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V [V]=</t>
  </si>
  <si>
    <t xml:space="preserve">ピンクのセルが入力セル</t>
  </si>
  <si>
    <t xml:space="preserve">R [Ω]=</t>
  </si>
  <si>
    <t xml:space="preserve">L [H]=</t>
  </si>
  <si>
    <t xml:space="preserve">h=⊿t[s] =</t>
  </si>
  <si>
    <t xml:space="preserve">t</t>
  </si>
  <si>
    <t xml:space="preserve">In</t>
  </si>
  <si>
    <t xml:space="preserve">In+1</t>
  </si>
  <si>
    <t xml:space="preserve">dI/dt≒
((In+1)-In)/h</t>
  </si>
  <si>
    <t xml:space="preserve">VL=L(di/dt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General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color rgb="FFFF6600"/>
      <name val="ＭＳ Ｐゴシック"/>
      <family val="3"/>
      <charset val="128"/>
    </font>
    <font>
      <sz val="11"/>
      <name val="DejaVu Sans"/>
      <family val="2"/>
    </font>
    <font>
      <sz val="10"/>
      <color rgb="FF000000"/>
      <name val="ＭＳ Ｐゴシック"/>
      <family val="2"/>
    </font>
    <font>
      <sz val="8.25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8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000" spc="-1" strike="noStrike">
                <a:solidFill>
                  <a:srgbClr val="000000"/>
                </a:solidFill>
                <a:latin typeface="ＭＳ Ｐゴシック"/>
              </a:rPr>
              <a:t>In[A]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6385442514475"/>
          <c:y val="0.142828118650955"/>
          <c:w val="0.907361455748553"/>
          <c:h val="0.78403088175538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7</c:f>
              <c:strCache>
                <c:ptCount val="1"/>
                <c:pt idx="0">
                  <c:v>In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8:$A$10008</c:f>
              <c:numCache>
                <c:formatCode>General</c:formatCode>
                <c:ptCount val="10001"/>
                <c:pt idx="0">
                  <c:v>0</c:v>
                </c:pt>
                <c:pt idx="1">
                  <c:v>1E-005</c:v>
                </c:pt>
                <c:pt idx="2">
                  <c:v>2E-005</c:v>
                </c:pt>
                <c:pt idx="3">
                  <c:v>3E-005</c:v>
                </c:pt>
                <c:pt idx="4">
                  <c:v>4E-005</c:v>
                </c:pt>
                <c:pt idx="5">
                  <c:v>5E-005</c:v>
                </c:pt>
                <c:pt idx="6">
                  <c:v>6E-005</c:v>
                </c:pt>
                <c:pt idx="7">
                  <c:v>7E-005</c:v>
                </c:pt>
                <c:pt idx="8">
                  <c:v>8E-005</c:v>
                </c:pt>
                <c:pt idx="9">
                  <c:v>9E-005</c:v>
                </c:pt>
                <c:pt idx="10">
                  <c:v>0.0001</c:v>
                </c:pt>
                <c:pt idx="11">
                  <c:v>0.00011</c:v>
                </c:pt>
                <c:pt idx="12">
                  <c:v>0.00012</c:v>
                </c:pt>
                <c:pt idx="13">
                  <c:v>0.00013</c:v>
                </c:pt>
                <c:pt idx="14">
                  <c:v>0.00014</c:v>
                </c:pt>
                <c:pt idx="15">
                  <c:v>0.00015</c:v>
                </c:pt>
                <c:pt idx="16">
                  <c:v>0.00016</c:v>
                </c:pt>
                <c:pt idx="17">
                  <c:v>0.00017</c:v>
                </c:pt>
                <c:pt idx="18">
                  <c:v>0.00018</c:v>
                </c:pt>
                <c:pt idx="19">
                  <c:v>0.00019</c:v>
                </c:pt>
                <c:pt idx="20">
                  <c:v>0.0002</c:v>
                </c:pt>
                <c:pt idx="21">
                  <c:v>0.00021</c:v>
                </c:pt>
                <c:pt idx="22">
                  <c:v>0.00022</c:v>
                </c:pt>
                <c:pt idx="23">
                  <c:v>0.00023</c:v>
                </c:pt>
                <c:pt idx="24">
                  <c:v>0.00024</c:v>
                </c:pt>
                <c:pt idx="25">
                  <c:v>0.00025</c:v>
                </c:pt>
                <c:pt idx="26">
                  <c:v>0.00026</c:v>
                </c:pt>
                <c:pt idx="27">
                  <c:v>0.00027</c:v>
                </c:pt>
                <c:pt idx="28">
                  <c:v>0.00028</c:v>
                </c:pt>
                <c:pt idx="29">
                  <c:v>0.00029</c:v>
                </c:pt>
                <c:pt idx="30">
                  <c:v>0.0003</c:v>
                </c:pt>
                <c:pt idx="31">
                  <c:v>0.00031</c:v>
                </c:pt>
                <c:pt idx="32">
                  <c:v>0.00032</c:v>
                </c:pt>
                <c:pt idx="33">
                  <c:v>0.00033</c:v>
                </c:pt>
                <c:pt idx="34">
                  <c:v>0.00034</c:v>
                </c:pt>
                <c:pt idx="35">
                  <c:v>0.00035</c:v>
                </c:pt>
                <c:pt idx="36">
                  <c:v>0.00036</c:v>
                </c:pt>
                <c:pt idx="37">
                  <c:v>0.00037</c:v>
                </c:pt>
                <c:pt idx="38">
                  <c:v>0.00038</c:v>
                </c:pt>
                <c:pt idx="39">
                  <c:v>0.00039</c:v>
                </c:pt>
                <c:pt idx="40">
                  <c:v>0.0004</c:v>
                </c:pt>
                <c:pt idx="41">
                  <c:v>0.00041</c:v>
                </c:pt>
                <c:pt idx="42">
                  <c:v>0.00042</c:v>
                </c:pt>
                <c:pt idx="43">
                  <c:v>0.000430000000000001</c:v>
                </c:pt>
                <c:pt idx="44">
                  <c:v>0.000440000000000001</c:v>
                </c:pt>
                <c:pt idx="45">
                  <c:v>0.000450000000000001</c:v>
                </c:pt>
                <c:pt idx="46">
                  <c:v>0.000460000000000001</c:v>
                </c:pt>
                <c:pt idx="47">
                  <c:v>0.000470000000000001</c:v>
                </c:pt>
                <c:pt idx="48">
                  <c:v>0.000480000000000001</c:v>
                </c:pt>
                <c:pt idx="49">
                  <c:v>0.000490000000000001</c:v>
                </c:pt>
                <c:pt idx="50">
                  <c:v>0.000500000000000001</c:v>
                </c:pt>
                <c:pt idx="51">
                  <c:v>0.000510000000000001</c:v>
                </c:pt>
                <c:pt idx="52">
                  <c:v>0.000520000000000001</c:v>
                </c:pt>
                <c:pt idx="53">
                  <c:v>0.000530000000000001</c:v>
                </c:pt>
                <c:pt idx="54">
                  <c:v>0.000540000000000001</c:v>
                </c:pt>
                <c:pt idx="55">
                  <c:v>0.000550000000000001</c:v>
                </c:pt>
                <c:pt idx="56">
                  <c:v>0.000560000000000001</c:v>
                </c:pt>
                <c:pt idx="57">
                  <c:v>0.000570000000000001</c:v>
                </c:pt>
                <c:pt idx="58">
                  <c:v>0.000580000000000001</c:v>
                </c:pt>
                <c:pt idx="59">
                  <c:v>0.000590000000000001</c:v>
                </c:pt>
                <c:pt idx="60">
                  <c:v>0.000600000000000001</c:v>
                </c:pt>
                <c:pt idx="61">
                  <c:v>0.000610000000000001</c:v>
                </c:pt>
                <c:pt idx="62">
                  <c:v>0.000620000000000001</c:v>
                </c:pt>
                <c:pt idx="63">
                  <c:v>0.000630000000000001</c:v>
                </c:pt>
                <c:pt idx="64">
                  <c:v>0.000640000000000001</c:v>
                </c:pt>
                <c:pt idx="65">
                  <c:v>0.000650000000000001</c:v>
                </c:pt>
                <c:pt idx="66">
                  <c:v>0.000660000000000001</c:v>
                </c:pt>
                <c:pt idx="67">
                  <c:v>0.000670000000000001</c:v>
                </c:pt>
                <c:pt idx="68">
                  <c:v>0.000680000000000001</c:v>
                </c:pt>
                <c:pt idx="69">
                  <c:v>0.000690000000000001</c:v>
                </c:pt>
                <c:pt idx="70">
                  <c:v>0.000700000000000001</c:v>
                </c:pt>
                <c:pt idx="71">
                  <c:v>0.000710000000000001</c:v>
                </c:pt>
                <c:pt idx="72">
                  <c:v>0.000720000000000001</c:v>
                </c:pt>
                <c:pt idx="73">
                  <c:v>0.000730000000000001</c:v>
                </c:pt>
                <c:pt idx="74">
                  <c:v>0.000740000000000001</c:v>
                </c:pt>
                <c:pt idx="75">
                  <c:v>0.000750000000000001</c:v>
                </c:pt>
                <c:pt idx="76">
                  <c:v>0.000760000000000001</c:v>
                </c:pt>
                <c:pt idx="77">
                  <c:v>0.000770000000000001</c:v>
                </c:pt>
                <c:pt idx="78">
                  <c:v>0.000780000000000001</c:v>
                </c:pt>
                <c:pt idx="79">
                  <c:v>0.000790000000000001</c:v>
                </c:pt>
                <c:pt idx="80">
                  <c:v>0.000800000000000001</c:v>
                </c:pt>
                <c:pt idx="81">
                  <c:v>0.000810000000000002</c:v>
                </c:pt>
                <c:pt idx="82">
                  <c:v>0.000820000000000002</c:v>
                </c:pt>
                <c:pt idx="83">
                  <c:v>0.000830000000000002</c:v>
                </c:pt>
                <c:pt idx="84">
                  <c:v>0.000840000000000002</c:v>
                </c:pt>
                <c:pt idx="85">
                  <c:v>0.000850000000000002</c:v>
                </c:pt>
                <c:pt idx="86">
                  <c:v>0.000860000000000002</c:v>
                </c:pt>
                <c:pt idx="87">
                  <c:v>0.000870000000000002</c:v>
                </c:pt>
                <c:pt idx="88">
                  <c:v>0.000880000000000002</c:v>
                </c:pt>
                <c:pt idx="89">
                  <c:v>0.000890000000000002</c:v>
                </c:pt>
                <c:pt idx="90">
                  <c:v>0.000900000000000002</c:v>
                </c:pt>
                <c:pt idx="91">
                  <c:v>0.000910000000000002</c:v>
                </c:pt>
                <c:pt idx="92">
                  <c:v>0.000920000000000002</c:v>
                </c:pt>
                <c:pt idx="93">
                  <c:v>0.000930000000000002</c:v>
                </c:pt>
                <c:pt idx="94">
                  <c:v>0.000940000000000002</c:v>
                </c:pt>
                <c:pt idx="95">
                  <c:v>0.000950000000000002</c:v>
                </c:pt>
                <c:pt idx="96">
                  <c:v>0.000960000000000002</c:v>
                </c:pt>
                <c:pt idx="97">
                  <c:v>0.000970000000000002</c:v>
                </c:pt>
                <c:pt idx="98">
                  <c:v>0.000980000000000002</c:v>
                </c:pt>
                <c:pt idx="99">
                  <c:v>0.000990000000000002</c:v>
                </c:pt>
                <c:pt idx="100">
                  <c:v>0.001</c:v>
                </c:pt>
                <c:pt idx="101">
                  <c:v>0.00101</c:v>
                </c:pt>
                <c:pt idx="102">
                  <c:v>0.00102</c:v>
                </c:pt>
                <c:pt idx="103">
                  <c:v>0.00103</c:v>
                </c:pt>
                <c:pt idx="104">
                  <c:v>0.00104</c:v>
                </c:pt>
                <c:pt idx="105">
                  <c:v>0.00105</c:v>
                </c:pt>
                <c:pt idx="106">
                  <c:v>0.00106</c:v>
                </c:pt>
                <c:pt idx="107">
                  <c:v>0.00107</c:v>
                </c:pt>
                <c:pt idx="108">
                  <c:v>0.00108</c:v>
                </c:pt>
                <c:pt idx="109">
                  <c:v>0.00109</c:v>
                </c:pt>
                <c:pt idx="110">
                  <c:v>0.0011</c:v>
                </c:pt>
                <c:pt idx="111">
                  <c:v>0.00111</c:v>
                </c:pt>
                <c:pt idx="112">
                  <c:v>0.00112</c:v>
                </c:pt>
                <c:pt idx="113">
                  <c:v>0.00113</c:v>
                </c:pt>
                <c:pt idx="114">
                  <c:v>0.00114</c:v>
                </c:pt>
                <c:pt idx="115">
                  <c:v>0.00115</c:v>
                </c:pt>
                <c:pt idx="116">
                  <c:v>0.00116</c:v>
                </c:pt>
                <c:pt idx="117">
                  <c:v>0.00117</c:v>
                </c:pt>
                <c:pt idx="118">
                  <c:v>0.00118</c:v>
                </c:pt>
                <c:pt idx="119">
                  <c:v>0.00119</c:v>
                </c:pt>
                <c:pt idx="120">
                  <c:v>0.0012</c:v>
                </c:pt>
                <c:pt idx="121">
                  <c:v>0.00121</c:v>
                </c:pt>
                <c:pt idx="122">
                  <c:v>0.00122</c:v>
                </c:pt>
                <c:pt idx="123">
                  <c:v>0.00123</c:v>
                </c:pt>
                <c:pt idx="124">
                  <c:v>0.00124</c:v>
                </c:pt>
                <c:pt idx="125">
                  <c:v>0.00125</c:v>
                </c:pt>
                <c:pt idx="126">
                  <c:v>0.00126</c:v>
                </c:pt>
                <c:pt idx="127">
                  <c:v>0.00127</c:v>
                </c:pt>
                <c:pt idx="128">
                  <c:v>0.00128</c:v>
                </c:pt>
                <c:pt idx="129">
                  <c:v>0.00129</c:v>
                </c:pt>
                <c:pt idx="130">
                  <c:v>0.0013</c:v>
                </c:pt>
                <c:pt idx="131">
                  <c:v>0.00131</c:v>
                </c:pt>
                <c:pt idx="132">
                  <c:v>0.00132</c:v>
                </c:pt>
                <c:pt idx="133">
                  <c:v>0.00133</c:v>
                </c:pt>
                <c:pt idx="134">
                  <c:v>0.00134</c:v>
                </c:pt>
                <c:pt idx="135">
                  <c:v>0.00135</c:v>
                </c:pt>
                <c:pt idx="136">
                  <c:v>0.00136</c:v>
                </c:pt>
                <c:pt idx="137">
                  <c:v>0.00137</c:v>
                </c:pt>
                <c:pt idx="138">
                  <c:v>0.00138</c:v>
                </c:pt>
                <c:pt idx="139">
                  <c:v>0.00139</c:v>
                </c:pt>
                <c:pt idx="140">
                  <c:v>0.0014</c:v>
                </c:pt>
                <c:pt idx="141">
                  <c:v>0.00141</c:v>
                </c:pt>
                <c:pt idx="142">
                  <c:v>0.00142</c:v>
                </c:pt>
                <c:pt idx="143">
                  <c:v>0.00143</c:v>
                </c:pt>
                <c:pt idx="144">
                  <c:v>0.00144</c:v>
                </c:pt>
                <c:pt idx="145">
                  <c:v>0.00145</c:v>
                </c:pt>
                <c:pt idx="146">
                  <c:v>0.00146</c:v>
                </c:pt>
                <c:pt idx="147">
                  <c:v>0.00147</c:v>
                </c:pt>
                <c:pt idx="148">
                  <c:v>0.00148</c:v>
                </c:pt>
                <c:pt idx="149">
                  <c:v>0.00149</c:v>
                </c:pt>
                <c:pt idx="150">
                  <c:v>0.0015</c:v>
                </c:pt>
                <c:pt idx="151">
                  <c:v>0.00151</c:v>
                </c:pt>
                <c:pt idx="152">
                  <c:v>0.00152</c:v>
                </c:pt>
                <c:pt idx="153">
                  <c:v>0.00153</c:v>
                </c:pt>
                <c:pt idx="154">
                  <c:v>0.00154</c:v>
                </c:pt>
                <c:pt idx="155">
                  <c:v>0.00155</c:v>
                </c:pt>
                <c:pt idx="156">
                  <c:v>0.00156</c:v>
                </c:pt>
                <c:pt idx="157">
                  <c:v>0.00157</c:v>
                </c:pt>
                <c:pt idx="158">
                  <c:v>0.00158</c:v>
                </c:pt>
                <c:pt idx="159">
                  <c:v>0.00159</c:v>
                </c:pt>
                <c:pt idx="160">
                  <c:v>0.0016</c:v>
                </c:pt>
                <c:pt idx="161">
                  <c:v>0.00161</c:v>
                </c:pt>
                <c:pt idx="162">
                  <c:v>0.00162</c:v>
                </c:pt>
                <c:pt idx="163">
                  <c:v>0.00163</c:v>
                </c:pt>
                <c:pt idx="164">
                  <c:v>0.00164</c:v>
                </c:pt>
                <c:pt idx="165">
                  <c:v>0.00165</c:v>
                </c:pt>
                <c:pt idx="166">
                  <c:v>0.00166</c:v>
                </c:pt>
                <c:pt idx="167">
                  <c:v>0.00167</c:v>
                </c:pt>
                <c:pt idx="168">
                  <c:v>0.00168</c:v>
                </c:pt>
                <c:pt idx="169">
                  <c:v>0.00169</c:v>
                </c:pt>
                <c:pt idx="170">
                  <c:v>0.0017</c:v>
                </c:pt>
                <c:pt idx="171">
                  <c:v>0.00171</c:v>
                </c:pt>
                <c:pt idx="172">
                  <c:v>0.00172</c:v>
                </c:pt>
                <c:pt idx="173">
                  <c:v>0.00173</c:v>
                </c:pt>
                <c:pt idx="174">
                  <c:v>0.00174</c:v>
                </c:pt>
                <c:pt idx="175">
                  <c:v>0.00175</c:v>
                </c:pt>
                <c:pt idx="176">
                  <c:v>0.00176</c:v>
                </c:pt>
                <c:pt idx="177">
                  <c:v>0.00177</c:v>
                </c:pt>
                <c:pt idx="178">
                  <c:v>0.00178</c:v>
                </c:pt>
                <c:pt idx="179">
                  <c:v>0.00179</c:v>
                </c:pt>
                <c:pt idx="180">
                  <c:v>0.0018</c:v>
                </c:pt>
                <c:pt idx="181">
                  <c:v>0.00181</c:v>
                </c:pt>
                <c:pt idx="182">
                  <c:v>0.00182</c:v>
                </c:pt>
                <c:pt idx="183">
                  <c:v>0.00183</c:v>
                </c:pt>
                <c:pt idx="184">
                  <c:v>0.00184</c:v>
                </c:pt>
                <c:pt idx="185">
                  <c:v>0.00185</c:v>
                </c:pt>
                <c:pt idx="186">
                  <c:v>0.00186</c:v>
                </c:pt>
                <c:pt idx="187">
                  <c:v>0.00187</c:v>
                </c:pt>
                <c:pt idx="188">
                  <c:v>0.00188</c:v>
                </c:pt>
                <c:pt idx="189">
                  <c:v>0.00189</c:v>
                </c:pt>
                <c:pt idx="190">
                  <c:v>0.0019</c:v>
                </c:pt>
                <c:pt idx="191">
                  <c:v>0.00191</c:v>
                </c:pt>
                <c:pt idx="192">
                  <c:v>0.00192</c:v>
                </c:pt>
                <c:pt idx="193">
                  <c:v>0.00193</c:v>
                </c:pt>
                <c:pt idx="194">
                  <c:v>0.00194</c:v>
                </c:pt>
                <c:pt idx="195">
                  <c:v>0.00195</c:v>
                </c:pt>
                <c:pt idx="196">
                  <c:v>0.00196</c:v>
                </c:pt>
                <c:pt idx="197">
                  <c:v>0.00197</c:v>
                </c:pt>
                <c:pt idx="198">
                  <c:v>0.00198</c:v>
                </c:pt>
                <c:pt idx="199">
                  <c:v>0.00199</c:v>
                </c:pt>
                <c:pt idx="200">
                  <c:v>0.002</c:v>
                </c:pt>
                <c:pt idx="201">
                  <c:v>0.00201</c:v>
                </c:pt>
                <c:pt idx="202">
                  <c:v>0.00202</c:v>
                </c:pt>
                <c:pt idx="203">
                  <c:v>0.00203</c:v>
                </c:pt>
                <c:pt idx="204">
                  <c:v>0.00204</c:v>
                </c:pt>
                <c:pt idx="205">
                  <c:v>0.00205</c:v>
                </c:pt>
                <c:pt idx="206">
                  <c:v>0.00206</c:v>
                </c:pt>
                <c:pt idx="207">
                  <c:v>0.00207</c:v>
                </c:pt>
                <c:pt idx="208">
                  <c:v>0.00208</c:v>
                </c:pt>
                <c:pt idx="209">
                  <c:v>0.00209</c:v>
                </c:pt>
                <c:pt idx="210">
                  <c:v>0.0021</c:v>
                </c:pt>
                <c:pt idx="211">
                  <c:v>0.00211</c:v>
                </c:pt>
                <c:pt idx="212">
                  <c:v>0.00212</c:v>
                </c:pt>
                <c:pt idx="213">
                  <c:v>0.00213</c:v>
                </c:pt>
                <c:pt idx="214">
                  <c:v>0.00214</c:v>
                </c:pt>
                <c:pt idx="215">
                  <c:v>0.00215</c:v>
                </c:pt>
                <c:pt idx="216">
                  <c:v>0.00216000000000001</c:v>
                </c:pt>
                <c:pt idx="217">
                  <c:v>0.00217000000000001</c:v>
                </c:pt>
                <c:pt idx="218">
                  <c:v>0.00218000000000001</c:v>
                </c:pt>
                <c:pt idx="219">
                  <c:v>0.00219000000000001</c:v>
                </c:pt>
                <c:pt idx="220">
                  <c:v>0.00220000000000001</c:v>
                </c:pt>
                <c:pt idx="221">
                  <c:v>0.00221000000000001</c:v>
                </c:pt>
                <c:pt idx="222">
                  <c:v>0.00222000000000001</c:v>
                </c:pt>
                <c:pt idx="223">
                  <c:v>0.00223000000000001</c:v>
                </c:pt>
                <c:pt idx="224">
                  <c:v>0.00224000000000001</c:v>
                </c:pt>
                <c:pt idx="225">
                  <c:v>0.00225000000000001</c:v>
                </c:pt>
                <c:pt idx="226">
                  <c:v>0.00226000000000001</c:v>
                </c:pt>
                <c:pt idx="227">
                  <c:v>0.00227000000000001</c:v>
                </c:pt>
                <c:pt idx="228">
                  <c:v>0.00228000000000001</c:v>
                </c:pt>
                <c:pt idx="229">
                  <c:v>0.00229000000000001</c:v>
                </c:pt>
                <c:pt idx="230">
                  <c:v>0.00230000000000001</c:v>
                </c:pt>
                <c:pt idx="231">
                  <c:v>0.00231000000000001</c:v>
                </c:pt>
                <c:pt idx="232">
                  <c:v>0.00232000000000001</c:v>
                </c:pt>
                <c:pt idx="233">
                  <c:v>0.00233000000000001</c:v>
                </c:pt>
                <c:pt idx="234">
                  <c:v>0.00234000000000001</c:v>
                </c:pt>
                <c:pt idx="235">
                  <c:v>0.00235000000000001</c:v>
                </c:pt>
                <c:pt idx="236">
                  <c:v>0.00236000000000001</c:v>
                </c:pt>
                <c:pt idx="237">
                  <c:v>0.00237000000000001</c:v>
                </c:pt>
                <c:pt idx="238">
                  <c:v>0.00238000000000001</c:v>
                </c:pt>
                <c:pt idx="239">
                  <c:v>0.00239000000000001</c:v>
                </c:pt>
                <c:pt idx="240">
                  <c:v>0.00240000000000001</c:v>
                </c:pt>
                <c:pt idx="241">
                  <c:v>0.00241000000000001</c:v>
                </c:pt>
                <c:pt idx="242">
                  <c:v>0.00242000000000001</c:v>
                </c:pt>
                <c:pt idx="243">
                  <c:v>0.00243000000000001</c:v>
                </c:pt>
                <c:pt idx="244">
                  <c:v>0.00244000000000001</c:v>
                </c:pt>
                <c:pt idx="245">
                  <c:v>0.00245000000000001</c:v>
                </c:pt>
                <c:pt idx="246">
                  <c:v>0.00246000000000001</c:v>
                </c:pt>
                <c:pt idx="247">
                  <c:v>0.00247000000000001</c:v>
                </c:pt>
                <c:pt idx="248">
                  <c:v>0.00248000000000001</c:v>
                </c:pt>
                <c:pt idx="249">
                  <c:v>0.00249000000000001</c:v>
                </c:pt>
                <c:pt idx="250">
                  <c:v>0.00250000000000001</c:v>
                </c:pt>
                <c:pt idx="251">
                  <c:v>0.00251000000000001</c:v>
                </c:pt>
                <c:pt idx="252">
                  <c:v>0.00252000000000001</c:v>
                </c:pt>
                <c:pt idx="253">
                  <c:v>0.00253000000000001</c:v>
                </c:pt>
                <c:pt idx="254">
                  <c:v>0.00254000000000001</c:v>
                </c:pt>
                <c:pt idx="255">
                  <c:v>0.00255000000000001</c:v>
                </c:pt>
                <c:pt idx="256">
                  <c:v>0.00256000000000001</c:v>
                </c:pt>
                <c:pt idx="257">
                  <c:v>0.00257000000000001</c:v>
                </c:pt>
                <c:pt idx="258">
                  <c:v>0.00258000000000001</c:v>
                </c:pt>
                <c:pt idx="259">
                  <c:v>0.00259000000000001</c:v>
                </c:pt>
                <c:pt idx="260">
                  <c:v>0.00260000000000001</c:v>
                </c:pt>
                <c:pt idx="261">
                  <c:v>0.00261000000000001</c:v>
                </c:pt>
                <c:pt idx="262">
                  <c:v>0.00262000000000001</c:v>
                </c:pt>
                <c:pt idx="263">
                  <c:v>0.00263000000000001</c:v>
                </c:pt>
                <c:pt idx="264">
                  <c:v>0.00264000000000001</c:v>
                </c:pt>
                <c:pt idx="265">
                  <c:v>0.00265000000000001</c:v>
                </c:pt>
                <c:pt idx="266">
                  <c:v>0.00266000000000001</c:v>
                </c:pt>
                <c:pt idx="267">
                  <c:v>0.00267000000000001</c:v>
                </c:pt>
                <c:pt idx="268">
                  <c:v>0.00268000000000001</c:v>
                </c:pt>
                <c:pt idx="269">
                  <c:v>0.00269000000000001</c:v>
                </c:pt>
                <c:pt idx="270">
                  <c:v>0.00270000000000001</c:v>
                </c:pt>
                <c:pt idx="271">
                  <c:v>0.00271000000000001</c:v>
                </c:pt>
                <c:pt idx="272">
                  <c:v>0.00272000000000001</c:v>
                </c:pt>
                <c:pt idx="273">
                  <c:v>0.00273000000000001</c:v>
                </c:pt>
                <c:pt idx="274">
                  <c:v>0.00274000000000001</c:v>
                </c:pt>
                <c:pt idx="275">
                  <c:v>0.00275000000000001</c:v>
                </c:pt>
                <c:pt idx="276">
                  <c:v>0.00276000000000001</c:v>
                </c:pt>
                <c:pt idx="277">
                  <c:v>0.00277000000000001</c:v>
                </c:pt>
                <c:pt idx="278">
                  <c:v>0.00278000000000001</c:v>
                </c:pt>
                <c:pt idx="279">
                  <c:v>0.00279000000000001</c:v>
                </c:pt>
                <c:pt idx="280">
                  <c:v>0.00280000000000001</c:v>
                </c:pt>
                <c:pt idx="281">
                  <c:v>0.00281000000000001</c:v>
                </c:pt>
                <c:pt idx="282">
                  <c:v>0.00282000000000001</c:v>
                </c:pt>
                <c:pt idx="283">
                  <c:v>0.00283000000000001</c:v>
                </c:pt>
                <c:pt idx="284">
                  <c:v>0.00284000000000001</c:v>
                </c:pt>
                <c:pt idx="285">
                  <c:v>0.00285000000000001</c:v>
                </c:pt>
                <c:pt idx="286">
                  <c:v>0.00286000000000001</c:v>
                </c:pt>
                <c:pt idx="287">
                  <c:v>0.00287000000000001</c:v>
                </c:pt>
                <c:pt idx="288">
                  <c:v>0.00288000000000001</c:v>
                </c:pt>
                <c:pt idx="289">
                  <c:v>0.00289000000000001</c:v>
                </c:pt>
                <c:pt idx="290">
                  <c:v>0.00290000000000001</c:v>
                </c:pt>
                <c:pt idx="291">
                  <c:v>0.00291000000000001</c:v>
                </c:pt>
                <c:pt idx="292">
                  <c:v>0.00292000000000001</c:v>
                </c:pt>
                <c:pt idx="293">
                  <c:v>0.00293000000000001</c:v>
                </c:pt>
                <c:pt idx="294">
                  <c:v>0.00294000000000001</c:v>
                </c:pt>
                <c:pt idx="295">
                  <c:v>0.00295000000000001</c:v>
                </c:pt>
                <c:pt idx="296">
                  <c:v>0.00296000000000001</c:v>
                </c:pt>
                <c:pt idx="297">
                  <c:v>0.00297000000000001</c:v>
                </c:pt>
                <c:pt idx="298">
                  <c:v>0.00298000000000001</c:v>
                </c:pt>
                <c:pt idx="299">
                  <c:v>0.00299000000000001</c:v>
                </c:pt>
                <c:pt idx="300">
                  <c:v>0.00300000000000001</c:v>
                </c:pt>
                <c:pt idx="301">
                  <c:v>0.00301000000000001</c:v>
                </c:pt>
                <c:pt idx="302">
                  <c:v>0.00302000000000001</c:v>
                </c:pt>
                <c:pt idx="303">
                  <c:v>0.00303000000000001</c:v>
                </c:pt>
                <c:pt idx="304">
                  <c:v>0.00304000000000001</c:v>
                </c:pt>
                <c:pt idx="305">
                  <c:v>0.00305000000000001</c:v>
                </c:pt>
                <c:pt idx="306">
                  <c:v>0.00306000000000001</c:v>
                </c:pt>
                <c:pt idx="307">
                  <c:v>0.00307000000000001</c:v>
                </c:pt>
                <c:pt idx="308">
                  <c:v>0.00308000000000001</c:v>
                </c:pt>
                <c:pt idx="309">
                  <c:v>0.00309000000000001</c:v>
                </c:pt>
                <c:pt idx="310">
                  <c:v>0.00310000000000001</c:v>
                </c:pt>
                <c:pt idx="311">
                  <c:v>0.00311000000000001</c:v>
                </c:pt>
                <c:pt idx="312">
                  <c:v>0.00312000000000001</c:v>
                </c:pt>
                <c:pt idx="313">
                  <c:v>0.00313000000000001</c:v>
                </c:pt>
                <c:pt idx="314">
                  <c:v>0.00314000000000001</c:v>
                </c:pt>
                <c:pt idx="315">
                  <c:v>0.00315000000000001</c:v>
                </c:pt>
                <c:pt idx="316">
                  <c:v>0.00316000000000001</c:v>
                </c:pt>
                <c:pt idx="317">
                  <c:v>0.00317000000000001</c:v>
                </c:pt>
                <c:pt idx="318">
                  <c:v>0.00318000000000001</c:v>
                </c:pt>
                <c:pt idx="319">
                  <c:v>0.00319000000000001</c:v>
                </c:pt>
                <c:pt idx="320">
                  <c:v>0.00320000000000001</c:v>
                </c:pt>
                <c:pt idx="321">
                  <c:v>0.00321000000000001</c:v>
                </c:pt>
                <c:pt idx="322">
                  <c:v>0.00322000000000001</c:v>
                </c:pt>
                <c:pt idx="323">
                  <c:v>0.00323000000000001</c:v>
                </c:pt>
                <c:pt idx="324">
                  <c:v>0.00324000000000001</c:v>
                </c:pt>
                <c:pt idx="325">
                  <c:v>0.00325000000000001</c:v>
                </c:pt>
                <c:pt idx="326">
                  <c:v>0.00326000000000001</c:v>
                </c:pt>
                <c:pt idx="327">
                  <c:v>0.00327000000000001</c:v>
                </c:pt>
                <c:pt idx="328">
                  <c:v>0.00328000000000001</c:v>
                </c:pt>
                <c:pt idx="329">
                  <c:v>0.00329000000000001</c:v>
                </c:pt>
                <c:pt idx="330">
                  <c:v>0.00330000000000001</c:v>
                </c:pt>
                <c:pt idx="331">
                  <c:v>0.00331000000000001</c:v>
                </c:pt>
                <c:pt idx="332">
                  <c:v>0.00332000000000001</c:v>
                </c:pt>
                <c:pt idx="333">
                  <c:v>0.00333000000000001</c:v>
                </c:pt>
                <c:pt idx="334">
                  <c:v>0.00334000000000001</c:v>
                </c:pt>
                <c:pt idx="335">
                  <c:v>0.00335000000000001</c:v>
                </c:pt>
                <c:pt idx="336">
                  <c:v>0.00336000000000001</c:v>
                </c:pt>
                <c:pt idx="337">
                  <c:v>0.00337000000000001</c:v>
                </c:pt>
                <c:pt idx="338">
                  <c:v>0.00338000000000001</c:v>
                </c:pt>
                <c:pt idx="339">
                  <c:v>0.00339000000000001</c:v>
                </c:pt>
                <c:pt idx="340">
                  <c:v>0.00340000000000001</c:v>
                </c:pt>
                <c:pt idx="341">
                  <c:v>0.00341000000000001</c:v>
                </c:pt>
                <c:pt idx="342">
                  <c:v>0.00342000000000001</c:v>
                </c:pt>
                <c:pt idx="343">
                  <c:v>0.00343000000000001</c:v>
                </c:pt>
                <c:pt idx="344">
                  <c:v>0.00344000000000001</c:v>
                </c:pt>
                <c:pt idx="345">
                  <c:v>0.00345000000000001</c:v>
                </c:pt>
                <c:pt idx="346">
                  <c:v>0.00346000000000001</c:v>
                </c:pt>
                <c:pt idx="347">
                  <c:v>0.00347000000000001</c:v>
                </c:pt>
                <c:pt idx="348">
                  <c:v>0.00348000000000001</c:v>
                </c:pt>
                <c:pt idx="349">
                  <c:v>0.00349000000000001</c:v>
                </c:pt>
                <c:pt idx="350">
                  <c:v>0.00350000000000001</c:v>
                </c:pt>
                <c:pt idx="351">
                  <c:v>0.00351000000000001</c:v>
                </c:pt>
                <c:pt idx="352">
                  <c:v>0.00352000000000001</c:v>
                </c:pt>
                <c:pt idx="353">
                  <c:v>0.00353000000000001</c:v>
                </c:pt>
                <c:pt idx="354">
                  <c:v>0.00354000000000001</c:v>
                </c:pt>
                <c:pt idx="355">
                  <c:v>0.00355000000000001</c:v>
                </c:pt>
                <c:pt idx="356">
                  <c:v>0.00356000000000001</c:v>
                </c:pt>
                <c:pt idx="357">
                  <c:v>0.00357000000000001</c:v>
                </c:pt>
                <c:pt idx="358">
                  <c:v>0.00358000000000001</c:v>
                </c:pt>
                <c:pt idx="359">
                  <c:v>0.00359000000000001</c:v>
                </c:pt>
                <c:pt idx="360">
                  <c:v>0.00360000000000001</c:v>
                </c:pt>
                <c:pt idx="361">
                  <c:v>0.00361000000000001</c:v>
                </c:pt>
                <c:pt idx="362">
                  <c:v>0.00362000000000001</c:v>
                </c:pt>
                <c:pt idx="363">
                  <c:v>0.00363000000000001</c:v>
                </c:pt>
                <c:pt idx="364">
                  <c:v>0.00364000000000001</c:v>
                </c:pt>
                <c:pt idx="365">
                  <c:v>0.00365000000000001</c:v>
                </c:pt>
                <c:pt idx="366">
                  <c:v>0.00366000000000001</c:v>
                </c:pt>
                <c:pt idx="367">
                  <c:v>0.00367000000000001</c:v>
                </c:pt>
                <c:pt idx="368">
                  <c:v>0.00368000000000001</c:v>
                </c:pt>
                <c:pt idx="369">
                  <c:v>0.00369000000000001</c:v>
                </c:pt>
                <c:pt idx="370">
                  <c:v>0.00370000000000001</c:v>
                </c:pt>
                <c:pt idx="371">
                  <c:v>0.00371000000000001</c:v>
                </c:pt>
                <c:pt idx="372">
                  <c:v>0.00372000000000001</c:v>
                </c:pt>
                <c:pt idx="373">
                  <c:v>0.00373000000000001</c:v>
                </c:pt>
                <c:pt idx="374">
                  <c:v>0.00374000000000001</c:v>
                </c:pt>
                <c:pt idx="375">
                  <c:v>0.00375000000000001</c:v>
                </c:pt>
                <c:pt idx="376">
                  <c:v>0.00376000000000001</c:v>
                </c:pt>
                <c:pt idx="377">
                  <c:v>0.00377000000000001</c:v>
                </c:pt>
                <c:pt idx="378">
                  <c:v>0.00378000000000001</c:v>
                </c:pt>
                <c:pt idx="379">
                  <c:v>0.00379000000000001</c:v>
                </c:pt>
                <c:pt idx="380">
                  <c:v>0.00380000000000001</c:v>
                </c:pt>
                <c:pt idx="381">
                  <c:v>0.00381000000000001</c:v>
                </c:pt>
                <c:pt idx="382">
                  <c:v>0.00382000000000001</c:v>
                </c:pt>
                <c:pt idx="383">
                  <c:v>0.00383000000000001</c:v>
                </c:pt>
                <c:pt idx="384">
                  <c:v>0.00384000000000001</c:v>
                </c:pt>
                <c:pt idx="385">
                  <c:v>0.00385000000000001</c:v>
                </c:pt>
                <c:pt idx="386">
                  <c:v>0.00386000000000001</c:v>
                </c:pt>
                <c:pt idx="387">
                  <c:v>0.00387000000000001</c:v>
                </c:pt>
                <c:pt idx="388">
                  <c:v>0.00388000000000001</c:v>
                </c:pt>
                <c:pt idx="389">
                  <c:v>0.00389000000000001</c:v>
                </c:pt>
                <c:pt idx="390">
                  <c:v>0.00390000000000001</c:v>
                </c:pt>
                <c:pt idx="391">
                  <c:v>0.00391000000000001</c:v>
                </c:pt>
                <c:pt idx="392">
                  <c:v>0.00392000000000001</c:v>
                </c:pt>
                <c:pt idx="393">
                  <c:v>0.00393000000000001</c:v>
                </c:pt>
                <c:pt idx="394">
                  <c:v>0.00394000000000001</c:v>
                </c:pt>
                <c:pt idx="395">
                  <c:v>0.00395000000000001</c:v>
                </c:pt>
                <c:pt idx="396">
                  <c:v>0.00396000000000001</c:v>
                </c:pt>
                <c:pt idx="397">
                  <c:v>0.00397000000000001</c:v>
                </c:pt>
                <c:pt idx="398">
                  <c:v>0.00398000000000001</c:v>
                </c:pt>
                <c:pt idx="399">
                  <c:v>0.00399000000000001</c:v>
                </c:pt>
                <c:pt idx="400">
                  <c:v>0.00400000000000001</c:v>
                </c:pt>
                <c:pt idx="401">
                  <c:v>0.00401000000000001</c:v>
                </c:pt>
                <c:pt idx="402">
                  <c:v>0.00402</c:v>
                </c:pt>
                <c:pt idx="403">
                  <c:v>0.00403</c:v>
                </c:pt>
                <c:pt idx="404">
                  <c:v>0.00404</c:v>
                </c:pt>
                <c:pt idx="405">
                  <c:v>0.00405</c:v>
                </c:pt>
                <c:pt idx="406">
                  <c:v>0.00406</c:v>
                </c:pt>
                <c:pt idx="407">
                  <c:v>0.00407</c:v>
                </c:pt>
                <c:pt idx="408">
                  <c:v>0.00408</c:v>
                </c:pt>
                <c:pt idx="409">
                  <c:v>0.00409</c:v>
                </c:pt>
                <c:pt idx="410">
                  <c:v>0.0041</c:v>
                </c:pt>
                <c:pt idx="411">
                  <c:v>0.00411</c:v>
                </c:pt>
                <c:pt idx="412">
                  <c:v>0.00412</c:v>
                </c:pt>
                <c:pt idx="413">
                  <c:v>0.00413</c:v>
                </c:pt>
                <c:pt idx="414">
                  <c:v>0.00414</c:v>
                </c:pt>
                <c:pt idx="415">
                  <c:v>0.00415</c:v>
                </c:pt>
                <c:pt idx="416">
                  <c:v>0.00416</c:v>
                </c:pt>
                <c:pt idx="417">
                  <c:v>0.00417</c:v>
                </c:pt>
                <c:pt idx="418">
                  <c:v>0.00418</c:v>
                </c:pt>
                <c:pt idx="419">
                  <c:v>0.00419</c:v>
                </c:pt>
                <c:pt idx="420">
                  <c:v>0.0042</c:v>
                </c:pt>
                <c:pt idx="421">
                  <c:v>0.00421</c:v>
                </c:pt>
                <c:pt idx="422">
                  <c:v>0.00422</c:v>
                </c:pt>
                <c:pt idx="423">
                  <c:v>0.00423</c:v>
                </c:pt>
                <c:pt idx="424">
                  <c:v>0.00424</c:v>
                </c:pt>
                <c:pt idx="425">
                  <c:v>0.00425</c:v>
                </c:pt>
                <c:pt idx="426">
                  <c:v>0.00426</c:v>
                </c:pt>
                <c:pt idx="427">
                  <c:v>0.00426999999999999</c:v>
                </c:pt>
                <c:pt idx="428">
                  <c:v>0.00427999999999999</c:v>
                </c:pt>
                <c:pt idx="429">
                  <c:v>0.00428999999999999</c:v>
                </c:pt>
                <c:pt idx="430">
                  <c:v>0.00429999999999999</c:v>
                </c:pt>
                <c:pt idx="431">
                  <c:v>0.00430999999999999</c:v>
                </c:pt>
                <c:pt idx="432">
                  <c:v>0.00431999999999999</c:v>
                </c:pt>
                <c:pt idx="433">
                  <c:v>0.00432999999999999</c:v>
                </c:pt>
                <c:pt idx="434">
                  <c:v>0.00433999999999999</c:v>
                </c:pt>
                <c:pt idx="435">
                  <c:v>0.00434999999999999</c:v>
                </c:pt>
                <c:pt idx="436">
                  <c:v>0.00435999999999999</c:v>
                </c:pt>
                <c:pt idx="437">
                  <c:v>0.00436999999999999</c:v>
                </c:pt>
                <c:pt idx="438">
                  <c:v>0.00437999999999999</c:v>
                </c:pt>
                <c:pt idx="439">
                  <c:v>0.00438999999999999</c:v>
                </c:pt>
                <c:pt idx="440">
                  <c:v>0.00439999999999999</c:v>
                </c:pt>
                <c:pt idx="441">
                  <c:v>0.00440999999999999</c:v>
                </c:pt>
                <c:pt idx="442">
                  <c:v>0.00441999999999999</c:v>
                </c:pt>
                <c:pt idx="443">
                  <c:v>0.00442999999999999</c:v>
                </c:pt>
                <c:pt idx="444">
                  <c:v>0.00443999999999999</c:v>
                </c:pt>
                <c:pt idx="445">
                  <c:v>0.00444999999999999</c:v>
                </c:pt>
                <c:pt idx="446">
                  <c:v>0.00445999999999999</c:v>
                </c:pt>
                <c:pt idx="447">
                  <c:v>0.00446999999999999</c:v>
                </c:pt>
                <c:pt idx="448">
                  <c:v>0.00447999999999999</c:v>
                </c:pt>
                <c:pt idx="449">
                  <c:v>0.00448999999999999</c:v>
                </c:pt>
                <c:pt idx="450">
                  <c:v>0.00449999999999999</c:v>
                </c:pt>
                <c:pt idx="451">
                  <c:v>0.00450999999999998</c:v>
                </c:pt>
                <c:pt idx="452">
                  <c:v>0.00451999999999998</c:v>
                </c:pt>
                <c:pt idx="453">
                  <c:v>0.00452999999999998</c:v>
                </c:pt>
                <c:pt idx="454">
                  <c:v>0.00453999999999998</c:v>
                </c:pt>
                <c:pt idx="455">
                  <c:v>0.00454999999999998</c:v>
                </c:pt>
                <c:pt idx="456">
                  <c:v>0.00455999999999998</c:v>
                </c:pt>
                <c:pt idx="457">
                  <c:v>0.00456999999999998</c:v>
                </c:pt>
                <c:pt idx="458">
                  <c:v>0.00457999999999998</c:v>
                </c:pt>
                <c:pt idx="459">
                  <c:v>0.00458999999999998</c:v>
                </c:pt>
                <c:pt idx="460">
                  <c:v>0.00459999999999998</c:v>
                </c:pt>
                <c:pt idx="461">
                  <c:v>0.00460999999999998</c:v>
                </c:pt>
                <c:pt idx="462">
                  <c:v>0.00461999999999998</c:v>
                </c:pt>
                <c:pt idx="463">
                  <c:v>0.00462999999999998</c:v>
                </c:pt>
                <c:pt idx="464">
                  <c:v>0.00463999999999998</c:v>
                </c:pt>
                <c:pt idx="465">
                  <c:v>0.00464999999999998</c:v>
                </c:pt>
                <c:pt idx="466">
                  <c:v>0.00465999999999998</c:v>
                </c:pt>
                <c:pt idx="467">
                  <c:v>0.00466999999999998</c:v>
                </c:pt>
                <c:pt idx="468">
                  <c:v>0.00467999999999998</c:v>
                </c:pt>
                <c:pt idx="469">
                  <c:v>0.00468999999999998</c:v>
                </c:pt>
                <c:pt idx="470">
                  <c:v>0.00469999999999998</c:v>
                </c:pt>
                <c:pt idx="471">
                  <c:v>0.00470999999999998</c:v>
                </c:pt>
                <c:pt idx="472">
                  <c:v>0.00471999999999998</c:v>
                </c:pt>
                <c:pt idx="473">
                  <c:v>0.00472999999999998</c:v>
                </c:pt>
                <c:pt idx="474">
                  <c:v>0.00473999999999998</c:v>
                </c:pt>
                <c:pt idx="475">
                  <c:v>0.00474999999999998</c:v>
                </c:pt>
                <c:pt idx="476">
                  <c:v>0.00475999999999997</c:v>
                </c:pt>
                <c:pt idx="477">
                  <c:v>0.00476999999999997</c:v>
                </c:pt>
                <c:pt idx="478">
                  <c:v>0.00477999999999997</c:v>
                </c:pt>
                <c:pt idx="479">
                  <c:v>0.00478999999999997</c:v>
                </c:pt>
                <c:pt idx="480">
                  <c:v>0.00479999999999997</c:v>
                </c:pt>
                <c:pt idx="481">
                  <c:v>0.00480999999999997</c:v>
                </c:pt>
                <c:pt idx="482">
                  <c:v>0.00481999999999997</c:v>
                </c:pt>
                <c:pt idx="483">
                  <c:v>0.00482999999999997</c:v>
                </c:pt>
                <c:pt idx="484">
                  <c:v>0.00483999999999997</c:v>
                </c:pt>
                <c:pt idx="485">
                  <c:v>0.00484999999999997</c:v>
                </c:pt>
                <c:pt idx="486">
                  <c:v>0.00485999999999997</c:v>
                </c:pt>
                <c:pt idx="487">
                  <c:v>0.00486999999999997</c:v>
                </c:pt>
                <c:pt idx="488">
                  <c:v>0.00487999999999997</c:v>
                </c:pt>
                <c:pt idx="489">
                  <c:v>0.00488999999999997</c:v>
                </c:pt>
                <c:pt idx="490">
                  <c:v>0.00489999999999997</c:v>
                </c:pt>
                <c:pt idx="491">
                  <c:v>0.00490999999999997</c:v>
                </c:pt>
                <c:pt idx="492">
                  <c:v>0.00491999999999997</c:v>
                </c:pt>
                <c:pt idx="493">
                  <c:v>0.00492999999999997</c:v>
                </c:pt>
                <c:pt idx="494">
                  <c:v>0.00493999999999997</c:v>
                </c:pt>
                <c:pt idx="495">
                  <c:v>0.00494999999999997</c:v>
                </c:pt>
                <c:pt idx="496">
                  <c:v>0.00495999999999997</c:v>
                </c:pt>
                <c:pt idx="497">
                  <c:v>0.00496999999999997</c:v>
                </c:pt>
                <c:pt idx="498">
                  <c:v>0.00497999999999997</c:v>
                </c:pt>
                <c:pt idx="499">
                  <c:v>0.00498999999999997</c:v>
                </c:pt>
                <c:pt idx="500">
                  <c:v>0.00499999999999996</c:v>
                </c:pt>
                <c:pt idx="501">
                  <c:v>0.00500999999999996</c:v>
                </c:pt>
                <c:pt idx="502">
                  <c:v>0.00501999999999996</c:v>
                </c:pt>
                <c:pt idx="503">
                  <c:v>0.00502999999999996</c:v>
                </c:pt>
                <c:pt idx="504">
                  <c:v>0.00503999999999996</c:v>
                </c:pt>
                <c:pt idx="505">
                  <c:v>0.00504999999999996</c:v>
                </c:pt>
                <c:pt idx="506">
                  <c:v>0.00505999999999996</c:v>
                </c:pt>
                <c:pt idx="507">
                  <c:v>0.00506999999999996</c:v>
                </c:pt>
                <c:pt idx="508">
                  <c:v>0.00507999999999996</c:v>
                </c:pt>
                <c:pt idx="509">
                  <c:v>0.00508999999999996</c:v>
                </c:pt>
                <c:pt idx="510">
                  <c:v>0.00509999999999996</c:v>
                </c:pt>
                <c:pt idx="511">
                  <c:v>0.00510999999999996</c:v>
                </c:pt>
                <c:pt idx="512">
                  <c:v>0.00511999999999996</c:v>
                </c:pt>
                <c:pt idx="513">
                  <c:v>0.00512999999999996</c:v>
                </c:pt>
                <c:pt idx="514">
                  <c:v>0.00513999999999996</c:v>
                </c:pt>
                <c:pt idx="515">
                  <c:v>0.00514999999999996</c:v>
                </c:pt>
                <c:pt idx="516">
                  <c:v>0.00515999999999996</c:v>
                </c:pt>
                <c:pt idx="517">
                  <c:v>0.00516999999999996</c:v>
                </c:pt>
                <c:pt idx="518">
                  <c:v>0.00517999999999996</c:v>
                </c:pt>
                <c:pt idx="519">
                  <c:v>0.00518999999999996</c:v>
                </c:pt>
                <c:pt idx="520">
                  <c:v>0.00519999999999996</c:v>
                </c:pt>
                <c:pt idx="521">
                  <c:v>0.00520999999999996</c:v>
                </c:pt>
                <c:pt idx="522">
                  <c:v>0.00521999999999996</c:v>
                </c:pt>
                <c:pt idx="523">
                  <c:v>0.00522999999999996</c:v>
                </c:pt>
                <c:pt idx="524">
                  <c:v>0.00523999999999996</c:v>
                </c:pt>
                <c:pt idx="525">
                  <c:v>0.00524999999999995</c:v>
                </c:pt>
                <c:pt idx="526">
                  <c:v>0.00525999999999995</c:v>
                </c:pt>
                <c:pt idx="527">
                  <c:v>0.00526999999999995</c:v>
                </c:pt>
                <c:pt idx="528">
                  <c:v>0.00527999999999995</c:v>
                </c:pt>
                <c:pt idx="529">
                  <c:v>0.00528999999999995</c:v>
                </c:pt>
                <c:pt idx="530">
                  <c:v>0.00529999999999995</c:v>
                </c:pt>
                <c:pt idx="531">
                  <c:v>0.00530999999999995</c:v>
                </c:pt>
                <c:pt idx="532">
                  <c:v>0.00531999999999995</c:v>
                </c:pt>
                <c:pt idx="533">
                  <c:v>0.00532999999999995</c:v>
                </c:pt>
                <c:pt idx="534">
                  <c:v>0.00533999999999995</c:v>
                </c:pt>
                <c:pt idx="535">
                  <c:v>0.00534999999999995</c:v>
                </c:pt>
                <c:pt idx="536">
                  <c:v>0.00535999999999995</c:v>
                </c:pt>
                <c:pt idx="537">
                  <c:v>0.00536999999999995</c:v>
                </c:pt>
                <c:pt idx="538">
                  <c:v>0.00537999999999995</c:v>
                </c:pt>
                <c:pt idx="539">
                  <c:v>0.00538999999999995</c:v>
                </c:pt>
                <c:pt idx="540">
                  <c:v>0.00539999999999995</c:v>
                </c:pt>
                <c:pt idx="541">
                  <c:v>0.00540999999999995</c:v>
                </c:pt>
                <c:pt idx="542">
                  <c:v>0.00541999999999995</c:v>
                </c:pt>
                <c:pt idx="543">
                  <c:v>0.00542999999999995</c:v>
                </c:pt>
                <c:pt idx="544">
                  <c:v>0.00543999999999995</c:v>
                </c:pt>
                <c:pt idx="545">
                  <c:v>0.00544999999999995</c:v>
                </c:pt>
                <c:pt idx="546">
                  <c:v>0.00545999999999995</c:v>
                </c:pt>
                <c:pt idx="547">
                  <c:v>0.00546999999999995</c:v>
                </c:pt>
                <c:pt idx="548">
                  <c:v>0.00547999999999995</c:v>
                </c:pt>
                <c:pt idx="549">
                  <c:v>0.00548999999999995</c:v>
                </c:pt>
                <c:pt idx="550">
                  <c:v>0.00549999999999994</c:v>
                </c:pt>
                <c:pt idx="551">
                  <c:v>0.00550999999999994</c:v>
                </c:pt>
                <c:pt idx="552">
                  <c:v>0.00551999999999994</c:v>
                </c:pt>
                <c:pt idx="553">
                  <c:v>0.00552999999999994</c:v>
                </c:pt>
                <c:pt idx="554">
                  <c:v>0.00553999999999994</c:v>
                </c:pt>
                <c:pt idx="555">
                  <c:v>0.00554999999999994</c:v>
                </c:pt>
                <c:pt idx="556">
                  <c:v>0.00555999999999994</c:v>
                </c:pt>
                <c:pt idx="557">
                  <c:v>0.00556999999999994</c:v>
                </c:pt>
                <c:pt idx="558">
                  <c:v>0.00557999999999994</c:v>
                </c:pt>
                <c:pt idx="559">
                  <c:v>0.00558999999999994</c:v>
                </c:pt>
                <c:pt idx="560">
                  <c:v>0.00559999999999994</c:v>
                </c:pt>
                <c:pt idx="561">
                  <c:v>0.00560999999999994</c:v>
                </c:pt>
                <c:pt idx="562">
                  <c:v>0.00561999999999994</c:v>
                </c:pt>
                <c:pt idx="563">
                  <c:v>0.00562999999999994</c:v>
                </c:pt>
                <c:pt idx="564">
                  <c:v>0.00563999999999994</c:v>
                </c:pt>
                <c:pt idx="565">
                  <c:v>0.00564999999999994</c:v>
                </c:pt>
                <c:pt idx="566">
                  <c:v>0.00565999999999994</c:v>
                </c:pt>
                <c:pt idx="567">
                  <c:v>0.00566999999999994</c:v>
                </c:pt>
                <c:pt idx="568">
                  <c:v>0.00567999999999994</c:v>
                </c:pt>
                <c:pt idx="569">
                  <c:v>0.00568999999999994</c:v>
                </c:pt>
                <c:pt idx="570">
                  <c:v>0.00569999999999994</c:v>
                </c:pt>
                <c:pt idx="571">
                  <c:v>0.00570999999999994</c:v>
                </c:pt>
                <c:pt idx="572">
                  <c:v>0.00571999999999994</c:v>
                </c:pt>
                <c:pt idx="573">
                  <c:v>0.00572999999999994</c:v>
                </c:pt>
                <c:pt idx="574">
                  <c:v>0.00573999999999993</c:v>
                </c:pt>
                <c:pt idx="575">
                  <c:v>0.00574999999999993</c:v>
                </c:pt>
                <c:pt idx="576">
                  <c:v>0.00575999999999993</c:v>
                </c:pt>
                <c:pt idx="577">
                  <c:v>0.00576999999999993</c:v>
                </c:pt>
                <c:pt idx="578">
                  <c:v>0.00577999999999993</c:v>
                </c:pt>
                <c:pt idx="579">
                  <c:v>0.00578999999999993</c:v>
                </c:pt>
                <c:pt idx="580">
                  <c:v>0.00579999999999993</c:v>
                </c:pt>
                <c:pt idx="581">
                  <c:v>0.00580999999999993</c:v>
                </c:pt>
                <c:pt idx="582">
                  <c:v>0.00581999999999993</c:v>
                </c:pt>
                <c:pt idx="583">
                  <c:v>0.00582999999999993</c:v>
                </c:pt>
                <c:pt idx="584">
                  <c:v>0.00583999999999993</c:v>
                </c:pt>
                <c:pt idx="585">
                  <c:v>0.00584999999999993</c:v>
                </c:pt>
                <c:pt idx="586">
                  <c:v>0.00585999999999993</c:v>
                </c:pt>
                <c:pt idx="587">
                  <c:v>0.00586999999999993</c:v>
                </c:pt>
                <c:pt idx="588">
                  <c:v>0.00587999999999993</c:v>
                </c:pt>
                <c:pt idx="589">
                  <c:v>0.00588999999999993</c:v>
                </c:pt>
                <c:pt idx="590">
                  <c:v>0.00589999999999993</c:v>
                </c:pt>
                <c:pt idx="591">
                  <c:v>0.00590999999999993</c:v>
                </c:pt>
                <c:pt idx="592">
                  <c:v>0.00591999999999993</c:v>
                </c:pt>
                <c:pt idx="593">
                  <c:v>0.00592999999999993</c:v>
                </c:pt>
                <c:pt idx="594">
                  <c:v>0.00593999999999993</c:v>
                </c:pt>
                <c:pt idx="595">
                  <c:v>0.00594999999999993</c:v>
                </c:pt>
                <c:pt idx="596">
                  <c:v>0.00595999999999993</c:v>
                </c:pt>
                <c:pt idx="597">
                  <c:v>0.00596999999999993</c:v>
                </c:pt>
                <c:pt idx="598">
                  <c:v>0.00597999999999993</c:v>
                </c:pt>
                <c:pt idx="599">
                  <c:v>0.00598999999999992</c:v>
                </c:pt>
                <c:pt idx="600">
                  <c:v>0.00599999999999992</c:v>
                </c:pt>
                <c:pt idx="601">
                  <c:v>0.00600999999999992</c:v>
                </c:pt>
                <c:pt idx="602">
                  <c:v>0.00601999999999992</c:v>
                </c:pt>
                <c:pt idx="603">
                  <c:v>0.00602999999999992</c:v>
                </c:pt>
                <c:pt idx="604">
                  <c:v>0.00603999999999992</c:v>
                </c:pt>
                <c:pt idx="605">
                  <c:v>0.00604999999999992</c:v>
                </c:pt>
                <c:pt idx="606">
                  <c:v>0.00605999999999992</c:v>
                </c:pt>
                <c:pt idx="607">
                  <c:v>0.00606999999999992</c:v>
                </c:pt>
                <c:pt idx="608">
                  <c:v>0.00607999999999992</c:v>
                </c:pt>
                <c:pt idx="609">
                  <c:v>0.00608999999999992</c:v>
                </c:pt>
                <c:pt idx="610">
                  <c:v>0.00609999999999992</c:v>
                </c:pt>
                <c:pt idx="611">
                  <c:v>0.00610999999999992</c:v>
                </c:pt>
                <c:pt idx="612">
                  <c:v>0.00611999999999992</c:v>
                </c:pt>
                <c:pt idx="613">
                  <c:v>0.00612999999999992</c:v>
                </c:pt>
                <c:pt idx="614">
                  <c:v>0.00613999999999992</c:v>
                </c:pt>
                <c:pt idx="615">
                  <c:v>0.00614999999999992</c:v>
                </c:pt>
                <c:pt idx="616">
                  <c:v>0.00615999999999992</c:v>
                </c:pt>
                <c:pt idx="617">
                  <c:v>0.00616999999999992</c:v>
                </c:pt>
                <c:pt idx="618">
                  <c:v>0.00617999999999992</c:v>
                </c:pt>
                <c:pt idx="619">
                  <c:v>0.00618999999999992</c:v>
                </c:pt>
                <c:pt idx="620">
                  <c:v>0.00619999999999992</c:v>
                </c:pt>
                <c:pt idx="621">
                  <c:v>0.00620999999999992</c:v>
                </c:pt>
                <c:pt idx="622">
                  <c:v>0.00621999999999992</c:v>
                </c:pt>
                <c:pt idx="623">
                  <c:v>0.00622999999999991</c:v>
                </c:pt>
                <c:pt idx="624">
                  <c:v>0.00623999999999991</c:v>
                </c:pt>
                <c:pt idx="625">
                  <c:v>0.00624999999999991</c:v>
                </c:pt>
                <c:pt idx="626">
                  <c:v>0.00625999999999991</c:v>
                </c:pt>
                <c:pt idx="627">
                  <c:v>0.00626999999999991</c:v>
                </c:pt>
                <c:pt idx="628">
                  <c:v>0.00627999999999991</c:v>
                </c:pt>
                <c:pt idx="629">
                  <c:v>0.00628999999999991</c:v>
                </c:pt>
                <c:pt idx="630">
                  <c:v>0.00629999999999991</c:v>
                </c:pt>
                <c:pt idx="631">
                  <c:v>0.00630999999999991</c:v>
                </c:pt>
                <c:pt idx="632">
                  <c:v>0.00631999999999991</c:v>
                </c:pt>
                <c:pt idx="633">
                  <c:v>0.00632999999999991</c:v>
                </c:pt>
                <c:pt idx="634">
                  <c:v>0.00633999999999991</c:v>
                </c:pt>
                <c:pt idx="635">
                  <c:v>0.00634999999999991</c:v>
                </c:pt>
                <c:pt idx="636">
                  <c:v>0.00635999999999991</c:v>
                </c:pt>
                <c:pt idx="637">
                  <c:v>0.00636999999999991</c:v>
                </c:pt>
                <c:pt idx="638">
                  <c:v>0.00637999999999991</c:v>
                </c:pt>
                <c:pt idx="639">
                  <c:v>0.00638999999999991</c:v>
                </c:pt>
                <c:pt idx="640">
                  <c:v>0.00639999999999991</c:v>
                </c:pt>
                <c:pt idx="641">
                  <c:v>0.00640999999999991</c:v>
                </c:pt>
                <c:pt idx="642">
                  <c:v>0.00641999999999991</c:v>
                </c:pt>
                <c:pt idx="643">
                  <c:v>0.00642999999999991</c:v>
                </c:pt>
                <c:pt idx="644">
                  <c:v>0.00643999999999991</c:v>
                </c:pt>
                <c:pt idx="645">
                  <c:v>0.00644999999999991</c:v>
                </c:pt>
                <c:pt idx="646">
                  <c:v>0.00645999999999991</c:v>
                </c:pt>
                <c:pt idx="647">
                  <c:v>0.00646999999999991</c:v>
                </c:pt>
                <c:pt idx="648">
                  <c:v>0.0064799999999999</c:v>
                </c:pt>
                <c:pt idx="649">
                  <c:v>0.0064899999999999</c:v>
                </c:pt>
                <c:pt idx="650">
                  <c:v>0.0064999999999999</c:v>
                </c:pt>
                <c:pt idx="651">
                  <c:v>0.0065099999999999</c:v>
                </c:pt>
                <c:pt idx="652">
                  <c:v>0.0065199999999999</c:v>
                </c:pt>
                <c:pt idx="653">
                  <c:v>0.0065299999999999</c:v>
                </c:pt>
                <c:pt idx="654">
                  <c:v>0.0065399999999999</c:v>
                </c:pt>
                <c:pt idx="655">
                  <c:v>0.0065499999999999</c:v>
                </c:pt>
                <c:pt idx="656">
                  <c:v>0.0065599999999999</c:v>
                </c:pt>
                <c:pt idx="657">
                  <c:v>0.0065699999999999</c:v>
                </c:pt>
                <c:pt idx="658">
                  <c:v>0.0065799999999999</c:v>
                </c:pt>
                <c:pt idx="659">
                  <c:v>0.0065899999999999</c:v>
                </c:pt>
                <c:pt idx="660">
                  <c:v>0.0065999999999999</c:v>
                </c:pt>
                <c:pt idx="661">
                  <c:v>0.0066099999999999</c:v>
                </c:pt>
                <c:pt idx="662">
                  <c:v>0.0066199999999999</c:v>
                </c:pt>
                <c:pt idx="663">
                  <c:v>0.0066299999999999</c:v>
                </c:pt>
                <c:pt idx="664">
                  <c:v>0.0066399999999999</c:v>
                </c:pt>
                <c:pt idx="665">
                  <c:v>0.0066499999999999</c:v>
                </c:pt>
                <c:pt idx="666">
                  <c:v>0.0066599999999999</c:v>
                </c:pt>
                <c:pt idx="667">
                  <c:v>0.0066699999999999</c:v>
                </c:pt>
                <c:pt idx="668">
                  <c:v>0.0066799999999999</c:v>
                </c:pt>
                <c:pt idx="669">
                  <c:v>0.0066899999999999</c:v>
                </c:pt>
                <c:pt idx="670">
                  <c:v>0.0066999999999999</c:v>
                </c:pt>
                <c:pt idx="671">
                  <c:v>0.0067099999999999</c:v>
                </c:pt>
                <c:pt idx="672">
                  <c:v>0.00671999999999989</c:v>
                </c:pt>
                <c:pt idx="673">
                  <c:v>0.00672999999999989</c:v>
                </c:pt>
                <c:pt idx="674">
                  <c:v>0.00673999999999989</c:v>
                </c:pt>
                <c:pt idx="675">
                  <c:v>0.00674999999999989</c:v>
                </c:pt>
                <c:pt idx="676">
                  <c:v>0.00675999999999989</c:v>
                </c:pt>
                <c:pt idx="677">
                  <c:v>0.00676999999999989</c:v>
                </c:pt>
                <c:pt idx="678">
                  <c:v>0.00677999999999989</c:v>
                </c:pt>
                <c:pt idx="679">
                  <c:v>0.00678999999999989</c:v>
                </c:pt>
                <c:pt idx="680">
                  <c:v>0.00679999999999989</c:v>
                </c:pt>
                <c:pt idx="681">
                  <c:v>0.00680999999999989</c:v>
                </c:pt>
                <c:pt idx="682">
                  <c:v>0.00681999999999989</c:v>
                </c:pt>
                <c:pt idx="683">
                  <c:v>0.00682999999999989</c:v>
                </c:pt>
                <c:pt idx="684">
                  <c:v>0.00683999999999989</c:v>
                </c:pt>
                <c:pt idx="685">
                  <c:v>0.00684999999999989</c:v>
                </c:pt>
                <c:pt idx="686">
                  <c:v>0.00685999999999989</c:v>
                </c:pt>
                <c:pt idx="687">
                  <c:v>0.00686999999999989</c:v>
                </c:pt>
                <c:pt idx="688">
                  <c:v>0.00687999999999989</c:v>
                </c:pt>
                <c:pt idx="689">
                  <c:v>0.00688999999999989</c:v>
                </c:pt>
                <c:pt idx="690">
                  <c:v>0.00689999999999989</c:v>
                </c:pt>
                <c:pt idx="691">
                  <c:v>0.00690999999999989</c:v>
                </c:pt>
                <c:pt idx="692">
                  <c:v>0.00691999999999989</c:v>
                </c:pt>
                <c:pt idx="693">
                  <c:v>0.00692999999999989</c:v>
                </c:pt>
                <c:pt idx="694">
                  <c:v>0.00693999999999989</c:v>
                </c:pt>
                <c:pt idx="695">
                  <c:v>0.00694999999999989</c:v>
                </c:pt>
                <c:pt idx="696">
                  <c:v>0.00695999999999989</c:v>
                </c:pt>
                <c:pt idx="697">
                  <c:v>0.00696999999999988</c:v>
                </c:pt>
                <c:pt idx="698">
                  <c:v>0.00697999999999988</c:v>
                </c:pt>
                <c:pt idx="699">
                  <c:v>0.00698999999999988</c:v>
                </c:pt>
                <c:pt idx="700">
                  <c:v>0.00699999999999988</c:v>
                </c:pt>
                <c:pt idx="701">
                  <c:v>0.00700999999999988</c:v>
                </c:pt>
                <c:pt idx="702">
                  <c:v>0.00701999999999988</c:v>
                </c:pt>
                <c:pt idx="703">
                  <c:v>0.00702999999999988</c:v>
                </c:pt>
                <c:pt idx="704">
                  <c:v>0.00703999999999988</c:v>
                </c:pt>
                <c:pt idx="705">
                  <c:v>0.00704999999999988</c:v>
                </c:pt>
                <c:pt idx="706">
                  <c:v>0.00705999999999988</c:v>
                </c:pt>
                <c:pt idx="707">
                  <c:v>0.00706999999999988</c:v>
                </c:pt>
                <c:pt idx="708">
                  <c:v>0.00707999999999988</c:v>
                </c:pt>
                <c:pt idx="709">
                  <c:v>0.00708999999999988</c:v>
                </c:pt>
                <c:pt idx="710">
                  <c:v>0.00709999999999988</c:v>
                </c:pt>
                <c:pt idx="711">
                  <c:v>0.00710999999999988</c:v>
                </c:pt>
                <c:pt idx="712">
                  <c:v>0.00711999999999988</c:v>
                </c:pt>
                <c:pt idx="713">
                  <c:v>0.00712999999999988</c:v>
                </c:pt>
                <c:pt idx="714">
                  <c:v>0.00713999999999988</c:v>
                </c:pt>
                <c:pt idx="715">
                  <c:v>0.00714999999999988</c:v>
                </c:pt>
                <c:pt idx="716">
                  <c:v>0.00715999999999988</c:v>
                </c:pt>
                <c:pt idx="717">
                  <c:v>0.00716999999999988</c:v>
                </c:pt>
                <c:pt idx="718">
                  <c:v>0.00717999999999988</c:v>
                </c:pt>
                <c:pt idx="719">
                  <c:v>0.00718999999999988</c:v>
                </c:pt>
                <c:pt idx="720">
                  <c:v>0.00719999999999988</c:v>
                </c:pt>
                <c:pt idx="721">
                  <c:v>0.00720999999999987</c:v>
                </c:pt>
                <c:pt idx="722">
                  <c:v>0.00721999999999987</c:v>
                </c:pt>
                <c:pt idx="723">
                  <c:v>0.00722999999999987</c:v>
                </c:pt>
                <c:pt idx="724">
                  <c:v>0.00723999999999987</c:v>
                </c:pt>
                <c:pt idx="725">
                  <c:v>0.00724999999999987</c:v>
                </c:pt>
                <c:pt idx="726">
                  <c:v>0.00725999999999987</c:v>
                </c:pt>
                <c:pt idx="727">
                  <c:v>0.00726999999999987</c:v>
                </c:pt>
                <c:pt idx="728">
                  <c:v>0.00727999999999987</c:v>
                </c:pt>
                <c:pt idx="729">
                  <c:v>0.00728999999999987</c:v>
                </c:pt>
                <c:pt idx="730">
                  <c:v>0.00729999999999987</c:v>
                </c:pt>
                <c:pt idx="731">
                  <c:v>0.00730999999999987</c:v>
                </c:pt>
                <c:pt idx="732">
                  <c:v>0.00731999999999987</c:v>
                </c:pt>
                <c:pt idx="733">
                  <c:v>0.00732999999999987</c:v>
                </c:pt>
                <c:pt idx="734">
                  <c:v>0.00733999999999987</c:v>
                </c:pt>
                <c:pt idx="735">
                  <c:v>0.00734999999999987</c:v>
                </c:pt>
                <c:pt idx="736">
                  <c:v>0.00735999999999987</c:v>
                </c:pt>
                <c:pt idx="737">
                  <c:v>0.00736999999999987</c:v>
                </c:pt>
                <c:pt idx="738">
                  <c:v>0.00737999999999987</c:v>
                </c:pt>
                <c:pt idx="739">
                  <c:v>0.00738999999999987</c:v>
                </c:pt>
                <c:pt idx="740">
                  <c:v>0.00739999999999987</c:v>
                </c:pt>
                <c:pt idx="741">
                  <c:v>0.00740999999999987</c:v>
                </c:pt>
                <c:pt idx="742">
                  <c:v>0.00741999999999987</c:v>
                </c:pt>
                <c:pt idx="743">
                  <c:v>0.00742999999999987</c:v>
                </c:pt>
                <c:pt idx="744">
                  <c:v>0.00743999999999987</c:v>
                </c:pt>
                <c:pt idx="745">
                  <c:v>0.00744999999999987</c:v>
                </c:pt>
                <c:pt idx="746">
                  <c:v>0.00745999999999986</c:v>
                </c:pt>
                <c:pt idx="747">
                  <c:v>0.00746999999999986</c:v>
                </c:pt>
                <c:pt idx="748">
                  <c:v>0.00747999999999986</c:v>
                </c:pt>
                <c:pt idx="749">
                  <c:v>0.00748999999999986</c:v>
                </c:pt>
                <c:pt idx="750">
                  <c:v>0.00749999999999986</c:v>
                </c:pt>
                <c:pt idx="751">
                  <c:v>0.00750999999999986</c:v>
                </c:pt>
                <c:pt idx="752">
                  <c:v>0.00751999999999986</c:v>
                </c:pt>
                <c:pt idx="753">
                  <c:v>0.00752999999999986</c:v>
                </c:pt>
                <c:pt idx="754">
                  <c:v>0.00753999999999986</c:v>
                </c:pt>
                <c:pt idx="755">
                  <c:v>0.00754999999999986</c:v>
                </c:pt>
                <c:pt idx="756">
                  <c:v>0.00755999999999986</c:v>
                </c:pt>
                <c:pt idx="757">
                  <c:v>0.00756999999999986</c:v>
                </c:pt>
                <c:pt idx="758">
                  <c:v>0.00757999999999986</c:v>
                </c:pt>
                <c:pt idx="759">
                  <c:v>0.00758999999999986</c:v>
                </c:pt>
                <c:pt idx="760">
                  <c:v>0.00759999999999986</c:v>
                </c:pt>
                <c:pt idx="761">
                  <c:v>0.00760999999999986</c:v>
                </c:pt>
                <c:pt idx="762">
                  <c:v>0.00761999999999986</c:v>
                </c:pt>
                <c:pt idx="763">
                  <c:v>0.00762999999999986</c:v>
                </c:pt>
                <c:pt idx="764">
                  <c:v>0.00763999999999986</c:v>
                </c:pt>
                <c:pt idx="765">
                  <c:v>0.00764999999999986</c:v>
                </c:pt>
                <c:pt idx="766">
                  <c:v>0.00765999999999986</c:v>
                </c:pt>
                <c:pt idx="767">
                  <c:v>0.00766999999999986</c:v>
                </c:pt>
                <c:pt idx="768">
                  <c:v>0.00767999999999986</c:v>
                </c:pt>
                <c:pt idx="769">
                  <c:v>0.00768999999999986</c:v>
                </c:pt>
                <c:pt idx="770">
                  <c:v>0.00769999999999985</c:v>
                </c:pt>
                <c:pt idx="771">
                  <c:v>0.00770999999999985</c:v>
                </c:pt>
                <c:pt idx="772">
                  <c:v>0.00771999999999985</c:v>
                </c:pt>
                <c:pt idx="773">
                  <c:v>0.00772999999999985</c:v>
                </c:pt>
                <c:pt idx="774">
                  <c:v>0.00773999999999985</c:v>
                </c:pt>
                <c:pt idx="775">
                  <c:v>0.00774999999999985</c:v>
                </c:pt>
                <c:pt idx="776">
                  <c:v>0.00775999999999985</c:v>
                </c:pt>
                <c:pt idx="777">
                  <c:v>0.00776999999999985</c:v>
                </c:pt>
                <c:pt idx="778">
                  <c:v>0.00777999999999985</c:v>
                </c:pt>
                <c:pt idx="779">
                  <c:v>0.00778999999999985</c:v>
                </c:pt>
                <c:pt idx="780">
                  <c:v>0.00779999999999985</c:v>
                </c:pt>
                <c:pt idx="781">
                  <c:v>0.00780999999999985</c:v>
                </c:pt>
                <c:pt idx="782">
                  <c:v>0.00781999999999985</c:v>
                </c:pt>
                <c:pt idx="783">
                  <c:v>0.00782999999999985</c:v>
                </c:pt>
                <c:pt idx="784">
                  <c:v>0.00783999999999985</c:v>
                </c:pt>
                <c:pt idx="785">
                  <c:v>0.00784999999999985</c:v>
                </c:pt>
                <c:pt idx="786">
                  <c:v>0.00785999999999985</c:v>
                </c:pt>
                <c:pt idx="787">
                  <c:v>0.00786999999999985</c:v>
                </c:pt>
                <c:pt idx="788">
                  <c:v>0.00787999999999985</c:v>
                </c:pt>
                <c:pt idx="789">
                  <c:v>0.00788999999999985</c:v>
                </c:pt>
                <c:pt idx="790">
                  <c:v>0.00789999999999985</c:v>
                </c:pt>
                <c:pt idx="791">
                  <c:v>0.00790999999999985</c:v>
                </c:pt>
                <c:pt idx="792">
                  <c:v>0.00791999999999985</c:v>
                </c:pt>
                <c:pt idx="793">
                  <c:v>0.00792999999999985</c:v>
                </c:pt>
                <c:pt idx="794">
                  <c:v>0.00793999999999985</c:v>
                </c:pt>
                <c:pt idx="795">
                  <c:v>0.00794999999999984</c:v>
                </c:pt>
                <c:pt idx="796">
                  <c:v>0.00795999999999984</c:v>
                </c:pt>
                <c:pt idx="797">
                  <c:v>0.00796999999999984</c:v>
                </c:pt>
                <c:pt idx="798">
                  <c:v>0.00797999999999984</c:v>
                </c:pt>
                <c:pt idx="799">
                  <c:v>0.00798999999999984</c:v>
                </c:pt>
                <c:pt idx="800">
                  <c:v>0.00799999999999984</c:v>
                </c:pt>
                <c:pt idx="801">
                  <c:v>0.00800999999999984</c:v>
                </c:pt>
                <c:pt idx="802">
                  <c:v>0.00801999999999984</c:v>
                </c:pt>
                <c:pt idx="803">
                  <c:v>0.00802999999999984</c:v>
                </c:pt>
                <c:pt idx="804">
                  <c:v>0.00803999999999984</c:v>
                </c:pt>
                <c:pt idx="805">
                  <c:v>0.00804999999999984</c:v>
                </c:pt>
                <c:pt idx="806">
                  <c:v>0.00805999999999984</c:v>
                </c:pt>
                <c:pt idx="807">
                  <c:v>0.00806999999999984</c:v>
                </c:pt>
                <c:pt idx="808">
                  <c:v>0.00807999999999984</c:v>
                </c:pt>
                <c:pt idx="809">
                  <c:v>0.00808999999999984</c:v>
                </c:pt>
                <c:pt idx="810">
                  <c:v>0.00809999999999984</c:v>
                </c:pt>
                <c:pt idx="811">
                  <c:v>0.00810999999999984</c:v>
                </c:pt>
                <c:pt idx="812">
                  <c:v>0.00811999999999984</c:v>
                </c:pt>
                <c:pt idx="813">
                  <c:v>0.00812999999999984</c:v>
                </c:pt>
                <c:pt idx="814">
                  <c:v>0.00813999999999984</c:v>
                </c:pt>
                <c:pt idx="815">
                  <c:v>0.00814999999999984</c:v>
                </c:pt>
                <c:pt idx="816">
                  <c:v>0.00815999999999984</c:v>
                </c:pt>
                <c:pt idx="817">
                  <c:v>0.00816999999999984</c:v>
                </c:pt>
                <c:pt idx="818">
                  <c:v>0.00817999999999984</c:v>
                </c:pt>
                <c:pt idx="819">
                  <c:v>0.00818999999999984</c:v>
                </c:pt>
                <c:pt idx="820">
                  <c:v>0.00819999999999983</c:v>
                </c:pt>
                <c:pt idx="821">
                  <c:v>0.00820999999999983</c:v>
                </c:pt>
                <c:pt idx="822">
                  <c:v>0.00821999999999983</c:v>
                </c:pt>
                <c:pt idx="823">
                  <c:v>0.00822999999999983</c:v>
                </c:pt>
                <c:pt idx="824">
                  <c:v>0.00823999999999983</c:v>
                </c:pt>
                <c:pt idx="825">
                  <c:v>0.00824999999999983</c:v>
                </c:pt>
                <c:pt idx="826">
                  <c:v>0.00825999999999983</c:v>
                </c:pt>
                <c:pt idx="827">
                  <c:v>0.00826999999999983</c:v>
                </c:pt>
                <c:pt idx="828">
                  <c:v>0.00827999999999983</c:v>
                </c:pt>
                <c:pt idx="829">
                  <c:v>0.00828999999999983</c:v>
                </c:pt>
                <c:pt idx="830">
                  <c:v>0.00829999999999983</c:v>
                </c:pt>
                <c:pt idx="831">
                  <c:v>0.00830999999999983</c:v>
                </c:pt>
                <c:pt idx="832">
                  <c:v>0.00831999999999983</c:v>
                </c:pt>
                <c:pt idx="833">
                  <c:v>0.00832999999999983</c:v>
                </c:pt>
                <c:pt idx="834">
                  <c:v>0.00833999999999983</c:v>
                </c:pt>
                <c:pt idx="835">
                  <c:v>0.00834999999999983</c:v>
                </c:pt>
                <c:pt idx="836">
                  <c:v>0.00835999999999983</c:v>
                </c:pt>
                <c:pt idx="837">
                  <c:v>0.00836999999999983</c:v>
                </c:pt>
                <c:pt idx="838">
                  <c:v>0.00837999999999983</c:v>
                </c:pt>
                <c:pt idx="839">
                  <c:v>0.00838999999999983</c:v>
                </c:pt>
                <c:pt idx="840">
                  <c:v>0.00839999999999983</c:v>
                </c:pt>
                <c:pt idx="841">
                  <c:v>0.00840999999999983</c:v>
                </c:pt>
                <c:pt idx="842">
                  <c:v>0.00841999999999983</c:v>
                </c:pt>
                <c:pt idx="843">
                  <c:v>0.00842999999999983</c:v>
                </c:pt>
                <c:pt idx="844">
                  <c:v>0.00843999999999982</c:v>
                </c:pt>
                <c:pt idx="845">
                  <c:v>0.00844999999999982</c:v>
                </c:pt>
                <c:pt idx="846">
                  <c:v>0.00845999999999982</c:v>
                </c:pt>
                <c:pt idx="847">
                  <c:v>0.00846999999999982</c:v>
                </c:pt>
                <c:pt idx="848">
                  <c:v>0.00847999999999982</c:v>
                </c:pt>
                <c:pt idx="849">
                  <c:v>0.00848999999999982</c:v>
                </c:pt>
                <c:pt idx="850">
                  <c:v>0.00849999999999982</c:v>
                </c:pt>
                <c:pt idx="851">
                  <c:v>0.00850999999999982</c:v>
                </c:pt>
                <c:pt idx="852">
                  <c:v>0.00851999999999982</c:v>
                </c:pt>
                <c:pt idx="853">
                  <c:v>0.00852999999999982</c:v>
                </c:pt>
                <c:pt idx="854">
                  <c:v>0.00853999999999982</c:v>
                </c:pt>
                <c:pt idx="855">
                  <c:v>0.00854999999999982</c:v>
                </c:pt>
                <c:pt idx="856">
                  <c:v>0.00855999999999982</c:v>
                </c:pt>
                <c:pt idx="857">
                  <c:v>0.00856999999999982</c:v>
                </c:pt>
                <c:pt idx="858">
                  <c:v>0.00857999999999982</c:v>
                </c:pt>
                <c:pt idx="859">
                  <c:v>0.00858999999999982</c:v>
                </c:pt>
                <c:pt idx="860">
                  <c:v>0.00859999999999982</c:v>
                </c:pt>
                <c:pt idx="861">
                  <c:v>0.00860999999999982</c:v>
                </c:pt>
                <c:pt idx="862">
                  <c:v>0.00861999999999982</c:v>
                </c:pt>
                <c:pt idx="863">
                  <c:v>0.00862999999999982</c:v>
                </c:pt>
                <c:pt idx="864">
                  <c:v>0.00863999999999982</c:v>
                </c:pt>
                <c:pt idx="865">
                  <c:v>0.00864999999999982</c:v>
                </c:pt>
                <c:pt idx="866">
                  <c:v>0.00865999999999982</c:v>
                </c:pt>
                <c:pt idx="867">
                  <c:v>0.00866999999999982</c:v>
                </c:pt>
                <c:pt idx="868">
                  <c:v>0.00867999999999982</c:v>
                </c:pt>
                <c:pt idx="869">
                  <c:v>0.00868999999999981</c:v>
                </c:pt>
                <c:pt idx="870">
                  <c:v>0.00869999999999981</c:v>
                </c:pt>
                <c:pt idx="871">
                  <c:v>0.00870999999999981</c:v>
                </c:pt>
                <c:pt idx="872">
                  <c:v>0.00871999999999981</c:v>
                </c:pt>
                <c:pt idx="873">
                  <c:v>0.00872999999999981</c:v>
                </c:pt>
                <c:pt idx="874">
                  <c:v>0.00873999999999981</c:v>
                </c:pt>
                <c:pt idx="875">
                  <c:v>0.00874999999999981</c:v>
                </c:pt>
                <c:pt idx="876">
                  <c:v>0.00875999999999981</c:v>
                </c:pt>
                <c:pt idx="877">
                  <c:v>0.00876999999999981</c:v>
                </c:pt>
                <c:pt idx="878">
                  <c:v>0.00877999999999981</c:v>
                </c:pt>
                <c:pt idx="879">
                  <c:v>0.00878999999999981</c:v>
                </c:pt>
                <c:pt idx="880">
                  <c:v>0.00879999999999981</c:v>
                </c:pt>
                <c:pt idx="881">
                  <c:v>0.00880999999999981</c:v>
                </c:pt>
                <c:pt idx="882">
                  <c:v>0.00881999999999981</c:v>
                </c:pt>
                <c:pt idx="883">
                  <c:v>0.00882999999999981</c:v>
                </c:pt>
                <c:pt idx="884">
                  <c:v>0.00883999999999981</c:v>
                </c:pt>
                <c:pt idx="885">
                  <c:v>0.00884999999999981</c:v>
                </c:pt>
                <c:pt idx="886">
                  <c:v>0.00885999999999981</c:v>
                </c:pt>
                <c:pt idx="887">
                  <c:v>0.00886999999999981</c:v>
                </c:pt>
                <c:pt idx="888">
                  <c:v>0.00887999999999981</c:v>
                </c:pt>
                <c:pt idx="889">
                  <c:v>0.00888999999999981</c:v>
                </c:pt>
                <c:pt idx="890">
                  <c:v>0.00889999999999981</c:v>
                </c:pt>
                <c:pt idx="891">
                  <c:v>0.00890999999999981</c:v>
                </c:pt>
                <c:pt idx="892">
                  <c:v>0.00891999999999981</c:v>
                </c:pt>
                <c:pt idx="893">
                  <c:v>0.0089299999999998</c:v>
                </c:pt>
                <c:pt idx="894">
                  <c:v>0.0089399999999998</c:v>
                </c:pt>
                <c:pt idx="895">
                  <c:v>0.0089499999999998</c:v>
                </c:pt>
                <c:pt idx="896">
                  <c:v>0.0089599999999998</c:v>
                </c:pt>
                <c:pt idx="897">
                  <c:v>0.0089699999999998</c:v>
                </c:pt>
                <c:pt idx="898">
                  <c:v>0.0089799999999998</c:v>
                </c:pt>
                <c:pt idx="899">
                  <c:v>0.0089899999999998</c:v>
                </c:pt>
                <c:pt idx="900">
                  <c:v>0.0089999999999998</c:v>
                </c:pt>
                <c:pt idx="901">
                  <c:v>0.0090099999999998</c:v>
                </c:pt>
                <c:pt idx="902">
                  <c:v>0.0090199999999998</c:v>
                </c:pt>
                <c:pt idx="903">
                  <c:v>0.0090299999999998</c:v>
                </c:pt>
                <c:pt idx="904">
                  <c:v>0.0090399999999998</c:v>
                </c:pt>
                <c:pt idx="905">
                  <c:v>0.0090499999999998</c:v>
                </c:pt>
                <c:pt idx="906">
                  <c:v>0.0090599999999998</c:v>
                </c:pt>
                <c:pt idx="907">
                  <c:v>0.0090699999999998</c:v>
                </c:pt>
                <c:pt idx="908">
                  <c:v>0.0090799999999998</c:v>
                </c:pt>
                <c:pt idx="909">
                  <c:v>0.0090899999999998</c:v>
                </c:pt>
                <c:pt idx="910">
                  <c:v>0.0090999999999998</c:v>
                </c:pt>
                <c:pt idx="911">
                  <c:v>0.0091099999999998</c:v>
                </c:pt>
                <c:pt idx="912">
                  <c:v>0.0091199999999998</c:v>
                </c:pt>
                <c:pt idx="913">
                  <c:v>0.0091299999999998</c:v>
                </c:pt>
                <c:pt idx="914">
                  <c:v>0.0091399999999998</c:v>
                </c:pt>
                <c:pt idx="915">
                  <c:v>0.0091499999999998</c:v>
                </c:pt>
                <c:pt idx="916">
                  <c:v>0.0091599999999998</c:v>
                </c:pt>
                <c:pt idx="917">
                  <c:v>0.0091699999999998</c:v>
                </c:pt>
                <c:pt idx="918">
                  <c:v>0.00917999999999979</c:v>
                </c:pt>
                <c:pt idx="919">
                  <c:v>0.00918999999999979</c:v>
                </c:pt>
                <c:pt idx="920">
                  <c:v>0.00919999999999979</c:v>
                </c:pt>
                <c:pt idx="921">
                  <c:v>0.00920999999999979</c:v>
                </c:pt>
                <c:pt idx="922">
                  <c:v>0.00921999999999979</c:v>
                </c:pt>
                <c:pt idx="923">
                  <c:v>0.00922999999999979</c:v>
                </c:pt>
                <c:pt idx="924">
                  <c:v>0.00923999999999979</c:v>
                </c:pt>
                <c:pt idx="925">
                  <c:v>0.00924999999999979</c:v>
                </c:pt>
                <c:pt idx="926">
                  <c:v>0.00925999999999979</c:v>
                </c:pt>
                <c:pt idx="927">
                  <c:v>0.00926999999999979</c:v>
                </c:pt>
                <c:pt idx="928">
                  <c:v>0.00927999999999979</c:v>
                </c:pt>
                <c:pt idx="929">
                  <c:v>0.00928999999999979</c:v>
                </c:pt>
                <c:pt idx="930">
                  <c:v>0.00929999999999979</c:v>
                </c:pt>
                <c:pt idx="931">
                  <c:v>0.00930999999999979</c:v>
                </c:pt>
                <c:pt idx="932">
                  <c:v>0.00931999999999979</c:v>
                </c:pt>
                <c:pt idx="933">
                  <c:v>0.00932999999999979</c:v>
                </c:pt>
                <c:pt idx="934">
                  <c:v>0.00933999999999979</c:v>
                </c:pt>
                <c:pt idx="935">
                  <c:v>0.00934999999999979</c:v>
                </c:pt>
                <c:pt idx="936">
                  <c:v>0.00935999999999979</c:v>
                </c:pt>
                <c:pt idx="937">
                  <c:v>0.00936999999999979</c:v>
                </c:pt>
                <c:pt idx="938">
                  <c:v>0.00937999999999979</c:v>
                </c:pt>
                <c:pt idx="939">
                  <c:v>0.00938999999999979</c:v>
                </c:pt>
                <c:pt idx="940">
                  <c:v>0.00939999999999979</c:v>
                </c:pt>
                <c:pt idx="941">
                  <c:v>0.00940999999999979</c:v>
                </c:pt>
                <c:pt idx="942">
                  <c:v>0.00941999999999978</c:v>
                </c:pt>
                <c:pt idx="943">
                  <c:v>0.00942999999999978</c:v>
                </c:pt>
                <c:pt idx="944">
                  <c:v>0.00943999999999978</c:v>
                </c:pt>
                <c:pt idx="945">
                  <c:v>0.00944999999999978</c:v>
                </c:pt>
                <c:pt idx="946">
                  <c:v>0.00945999999999978</c:v>
                </c:pt>
                <c:pt idx="947">
                  <c:v>0.00946999999999978</c:v>
                </c:pt>
                <c:pt idx="948">
                  <c:v>0.00947999999999978</c:v>
                </c:pt>
                <c:pt idx="949">
                  <c:v>0.00948999999999978</c:v>
                </c:pt>
                <c:pt idx="950">
                  <c:v>0.00949999999999978</c:v>
                </c:pt>
                <c:pt idx="951">
                  <c:v>0.00950999999999978</c:v>
                </c:pt>
                <c:pt idx="952">
                  <c:v>0.00951999999999978</c:v>
                </c:pt>
                <c:pt idx="953">
                  <c:v>0.00952999999999978</c:v>
                </c:pt>
                <c:pt idx="954">
                  <c:v>0.00953999999999978</c:v>
                </c:pt>
                <c:pt idx="955">
                  <c:v>0.00954999999999978</c:v>
                </c:pt>
                <c:pt idx="956">
                  <c:v>0.00955999999999978</c:v>
                </c:pt>
                <c:pt idx="957">
                  <c:v>0.00956999999999978</c:v>
                </c:pt>
                <c:pt idx="958">
                  <c:v>0.00957999999999978</c:v>
                </c:pt>
                <c:pt idx="959">
                  <c:v>0.00958999999999978</c:v>
                </c:pt>
                <c:pt idx="960">
                  <c:v>0.00959999999999978</c:v>
                </c:pt>
                <c:pt idx="961">
                  <c:v>0.00960999999999978</c:v>
                </c:pt>
                <c:pt idx="962">
                  <c:v>0.00961999999999978</c:v>
                </c:pt>
                <c:pt idx="963">
                  <c:v>0.00962999999999978</c:v>
                </c:pt>
                <c:pt idx="964">
                  <c:v>0.00963999999999978</c:v>
                </c:pt>
                <c:pt idx="965">
                  <c:v>0.00964999999999978</c:v>
                </c:pt>
                <c:pt idx="966">
                  <c:v>0.00965999999999978</c:v>
                </c:pt>
                <c:pt idx="967">
                  <c:v>0.00966999999999977</c:v>
                </c:pt>
                <c:pt idx="968">
                  <c:v>0.00967999999999977</c:v>
                </c:pt>
                <c:pt idx="969">
                  <c:v>0.00968999999999977</c:v>
                </c:pt>
                <c:pt idx="970">
                  <c:v>0.00969999999999977</c:v>
                </c:pt>
                <c:pt idx="971">
                  <c:v>0.00970999999999977</c:v>
                </c:pt>
                <c:pt idx="972">
                  <c:v>0.00971999999999977</c:v>
                </c:pt>
                <c:pt idx="973">
                  <c:v>0.00972999999999977</c:v>
                </c:pt>
                <c:pt idx="974">
                  <c:v>0.00973999999999977</c:v>
                </c:pt>
                <c:pt idx="975">
                  <c:v>0.00974999999999977</c:v>
                </c:pt>
                <c:pt idx="976">
                  <c:v>0.00975999999999977</c:v>
                </c:pt>
                <c:pt idx="977">
                  <c:v>0.00976999999999977</c:v>
                </c:pt>
                <c:pt idx="978">
                  <c:v>0.00977999999999977</c:v>
                </c:pt>
                <c:pt idx="979">
                  <c:v>0.00978999999999977</c:v>
                </c:pt>
                <c:pt idx="980">
                  <c:v>0.00979999999999977</c:v>
                </c:pt>
                <c:pt idx="981">
                  <c:v>0.00980999999999977</c:v>
                </c:pt>
                <c:pt idx="982">
                  <c:v>0.00981999999999977</c:v>
                </c:pt>
                <c:pt idx="983">
                  <c:v>0.00982999999999977</c:v>
                </c:pt>
                <c:pt idx="984">
                  <c:v>0.00983999999999977</c:v>
                </c:pt>
                <c:pt idx="985">
                  <c:v>0.00984999999999977</c:v>
                </c:pt>
                <c:pt idx="986">
                  <c:v>0.00985999999999977</c:v>
                </c:pt>
                <c:pt idx="987">
                  <c:v>0.00986999999999977</c:v>
                </c:pt>
                <c:pt idx="988">
                  <c:v>0.00987999999999977</c:v>
                </c:pt>
                <c:pt idx="989">
                  <c:v>0.00988999999999977</c:v>
                </c:pt>
                <c:pt idx="990">
                  <c:v>0.00989999999999977</c:v>
                </c:pt>
                <c:pt idx="991">
                  <c:v>0.00990999999999976</c:v>
                </c:pt>
                <c:pt idx="992">
                  <c:v>0.00991999999999976</c:v>
                </c:pt>
                <c:pt idx="993">
                  <c:v>0.00992999999999976</c:v>
                </c:pt>
                <c:pt idx="994">
                  <c:v>0.00993999999999976</c:v>
                </c:pt>
                <c:pt idx="995">
                  <c:v>0.00994999999999976</c:v>
                </c:pt>
                <c:pt idx="996">
                  <c:v>0.00995999999999976</c:v>
                </c:pt>
                <c:pt idx="997">
                  <c:v>0.00996999999999976</c:v>
                </c:pt>
                <c:pt idx="998">
                  <c:v>0.00997999999999976</c:v>
                </c:pt>
                <c:pt idx="999">
                  <c:v>0.00998999999999976</c:v>
                </c:pt>
                <c:pt idx="1000">
                  <c:v>0.00999999999999976</c:v>
                </c:pt>
                <c:pt idx="1001">
                  <c:v>0.0100099999999998</c:v>
                </c:pt>
                <c:pt idx="1002">
                  <c:v>0.0100199999999998</c:v>
                </c:pt>
                <c:pt idx="1003">
                  <c:v>0.0100299999999998</c:v>
                </c:pt>
                <c:pt idx="1004">
                  <c:v>0.0100399999999998</c:v>
                </c:pt>
                <c:pt idx="1005">
                  <c:v>0.0100499999999998</c:v>
                </c:pt>
                <c:pt idx="1006">
                  <c:v>0.0100599999999998</c:v>
                </c:pt>
                <c:pt idx="1007">
                  <c:v>0.0100699999999998</c:v>
                </c:pt>
                <c:pt idx="1008">
                  <c:v>0.0100799999999998</c:v>
                </c:pt>
                <c:pt idx="1009">
                  <c:v>0.0100899999999998</c:v>
                </c:pt>
                <c:pt idx="1010">
                  <c:v>0.0100999999999998</c:v>
                </c:pt>
                <c:pt idx="1011">
                  <c:v>0.0101099999999998</c:v>
                </c:pt>
                <c:pt idx="1012">
                  <c:v>0.0101199999999998</c:v>
                </c:pt>
                <c:pt idx="1013">
                  <c:v>0.0101299999999998</c:v>
                </c:pt>
                <c:pt idx="1014">
                  <c:v>0.0101399999999998</c:v>
                </c:pt>
                <c:pt idx="1015">
                  <c:v>0.0101499999999998</c:v>
                </c:pt>
                <c:pt idx="1016">
                  <c:v>0.0101599999999998</c:v>
                </c:pt>
                <c:pt idx="1017">
                  <c:v>0.0101699999999998</c:v>
                </c:pt>
                <c:pt idx="1018">
                  <c:v>0.0101799999999998</c:v>
                </c:pt>
                <c:pt idx="1019">
                  <c:v>0.0101899999999998</c:v>
                </c:pt>
                <c:pt idx="1020">
                  <c:v>0.0101999999999998</c:v>
                </c:pt>
                <c:pt idx="1021">
                  <c:v>0.0102099999999998</c:v>
                </c:pt>
                <c:pt idx="1022">
                  <c:v>0.0102199999999998</c:v>
                </c:pt>
                <c:pt idx="1023">
                  <c:v>0.0102299999999998</c:v>
                </c:pt>
                <c:pt idx="1024">
                  <c:v>0.0102399999999998</c:v>
                </c:pt>
                <c:pt idx="1025">
                  <c:v>0.0102499999999998</c:v>
                </c:pt>
                <c:pt idx="1026">
                  <c:v>0.0102599999999998</c:v>
                </c:pt>
                <c:pt idx="1027">
                  <c:v>0.0102699999999998</c:v>
                </c:pt>
                <c:pt idx="1028">
                  <c:v>0.0102799999999998</c:v>
                </c:pt>
                <c:pt idx="1029">
                  <c:v>0.0102899999999997</c:v>
                </c:pt>
                <c:pt idx="1030">
                  <c:v>0.0102999999999997</c:v>
                </c:pt>
                <c:pt idx="1031">
                  <c:v>0.0103099999999997</c:v>
                </c:pt>
                <c:pt idx="1032">
                  <c:v>0.0103199999999997</c:v>
                </c:pt>
                <c:pt idx="1033">
                  <c:v>0.0103299999999997</c:v>
                </c:pt>
                <c:pt idx="1034">
                  <c:v>0.0103399999999997</c:v>
                </c:pt>
                <c:pt idx="1035">
                  <c:v>0.0103499999999997</c:v>
                </c:pt>
                <c:pt idx="1036">
                  <c:v>0.0103599999999997</c:v>
                </c:pt>
                <c:pt idx="1037">
                  <c:v>0.0103699999999997</c:v>
                </c:pt>
                <c:pt idx="1038">
                  <c:v>0.0103799999999997</c:v>
                </c:pt>
                <c:pt idx="1039">
                  <c:v>0.0103899999999997</c:v>
                </c:pt>
                <c:pt idx="1040">
                  <c:v>0.0103999999999997</c:v>
                </c:pt>
                <c:pt idx="1041">
                  <c:v>0.0104099999999997</c:v>
                </c:pt>
                <c:pt idx="1042">
                  <c:v>0.0104199999999997</c:v>
                </c:pt>
                <c:pt idx="1043">
                  <c:v>0.0104299999999997</c:v>
                </c:pt>
                <c:pt idx="1044">
                  <c:v>0.0104399999999997</c:v>
                </c:pt>
                <c:pt idx="1045">
                  <c:v>0.0104499999999997</c:v>
                </c:pt>
                <c:pt idx="1046">
                  <c:v>0.0104599999999997</c:v>
                </c:pt>
                <c:pt idx="1047">
                  <c:v>0.0104699999999997</c:v>
                </c:pt>
                <c:pt idx="1048">
                  <c:v>0.0104799999999997</c:v>
                </c:pt>
                <c:pt idx="1049">
                  <c:v>0.0104899999999997</c:v>
                </c:pt>
                <c:pt idx="1050">
                  <c:v>0.0104999999999997</c:v>
                </c:pt>
                <c:pt idx="1051">
                  <c:v>0.0105099999999997</c:v>
                </c:pt>
                <c:pt idx="1052">
                  <c:v>0.0105199999999997</c:v>
                </c:pt>
                <c:pt idx="1053">
                  <c:v>0.0105299999999997</c:v>
                </c:pt>
                <c:pt idx="1054">
                  <c:v>0.0105399999999997</c:v>
                </c:pt>
                <c:pt idx="1055">
                  <c:v>0.0105499999999997</c:v>
                </c:pt>
                <c:pt idx="1056">
                  <c:v>0.0105599999999997</c:v>
                </c:pt>
                <c:pt idx="1057">
                  <c:v>0.0105699999999997</c:v>
                </c:pt>
                <c:pt idx="1058">
                  <c:v>0.0105799999999997</c:v>
                </c:pt>
                <c:pt idx="1059">
                  <c:v>0.0105899999999997</c:v>
                </c:pt>
                <c:pt idx="1060">
                  <c:v>0.0105999999999997</c:v>
                </c:pt>
                <c:pt idx="1061">
                  <c:v>0.0106099999999997</c:v>
                </c:pt>
                <c:pt idx="1062">
                  <c:v>0.0106199999999997</c:v>
                </c:pt>
                <c:pt idx="1063">
                  <c:v>0.0106299999999997</c:v>
                </c:pt>
                <c:pt idx="1064">
                  <c:v>0.0106399999999997</c:v>
                </c:pt>
                <c:pt idx="1065">
                  <c:v>0.0106499999999997</c:v>
                </c:pt>
                <c:pt idx="1066">
                  <c:v>0.0106599999999997</c:v>
                </c:pt>
                <c:pt idx="1067">
                  <c:v>0.0106699999999997</c:v>
                </c:pt>
                <c:pt idx="1068">
                  <c:v>0.0106799999999997</c:v>
                </c:pt>
                <c:pt idx="1069">
                  <c:v>0.0106899999999997</c:v>
                </c:pt>
                <c:pt idx="1070">
                  <c:v>0.0106999999999997</c:v>
                </c:pt>
                <c:pt idx="1071">
                  <c:v>0.0107099999999997</c:v>
                </c:pt>
                <c:pt idx="1072">
                  <c:v>0.0107199999999997</c:v>
                </c:pt>
                <c:pt idx="1073">
                  <c:v>0.0107299999999997</c:v>
                </c:pt>
                <c:pt idx="1074">
                  <c:v>0.0107399999999997</c:v>
                </c:pt>
                <c:pt idx="1075">
                  <c:v>0.0107499999999997</c:v>
                </c:pt>
                <c:pt idx="1076">
                  <c:v>0.0107599999999997</c:v>
                </c:pt>
                <c:pt idx="1077">
                  <c:v>0.0107699999999997</c:v>
                </c:pt>
                <c:pt idx="1078">
                  <c:v>0.0107799999999997</c:v>
                </c:pt>
                <c:pt idx="1079">
                  <c:v>0.0107899999999997</c:v>
                </c:pt>
                <c:pt idx="1080">
                  <c:v>0.0107999999999997</c:v>
                </c:pt>
                <c:pt idx="1081">
                  <c:v>0.0108099999999997</c:v>
                </c:pt>
                <c:pt idx="1082">
                  <c:v>0.0108199999999997</c:v>
                </c:pt>
                <c:pt idx="1083">
                  <c:v>0.0108299999999997</c:v>
                </c:pt>
                <c:pt idx="1084">
                  <c:v>0.0108399999999997</c:v>
                </c:pt>
                <c:pt idx="1085">
                  <c:v>0.0108499999999997</c:v>
                </c:pt>
                <c:pt idx="1086">
                  <c:v>0.0108599999999997</c:v>
                </c:pt>
                <c:pt idx="1087">
                  <c:v>0.0108699999999997</c:v>
                </c:pt>
                <c:pt idx="1088">
                  <c:v>0.0108799999999997</c:v>
                </c:pt>
                <c:pt idx="1089">
                  <c:v>0.0108899999999997</c:v>
                </c:pt>
                <c:pt idx="1090">
                  <c:v>0.0108999999999997</c:v>
                </c:pt>
                <c:pt idx="1091">
                  <c:v>0.0109099999999997</c:v>
                </c:pt>
                <c:pt idx="1092">
                  <c:v>0.0109199999999997</c:v>
                </c:pt>
                <c:pt idx="1093">
                  <c:v>0.0109299999999997</c:v>
                </c:pt>
                <c:pt idx="1094">
                  <c:v>0.0109399999999997</c:v>
                </c:pt>
                <c:pt idx="1095">
                  <c:v>0.0109499999999997</c:v>
                </c:pt>
                <c:pt idx="1096">
                  <c:v>0.0109599999999997</c:v>
                </c:pt>
                <c:pt idx="1097">
                  <c:v>0.0109699999999997</c:v>
                </c:pt>
                <c:pt idx="1098">
                  <c:v>0.0109799999999997</c:v>
                </c:pt>
                <c:pt idx="1099">
                  <c:v>0.0109899999999997</c:v>
                </c:pt>
                <c:pt idx="1100">
                  <c:v>0.0109999999999997</c:v>
                </c:pt>
                <c:pt idx="1101">
                  <c:v>0.0110099999999997</c:v>
                </c:pt>
                <c:pt idx="1102">
                  <c:v>0.0110199999999997</c:v>
                </c:pt>
                <c:pt idx="1103">
                  <c:v>0.0110299999999997</c:v>
                </c:pt>
                <c:pt idx="1104">
                  <c:v>0.0110399999999997</c:v>
                </c:pt>
                <c:pt idx="1105">
                  <c:v>0.0110499999999997</c:v>
                </c:pt>
                <c:pt idx="1106">
                  <c:v>0.0110599999999997</c:v>
                </c:pt>
                <c:pt idx="1107">
                  <c:v>0.0110699999999997</c:v>
                </c:pt>
                <c:pt idx="1108">
                  <c:v>0.0110799999999997</c:v>
                </c:pt>
                <c:pt idx="1109">
                  <c:v>0.0110899999999997</c:v>
                </c:pt>
                <c:pt idx="1110">
                  <c:v>0.0110999999999997</c:v>
                </c:pt>
                <c:pt idx="1111">
                  <c:v>0.0111099999999997</c:v>
                </c:pt>
                <c:pt idx="1112">
                  <c:v>0.0111199999999997</c:v>
                </c:pt>
                <c:pt idx="1113">
                  <c:v>0.0111299999999997</c:v>
                </c:pt>
                <c:pt idx="1114">
                  <c:v>0.0111399999999997</c:v>
                </c:pt>
                <c:pt idx="1115">
                  <c:v>0.0111499999999997</c:v>
                </c:pt>
                <c:pt idx="1116">
                  <c:v>0.0111599999999997</c:v>
                </c:pt>
                <c:pt idx="1117">
                  <c:v>0.0111699999999997</c:v>
                </c:pt>
                <c:pt idx="1118">
                  <c:v>0.0111799999999997</c:v>
                </c:pt>
                <c:pt idx="1119">
                  <c:v>0.0111899999999997</c:v>
                </c:pt>
                <c:pt idx="1120">
                  <c:v>0.0111999999999997</c:v>
                </c:pt>
                <c:pt idx="1121">
                  <c:v>0.0112099999999997</c:v>
                </c:pt>
                <c:pt idx="1122">
                  <c:v>0.0112199999999997</c:v>
                </c:pt>
                <c:pt idx="1123">
                  <c:v>0.0112299999999997</c:v>
                </c:pt>
                <c:pt idx="1124">
                  <c:v>0.0112399999999997</c:v>
                </c:pt>
                <c:pt idx="1125">
                  <c:v>0.0112499999999997</c:v>
                </c:pt>
                <c:pt idx="1126">
                  <c:v>0.0112599999999997</c:v>
                </c:pt>
                <c:pt idx="1127">
                  <c:v>0.0112699999999997</c:v>
                </c:pt>
                <c:pt idx="1128">
                  <c:v>0.0112799999999997</c:v>
                </c:pt>
                <c:pt idx="1129">
                  <c:v>0.0112899999999997</c:v>
                </c:pt>
                <c:pt idx="1130">
                  <c:v>0.0112999999999997</c:v>
                </c:pt>
                <c:pt idx="1131">
                  <c:v>0.0113099999999997</c:v>
                </c:pt>
                <c:pt idx="1132">
                  <c:v>0.0113199999999997</c:v>
                </c:pt>
                <c:pt idx="1133">
                  <c:v>0.0113299999999997</c:v>
                </c:pt>
                <c:pt idx="1134">
                  <c:v>0.0113399999999997</c:v>
                </c:pt>
                <c:pt idx="1135">
                  <c:v>0.0113499999999997</c:v>
                </c:pt>
                <c:pt idx="1136">
                  <c:v>0.0113599999999997</c:v>
                </c:pt>
                <c:pt idx="1137">
                  <c:v>0.0113699999999997</c:v>
                </c:pt>
                <c:pt idx="1138">
                  <c:v>0.0113799999999997</c:v>
                </c:pt>
                <c:pt idx="1139">
                  <c:v>0.0113899999999997</c:v>
                </c:pt>
                <c:pt idx="1140">
                  <c:v>0.0113999999999997</c:v>
                </c:pt>
                <c:pt idx="1141">
                  <c:v>0.0114099999999997</c:v>
                </c:pt>
                <c:pt idx="1142">
                  <c:v>0.0114199999999997</c:v>
                </c:pt>
                <c:pt idx="1143">
                  <c:v>0.0114299999999997</c:v>
                </c:pt>
                <c:pt idx="1144">
                  <c:v>0.0114399999999997</c:v>
                </c:pt>
                <c:pt idx="1145">
                  <c:v>0.0114499999999997</c:v>
                </c:pt>
                <c:pt idx="1146">
                  <c:v>0.0114599999999997</c:v>
                </c:pt>
                <c:pt idx="1147">
                  <c:v>0.0114699999999997</c:v>
                </c:pt>
                <c:pt idx="1148">
                  <c:v>0.0114799999999997</c:v>
                </c:pt>
                <c:pt idx="1149">
                  <c:v>0.0114899999999997</c:v>
                </c:pt>
                <c:pt idx="1150">
                  <c:v>0.0114999999999997</c:v>
                </c:pt>
                <c:pt idx="1151">
                  <c:v>0.0115099999999997</c:v>
                </c:pt>
                <c:pt idx="1152">
                  <c:v>0.0115199999999997</c:v>
                </c:pt>
                <c:pt idx="1153">
                  <c:v>0.0115299999999997</c:v>
                </c:pt>
                <c:pt idx="1154">
                  <c:v>0.0115399999999997</c:v>
                </c:pt>
                <c:pt idx="1155">
                  <c:v>0.0115499999999997</c:v>
                </c:pt>
                <c:pt idx="1156">
                  <c:v>0.0115599999999997</c:v>
                </c:pt>
                <c:pt idx="1157">
                  <c:v>0.0115699999999997</c:v>
                </c:pt>
                <c:pt idx="1158">
                  <c:v>0.0115799999999997</c:v>
                </c:pt>
                <c:pt idx="1159">
                  <c:v>0.0115899999999997</c:v>
                </c:pt>
                <c:pt idx="1160">
                  <c:v>0.0115999999999997</c:v>
                </c:pt>
                <c:pt idx="1161">
                  <c:v>0.0116099999999997</c:v>
                </c:pt>
                <c:pt idx="1162">
                  <c:v>0.0116199999999997</c:v>
                </c:pt>
                <c:pt idx="1163">
                  <c:v>0.0116299999999997</c:v>
                </c:pt>
                <c:pt idx="1164">
                  <c:v>0.0116399999999997</c:v>
                </c:pt>
                <c:pt idx="1165">
                  <c:v>0.0116499999999997</c:v>
                </c:pt>
                <c:pt idx="1166">
                  <c:v>0.0116599999999997</c:v>
                </c:pt>
                <c:pt idx="1167">
                  <c:v>0.0116699999999997</c:v>
                </c:pt>
                <c:pt idx="1168">
                  <c:v>0.0116799999999997</c:v>
                </c:pt>
                <c:pt idx="1169">
                  <c:v>0.0116899999999997</c:v>
                </c:pt>
                <c:pt idx="1170">
                  <c:v>0.0116999999999997</c:v>
                </c:pt>
                <c:pt idx="1171">
                  <c:v>0.0117099999999997</c:v>
                </c:pt>
                <c:pt idx="1172">
                  <c:v>0.0117199999999997</c:v>
                </c:pt>
                <c:pt idx="1173">
                  <c:v>0.0117299999999997</c:v>
                </c:pt>
                <c:pt idx="1174">
                  <c:v>0.0117399999999997</c:v>
                </c:pt>
                <c:pt idx="1175">
                  <c:v>0.0117499999999997</c:v>
                </c:pt>
                <c:pt idx="1176">
                  <c:v>0.0117599999999997</c:v>
                </c:pt>
                <c:pt idx="1177">
                  <c:v>0.0117699999999997</c:v>
                </c:pt>
                <c:pt idx="1178">
                  <c:v>0.0117799999999997</c:v>
                </c:pt>
                <c:pt idx="1179">
                  <c:v>0.0117899999999997</c:v>
                </c:pt>
                <c:pt idx="1180">
                  <c:v>0.0117999999999997</c:v>
                </c:pt>
                <c:pt idx="1181">
                  <c:v>0.0118099999999997</c:v>
                </c:pt>
                <c:pt idx="1182">
                  <c:v>0.0118199999999997</c:v>
                </c:pt>
                <c:pt idx="1183">
                  <c:v>0.0118299999999997</c:v>
                </c:pt>
                <c:pt idx="1184">
                  <c:v>0.0118399999999997</c:v>
                </c:pt>
                <c:pt idx="1185">
                  <c:v>0.0118499999999997</c:v>
                </c:pt>
                <c:pt idx="1186">
                  <c:v>0.0118599999999997</c:v>
                </c:pt>
                <c:pt idx="1187">
                  <c:v>0.0118699999999997</c:v>
                </c:pt>
                <c:pt idx="1188">
                  <c:v>0.0118799999999997</c:v>
                </c:pt>
                <c:pt idx="1189">
                  <c:v>0.0118899999999997</c:v>
                </c:pt>
                <c:pt idx="1190">
                  <c:v>0.0118999999999997</c:v>
                </c:pt>
                <c:pt idx="1191">
                  <c:v>0.0119099999999997</c:v>
                </c:pt>
                <c:pt idx="1192">
                  <c:v>0.0119199999999997</c:v>
                </c:pt>
                <c:pt idx="1193">
                  <c:v>0.0119299999999997</c:v>
                </c:pt>
                <c:pt idx="1194">
                  <c:v>0.0119399999999997</c:v>
                </c:pt>
                <c:pt idx="1195">
                  <c:v>0.0119499999999997</c:v>
                </c:pt>
                <c:pt idx="1196">
                  <c:v>0.0119599999999997</c:v>
                </c:pt>
                <c:pt idx="1197">
                  <c:v>0.0119699999999997</c:v>
                </c:pt>
                <c:pt idx="1198">
                  <c:v>0.0119799999999997</c:v>
                </c:pt>
                <c:pt idx="1199">
                  <c:v>0.0119899999999997</c:v>
                </c:pt>
                <c:pt idx="1200">
                  <c:v>0.0119999999999997</c:v>
                </c:pt>
                <c:pt idx="1201">
                  <c:v>0.0120099999999997</c:v>
                </c:pt>
                <c:pt idx="1202">
                  <c:v>0.0120199999999997</c:v>
                </c:pt>
                <c:pt idx="1203">
                  <c:v>0.0120299999999997</c:v>
                </c:pt>
                <c:pt idx="1204">
                  <c:v>0.0120399999999997</c:v>
                </c:pt>
                <c:pt idx="1205">
                  <c:v>0.0120499999999997</c:v>
                </c:pt>
                <c:pt idx="1206">
                  <c:v>0.0120599999999997</c:v>
                </c:pt>
                <c:pt idx="1207">
                  <c:v>0.0120699999999997</c:v>
                </c:pt>
                <c:pt idx="1208">
                  <c:v>0.0120799999999997</c:v>
                </c:pt>
                <c:pt idx="1209">
                  <c:v>0.0120899999999997</c:v>
                </c:pt>
                <c:pt idx="1210">
                  <c:v>0.0120999999999997</c:v>
                </c:pt>
                <c:pt idx="1211">
                  <c:v>0.0121099999999997</c:v>
                </c:pt>
                <c:pt idx="1212">
                  <c:v>0.0121199999999997</c:v>
                </c:pt>
                <c:pt idx="1213">
                  <c:v>0.0121299999999997</c:v>
                </c:pt>
                <c:pt idx="1214">
                  <c:v>0.0121399999999997</c:v>
                </c:pt>
                <c:pt idx="1215">
                  <c:v>0.0121499999999997</c:v>
                </c:pt>
                <c:pt idx="1216">
                  <c:v>0.0121599999999997</c:v>
                </c:pt>
                <c:pt idx="1217">
                  <c:v>0.0121699999999997</c:v>
                </c:pt>
                <c:pt idx="1218">
                  <c:v>0.0121799999999997</c:v>
                </c:pt>
                <c:pt idx="1219">
                  <c:v>0.0121899999999997</c:v>
                </c:pt>
                <c:pt idx="1220">
                  <c:v>0.0121999999999997</c:v>
                </c:pt>
                <c:pt idx="1221">
                  <c:v>0.0122099999999997</c:v>
                </c:pt>
                <c:pt idx="1222">
                  <c:v>0.0122199999999997</c:v>
                </c:pt>
                <c:pt idx="1223">
                  <c:v>0.0122299999999997</c:v>
                </c:pt>
                <c:pt idx="1224">
                  <c:v>0.0122399999999997</c:v>
                </c:pt>
                <c:pt idx="1225">
                  <c:v>0.0122499999999997</c:v>
                </c:pt>
                <c:pt idx="1226">
                  <c:v>0.0122599999999997</c:v>
                </c:pt>
                <c:pt idx="1227">
                  <c:v>0.0122699999999997</c:v>
                </c:pt>
                <c:pt idx="1228">
                  <c:v>0.0122799999999997</c:v>
                </c:pt>
                <c:pt idx="1229">
                  <c:v>0.0122899999999997</c:v>
                </c:pt>
                <c:pt idx="1230">
                  <c:v>0.0122999999999997</c:v>
                </c:pt>
                <c:pt idx="1231">
                  <c:v>0.0123099999999997</c:v>
                </c:pt>
                <c:pt idx="1232">
                  <c:v>0.0123199999999997</c:v>
                </c:pt>
                <c:pt idx="1233">
                  <c:v>0.0123299999999997</c:v>
                </c:pt>
                <c:pt idx="1234">
                  <c:v>0.0123399999999997</c:v>
                </c:pt>
                <c:pt idx="1235">
                  <c:v>0.0123499999999997</c:v>
                </c:pt>
                <c:pt idx="1236">
                  <c:v>0.0123599999999997</c:v>
                </c:pt>
                <c:pt idx="1237">
                  <c:v>0.0123699999999997</c:v>
                </c:pt>
                <c:pt idx="1238">
                  <c:v>0.0123799999999997</c:v>
                </c:pt>
                <c:pt idx="1239">
                  <c:v>0.0123899999999997</c:v>
                </c:pt>
                <c:pt idx="1240">
                  <c:v>0.0123999999999997</c:v>
                </c:pt>
                <c:pt idx="1241">
                  <c:v>0.0124099999999997</c:v>
                </c:pt>
                <c:pt idx="1242">
                  <c:v>0.0124199999999997</c:v>
                </c:pt>
                <c:pt idx="1243">
                  <c:v>0.0124299999999997</c:v>
                </c:pt>
                <c:pt idx="1244">
                  <c:v>0.0124399999999997</c:v>
                </c:pt>
                <c:pt idx="1245">
                  <c:v>0.0124499999999997</c:v>
                </c:pt>
                <c:pt idx="1246">
                  <c:v>0.0124599999999997</c:v>
                </c:pt>
                <c:pt idx="1247">
                  <c:v>0.0124699999999997</c:v>
                </c:pt>
                <c:pt idx="1248">
                  <c:v>0.0124799999999997</c:v>
                </c:pt>
                <c:pt idx="1249">
                  <c:v>0.0124899999999997</c:v>
                </c:pt>
                <c:pt idx="1250">
                  <c:v>0.0124999999999997</c:v>
                </c:pt>
                <c:pt idx="1251">
                  <c:v>0.0125099999999997</c:v>
                </c:pt>
                <c:pt idx="1252">
                  <c:v>0.0125199999999997</c:v>
                </c:pt>
                <c:pt idx="1253">
                  <c:v>0.0125299999999997</c:v>
                </c:pt>
                <c:pt idx="1254">
                  <c:v>0.0125399999999997</c:v>
                </c:pt>
                <c:pt idx="1255">
                  <c:v>0.0125499999999997</c:v>
                </c:pt>
                <c:pt idx="1256">
                  <c:v>0.0125599999999997</c:v>
                </c:pt>
                <c:pt idx="1257">
                  <c:v>0.0125699999999997</c:v>
                </c:pt>
                <c:pt idx="1258">
                  <c:v>0.0125799999999997</c:v>
                </c:pt>
                <c:pt idx="1259">
                  <c:v>0.0125899999999997</c:v>
                </c:pt>
                <c:pt idx="1260">
                  <c:v>0.0125999999999997</c:v>
                </c:pt>
                <c:pt idx="1261">
                  <c:v>0.0126099999999997</c:v>
                </c:pt>
                <c:pt idx="1262">
                  <c:v>0.0126199999999997</c:v>
                </c:pt>
                <c:pt idx="1263">
                  <c:v>0.0126299999999997</c:v>
                </c:pt>
                <c:pt idx="1264">
                  <c:v>0.0126399999999997</c:v>
                </c:pt>
                <c:pt idx="1265">
                  <c:v>0.0126499999999997</c:v>
                </c:pt>
                <c:pt idx="1266">
                  <c:v>0.0126599999999997</c:v>
                </c:pt>
                <c:pt idx="1267">
                  <c:v>0.0126699999999997</c:v>
                </c:pt>
                <c:pt idx="1268">
                  <c:v>0.0126799999999997</c:v>
                </c:pt>
                <c:pt idx="1269">
                  <c:v>0.0126899999999997</c:v>
                </c:pt>
                <c:pt idx="1270">
                  <c:v>0.0126999999999997</c:v>
                </c:pt>
                <c:pt idx="1271">
                  <c:v>0.0127099999999997</c:v>
                </c:pt>
                <c:pt idx="1272">
                  <c:v>0.0127199999999997</c:v>
                </c:pt>
                <c:pt idx="1273">
                  <c:v>0.0127299999999997</c:v>
                </c:pt>
                <c:pt idx="1274">
                  <c:v>0.0127399999999997</c:v>
                </c:pt>
                <c:pt idx="1275">
                  <c:v>0.0127499999999996</c:v>
                </c:pt>
                <c:pt idx="1276">
                  <c:v>0.0127599999999996</c:v>
                </c:pt>
                <c:pt idx="1277">
                  <c:v>0.0127699999999996</c:v>
                </c:pt>
                <c:pt idx="1278">
                  <c:v>0.0127799999999996</c:v>
                </c:pt>
                <c:pt idx="1279">
                  <c:v>0.0127899999999996</c:v>
                </c:pt>
                <c:pt idx="1280">
                  <c:v>0.0127999999999996</c:v>
                </c:pt>
                <c:pt idx="1281">
                  <c:v>0.0128099999999996</c:v>
                </c:pt>
                <c:pt idx="1282">
                  <c:v>0.0128199999999996</c:v>
                </c:pt>
                <c:pt idx="1283">
                  <c:v>0.0128299999999996</c:v>
                </c:pt>
                <c:pt idx="1284">
                  <c:v>0.0128399999999996</c:v>
                </c:pt>
                <c:pt idx="1285">
                  <c:v>0.0128499999999996</c:v>
                </c:pt>
                <c:pt idx="1286">
                  <c:v>0.0128599999999996</c:v>
                </c:pt>
                <c:pt idx="1287">
                  <c:v>0.0128699999999996</c:v>
                </c:pt>
                <c:pt idx="1288">
                  <c:v>0.0128799999999996</c:v>
                </c:pt>
                <c:pt idx="1289">
                  <c:v>0.0128899999999996</c:v>
                </c:pt>
                <c:pt idx="1290">
                  <c:v>0.0128999999999996</c:v>
                </c:pt>
                <c:pt idx="1291">
                  <c:v>0.0129099999999996</c:v>
                </c:pt>
                <c:pt idx="1292">
                  <c:v>0.0129199999999996</c:v>
                </c:pt>
                <c:pt idx="1293">
                  <c:v>0.0129299999999996</c:v>
                </c:pt>
                <c:pt idx="1294">
                  <c:v>0.0129399999999996</c:v>
                </c:pt>
                <c:pt idx="1295">
                  <c:v>0.0129499999999996</c:v>
                </c:pt>
                <c:pt idx="1296">
                  <c:v>0.0129599999999996</c:v>
                </c:pt>
                <c:pt idx="1297">
                  <c:v>0.0129699999999996</c:v>
                </c:pt>
                <c:pt idx="1298">
                  <c:v>0.0129799999999996</c:v>
                </c:pt>
                <c:pt idx="1299">
                  <c:v>0.0129899999999996</c:v>
                </c:pt>
                <c:pt idx="1300">
                  <c:v>0.0129999999999996</c:v>
                </c:pt>
                <c:pt idx="1301">
                  <c:v>0.0130099999999996</c:v>
                </c:pt>
                <c:pt idx="1302">
                  <c:v>0.0130199999999996</c:v>
                </c:pt>
                <c:pt idx="1303">
                  <c:v>0.0130299999999996</c:v>
                </c:pt>
                <c:pt idx="1304">
                  <c:v>0.0130399999999996</c:v>
                </c:pt>
                <c:pt idx="1305">
                  <c:v>0.0130499999999996</c:v>
                </c:pt>
                <c:pt idx="1306">
                  <c:v>0.0130599999999996</c:v>
                </c:pt>
                <c:pt idx="1307">
                  <c:v>0.0130699999999996</c:v>
                </c:pt>
                <c:pt idx="1308">
                  <c:v>0.0130799999999996</c:v>
                </c:pt>
                <c:pt idx="1309">
                  <c:v>0.0130899999999996</c:v>
                </c:pt>
                <c:pt idx="1310">
                  <c:v>0.0130999999999996</c:v>
                </c:pt>
                <c:pt idx="1311">
                  <c:v>0.0131099999999996</c:v>
                </c:pt>
                <c:pt idx="1312">
                  <c:v>0.0131199999999996</c:v>
                </c:pt>
                <c:pt idx="1313">
                  <c:v>0.0131299999999996</c:v>
                </c:pt>
                <c:pt idx="1314">
                  <c:v>0.0131399999999996</c:v>
                </c:pt>
                <c:pt idx="1315">
                  <c:v>0.0131499999999996</c:v>
                </c:pt>
                <c:pt idx="1316">
                  <c:v>0.0131599999999996</c:v>
                </c:pt>
                <c:pt idx="1317">
                  <c:v>0.0131699999999996</c:v>
                </c:pt>
                <c:pt idx="1318">
                  <c:v>0.0131799999999996</c:v>
                </c:pt>
                <c:pt idx="1319">
                  <c:v>0.0131899999999996</c:v>
                </c:pt>
                <c:pt idx="1320">
                  <c:v>0.0131999999999996</c:v>
                </c:pt>
                <c:pt idx="1321">
                  <c:v>0.0132099999999996</c:v>
                </c:pt>
                <c:pt idx="1322">
                  <c:v>0.0132199999999996</c:v>
                </c:pt>
                <c:pt idx="1323">
                  <c:v>0.0132299999999996</c:v>
                </c:pt>
                <c:pt idx="1324">
                  <c:v>0.0132399999999996</c:v>
                </c:pt>
                <c:pt idx="1325">
                  <c:v>0.0132499999999996</c:v>
                </c:pt>
                <c:pt idx="1326">
                  <c:v>0.0132599999999996</c:v>
                </c:pt>
                <c:pt idx="1327">
                  <c:v>0.0132699999999996</c:v>
                </c:pt>
                <c:pt idx="1328">
                  <c:v>0.0132799999999996</c:v>
                </c:pt>
                <c:pt idx="1329">
                  <c:v>0.0132899999999996</c:v>
                </c:pt>
                <c:pt idx="1330">
                  <c:v>0.0132999999999996</c:v>
                </c:pt>
                <c:pt idx="1331">
                  <c:v>0.0133099999999996</c:v>
                </c:pt>
                <c:pt idx="1332">
                  <c:v>0.0133199999999996</c:v>
                </c:pt>
                <c:pt idx="1333">
                  <c:v>0.0133299999999996</c:v>
                </c:pt>
                <c:pt idx="1334">
                  <c:v>0.0133399999999996</c:v>
                </c:pt>
                <c:pt idx="1335">
                  <c:v>0.0133499999999996</c:v>
                </c:pt>
                <c:pt idx="1336">
                  <c:v>0.0133599999999996</c:v>
                </c:pt>
                <c:pt idx="1337">
                  <c:v>0.0133699999999996</c:v>
                </c:pt>
                <c:pt idx="1338">
                  <c:v>0.0133799999999996</c:v>
                </c:pt>
                <c:pt idx="1339">
                  <c:v>0.0133899999999996</c:v>
                </c:pt>
                <c:pt idx="1340">
                  <c:v>0.0133999999999996</c:v>
                </c:pt>
                <c:pt idx="1341">
                  <c:v>0.0134099999999996</c:v>
                </c:pt>
                <c:pt idx="1342">
                  <c:v>0.0134199999999996</c:v>
                </c:pt>
                <c:pt idx="1343">
                  <c:v>0.0134299999999996</c:v>
                </c:pt>
                <c:pt idx="1344">
                  <c:v>0.0134399999999996</c:v>
                </c:pt>
                <c:pt idx="1345">
                  <c:v>0.0134499999999996</c:v>
                </c:pt>
                <c:pt idx="1346">
                  <c:v>0.0134599999999996</c:v>
                </c:pt>
                <c:pt idx="1347">
                  <c:v>0.0134699999999996</c:v>
                </c:pt>
                <c:pt idx="1348">
                  <c:v>0.0134799999999996</c:v>
                </c:pt>
                <c:pt idx="1349">
                  <c:v>0.0134899999999996</c:v>
                </c:pt>
                <c:pt idx="1350">
                  <c:v>0.0134999999999996</c:v>
                </c:pt>
                <c:pt idx="1351">
                  <c:v>0.0135099999999996</c:v>
                </c:pt>
                <c:pt idx="1352">
                  <c:v>0.0135199999999996</c:v>
                </c:pt>
                <c:pt idx="1353">
                  <c:v>0.0135299999999996</c:v>
                </c:pt>
                <c:pt idx="1354">
                  <c:v>0.0135399999999996</c:v>
                </c:pt>
                <c:pt idx="1355">
                  <c:v>0.0135499999999996</c:v>
                </c:pt>
                <c:pt idx="1356">
                  <c:v>0.0135599999999996</c:v>
                </c:pt>
                <c:pt idx="1357">
                  <c:v>0.0135699999999996</c:v>
                </c:pt>
                <c:pt idx="1358">
                  <c:v>0.0135799999999996</c:v>
                </c:pt>
                <c:pt idx="1359">
                  <c:v>0.0135899999999996</c:v>
                </c:pt>
                <c:pt idx="1360">
                  <c:v>0.0135999999999996</c:v>
                </c:pt>
                <c:pt idx="1361">
                  <c:v>0.0136099999999996</c:v>
                </c:pt>
                <c:pt idx="1362">
                  <c:v>0.0136199999999996</c:v>
                </c:pt>
                <c:pt idx="1363">
                  <c:v>0.0136299999999996</c:v>
                </c:pt>
                <c:pt idx="1364">
                  <c:v>0.0136399999999996</c:v>
                </c:pt>
                <c:pt idx="1365">
                  <c:v>0.0136499999999996</c:v>
                </c:pt>
                <c:pt idx="1366">
                  <c:v>0.0136599999999996</c:v>
                </c:pt>
                <c:pt idx="1367">
                  <c:v>0.0136699999999996</c:v>
                </c:pt>
                <c:pt idx="1368">
                  <c:v>0.0136799999999996</c:v>
                </c:pt>
                <c:pt idx="1369">
                  <c:v>0.0136899999999996</c:v>
                </c:pt>
                <c:pt idx="1370">
                  <c:v>0.0136999999999996</c:v>
                </c:pt>
                <c:pt idx="1371">
                  <c:v>0.0137099999999996</c:v>
                </c:pt>
                <c:pt idx="1372">
                  <c:v>0.0137199999999996</c:v>
                </c:pt>
                <c:pt idx="1373">
                  <c:v>0.0137299999999996</c:v>
                </c:pt>
                <c:pt idx="1374">
                  <c:v>0.0137399999999996</c:v>
                </c:pt>
                <c:pt idx="1375">
                  <c:v>0.0137499999999996</c:v>
                </c:pt>
                <c:pt idx="1376">
                  <c:v>0.0137599999999996</c:v>
                </c:pt>
                <c:pt idx="1377">
                  <c:v>0.0137699999999996</c:v>
                </c:pt>
                <c:pt idx="1378">
                  <c:v>0.0137799999999996</c:v>
                </c:pt>
                <c:pt idx="1379">
                  <c:v>0.0137899999999996</c:v>
                </c:pt>
                <c:pt idx="1380">
                  <c:v>0.0137999999999996</c:v>
                </c:pt>
                <c:pt idx="1381">
                  <c:v>0.0138099999999996</c:v>
                </c:pt>
                <c:pt idx="1382">
                  <c:v>0.0138199999999996</c:v>
                </c:pt>
                <c:pt idx="1383">
                  <c:v>0.0138299999999996</c:v>
                </c:pt>
                <c:pt idx="1384">
                  <c:v>0.0138399999999996</c:v>
                </c:pt>
                <c:pt idx="1385">
                  <c:v>0.0138499999999996</c:v>
                </c:pt>
                <c:pt idx="1386">
                  <c:v>0.0138599999999996</c:v>
                </c:pt>
                <c:pt idx="1387">
                  <c:v>0.0138699999999996</c:v>
                </c:pt>
                <c:pt idx="1388">
                  <c:v>0.0138799999999996</c:v>
                </c:pt>
                <c:pt idx="1389">
                  <c:v>0.0138899999999996</c:v>
                </c:pt>
                <c:pt idx="1390">
                  <c:v>0.0138999999999996</c:v>
                </c:pt>
                <c:pt idx="1391">
                  <c:v>0.0139099999999996</c:v>
                </c:pt>
                <c:pt idx="1392">
                  <c:v>0.0139199999999996</c:v>
                </c:pt>
                <c:pt idx="1393">
                  <c:v>0.0139299999999996</c:v>
                </c:pt>
                <c:pt idx="1394">
                  <c:v>0.0139399999999996</c:v>
                </c:pt>
                <c:pt idx="1395">
                  <c:v>0.0139499999999996</c:v>
                </c:pt>
                <c:pt idx="1396">
                  <c:v>0.0139599999999996</c:v>
                </c:pt>
                <c:pt idx="1397">
                  <c:v>0.0139699999999996</c:v>
                </c:pt>
                <c:pt idx="1398">
                  <c:v>0.0139799999999996</c:v>
                </c:pt>
                <c:pt idx="1399">
                  <c:v>0.0139899999999996</c:v>
                </c:pt>
                <c:pt idx="1400">
                  <c:v>0.0139999999999996</c:v>
                </c:pt>
                <c:pt idx="1401">
                  <c:v>0.0140099999999996</c:v>
                </c:pt>
                <c:pt idx="1402">
                  <c:v>0.0140199999999996</c:v>
                </c:pt>
                <c:pt idx="1403">
                  <c:v>0.0140299999999996</c:v>
                </c:pt>
                <c:pt idx="1404">
                  <c:v>0.0140399999999996</c:v>
                </c:pt>
                <c:pt idx="1405">
                  <c:v>0.0140499999999996</c:v>
                </c:pt>
                <c:pt idx="1406">
                  <c:v>0.0140599999999996</c:v>
                </c:pt>
                <c:pt idx="1407">
                  <c:v>0.0140699999999996</c:v>
                </c:pt>
                <c:pt idx="1408">
                  <c:v>0.0140799999999996</c:v>
                </c:pt>
                <c:pt idx="1409">
                  <c:v>0.0140899999999996</c:v>
                </c:pt>
                <c:pt idx="1410">
                  <c:v>0.0140999999999996</c:v>
                </c:pt>
                <c:pt idx="1411">
                  <c:v>0.0141099999999996</c:v>
                </c:pt>
                <c:pt idx="1412">
                  <c:v>0.0141199999999996</c:v>
                </c:pt>
                <c:pt idx="1413">
                  <c:v>0.0141299999999996</c:v>
                </c:pt>
                <c:pt idx="1414">
                  <c:v>0.0141399999999996</c:v>
                </c:pt>
                <c:pt idx="1415">
                  <c:v>0.0141499999999996</c:v>
                </c:pt>
                <c:pt idx="1416">
                  <c:v>0.0141599999999996</c:v>
                </c:pt>
                <c:pt idx="1417">
                  <c:v>0.0141699999999996</c:v>
                </c:pt>
                <c:pt idx="1418">
                  <c:v>0.0141799999999996</c:v>
                </c:pt>
                <c:pt idx="1419">
                  <c:v>0.0141899999999996</c:v>
                </c:pt>
                <c:pt idx="1420">
                  <c:v>0.0141999999999996</c:v>
                </c:pt>
                <c:pt idx="1421">
                  <c:v>0.0142099999999996</c:v>
                </c:pt>
                <c:pt idx="1422">
                  <c:v>0.0142199999999996</c:v>
                </c:pt>
                <c:pt idx="1423">
                  <c:v>0.0142299999999996</c:v>
                </c:pt>
                <c:pt idx="1424">
                  <c:v>0.0142399999999996</c:v>
                </c:pt>
                <c:pt idx="1425">
                  <c:v>0.0142499999999996</c:v>
                </c:pt>
                <c:pt idx="1426">
                  <c:v>0.0142599999999996</c:v>
                </c:pt>
                <c:pt idx="1427">
                  <c:v>0.0142699999999996</c:v>
                </c:pt>
                <c:pt idx="1428">
                  <c:v>0.0142799999999996</c:v>
                </c:pt>
                <c:pt idx="1429">
                  <c:v>0.0142899999999996</c:v>
                </c:pt>
                <c:pt idx="1430">
                  <c:v>0.0142999999999996</c:v>
                </c:pt>
                <c:pt idx="1431">
                  <c:v>0.0143099999999996</c:v>
                </c:pt>
                <c:pt idx="1432">
                  <c:v>0.0143199999999996</c:v>
                </c:pt>
                <c:pt idx="1433">
                  <c:v>0.0143299999999996</c:v>
                </c:pt>
                <c:pt idx="1434">
                  <c:v>0.0143399999999996</c:v>
                </c:pt>
                <c:pt idx="1435">
                  <c:v>0.0143499999999996</c:v>
                </c:pt>
                <c:pt idx="1436">
                  <c:v>0.0143599999999996</c:v>
                </c:pt>
                <c:pt idx="1437">
                  <c:v>0.0143699999999996</c:v>
                </c:pt>
                <c:pt idx="1438">
                  <c:v>0.0143799999999996</c:v>
                </c:pt>
                <c:pt idx="1439">
                  <c:v>0.0143899999999996</c:v>
                </c:pt>
                <c:pt idx="1440">
                  <c:v>0.0143999999999996</c:v>
                </c:pt>
                <c:pt idx="1441">
                  <c:v>0.0144099999999996</c:v>
                </c:pt>
                <c:pt idx="1442">
                  <c:v>0.0144199999999996</c:v>
                </c:pt>
                <c:pt idx="1443">
                  <c:v>0.0144299999999996</c:v>
                </c:pt>
                <c:pt idx="1444">
                  <c:v>0.0144399999999996</c:v>
                </c:pt>
                <c:pt idx="1445">
                  <c:v>0.0144499999999996</c:v>
                </c:pt>
                <c:pt idx="1446">
                  <c:v>0.0144599999999996</c:v>
                </c:pt>
                <c:pt idx="1447">
                  <c:v>0.0144699999999996</c:v>
                </c:pt>
                <c:pt idx="1448">
                  <c:v>0.0144799999999996</c:v>
                </c:pt>
                <c:pt idx="1449">
                  <c:v>0.0144899999999996</c:v>
                </c:pt>
                <c:pt idx="1450">
                  <c:v>0.0144999999999996</c:v>
                </c:pt>
                <c:pt idx="1451">
                  <c:v>0.0145099999999996</c:v>
                </c:pt>
                <c:pt idx="1452">
                  <c:v>0.0145199999999996</c:v>
                </c:pt>
                <c:pt idx="1453">
                  <c:v>0.0145299999999996</c:v>
                </c:pt>
                <c:pt idx="1454">
                  <c:v>0.0145399999999996</c:v>
                </c:pt>
                <c:pt idx="1455">
                  <c:v>0.0145499999999996</c:v>
                </c:pt>
                <c:pt idx="1456">
                  <c:v>0.0145599999999996</c:v>
                </c:pt>
                <c:pt idx="1457">
                  <c:v>0.0145699999999996</c:v>
                </c:pt>
                <c:pt idx="1458">
                  <c:v>0.0145799999999996</c:v>
                </c:pt>
                <c:pt idx="1459">
                  <c:v>0.0145899999999996</c:v>
                </c:pt>
                <c:pt idx="1460">
                  <c:v>0.0145999999999996</c:v>
                </c:pt>
                <c:pt idx="1461">
                  <c:v>0.0146099999999996</c:v>
                </c:pt>
                <c:pt idx="1462">
                  <c:v>0.0146199999999996</c:v>
                </c:pt>
                <c:pt idx="1463">
                  <c:v>0.0146299999999996</c:v>
                </c:pt>
                <c:pt idx="1464">
                  <c:v>0.0146399999999996</c:v>
                </c:pt>
                <c:pt idx="1465">
                  <c:v>0.0146499999999996</c:v>
                </c:pt>
                <c:pt idx="1466">
                  <c:v>0.0146599999999996</c:v>
                </c:pt>
                <c:pt idx="1467">
                  <c:v>0.0146699999999996</c:v>
                </c:pt>
                <c:pt idx="1468">
                  <c:v>0.0146799999999996</c:v>
                </c:pt>
                <c:pt idx="1469">
                  <c:v>0.0146899999999996</c:v>
                </c:pt>
                <c:pt idx="1470">
                  <c:v>0.0146999999999996</c:v>
                </c:pt>
                <c:pt idx="1471">
                  <c:v>0.0147099999999996</c:v>
                </c:pt>
                <c:pt idx="1472">
                  <c:v>0.0147199999999996</c:v>
                </c:pt>
                <c:pt idx="1473">
                  <c:v>0.0147299999999996</c:v>
                </c:pt>
                <c:pt idx="1474">
                  <c:v>0.0147399999999996</c:v>
                </c:pt>
                <c:pt idx="1475">
                  <c:v>0.0147499999999996</c:v>
                </c:pt>
                <c:pt idx="1476">
                  <c:v>0.0147599999999996</c:v>
                </c:pt>
                <c:pt idx="1477">
                  <c:v>0.0147699999999996</c:v>
                </c:pt>
                <c:pt idx="1478">
                  <c:v>0.0147799999999996</c:v>
                </c:pt>
                <c:pt idx="1479">
                  <c:v>0.0147899999999996</c:v>
                </c:pt>
                <c:pt idx="1480">
                  <c:v>0.0147999999999996</c:v>
                </c:pt>
                <c:pt idx="1481">
                  <c:v>0.0148099999999996</c:v>
                </c:pt>
                <c:pt idx="1482">
                  <c:v>0.0148199999999996</c:v>
                </c:pt>
                <c:pt idx="1483">
                  <c:v>0.0148299999999996</c:v>
                </c:pt>
                <c:pt idx="1484">
                  <c:v>0.0148399999999996</c:v>
                </c:pt>
                <c:pt idx="1485">
                  <c:v>0.0148499999999996</c:v>
                </c:pt>
                <c:pt idx="1486">
                  <c:v>0.0148599999999996</c:v>
                </c:pt>
                <c:pt idx="1487">
                  <c:v>0.0148699999999996</c:v>
                </c:pt>
                <c:pt idx="1488">
                  <c:v>0.0148799999999996</c:v>
                </c:pt>
                <c:pt idx="1489">
                  <c:v>0.0148899999999996</c:v>
                </c:pt>
                <c:pt idx="1490">
                  <c:v>0.0148999999999996</c:v>
                </c:pt>
                <c:pt idx="1491">
                  <c:v>0.0149099999999996</c:v>
                </c:pt>
                <c:pt idx="1492">
                  <c:v>0.0149199999999996</c:v>
                </c:pt>
                <c:pt idx="1493">
                  <c:v>0.0149299999999996</c:v>
                </c:pt>
                <c:pt idx="1494">
                  <c:v>0.0149399999999996</c:v>
                </c:pt>
                <c:pt idx="1495">
                  <c:v>0.0149499999999996</c:v>
                </c:pt>
                <c:pt idx="1496">
                  <c:v>0.0149599999999996</c:v>
                </c:pt>
                <c:pt idx="1497">
                  <c:v>0.0149699999999996</c:v>
                </c:pt>
                <c:pt idx="1498">
                  <c:v>0.0149799999999996</c:v>
                </c:pt>
                <c:pt idx="1499">
                  <c:v>0.0149899999999996</c:v>
                </c:pt>
                <c:pt idx="1500">
                  <c:v>0.0149999999999996</c:v>
                </c:pt>
                <c:pt idx="1501">
                  <c:v>0.0150099999999996</c:v>
                </c:pt>
                <c:pt idx="1502">
                  <c:v>0.0150199999999996</c:v>
                </c:pt>
                <c:pt idx="1503">
                  <c:v>0.0150299999999996</c:v>
                </c:pt>
                <c:pt idx="1504">
                  <c:v>0.0150399999999996</c:v>
                </c:pt>
                <c:pt idx="1505">
                  <c:v>0.0150499999999996</c:v>
                </c:pt>
                <c:pt idx="1506">
                  <c:v>0.0150599999999996</c:v>
                </c:pt>
                <c:pt idx="1507">
                  <c:v>0.0150699999999996</c:v>
                </c:pt>
                <c:pt idx="1508">
                  <c:v>0.0150799999999996</c:v>
                </c:pt>
                <c:pt idx="1509">
                  <c:v>0.0150899999999996</c:v>
                </c:pt>
                <c:pt idx="1510">
                  <c:v>0.0150999999999996</c:v>
                </c:pt>
                <c:pt idx="1511">
                  <c:v>0.0151099999999996</c:v>
                </c:pt>
                <c:pt idx="1512">
                  <c:v>0.0151199999999996</c:v>
                </c:pt>
                <c:pt idx="1513">
                  <c:v>0.0151299999999996</c:v>
                </c:pt>
                <c:pt idx="1514">
                  <c:v>0.0151399999999996</c:v>
                </c:pt>
                <c:pt idx="1515">
                  <c:v>0.0151499999999996</c:v>
                </c:pt>
                <c:pt idx="1516">
                  <c:v>0.0151599999999996</c:v>
                </c:pt>
                <c:pt idx="1517">
                  <c:v>0.0151699999999996</c:v>
                </c:pt>
                <c:pt idx="1518">
                  <c:v>0.0151799999999996</c:v>
                </c:pt>
                <c:pt idx="1519">
                  <c:v>0.0151899999999996</c:v>
                </c:pt>
                <c:pt idx="1520">
                  <c:v>0.0151999999999995</c:v>
                </c:pt>
                <c:pt idx="1521">
                  <c:v>0.0152099999999995</c:v>
                </c:pt>
                <c:pt idx="1522">
                  <c:v>0.0152199999999995</c:v>
                </c:pt>
                <c:pt idx="1523">
                  <c:v>0.0152299999999995</c:v>
                </c:pt>
                <c:pt idx="1524">
                  <c:v>0.0152399999999995</c:v>
                </c:pt>
                <c:pt idx="1525">
                  <c:v>0.0152499999999995</c:v>
                </c:pt>
                <c:pt idx="1526">
                  <c:v>0.0152599999999995</c:v>
                </c:pt>
                <c:pt idx="1527">
                  <c:v>0.0152699999999995</c:v>
                </c:pt>
                <c:pt idx="1528">
                  <c:v>0.0152799999999995</c:v>
                </c:pt>
                <c:pt idx="1529">
                  <c:v>0.0152899999999995</c:v>
                </c:pt>
                <c:pt idx="1530">
                  <c:v>0.0152999999999995</c:v>
                </c:pt>
                <c:pt idx="1531">
                  <c:v>0.0153099999999995</c:v>
                </c:pt>
                <c:pt idx="1532">
                  <c:v>0.0153199999999995</c:v>
                </c:pt>
                <c:pt idx="1533">
                  <c:v>0.0153299999999995</c:v>
                </c:pt>
                <c:pt idx="1534">
                  <c:v>0.0153399999999995</c:v>
                </c:pt>
                <c:pt idx="1535">
                  <c:v>0.0153499999999995</c:v>
                </c:pt>
                <c:pt idx="1536">
                  <c:v>0.0153599999999995</c:v>
                </c:pt>
                <c:pt idx="1537">
                  <c:v>0.0153699999999995</c:v>
                </c:pt>
                <c:pt idx="1538">
                  <c:v>0.0153799999999995</c:v>
                </c:pt>
                <c:pt idx="1539">
                  <c:v>0.0153899999999995</c:v>
                </c:pt>
                <c:pt idx="1540">
                  <c:v>0.0153999999999995</c:v>
                </c:pt>
                <c:pt idx="1541">
                  <c:v>0.0154099999999995</c:v>
                </c:pt>
                <c:pt idx="1542">
                  <c:v>0.0154199999999995</c:v>
                </c:pt>
                <c:pt idx="1543">
                  <c:v>0.0154299999999995</c:v>
                </c:pt>
                <c:pt idx="1544">
                  <c:v>0.0154399999999995</c:v>
                </c:pt>
                <c:pt idx="1545">
                  <c:v>0.0154499999999995</c:v>
                </c:pt>
                <c:pt idx="1546">
                  <c:v>0.0154599999999995</c:v>
                </c:pt>
                <c:pt idx="1547">
                  <c:v>0.0154699999999995</c:v>
                </c:pt>
                <c:pt idx="1548">
                  <c:v>0.0154799999999995</c:v>
                </c:pt>
                <c:pt idx="1549">
                  <c:v>0.0154899999999995</c:v>
                </c:pt>
                <c:pt idx="1550">
                  <c:v>0.0154999999999995</c:v>
                </c:pt>
                <c:pt idx="1551">
                  <c:v>0.0155099999999995</c:v>
                </c:pt>
                <c:pt idx="1552">
                  <c:v>0.0155199999999995</c:v>
                </c:pt>
                <c:pt idx="1553">
                  <c:v>0.0155299999999995</c:v>
                </c:pt>
                <c:pt idx="1554">
                  <c:v>0.0155399999999995</c:v>
                </c:pt>
                <c:pt idx="1555">
                  <c:v>0.0155499999999995</c:v>
                </c:pt>
                <c:pt idx="1556">
                  <c:v>0.0155599999999995</c:v>
                </c:pt>
                <c:pt idx="1557">
                  <c:v>0.0155699999999995</c:v>
                </c:pt>
                <c:pt idx="1558">
                  <c:v>0.0155799999999995</c:v>
                </c:pt>
                <c:pt idx="1559">
                  <c:v>0.0155899999999995</c:v>
                </c:pt>
                <c:pt idx="1560">
                  <c:v>0.0155999999999995</c:v>
                </c:pt>
                <c:pt idx="1561">
                  <c:v>0.0156099999999995</c:v>
                </c:pt>
                <c:pt idx="1562">
                  <c:v>0.0156199999999995</c:v>
                </c:pt>
                <c:pt idx="1563">
                  <c:v>0.0156299999999995</c:v>
                </c:pt>
                <c:pt idx="1564">
                  <c:v>0.0156399999999995</c:v>
                </c:pt>
                <c:pt idx="1565">
                  <c:v>0.0156499999999995</c:v>
                </c:pt>
                <c:pt idx="1566">
                  <c:v>0.0156599999999995</c:v>
                </c:pt>
                <c:pt idx="1567">
                  <c:v>0.0156699999999995</c:v>
                </c:pt>
                <c:pt idx="1568">
                  <c:v>0.0156799999999995</c:v>
                </c:pt>
                <c:pt idx="1569">
                  <c:v>0.0156899999999995</c:v>
                </c:pt>
                <c:pt idx="1570">
                  <c:v>0.0156999999999995</c:v>
                </c:pt>
                <c:pt idx="1571">
                  <c:v>0.0157099999999995</c:v>
                </c:pt>
                <c:pt idx="1572">
                  <c:v>0.0157199999999995</c:v>
                </c:pt>
                <c:pt idx="1573">
                  <c:v>0.0157299999999995</c:v>
                </c:pt>
                <c:pt idx="1574">
                  <c:v>0.0157399999999995</c:v>
                </c:pt>
                <c:pt idx="1575">
                  <c:v>0.0157499999999995</c:v>
                </c:pt>
                <c:pt idx="1576">
                  <c:v>0.0157599999999995</c:v>
                </c:pt>
                <c:pt idx="1577">
                  <c:v>0.0157699999999995</c:v>
                </c:pt>
                <c:pt idx="1578">
                  <c:v>0.0157799999999995</c:v>
                </c:pt>
                <c:pt idx="1579">
                  <c:v>0.0157899999999995</c:v>
                </c:pt>
                <c:pt idx="1580">
                  <c:v>0.0157999999999995</c:v>
                </c:pt>
                <c:pt idx="1581">
                  <c:v>0.0158099999999995</c:v>
                </c:pt>
                <c:pt idx="1582">
                  <c:v>0.0158199999999995</c:v>
                </c:pt>
                <c:pt idx="1583">
                  <c:v>0.0158299999999995</c:v>
                </c:pt>
                <c:pt idx="1584">
                  <c:v>0.0158399999999995</c:v>
                </c:pt>
                <c:pt idx="1585">
                  <c:v>0.0158499999999995</c:v>
                </c:pt>
                <c:pt idx="1586">
                  <c:v>0.0158599999999995</c:v>
                </c:pt>
                <c:pt idx="1587">
                  <c:v>0.0158699999999995</c:v>
                </c:pt>
                <c:pt idx="1588">
                  <c:v>0.0158799999999995</c:v>
                </c:pt>
                <c:pt idx="1589">
                  <c:v>0.0158899999999995</c:v>
                </c:pt>
                <c:pt idx="1590">
                  <c:v>0.0158999999999995</c:v>
                </c:pt>
                <c:pt idx="1591">
                  <c:v>0.0159099999999995</c:v>
                </c:pt>
                <c:pt idx="1592">
                  <c:v>0.0159199999999995</c:v>
                </c:pt>
                <c:pt idx="1593">
                  <c:v>0.0159299999999995</c:v>
                </c:pt>
                <c:pt idx="1594">
                  <c:v>0.0159399999999995</c:v>
                </c:pt>
                <c:pt idx="1595">
                  <c:v>0.0159499999999995</c:v>
                </c:pt>
                <c:pt idx="1596">
                  <c:v>0.0159599999999995</c:v>
                </c:pt>
                <c:pt idx="1597">
                  <c:v>0.0159699999999995</c:v>
                </c:pt>
                <c:pt idx="1598">
                  <c:v>0.0159799999999995</c:v>
                </c:pt>
                <c:pt idx="1599">
                  <c:v>0.0159899999999995</c:v>
                </c:pt>
                <c:pt idx="1600">
                  <c:v>0.0159999999999995</c:v>
                </c:pt>
                <c:pt idx="1601">
                  <c:v>0.0160099999999995</c:v>
                </c:pt>
                <c:pt idx="1602">
                  <c:v>0.0160199999999995</c:v>
                </c:pt>
                <c:pt idx="1603">
                  <c:v>0.0160299999999995</c:v>
                </c:pt>
                <c:pt idx="1604">
                  <c:v>0.0160399999999995</c:v>
                </c:pt>
                <c:pt idx="1605">
                  <c:v>0.0160499999999995</c:v>
                </c:pt>
                <c:pt idx="1606">
                  <c:v>0.0160599999999995</c:v>
                </c:pt>
                <c:pt idx="1607">
                  <c:v>0.0160699999999995</c:v>
                </c:pt>
                <c:pt idx="1608">
                  <c:v>0.0160799999999995</c:v>
                </c:pt>
                <c:pt idx="1609">
                  <c:v>0.0160899999999995</c:v>
                </c:pt>
                <c:pt idx="1610">
                  <c:v>0.0160999999999995</c:v>
                </c:pt>
                <c:pt idx="1611">
                  <c:v>0.0161099999999995</c:v>
                </c:pt>
                <c:pt idx="1612">
                  <c:v>0.0161199999999995</c:v>
                </c:pt>
                <c:pt idx="1613">
                  <c:v>0.0161299999999995</c:v>
                </c:pt>
                <c:pt idx="1614">
                  <c:v>0.0161399999999995</c:v>
                </c:pt>
                <c:pt idx="1615">
                  <c:v>0.0161499999999995</c:v>
                </c:pt>
                <c:pt idx="1616">
                  <c:v>0.0161599999999995</c:v>
                </c:pt>
                <c:pt idx="1617">
                  <c:v>0.0161699999999995</c:v>
                </c:pt>
                <c:pt idx="1618">
                  <c:v>0.0161799999999995</c:v>
                </c:pt>
                <c:pt idx="1619">
                  <c:v>0.0161899999999995</c:v>
                </c:pt>
                <c:pt idx="1620">
                  <c:v>0.0161999999999995</c:v>
                </c:pt>
                <c:pt idx="1621">
                  <c:v>0.0162099999999995</c:v>
                </c:pt>
                <c:pt idx="1622">
                  <c:v>0.0162199999999995</c:v>
                </c:pt>
                <c:pt idx="1623">
                  <c:v>0.0162299999999995</c:v>
                </c:pt>
                <c:pt idx="1624">
                  <c:v>0.0162399999999995</c:v>
                </c:pt>
                <c:pt idx="1625">
                  <c:v>0.0162499999999995</c:v>
                </c:pt>
                <c:pt idx="1626">
                  <c:v>0.0162599999999995</c:v>
                </c:pt>
                <c:pt idx="1627">
                  <c:v>0.0162699999999995</c:v>
                </c:pt>
                <c:pt idx="1628">
                  <c:v>0.0162799999999995</c:v>
                </c:pt>
                <c:pt idx="1629">
                  <c:v>0.0162899999999995</c:v>
                </c:pt>
                <c:pt idx="1630">
                  <c:v>0.0162999999999995</c:v>
                </c:pt>
                <c:pt idx="1631">
                  <c:v>0.0163099999999995</c:v>
                </c:pt>
                <c:pt idx="1632">
                  <c:v>0.0163199999999995</c:v>
                </c:pt>
                <c:pt idx="1633">
                  <c:v>0.0163299999999995</c:v>
                </c:pt>
                <c:pt idx="1634">
                  <c:v>0.0163399999999995</c:v>
                </c:pt>
                <c:pt idx="1635">
                  <c:v>0.0163499999999995</c:v>
                </c:pt>
                <c:pt idx="1636">
                  <c:v>0.0163599999999995</c:v>
                </c:pt>
                <c:pt idx="1637">
                  <c:v>0.0163699999999995</c:v>
                </c:pt>
                <c:pt idx="1638">
                  <c:v>0.0163799999999995</c:v>
                </c:pt>
                <c:pt idx="1639">
                  <c:v>0.0163899999999995</c:v>
                </c:pt>
                <c:pt idx="1640">
                  <c:v>0.0163999999999995</c:v>
                </c:pt>
                <c:pt idx="1641">
                  <c:v>0.0164099999999995</c:v>
                </c:pt>
                <c:pt idx="1642">
                  <c:v>0.0164199999999995</c:v>
                </c:pt>
                <c:pt idx="1643">
                  <c:v>0.0164299999999995</c:v>
                </c:pt>
                <c:pt idx="1644">
                  <c:v>0.0164399999999995</c:v>
                </c:pt>
                <c:pt idx="1645">
                  <c:v>0.0164499999999995</c:v>
                </c:pt>
                <c:pt idx="1646">
                  <c:v>0.0164599999999995</c:v>
                </c:pt>
                <c:pt idx="1647">
                  <c:v>0.0164699999999995</c:v>
                </c:pt>
                <c:pt idx="1648">
                  <c:v>0.0164799999999995</c:v>
                </c:pt>
                <c:pt idx="1649">
                  <c:v>0.0164899999999995</c:v>
                </c:pt>
                <c:pt idx="1650">
                  <c:v>0.0164999999999995</c:v>
                </c:pt>
                <c:pt idx="1651">
                  <c:v>0.0165099999999995</c:v>
                </c:pt>
                <c:pt idx="1652">
                  <c:v>0.0165199999999995</c:v>
                </c:pt>
                <c:pt idx="1653">
                  <c:v>0.0165299999999995</c:v>
                </c:pt>
                <c:pt idx="1654">
                  <c:v>0.0165399999999995</c:v>
                </c:pt>
                <c:pt idx="1655">
                  <c:v>0.0165499999999995</c:v>
                </c:pt>
                <c:pt idx="1656">
                  <c:v>0.0165599999999995</c:v>
                </c:pt>
                <c:pt idx="1657">
                  <c:v>0.0165699999999995</c:v>
                </c:pt>
                <c:pt idx="1658">
                  <c:v>0.0165799999999995</c:v>
                </c:pt>
                <c:pt idx="1659">
                  <c:v>0.0165899999999995</c:v>
                </c:pt>
                <c:pt idx="1660">
                  <c:v>0.0165999999999995</c:v>
                </c:pt>
                <c:pt idx="1661">
                  <c:v>0.0166099999999995</c:v>
                </c:pt>
                <c:pt idx="1662">
                  <c:v>0.0166199999999995</c:v>
                </c:pt>
                <c:pt idx="1663">
                  <c:v>0.0166299999999995</c:v>
                </c:pt>
                <c:pt idx="1664">
                  <c:v>0.0166399999999995</c:v>
                </c:pt>
                <c:pt idx="1665">
                  <c:v>0.0166499999999995</c:v>
                </c:pt>
                <c:pt idx="1666">
                  <c:v>0.0166599999999995</c:v>
                </c:pt>
                <c:pt idx="1667">
                  <c:v>0.0166699999999995</c:v>
                </c:pt>
                <c:pt idx="1668">
                  <c:v>0.0166799999999995</c:v>
                </c:pt>
                <c:pt idx="1669">
                  <c:v>0.0166899999999995</c:v>
                </c:pt>
                <c:pt idx="1670">
                  <c:v>0.0166999999999995</c:v>
                </c:pt>
                <c:pt idx="1671">
                  <c:v>0.0167099999999995</c:v>
                </c:pt>
                <c:pt idx="1672">
                  <c:v>0.0167199999999995</c:v>
                </c:pt>
                <c:pt idx="1673">
                  <c:v>0.0167299999999995</c:v>
                </c:pt>
                <c:pt idx="1674">
                  <c:v>0.0167399999999995</c:v>
                </c:pt>
                <c:pt idx="1675">
                  <c:v>0.0167499999999995</c:v>
                </c:pt>
                <c:pt idx="1676">
                  <c:v>0.0167599999999995</c:v>
                </c:pt>
                <c:pt idx="1677">
                  <c:v>0.0167699999999995</c:v>
                </c:pt>
                <c:pt idx="1678">
                  <c:v>0.0167799999999995</c:v>
                </c:pt>
                <c:pt idx="1679">
                  <c:v>0.0167899999999995</c:v>
                </c:pt>
                <c:pt idx="1680">
                  <c:v>0.0167999999999995</c:v>
                </c:pt>
                <c:pt idx="1681">
                  <c:v>0.0168099999999995</c:v>
                </c:pt>
                <c:pt idx="1682">
                  <c:v>0.0168199999999995</c:v>
                </c:pt>
                <c:pt idx="1683">
                  <c:v>0.0168299999999995</c:v>
                </c:pt>
                <c:pt idx="1684">
                  <c:v>0.0168399999999995</c:v>
                </c:pt>
                <c:pt idx="1685">
                  <c:v>0.0168499999999995</c:v>
                </c:pt>
                <c:pt idx="1686">
                  <c:v>0.0168599999999995</c:v>
                </c:pt>
                <c:pt idx="1687">
                  <c:v>0.0168699999999995</c:v>
                </c:pt>
                <c:pt idx="1688">
                  <c:v>0.0168799999999995</c:v>
                </c:pt>
                <c:pt idx="1689">
                  <c:v>0.0168899999999995</c:v>
                </c:pt>
                <c:pt idx="1690">
                  <c:v>0.0168999999999995</c:v>
                </c:pt>
                <c:pt idx="1691">
                  <c:v>0.0169099999999995</c:v>
                </c:pt>
                <c:pt idx="1692">
                  <c:v>0.0169199999999995</c:v>
                </c:pt>
                <c:pt idx="1693">
                  <c:v>0.0169299999999995</c:v>
                </c:pt>
                <c:pt idx="1694">
                  <c:v>0.0169399999999995</c:v>
                </c:pt>
                <c:pt idx="1695">
                  <c:v>0.0169499999999995</c:v>
                </c:pt>
                <c:pt idx="1696">
                  <c:v>0.0169599999999995</c:v>
                </c:pt>
                <c:pt idx="1697">
                  <c:v>0.0169699999999995</c:v>
                </c:pt>
                <c:pt idx="1698">
                  <c:v>0.0169799999999995</c:v>
                </c:pt>
                <c:pt idx="1699">
                  <c:v>0.0169899999999995</c:v>
                </c:pt>
                <c:pt idx="1700">
                  <c:v>0.0169999999999995</c:v>
                </c:pt>
                <c:pt idx="1701">
                  <c:v>0.0170099999999995</c:v>
                </c:pt>
                <c:pt idx="1702">
                  <c:v>0.0170199999999995</c:v>
                </c:pt>
                <c:pt idx="1703">
                  <c:v>0.0170299999999995</c:v>
                </c:pt>
                <c:pt idx="1704">
                  <c:v>0.0170399999999995</c:v>
                </c:pt>
                <c:pt idx="1705">
                  <c:v>0.0170499999999995</c:v>
                </c:pt>
                <c:pt idx="1706">
                  <c:v>0.0170599999999995</c:v>
                </c:pt>
                <c:pt idx="1707">
                  <c:v>0.0170699999999995</c:v>
                </c:pt>
                <c:pt idx="1708">
                  <c:v>0.0170799999999995</c:v>
                </c:pt>
                <c:pt idx="1709">
                  <c:v>0.0170899999999995</c:v>
                </c:pt>
                <c:pt idx="1710">
                  <c:v>0.0170999999999995</c:v>
                </c:pt>
                <c:pt idx="1711">
                  <c:v>0.0171099999999995</c:v>
                </c:pt>
                <c:pt idx="1712">
                  <c:v>0.0171199999999995</c:v>
                </c:pt>
                <c:pt idx="1713">
                  <c:v>0.0171299999999995</c:v>
                </c:pt>
                <c:pt idx="1714">
                  <c:v>0.0171399999999995</c:v>
                </c:pt>
                <c:pt idx="1715">
                  <c:v>0.0171499999999995</c:v>
                </c:pt>
                <c:pt idx="1716">
                  <c:v>0.0171599999999995</c:v>
                </c:pt>
                <c:pt idx="1717">
                  <c:v>0.0171699999999995</c:v>
                </c:pt>
                <c:pt idx="1718">
                  <c:v>0.0171799999999995</c:v>
                </c:pt>
                <c:pt idx="1719">
                  <c:v>0.0171899999999995</c:v>
                </c:pt>
                <c:pt idx="1720">
                  <c:v>0.0171999999999995</c:v>
                </c:pt>
                <c:pt idx="1721">
                  <c:v>0.0172099999999995</c:v>
                </c:pt>
                <c:pt idx="1722">
                  <c:v>0.0172199999999995</c:v>
                </c:pt>
                <c:pt idx="1723">
                  <c:v>0.0172299999999995</c:v>
                </c:pt>
                <c:pt idx="1724">
                  <c:v>0.0172399999999995</c:v>
                </c:pt>
                <c:pt idx="1725">
                  <c:v>0.0172499999999995</c:v>
                </c:pt>
                <c:pt idx="1726">
                  <c:v>0.0172599999999995</c:v>
                </c:pt>
                <c:pt idx="1727">
                  <c:v>0.0172699999999995</c:v>
                </c:pt>
                <c:pt idx="1728">
                  <c:v>0.0172799999999995</c:v>
                </c:pt>
                <c:pt idx="1729">
                  <c:v>0.0172899999999995</c:v>
                </c:pt>
                <c:pt idx="1730">
                  <c:v>0.0172999999999995</c:v>
                </c:pt>
                <c:pt idx="1731">
                  <c:v>0.0173099999999995</c:v>
                </c:pt>
                <c:pt idx="1732">
                  <c:v>0.0173199999999995</c:v>
                </c:pt>
                <c:pt idx="1733">
                  <c:v>0.0173299999999995</c:v>
                </c:pt>
                <c:pt idx="1734">
                  <c:v>0.0173399999999995</c:v>
                </c:pt>
                <c:pt idx="1735">
                  <c:v>0.0173499999999995</c:v>
                </c:pt>
                <c:pt idx="1736">
                  <c:v>0.0173599999999995</c:v>
                </c:pt>
                <c:pt idx="1737">
                  <c:v>0.0173699999999995</c:v>
                </c:pt>
                <c:pt idx="1738">
                  <c:v>0.0173799999999995</c:v>
                </c:pt>
                <c:pt idx="1739">
                  <c:v>0.0173899999999995</c:v>
                </c:pt>
                <c:pt idx="1740">
                  <c:v>0.0173999999999995</c:v>
                </c:pt>
                <c:pt idx="1741">
                  <c:v>0.0174099999999995</c:v>
                </c:pt>
                <c:pt idx="1742">
                  <c:v>0.0174199999999995</c:v>
                </c:pt>
                <c:pt idx="1743">
                  <c:v>0.0174299999999995</c:v>
                </c:pt>
                <c:pt idx="1744">
                  <c:v>0.0174399999999995</c:v>
                </c:pt>
                <c:pt idx="1745">
                  <c:v>0.0174499999999995</c:v>
                </c:pt>
                <c:pt idx="1746">
                  <c:v>0.0174599999999995</c:v>
                </c:pt>
                <c:pt idx="1747">
                  <c:v>0.0174699999999995</c:v>
                </c:pt>
                <c:pt idx="1748">
                  <c:v>0.0174799999999995</c:v>
                </c:pt>
                <c:pt idx="1749">
                  <c:v>0.0174899999999995</c:v>
                </c:pt>
                <c:pt idx="1750">
                  <c:v>0.0174999999999995</c:v>
                </c:pt>
                <c:pt idx="1751">
                  <c:v>0.0175099999999995</c:v>
                </c:pt>
                <c:pt idx="1752">
                  <c:v>0.0175199999999995</c:v>
                </c:pt>
                <c:pt idx="1753">
                  <c:v>0.0175299999999995</c:v>
                </c:pt>
                <c:pt idx="1754">
                  <c:v>0.0175399999999995</c:v>
                </c:pt>
                <c:pt idx="1755">
                  <c:v>0.0175499999999995</c:v>
                </c:pt>
                <c:pt idx="1756">
                  <c:v>0.0175599999999995</c:v>
                </c:pt>
                <c:pt idx="1757">
                  <c:v>0.0175699999999995</c:v>
                </c:pt>
                <c:pt idx="1758">
                  <c:v>0.0175799999999995</c:v>
                </c:pt>
                <c:pt idx="1759">
                  <c:v>0.0175899999999995</c:v>
                </c:pt>
                <c:pt idx="1760">
                  <c:v>0.0175999999999995</c:v>
                </c:pt>
                <c:pt idx="1761">
                  <c:v>0.0176099999999995</c:v>
                </c:pt>
                <c:pt idx="1762">
                  <c:v>0.0176199999999995</c:v>
                </c:pt>
                <c:pt idx="1763">
                  <c:v>0.0176299999999995</c:v>
                </c:pt>
                <c:pt idx="1764">
                  <c:v>0.0176399999999995</c:v>
                </c:pt>
                <c:pt idx="1765">
                  <c:v>0.0176499999999995</c:v>
                </c:pt>
                <c:pt idx="1766">
                  <c:v>0.0176599999999995</c:v>
                </c:pt>
                <c:pt idx="1767">
                  <c:v>0.0176699999999995</c:v>
                </c:pt>
                <c:pt idx="1768">
                  <c:v>0.0176799999999995</c:v>
                </c:pt>
                <c:pt idx="1769">
                  <c:v>0.0176899999999995</c:v>
                </c:pt>
                <c:pt idx="1770">
                  <c:v>0.0176999999999995</c:v>
                </c:pt>
                <c:pt idx="1771">
                  <c:v>0.0177099999999995</c:v>
                </c:pt>
                <c:pt idx="1772">
                  <c:v>0.0177199999999994</c:v>
                </c:pt>
                <c:pt idx="1773">
                  <c:v>0.0177299999999994</c:v>
                </c:pt>
                <c:pt idx="1774">
                  <c:v>0.0177399999999994</c:v>
                </c:pt>
                <c:pt idx="1775">
                  <c:v>0.0177499999999994</c:v>
                </c:pt>
                <c:pt idx="1776">
                  <c:v>0.0177599999999994</c:v>
                </c:pt>
                <c:pt idx="1777">
                  <c:v>0.0177699999999994</c:v>
                </c:pt>
                <c:pt idx="1778">
                  <c:v>0.0177799999999994</c:v>
                </c:pt>
                <c:pt idx="1779">
                  <c:v>0.0177899999999994</c:v>
                </c:pt>
                <c:pt idx="1780">
                  <c:v>0.0177999999999994</c:v>
                </c:pt>
                <c:pt idx="1781">
                  <c:v>0.0178099999999994</c:v>
                </c:pt>
                <c:pt idx="1782">
                  <c:v>0.0178199999999994</c:v>
                </c:pt>
                <c:pt idx="1783">
                  <c:v>0.0178299999999994</c:v>
                </c:pt>
                <c:pt idx="1784">
                  <c:v>0.0178399999999994</c:v>
                </c:pt>
                <c:pt idx="1785">
                  <c:v>0.0178499999999994</c:v>
                </c:pt>
                <c:pt idx="1786">
                  <c:v>0.0178599999999994</c:v>
                </c:pt>
                <c:pt idx="1787">
                  <c:v>0.0178699999999994</c:v>
                </c:pt>
                <c:pt idx="1788">
                  <c:v>0.0178799999999994</c:v>
                </c:pt>
                <c:pt idx="1789">
                  <c:v>0.0178899999999994</c:v>
                </c:pt>
                <c:pt idx="1790">
                  <c:v>0.0178999999999994</c:v>
                </c:pt>
                <c:pt idx="1791">
                  <c:v>0.0179099999999994</c:v>
                </c:pt>
                <c:pt idx="1792">
                  <c:v>0.0179199999999994</c:v>
                </c:pt>
                <c:pt idx="1793">
                  <c:v>0.0179299999999994</c:v>
                </c:pt>
                <c:pt idx="1794">
                  <c:v>0.0179399999999994</c:v>
                </c:pt>
                <c:pt idx="1795">
                  <c:v>0.0179499999999994</c:v>
                </c:pt>
                <c:pt idx="1796">
                  <c:v>0.0179599999999994</c:v>
                </c:pt>
                <c:pt idx="1797">
                  <c:v>0.0179699999999994</c:v>
                </c:pt>
                <c:pt idx="1798">
                  <c:v>0.0179799999999994</c:v>
                </c:pt>
                <c:pt idx="1799">
                  <c:v>0.0179899999999994</c:v>
                </c:pt>
                <c:pt idx="1800">
                  <c:v>0.0179999999999994</c:v>
                </c:pt>
                <c:pt idx="1801">
                  <c:v>0.0180099999999994</c:v>
                </c:pt>
                <c:pt idx="1802">
                  <c:v>0.0180199999999994</c:v>
                </c:pt>
                <c:pt idx="1803">
                  <c:v>0.0180299999999994</c:v>
                </c:pt>
                <c:pt idx="1804">
                  <c:v>0.0180399999999994</c:v>
                </c:pt>
                <c:pt idx="1805">
                  <c:v>0.0180499999999994</c:v>
                </c:pt>
                <c:pt idx="1806">
                  <c:v>0.0180599999999994</c:v>
                </c:pt>
                <c:pt idx="1807">
                  <c:v>0.0180699999999994</c:v>
                </c:pt>
                <c:pt idx="1808">
                  <c:v>0.0180799999999994</c:v>
                </c:pt>
                <c:pt idx="1809">
                  <c:v>0.0180899999999994</c:v>
                </c:pt>
                <c:pt idx="1810">
                  <c:v>0.0180999999999994</c:v>
                </c:pt>
                <c:pt idx="1811">
                  <c:v>0.0181099999999994</c:v>
                </c:pt>
                <c:pt idx="1812">
                  <c:v>0.0181199999999994</c:v>
                </c:pt>
                <c:pt idx="1813">
                  <c:v>0.0181299999999994</c:v>
                </c:pt>
                <c:pt idx="1814">
                  <c:v>0.0181399999999994</c:v>
                </c:pt>
                <c:pt idx="1815">
                  <c:v>0.0181499999999994</c:v>
                </c:pt>
                <c:pt idx="1816">
                  <c:v>0.0181599999999994</c:v>
                </c:pt>
                <c:pt idx="1817">
                  <c:v>0.0181699999999994</c:v>
                </c:pt>
                <c:pt idx="1818">
                  <c:v>0.0181799999999994</c:v>
                </c:pt>
                <c:pt idx="1819">
                  <c:v>0.0181899999999994</c:v>
                </c:pt>
                <c:pt idx="1820">
                  <c:v>0.0181999999999994</c:v>
                </c:pt>
                <c:pt idx="1821">
                  <c:v>0.0182099999999994</c:v>
                </c:pt>
                <c:pt idx="1822">
                  <c:v>0.0182199999999994</c:v>
                </c:pt>
                <c:pt idx="1823">
                  <c:v>0.0182299999999994</c:v>
                </c:pt>
                <c:pt idx="1824">
                  <c:v>0.0182399999999994</c:v>
                </c:pt>
                <c:pt idx="1825">
                  <c:v>0.0182499999999994</c:v>
                </c:pt>
                <c:pt idx="1826">
                  <c:v>0.0182599999999994</c:v>
                </c:pt>
                <c:pt idx="1827">
                  <c:v>0.0182699999999994</c:v>
                </c:pt>
                <c:pt idx="1828">
                  <c:v>0.0182799999999994</c:v>
                </c:pt>
                <c:pt idx="1829">
                  <c:v>0.0182899999999994</c:v>
                </c:pt>
                <c:pt idx="1830">
                  <c:v>0.0182999999999994</c:v>
                </c:pt>
                <c:pt idx="1831">
                  <c:v>0.0183099999999994</c:v>
                </c:pt>
                <c:pt idx="1832">
                  <c:v>0.0183199999999994</c:v>
                </c:pt>
                <c:pt idx="1833">
                  <c:v>0.0183299999999994</c:v>
                </c:pt>
                <c:pt idx="1834">
                  <c:v>0.0183399999999994</c:v>
                </c:pt>
                <c:pt idx="1835">
                  <c:v>0.0183499999999994</c:v>
                </c:pt>
                <c:pt idx="1836">
                  <c:v>0.0183599999999994</c:v>
                </c:pt>
                <c:pt idx="1837">
                  <c:v>0.0183699999999994</c:v>
                </c:pt>
                <c:pt idx="1838">
                  <c:v>0.0183799999999994</c:v>
                </c:pt>
                <c:pt idx="1839">
                  <c:v>0.0183899999999994</c:v>
                </c:pt>
                <c:pt idx="1840">
                  <c:v>0.0183999999999994</c:v>
                </c:pt>
                <c:pt idx="1841">
                  <c:v>0.0184099999999994</c:v>
                </c:pt>
                <c:pt idx="1842">
                  <c:v>0.0184199999999994</c:v>
                </c:pt>
                <c:pt idx="1843">
                  <c:v>0.0184299999999994</c:v>
                </c:pt>
                <c:pt idx="1844">
                  <c:v>0.0184399999999994</c:v>
                </c:pt>
                <c:pt idx="1845">
                  <c:v>0.0184499999999994</c:v>
                </c:pt>
                <c:pt idx="1846">
                  <c:v>0.0184599999999994</c:v>
                </c:pt>
                <c:pt idx="1847">
                  <c:v>0.0184699999999994</c:v>
                </c:pt>
                <c:pt idx="1848">
                  <c:v>0.0184799999999994</c:v>
                </c:pt>
                <c:pt idx="1849">
                  <c:v>0.0184899999999994</c:v>
                </c:pt>
                <c:pt idx="1850">
                  <c:v>0.0184999999999994</c:v>
                </c:pt>
                <c:pt idx="1851">
                  <c:v>0.0185099999999994</c:v>
                </c:pt>
                <c:pt idx="1852">
                  <c:v>0.0185199999999994</c:v>
                </c:pt>
                <c:pt idx="1853">
                  <c:v>0.0185299999999994</c:v>
                </c:pt>
                <c:pt idx="1854">
                  <c:v>0.0185399999999994</c:v>
                </c:pt>
                <c:pt idx="1855">
                  <c:v>0.0185499999999994</c:v>
                </c:pt>
                <c:pt idx="1856">
                  <c:v>0.0185599999999994</c:v>
                </c:pt>
                <c:pt idx="1857">
                  <c:v>0.0185699999999994</c:v>
                </c:pt>
                <c:pt idx="1858">
                  <c:v>0.0185799999999994</c:v>
                </c:pt>
                <c:pt idx="1859">
                  <c:v>0.0185899999999994</c:v>
                </c:pt>
                <c:pt idx="1860">
                  <c:v>0.0185999999999994</c:v>
                </c:pt>
                <c:pt idx="1861">
                  <c:v>0.0186099999999994</c:v>
                </c:pt>
                <c:pt idx="1862">
                  <c:v>0.0186199999999994</c:v>
                </c:pt>
                <c:pt idx="1863">
                  <c:v>0.0186299999999994</c:v>
                </c:pt>
                <c:pt idx="1864">
                  <c:v>0.0186399999999994</c:v>
                </c:pt>
                <c:pt idx="1865">
                  <c:v>0.0186499999999994</c:v>
                </c:pt>
                <c:pt idx="1866">
                  <c:v>0.0186599999999994</c:v>
                </c:pt>
                <c:pt idx="1867">
                  <c:v>0.0186699999999994</c:v>
                </c:pt>
                <c:pt idx="1868">
                  <c:v>0.0186799999999994</c:v>
                </c:pt>
                <c:pt idx="1869">
                  <c:v>0.0186899999999994</c:v>
                </c:pt>
                <c:pt idx="1870">
                  <c:v>0.0186999999999994</c:v>
                </c:pt>
                <c:pt idx="1871">
                  <c:v>0.0187099999999994</c:v>
                </c:pt>
                <c:pt idx="1872">
                  <c:v>0.0187199999999994</c:v>
                </c:pt>
                <c:pt idx="1873">
                  <c:v>0.0187299999999994</c:v>
                </c:pt>
                <c:pt idx="1874">
                  <c:v>0.0187399999999994</c:v>
                </c:pt>
                <c:pt idx="1875">
                  <c:v>0.0187499999999994</c:v>
                </c:pt>
                <c:pt idx="1876">
                  <c:v>0.0187599999999994</c:v>
                </c:pt>
                <c:pt idx="1877">
                  <c:v>0.0187699999999994</c:v>
                </c:pt>
                <c:pt idx="1878">
                  <c:v>0.0187799999999994</c:v>
                </c:pt>
                <c:pt idx="1879">
                  <c:v>0.0187899999999994</c:v>
                </c:pt>
                <c:pt idx="1880">
                  <c:v>0.0187999999999994</c:v>
                </c:pt>
                <c:pt idx="1881">
                  <c:v>0.0188099999999994</c:v>
                </c:pt>
                <c:pt idx="1882">
                  <c:v>0.0188199999999994</c:v>
                </c:pt>
                <c:pt idx="1883">
                  <c:v>0.0188299999999994</c:v>
                </c:pt>
                <c:pt idx="1884">
                  <c:v>0.0188399999999994</c:v>
                </c:pt>
                <c:pt idx="1885">
                  <c:v>0.0188499999999994</c:v>
                </c:pt>
                <c:pt idx="1886">
                  <c:v>0.0188599999999994</c:v>
                </c:pt>
                <c:pt idx="1887">
                  <c:v>0.0188699999999994</c:v>
                </c:pt>
                <c:pt idx="1888">
                  <c:v>0.0188799999999994</c:v>
                </c:pt>
                <c:pt idx="1889">
                  <c:v>0.0188899999999994</c:v>
                </c:pt>
                <c:pt idx="1890">
                  <c:v>0.0188999999999994</c:v>
                </c:pt>
                <c:pt idx="1891">
                  <c:v>0.0189099999999994</c:v>
                </c:pt>
                <c:pt idx="1892">
                  <c:v>0.0189199999999994</c:v>
                </c:pt>
                <c:pt idx="1893">
                  <c:v>0.0189299999999994</c:v>
                </c:pt>
                <c:pt idx="1894">
                  <c:v>0.0189399999999994</c:v>
                </c:pt>
                <c:pt idx="1895">
                  <c:v>0.0189499999999994</c:v>
                </c:pt>
                <c:pt idx="1896">
                  <c:v>0.0189599999999994</c:v>
                </c:pt>
                <c:pt idx="1897">
                  <c:v>0.0189699999999994</c:v>
                </c:pt>
                <c:pt idx="1898">
                  <c:v>0.0189799999999994</c:v>
                </c:pt>
                <c:pt idx="1899">
                  <c:v>0.0189899999999994</c:v>
                </c:pt>
                <c:pt idx="1900">
                  <c:v>0.0189999999999994</c:v>
                </c:pt>
                <c:pt idx="1901">
                  <c:v>0.0190099999999994</c:v>
                </c:pt>
                <c:pt idx="1902">
                  <c:v>0.0190199999999994</c:v>
                </c:pt>
                <c:pt idx="1903">
                  <c:v>0.0190299999999994</c:v>
                </c:pt>
                <c:pt idx="1904">
                  <c:v>0.0190399999999994</c:v>
                </c:pt>
                <c:pt idx="1905">
                  <c:v>0.0190499999999994</c:v>
                </c:pt>
                <c:pt idx="1906">
                  <c:v>0.0190599999999994</c:v>
                </c:pt>
                <c:pt idx="1907">
                  <c:v>0.0190699999999994</c:v>
                </c:pt>
                <c:pt idx="1908">
                  <c:v>0.0190799999999994</c:v>
                </c:pt>
                <c:pt idx="1909">
                  <c:v>0.0190899999999994</c:v>
                </c:pt>
                <c:pt idx="1910">
                  <c:v>0.0190999999999994</c:v>
                </c:pt>
                <c:pt idx="1911">
                  <c:v>0.0191099999999994</c:v>
                </c:pt>
                <c:pt idx="1912">
                  <c:v>0.0191199999999994</c:v>
                </c:pt>
                <c:pt idx="1913">
                  <c:v>0.0191299999999994</c:v>
                </c:pt>
                <c:pt idx="1914">
                  <c:v>0.0191399999999994</c:v>
                </c:pt>
                <c:pt idx="1915">
                  <c:v>0.0191499999999994</c:v>
                </c:pt>
                <c:pt idx="1916">
                  <c:v>0.0191599999999994</c:v>
                </c:pt>
                <c:pt idx="1917">
                  <c:v>0.0191699999999994</c:v>
                </c:pt>
                <c:pt idx="1918">
                  <c:v>0.0191799999999994</c:v>
                </c:pt>
                <c:pt idx="1919">
                  <c:v>0.0191899999999994</c:v>
                </c:pt>
                <c:pt idx="1920">
                  <c:v>0.0191999999999994</c:v>
                </c:pt>
                <c:pt idx="1921">
                  <c:v>0.0192099999999994</c:v>
                </c:pt>
                <c:pt idx="1922">
                  <c:v>0.0192199999999994</c:v>
                </c:pt>
                <c:pt idx="1923">
                  <c:v>0.0192299999999994</c:v>
                </c:pt>
                <c:pt idx="1924">
                  <c:v>0.0192399999999994</c:v>
                </c:pt>
                <c:pt idx="1925">
                  <c:v>0.0192499999999994</c:v>
                </c:pt>
                <c:pt idx="1926">
                  <c:v>0.0192599999999994</c:v>
                </c:pt>
                <c:pt idx="1927">
                  <c:v>0.0192699999999994</c:v>
                </c:pt>
                <c:pt idx="1928">
                  <c:v>0.0192799999999994</c:v>
                </c:pt>
                <c:pt idx="1929">
                  <c:v>0.0192899999999994</c:v>
                </c:pt>
                <c:pt idx="1930">
                  <c:v>0.0192999999999994</c:v>
                </c:pt>
                <c:pt idx="1931">
                  <c:v>0.0193099999999994</c:v>
                </c:pt>
                <c:pt idx="1932">
                  <c:v>0.0193199999999994</c:v>
                </c:pt>
                <c:pt idx="1933">
                  <c:v>0.0193299999999994</c:v>
                </c:pt>
                <c:pt idx="1934">
                  <c:v>0.0193399999999994</c:v>
                </c:pt>
                <c:pt idx="1935">
                  <c:v>0.0193499999999994</c:v>
                </c:pt>
                <c:pt idx="1936">
                  <c:v>0.0193599999999994</c:v>
                </c:pt>
                <c:pt idx="1937">
                  <c:v>0.0193699999999994</c:v>
                </c:pt>
                <c:pt idx="1938">
                  <c:v>0.0193799999999994</c:v>
                </c:pt>
                <c:pt idx="1939">
                  <c:v>0.0193899999999994</c:v>
                </c:pt>
                <c:pt idx="1940">
                  <c:v>0.0193999999999994</c:v>
                </c:pt>
                <c:pt idx="1941">
                  <c:v>0.0194099999999994</c:v>
                </c:pt>
                <c:pt idx="1942">
                  <c:v>0.0194199999999994</c:v>
                </c:pt>
                <c:pt idx="1943">
                  <c:v>0.0194299999999994</c:v>
                </c:pt>
                <c:pt idx="1944">
                  <c:v>0.0194399999999994</c:v>
                </c:pt>
                <c:pt idx="1945">
                  <c:v>0.0194499999999994</c:v>
                </c:pt>
                <c:pt idx="1946">
                  <c:v>0.0194599999999994</c:v>
                </c:pt>
                <c:pt idx="1947">
                  <c:v>0.0194699999999994</c:v>
                </c:pt>
                <c:pt idx="1948">
                  <c:v>0.0194799999999994</c:v>
                </c:pt>
                <c:pt idx="1949">
                  <c:v>0.0194899999999994</c:v>
                </c:pt>
                <c:pt idx="1950">
                  <c:v>0.0194999999999994</c:v>
                </c:pt>
                <c:pt idx="1951">
                  <c:v>0.0195099999999994</c:v>
                </c:pt>
                <c:pt idx="1952">
                  <c:v>0.0195199999999994</c:v>
                </c:pt>
                <c:pt idx="1953">
                  <c:v>0.0195299999999994</c:v>
                </c:pt>
                <c:pt idx="1954">
                  <c:v>0.0195399999999994</c:v>
                </c:pt>
                <c:pt idx="1955">
                  <c:v>0.0195499999999994</c:v>
                </c:pt>
                <c:pt idx="1956">
                  <c:v>0.0195599999999994</c:v>
                </c:pt>
                <c:pt idx="1957">
                  <c:v>0.0195699999999994</c:v>
                </c:pt>
                <c:pt idx="1958">
                  <c:v>0.0195799999999994</c:v>
                </c:pt>
                <c:pt idx="1959">
                  <c:v>0.0195899999999994</c:v>
                </c:pt>
                <c:pt idx="1960">
                  <c:v>0.0195999999999994</c:v>
                </c:pt>
                <c:pt idx="1961">
                  <c:v>0.0196099999999994</c:v>
                </c:pt>
                <c:pt idx="1962">
                  <c:v>0.0196199999999994</c:v>
                </c:pt>
                <c:pt idx="1963">
                  <c:v>0.0196299999999994</c:v>
                </c:pt>
                <c:pt idx="1964">
                  <c:v>0.0196399999999994</c:v>
                </c:pt>
                <c:pt idx="1965">
                  <c:v>0.0196499999999994</c:v>
                </c:pt>
                <c:pt idx="1966">
                  <c:v>0.0196599999999994</c:v>
                </c:pt>
                <c:pt idx="1967">
                  <c:v>0.0196699999999994</c:v>
                </c:pt>
                <c:pt idx="1968">
                  <c:v>0.0196799999999994</c:v>
                </c:pt>
                <c:pt idx="1969">
                  <c:v>0.0196899999999994</c:v>
                </c:pt>
                <c:pt idx="1970">
                  <c:v>0.0196999999999994</c:v>
                </c:pt>
                <c:pt idx="1971">
                  <c:v>0.0197099999999994</c:v>
                </c:pt>
                <c:pt idx="1972">
                  <c:v>0.0197199999999994</c:v>
                </c:pt>
                <c:pt idx="1973">
                  <c:v>0.0197299999999994</c:v>
                </c:pt>
                <c:pt idx="1974">
                  <c:v>0.0197399999999994</c:v>
                </c:pt>
                <c:pt idx="1975">
                  <c:v>0.0197499999999994</c:v>
                </c:pt>
                <c:pt idx="1976">
                  <c:v>0.0197599999999994</c:v>
                </c:pt>
                <c:pt idx="1977">
                  <c:v>0.0197699999999994</c:v>
                </c:pt>
                <c:pt idx="1978">
                  <c:v>0.0197799999999994</c:v>
                </c:pt>
                <c:pt idx="1979">
                  <c:v>0.0197899999999994</c:v>
                </c:pt>
                <c:pt idx="1980">
                  <c:v>0.0197999999999994</c:v>
                </c:pt>
                <c:pt idx="1981">
                  <c:v>0.0198099999999994</c:v>
                </c:pt>
                <c:pt idx="1982">
                  <c:v>0.0198199999999994</c:v>
                </c:pt>
                <c:pt idx="1983">
                  <c:v>0.0198299999999994</c:v>
                </c:pt>
                <c:pt idx="1984">
                  <c:v>0.0198399999999994</c:v>
                </c:pt>
                <c:pt idx="1985">
                  <c:v>0.0198499999999994</c:v>
                </c:pt>
                <c:pt idx="1986">
                  <c:v>0.0198599999999994</c:v>
                </c:pt>
                <c:pt idx="1987">
                  <c:v>0.0198699999999994</c:v>
                </c:pt>
                <c:pt idx="1988">
                  <c:v>0.0198799999999994</c:v>
                </c:pt>
                <c:pt idx="1989">
                  <c:v>0.0198899999999994</c:v>
                </c:pt>
                <c:pt idx="1990">
                  <c:v>0.0198999999999994</c:v>
                </c:pt>
                <c:pt idx="1991">
                  <c:v>0.0199099999999994</c:v>
                </c:pt>
                <c:pt idx="1992">
                  <c:v>0.0199199999999994</c:v>
                </c:pt>
                <c:pt idx="1993">
                  <c:v>0.0199299999999994</c:v>
                </c:pt>
                <c:pt idx="1994">
                  <c:v>0.0199399999999994</c:v>
                </c:pt>
                <c:pt idx="1995">
                  <c:v>0.0199499999999994</c:v>
                </c:pt>
                <c:pt idx="1996">
                  <c:v>0.0199599999999994</c:v>
                </c:pt>
                <c:pt idx="1997">
                  <c:v>0.0199699999999994</c:v>
                </c:pt>
                <c:pt idx="1998">
                  <c:v>0.0199799999999994</c:v>
                </c:pt>
                <c:pt idx="1999">
                  <c:v>0.0199899999999994</c:v>
                </c:pt>
                <c:pt idx="2000">
                  <c:v>0.0199999999999994</c:v>
                </c:pt>
                <c:pt idx="2001">
                  <c:v>0.0200099999999994</c:v>
                </c:pt>
                <c:pt idx="2002">
                  <c:v>0.0200199999999994</c:v>
                </c:pt>
                <c:pt idx="2003">
                  <c:v>0.0200299999999994</c:v>
                </c:pt>
                <c:pt idx="2004">
                  <c:v>0.0200399999999994</c:v>
                </c:pt>
                <c:pt idx="2005">
                  <c:v>0.0200499999999994</c:v>
                </c:pt>
                <c:pt idx="2006">
                  <c:v>0.0200599999999994</c:v>
                </c:pt>
                <c:pt idx="2007">
                  <c:v>0.0200699999999994</c:v>
                </c:pt>
                <c:pt idx="2008">
                  <c:v>0.0200799999999994</c:v>
                </c:pt>
                <c:pt idx="2009">
                  <c:v>0.0200899999999994</c:v>
                </c:pt>
                <c:pt idx="2010">
                  <c:v>0.0200999999999994</c:v>
                </c:pt>
                <c:pt idx="2011">
                  <c:v>0.0201099999999994</c:v>
                </c:pt>
                <c:pt idx="2012">
                  <c:v>0.0201199999999994</c:v>
                </c:pt>
                <c:pt idx="2013">
                  <c:v>0.0201299999999994</c:v>
                </c:pt>
                <c:pt idx="2014">
                  <c:v>0.0201399999999994</c:v>
                </c:pt>
                <c:pt idx="2015">
                  <c:v>0.0201499999999994</c:v>
                </c:pt>
                <c:pt idx="2016">
                  <c:v>0.0201599999999994</c:v>
                </c:pt>
                <c:pt idx="2017">
                  <c:v>0.0201699999999993</c:v>
                </c:pt>
                <c:pt idx="2018">
                  <c:v>0.0201799999999993</c:v>
                </c:pt>
                <c:pt idx="2019">
                  <c:v>0.0201899999999993</c:v>
                </c:pt>
                <c:pt idx="2020">
                  <c:v>0.0201999999999993</c:v>
                </c:pt>
                <c:pt idx="2021">
                  <c:v>0.0202099999999993</c:v>
                </c:pt>
                <c:pt idx="2022">
                  <c:v>0.0202199999999993</c:v>
                </c:pt>
                <c:pt idx="2023">
                  <c:v>0.0202299999999993</c:v>
                </c:pt>
                <c:pt idx="2024">
                  <c:v>0.0202399999999993</c:v>
                </c:pt>
                <c:pt idx="2025">
                  <c:v>0.0202499999999993</c:v>
                </c:pt>
                <c:pt idx="2026">
                  <c:v>0.0202599999999993</c:v>
                </c:pt>
                <c:pt idx="2027">
                  <c:v>0.0202699999999993</c:v>
                </c:pt>
                <c:pt idx="2028">
                  <c:v>0.0202799999999993</c:v>
                </c:pt>
                <c:pt idx="2029">
                  <c:v>0.0202899999999993</c:v>
                </c:pt>
                <c:pt idx="2030">
                  <c:v>0.0202999999999993</c:v>
                </c:pt>
                <c:pt idx="2031">
                  <c:v>0.0203099999999993</c:v>
                </c:pt>
                <c:pt idx="2032">
                  <c:v>0.0203199999999993</c:v>
                </c:pt>
                <c:pt idx="2033">
                  <c:v>0.0203299999999993</c:v>
                </c:pt>
                <c:pt idx="2034">
                  <c:v>0.0203399999999993</c:v>
                </c:pt>
                <c:pt idx="2035">
                  <c:v>0.0203499999999993</c:v>
                </c:pt>
                <c:pt idx="2036">
                  <c:v>0.0203599999999993</c:v>
                </c:pt>
                <c:pt idx="2037">
                  <c:v>0.0203699999999993</c:v>
                </c:pt>
                <c:pt idx="2038">
                  <c:v>0.0203799999999993</c:v>
                </c:pt>
                <c:pt idx="2039">
                  <c:v>0.0203899999999993</c:v>
                </c:pt>
                <c:pt idx="2040">
                  <c:v>0.0203999999999993</c:v>
                </c:pt>
                <c:pt idx="2041">
                  <c:v>0.0204099999999993</c:v>
                </c:pt>
                <c:pt idx="2042">
                  <c:v>0.0204199999999993</c:v>
                </c:pt>
                <c:pt idx="2043">
                  <c:v>0.0204299999999993</c:v>
                </c:pt>
                <c:pt idx="2044">
                  <c:v>0.0204399999999993</c:v>
                </c:pt>
                <c:pt idx="2045">
                  <c:v>0.0204499999999993</c:v>
                </c:pt>
                <c:pt idx="2046">
                  <c:v>0.0204599999999993</c:v>
                </c:pt>
                <c:pt idx="2047">
                  <c:v>0.0204699999999993</c:v>
                </c:pt>
                <c:pt idx="2048">
                  <c:v>0.0204799999999993</c:v>
                </c:pt>
                <c:pt idx="2049">
                  <c:v>0.0204899999999993</c:v>
                </c:pt>
                <c:pt idx="2050">
                  <c:v>0.0204999999999993</c:v>
                </c:pt>
                <c:pt idx="2051">
                  <c:v>0.0205099999999993</c:v>
                </c:pt>
                <c:pt idx="2052">
                  <c:v>0.0205199999999993</c:v>
                </c:pt>
                <c:pt idx="2053">
                  <c:v>0.0205299999999993</c:v>
                </c:pt>
                <c:pt idx="2054">
                  <c:v>0.0205399999999993</c:v>
                </c:pt>
                <c:pt idx="2055">
                  <c:v>0.0205499999999993</c:v>
                </c:pt>
                <c:pt idx="2056">
                  <c:v>0.0205599999999993</c:v>
                </c:pt>
                <c:pt idx="2057">
                  <c:v>0.0205699999999993</c:v>
                </c:pt>
                <c:pt idx="2058">
                  <c:v>0.0205799999999993</c:v>
                </c:pt>
                <c:pt idx="2059">
                  <c:v>0.0205899999999993</c:v>
                </c:pt>
                <c:pt idx="2060">
                  <c:v>0.0205999999999993</c:v>
                </c:pt>
                <c:pt idx="2061">
                  <c:v>0.0206099999999993</c:v>
                </c:pt>
                <c:pt idx="2062">
                  <c:v>0.0206199999999993</c:v>
                </c:pt>
                <c:pt idx="2063">
                  <c:v>0.0206299999999993</c:v>
                </c:pt>
                <c:pt idx="2064">
                  <c:v>0.0206399999999993</c:v>
                </c:pt>
                <c:pt idx="2065">
                  <c:v>0.0206499999999993</c:v>
                </c:pt>
                <c:pt idx="2066">
                  <c:v>0.0206599999999993</c:v>
                </c:pt>
                <c:pt idx="2067">
                  <c:v>0.0206699999999993</c:v>
                </c:pt>
                <c:pt idx="2068">
                  <c:v>0.0206799999999993</c:v>
                </c:pt>
                <c:pt idx="2069">
                  <c:v>0.0206899999999993</c:v>
                </c:pt>
                <c:pt idx="2070">
                  <c:v>0.0206999999999993</c:v>
                </c:pt>
                <c:pt idx="2071">
                  <c:v>0.0207099999999993</c:v>
                </c:pt>
                <c:pt idx="2072">
                  <c:v>0.0207199999999993</c:v>
                </c:pt>
                <c:pt idx="2073">
                  <c:v>0.0207299999999993</c:v>
                </c:pt>
                <c:pt idx="2074">
                  <c:v>0.0207399999999993</c:v>
                </c:pt>
                <c:pt idx="2075">
                  <c:v>0.0207499999999993</c:v>
                </c:pt>
                <c:pt idx="2076">
                  <c:v>0.0207599999999993</c:v>
                </c:pt>
                <c:pt idx="2077">
                  <c:v>0.0207699999999993</c:v>
                </c:pt>
                <c:pt idx="2078">
                  <c:v>0.0207799999999993</c:v>
                </c:pt>
                <c:pt idx="2079">
                  <c:v>0.0207899999999993</c:v>
                </c:pt>
                <c:pt idx="2080">
                  <c:v>0.0207999999999993</c:v>
                </c:pt>
                <c:pt idx="2081">
                  <c:v>0.0208099999999993</c:v>
                </c:pt>
                <c:pt idx="2082">
                  <c:v>0.0208199999999993</c:v>
                </c:pt>
                <c:pt idx="2083">
                  <c:v>0.0208299999999993</c:v>
                </c:pt>
                <c:pt idx="2084">
                  <c:v>0.0208399999999993</c:v>
                </c:pt>
                <c:pt idx="2085">
                  <c:v>0.0208499999999993</c:v>
                </c:pt>
                <c:pt idx="2086">
                  <c:v>0.0208599999999993</c:v>
                </c:pt>
                <c:pt idx="2087">
                  <c:v>0.0208699999999993</c:v>
                </c:pt>
                <c:pt idx="2088">
                  <c:v>0.0208799999999993</c:v>
                </c:pt>
                <c:pt idx="2089">
                  <c:v>0.0208899999999993</c:v>
                </c:pt>
                <c:pt idx="2090">
                  <c:v>0.0208999999999993</c:v>
                </c:pt>
                <c:pt idx="2091">
                  <c:v>0.0209099999999993</c:v>
                </c:pt>
                <c:pt idx="2092">
                  <c:v>0.0209199999999993</c:v>
                </c:pt>
                <c:pt idx="2093">
                  <c:v>0.0209299999999993</c:v>
                </c:pt>
                <c:pt idx="2094">
                  <c:v>0.0209399999999993</c:v>
                </c:pt>
                <c:pt idx="2095">
                  <c:v>0.0209499999999993</c:v>
                </c:pt>
                <c:pt idx="2096">
                  <c:v>0.0209599999999993</c:v>
                </c:pt>
                <c:pt idx="2097">
                  <c:v>0.0209699999999993</c:v>
                </c:pt>
                <c:pt idx="2098">
                  <c:v>0.0209799999999993</c:v>
                </c:pt>
                <c:pt idx="2099">
                  <c:v>0.0209899999999993</c:v>
                </c:pt>
                <c:pt idx="2100">
                  <c:v>0.0209999999999993</c:v>
                </c:pt>
                <c:pt idx="2101">
                  <c:v>0.0210099999999993</c:v>
                </c:pt>
                <c:pt idx="2102">
                  <c:v>0.0210199999999993</c:v>
                </c:pt>
                <c:pt idx="2103">
                  <c:v>0.0210299999999993</c:v>
                </c:pt>
                <c:pt idx="2104">
                  <c:v>0.0210399999999993</c:v>
                </c:pt>
                <c:pt idx="2105">
                  <c:v>0.0210499999999993</c:v>
                </c:pt>
                <c:pt idx="2106">
                  <c:v>0.0210599999999993</c:v>
                </c:pt>
                <c:pt idx="2107">
                  <c:v>0.0210699999999993</c:v>
                </c:pt>
                <c:pt idx="2108">
                  <c:v>0.0210799999999993</c:v>
                </c:pt>
                <c:pt idx="2109">
                  <c:v>0.0210899999999993</c:v>
                </c:pt>
                <c:pt idx="2110">
                  <c:v>0.0210999999999993</c:v>
                </c:pt>
                <c:pt idx="2111">
                  <c:v>0.0211099999999993</c:v>
                </c:pt>
                <c:pt idx="2112">
                  <c:v>0.0211199999999993</c:v>
                </c:pt>
                <c:pt idx="2113">
                  <c:v>0.0211299999999993</c:v>
                </c:pt>
                <c:pt idx="2114">
                  <c:v>0.0211399999999993</c:v>
                </c:pt>
                <c:pt idx="2115">
                  <c:v>0.0211499999999993</c:v>
                </c:pt>
                <c:pt idx="2116">
                  <c:v>0.0211599999999993</c:v>
                </c:pt>
                <c:pt idx="2117">
                  <c:v>0.0211699999999993</c:v>
                </c:pt>
                <c:pt idx="2118">
                  <c:v>0.0211799999999993</c:v>
                </c:pt>
                <c:pt idx="2119">
                  <c:v>0.0211899999999993</c:v>
                </c:pt>
                <c:pt idx="2120">
                  <c:v>0.0211999999999993</c:v>
                </c:pt>
                <c:pt idx="2121">
                  <c:v>0.0212099999999993</c:v>
                </c:pt>
                <c:pt idx="2122">
                  <c:v>0.0212199999999993</c:v>
                </c:pt>
                <c:pt idx="2123">
                  <c:v>0.0212299999999993</c:v>
                </c:pt>
                <c:pt idx="2124">
                  <c:v>0.0212399999999993</c:v>
                </c:pt>
                <c:pt idx="2125">
                  <c:v>0.0212499999999993</c:v>
                </c:pt>
                <c:pt idx="2126">
                  <c:v>0.0212599999999993</c:v>
                </c:pt>
                <c:pt idx="2127">
                  <c:v>0.0212699999999993</c:v>
                </c:pt>
                <c:pt idx="2128">
                  <c:v>0.0212799999999993</c:v>
                </c:pt>
                <c:pt idx="2129">
                  <c:v>0.0212899999999993</c:v>
                </c:pt>
                <c:pt idx="2130">
                  <c:v>0.0212999999999993</c:v>
                </c:pt>
                <c:pt idx="2131">
                  <c:v>0.0213099999999993</c:v>
                </c:pt>
                <c:pt idx="2132">
                  <c:v>0.0213199999999993</c:v>
                </c:pt>
                <c:pt idx="2133">
                  <c:v>0.0213299999999993</c:v>
                </c:pt>
                <c:pt idx="2134">
                  <c:v>0.0213399999999993</c:v>
                </c:pt>
                <c:pt idx="2135">
                  <c:v>0.0213499999999993</c:v>
                </c:pt>
                <c:pt idx="2136">
                  <c:v>0.0213599999999993</c:v>
                </c:pt>
                <c:pt idx="2137">
                  <c:v>0.0213699999999993</c:v>
                </c:pt>
                <c:pt idx="2138">
                  <c:v>0.0213799999999993</c:v>
                </c:pt>
                <c:pt idx="2139">
                  <c:v>0.0213899999999993</c:v>
                </c:pt>
                <c:pt idx="2140">
                  <c:v>0.0213999999999993</c:v>
                </c:pt>
                <c:pt idx="2141">
                  <c:v>0.0214099999999993</c:v>
                </c:pt>
                <c:pt idx="2142">
                  <c:v>0.0214199999999993</c:v>
                </c:pt>
                <c:pt idx="2143">
                  <c:v>0.0214299999999993</c:v>
                </c:pt>
                <c:pt idx="2144">
                  <c:v>0.0214399999999993</c:v>
                </c:pt>
                <c:pt idx="2145">
                  <c:v>0.0214499999999993</c:v>
                </c:pt>
                <c:pt idx="2146">
                  <c:v>0.0214599999999993</c:v>
                </c:pt>
                <c:pt idx="2147">
                  <c:v>0.0214699999999993</c:v>
                </c:pt>
                <c:pt idx="2148">
                  <c:v>0.0214799999999993</c:v>
                </c:pt>
                <c:pt idx="2149">
                  <c:v>0.0214899999999993</c:v>
                </c:pt>
                <c:pt idx="2150">
                  <c:v>0.0214999999999993</c:v>
                </c:pt>
                <c:pt idx="2151">
                  <c:v>0.0215099999999993</c:v>
                </c:pt>
                <c:pt idx="2152">
                  <c:v>0.0215199999999993</c:v>
                </c:pt>
                <c:pt idx="2153">
                  <c:v>0.0215299999999993</c:v>
                </c:pt>
                <c:pt idx="2154">
                  <c:v>0.0215399999999993</c:v>
                </c:pt>
                <c:pt idx="2155">
                  <c:v>0.0215499999999993</c:v>
                </c:pt>
                <c:pt idx="2156">
                  <c:v>0.0215599999999993</c:v>
                </c:pt>
                <c:pt idx="2157">
                  <c:v>0.0215699999999993</c:v>
                </c:pt>
                <c:pt idx="2158">
                  <c:v>0.0215799999999993</c:v>
                </c:pt>
                <c:pt idx="2159">
                  <c:v>0.0215899999999993</c:v>
                </c:pt>
                <c:pt idx="2160">
                  <c:v>0.0215999999999993</c:v>
                </c:pt>
                <c:pt idx="2161">
                  <c:v>0.0216099999999993</c:v>
                </c:pt>
                <c:pt idx="2162">
                  <c:v>0.0216199999999993</c:v>
                </c:pt>
                <c:pt idx="2163">
                  <c:v>0.0216299999999993</c:v>
                </c:pt>
                <c:pt idx="2164">
                  <c:v>0.0216399999999993</c:v>
                </c:pt>
                <c:pt idx="2165">
                  <c:v>0.0216499999999993</c:v>
                </c:pt>
                <c:pt idx="2166">
                  <c:v>0.0216599999999993</c:v>
                </c:pt>
                <c:pt idx="2167">
                  <c:v>0.0216699999999993</c:v>
                </c:pt>
                <c:pt idx="2168">
                  <c:v>0.0216799999999993</c:v>
                </c:pt>
                <c:pt idx="2169">
                  <c:v>0.0216899999999993</c:v>
                </c:pt>
                <c:pt idx="2170">
                  <c:v>0.0216999999999993</c:v>
                </c:pt>
                <c:pt idx="2171">
                  <c:v>0.0217099999999993</c:v>
                </c:pt>
                <c:pt idx="2172">
                  <c:v>0.0217199999999993</c:v>
                </c:pt>
                <c:pt idx="2173">
                  <c:v>0.0217299999999993</c:v>
                </c:pt>
                <c:pt idx="2174">
                  <c:v>0.0217399999999993</c:v>
                </c:pt>
                <c:pt idx="2175">
                  <c:v>0.0217499999999993</c:v>
                </c:pt>
                <c:pt idx="2176">
                  <c:v>0.0217599999999993</c:v>
                </c:pt>
                <c:pt idx="2177">
                  <c:v>0.0217699999999993</c:v>
                </c:pt>
                <c:pt idx="2178">
                  <c:v>0.0217799999999993</c:v>
                </c:pt>
                <c:pt idx="2179">
                  <c:v>0.0217899999999993</c:v>
                </c:pt>
                <c:pt idx="2180">
                  <c:v>0.0217999999999993</c:v>
                </c:pt>
                <c:pt idx="2181">
                  <c:v>0.0218099999999993</c:v>
                </c:pt>
                <c:pt idx="2182">
                  <c:v>0.0218199999999993</c:v>
                </c:pt>
                <c:pt idx="2183">
                  <c:v>0.0218299999999993</c:v>
                </c:pt>
                <c:pt idx="2184">
                  <c:v>0.0218399999999993</c:v>
                </c:pt>
                <c:pt idx="2185">
                  <c:v>0.0218499999999993</c:v>
                </c:pt>
                <c:pt idx="2186">
                  <c:v>0.0218599999999993</c:v>
                </c:pt>
                <c:pt idx="2187">
                  <c:v>0.0218699999999993</c:v>
                </c:pt>
                <c:pt idx="2188">
                  <c:v>0.0218799999999993</c:v>
                </c:pt>
                <c:pt idx="2189">
                  <c:v>0.0218899999999993</c:v>
                </c:pt>
                <c:pt idx="2190">
                  <c:v>0.0218999999999993</c:v>
                </c:pt>
                <c:pt idx="2191">
                  <c:v>0.0219099999999993</c:v>
                </c:pt>
                <c:pt idx="2192">
                  <c:v>0.0219199999999993</c:v>
                </c:pt>
                <c:pt idx="2193">
                  <c:v>0.0219299999999993</c:v>
                </c:pt>
                <c:pt idx="2194">
                  <c:v>0.0219399999999993</c:v>
                </c:pt>
                <c:pt idx="2195">
                  <c:v>0.0219499999999993</c:v>
                </c:pt>
                <c:pt idx="2196">
                  <c:v>0.0219599999999993</c:v>
                </c:pt>
                <c:pt idx="2197">
                  <c:v>0.0219699999999993</c:v>
                </c:pt>
                <c:pt idx="2198">
                  <c:v>0.0219799999999993</c:v>
                </c:pt>
                <c:pt idx="2199">
                  <c:v>0.0219899999999993</c:v>
                </c:pt>
                <c:pt idx="2200">
                  <c:v>0.0219999999999993</c:v>
                </c:pt>
                <c:pt idx="2201">
                  <c:v>0.0220099999999993</c:v>
                </c:pt>
                <c:pt idx="2202">
                  <c:v>0.0220199999999993</c:v>
                </c:pt>
                <c:pt idx="2203">
                  <c:v>0.0220299999999993</c:v>
                </c:pt>
                <c:pt idx="2204">
                  <c:v>0.0220399999999993</c:v>
                </c:pt>
                <c:pt idx="2205">
                  <c:v>0.0220499999999993</c:v>
                </c:pt>
                <c:pt idx="2206">
                  <c:v>0.0220599999999993</c:v>
                </c:pt>
                <c:pt idx="2207">
                  <c:v>0.0220699999999993</c:v>
                </c:pt>
                <c:pt idx="2208">
                  <c:v>0.0220799999999993</c:v>
                </c:pt>
                <c:pt idx="2209">
                  <c:v>0.0220899999999993</c:v>
                </c:pt>
                <c:pt idx="2210">
                  <c:v>0.0220999999999993</c:v>
                </c:pt>
                <c:pt idx="2211">
                  <c:v>0.0221099999999993</c:v>
                </c:pt>
                <c:pt idx="2212">
                  <c:v>0.0221199999999993</c:v>
                </c:pt>
                <c:pt idx="2213">
                  <c:v>0.0221299999999993</c:v>
                </c:pt>
                <c:pt idx="2214">
                  <c:v>0.0221399999999993</c:v>
                </c:pt>
                <c:pt idx="2215">
                  <c:v>0.0221499999999993</c:v>
                </c:pt>
                <c:pt idx="2216">
                  <c:v>0.0221599999999993</c:v>
                </c:pt>
                <c:pt idx="2217">
                  <c:v>0.0221699999999993</c:v>
                </c:pt>
                <c:pt idx="2218">
                  <c:v>0.0221799999999993</c:v>
                </c:pt>
                <c:pt idx="2219">
                  <c:v>0.0221899999999993</c:v>
                </c:pt>
                <c:pt idx="2220">
                  <c:v>0.0221999999999993</c:v>
                </c:pt>
                <c:pt idx="2221">
                  <c:v>0.0222099999999993</c:v>
                </c:pt>
                <c:pt idx="2222">
                  <c:v>0.0222199999999993</c:v>
                </c:pt>
                <c:pt idx="2223">
                  <c:v>0.0222299999999993</c:v>
                </c:pt>
                <c:pt idx="2224">
                  <c:v>0.0222399999999993</c:v>
                </c:pt>
                <c:pt idx="2225">
                  <c:v>0.0222499999999993</c:v>
                </c:pt>
                <c:pt idx="2226">
                  <c:v>0.0222599999999993</c:v>
                </c:pt>
                <c:pt idx="2227">
                  <c:v>0.0222699999999993</c:v>
                </c:pt>
                <c:pt idx="2228">
                  <c:v>0.0222799999999993</c:v>
                </c:pt>
                <c:pt idx="2229">
                  <c:v>0.0222899999999993</c:v>
                </c:pt>
                <c:pt idx="2230">
                  <c:v>0.0222999999999993</c:v>
                </c:pt>
                <c:pt idx="2231">
                  <c:v>0.0223099999999993</c:v>
                </c:pt>
                <c:pt idx="2232">
                  <c:v>0.0223199999999993</c:v>
                </c:pt>
                <c:pt idx="2233">
                  <c:v>0.0223299999999993</c:v>
                </c:pt>
                <c:pt idx="2234">
                  <c:v>0.0223399999999993</c:v>
                </c:pt>
                <c:pt idx="2235">
                  <c:v>0.0223499999999993</c:v>
                </c:pt>
                <c:pt idx="2236">
                  <c:v>0.0223599999999993</c:v>
                </c:pt>
                <c:pt idx="2237">
                  <c:v>0.0223699999999993</c:v>
                </c:pt>
                <c:pt idx="2238">
                  <c:v>0.0223799999999993</c:v>
                </c:pt>
                <c:pt idx="2239">
                  <c:v>0.0223899999999993</c:v>
                </c:pt>
                <c:pt idx="2240">
                  <c:v>0.0223999999999993</c:v>
                </c:pt>
                <c:pt idx="2241">
                  <c:v>0.0224099999999993</c:v>
                </c:pt>
                <c:pt idx="2242">
                  <c:v>0.0224199999999993</c:v>
                </c:pt>
                <c:pt idx="2243">
                  <c:v>0.0224299999999993</c:v>
                </c:pt>
                <c:pt idx="2244">
                  <c:v>0.0224399999999993</c:v>
                </c:pt>
                <c:pt idx="2245">
                  <c:v>0.0224499999999993</c:v>
                </c:pt>
                <c:pt idx="2246">
                  <c:v>0.0224599999999993</c:v>
                </c:pt>
                <c:pt idx="2247">
                  <c:v>0.0224699999999993</c:v>
                </c:pt>
                <c:pt idx="2248">
                  <c:v>0.0224799999999993</c:v>
                </c:pt>
                <c:pt idx="2249">
                  <c:v>0.0224899999999993</c:v>
                </c:pt>
                <c:pt idx="2250">
                  <c:v>0.0224999999999993</c:v>
                </c:pt>
                <c:pt idx="2251">
                  <c:v>0.0225099999999993</c:v>
                </c:pt>
                <c:pt idx="2252">
                  <c:v>0.0225199999999993</c:v>
                </c:pt>
                <c:pt idx="2253">
                  <c:v>0.0225299999999993</c:v>
                </c:pt>
                <c:pt idx="2254">
                  <c:v>0.0225399999999993</c:v>
                </c:pt>
                <c:pt idx="2255">
                  <c:v>0.0225499999999993</c:v>
                </c:pt>
                <c:pt idx="2256">
                  <c:v>0.0225599999999993</c:v>
                </c:pt>
                <c:pt idx="2257">
                  <c:v>0.0225699999999993</c:v>
                </c:pt>
                <c:pt idx="2258">
                  <c:v>0.0225799999999993</c:v>
                </c:pt>
                <c:pt idx="2259">
                  <c:v>0.0225899999999993</c:v>
                </c:pt>
                <c:pt idx="2260">
                  <c:v>0.0225999999999993</c:v>
                </c:pt>
                <c:pt idx="2261">
                  <c:v>0.0226099999999993</c:v>
                </c:pt>
                <c:pt idx="2262">
                  <c:v>0.0226199999999993</c:v>
                </c:pt>
                <c:pt idx="2263">
                  <c:v>0.0226299999999992</c:v>
                </c:pt>
                <c:pt idx="2264">
                  <c:v>0.0226399999999992</c:v>
                </c:pt>
                <c:pt idx="2265">
                  <c:v>0.0226499999999992</c:v>
                </c:pt>
                <c:pt idx="2266">
                  <c:v>0.0226599999999992</c:v>
                </c:pt>
                <c:pt idx="2267">
                  <c:v>0.0226699999999992</c:v>
                </c:pt>
                <c:pt idx="2268">
                  <c:v>0.0226799999999992</c:v>
                </c:pt>
                <c:pt idx="2269">
                  <c:v>0.0226899999999992</c:v>
                </c:pt>
                <c:pt idx="2270">
                  <c:v>0.0226999999999992</c:v>
                </c:pt>
                <c:pt idx="2271">
                  <c:v>0.0227099999999992</c:v>
                </c:pt>
                <c:pt idx="2272">
                  <c:v>0.0227199999999992</c:v>
                </c:pt>
                <c:pt idx="2273">
                  <c:v>0.0227299999999992</c:v>
                </c:pt>
                <c:pt idx="2274">
                  <c:v>0.0227399999999992</c:v>
                </c:pt>
                <c:pt idx="2275">
                  <c:v>0.0227499999999992</c:v>
                </c:pt>
                <c:pt idx="2276">
                  <c:v>0.0227599999999992</c:v>
                </c:pt>
                <c:pt idx="2277">
                  <c:v>0.0227699999999992</c:v>
                </c:pt>
                <c:pt idx="2278">
                  <c:v>0.0227799999999992</c:v>
                </c:pt>
                <c:pt idx="2279">
                  <c:v>0.0227899999999992</c:v>
                </c:pt>
                <c:pt idx="2280">
                  <c:v>0.0227999999999992</c:v>
                </c:pt>
                <c:pt idx="2281">
                  <c:v>0.0228099999999992</c:v>
                </c:pt>
                <c:pt idx="2282">
                  <c:v>0.0228199999999992</c:v>
                </c:pt>
                <c:pt idx="2283">
                  <c:v>0.0228299999999992</c:v>
                </c:pt>
                <c:pt idx="2284">
                  <c:v>0.0228399999999992</c:v>
                </c:pt>
                <c:pt idx="2285">
                  <c:v>0.0228499999999992</c:v>
                </c:pt>
                <c:pt idx="2286">
                  <c:v>0.0228599999999992</c:v>
                </c:pt>
                <c:pt idx="2287">
                  <c:v>0.0228699999999992</c:v>
                </c:pt>
                <c:pt idx="2288">
                  <c:v>0.0228799999999992</c:v>
                </c:pt>
                <c:pt idx="2289">
                  <c:v>0.0228899999999992</c:v>
                </c:pt>
                <c:pt idx="2290">
                  <c:v>0.0228999999999992</c:v>
                </c:pt>
                <c:pt idx="2291">
                  <c:v>0.0229099999999992</c:v>
                </c:pt>
                <c:pt idx="2292">
                  <c:v>0.0229199999999992</c:v>
                </c:pt>
                <c:pt idx="2293">
                  <c:v>0.0229299999999992</c:v>
                </c:pt>
                <c:pt idx="2294">
                  <c:v>0.0229399999999992</c:v>
                </c:pt>
                <c:pt idx="2295">
                  <c:v>0.0229499999999992</c:v>
                </c:pt>
                <c:pt idx="2296">
                  <c:v>0.0229599999999992</c:v>
                </c:pt>
                <c:pt idx="2297">
                  <c:v>0.0229699999999992</c:v>
                </c:pt>
                <c:pt idx="2298">
                  <c:v>0.0229799999999992</c:v>
                </c:pt>
                <c:pt idx="2299">
                  <c:v>0.0229899999999992</c:v>
                </c:pt>
                <c:pt idx="2300">
                  <c:v>0.0229999999999992</c:v>
                </c:pt>
                <c:pt idx="2301">
                  <c:v>0.0230099999999992</c:v>
                </c:pt>
                <c:pt idx="2302">
                  <c:v>0.0230199999999992</c:v>
                </c:pt>
                <c:pt idx="2303">
                  <c:v>0.0230299999999992</c:v>
                </c:pt>
                <c:pt idx="2304">
                  <c:v>0.0230399999999992</c:v>
                </c:pt>
                <c:pt idx="2305">
                  <c:v>0.0230499999999992</c:v>
                </c:pt>
                <c:pt idx="2306">
                  <c:v>0.0230599999999992</c:v>
                </c:pt>
                <c:pt idx="2307">
                  <c:v>0.0230699999999992</c:v>
                </c:pt>
                <c:pt idx="2308">
                  <c:v>0.0230799999999992</c:v>
                </c:pt>
                <c:pt idx="2309">
                  <c:v>0.0230899999999992</c:v>
                </c:pt>
                <c:pt idx="2310">
                  <c:v>0.0230999999999992</c:v>
                </c:pt>
                <c:pt idx="2311">
                  <c:v>0.0231099999999992</c:v>
                </c:pt>
                <c:pt idx="2312">
                  <c:v>0.0231199999999992</c:v>
                </c:pt>
                <c:pt idx="2313">
                  <c:v>0.0231299999999992</c:v>
                </c:pt>
                <c:pt idx="2314">
                  <c:v>0.0231399999999992</c:v>
                </c:pt>
                <c:pt idx="2315">
                  <c:v>0.0231499999999992</c:v>
                </c:pt>
                <c:pt idx="2316">
                  <c:v>0.0231599999999992</c:v>
                </c:pt>
                <c:pt idx="2317">
                  <c:v>0.0231699999999992</c:v>
                </c:pt>
                <c:pt idx="2318">
                  <c:v>0.0231799999999992</c:v>
                </c:pt>
                <c:pt idx="2319">
                  <c:v>0.0231899999999992</c:v>
                </c:pt>
                <c:pt idx="2320">
                  <c:v>0.0231999999999992</c:v>
                </c:pt>
                <c:pt idx="2321">
                  <c:v>0.0232099999999992</c:v>
                </c:pt>
                <c:pt idx="2322">
                  <c:v>0.0232199999999992</c:v>
                </c:pt>
                <c:pt idx="2323">
                  <c:v>0.0232299999999992</c:v>
                </c:pt>
                <c:pt idx="2324">
                  <c:v>0.0232399999999992</c:v>
                </c:pt>
                <c:pt idx="2325">
                  <c:v>0.0232499999999992</c:v>
                </c:pt>
                <c:pt idx="2326">
                  <c:v>0.0232599999999992</c:v>
                </c:pt>
                <c:pt idx="2327">
                  <c:v>0.0232699999999992</c:v>
                </c:pt>
                <c:pt idx="2328">
                  <c:v>0.0232799999999992</c:v>
                </c:pt>
                <c:pt idx="2329">
                  <c:v>0.0232899999999992</c:v>
                </c:pt>
                <c:pt idx="2330">
                  <c:v>0.0232999999999992</c:v>
                </c:pt>
                <c:pt idx="2331">
                  <c:v>0.0233099999999992</c:v>
                </c:pt>
                <c:pt idx="2332">
                  <c:v>0.0233199999999992</c:v>
                </c:pt>
                <c:pt idx="2333">
                  <c:v>0.0233299999999992</c:v>
                </c:pt>
                <c:pt idx="2334">
                  <c:v>0.0233399999999992</c:v>
                </c:pt>
                <c:pt idx="2335">
                  <c:v>0.0233499999999992</c:v>
                </c:pt>
                <c:pt idx="2336">
                  <c:v>0.0233599999999992</c:v>
                </c:pt>
                <c:pt idx="2337">
                  <c:v>0.0233699999999992</c:v>
                </c:pt>
                <c:pt idx="2338">
                  <c:v>0.0233799999999992</c:v>
                </c:pt>
                <c:pt idx="2339">
                  <c:v>0.0233899999999992</c:v>
                </c:pt>
                <c:pt idx="2340">
                  <c:v>0.0233999999999992</c:v>
                </c:pt>
                <c:pt idx="2341">
                  <c:v>0.0234099999999992</c:v>
                </c:pt>
                <c:pt idx="2342">
                  <c:v>0.0234199999999992</c:v>
                </c:pt>
                <c:pt idx="2343">
                  <c:v>0.0234299999999992</c:v>
                </c:pt>
                <c:pt idx="2344">
                  <c:v>0.0234399999999992</c:v>
                </c:pt>
                <c:pt idx="2345">
                  <c:v>0.0234499999999992</c:v>
                </c:pt>
                <c:pt idx="2346">
                  <c:v>0.0234599999999992</c:v>
                </c:pt>
                <c:pt idx="2347">
                  <c:v>0.0234699999999992</c:v>
                </c:pt>
                <c:pt idx="2348">
                  <c:v>0.0234799999999992</c:v>
                </c:pt>
                <c:pt idx="2349">
                  <c:v>0.0234899999999992</c:v>
                </c:pt>
                <c:pt idx="2350">
                  <c:v>0.0234999999999992</c:v>
                </c:pt>
                <c:pt idx="2351">
                  <c:v>0.0235099999999992</c:v>
                </c:pt>
                <c:pt idx="2352">
                  <c:v>0.0235199999999992</c:v>
                </c:pt>
                <c:pt idx="2353">
                  <c:v>0.0235299999999992</c:v>
                </c:pt>
                <c:pt idx="2354">
                  <c:v>0.0235399999999992</c:v>
                </c:pt>
                <c:pt idx="2355">
                  <c:v>0.0235499999999992</c:v>
                </c:pt>
                <c:pt idx="2356">
                  <c:v>0.0235599999999992</c:v>
                </c:pt>
                <c:pt idx="2357">
                  <c:v>0.0235699999999992</c:v>
                </c:pt>
                <c:pt idx="2358">
                  <c:v>0.0235799999999992</c:v>
                </c:pt>
                <c:pt idx="2359">
                  <c:v>0.0235899999999992</c:v>
                </c:pt>
                <c:pt idx="2360">
                  <c:v>0.0235999999999992</c:v>
                </c:pt>
                <c:pt idx="2361">
                  <c:v>0.0236099999999992</c:v>
                </c:pt>
                <c:pt idx="2362">
                  <c:v>0.0236199999999992</c:v>
                </c:pt>
                <c:pt idx="2363">
                  <c:v>0.0236299999999992</c:v>
                </c:pt>
                <c:pt idx="2364">
                  <c:v>0.0236399999999992</c:v>
                </c:pt>
                <c:pt idx="2365">
                  <c:v>0.0236499999999992</c:v>
                </c:pt>
                <c:pt idx="2366">
                  <c:v>0.0236599999999992</c:v>
                </c:pt>
                <c:pt idx="2367">
                  <c:v>0.0236699999999992</c:v>
                </c:pt>
                <c:pt idx="2368">
                  <c:v>0.0236799999999992</c:v>
                </c:pt>
                <c:pt idx="2369">
                  <c:v>0.0236899999999992</c:v>
                </c:pt>
                <c:pt idx="2370">
                  <c:v>0.0236999999999992</c:v>
                </c:pt>
                <c:pt idx="2371">
                  <c:v>0.0237099999999992</c:v>
                </c:pt>
                <c:pt idx="2372">
                  <c:v>0.0237199999999992</c:v>
                </c:pt>
                <c:pt idx="2373">
                  <c:v>0.0237299999999992</c:v>
                </c:pt>
                <c:pt idx="2374">
                  <c:v>0.0237399999999992</c:v>
                </c:pt>
                <c:pt idx="2375">
                  <c:v>0.0237499999999992</c:v>
                </c:pt>
                <c:pt idx="2376">
                  <c:v>0.0237599999999992</c:v>
                </c:pt>
                <c:pt idx="2377">
                  <c:v>0.0237699999999992</c:v>
                </c:pt>
                <c:pt idx="2378">
                  <c:v>0.0237799999999992</c:v>
                </c:pt>
                <c:pt idx="2379">
                  <c:v>0.0237899999999992</c:v>
                </c:pt>
                <c:pt idx="2380">
                  <c:v>0.0237999999999992</c:v>
                </c:pt>
                <c:pt idx="2381">
                  <c:v>0.0238099999999992</c:v>
                </c:pt>
                <c:pt idx="2382">
                  <c:v>0.0238199999999992</c:v>
                </c:pt>
                <c:pt idx="2383">
                  <c:v>0.0238299999999992</c:v>
                </c:pt>
                <c:pt idx="2384">
                  <c:v>0.0238399999999992</c:v>
                </c:pt>
                <c:pt idx="2385">
                  <c:v>0.0238499999999992</c:v>
                </c:pt>
                <c:pt idx="2386">
                  <c:v>0.0238599999999992</c:v>
                </c:pt>
                <c:pt idx="2387">
                  <c:v>0.0238699999999992</c:v>
                </c:pt>
                <c:pt idx="2388">
                  <c:v>0.0238799999999992</c:v>
                </c:pt>
                <c:pt idx="2389">
                  <c:v>0.0238899999999992</c:v>
                </c:pt>
                <c:pt idx="2390">
                  <c:v>0.0238999999999992</c:v>
                </c:pt>
                <c:pt idx="2391">
                  <c:v>0.0239099999999992</c:v>
                </c:pt>
                <c:pt idx="2392">
                  <c:v>0.0239199999999992</c:v>
                </c:pt>
                <c:pt idx="2393">
                  <c:v>0.0239299999999992</c:v>
                </c:pt>
                <c:pt idx="2394">
                  <c:v>0.0239399999999992</c:v>
                </c:pt>
                <c:pt idx="2395">
                  <c:v>0.0239499999999992</c:v>
                </c:pt>
                <c:pt idx="2396">
                  <c:v>0.0239599999999992</c:v>
                </c:pt>
                <c:pt idx="2397">
                  <c:v>0.0239699999999992</c:v>
                </c:pt>
                <c:pt idx="2398">
                  <c:v>0.0239799999999992</c:v>
                </c:pt>
                <c:pt idx="2399">
                  <c:v>0.0239899999999992</c:v>
                </c:pt>
                <c:pt idx="2400">
                  <c:v>0.0239999999999992</c:v>
                </c:pt>
                <c:pt idx="2401">
                  <c:v>0.0240099999999992</c:v>
                </c:pt>
                <c:pt idx="2402">
                  <c:v>0.0240199999999992</c:v>
                </c:pt>
                <c:pt idx="2403">
                  <c:v>0.0240299999999992</c:v>
                </c:pt>
                <c:pt idx="2404">
                  <c:v>0.0240399999999992</c:v>
                </c:pt>
                <c:pt idx="2405">
                  <c:v>0.0240499999999992</c:v>
                </c:pt>
                <c:pt idx="2406">
                  <c:v>0.0240599999999992</c:v>
                </c:pt>
                <c:pt idx="2407">
                  <c:v>0.0240699999999992</c:v>
                </c:pt>
                <c:pt idx="2408">
                  <c:v>0.0240799999999992</c:v>
                </c:pt>
                <c:pt idx="2409">
                  <c:v>0.0240899999999992</c:v>
                </c:pt>
                <c:pt idx="2410">
                  <c:v>0.0240999999999992</c:v>
                </c:pt>
                <c:pt idx="2411">
                  <c:v>0.0241099999999992</c:v>
                </c:pt>
                <c:pt idx="2412">
                  <c:v>0.0241199999999992</c:v>
                </c:pt>
                <c:pt idx="2413">
                  <c:v>0.0241299999999992</c:v>
                </c:pt>
                <c:pt idx="2414">
                  <c:v>0.0241399999999992</c:v>
                </c:pt>
                <c:pt idx="2415">
                  <c:v>0.0241499999999992</c:v>
                </c:pt>
                <c:pt idx="2416">
                  <c:v>0.0241599999999992</c:v>
                </c:pt>
                <c:pt idx="2417">
                  <c:v>0.0241699999999992</c:v>
                </c:pt>
                <c:pt idx="2418">
                  <c:v>0.0241799999999992</c:v>
                </c:pt>
                <c:pt idx="2419">
                  <c:v>0.0241899999999992</c:v>
                </c:pt>
                <c:pt idx="2420">
                  <c:v>0.0241999999999992</c:v>
                </c:pt>
                <c:pt idx="2421">
                  <c:v>0.0242099999999992</c:v>
                </c:pt>
                <c:pt idx="2422">
                  <c:v>0.0242199999999992</c:v>
                </c:pt>
                <c:pt idx="2423">
                  <c:v>0.0242299999999992</c:v>
                </c:pt>
                <c:pt idx="2424">
                  <c:v>0.0242399999999992</c:v>
                </c:pt>
                <c:pt idx="2425">
                  <c:v>0.0242499999999992</c:v>
                </c:pt>
                <c:pt idx="2426">
                  <c:v>0.0242599999999992</c:v>
                </c:pt>
                <c:pt idx="2427">
                  <c:v>0.0242699999999992</c:v>
                </c:pt>
                <c:pt idx="2428">
                  <c:v>0.0242799999999992</c:v>
                </c:pt>
                <c:pt idx="2429">
                  <c:v>0.0242899999999992</c:v>
                </c:pt>
                <c:pt idx="2430">
                  <c:v>0.0242999999999992</c:v>
                </c:pt>
                <c:pt idx="2431">
                  <c:v>0.0243099999999992</c:v>
                </c:pt>
                <c:pt idx="2432">
                  <c:v>0.0243199999999992</c:v>
                </c:pt>
                <c:pt idx="2433">
                  <c:v>0.0243299999999992</c:v>
                </c:pt>
                <c:pt idx="2434">
                  <c:v>0.0243399999999992</c:v>
                </c:pt>
                <c:pt idx="2435">
                  <c:v>0.0243499999999992</c:v>
                </c:pt>
                <c:pt idx="2436">
                  <c:v>0.0243599999999992</c:v>
                </c:pt>
                <c:pt idx="2437">
                  <c:v>0.0243699999999992</c:v>
                </c:pt>
                <c:pt idx="2438">
                  <c:v>0.0243799999999992</c:v>
                </c:pt>
                <c:pt idx="2439">
                  <c:v>0.0243899999999992</c:v>
                </c:pt>
                <c:pt idx="2440">
                  <c:v>0.0243999999999992</c:v>
                </c:pt>
                <c:pt idx="2441">
                  <c:v>0.0244099999999992</c:v>
                </c:pt>
                <c:pt idx="2442">
                  <c:v>0.0244199999999992</c:v>
                </c:pt>
                <c:pt idx="2443">
                  <c:v>0.0244299999999992</c:v>
                </c:pt>
                <c:pt idx="2444">
                  <c:v>0.0244399999999992</c:v>
                </c:pt>
                <c:pt idx="2445">
                  <c:v>0.0244499999999992</c:v>
                </c:pt>
                <c:pt idx="2446">
                  <c:v>0.0244599999999992</c:v>
                </c:pt>
                <c:pt idx="2447">
                  <c:v>0.0244699999999992</c:v>
                </c:pt>
                <c:pt idx="2448">
                  <c:v>0.0244799999999992</c:v>
                </c:pt>
                <c:pt idx="2449">
                  <c:v>0.0244899999999992</c:v>
                </c:pt>
                <c:pt idx="2450">
                  <c:v>0.0244999999999992</c:v>
                </c:pt>
                <c:pt idx="2451">
                  <c:v>0.0245099999999992</c:v>
                </c:pt>
                <c:pt idx="2452">
                  <c:v>0.0245199999999992</c:v>
                </c:pt>
                <c:pt idx="2453">
                  <c:v>0.0245299999999992</c:v>
                </c:pt>
                <c:pt idx="2454">
                  <c:v>0.0245399999999992</c:v>
                </c:pt>
                <c:pt idx="2455">
                  <c:v>0.0245499999999992</c:v>
                </c:pt>
                <c:pt idx="2456">
                  <c:v>0.0245599999999992</c:v>
                </c:pt>
                <c:pt idx="2457">
                  <c:v>0.0245699999999992</c:v>
                </c:pt>
                <c:pt idx="2458">
                  <c:v>0.0245799999999992</c:v>
                </c:pt>
                <c:pt idx="2459">
                  <c:v>0.0245899999999992</c:v>
                </c:pt>
                <c:pt idx="2460">
                  <c:v>0.0245999999999992</c:v>
                </c:pt>
                <c:pt idx="2461">
                  <c:v>0.0246099999999992</c:v>
                </c:pt>
                <c:pt idx="2462">
                  <c:v>0.0246199999999992</c:v>
                </c:pt>
                <c:pt idx="2463">
                  <c:v>0.0246299999999992</c:v>
                </c:pt>
                <c:pt idx="2464">
                  <c:v>0.0246399999999992</c:v>
                </c:pt>
                <c:pt idx="2465">
                  <c:v>0.0246499999999992</c:v>
                </c:pt>
                <c:pt idx="2466">
                  <c:v>0.0246599999999992</c:v>
                </c:pt>
                <c:pt idx="2467">
                  <c:v>0.0246699999999992</c:v>
                </c:pt>
                <c:pt idx="2468">
                  <c:v>0.0246799999999992</c:v>
                </c:pt>
                <c:pt idx="2469">
                  <c:v>0.0246899999999992</c:v>
                </c:pt>
                <c:pt idx="2470">
                  <c:v>0.0246999999999992</c:v>
                </c:pt>
                <c:pt idx="2471">
                  <c:v>0.0247099999999992</c:v>
                </c:pt>
                <c:pt idx="2472">
                  <c:v>0.0247199999999992</c:v>
                </c:pt>
                <c:pt idx="2473">
                  <c:v>0.0247299999999992</c:v>
                </c:pt>
                <c:pt idx="2474">
                  <c:v>0.0247399999999992</c:v>
                </c:pt>
                <c:pt idx="2475">
                  <c:v>0.0247499999999992</c:v>
                </c:pt>
                <c:pt idx="2476">
                  <c:v>0.0247599999999992</c:v>
                </c:pt>
                <c:pt idx="2477">
                  <c:v>0.0247699999999992</c:v>
                </c:pt>
                <c:pt idx="2478">
                  <c:v>0.0247799999999992</c:v>
                </c:pt>
                <c:pt idx="2479">
                  <c:v>0.0247899999999992</c:v>
                </c:pt>
                <c:pt idx="2480">
                  <c:v>0.0247999999999992</c:v>
                </c:pt>
                <c:pt idx="2481">
                  <c:v>0.0248099999999992</c:v>
                </c:pt>
                <c:pt idx="2482">
                  <c:v>0.0248199999999992</c:v>
                </c:pt>
                <c:pt idx="2483">
                  <c:v>0.0248299999999992</c:v>
                </c:pt>
                <c:pt idx="2484">
                  <c:v>0.0248399999999992</c:v>
                </c:pt>
                <c:pt idx="2485">
                  <c:v>0.0248499999999992</c:v>
                </c:pt>
                <c:pt idx="2486">
                  <c:v>0.0248599999999992</c:v>
                </c:pt>
                <c:pt idx="2487">
                  <c:v>0.0248699999999992</c:v>
                </c:pt>
                <c:pt idx="2488">
                  <c:v>0.0248799999999992</c:v>
                </c:pt>
                <c:pt idx="2489">
                  <c:v>0.0248899999999992</c:v>
                </c:pt>
                <c:pt idx="2490">
                  <c:v>0.0248999999999992</c:v>
                </c:pt>
                <c:pt idx="2491">
                  <c:v>0.0249099999999992</c:v>
                </c:pt>
                <c:pt idx="2492">
                  <c:v>0.0249199999999992</c:v>
                </c:pt>
                <c:pt idx="2493">
                  <c:v>0.0249299999999992</c:v>
                </c:pt>
                <c:pt idx="2494">
                  <c:v>0.0249399999999992</c:v>
                </c:pt>
                <c:pt idx="2495">
                  <c:v>0.0249499999999992</c:v>
                </c:pt>
                <c:pt idx="2496">
                  <c:v>0.0249599999999992</c:v>
                </c:pt>
                <c:pt idx="2497">
                  <c:v>0.0249699999999992</c:v>
                </c:pt>
                <c:pt idx="2498">
                  <c:v>0.0249799999999992</c:v>
                </c:pt>
                <c:pt idx="2499">
                  <c:v>0.0249899999999992</c:v>
                </c:pt>
                <c:pt idx="2500">
                  <c:v>0.0249999999999992</c:v>
                </c:pt>
                <c:pt idx="2501">
                  <c:v>0.0250099999999992</c:v>
                </c:pt>
                <c:pt idx="2502">
                  <c:v>0.0250199999999992</c:v>
                </c:pt>
                <c:pt idx="2503">
                  <c:v>0.0250299999999992</c:v>
                </c:pt>
                <c:pt idx="2504">
                  <c:v>0.0250399999999992</c:v>
                </c:pt>
                <c:pt idx="2505">
                  <c:v>0.0250499999999992</c:v>
                </c:pt>
                <c:pt idx="2506">
                  <c:v>0.0250599999999992</c:v>
                </c:pt>
                <c:pt idx="2507">
                  <c:v>0.0250699999999992</c:v>
                </c:pt>
                <c:pt idx="2508">
                  <c:v>0.0250799999999991</c:v>
                </c:pt>
                <c:pt idx="2509">
                  <c:v>0.0250899999999991</c:v>
                </c:pt>
                <c:pt idx="2510">
                  <c:v>0.0250999999999991</c:v>
                </c:pt>
                <c:pt idx="2511">
                  <c:v>0.0251099999999991</c:v>
                </c:pt>
                <c:pt idx="2512">
                  <c:v>0.0251199999999991</c:v>
                </c:pt>
                <c:pt idx="2513">
                  <c:v>0.0251299999999991</c:v>
                </c:pt>
                <c:pt idx="2514">
                  <c:v>0.0251399999999991</c:v>
                </c:pt>
                <c:pt idx="2515">
                  <c:v>0.0251499999999991</c:v>
                </c:pt>
                <c:pt idx="2516">
                  <c:v>0.0251599999999991</c:v>
                </c:pt>
                <c:pt idx="2517">
                  <c:v>0.0251699999999991</c:v>
                </c:pt>
                <c:pt idx="2518">
                  <c:v>0.0251799999999991</c:v>
                </c:pt>
                <c:pt idx="2519">
                  <c:v>0.0251899999999991</c:v>
                </c:pt>
                <c:pt idx="2520">
                  <c:v>0.0251999999999991</c:v>
                </c:pt>
                <c:pt idx="2521">
                  <c:v>0.0252099999999991</c:v>
                </c:pt>
                <c:pt idx="2522">
                  <c:v>0.0252199999999991</c:v>
                </c:pt>
                <c:pt idx="2523">
                  <c:v>0.0252299999999991</c:v>
                </c:pt>
                <c:pt idx="2524">
                  <c:v>0.0252399999999991</c:v>
                </c:pt>
                <c:pt idx="2525">
                  <c:v>0.0252499999999991</c:v>
                </c:pt>
                <c:pt idx="2526">
                  <c:v>0.0252599999999991</c:v>
                </c:pt>
                <c:pt idx="2527">
                  <c:v>0.0252699999999991</c:v>
                </c:pt>
                <c:pt idx="2528">
                  <c:v>0.0252799999999991</c:v>
                </c:pt>
                <c:pt idx="2529">
                  <c:v>0.0252899999999991</c:v>
                </c:pt>
                <c:pt idx="2530">
                  <c:v>0.0252999999999991</c:v>
                </c:pt>
                <c:pt idx="2531">
                  <c:v>0.0253099999999991</c:v>
                </c:pt>
                <c:pt idx="2532">
                  <c:v>0.0253199999999991</c:v>
                </c:pt>
                <c:pt idx="2533">
                  <c:v>0.0253299999999991</c:v>
                </c:pt>
                <c:pt idx="2534">
                  <c:v>0.0253399999999991</c:v>
                </c:pt>
                <c:pt idx="2535">
                  <c:v>0.0253499999999991</c:v>
                </c:pt>
                <c:pt idx="2536">
                  <c:v>0.0253599999999991</c:v>
                </c:pt>
                <c:pt idx="2537">
                  <c:v>0.0253699999999991</c:v>
                </c:pt>
                <c:pt idx="2538">
                  <c:v>0.0253799999999991</c:v>
                </c:pt>
                <c:pt idx="2539">
                  <c:v>0.0253899999999991</c:v>
                </c:pt>
                <c:pt idx="2540">
                  <c:v>0.0253999999999991</c:v>
                </c:pt>
                <c:pt idx="2541">
                  <c:v>0.0254099999999991</c:v>
                </c:pt>
                <c:pt idx="2542">
                  <c:v>0.0254199999999991</c:v>
                </c:pt>
                <c:pt idx="2543">
                  <c:v>0.0254299999999991</c:v>
                </c:pt>
                <c:pt idx="2544">
                  <c:v>0.0254399999999991</c:v>
                </c:pt>
                <c:pt idx="2545">
                  <c:v>0.0254499999999991</c:v>
                </c:pt>
                <c:pt idx="2546">
                  <c:v>0.0254599999999991</c:v>
                </c:pt>
                <c:pt idx="2547">
                  <c:v>0.0254699999999991</c:v>
                </c:pt>
                <c:pt idx="2548">
                  <c:v>0.0254799999999991</c:v>
                </c:pt>
                <c:pt idx="2549">
                  <c:v>0.0254899999999991</c:v>
                </c:pt>
                <c:pt idx="2550">
                  <c:v>0.0254999999999991</c:v>
                </c:pt>
                <c:pt idx="2551">
                  <c:v>0.0255099999999991</c:v>
                </c:pt>
                <c:pt idx="2552">
                  <c:v>0.0255199999999991</c:v>
                </c:pt>
                <c:pt idx="2553">
                  <c:v>0.0255299999999991</c:v>
                </c:pt>
                <c:pt idx="2554">
                  <c:v>0.0255399999999991</c:v>
                </c:pt>
                <c:pt idx="2555">
                  <c:v>0.0255499999999991</c:v>
                </c:pt>
                <c:pt idx="2556">
                  <c:v>0.0255599999999991</c:v>
                </c:pt>
                <c:pt idx="2557">
                  <c:v>0.0255699999999991</c:v>
                </c:pt>
                <c:pt idx="2558">
                  <c:v>0.0255799999999991</c:v>
                </c:pt>
                <c:pt idx="2559">
                  <c:v>0.0255899999999991</c:v>
                </c:pt>
                <c:pt idx="2560">
                  <c:v>0.0255999999999991</c:v>
                </c:pt>
                <c:pt idx="2561">
                  <c:v>0.0256099999999991</c:v>
                </c:pt>
                <c:pt idx="2562">
                  <c:v>0.0256199999999991</c:v>
                </c:pt>
                <c:pt idx="2563">
                  <c:v>0.0256299999999991</c:v>
                </c:pt>
                <c:pt idx="2564">
                  <c:v>0.0256399999999991</c:v>
                </c:pt>
                <c:pt idx="2565">
                  <c:v>0.0256499999999991</c:v>
                </c:pt>
                <c:pt idx="2566">
                  <c:v>0.0256599999999991</c:v>
                </c:pt>
                <c:pt idx="2567">
                  <c:v>0.0256699999999991</c:v>
                </c:pt>
                <c:pt idx="2568">
                  <c:v>0.0256799999999991</c:v>
                </c:pt>
                <c:pt idx="2569">
                  <c:v>0.0256899999999991</c:v>
                </c:pt>
                <c:pt idx="2570">
                  <c:v>0.0256999999999991</c:v>
                </c:pt>
                <c:pt idx="2571">
                  <c:v>0.0257099999999991</c:v>
                </c:pt>
                <c:pt idx="2572">
                  <c:v>0.0257199999999991</c:v>
                </c:pt>
                <c:pt idx="2573">
                  <c:v>0.0257299999999991</c:v>
                </c:pt>
                <c:pt idx="2574">
                  <c:v>0.0257399999999991</c:v>
                </c:pt>
                <c:pt idx="2575">
                  <c:v>0.0257499999999991</c:v>
                </c:pt>
                <c:pt idx="2576">
                  <c:v>0.0257599999999991</c:v>
                </c:pt>
                <c:pt idx="2577">
                  <c:v>0.0257699999999991</c:v>
                </c:pt>
                <c:pt idx="2578">
                  <c:v>0.0257799999999991</c:v>
                </c:pt>
                <c:pt idx="2579">
                  <c:v>0.0257899999999991</c:v>
                </c:pt>
                <c:pt idx="2580">
                  <c:v>0.0257999999999991</c:v>
                </c:pt>
                <c:pt idx="2581">
                  <c:v>0.0258099999999991</c:v>
                </c:pt>
                <c:pt idx="2582">
                  <c:v>0.0258199999999991</c:v>
                </c:pt>
                <c:pt idx="2583">
                  <c:v>0.0258299999999991</c:v>
                </c:pt>
                <c:pt idx="2584">
                  <c:v>0.0258399999999991</c:v>
                </c:pt>
                <c:pt idx="2585">
                  <c:v>0.0258499999999991</c:v>
                </c:pt>
                <c:pt idx="2586">
                  <c:v>0.0258599999999991</c:v>
                </c:pt>
                <c:pt idx="2587">
                  <c:v>0.0258699999999991</c:v>
                </c:pt>
                <c:pt idx="2588">
                  <c:v>0.0258799999999991</c:v>
                </c:pt>
                <c:pt idx="2589">
                  <c:v>0.0258899999999991</c:v>
                </c:pt>
                <c:pt idx="2590">
                  <c:v>0.0258999999999991</c:v>
                </c:pt>
                <c:pt idx="2591">
                  <c:v>0.0259099999999991</c:v>
                </c:pt>
                <c:pt idx="2592">
                  <c:v>0.0259199999999991</c:v>
                </c:pt>
                <c:pt idx="2593">
                  <c:v>0.0259299999999991</c:v>
                </c:pt>
                <c:pt idx="2594">
                  <c:v>0.0259399999999991</c:v>
                </c:pt>
                <c:pt idx="2595">
                  <c:v>0.0259499999999991</c:v>
                </c:pt>
                <c:pt idx="2596">
                  <c:v>0.0259599999999991</c:v>
                </c:pt>
                <c:pt idx="2597">
                  <c:v>0.0259699999999991</c:v>
                </c:pt>
                <c:pt idx="2598">
                  <c:v>0.0259799999999991</c:v>
                </c:pt>
                <c:pt idx="2599">
                  <c:v>0.0259899999999991</c:v>
                </c:pt>
                <c:pt idx="2600">
                  <c:v>0.0259999999999991</c:v>
                </c:pt>
                <c:pt idx="2601">
                  <c:v>0.0260099999999991</c:v>
                </c:pt>
                <c:pt idx="2602">
                  <c:v>0.0260199999999991</c:v>
                </c:pt>
                <c:pt idx="2603">
                  <c:v>0.0260299999999991</c:v>
                </c:pt>
                <c:pt idx="2604">
                  <c:v>0.0260399999999991</c:v>
                </c:pt>
                <c:pt idx="2605">
                  <c:v>0.0260499999999991</c:v>
                </c:pt>
                <c:pt idx="2606">
                  <c:v>0.0260599999999991</c:v>
                </c:pt>
                <c:pt idx="2607">
                  <c:v>0.0260699999999991</c:v>
                </c:pt>
                <c:pt idx="2608">
                  <c:v>0.0260799999999991</c:v>
                </c:pt>
                <c:pt idx="2609">
                  <c:v>0.0260899999999991</c:v>
                </c:pt>
                <c:pt idx="2610">
                  <c:v>0.0260999999999991</c:v>
                </c:pt>
                <c:pt idx="2611">
                  <c:v>0.0261099999999991</c:v>
                </c:pt>
                <c:pt idx="2612">
                  <c:v>0.0261199999999991</c:v>
                </c:pt>
                <c:pt idx="2613">
                  <c:v>0.0261299999999991</c:v>
                </c:pt>
                <c:pt idx="2614">
                  <c:v>0.0261399999999991</c:v>
                </c:pt>
                <c:pt idx="2615">
                  <c:v>0.0261499999999991</c:v>
                </c:pt>
                <c:pt idx="2616">
                  <c:v>0.0261599999999991</c:v>
                </c:pt>
                <c:pt idx="2617">
                  <c:v>0.0261699999999991</c:v>
                </c:pt>
                <c:pt idx="2618">
                  <c:v>0.0261799999999991</c:v>
                </c:pt>
                <c:pt idx="2619">
                  <c:v>0.0261899999999991</c:v>
                </c:pt>
                <c:pt idx="2620">
                  <c:v>0.0261999999999991</c:v>
                </c:pt>
                <c:pt idx="2621">
                  <c:v>0.0262099999999991</c:v>
                </c:pt>
                <c:pt idx="2622">
                  <c:v>0.0262199999999991</c:v>
                </c:pt>
                <c:pt idx="2623">
                  <c:v>0.0262299999999991</c:v>
                </c:pt>
                <c:pt idx="2624">
                  <c:v>0.0262399999999991</c:v>
                </c:pt>
                <c:pt idx="2625">
                  <c:v>0.0262499999999991</c:v>
                </c:pt>
                <c:pt idx="2626">
                  <c:v>0.0262599999999991</c:v>
                </c:pt>
                <c:pt idx="2627">
                  <c:v>0.0262699999999991</c:v>
                </c:pt>
                <c:pt idx="2628">
                  <c:v>0.0262799999999991</c:v>
                </c:pt>
                <c:pt idx="2629">
                  <c:v>0.0262899999999991</c:v>
                </c:pt>
                <c:pt idx="2630">
                  <c:v>0.0262999999999991</c:v>
                </c:pt>
                <c:pt idx="2631">
                  <c:v>0.0263099999999991</c:v>
                </c:pt>
                <c:pt idx="2632">
                  <c:v>0.0263199999999991</c:v>
                </c:pt>
                <c:pt idx="2633">
                  <c:v>0.0263299999999991</c:v>
                </c:pt>
                <c:pt idx="2634">
                  <c:v>0.0263399999999991</c:v>
                </c:pt>
                <c:pt idx="2635">
                  <c:v>0.0263499999999991</c:v>
                </c:pt>
                <c:pt idx="2636">
                  <c:v>0.0263599999999991</c:v>
                </c:pt>
                <c:pt idx="2637">
                  <c:v>0.0263699999999991</c:v>
                </c:pt>
                <c:pt idx="2638">
                  <c:v>0.0263799999999991</c:v>
                </c:pt>
                <c:pt idx="2639">
                  <c:v>0.0263899999999991</c:v>
                </c:pt>
                <c:pt idx="2640">
                  <c:v>0.0263999999999991</c:v>
                </c:pt>
                <c:pt idx="2641">
                  <c:v>0.0264099999999991</c:v>
                </c:pt>
                <c:pt idx="2642">
                  <c:v>0.0264199999999991</c:v>
                </c:pt>
                <c:pt idx="2643">
                  <c:v>0.0264299999999991</c:v>
                </c:pt>
                <c:pt idx="2644">
                  <c:v>0.0264399999999991</c:v>
                </c:pt>
                <c:pt idx="2645">
                  <c:v>0.0264499999999991</c:v>
                </c:pt>
                <c:pt idx="2646">
                  <c:v>0.0264599999999991</c:v>
                </c:pt>
                <c:pt idx="2647">
                  <c:v>0.0264699999999991</c:v>
                </c:pt>
                <c:pt idx="2648">
                  <c:v>0.0264799999999991</c:v>
                </c:pt>
                <c:pt idx="2649">
                  <c:v>0.0264899999999991</c:v>
                </c:pt>
                <c:pt idx="2650">
                  <c:v>0.0264999999999991</c:v>
                </c:pt>
                <c:pt idx="2651">
                  <c:v>0.0265099999999991</c:v>
                </c:pt>
                <c:pt idx="2652">
                  <c:v>0.0265199999999991</c:v>
                </c:pt>
                <c:pt idx="2653">
                  <c:v>0.0265299999999991</c:v>
                </c:pt>
                <c:pt idx="2654">
                  <c:v>0.0265399999999991</c:v>
                </c:pt>
                <c:pt idx="2655">
                  <c:v>0.0265499999999991</c:v>
                </c:pt>
                <c:pt idx="2656">
                  <c:v>0.0265599999999991</c:v>
                </c:pt>
                <c:pt idx="2657">
                  <c:v>0.0265699999999991</c:v>
                </c:pt>
                <c:pt idx="2658">
                  <c:v>0.0265799999999991</c:v>
                </c:pt>
                <c:pt idx="2659">
                  <c:v>0.0265899999999991</c:v>
                </c:pt>
                <c:pt idx="2660">
                  <c:v>0.0265999999999991</c:v>
                </c:pt>
                <c:pt idx="2661">
                  <c:v>0.0266099999999991</c:v>
                </c:pt>
                <c:pt idx="2662">
                  <c:v>0.0266199999999991</c:v>
                </c:pt>
                <c:pt idx="2663">
                  <c:v>0.0266299999999991</c:v>
                </c:pt>
                <c:pt idx="2664">
                  <c:v>0.0266399999999991</c:v>
                </c:pt>
                <c:pt idx="2665">
                  <c:v>0.0266499999999991</c:v>
                </c:pt>
                <c:pt idx="2666">
                  <c:v>0.0266599999999991</c:v>
                </c:pt>
                <c:pt idx="2667">
                  <c:v>0.0266699999999991</c:v>
                </c:pt>
                <c:pt idx="2668">
                  <c:v>0.0266799999999991</c:v>
                </c:pt>
                <c:pt idx="2669">
                  <c:v>0.0266899999999991</c:v>
                </c:pt>
                <c:pt idx="2670">
                  <c:v>0.0266999999999991</c:v>
                </c:pt>
                <c:pt idx="2671">
                  <c:v>0.0267099999999991</c:v>
                </c:pt>
                <c:pt idx="2672">
                  <c:v>0.0267199999999991</c:v>
                </c:pt>
                <c:pt idx="2673">
                  <c:v>0.0267299999999991</c:v>
                </c:pt>
                <c:pt idx="2674">
                  <c:v>0.0267399999999991</c:v>
                </c:pt>
                <c:pt idx="2675">
                  <c:v>0.0267499999999991</c:v>
                </c:pt>
                <c:pt idx="2676">
                  <c:v>0.0267599999999991</c:v>
                </c:pt>
                <c:pt idx="2677">
                  <c:v>0.0267699999999991</c:v>
                </c:pt>
                <c:pt idx="2678">
                  <c:v>0.0267799999999991</c:v>
                </c:pt>
                <c:pt idx="2679">
                  <c:v>0.0267899999999991</c:v>
                </c:pt>
                <c:pt idx="2680">
                  <c:v>0.0267999999999991</c:v>
                </c:pt>
                <c:pt idx="2681">
                  <c:v>0.0268099999999991</c:v>
                </c:pt>
                <c:pt idx="2682">
                  <c:v>0.0268199999999991</c:v>
                </c:pt>
                <c:pt idx="2683">
                  <c:v>0.0268299999999991</c:v>
                </c:pt>
                <c:pt idx="2684">
                  <c:v>0.0268399999999991</c:v>
                </c:pt>
                <c:pt idx="2685">
                  <c:v>0.0268499999999991</c:v>
                </c:pt>
                <c:pt idx="2686">
                  <c:v>0.0268599999999991</c:v>
                </c:pt>
                <c:pt idx="2687">
                  <c:v>0.0268699999999991</c:v>
                </c:pt>
                <c:pt idx="2688">
                  <c:v>0.0268799999999991</c:v>
                </c:pt>
                <c:pt idx="2689">
                  <c:v>0.0268899999999991</c:v>
                </c:pt>
                <c:pt idx="2690">
                  <c:v>0.0268999999999991</c:v>
                </c:pt>
                <c:pt idx="2691">
                  <c:v>0.0269099999999991</c:v>
                </c:pt>
                <c:pt idx="2692">
                  <c:v>0.0269199999999991</c:v>
                </c:pt>
                <c:pt idx="2693">
                  <c:v>0.0269299999999991</c:v>
                </c:pt>
                <c:pt idx="2694">
                  <c:v>0.0269399999999991</c:v>
                </c:pt>
                <c:pt idx="2695">
                  <c:v>0.0269499999999991</c:v>
                </c:pt>
                <c:pt idx="2696">
                  <c:v>0.0269599999999991</c:v>
                </c:pt>
                <c:pt idx="2697">
                  <c:v>0.0269699999999991</c:v>
                </c:pt>
                <c:pt idx="2698">
                  <c:v>0.0269799999999991</c:v>
                </c:pt>
                <c:pt idx="2699">
                  <c:v>0.0269899999999991</c:v>
                </c:pt>
                <c:pt idx="2700">
                  <c:v>0.0269999999999991</c:v>
                </c:pt>
                <c:pt idx="2701">
                  <c:v>0.0270099999999991</c:v>
                </c:pt>
                <c:pt idx="2702">
                  <c:v>0.0270199999999991</c:v>
                </c:pt>
                <c:pt idx="2703">
                  <c:v>0.0270299999999991</c:v>
                </c:pt>
                <c:pt idx="2704">
                  <c:v>0.0270399999999991</c:v>
                </c:pt>
                <c:pt idx="2705">
                  <c:v>0.0270499999999991</c:v>
                </c:pt>
                <c:pt idx="2706">
                  <c:v>0.0270599999999991</c:v>
                </c:pt>
                <c:pt idx="2707">
                  <c:v>0.0270699999999991</c:v>
                </c:pt>
                <c:pt idx="2708">
                  <c:v>0.0270799999999991</c:v>
                </c:pt>
                <c:pt idx="2709">
                  <c:v>0.0270899999999991</c:v>
                </c:pt>
                <c:pt idx="2710">
                  <c:v>0.0270999999999991</c:v>
                </c:pt>
                <c:pt idx="2711">
                  <c:v>0.0271099999999991</c:v>
                </c:pt>
                <c:pt idx="2712">
                  <c:v>0.0271199999999991</c:v>
                </c:pt>
                <c:pt idx="2713">
                  <c:v>0.0271299999999991</c:v>
                </c:pt>
                <c:pt idx="2714">
                  <c:v>0.0271399999999991</c:v>
                </c:pt>
                <c:pt idx="2715">
                  <c:v>0.0271499999999991</c:v>
                </c:pt>
                <c:pt idx="2716">
                  <c:v>0.0271599999999991</c:v>
                </c:pt>
                <c:pt idx="2717">
                  <c:v>0.0271699999999991</c:v>
                </c:pt>
                <c:pt idx="2718">
                  <c:v>0.0271799999999991</c:v>
                </c:pt>
                <c:pt idx="2719">
                  <c:v>0.0271899999999991</c:v>
                </c:pt>
                <c:pt idx="2720">
                  <c:v>0.0271999999999991</c:v>
                </c:pt>
                <c:pt idx="2721">
                  <c:v>0.0272099999999991</c:v>
                </c:pt>
                <c:pt idx="2722">
                  <c:v>0.0272199999999991</c:v>
                </c:pt>
                <c:pt idx="2723">
                  <c:v>0.0272299999999991</c:v>
                </c:pt>
                <c:pt idx="2724">
                  <c:v>0.0272399999999991</c:v>
                </c:pt>
                <c:pt idx="2725">
                  <c:v>0.0272499999999991</c:v>
                </c:pt>
                <c:pt idx="2726">
                  <c:v>0.0272599999999991</c:v>
                </c:pt>
                <c:pt idx="2727">
                  <c:v>0.0272699999999991</c:v>
                </c:pt>
                <c:pt idx="2728">
                  <c:v>0.0272799999999991</c:v>
                </c:pt>
                <c:pt idx="2729">
                  <c:v>0.0272899999999991</c:v>
                </c:pt>
                <c:pt idx="2730">
                  <c:v>0.0272999999999991</c:v>
                </c:pt>
                <c:pt idx="2731">
                  <c:v>0.0273099999999991</c:v>
                </c:pt>
                <c:pt idx="2732">
                  <c:v>0.0273199999999991</c:v>
                </c:pt>
                <c:pt idx="2733">
                  <c:v>0.0273299999999991</c:v>
                </c:pt>
                <c:pt idx="2734">
                  <c:v>0.0273399999999991</c:v>
                </c:pt>
                <c:pt idx="2735">
                  <c:v>0.0273499999999991</c:v>
                </c:pt>
                <c:pt idx="2736">
                  <c:v>0.0273599999999991</c:v>
                </c:pt>
                <c:pt idx="2737">
                  <c:v>0.0273699999999991</c:v>
                </c:pt>
                <c:pt idx="2738">
                  <c:v>0.0273799999999991</c:v>
                </c:pt>
                <c:pt idx="2739">
                  <c:v>0.0273899999999991</c:v>
                </c:pt>
                <c:pt idx="2740">
                  <c:v>0.0273999999999991</c:v>
                </c:pt>
                <c:pt idx="2741">
                  <c:v>0.0274099999999991</c:v>
                </c:pt>
                <c:pt idx="2742">
                  <c:v>0.0274199999999991</c:v>
                </c:pt>
                <c:pt idx="2743">
                  <c:v>0.0274299999999991</c:v>
                </c:pt>
                <c:pt idx="2744">
                  <c:v>0.0274399999999991</c:v>
                </c:pt>
                <c:pt idx="2745">
                  <c:v>0.0274499999999991</c:v>
                </c:pt>
                <c:pt idx="2746">
                  <c:v>0.0274599999999991</c:v>
                </c:pt>
                <c:pt idx="2747">
                  <c:v>0.0274699999999991</c:v>
                </c:pt>
                <c:pt idx="2748">
                  <c:v>0.0274799999999991</c:v>
                </c:pt>
                <c:pt idx="2749">
                  <c:v>0.0274899999999991</c:v>
                </c:pt>
                <c:pt idx="2750">
                  <c:v>0.0274999999999991</c:v>
                </c:pt>
                <c:pt idx="2751">
                  <c:v>0.0275099999999991</c:v>
                </c:pt>
                <c:pt idx="2752">
                  <c:v>0.0275199999999991</c:v>
                </c:pt>
                <c:pt idx="2753">
                  <c:v>0.0275299999999991</c:v>
                </c:pt>
                <c:pt idx="2754">
                  <c:v>0.027539999999999</c:v>
                </c:pt>
                <c:pt idx="2755">
                  <c:v>0.027549999999999</c:v>
                </c:pt>
                <c:pt idx="2756">
                  <c:v>0.027559999999999</c:v>
                </c:pt>
                <c:pt idx="2757">
                  <c:v>0.027569999999999</c:v>
                </c:pt>
                <c:pt idx="2758">
                  <c:v>0.027579999999999</c:v>
                </c:pt>
                <c:pt idx="2759">
                  <c:v>0.027589999999999</c:v>
                </c:pt>
                <c:pt idx="2760">
                  <c:v>0.027599999999999</c:v>
                </c:pt>
                <c:pt idx="2761">
                  <c:v>0.027609999999999</c:v>
                </c:pt>
                <c:pt idx="2762">
                  <c:v>0.027619999999999</c:v>
                </c:pt>
                <c:pt idx="2763">
                  <c:v>0.027629999999999</c:v>
                </c:pt>
                <c:pt idx="2764">
                  <c:v>0.027639999999999</c:v>
                </c:pt>
                <c:pt idx="2765">
                  <c:v>0.027649999999999</c:v>
                </c:pt>
                <c:pt idx="2766">
                  <c:v>0.027659999999999</c:v>
                </c:pt>
                <c:pt idx="2767">
                  <c:v>0.027669999999999</c:v>
                </c:pt>
                <c:pt idx="2768">
                  <c:v>0.027679999999999</c:v>
                </c:pt>
                <c:pt idx="2769">
                  <c:v>0.027689999999999</c:v>
                </c:pt>
                <c:pt idx="2770">
                  <c:v>0.027699999999999</c:v>
                </c:pt>
                <c:pt idx="2771">
                  <c:v>0.027709999999999</c:v>
                </c:pt>
                <c:pt idx="2772">
                  <c:v>0.027719999999999</c:v>
                </c:pt>
                <c:pt idx="2773">
                  <c:v>0.027729999999999</c:v>
                </c:pt>
                <c:pt idx="2774">
                  <c:v>0.027739999999999</c:v>
                </c:pt>
                <c:pt idx="2775">
                  <c:v>0.027749999999999</c:v>
                </c:pt>
                <c:pt idx="2776">
                  <c:v>0.027759999999999</c:v>
                </c:pt>
                <c:pt idx="2777">
                  <c:v>0.027769999999999</c:v>
                </c:pt>
                <c:pt idx="2778">
                  <c:v>0.027779999999999</c:v>
                </c:pt>
                <c:pt idx="2779">
                  <c:v>0.027789999999999</c:v>
                </c:pt>
                <c:pt idx="2780">
                  <c:v>0.027799999999999</c:v>
                </c:pt>
                <c:pt idx="2781">
                  <c:v>0.027809999999999</c:v>
                </c:pt>
                <c:pt idx="2782">
                  <c:v>0.027819999999999</c:v>
                </c:pt>
                <c:pt idx="2783">
                  <c:v>0.027829999999999</c:v>
                </c:pt>
                <c:pt idx="2784">
                  <c:v>0.027839999999999</c:v>
                </c:pt>
                <c:pt idx="2785">
                  <c:v>0.027849999999999</c:v>
                </c:pt>
                <c:pt idx="2786">
                  <c:v>0.027859999999999</c:v>
                </c:pt>
                <c:pt idx="2787">
                  <c:v>0.027869999999999</c:v>
                </c:pt>
                <c:pt idx="2788">
                  <c:v>0.027879999999999</c:v>
                </c:pt>
                <c:pt idx="2789">
                  <c:v>0.027889999999999</c:v>
                </c:pt>
                <c:pt idx="2790">
                  <c:v>0.027899999999999</c:v>
                </c:pt>
                <c:pt idx="2791">
                  <c:v>0.027909999999999</c:v>
                </c:pt>
                <c:pt idx="2792">
                  <c:v>0.027919999999999</c:v>
                </c:pt>
                <c:pt idx="2793">
                  <c:v>0.027929999999999</c:v>
                </c:pt>
                <c:pt idx="2794">
                  <c:v>0.027939999999999</c:v>
                </c:pt>
                <c:pt idx="2795">
                  <c:v>0.027949999999999</c:v>
                </c:pt>
                <c:pt idx="2796">
                  <c:v>0.027959999999999</c:v>
                </c:pt>
                <c:pt idx="2797">
                  <c:v>0.027969999999999</c:v>
                </c:pt>
                <c:pt idx="2798">
                  <c:v>0.027979999999999</c:v>
                </c:pt>
                <c:pt idx="2799">
                  <c:v>0.027989999999999</c:v>
                </c:pt>
                <c:pt idx="2800">
                  <c:v>0.027999999999999</c:v>
                </c:pt>
                <c:pt idx="2801">
                  <c:v>0.028009999999999</c:v>
                </c:pt>
                <c:pt idx="2802">
                  <c:v>0.028019999999999</c:v>
                </c:pt>
                <c:pt idx="2803">
                  <c:v>0.028029999999999</c:v>
                </c:pt>
                <c:pt idx="2804">
                  <c:v>0.028039999999999</c:v>
                </c:pt>
                <c:pt idx="2805">
                  <c:v>0.028049999999999</c:v>
                </c:pt>
                <c:pt idx="2806">
                  <c:v>0.028059999999999</c:v>
                </c:pt>
                <c:pt idx="2807">
                  <c:v>0.028069999999999</c:v>
                </c:pt>
                <c:pt idx="2808">
                  <c:v>0.028079999999999</c:v>
                </c:pt>
                <c:pt idx="2809">
                  <c:v>0.028089999999999</c:v>
                </c:pt>
                <c:pt idx="2810">
                  <c:v>0.028099999999999</c:v>
                </c:pt>
                <c:pt idx="2811">
                  <c:v>0.028109999999999</c:v>
                </c:pt>
                <c:pt idx="2812">
                  <c:v>0.028119999999999</c:v>
                </c:pt>
                <c:pt idx="2813">
                  <c:v>0.028129999999999</c:v>
                </c:pt>
                <c:pt idx="2814">
                  <c:v>0.028139999999999</c:v>
                </c:pt>
                <c:pt idx="2815">
                  <c:v>0.028149999999999</c:v>
                </c:pt>
                <c:pt idx="2816">
                  <c:v>0.028159999999999</c:v>
                </c:pt>
                <c:pt idx="2817">
                  <c:v>0.028169999999999</c:v>
                </c:pt>
                <c:pt idx="2818">
                  <c:v>0.028179999999999</c:v>
                </c:pt>
                <c:pt idx="2819">
                  <c:v>0.028189999999999</c:v>
                </c:pt>
                <c:pt idx="2820">
                  <c:v>0.028199999999999</c:v>
                </c:pt>
                <c:pt idx="2821">
                  <c:v>0.028209999999999</c:v>
                </c:pt>
                <c:pt idx="2822">
                  <c:v>0.028219999999999</c:v>
                </c:pt>
                <c:pt idx="2823">
                  <c:v>0.028229999999999</c:v>
                </c:pt>
                <c:pt idx="2824">
                  <c:v>0.028239999999999</c:v>
                </c:pt>
                <c:pt idx="2825">
                  <c:v>0.028249999999999</c:v>
                </c:pt>
                <c:pt idx="2826">
                  <c:v>0.028259999999999</c:v>
                </c:pt>
                <c:pt idx="2827">
                  <c:v>0.028269999999999</c:v>
                </c:pt>
                <c:pt idx="2828">
                  <c:v>0.028279999999999</c:v>
                </c:pt>
                <c:pt idx="2829">
                  <c:v>0.028289999999999</c:v>
                </c:pt>
                <c:pt idx="2830">
                  <c:v>0.028299999999999</c:v>
                </c:pt>
                <c:pt idx="2831">
                  <c:v>0.028309999999999</c:v>
                </c:pt>
                <c:pt idx="2832">
                  <c:v>0.028319999999999</c:v>
                </c:pt>
                <c:pt idx="2833">
                  <c:v>0.028329999999999</c:v>
                </c:pt>
                <c:pt idx="2834">
                  <c:v>0.028339999999999</c:v>
                </c:pt>
                <c:pt idx="2835">
                  <c:v>0.028349999999999</c:v>
                </c:pt>
                <c:pt idx="2836">
                  <c:v>0.028359999999999</c:v>
                </c:pt>
                <c:pt idx="2837">
                  <c:v>0.028369999999999</c:v>
                </c:pt>
                <c:pt idx="2838">
                  <c:v>0.028379999999999</c:v>
                </c:pt>
                <c:pt idx="2839">
                  <c:v>0.028389999999999</c:v>
                </c:pt>
                <c:pt idx="2840">
                  <c:v>0.028399999999999</c:v>
                </c:pt>
                <c:pt idx="2841">
                  <c:v>0.028409999999999</c:v>
                </c:pt>
                <c:pt idx="2842">
                  <c:v>0.028419999999999</c:v>
                </c:pt>
                <c:pt idx="2843">
                  <c:v>0.028429999999999</c:v>
                </c:pt>
                <c:pt idx="2844">
                  <c:v>0.028439999999999</c:v>
                </c:pt>
                <c:pt idx="2845">
                  <c:v>0.028449999999999</c:v>
                </c:pt>
                <c:pt idx="2846">
                  <c:v>0.028459999999999</c:v>
                </c:pt>
                <c:pt idx="2847">
                  <c:v>0.028469999999999</c:v>
                </c:pt>
                <c:pt idx="2848">
                  <c:v>0.028479999999999</c:v>
                </c:pt>
                <c:pt idx="2849">
                  <c:v>0.028489999999999</c:v>
                </c:pt>
                <c:pt idx="2850">
                  <c:v>0.028499999999999</c:v>
                </c:pt>
                <c:pt idx="2851">
                  <c:v>0.028509999999999</c:v>
                </c:pt>
                <c:pt idx="2852">
                  <c:v>0.028519999999999</c:v>
                </c:pt>
                <c:pt idx="2853">
                  <c:v>0.028529999999999</c:v>
                </c:pt>
                <c:pt idx="2854">
                  <c:v>0.028539999999999</c:v>
                </c:pt>
                <c:pt idx="2855">
                  <c:v>0.028549999999999</c:v>
                </c:pt>
                <c:pt idx="2856">
                  <c:v>0.028559999999999</c:v>
                </c:pt>
                <c:pt idx="2857">
                  <c:v>0.028569999999999</c:v>
                </c:pt>
                <c:pt idx="2858">
                  <c:v>0.028579999999999</c:v>
                </c:pt>
                <c:pt idx="2859">
                  <c:v>0.028589999999999</c:v>
                </c:pt>
                <c:pt idx="2860">
                  <c:v>0.028599999999999</c:v>
                </c:pt>
                <c:pt idx="2861">
                  <c:v>0.028609999999999</c:v>
                </c:pt>
                <c:pt idx="2862">
                  <c:v>0.028619999999999</c:v>
                </c:pt>
                <c:pt idx="2863">
                  <c:v>0.028629999999999</c:v>
                </c:pt>
                <c:pt idx="2864">
                  <c:v>0.028639999999999</c:v>
                </c:pt>
                <c:pt idx="2865">
                  <c:v>0.028649999999999</c:v>
                </c:pt>
                <c:pt idx="2866">
                  <c:v>0.028659999999999</c:v>
                </c:pt>
                <c:pt idx="2867">
                  <c:v>0.028669999999999</c:v>
                </c:pt>
                <c:pt idx="2868">
                  <c:v>0.028679999999999</c:v>
                </c:pt>
                <c:pt idx="2869">
                  <c:v>0.028689999999999</c:v>
                </c:pt>
                <c:pt idx="2870">
                  <c:v>0.028699999999999</c:v>
                </c:pt>
                <c:pt idx="2871">
                  <c:v>0.028709999999999</c:v>
                </c:pt>
                <c:pt idx="2872">
                  <c:v>0.028719999999999</c:v>
                </c:pt>
                <c:pt idx="2873">
                  <c:v>0.028729999999999</c:v>
                </c:pt>
                <c:pt idx="2874">
                  <c:v>0.028739999999999</c:v>
                </c:pt>
                <c:pt idx="2875">
                  <c:v>0.028749999999999</c:v>
                </c:pt>
                <c:pt idx="2876">
                  <c:v>0.028759999999999</c:v>
                </c:pt>
                <c:pt idx="2877">
                  <c:v>0.028769999999999</c:v>
                </c:pt>
                <c:pt idx="2878">
                  <c:v>0.028779999999999</c:v>
                </c:pt>
                <c:pt idx="2879">
                  <c:v>0.028789999999999</c:v>
                </c:pt>
                <c:pt idx="2880">
                  <c:v>0.028799999999999</c:v>
                </c:pt>
                <c:pt idx="2881">
                  <c:v>0.028809999999999</c:v>
                </c:pt>
                <c:pt idx="2882">
                  <c:v>0.028819999999999</c:v>
                </c:pt>
                <c:pt idx="2883">
                  <c:v>0.028829999999999</c:v>
                </c:pt>
                <c:pt idx="2884">
                  <c:v>0.028839999999999</c:v>
                </c:pt>
                <c:pt idx="2885">
                  <c:v>0.028849999999999</c:v>
                </c:pt>
                <c:pt idx="2886">
                  <c:v>0.028859999999999</c:v>
                </c:pt>
                <c:pt idx="2887">
                  <c:v>0.028869999999999</c:v>
                </c:pt>
                <c:pt idx="2888">
                  <c:v>0.028879999999999</c:v>
                </c:pt>
                <c:pt idx="2889">
                  <c:v>0.028889999999999</c:v>
                </c:pt>
                <c:pt idx="2890">
                  <c:v>0.028899999999999</c:v>
                </c:pt>
                <c:pt idx="2891">
                  <c:v>0.028909999999999</c:v>
                </c:pt>
                <c:pt idx="2892">
                  <c:v>0.028919999999999</c:v>
                </c:pt>
                <c:pt idx="2893">
                  <c:v>0.028929999999999</c:v>
                </c:pt>
                <c:pt idx="2894">
                  <c:v>0.028939999999999</c:v>
                </c:pt>
                <c:pt idx="2895">
                  <c:v>0.028949999999999</c:v>
                </c:pt>
                <c:pt idx="2896">
                  <c:v>0.028959999999999</c:v>
                </c:pt>
                <c:pt idx="2897">
                  <c:v>0.028969999999999</c:v>
                </c:pt>
                <c:pt idx="2898">
                  <c:v>0.028979999999999</c:v>
                </c:pt>
                <c:pt idx="2899">
                  <c:v>0.028989999999999</c:v>
                </c:pt>
                <c:pt idx="2900">
                  <c:v>0.028999999999999</c:v>
                </c:pt>
                <c:pt idx="2901">
                  <c:v>0.029009999999999</c:v>
                </c:pt>
                <c:pt idx="2902">
                  <c:v>0.029019999999999</c:v>
                </c:pt>
                <c:pt idx="2903">
                  <c:v>0.029029999999999</c:v>
                </c:pt>
                <c:pt idx="2904">
                  <c:v>0.029039999999999</c:v>
                </c:pt>
                <c:pt idx="2905">
                  <c:v>0.029049999999999</c:v>
                </c:pt>
                <c:pt idx="2906">
                  <c:v>0.029059999999999</c:v>
                </c:pt>
                <c:pt idx="2907">
                  <c:v>0.029069999999999</c:v>
                </c:pt>
                <c:pt idx="2908">
                  <c:v>0.029079999999999</c:v>
                </c:pt>
                <c:pt idx="2909">
                  <c:v>0.029089999999999</c:v>
                </c:pt>
                <c:pt idx="2910">
                  <c:v>0.029099999999999</c:v>
                </c:pt>
                <c:pt idx="2911">
                  <c:v>0.029109999999999</c:v>
                </c:pt>
                <c:pt idx="2912">
                  <c:v>0.029119999999999</c:v>
                </c:pt>
                <c:pt idx="2913">
                  <c:v>0.029129999999999</c:v>
                </c:pt>
                <c:pt idx="2914">
                  <c:v>0.029139999999999</c:v>
                </c:pt>
                <c:pt idx="2915">
                  <c:v>0.029149999999999</c:v>
                </c:pt>
                <c:pt idx="2916">
                  <c:v>0.029159999999999</c:v>
                </c:pt>
                <c:pt idx="2917">
                  <c:v>0.029169999999999</c:v>
                </c:pt>
                <c:pt idx="2918">
                  <c:v>0.029179999999999</c:v>
                </c:pt>
                <c:pt idx="2919">
                  <c:v>0.029189999999999</c:v>
                </c:pt>
                <c:pt idx="2920">
                  <c:v>0.029199999999999</c:v>
                </c:pt>
                <c:pt idx="2921">
                  <c:v>0.029209999999999</c:v>
                </c:pt>
                <c:pt idx="2922">
                  <c:v>0.029219999999999</c:v>
                </c:pt>
                <c:pt idx="2923">
                  <c:v>0.029229999999999</c:v>
                </c:pt>
                <c:pt idx="2924">
                  <c:v>0.029239999999999</c:v>
                </c:pt>
                <c:pt idx="2925">
                  <c:v>0.029249999999999</c:v>
                </c:pt>
                <c:pt idx="2926">
                  <c:v>0.029259999999999</c:v>
                </c:pt>
                <c:pt idx="2927">
                  <c:v>0.029269999999999</c:v>
                </c:pt>
                <c:pt idx="2928">
                  <c:v>0.029279999999999</c:v>
                </c:pt>
                <c:pt idx="2929">
                  <c:v>0.029289999999999</c:v>
                </c:pt>
                <c:pt idx="2930">
                  <c:v>0.029299999999999</c:v>
                </c:pt>
                <c:pt idx="2931">
                  <c:v>0.029309999999999</c:v>
                </c:pt>
                <c:pt idx="2932">
                  <c:v>0.029319999999999</c:v>
                </c:pt>
                <c:pt idx="2933">
                  <c:v>0.029329999999999</c:v>
                </c:pt>
                <c:pt idx="2934">
                  <c:v>0.029339999999999</c:v>
                </c:pt>
                <c:pt idx="2935">
                  <c:v>0.029349999999999</c:v>
                </c:pt>
                <c:pt idx="2936">
                  <c:v>0.029359999999999</c:v>
                </c:pt>
                <c:pt idx="2937">
                  <c:v>0.029369999999999</c:v>
                </c:pt>
                <c:pt idx="2938">
                  <c:v>0.029379999999999</c:v>
                </c:pt>
                <c:pt idx="2939">
                  <c:v>0.029389999999999</c:v>
                </c:pt>
                <c:pt idx="2940">
                  <c:v>0.029399999999999</c:v>
                </c:pt>
                <c:pt idx="2941">
                  <c:v>0.029409999999999</c:v>
                </c:pt>
                <c:pt idx="2942">
                  <c:v>0.029419999999999</c:v>
                </c:pt>
                <c:pt idx="2943">
                  <c:v>0.029429999999999</c:v>
                </c:pt>
                <c:pt idx="2944">
                  <c:v>0.029439999999999</c:v>
                </c:pt>
                <c:pt idx="2945">
                  <c:v>0.029449999999999</c:v>
                </c:pt>
                <c:pt idx="2946">
                  <c:v>0.029459999999999</c:v>
                </c:pt>
                <c:pt idx="2947">
                  <c:v>0.029469999999999</c:v>
                </c:pt>
                <c:pt idx="2948">
                  <c:v>0.029479999999999</c:v>
                </c:pt>
                <c:pt idx="2949">
                  <c:v>0.029489999999999</c:v>
                </c:pt>
                <c:pt idx="2950">
                  <c:v>0.029499999999999</c:v>
                </c:pt>
                <c:pt idx="2951">
                  <c:v>0.029509999999999</c:v>
                </c:pt>
                <c:pt idx="2952">
                  <c:v>0.029519999999999</c:v>
                </c:pt>
                <c:pt idx="2953">
                  <c:v>0.029529999999999</c:v>
                </c:pt>
                <c:pt idx="2954">
                  <c:v>0.029539999999999</c:v>
                </c:pt>
                <c:pt idx="2955">
                  <c:v>0.029549999999999</c:v>
                </c:pt>
                <c:pt idx="2956">
                  <c:v>0.029559999999999</c:v>
                </c:pt>
                <c:pt idx="2957">
                  <c:v>0.029569999999999</c:v>
                </c:pt>
                <c:pt idx="2958">
                  <c:v>0.029579999999999</c:v>
                </c:pt>
                <c:pt idx="2959">
                  <c:v>0.029589999999999</c:v>
                </c:pt>
                <c:pt idx="2960">
                  <c:v>0.029599999999999</c:v>
                </c:pt>
                <c:pt idx="2961">
                  <c:v>0.029609999999999</c:v>
                </c:pt>
                <c:pt idx="2962">
                  <c:v>0.029619999999999</c:v>
                </c:pt>
                <c:pt idx="2963">
                  <c:v>0.029629999999999</c:v>
                </c:pt>
                <c:pt idx="2964">
                  <c:v>0.029639999999999</c:v>
                </c:pt>
                <c:pt idx="2965">
                  <c:v>0.029649999999999</c:v>
                </c:pt>
                <c:pt idx="2966">
                  <c:v>0.029659999999999</c:v>
                </c:pt>
                <c:pt idx="2967">
                  <c:v>0.029669999999999</c:v>
                </c:pt>
                <c:pt idx="2968">
                  <c:v>0.029679999999999</c:v>
                </c:pt>
                <c:pt idx="2969">
                  <c:v>0.029689999999999</c:v>
                </c:pt>
                <c:pt idx="2970">
                  <c:v>0.029699999999999</c:v>
                </c:pt>
                <c:pt idx="2971">
                  <c:v>0.029709999999999</c:v>
                </c:pt>
                <c:pt idx="2972">
                  <c:v>0.029719999999999</c:v>
                </c:pt>
                <c:pt idx="2973">
                  <c:v>0.029729999999999</c:v>
                </c:pt>
                <c:pt idx="2974">
                  <c:v>0.029739999999999</c:v>
                </c:pt>
                <c:pt idx="2975">
                  <c:v>0.029749999999999</c:v>
                </c:pt>
                <c:pt idx="2976">
                  <c:v>0.029759999999999</c:v>
                </c:pt>
                <c:pt idx="2977">
                  <c:v>0.029769999999999</c:v>
                </c:pt>
                <c:pt idx="2978">
                  <c:v>0.029779999999999</c:v>
                </c:pt>
                <c:pt idx="2979">
                  <c:v>0.029789999999999</c:v>
                </c:pt>
                <c:pt idx="2980">
                  <c:v>0.029799999999999</c:v>
                </c:pt>
                <c:pt idx="2981">
                  <c:v>0.029809999999999</c:v>
                </c:pt>
                <c:pt idx="2982">
                  <c:v>0.029819999999999</c:v>
                </c:pt>
                <c:pt idx="2983">
                  <c:v>0.029829999999999</c:v>
                </c:pt>
                <c:pt idx="2984">
                  <c:v>0.029839999999999</c:v>
                </c:pt>
                <c:pt idx="2985">
                  <c:v>0.029849999999999</c:v>
                </c:pt>
                <c:pt idx="2986">
                  <c:v>0.029859999999999</c:v>
                </c:pt>
                <c:pt idx="2987">
                  <c:v>0.029869999999999</c:v>
                </c:pt>
                <c:pt idx="2988">
                  <c:v>0.029879999999999</c:v>
                </c:pt>
                <c:pt idx="2989">
                  <c:v>0.029889999999999</c:v>
                </c:pt>
                <c:pt idx="2990">
                  <c:v>0.029899999999999</c:v>
                </c:pt>
                <c:pt idx="2991">
                  <c:v>0.029909999999999</c:v>
                </c:pt>
                <c:pt idx="2992">
                  <c:v>0.029919999999999</c:v>
                </c:pt>
                <c:pt idx="2993">
                  <c:v>0.029929999999999</c:v>
                </c:pt>
                <c:pt idx="2994">
                  <c:v>0.029939999999999</c:v>
                </c:pt>
                <c:pt idx="2995">
                  <c:v>0.029949999999999</c:v>
                </c:pt>
                <c:pt idx="2996">
                  <c:v>0.029959999999999</c:v>
                </c:pt>
                <c:pt idx="2997">
                  <c:v>0.029969999999999</c:v>
                </c:pt>
                <c:pt idx="2998">
                  <c:v>0.029979999999999</c:v>
                </c:pt>
                <c:pt idx="2999">
                  <c:v>0.0299899999999989</c:v>
                </c:pt>
                <c:pt idx="3000">
                  <c:v>0.0299999999999989</c:v>
                </c:pt>
                <c:pt idx="3001">
                  <c:v>0.0300099999999989</c:v>
                </c:pt>
                <c:pt idx="3002">
                  <c:v>0.0300199999999989</c:v>
                </c:pt>
                <c:pt idx="3003">
                  <c:v>0.0300299999999989</c:v>
                </c:pt>
                <c:pt idx="3004">
                  <c:v>0.0300399999999989</c:v>
                </c:pt>
                <c:pt idx="3005">
                  <c:v>0.0300499999999989</c:v>
                </c:pt>
                <c:pt idx="3006">
                  <c:v>0.0300599999999989</c:v>
                </c:pt>
                <c:pt idx="3007">
                  <c:v>0.0300699999999989</c:v>
                </c:pt>
                <c:pt idx="3008">
                  <c:v>0.0300799999999989</c:v>
                </c:pt>
                <c:pt idx="3009">
                  <c:v>0.0300899999999989</c:v>
                </c:pt>
                <c:pt idx="3010">
                  <c:v>0.0300999999999989</c:v>
                </c:pt>
                <c:pt idx="3011">
                  <c:v>0.0301099999999989</c:v>
                </c:pt>
                <c:pt idx="3012">
                  <c:v>0.0301199999999989</c:v>
                </c:pt>
                <c:pt idx="3013">
                  <c:v>0.0301299999999989</c:v>
                </c:pt>
                <c:pt idx="3014">
                  <c:v>0.0301399999999989</c:v>
                </c:pt>
                <c:pt idx="3015">
                  <c:v>0.0301499999999989</c:v>
                </c:pt>
                <c:pt idx="3016">
                  <c:v>0.0301599999999989</c:v>
                </c:pt>
                <c:pt idx="3017">
                  <c:v>0.0301699999999989</c:v>
                </c:pt>
                <c:pt idx="3018">
                  <c:v>0.0301799999999989</c:v>
                </c:pt>
                <c:pt idx="3019">
                  <c:v>0.0301899999999989</c:v>
                </c:pt>
                <c:pt idx="3020">
                  <c:v>0.0301999999999989</c:v>
                </c:pt>
                <c:pt idx="3021">
                  <c:v>0.0302099999999989</c:v>
                </c:pt>
                <c:pt idx="3022">
                  <c:v>0.0302199999999989</c:v>
                </c:pt>
                <c:pt idx="3023">
                  <c:v>0.0302299999999989</c:v>
                </c:pt>
                <c:pt idx="3024">
                  <c:v>0.0302399999999989</c:v>
                </c:pt>
                <c:pt idx="3025">
                  <c:v>0.0302499999999989</c:v>
                </c:pt>
                <c:pt idx="3026">
                  <c:v>0.0302599999999989</c:v>
                </c:pt>
                <c:pt idx="3027">
                  <c:v>0.0302699999999989</c:v>
                </c:pt>
                <c:pt idx="3028">
                  <c:v>0.0302799999999989</c:v>
                </c:pt>
                <c:pt idx="3029">
                  <c:v>0.0302899999999989</c:v>
                </c:pt>
                <c:pt idx="3030">
                  <c:v>0.0302999999999989</c:v>
                </c:pt>
                <c:pt idx="3031">
                  <c:v>0.0303099999999989</c:v>
                </c:pt>
                <c:pt idx="3032">
                  <c:v>0.0303199999999989</c:v>
                </c:pt>
                <c:pt idx="3033">
                  <c:v>0.0303299999999989</c:v>
                </c:pt>
                <c:pt idx="3034">
                  <c:v>0.0303399999999989</c:v>
                </c:pt>
                <c:pt idx="3035">
                  <c:v>0.0303499999999989</c:v>
                </c:pt>
                <c:pt idx="3036">
                  <c:v>0.0303599999999989</c:v>
                </c:pt>
                <c:pt idx="3037">
                  <c:v>0.0303699999999989</c:v>
                </c:pt>
                <c:pt idx="3038">
                  <c:v>0.0303799999999989</c:v>
                </c:pt>
                <c:pt idx="3039">
                  <c:v>0.0303899999999989</c:v>
                </c:pt>
                <c:pt idx="3040">
                  <c:v>0.0303999999999989</c:v>
                </c:pt>
                <c:pt idx="3041">
                  <c:v>0.0304099999999989</c:v>
                </c:pt>
                <c:pt idx="3042">
                  <c:v>0.0304199999999989</c:v>
                </c:pt>
                <c:pt idx="3043">
                  <c:v>0.0304299999999989</c:v>
                </c:pt>
                <c:pt idx="3044">
                  <c:v>0.0304399999999989</c:v>
                </c:pt>
                <c:pt idx="3045">
                  <c:v>0.0304499999999989</c:v>
                </c:pt>
                <c:pt idx="3046">
                  <c:v>0.0304599999999989</c:v>
                </c:pt>
                <c:pt idx="3047">
                  <c:v>0.0304699999999989</c:v>
                </c:pt>
                <c:pt idx="3048">
                  <c:v>0.0304799999999989</c:v>
                </c:pt>
                <c:pt idx="3049">
                  <c:v>0.0304899999999989</c:v>
                </c:pt>
                <c:pt idx="3050">
                  <c:v>0.0304999999999989</c:v>
                </c:pt>
                <c:pt idx="3051">
                  <c:v>0.0305099999999989</c:v>
                </c:pt>
                <c:pt idx="3052">
                  <c:v>0.0305199999999989</c:v>
                </c:pt>
                <c:pt idx="3053">
                  <c:v>0.0305299999999989</c:v>
                </c:pt>
                <c:pt idx="3054">
                  <c:v>0.0305399999999989</c:v>
                </c:pt>
                <c:pt idx="3055">
                  <c:v>0.0305499999999989</c:v>
                </c:pt>
                <c:pt idx="3056">
                  <c:v>0.0305599999999989</c:v>
                </c:pt>
                <c:pt idx="3057">
                  <c:v>0.0305699999999989</c:v>
                </c:pt>
                <c:pt idx="3058">
                  <c:v>0.0305799999999989</c:v>
                </c:pt>
                <c:pt idx="3059">
                  <c:v>0.0305899999999989</c:v>
                </c:pt>
                <c:pt idx="3060">
                  <c:v>0.0305999999999989</c:v>
                </c:pt>
                <c:pt idx="3061">
                  <c:v>0.0306099999999989</c:v>
                </c:pt>
                <c:pt idx="3062">
                  <c:v>0.0306199999999989</c:v>
                </c:pt>
                <c:pt idx="3063">
                  <c:v>0.0306299999999989</c:v>
                </c:pt>
                <c:pt idx="3064">
                  <c:v>0.0306399999999989</c:v>
                </c:pt>
                <c:pt idx="3065">
                  <c:v>0.0306499999999989</c:v>
                </c:pt>
                <c:pt idx="3066">
                  <c:v>0.0306599999999989</c:v>
                </c:pt>
                <c:pt idx="3067">
                  <c:v>0.0306699999999989</c:v>
                </c:pt>
                <c:pt idx="3068">
                  <c:v>0.0306799999999989</c:v>
                </c:pt>
                <c:pt idx="3069">
                  <c:v>0.0306899999999989</c:v>
                </c:pt>
                <c:pt idx="3070">
                  <c:v>0.0306999999999989</c:v>
                </c:pt>
                <c:pt idx="3071">
                  <c:v>0.0307099999999989</c:v>
                </c:pt>
                <c:pt idx="3072">
                  <c:v>0.0307199999999989</c:v>
                </c:pt>
                <c:pt idx="3073">
                  <c:v>0.0307299999999989</c:v>
                </c:pt>
                <c:pt idx="3074">
                  <c:v>0.0307399999999989</c:v>
                </c:pt>
                <c:pt idx="3075">
                  <c:v>0.0307499999999989</c:v>
                </c:pt>
                <c:pt idx="3076">
                  <c:v>0.0307599999999989</c:v>
                </c:pt>
                <c:pt idx="3077">
                  <c:v>0.0307699999999989</c:v>
                </c:pt>
                <c:pt idx="3078">
                  <c:v>0.0307799999999989</c:v>
                </c:pt>
                <c:pt idx="3079">
                  <c:v>0.0307899999999989</c:v>
                </c:pt>
                <c:pt idx="3080">
                  <c:v>0.0307999999999989</c:v>
                </c:pt>
                <c:pt idx="3081">
                  <c:v>0.0308099999999989</c:v>
                </c:pt>
                <c:pt idx="3082">
                  <c:v>0.0308199999999989</c:v>
                </c:pt>
                <c:pt idx="3083">
                  <c:v>0.0308299999999989</c:v>
                </c:pt>
                <c:pt idx="3084">
                  <c:v>0.0308399999999989</c:v>
                </c:pt>
                <c:pt idx="3085">
                  <c:v>0.0308499999999989</c:v>
                </c:pt>
                <c:pt idx="3086">
                  <c:v>0.0308599999999989</c:v>
                </c:pt>
                <c:pt idx="3087">
                  <c:v>0.0308699999999989</c:v>
                </c:pt>
                <c:pt idx="3088">
                  <c:v>0.0308799999999989</c:v>
                </c:pt>
                <c:pt idx="3089">
                  <c:v>0.0308899999999989</c:v>
                </c:pt>
                <c:pt idx="3090">
                  <c:v>0.0308999999999989</c:v>
                </c:pt>
                <c:pt idx="3091">
                  <c:v>0.0309099999999989</c:v>
                </c:pt>
                <c:pt idx="3092">
                  <c:v>0.0309199999999989</c:v>
                </c:pt>
                <c:pt idx="3093">
                  <c:v>0.0309299999999989</c:v>
                </c:pt>
                <c:pt idx="3094">
                  <c:v>0.0309399999999989</c:v>
                </c:pt>
                <c:pt idx="3095">
                  <c:v>0.0309499999999989</c:v>
                </c:pt>
                <c:pt idx="3096">
                  <c:v>0.0309599999999989</c:v>
                </c:pt>
                <c:pt idx="3097">
                  <c:v>0.0309699999999989</c:v>
                </c:pt>
                <c:pt idx="3098">
                  <c:v>0.0309799999999989</c:v>
                </c:pt>
                <c:pt idx="3099">
                  <c:v>0.0309899999999989</c:v>
                </c:pt>
                <c:pt idx="3100">
                  <c:v>0.0309999999999989</c:v>
                </c:pt>
                <c:pt idx="3101">
                  <c:v>0.0310099999999989</c:v>
                </c:pt>
                <c:pt idx="3102">
                  <c:v>0.0310199999999989</c:v>
                </c:pt>
                <c:pt idx="3103">
                  <c:v>0.0310299999999989</c:v>
                </c:pt>
                <c:pt idx="3104">
                  <c:v>0.0310399999999989</c:v>
                </c:pt>
                <c:pt idx="3105">
                  <c:v>0.0310499999999989</c:v>
                </c:pt>
                <c:pt idx="3106">
                  <c:v>0.0310599999999989</c:v>
                </c:pt>
                <c:pt idx="3107">
                  <c:v>0.0310699999999989</c:v>
                </c:pt>
                <c:pt idx="3108">
                  <c:v>0.0310799999999989</c:v>
                </c:pt>
                <c:pt idx="3109">
                  <c:v>0.0310899999999989</c:v>
                </c:pt>
                <c:pt idx="3110">
                  <c:v>0.0310999999999989</c:v>
                </c:pt>
                <c:pt idx="3111">
                  <c:v>0.0311099999999989</c:v>
                </c:pt>
                <c:pt idx="3112">
                  <c:v>0.0311199999999989</c:v>
                </c:pt>
                <c:pt idx="3113">
                  <c:v>0.0311299999999989</c:v>
                </c:pt>
                <c:pt idx="3114">
                  <c:v>0.0311399999999989</c:v>
                </c:pt>
                <c:pt idx="3115">
                  <c:v>0.0311499999999989</c:v>
                </c:pt>
                <c:pt idx="3116">
                  <c:v>0.0311599999999989</c:v>
                </c:pt>
                <c:pt idx="3117">
                  <c:v>0.0311699999999989</c:v>
                </c:pt>
                <c:pt idx="3118">
                  <c:v>0.0311799999999989</c:v>
                </c:pt>
                <c:pt idx="3119">
                  <c:v>0.0311899999999989</c:v>
                </c:pt>
                <c:pt idx="3120">
                  <c:v>0.0311999999999989</c:v>
                </c:pt>
                <c:pt idx="3121">
                  <c:v>0.0312099999999989</c:v>
                </c:pt>
                <c:pt idx="3122">
                  <c:v>0.0312199999999989</c:v>
                </c:pt>
                <c:pt idx="3123">
                  <c:v>0.0312299999999989</c:v>
                </c:pt>
                <c:pt idx="3124">
                  <c:v>0.0312399999999989</c:v>
                </c:pt>
                <c:pt idx="3125">
                  <c:v>0.0312499999999989</c:v>
                </c:pt>
                <c:pt idx="3126">
                  <c:v>0.0312599999999989</c:v>
                </c:pt>
                <c:pt idx="3127">
                  <c:v>0.0312699999999989</c:v>
                </c:pt>
                <c:pt idx="3128">
                  <c:v>0.0312799999999989</c:v>
                </c:pt>
                <c:pt idx="3129">
                  <c:v>0.0312899999999989</c:v>
                </c:pt>
                <c:pt idx="3130">
                  <c:v>0.0312999999999989</c:v>
                </c:pt>
                <c:pt idx="3131">
                  <c:v>0.0313099999999989</c:v>
                </c:pt>
                <c:pt idx="3132">
                  <c:v>0.0313199999999989</c:v>
                </c:pt>
                <c:pt idx="3133">
                  <c:v>0.0313299999999989</c:v>
                </c:pt>
                <c:pt idx="3134">
                  <c:v>0.0313399999999989</c:v>
                </c:pt>
                <c:pt idx="3135">
                  <c:v>0.0313499999999989</c:v>
                </c:pt>
                <c:pt idx="3136">
                  <c:v>0.0313599999999989</c:v>
                </c:pt>
                <c:pt idx="3137">
                  <c:v>0.0313699999999989</c:v>
                </c:pt>
                <c:pt idx="3138">
                  <c:v>0.0313799999999989</c:v>
                </c:pt>
                <c:pt idx="3139">
                  <c:v>0.0313899999999989</c:v>
                </c:pt>
                <c:pt idx="3140">
                  <c:v>0.0313999999999989</c:v>
                </c:pt>
                <c:pt idx="3141">
                  <c:v>0.0314099999999989</c:v>
                </c:pt>
                <c:pt idx="3142">
                  <c:v>0.031419999999999</c:v>
                </c:pt>
                <c:pt idx="3143">
                  <c:v>0.031429999999999</c:v>
                </c:pt>
                <c:pt idx="3144">
                  <c:v>0.031439999999999</c:v>
                </c:pt>
                <c:pt idx="3145">
                  <c:v>0.031449999999999</c:v>
                </c:pt>
                <c:pt idx="3146">
                  <c:v>0.031459999999999</c:v>
                </c:pt>
                <c:pt idx="3147">
                  <c:v>0.031469999999999</c:v>
                </c:pt>
                <c:pt idx="3148">
                  <c:v>0.031479999999999</c:v>
                </c:pt>
                <c:pt idx="3149">
                  <c:v>0.031489999999999</c:v>
                </c:pt>
                <c:pt idx="3150">
                  <c:v>0.031499999999999</c:v>
                </c:pt>
                <c:pt idx="3151">
                  <c:v>0.031509999999999</c:v>
                </c:pt>
                <c:pt idx="3152">
                  <c:v>0.031519999999999</c:v>
                </c:pt>
                <c:pt idx="3153">
                  <c:v>0.031529999999999</c:v>
                </c:pt>
                <c:pt idx="3154">
                  <c:v>0.031539999999999</c:v>
                </c:pt>
                <c:pt idx="3155">
                  <c:v>0.031549999999999</c:v>
                </c:pt>
                <c:pt idx="3156">
                  <c:v>0.031559999999999</c:v>
                </c:pt>
                <c:pt idx="3157">
                  <c:v>0.031569999999999</c:v>
                </c:pt>
                <c:pt idx="3158">
                  <c:v>0.031579999999999</c:v>
                </c:pt>
                <c:pt idx="3159">
                  <c:v>0.031589999999999</c:v>
                </c:pt>
                <c:pt idx="3160">
                  <c:v>0.031599999999999</c:v>
                </c:pt>
                <c:pt idx="3161">
                  <c:v>0.031609999999999</c:v>
                </c:pt>
                <c:pt idx="3162">
                  <c:v>0.031619999999999</c:v>
                </c:pt>
                <c:pt idx="3163">
                  <c:v>0.031629999999999</c:v>
                </c:pt>
                <c:pt idx="3164">
                  <c:v>0.031639999999999</c:v>
                </c:pt>
                <c:pt idx="3165">
                  <c:v>0.031649999999999</c:v>
                </c:pt>
                <c:pt idx="3166">
                  <c:v>0.031659999999999</c:v>
                </c:pt>
                <c:pt idx="3167">
                  <c:v>0.031669999999999</c:v>
                </c:pt>
                <c:pt idx="3168">
                  <c:v>0.031679999999999</c:v>
                </c:pt>
                <c:pt idx="3169">
                  <c:v>0.031689999999999</c:v>
                </c:pt>
                <c:pt idx="3170">
                  <c:v>0.031699999999999</c:v>
                </c:pt>
                <c:pt idx="3171">
                  <c:v>0.031709999999999</c:v>
                </c:pt>
                <c:pt idx="3172">
                  <c:v>0.031719999999999</c:v>
                </c:pt>
                <c:pt idx="3173">
                  <c:v>0.031729999999999</c:v>
                </c:pt>
                <c:pt idx="3174">
                  <c:v>0.0317399999999991</c:v>
                </c:pt>
                <c:pt idx="3175">
                  <c:v>0.0317499999999991</c:v>
                </c:pt>
                <c:pt idx="3176">
                  <c:v>0.0317599999999991</c:v>
                </c:pt>
                <c:pt idx="3177">
                  <c:v>0.0317699999999991</c:v>
                </c:pt>
                <c:pt idx="3178">
                  <c:v>0.0317799999999991</c:v>
                </c:pt>
                <c:pt idx="3179">
                  <c:v>0.0317899999999991</c:v>
                </c:pt>
                <c:pt idx="3180">
                  <c:v>0.0317999999999991</c:v>
                </c:pt>
                <c:pt idx="3181">
                  <c:v>0.0318099999999991</c:v>
                </c:pt>
                <c:pt idx="3182">
                  <c:v>0.0318199999999991</c:v>
                </c:pt>
                <c:pt idx="3183">
                  <c:v>0.0318299999999991</c:v>
                </c:pt>
                <c:pt idx="3184">
                  <c:v>0.0318399999999991</c:v>
                </c:pt>
                <c:pt idx="3185">
                  <c:v>0.0318499999999991</c:v>
                </c:pt>
                <c:pt idx="3186">
                  <c:v>0.0318599999999991</c:v>
                </c:pt>
                <c:pt idx="3187">
                  <c:v>0.0318699999999991</c:v>
                </c:pt>
                <c:pt idx="3188">
                  <c:v>0.0318799999999991</c:v>
                </c:pt>
                <c:pt idx="3189">
                  <c:v>0.0318899999999991</c:v>
                </c:pt>
                <c:pt idx="3190">
                  <c:v>0.0318999999999991</c:v>
                </c:pt>
                <c:pt idx="3191">
                  <c:v>0.0319099999999991</c:v>
                </c:pt>
                <c:pt idx="3192">
                  <c:v>0.0319199999999991</c:v>
                </c:pt>
                <c:pt idx="3193">
                  <c:v>0.0319299999999991</c:v>
                </c:pt>
                <c:pt idx="3194">
                  <c:v>0.0319399999999991</c:v>
                </c:pt>
                <c:pt idx="3195">
                  <c:v>0.0319499999999991</c:v>
                </c:pt>
                <c:pt idx="3196">
                  <c:v>0.0319599999999991</c:v>
                </c:pt>
                <c:pt idx="3197">
                  <c:v>0.0319699999999991</c:v>
                </c:pt>
                <c:pt idx="3198">
                  <c:v>0.0319799999999991</c:v>
                </c:pt>
                <c:pt idx="3199">
                  <c:v>0.0319899999999991</c:v>
                </c:pt>
                <c:pt idx="3200">
                  <c:v>0.0319999999999991</c:v>
                </c:pt>
                <c:pt idx="3201">
                  <c:v>0.0320099999999991</c:v>
                </c:pt>
                <c:pt idx="3202">
                  <c:v>0.0320199999999991</c:v>
                </c:pt>
                <c:pt idx="3203">
                  <c:v>0.0320299999999991</c:v>
                </c:pt>
                <c:pt idx="3204">
                  <c:v>0.0320399999999991</c:v>
                </c:pt>
                <c:pt idx="3205">
                  <c:v>0.0320499999999991</c:v>
                </c:pt>
                <c:pt idx="3206">
                  <c:v>0.0320599999999991</c:v>
                </c:pt>
                <c:pt idx="3207">
                  <c:v>0.0320699999999992</c:v>
                </c:pt>
                <c:pt idx="3208">
                  <c:v>0.0320799999999992</c:v>
                </c:pt>
                <c:pt idx="3209">
                  <c:v>0.0320899999999992</c:v>
                </c:pt>
                <c:pt idx="3210">
                  <c:v>0.0320999999999992</c:v>
                </c:pt>
                <c:pt idx="3211">
                  <c:v>0.0321099999999992</c:v>
                </c:pt>
                <c:pt idx="3212">
                  <c:v>0.0321199999999992</c:v>
                </c:pt>
                <c:pt idx="3213">
                  <c:v>0.0321299999999992</c:v>
                </c:pt>
                <c:pt idx="3214">
                  <c:v>0.0321399999999992</c:v>
                </c:pt>
                <c:pt idx="3215">
                  <c:v>0.0321499999999992</c:v>
                </c:pt>
                <c:pt idx="3216">
                  <c:v>0.0321599999999992</c:v>
                </c:pt>
                <c:pt idx="3217">
                  <c:v>0.0321699999999992</c:v>
                </c:pt>
                <c:pt idx="3218">
                  <c:v>0.0321799999999992</c:v>
                </c:pt>
                <c:pt idx="3219">
                  <c:v>0.0321899999999992</c:v>
                </c:pt>
                <c:pt idx="3220">
                  <c:v>0.0321999999999992</c:v>
                </c:pt>
                <c:pt idx="3221">
                  <c:v>0.0322099999999992</c:v>
                </c:pt>
                <c:pt idx="3222">
                  <c:v>0.0322199999999992</c:v>
                </c:pt>
                <c:pt idx="3223">
                  <c:v>0.0322299999999992</c:v>
                </c:pt>
                <c:pt idx="3224">
                  <c:v>0.0322399999999992</c:v>
                </c:pt>
                <c:pt idx="3225">
                  <c:v>0.0322499999999992</c:v>
                </c:pt>
                <c:pt idx="3226">
                  <c:v>0.0322599999999992</c:v>
                </c:pt>
                <c:pt idx="3227">
                  <c:v>0.0322699999999992</c:v>
                </c:pt>
                <c:pt idx="3228">
                  <c:v>0.0322799999999992</c:v>
                </c:pt>
                <c:pt idx="3229">
                  <c:v>0.0322899999999992</c:v>
                </c:pt>
                <c:pt idx="3230">
                  <c:v>0.0322999999999992</c:v>
                </c:pt>
                <c:pt idx="3231">
                  <c:v>0.0323099999999992</c:v>
                </c:pt>
                <c:pt idx="3232">
                  <c:v>0.0323199999999992</c:v>
                </c:pt>
                <c:pt idx="3233">
                  <c:v>0.0323299999999992</c:v>
                </c:pt>
                <c:pt idx="3234">
                  <c:v>0.0323399999999992</c:v>
                </c:pt>
                <c:pt idx="3235">
                  <c:v>0.0323499999999992</c:v>
                </c:pt>
                <c:pt idx="3236">
                  <c:v>0.0323599999999992</c:v>
                </c:pt>
                <c:pt idx="3237">
                  <c:v>0.0323699999999992</c:v>
                </c:pt>
                <c:pt idx="3238">
                  <c:v>0.0323799999999992</c:v>
                </c:pt>
                <c:pt idx="3239">
                  <c:v>0.0323899999999992</c:v>
                </c:pt>
                <c:pt idx="3240">
                  <c:v>0.0323999999999993</c:v>
                </c:pt>
                <c:pt idx="3241">
                  <c:v>0.0324099999999993</c:v>
                </c:pt>
                <c:pt idx="3242">
                  <c:v>0.0324199999999993</c:v>
                </c:pt>
                <c:pt idx="3243">
                  <c:v>0.0324299999999993</c:v>
                </c:pt>
                <c:pt idx="3244">
                  <c:v>0.0324399999999993</c:v>
                </c:pt>
                <c:pt idx="3245">
                  <c:v>0.0324499999999993</c:v>
                </c:pt>
                <c:pt idx="3246">
                  <c:v>0.0324599999999993</c:v>
                </c:pt>
                <c:pt idx="3247">
                  <c:v>0.0324699999999993</c:v>
                </c:pt>
                <c:pt idx="3248">
                  <c:v>0.0324799999999993</c:v>
                </c:pt>
                <c:pt idx="3249">
                  <c:v>0.0324899999999993</c:v>
                </c:pt>
                <c:pt idx="3250">
                  <c:v>0.0324999999999993</c:v>
                </c:pt>
                <c:pt idx="3251">
                  <c:v>0.0325099999999993</c:v>
                </c:pt>
                <c:pt idx="3252">
                  <c:v>0.0325199999999993</c:v>
                </c:pt>
                <c:pt idx="3253">
                  <c:v>0.0325299999999993</c:v>
                </c:pt>
                <c:pt idx="3254">
                  <c:v>0.0325399999999993</c:v>
                </c:pt>
                <c:pt idx="3255">
                  <c:v>0.0325499999999993</c:v>
                </c:pt>
                <c:pt idx="3256">
                  <c:v>0.0325599999999993</c:v>
                </c:pt>
                <c:pt idx="3257">
                  <c:v>0.0325699999999993</c:v>
                </c:pt>
                <c:pt idx="3258">
                  <c:v>0.0325799999999993</c:v>
                </c:pt>
                <c:pt idx="3259">
                  <c:v>0.0325899999999993</c:v>
                </c:pt>
                <c:pt idx="3260">
                  <c:v>0.0325999999999993</c:v>
                </c:pt>
                <c:pt idx="3261">
                  <c:v>0.0326099999999993</c:v>
                </c:pt>
                <c:pt idx="3262">
                  <c:v>0.0326199999999993</c:v>
                </c:pt>
                <c:pt idx="3263">
                  <c:v>0.0326299999999993</c:v>
                </c:pt>
                <c:pt idx="3264">
                  <c:v>0.0326399999999993</c:v>
                </c:pt>
                <c:pt idx="3265">
                  <c:v>0.0326499999999993</c:v>
                </c:pt>
                <c:pt idx="3266">
                  <c:v>0.0326599999999993</c:v>
                </c:pt>
                <c:pt idx="3267">
                  <c:v>0.0326699999999993</c:v>
                </c:pt>
                <c:pt idx="3268">
                  <c:v>0.0326799999999993</c:v>
                </c:pt>
                <c:pt idx="3269">
                  <c:v>0.0326899999999993</c:v>
                </c:pt>
                <c:pt idx="3270">
                  <c:v>0.0326999999999993</c:v>
                </c:pt>
                <c:pt idx="3271">
                  <c:v>0.0327099999999993</c:v>
                </c:pt>
                <c:pt idx="3272">
                  <c:v>0.0327199999999994</c:v>
                </c:pt>
                <c:pt idx="3273">
                  <c:v>0.0327299999999994</c:v>
                </c:pt>
                <c:pt idx="3274">
                  <c:v>0.0327399999999994</c:v>
                </c:pt>
                <c:pt idx="3275">
                  <c:v>0.0327499999999994</c:v>
                </c:pt>
                <c:pt idx="3276">
                  <c:v>0.0327599999999994</c:v>
                </c:pt>
                <c:pt idx="3277">
                  <c:v>0.0327699999999994</c:v>
                </c:pt>
                <c:pt idx="3278">
                  <c:v>0.0327799999999994</c:v>
                </c:pt>
                <c:pt idx="3279">
                  <c:v>0.0327899999999994</c:v>
                </c:pt>
                <c:pt idx="3280">
                  <c:v>0.0327999999999994</c:v>
                </c:pt>
                <c:pt idx="3281">
                  <c:v>0.0328099999999994</c:v>
                </c:pt>
                <c:pt idx="3282">
                  <c:v>0.0328199999999994</c:v>
                </c:pt>
                <c:pt idx="3283">
                  <c:v>0.0328299999999994</c:v>
                </c:pt>
                <c:pt idx="3284">
                  <c:v>0.0328399999999994</c:v>
                </c:pt>
                <c:pt idx="3285">
                  <c:v>0.0328499999999994</c:v>
                </c:pt>
                <c:pt idx="3286">
                  <c:v>0.0328599999999994</c:v>
                </c:pt>
                <c:pt idx="3287">
                  <c:v>0.0328699999999994</c:v>
                </c:pt>
                <c:pt idx="3288">
                  <c:v>0.0328799999999994</c:v>
                </c:pt>
                <c:pt idx="3289">
                  <c:v>0.0328899999999994</c:v>
                </c:pt>
                <c:pt idx="3290">
                  <c:v>0.0328999999999994</c:v>
                </c:pt>
                <c:pt idx="3291">
                  <c:v>0.0329099999999994</c:v>
                </c:pt>
                <c:pt idx="3292">
                  <c:v>0.0329199999999994</c:v>
                </c:pt>
                <c:pt idx="3293">
                  <c:v>0.0329299999999994</c:v>
                </c:pt>
                <c:pt idx="3294">
                  <c:v>0.0329399999999994</c:v>
                </c:pt>
                <c:pt idx="3295">
                  <c:v>0.0329499999999994</c:v>
                </c:pt>
                <c:pt idx="3296">
                  <c:v>0.0329599999999994</c:v>
                </c:pt>
                <c:pt idx="3297">
                  <c:v>0.0329699999999994</c:v>
                </c:pt>
                <c:pt idx="3298">
                  <c:v>0.0329799999999994</c:v>
                </c:pt>
                <c:pt idx="3299">
                  <c:v>0.0329899999999994</c:v>
                </c:pt>
                <c:pt idx="3300">
                  <c:v>0.0329999999999994</c:v>
                </c:pt>
                <c:pt idx="3301">
                  <c:v>0.0330099999999994</c:v>
                </c:pt>
                <c:pt idx="3302">
                  <c:v>0.0330199999999994</c:v>
                </c:pt>
                <c:pt idx="3303">
                  <c:v>0.0330299999999994</c:v>
                </c:pt>
                <c:pt idx="3304">
                  <c:v>0.0330399999999994</c:v>
                </c:pt>
                <c:pt idx="3305">
                  <c:v>0.0330499999999995</c:v>
                </c:pt>
                <c:pt idx="3306">
                  <c:v>0.0330599999999995</c:v>
                </c:pt>
                <c:pt idx="3307">
                  <c:v>0.0330699999999995</c:v>
                </c:pt>
                <c:pt idx="3308">
                  <c:v>0.0330799999999995</c:v>
                </c:pt>
                <c:pt idx="3309">
                  <c:v>0.0330899999999995</c:v>
                </c:pt>
                <c:pt idx="3310">
                  <c:v>0.0330999999999995</c:v>
                </c:pt>
                <c:pt idx="3311">
                  <c:v>0.0331099999999995</c:v>
                </c:pt>
                <c:pt idx="3312">
                  <c:v>0.0331199999999995</c:v>
                </c:pt>
                <c:pt idx="3313">
                  <c:v>0.0331299999999995</c:v>
                </c:pt>
                <c:pt idx="3314">
                  <c:v>0.0331399999999995</c:v>
                </c:pt>
                <c:pt idx="3315">
                  <c:v>0.0331499999999995</c:v>
                </c:pt>
                <c:pt idx="3316">
                  <c:v>0.0331599999999995</c:v>
                </c:pt>
                <c:pt idx="3317">
                  <c:v>0.0331699999999995</c:v>
                </c:pt>
                <c:pt idx="3318">
                  <c:v>0.0331799999999995</c:v>
                </c:pt>
                <c:pt idx="3319">
                  <c:v>0.0331899999999995</c:v>
                </c:pt>
                <c:pt idx="3320">
                  <c:v>0.0331999999999995</c:v>
                </c:pt>
                <c:pt idx="3321">
                  <c:v>0.0332099999999995</c:v>
                </c:pt>
                <c:pt idx="3322">
                  <c:v>0.0332199999999995</c:v>
                </c:pt>
                <c:pt idx="3323">
                  <c:v>0.0332299999999995</c:v>
                </c:pt>
                <c:pt idx="3324">
                  <c:v>0.0332399999999995</c:v>
                </c:pt>
                <c:pt idx="3325">
                  <c:v>0.0332499999999995</c:v>
                </c:pt>
                <c:pt idx="3326">
                  <c:v>0.0332599999999995</c:v>
                </c:pt>
                <c:pt idx="3327">
                  <c:v>0.0332699999999995</c:v>
                </c:pt>
                <c:pt idx="3328">
                  <c:v>0.0332799999999995</c:v>
                </c:pt>
                <c:pt idx="3329">
                  <c:v>0.0332899999999995</c:v>
                </c:pt>
                <c:pt idx="3330">
                  <c:v>0.0332999999999995</c:v>
                </c:pt>
                <c:pt idx="3331">
                  <c:v>0.0333099999999995</c:v>
                </c:pt>
                <c:pt idx="3332">
                  <c:v>0.0333199999999995</c:v>
                </c:pt>
                <c:pt idx="3333">
                  <c:v>0.0333299999999995</c:v>
                </c:pt>
                <c:pt idx="3334">
                  <c:v>0.0333399999999995</c:v>
                </c:pt>
                <c:pt idx="3335">
                  <c:v>0.0333499999999995</c:v>
                </c:pt>
                <c:pt idx="3336">
                  <c:v>0.0333599999999995</c:v>
                </c:pt>
                <c:pt idx="3337">
                  <c:v>0.0333699999999995</c:v>
                </c:pt>
                <c:pt idx="3338">
                  <c:v>0.0333799999999996</c:v>
                </c:pt>
                <c:pt idx="3339">
                  <c:v>0.0333899999999996</c:v>
                </c:pt>
                <c:pt idx="3340">
                  <c:v>0.0333999999999996</c:v>
                </c:pt>
                <c:pt idx="3341">
                  <c:v>0.0334099999999996</c:v>
                </c:pt>
                <c:pt idx="3342">
                  <c:v>0.0334199999999996</c:v>
                </c:pt>
                <c:pt idx="3343">
                  <c:v>0.0334299999999996</c:v>
                </c:pt>
                <c:pt idx="3344">
                  <c:v>0.0334399999999996</c:v>
                </c:pt>
                <c:pt idx="3345">
                  <c:v>0.0334499999999996</c:v>
                </c:pt>
                <c:pt idx="3346">
                  <c:v>0.0334599999999996</c:v>
                </c:pt>
                <c:pt idx="3347">
                  <c:v>0.0334699999999996</c:v>
                </c:pt>
                <c:pt idx="3348">
                  <c:v>0.0334799999999996</c:v>
                </c:pt>
                <c:pt idx="3349">
                  <c:v>0.0334899999999996</c:v>
                </c:pt>
                <c:pt idx="3350">
                  <c:v>0.0334999999999996</c:v>
                </c:pt>
                <c:pt idx="3351">
                  <c:v>0.0335099999999996</c:v>
                </c:pt>
                <c:pt idx="3352">
                  <c:v>0.0335199999999996</c:v>
                </c:pt>
                <c:pt idx="3353">
                  <c:v>0.0335299999999996</c:v>
                </c:pt>
                <c:pt idx="3354">
                  <c:v>0.0335399999999996</c:v>
                </c:pt>
                <c:pt idx="3355">
                  <c:v>0.0335499999999996</c:v>
                </c:pt>
                <c:pt idx="3356">
                  <c:v>0.0335599999999996</c:v>
                </c:pt>
                <c:pt idx="3357">
                  <c:v>0.0335699999999996</c:v>
                </c:pt>
                <c:pt idx="3358">
                  <c:v>0.0335799999999996</c:v>
                </c:pt>
                <c:pt idx="3359">
                  <c:v>0.0335899999999996</c:v>
                </c:pt>
                <c:pt idx="3360">
                  <c:v>0.0335999999999996</c:v>
                </c:pt>
                <c:pt idx="3361">
                  <c:v>0.0336099999999996</c:v>
                </c:pt>
                <c:pt idx="3362">
                  <c:v>0.0336199999999996</c:v>
                </c:pt>
                <c:pt idx="3363">
                  <c:v>0.0336299999999996</c:v>
                </c:pt>
                <c:pt idx="3364">
                  <c:v>0.0336399999999996</c:v>
                </c:pt>
                <c:pt idx="3365">
                  <c:v>0.0336499999999996</c:v>
                </c:pt>
                <c:pt idx="3366">
                  <c:v>0.0336599999999996</c:v>
                </c:pt>
                <c:pt idx="3367">
                  <c:v>0.0336699999999996</c:v>
                </c:pt>
                <c:pt idx="3368">
                  <c:v>0.0336799999999996</c:v>
                </c:pt>
                <c:pt idx="3369">
                  <c:v>0.0336899999999996</c:v>
                </c:pt>
                <c:pt idx="3370">
                  <c:v>0.0336999999999997</c:v>
                </c:pt>
                <c:pt idx="3371">
                  <c:v>0.0337099999999997</c:v>
                </c:pt>
                <c:pt idx="3372">
                  <c:v>0.0337199999999997</c:v>
                </c:pt>
                <c:pt idx="3373">
                  <c:v>0.0337299999999997</c:v>
                </c:pt>
                <c:pt idx="3374">
                  <c:v>0.0337399999999997</c:v>
                </c:pt>
                <c:pt idx="3375">
                  <c:v>0.0337499999999997</c:v>
                </c:pt>
                <c:pt idx="3376">
                  <c:v>0.0337599999999997</c:v>
                </c:pt>
                <c:pt idx="3377">
                  <c:v>0.0337699999999997</c:v>
                </c:pt>
                <c:pt idx="3378">
                  <c:v>0.0337799999999997</c:v>
                </c:pt>
                <c:pt idx="3379">
                  <c:v>0.0337899999999997</c:v>
                </c:pt>
                <c:pt idx="3380">
                  <c:v>0.0337999999999997</c:v>
                </c:pt>
                <c:pt idx="3381">
                  <c:v>0.0338099999999997</c:v>
                </c:pt>
                <c:pt idx="3382">
                  <c:v>0.0338199999999997</c:v>
                </c:pt>
                <c:pt idx="3383">
                  <c:v>0.0338299999999997</c:v>
                </c:pt>
                <c:pt idx="3384">
                  <c:v>0.0338399999999997</c:v>
                </c:pt>
                <c:pt idx="3385">
                  <c:v>0.0338499999999997</c:v>
                </c:pt>
                <c:pt idx="3386">
                  <c:v>0.0338599999999997</c:v>
                </c:pt>
                <c:pt idx="3387">
                  <c:v>0.0338699999999997</c:v>
                </c:pt>
                <c:pt idx="3388">
                  <c:v>0.0338799999999997</c:v>
                </c:pt>
                <c:pt idx="3389">
                  <c:v>0.0338899999999997</c:v>
                </c:pt>
                <c:pt idx="3390">
                  <c:v>0.0338999999999997</c:v>
                </c:pt>
                <c:pt idx="3391">
                  <c:v>0.0339099999999997</c:v>
                </c:pt>
                <c:pt idx="3392">
                  <c:v>0.0339199999999997</c:v>
                </c:pt>
                <c:pt idx="3393">
                  <c:v>0.0339299999999997</c:v>
                </c:pt>
                <c:pt idx="3394">
                  <c:v>0.0339399999999997</c:v>
                </c:pt>
                <c:pt idx="3395">
                  <c:v>0.0339499999999997</c:v>
                </c:pt>
                <c:pt idx="3396">
                  <c:v>0.0339599999999997</c:v>
                </c:pt>
                <c:pt idx="3397">
                  <c:v>0.0339699999999997</c:v>
                </c:pt>
                <c:pt idx="3398">
                  <c:v>0.0339799999999997</c:v>
                </c:pt>
                <c:pt idx="3399">
                  <c:v>0.0339899999999997</c:v>
                </c:pt>
                <c:pt idx="3400">
                  <c:v>0.0339999999999997</c:v>
                </c:pt>
                <c:pt idx="3401">
                  <c:v>0.0340099999999997</c:v>
                </c:pt>
                <c:pt idx="3402">
                  <c:v>0.0340199999999997</c:v>
                </c:pt>
                <c:pt idx="3403">
                  <c:v>0.0340299999999998</c:v>
                </c:pt>
                <c:pt idx="3404">
                  <c:v>0.0340399999999998</c:v>
                </c:pt>
                <c:pt idx="3405">
                  <c:v>0.0340499999999998</c:v>
                </c:pt>
                <c:pt idx="3406">
                  <c:v>0.0340599999999998</c:v>
                </c:pt>
                <c:pt idx="3407">
                  <c:v>0.0340699999999998</c:v>
                </c:pt>
                <c:pt idx="3408">
                  <c:v>0.0340799999999998</c:v>
                </c:pt>
                <c:pt idx="3409">
                  <c:v>0.0340899999999998</c:v>
                </c:pt>
                <c:pt idx="3410">
                  <c:v>0.0340999999999998</c:v>
                </c:pt>
                <c:pt idx="3411">
                  <c:v>0.0341099999999998</c:v>
                </c:pt>
                <c:pt idx="3412">
                  <c:v>0.0341199999999998</c:v>
                </c:pt>
                <c:pt idx="3413">
                  <c:v>0.0341299999999998</c:v>
                </c:pt>
                <c:pt idx="3414">
                  <c:v>0.0341399999999998</c:v>
                </c:pt>
                <c:pt idx="3415">
                  <c:v>0.0341499999999998</c:v>
                </c:pt>
                <c:pt idx="3416">
                  <c:v>0.0341599999999998</c:v>
                </c:pt>
                <c:pt idx="3417">
                  <c:v>0.0341699999999998</c:v>
                </c:pt>
                <c:pt idx="3418">
                  <c:v>0.0341799999999998</c:v>
                </c:pt>
                <c:pt idx="3419">
                  <c:v>0.0341899999999998</c:v>
                </c:pt>
                <c:pt idx="3420">
                  <c:v>0.0341999999999998</c:v>
                </c:pt>
                <c:pt idx="3421">
                  <c:v>0.0342099999999998</c:v>
                </c:pt>
                <c:pt idx="3422">
                  <c:v>0.0342199999999998</c:v>
                </c:pt>
                <c:pt idx="3423">
                  <c:v>0.0342299999999998</c:v>
                </c:pt>
                <c:pt idx="3424">
                  <c:v>0.0342399999999998</c:v>
                </c:pt>
                <c:pt idx="3425">
                  <c:v>0.0342499999999998</c:v>
                </c:pt>
                <c:pt idx="3426">
                  <c:v>0.0342599999999998</c:v>
                </c:pt>
                <c:pt idx="3427">
                  <c:v>0.0342699999999998</c:v>
                </c:pt>
                <c:pt idx="3428">
                  <c:v>0.0342799999999998</c:v>
                </c:pt>
                <c:pt idx="3429">
                  <c:v>0.0342899999999998</c:v>
                </c:pt>
                <c:pt idx="3430">
                  <c:v>0.0342999999999998</c:v>
                </c:pt>
                <c:pt idx="3431">
                  <c:v>0.0343099999999998</c:v>
                </c:pt>
                <c:pt idx="3432">
                  <c:v>0.0343199999999998</c:v>
                </c:pt>
                <c:pt idx="3433">
                  <c:v>0.0343299999999998</c:v>
                </c:pt>
                <c:pt idx="3434">
                  <c:v>0.0343399999999998</c:v>
                </c:pt>
                <c:pt idx="3435">
                  <c:v>0.0343499999999998</c:v>
                </c:pt>
                <c:pt idx="3436">
                  <c:v>0.0343599999999999</c:v>
                </c:pt>
                <c:pt idx="3437">
                  <c:v>0.0343699999999999</c:v>
                </c:pt>
                <c:pt idx="3438">
                  <c:v>0.0343799999999999</c:v>
                </c:pt>
                <c:pt idx="3439">
                  <c:v>0.0343899999999999</c:v>
                </c:pt>
                <c:pt idx="3440">
                  <c:v>0.0343999999999999</c:v>
                </c:pt>
                <c:pt idx="3441">
                  <c:v>0.0344099999999999</c:v>
                </c:pt>
                <c:pt idx="3442">
                  <c:v>0.0344199999999999</c:v>
                </c:pt>
                <c:pt idx="3443">
                  <c:v>0.0344299999999999</c:v>
                </c:pt>
                <c:pt idx="3444">
                  <c:v>0.0344399999999999</c:v>
                </c:pt>
                <c:pt idx="3445">
                  <c:v>0.0344499999999999</c:v>
                </c:pt>
                <c:pt idx="3446">
                  <c:v>0.0344599999999999</c:v>
                </c:pt>
                <c:pt idx="3447">
                  <c:v>0.0344699999999999</c:v>
                </c:pt>
                <c:pt idx="3448">
                  <c:v>0.0344799999999999</c:v>
                </c:pt>
                <c:pt idx="3449">
                  <c:v>0.0344899999999999</c:v>
                </c:pt>
                <c:pt idx="3450">
                  <c:v>0.0344999999999999</c:v>
                </c:pt>
                <c:pt idx="3451">
                  <c:v>0.0345099999999999</c:v>
                </c:pt>
                <c:pt idx="3452">
                  <c:v>0.0345199999999999</c:v>
                </c:pt>
                <c:pt idx="3453">
                  <c:v>0.0345299999999999</c:v>
                </c:pt>
                <c:pt idx="3454">
                  <c:v>0.0345399999999999</c:v>
                </c:pt>
                <c:pt idx="3455">
                  <c:v>0.0345499999999999</c:v>
                </c:pt>
                <c:pt idx="3456">
                  <c:v>0.0345599999999999</c:v>
                </c:pt>
                <c:pt idx="3457">
                  <c:v>0.0345699999999999</c:v>
                </c:pt>
                <c:pt idx="3458">
                  <c:v>0.0345799999999999</c:v>
                </c:pt>
                <c:pt idx="3459">
                  <c:v>0.0345899999999999</c:v>
                </c:pt>
                <c:pt idx="3460">
                  <c:v>0.0345999999999999</c:v>
                </c:pt>
                <c:pt idx="3461">
                  <c:v>0.0346099999999999</c:v>
                </c:pt>
                <c:pt idx="3462">
                  <c:v>0.0346199999999999</c:v>
                </c:pt>
                <c:pt idx="3463">
                  <c:v>0.0346299999999999</c:v>
                </c:pt>
                <c:pt idx="3464">
                  <c:v>0.0346399999999999</c:v>
                </c:pt>
                <c:pt idx="3465">
                  <c:v>0.0346499999999999</c:v>
                </c:pt>
                <c:pt idx="3466">
                  <c:v>0.0346599999999999</c:v>
                </c:pt>
                <c:pt idx="3467">
                  <c:v>0.0346699999999999</c:v>
                </c:pt>
                <c:pt idx="3468">
                  <c:v>0.03468</c:v>
                </c:pt>
                <c:pt idx="3469">
                  <c:v>0.03469</c:v>
                </c:pt>
                <c:pt idx="3470">
                  <c:v>0.0347</c:v>
                </c:pt>
                <c:pt idx="3471">
                  <c:v>0.03471</c:v>
                </c:pt>
                <c:pt idx="3472">
                  <c:v>0.03472</c:v>
                </c:pt>
                <c:pt idx="3473">
                  <c:v>0.03473</c:v>
                </c:pt>
                <c:pt idx="3474">
                  <c:v>0.03474</c:v>
                </c:pt>
                <c:pt idx="3475">
                  <c:v>0.03475</c:v>
                </c:pt>
                <c:pt idx="3476">
                  <c:v>0.03476</c:v>
                </c:pt>
                <c:pt idx="3477">
                  <c:v>0.03477</c:v>
                </c:pt>
                <c:pt idx="3478">
                  <c:v>0.03478</c:v>
                </c:pt>
                <c:pt idx="3479">
                  <c:v>0.03479</c:v>
                </c:pt>
                <c:pt idx="3480">
                  <c:v>0.0348</c:v>
                </c:pt>
                <c:pt idx="3481">
                  <c:v>0.03481</c:v>
                </c:pt>
                <c:pt idx="3482">
                  <c:v>0.03482</c:v>
                </c:pt>
                <c:pt idx="3483">
                  <c:v>0.03483</c:v>
                </c:pt>
                <c:pt idx="3484">
                  <c:v>0.03484</c:v>
                </c:pt>
                <c:pt idx="3485">
                  <c:v>0.03485</c:v>
                </c:pt>
                <c:pt idx="3486">
                  <c:v>0.03486</c:v>
                </c:pt>
                <c:pt idx="3487">
                  <c:v>0.03487</c:v>
                </c:pt>
                <c:pt idx="3488">
                  <c:v>0.03488</c:v>
                </c:pt>
                <c:pt idx="3489">
                  <c:v>0.03489</c:v>
                </c:pt>
                <c:pt idx="3490">
                  <c:v>0.0349</c:v>
                </c:pt>
                <c:pt idx="3491">
                  <c:v>0.03491</c:v>
                </c:pt>
                <c:pt idx="3492">
                  <c:v>0.03492</c:v>
                </c:pt>
                <c:pt idx="3493">
                  <c:v>0.03493</c:v>
                </c:pt>
                <c:pt idx="3494">
                  <c:v>0.03494</c:v>
                </c:pt>
                <c:pt idx="3495">
                  <c:v>0.03495</c:v>
                </c:pt>
                <c:pt idx="3496">
                  <c:v>0.03496</c:v>
                </c:pt>
                <c:pt idx="3497">
                  <c:v>0.03497</c:v>
                </c:pt>
                <c:pt idx="3498">
                  <c:v>0.03498</c:v>
                </c:pt>
                <c:pt idx="3499">
                  <c:v>0.03499</c:v>
                </c:pt>
                <c:pt idx="3500">
                  <c:v>0.035</c:v>
                </c:pt>
                <c:pt idx="3501">
                  <c:v>0.0350100000000001</c:v>
                </c:pt>
                <c:pt idx="3502">
                  <c:v>0.0350200000000001</c:v>
                </c:pt>
                <c:pt idx="3503">
                  <c:v>0.0350300000000001</c:v>
                </c:pt>
                <c:pt idx="3504">
                  <c:v>0.0350400000000001</c:v>
                </c:pt>
                <c:pt idx="3505">
                  <c:v>0.0350500000000001</c:v>
                </c:pt>
                <c:pt idx="3506">
                  <c:v>0.0350600000000001</c:v>
                </c:pt>
                <c:pt idx="3507">
                  <c:v>0.0350700000000001</c:v>
                </c:pt>
                <c:pt idx="3508">
                  <c:v>0.0350800000000001</c:v>
                </c:pt>
                <c:pt idx="3509">
                  <c:v>0.0350900000000001</c:v>
                </c:pt>
                <c:pt idx="3510">
                  <c:v>0.0351000000000001</c:v>
                </c:pt>
                <c:pt idx="3511">
                  <c:v>0.0351100000000001</c:v>
                </c:pt>
                <c:pt idx="3512">
                  <c:v>0.0351200000000001</c:v>
                </c:pt>
                <c:pt idx="3513">
                  <c:v>0.0351300000000001</c:v>
                </c:pt>
                <c:pt idx="3514">
                  <c:v>0.0351400000000001</c:v>
                </c:pt>
                <c:pt idx="3515">
                  <c:v>0.0351500000000001</c:v>
                </c:pt>
                <c:pt idx="3516">
                  <c:v>0.0351600000000001</c:v>
                </c:pt>
                <c:pt idx="3517">
                  <c:v>0.0351700000000001</c:v>
                </c:pt>
                <c:pt idx="3518">
                  <c:v>0.0351800000000001</c:v>
                </c:pt>
                <c:pt idx="3519">
                  <c:v>0.0351900000000001</c:v>
                </c:pt>
                <c:pt idx="3520">
                  <c:v>0.0352000000000001</c:v>
                </c:pt>
                <c:pt idx="3521">
                  <c:v>0.0352100000000001</c:v>
                </c:pt>
                <c:pt idx="3522">
                  <c:v>0.0352200000000001</c:v>
                </c:pt>
                <c:pt idx="3523">
                  <c:v>0.0352300000000001</c:v>
                </c:pt>
                <c:pt idx="3524">
                  <c:v>0.0352400000000001</c:v>
                </c:pt>
                <c:pt idx="3525">
                  <c:v>0.0352500000000001</c:v>
                </c:pt>
                <c:pt idx="3526">
                  <c:v>0.0352600000000001</c:v>
                </c:pt>
                <c:pt idx="3527">
                  <c:v>0.0352700000000001</c:v>
                </c:pt>
                <c:pt idx="3528">
                  <c:v>0.0352800000000001</c:v>
                </c:pt>
                <c:pt idx="3529">
                  <c:v>0.0352900000000001</c:v>
                </c:pt>
                <c:pt idx="3530">
                  <c:v>0.0353000000000001</c:v>
                </c:pt>
                <c:pt idx="3531">
                  <c:v>0.0353100000000001</c:v>
                </c:pt>
                <c:pt idx="3532">
                  <c:v>0.0353200000000001</c:v>
                </c:pt>
                <c:pt idx="3533">
                  <c:v>0.0353300000000001</c:v>
                </c:pt>
                <c:pt idx="3534">
                  <c:v>0.0353400000000002</c:v>
                </c:pt>
                <c:pt idx="3535">
                  <c:v>0.0353500000000002</c:v>
                </c:pt>
                <c:pt idx="3536">
                  <c:v>0.0353600000000002</c:v>
                </c:pt>
                <c:pt idx="3537">
                  <c:v>0.0353700000000002</c:v>
                </c:pt>
                <c:pt idx="3538">
                  <c:v>0.0353800000000002</c:v>
                </c:pt>
                <c:pt idx="3539">
                  <c:v>0.0353900000000002</c:v>
                </c:pt>
                <c:pt idx="3540">
                  <c:v>0.0354000000000002</c:v>
                </c:pt>
                <c:pt idx="3541">
                  <c:v>0.0354100000000002</c:v>
                </c:pt>
                <c:pt idx="3542">
                  <c:v>0.0354200000000002</c:v>
                </c:pt>
                <c:pt idx="3543">
                  <c:v>0.0354300000000002</c:v>
                </c:pt>
                <c:pt idx="3544">
                  <c:v>0.0354400000000002</c:v>
                </c:pt>
                <c:pt idx="3545">
                  <c:v>0.0354500000000002</c:v>
                </c:pt>
                <c:pt idx="3546">
                  <c:v>0.0354600000000002</c:v>
                </c:pt>
                <c:pt idx="3547">
                  <c:v>0.0354700000000002</c:v>
                </c:pt>
                <c:pt idx="3548">
                  <c:v>0.0354800000000002</c:v>
                </c:pt>
                <c:pt idx="3549">
                  <c:v>0.0354900000000002</c:v>
                </c:pt>
                <c:pt idx="3550">
                  <c:v>0.0355000000000002</c:v>
                </c:pt>
                <c:pt idx="3551">
                  <c:v>0.0355100000000002</c:v>
                </c:pt>
                <c:pt idx="3552">
                  <c:v>0.0355200000000002</c:v>
                </c:pt>
                <c:pt idx="3553">
                  <c:v>0.0355300000000002</c:v>
                </c:pt>
                <c:pt idx="3554">
                  <c:v>0.0355400000000002</c:v>
                </c:pt>
                <c:pt idx="3555">
                  <c:v>0.0355500000000002</c:v>
                </c:pt>
                <c:pt idx="3556">
                  <c:v>0.0355600000000002</c:v>
                </c:pt>
                <c:pt idx="3557">
                  <c:v>0.0355700000000002</c:v>
                </c:pt>
                <c:pt idx="3558">
                  <c:v>0.0355800000000002</c:v>
                </c:pt>
                <c:pt idx="3559">
                  <c:v>0.0355900000000002</c:v>
                </c:pt>
                <c:pt idx="3560">
                  <c:v>0.0356000000000002</c:v>
                </c:pt>
                <c:pt idx="3561">
                  <c:v>0.0356100000000002</c:v>
                </c:pt>
                <c:pt idx="3562">
                  <c:v>0.0356200000000002</c:v>
                </c:pt>
                <c:pt idx="3563">
                  <c:v>0.0356300000000002</c:v>
                </c:pt>
                <c:pt idx="3564">
                  <c:v>0.0356400000000002</c:v>
                </c:pt>
                <c:pt idx="3565">
                  <c:v>0.0356500000000002</c:v>
                </c:pt>
                <c:pt idx="3566">
                  <c:v>0.0356600000000003</c:v>
                </c:pt>
                <c:pt idx="3567">
                  <c:v>0.0356700000000003</c:v>
                </c:pt>
                <c:pt idx="3568">
                  <c:v>0.0356800000000003</c:v>
                </c:pt>
                <c:pt idx="3569">
                  <c:v>0.0356900000000003</c:v>
                </c:pt>
                <c:pt idx="3570">
                  <c:v>0.0357000000000003</c:v>
                </c:pt>
                <c:pt idx="3571">
                  <c:v>0.0357100000000003</c:v>
                </c:pt>
                <c:pt idx="3572">
                  <c:v>0.0357200000000003</c:v>
                </c:pt>
                <c:pt idx="3573">
                  <c:v>0.0357300000000003</c:v>
                </c:pt>
                <c:pt idx="3574">
                  <c:v>0.0357400000000003</c:v>
                </c:pt>
                <c:pt idx="3575">
                  <c:v>0.0357500000000003</c:v>
                </c:pt>
                <c:pt idx="3576">
                  <c:v>0.0357600000000003</c:v>
                </c:pt>
                <c:pt idx="3577">
                  <c:v>0.0357700000000003</c:v>
                </c:pt>
                <c:pt idx="3578">
                  <c:v>0.0357800000000003</c:v>
                </c:pt>
                <c:pt idx="3579">
                  <c:v>0.0357900000000003</c:v>
                </c:pt>
                <c:pt idx="3580">
                  <c:v>0.0358000000000003</c:v>
                </c:pt>
                <c:pt idx="3581">
                  <c:v>0.0358100000000003</c:v>
                </c:pt>
                <c:pt idx="3582">
                  <c:v>0.0358200000000003</c:v>
                </c:pt>
                <c:pt idx="3583">
                  <c:v>0.0358300000000003</c:v>
                </c:pt>
                <c:pt idx="3584">
                  <c:v>0.0358400000000003</c:v>
                </c:pt>
                <c:pt idx="3585">
                  <c:v>0.0358500000000003</c:v>
                </c:pt>
                <c:pt idx="3586">
                  <c:v>0.0358600000000003</c:v>
                </c:pt>
                <c:pt idx="3587">
                  <c:v>0.0358700000000003</c:v>
                </c:pt>
                <c:pt idx="3588">
                  <c:v>0.0358800000000003</c:v>
                </c:pt>
                <c:pt idx="3589">
                  <c:v>0.0358900000000003</c:v>
                </c:pt>
                <c:pt idx="3590">
                  <c:v>0.0359000000000003</c:v>
                </c:pt>
                <c:pt idx="3591">
                  <c:v>0.0359100000000003</c:v>
                </c:pt>
                <c:pt idx="3592">
                  <c:v>0.0359200000000003</c:v>
                </c:pt>
                <c:pt idx="3593">
                  <c:v>0.0359300000000003</c:v>
                </c:pt>
                <c:pt idx="3594">
                  <c:v>0.0359400000000003</c:v>
                </c:pt>
                <c:pt idx="3595">
                  <c:v>0.0359500000000003</c:v>
                </c:pt>
                <c:pt idx="3596">
                  <c:v>0.0359600000000003</c:v>
                </c:pt>
                <c:pt idx="3597">
                  <c:v>0.0359700000000003</c:v>
                </c:pt>
                <c:pt idx="3598">
                  <c:v>0.0359800000000003</c:v>
                </c:pt>
                <c:pt idx="3599">
                  <c:v>0.0359900000000004</c:v>
                </c:pt>
                <c:pt idx="3600">
                  <c:v>0.0360000000000004</c:v>
                </c:pt>
                <c:pt idx="3601">
                  <c:v>0.0360100000000004</c:v>
                </c:pt>
                <c:pt idx="3602">
                  <c:v>0.0360200000000004</c:v>
                </c:pt>
                <c:pt idx="3603">
                  <c:v>0.0360300000000004</c:v>
                </c:pt>
                <c:pt idx="3604">
                  <c:v>0.0360400000000004</c:v>
                </c:pt>
                <c:pt idx="3605">
                  <c:v>0.0360500000000004</c:v>
                </c:pt>
                <c:pt idx="3606">
                  <c:v>0.0360600000000004</c:v>
                </c:pt>
                <c:pt idx="3607">
                  <c:v>0.0360700000000004</c:v>
                </c:pt>
                <c:pt idx="3608">
                  <c:v>0.0360800000000004</c:v>
                </c:pt>
                <c:pt idx="3609">
                  <c:v>0.0360900000000004</c:v>
                </c:pt>
                <c:pt idx="3610">
                  <c:v>0.0361000000000004</c:v>
                </c:pt>
                <c:pt idx="3611">
                  <c:v>0.0361100000000004</c:v>
                </c:pt>
                <c:pt idx="3612">
                  <c:v>0.0361200000000004</c:v>
                </c:pt>
                <c:pt idx="3613">
                  <c:v>0.0361300000000004</c:v>
                </c:pt>
                <c:pt idx="3614">
                  <c:v>0.0361400000000004</c:v>
                </c:pt>
                <c:pt idx="3615">
                  <c:v>0.0361500000000004</c:v>
                </c:pt>
                <c:pt idx="3616">
                  <c:v>0.0361600000000004</c:v>
                </c:pt>
                <c:pt idx="3617">
                  <c:v>0.0361700000000004</c:v>
                </c:pt>
                <c:pt idx="3618">
                  <c:v>0.0361800000000004</c:v>
                </c:pt>
                <c:pt idx="3619">
                  <c:v>0.0361900000000004</c:v>
                </c:pt>
                <c:pt idx="3620">
                  <c:v>0.0362000000000004</c:v>
                </c:pt>
                <c:pt idx="3621">
                  <c:v>0.0362100000000004</c:v>
                </c:pt>
                <c:pt idx="3622">
                  <c:v>0.0362200000000004</c:v>
                </c:pt>
                <c:pt idx="3623">
                  <c:v>0.0362300000000004</c:v>
                </c:pt>
                <c:pt idx="3624">
                  <c:v>0.0362400000000004</c:v>
                </c:pt>
                <c:pt idx="3625">
                  <c:v>0.0362500000000004</c:v>
                </c:pt>
                <c:pt idx="3626">
                  <c:v>0.0362600000000004</c:v>
                </c:pt>
                <c:pt idx="3627">
                  <c:v>0.0362700000000004</c:v>
                </c:pt>
                <c:pt idx="3628">
                  <c:v>0.0362800000000004</c:v>
                </c:pt>
                <c:pt idx="3629">
                  <c:v>0.0362900000000004</c:v>
                </c:pt>
                <c:pt idx="3630">
                  <c:v>0.0363000000000004</c:v>
                </c:pt>
                <c:pt idx="3631">
                  <c:v>0.0363100000000004</c:v>
                </c:pt>
                <c:pt idx="3632">
                  <c:v>0.0363200000000005</c:v>
                </c:pt>
                <c:pt idx="3633">
                  <c:v>0.0363300000000005</c:v>
                </c:pt>
                <c:pt idx="3634">
                  <c:v>0.0363400000000005</c:v>
                </c:pt>
                <c:pt idx="3635">
                  <c:v>0.0363500000000005</c:v>
                </c:pt>
                <c:pt idx="3636">
                  <c:v>0.0363600000000005</c:v>
                </c:pt>
                <c:pt idx="3637">
                  <c:v>0.0363700000000005</c:v>
                </c:pt>
                <c:pt idx="3638">
                  <c:v>0.0363800000000005</c:v>
                </c:pt>
                <c:pt idx="3639">
                  <c:v>0.0363900000000005</c:v>
                </c:pt>
                <c:pt idx="3640">
                  <c:v>0.0364000000000005</c:v>
                </c:pt>
                <c:pt idx="3641">
                  <c:v>0.0364100000000005</c:v>
                </c:pt>
                <c:pt idx="3642">
                  <c:v>0.0364200000000005</c:v>
                </c:pt>
                <c:pt idx="3643">
                  <c:v>0.0364300000000005</c:v>
                </c:pt>
                <c:pt idx="3644">
                  <c:v>0.0364400000000005</c:v>
                </c:pt>
                <c:pt idx="3645">
                  <c:v>0.0364500000000005</c:v>
                </c:pt>
                <c:pt idx="3646">
                  <c:v>0.0364600000000005</c:v>
                </c:pt>
                <c:pt idx="3647">
                  <c:v>0.0364700000000005</c:v>
                </c:pt>
                <c:pt idx="3648">
                  <c:v>0.0364800000000005</c:v>
                </c:pt>
                <c:pt idx="3649">
                  <c:v>0.0364900000000005</c:v>
                </c:pt>
                <c:pt idx="3650">
                  <c:v>0.0365000000000005</c:v>
                </c:pt>
                <c:pt idx="3651">
                  <c:v>0.0365100000000005</c:v>
                </c:pt>
                <c:pt idx="3652">
                  <c:v>0.0365200000000005</c:v>
                </c:pt>
                <c:pt idx="3653">
                  <c:v>0.0365300000000005</c:v>
                </c:pt>
                <c:pt idx="3654">
                  <c:v>0.0365400000000005</c:v>
                </c:pt>
                <c:pt idx="3655">
                  <c:v>0.0365500000000005</c:v>
                </c:pt>
                <c:pt idx="3656">
                  <c:v>0.0365600000000005</c:v>
                </c:pt>
                <c:pt idx="3657">
                  <c:v>0.0365700000000005</c:v>
                </c:pt>
                <c:pt idx="3658">
                  <c:v>0.0365800000000005</c:v>
                </c:pt>
                <c:pt idx="3659">
                  <c:v>0.0365900000000005</c:v>
                </c:pt>
                <c:pt idx="3660">
                  <c:v>0.0366000000000005</c:v>
                </c:pt>
                <c:pt idx="3661">
                  <c:v>0.0366100000000005</c:v>
                </c:pt>
                <c:pt idx="3662">
                  <c:v>0.0366200000000005</c:v>
                </c:pt>
                <c:pt idx="3663">
                  <c:v>0.0366300000000005</c:v>
                </c:pt>
                <c:pt idx="3664">
                  <c:v>0.0366400000000006</c:v>
                </c:pt>
                <c:pt idx="3665">
                  <c:v>0.0366500000000006</c:v>
                </c:pt>
                <c:pt idx="3666">
                  <c:v>0.0366600000000006</c:v>
                </c:pt>
                <c:pt idx="3667">
                  <c:v>0.0366700000000006</c:v>
                </c:pt>
                <c:pt idx="3668">
                  <c:v>0.0366800000000006</c:v>
                </c:pt>
                <c:pt idx="3669">
                  <c:v>0.0366900000000006</c:v>
                </c:pt>
                <c:pt idx="3670">
                  <c:v>0.0367000000000006</c:v>
                </c:pt>
                <c:pt idx="3671">
                  <c:v>0.0367100000000006</c:v>
                </c:pt>
                <c:pt idx="3672">
                  <c:v>0.0367200000000006</c:v>
                </c:pt>
                <c:pt idx="3673">
                  <c:v>0.0367300000000006</c:v>
                </c:pt>
                <c:pt idx="3674">
                  <c:v>0.0367400000000006</c:v>
                </c:pt>
                <c:pt idx="3675">
                  <c:v>0.0367500000000006</c:v>
                </c:pt>
                <c:pt idx="3676">
                  <c:v>0.0367600000000006</c:v>
                </c:pt>
                <c:pt idx="3677">
                  <c:v>0.0367700000000006</c:v>
                </c:pt>
                <c:pt idx="3678">
                  <c:v>0.0367800000000006</c:v>
                </c:pt>
                <c:pt idx="3679">
                  <c:v>0.0367900000000006</c:v>
                </c:pt>
                <c:pt idx="3680">
                  <c:v>0.0368000000000006</c:v>
                </c:pt>
                <c:pt idx="3681">
                  <c:v>0.0368100000000006</c:v>
                </c:pt>
                <c:pt idx="3682">
                  <c:v>0.0368200000000006</c:v>
                </c:pt>
                <c:pt idx="3683">
                  <c:v>0.0368300000000006</c:v>
                </c:pt>
                <c:pt idx="3684">
                  <c:v>0.0368400000000006</c:v>
                </c:pt>
                <c:pt idx="3685">
                  <c:v>0.0368500000000006</c:v>
                </c:pt>
                <c:pt idx="3686">
                  <c:v>0.0368600000000006</c:v>
                </c:pt>
                <c:pt idx="3687">
                  <c:v>0.0368700000000006</c:v>
                </c:pt>
                <c:pt idx="3688">
                  <c:v>0.0368800000000006</c:v>
                </c:pt>
                <c:pt idx="3689">
                  <c:v>0.0368900000000006</c:v>
                </c:pt>
                <c:pt idx="3690">
                  <c:v>0.0369000000000006</c:v>
                </c:pt>
                <c:pt idx="3691">
                  <c:v>0.0369100000000006</c:v>
                </c:pt>
                <c:pt idx="3692">
                  <c:v>0.0369200000000006</c:v>
                </c:pt>
                <c:pt idx="3693">
                  <c:v>0.0369300000000006</c:v>
                </c:pt>
                <c:pt idx="3694">
                  <c:v>0.0369400000000006</c:v>
                </c:pt>
                <c:pt idx="3695">
                  <c:v>0.0369500000000006</c:v>
                </c:pt>
                <c:pt idx="3696">
                  <c:v>0.0369600000000006</c:v>
                </c:pt>
                <c:pt idx="3697">
                  <c:v>0.0369700000000007</c:v>
                </c:pt>
                <c:pt idx="3698">
                  <c:v>0.0369800000000007</c:v>
                </c:pt>
                <c:pt idx="3699">
                  <c:v>0.0369900000000007</c:v>
                </c:pt>
                <c:pt idx="3700">
                  <c:v>0.0370000000000007</c:v>
                </c:pt>
                <c:pt idx="3701">
                  <c:v>0.0370100000000007</c:v>
                </c:pt>
                <c:pt idx="3702">
                  <c:v>0.0370200000000007</c:v>
                </c:pt>
                <c:pt idx="3703">
                  <c:v>0.0370300000000007</c:v>
                </c:pt>
                <c:pt idx="3704">
                  <c:v>0.0370400000000007</c:v>
                </c:pt>
                <c:pt idx="3705">
                  <c:v>0.0370500000000007</c:v>
                </c:pt>
                <c:pt idx="3706">
                  <c:v>0.0370600000000007</c:v>
                </c:pt>
                <c:pt idx="3707">
                  <c:v>0.0370700000000007</c:v>
                </c:pt>
                <c:pt idx="3708">
                  <c:v>0.0370800000000007</c:v>
                </c:pt>
                <c:pt idx="3709">
                  <c:v>0.0370900000000007</c:v>
                </c:pt>
                <c:pt idx="3710">
                  <c:v>0.0371000000000007</c:v>
                </c:pt>
                <c:pt idx="3711">
                  <c:v>0.0371100000000007</c:v>
                </c:pt>
                <c:pt idx="3712">
                  <c:v>0.0371200000000007</c:v>
                </c:pt>
                <c:pt idx="3713">
                  <c:v>0.0371300000000007</c:v>
                </c:pt>
                <c:pt idx="3714">
                  <c:v>0.0371400000000007</c:v>
                </c:pt>
                <c:pt idx="3715">
                  <c:v>0.0371500000000007</c:v>
                </c:pt>
                <c:pt idx="3716">
                  <c:v>0.0371600000000007</c:v>
                </c:pt>
                <c:pt idx="3717">
                  <c:v>0.0371700000000007</c:v>
                </c:pt>
                <c:pt idx="3718">
                  <c:v>0.0371800000000007</c:v>
                </c:pt>
                <c:pt idx="3719">
                  <c:v>0.0371900000000007</c:v>
                </c:pt>
                <c:pt idx="3720">
                  <c:v>0.0372000000000007</c:v>
                </c:pt>
                <c:pt idx="3721">
                  <c:v>0.0372100000000007</c:v>
                </c:pt>
                <c:pt idx="3722">
                  <c:v>0.0372200000000007</c:v>
                </c:pt>
                <c:pt idx="3723">
                  <c:v>0.0372300000000007</c:v>
                </c:pt>
                <c:pt idx="3724">
                  <c:v>0.0372400000000007</c:v>
                </c:pt>
                <c:pt idx="3725">
                  <c:v>0.0372500000000007</c:v>
                </c:pt>
                <c:pt idx="3726">
                  <c:v>0.0372600000000007</c:v>
                </c:pt>
                <c:pt idx="3727">
                  <c:v>0.0372700000000007</c:v>
                </c:pt>
                <c:pt idx="3728">
                  <c:v>0.0372800000000007</c:v>
                </c:pt>
                <c:pt idx="3729">
                  <c:v>0.0372900000000007</c:v>
                </c:pt>
                <c:pt idx="3730">
                  <c:v>0.0373000000000008</c:v>
                </c:pt>
                <c:pt idx="3731">
                  <c:v>0.0373100000000008</c:v>
                </c:pt>
                <c:pt idx="3732">
                  <c:v>0.0373200000000008</c:v>
                </c:pt>
                <c:pt idx="3733">
                  <c:v>0.0373300000000008</c:v>
                </c:pt>
                <c:pt idx="3734">
                  <c:v>0.0373400000000008</c:v>
                </c:pt>
                <c:pt idx="3735">
                  <c:v>0.0373500000000008</c:v>
                </c:pt>
                <c:pt idx="3736">
                  <c:v>0.0373600000000008</c:v>
                </c:pt>
                <c:pt idx="3737">
                  <c:v>0.0373700000000008</c:v>
                </c:pt>
                <c:pt idx="3738">
                  <c:v>0.0373800000000008</c:v>
                </c:pt>
                <c:pt idx="3739">
                  <c:v>0.0373900000000008</c:v>
                </c:pt>
                <c:pt idx="3740">
                  <c:v>0.0374000000000008</c:v>
                </c:pt>
                <c:pt idx="3741">
                  <c:v>0.0374100000000008</c:v>
                </c:pt>
                <c:pt idx="3742">
                  <c:v>0.0374200000000008</c:v>
                </c:pt>
                <c:pt idx="3743">
                  <c:v>0.0374300000000008</c:v>
                </c:pt>
                <c:pt idx="3744">
                  <c:v>0.0374400000000008</c:v>
                </c:pt>
                <c:pt idx="3745">
                  <c:v>0.0374500000000008</c:v>
                </c:pt>
                <c:pt idx="3746">
                  <c:v>0.0374600000000008</c:v>
                </c:pt>
                <c:pt idx="3747">
                  <c:v>0.0374700000000008</c:v>
                </c:pt>
                <c:pt idx="3748">
                  <c:v>0.0374800000000008</c:v>
                </c:pt>
                <c:pt idx="3749">
                  <c:v>0.0374900000000008</c:v>
                </c:pt>
                <c:pt idx="3750">
                  <c:v>0.0375000000000008</c:v>
                </c:pt>
                <c:pt idx="3751">
                  <c:v>0.0375100000000008</c:v>
                </c:pt>
                <c:pt idx="3752">
                  <c:v>0.0375200000000008</c:v>
                </c:pt>
                <c:pt idx="3753">
                  <c:v>0.0375300000000008</c:v>
                </c:pt>
                <c:pt idx="3754">
                  <c:v>0.0375400000000008</c:v>
                </c:pt>
                <c:pt idx="3755">
                  <c:v>0.0375500000000008</c:v>
                </c:pt>
                <c:pt idx="3756">
                  <c:v>0.0375600000000008</c:v>
                </c:pt>
                <c:pt idx="3757">
                  <c:v>0.0375700000000008</c:v>
                </c:pt>
                <c:pt idx="3758">
                  <c:v>0.0375800000000008</c:v>
                </c:pt>
                <c:pt idx="3759">
                  <c:v>0.0375900000000008</c:v>
                </c:pt>
                <c:pt idx="3760">
                  <c:v>0.0376000000000008</c:v>
                </c:pt>
                <c:pt idx="3761">
                  <c:v>0.0376100000000008</c:v>
                </c:pt>
                <c:pt idx="3762">
                  <c:v>0.0376200000000009</c:v>
                </c:pt>
                <c:pt idx="3763">
                  <c:v>0.0376300000000009</c:v>
                </c:pt>
                <c:pt idx="3764">
                  <c:v>0.0376400000000009</c:v>
                </c:pt>
                <c:pt idx="3765">
                  <c:v>0.0376500000000009</c:v>
                </c:pt>
                <c:pt idx="3766">
                  <c:v>0.0376600000000009</c:v>
                </c:pt>
                <c:pt idx="3767">
                  <c:v>0.0376700000000009</c:v>
                </c:pt>
                <c:pt idx="3768">
                  <c:v>0.0376800000000009</c:v>
                </c:pt>
                <c:pt idx="3769">
                  <c:v>0.0376900000000009</c:v>
                </c:pt>
                <c:pt idx="3770">
                  <c:v>0.0377000000000009</c:v>
                </c:pt>
                <c:pt idx="3771">
                  <c:v>0.0377100000000009</c:v>
                </c:pt>
                <c:pt idx="3772">
                  <c:v>0.0377200000000009</c:v>
                </c:pt>
                <c:pt idx="3773">
                  <c:v>0.0377300000000009</c:v>
                </c:pt>
                <c:pt idx="3774">
                  <c:v>0.0377400000000009</c:v>
                </c:pt>
                <c:pt idx="3775">
                  <c:v>0.0377500000000009</c:v>
                </c:pt>
                <c:pt idx="3776">
                  <c:v>0.0377600000000009</c:v>
                </c:pt>
                <c:pt idx="3777">
                  <c:v>0.0377700000000009</c:v>
                </c:pt>
                <c:pt idx="3778">
                  <c:v>0.0377800000000009</c:v>
                </c:pt>
                <c:pt idx="3779">
                  <c:v>0.0377900000000009</c:v>
                </c:pt>
                <c:pt idx="3780">
                  <c:v>0.0378000000000009</c:v>
                </c:pt>
                <c:pt idx="3781">
                  <c:v>0.0378100000000009</c:v>
                </c:pt>
                <c:pt idx="3782">
                  <c:v>0.0378200000000009</c:v>
                </c:pt>
                <c:pt idx="3783">
                  <c:v>0.0378300000000009</c:v>
                </c:pt>
                <c:pt idx="3784">
                  <c:v>0.0378400000000009</c:v>
                </c:pt>
                <c:pt idx="3785">
                  <c:v>0.0378500000000009</c:v>
                </c:pt>
                <c:pt idx="3786">
                  <c:v>0.0378600000000009</c:v>
                </c:pt>
                <c:pt idx="3787">
                  <c:v>0.0378700000000009</c:v>
                </c:pt>
                <c:pt idx="3788">
                  <c:v>0.0378800000000009</c:v>
                </c:pt>
                <c:pt idx="3789">
                  <c:v>0.0378900000000009</c:v>
                </c:pt>
                <c:pt idx="3790">
                  <c:v>0.0379000000000009</c:v>
                </c:pt>
                <c:pt idx="3791">
                  <c:v>0.0379100000000009</c:v>
                </c:pt>
                <c:pt idx="3792">
                  <c:v>0.0379200000000009</c:v>
                </c:pt>
                <c:pt idx="3793">
                  <c:v>0.0379300000000009</c:v>
                </c:pt>
                <c:pt idx="3794">
                  <c:v>0.0379400000000009</c:v>
                </c:pt>
                <c:pt idx="3795">
                  <c:v>0.037950000000001</c:v>
                </c:pt>
                <c:pt idx="3796">
                  <c:v>0.037960000000001</c:v>
                </c:pt>
                <c:pt idx="3797">
                  <c:v>0.037970000000001</c:v>
                </c:pt>
                <c:pt idx="3798">
                  <c:v>0.037980000000001</c:v>
                </c:pt>
                <c:pt idx="3799">
                  <c:v>0.037990000000001</c:v>
                </c:pt>
                <c:pt idx="3800">
                  <c:v>0.038000000000001</c:v>
                </c:pt>
                <c:pt idx="3801">
                  <c:v>0.038010000000001</c:v>
                </c:pt>
                <c:pt idx="3802">
                  <c:v>0.038020000000001</c:v>
                </c:pt>
                <c:pt idx="3803">
                  <c:v>0.038030000000001</c:v>
                </c:pt>
                <c:pt idx="3804">
                  <c:v>0.038040000000001</c:v>
                </c:pt>
                <c:pt idx="3805">
                  <c:v>0.038050000000001</c:v>
                </c:pt>
                <c:pt idx="3806">
                  <c:v>0.038060000000001</c:v>
                </c:pt>
                <c:pt idx="3807">
                  <c:v>0.038070000000001</c:v>
                </c:pt>
                <c:pt idx="3808">
                  <c:v>0.038080000000001</c:v>
                </c:pt>
                <c:pt idx="3809">
                  <c:v>0.038090000000001</c:v>
                </c:pt>
                <c:pt idx="3810">
                  <c:v>0.038100000000001</c:v>
                </c:pt>
                <c:pt idx="3811">
                  <c:v>0.038110000000001</c:v>
                </c:pt>
                <c:pt idx="3812">
                  <c:v>0.038120000000001</c:v>
                </c:pt>
                <c:pt idx="3813">
                  <c:v>0.038130000000001</c:v>
                </c:pt>
                <c:pt idx="3814">
                  <c:v>0.038140000000001</c:v>
                </c:pt>
                <c:pt idx="3815">
                  <c:v>0.038150000000001</c:v>
                </c:pt>
                <c:pt idx="3816">
                  <c:v>0.038160000000001</c:v>
                </c:pt>
                <c:pt idx="3817">
                  <c:v>0.038170000000001</c:v>
                </c:pt>
                <c:pt idx="3818">
                  <c:v>0.038180000000001</c:v>
                </c:pt>
                <c:pt idx="3819">
                  <c:v>0.038190000000001</c:v>
                </c:pt>
                <c:pt idx="3820">
                  <c:v>0.038200000000001</c:v>
                </c:pt>
                <c:pt idx="3821">
                  <c:v>0.038210000000001</c:v>
                </c:pt>
                <c:pt idx="3822">
                  <c:v>0.038220000000001</c:v>
                </c:pt>
                <c:pt idx="3823">
                  <c:v>0.038230000000001</c:v>
                </c:pt>
                <c:pt idx="3824">
                  <c:v>0.038240000000001</c:v>
                </c:pt>
                <c:pt idx="3825">
                  <c:v>0.038250000000001</c:v>
                </c:pt>
                <c:pt idx="3826">
                  <c:v>0.038260000000001</c:v>
                </c:pt>
                <c:pt idx="3827">
                  <c:v>0.038270000000001</c:v>
                </c:pt>
                <c:pt idx="3828">
                  <c:v>0.0382800000000011</c:v>
                </c:pt>
                <c:pt idx="3829">
                  <c:v>0.0382900000000011</c:v>
                </c:pt>
                <c:pt idx="3830">
                  <c:v>0.0383000000000011</c:v>
                </c:pt>
                <c:pt idx="3831">
                  <c:v>0.0383100000000011</c:v>
                </c:pt>
                <c:pt idx="3832">
                  <c:v>0.0383200000000011</c:v>
                </c:pt>
                <c:pt idx="3833">
                  <c:v>0.0383300000000011</c:v>
                </c:pt>
                <c:pt idx="3834">
                  <c:v>0.0383400000000011</c:v>
                </c:pt>
                <c:pt idx="3835">
                  <c:v>0.0383500000000011</c:v>
                </c:pt>
                <c:pt idx="3836">
                  <c:v>0.0383600000000011</c:v>
                </c:pt>
                <c:pt idx="3837">
                  <c:v>0.0383700000000011</c:v>
                </c:pt>
                <c:pt idx="3838">
                  <c:v>0.0383800000000011</c:v>
                </c:pt>
                <c:pt idx="3839">
                  <c:v>0.0383900000000011</c:v>
                </c:pt>
                <c:pt idx="3840">
                  <c:v>0.0384000000000011</c:v>
                </c:pt>
                <c:pt idx="3841">
                  <c:v>0.0384100000000011</c:v>
                </c:pt>
                <c:pt idx="3842">
                  <c:v>0.0384200000000011</c:v>
                </c:pt>
                <c:pt idx="3843">
                  <c:v>0.0384300000000011</c:v>
                </c:pt>
                <c:pt idx="3844">
                  <c:v>0.0384400000000011</c:v>
                </c:pt>
                <c:pt idx="3845">
                  <c:v>0.0384500000000011</c:v>
                </c:pt>
                <c:pt idx="3846">
                  <c:v>0.0384600000000011</c:v>
                </c:pt>
                <c:pt idx="3847">
                  <c:v>0.0384700000000011</c:v>
                </c:pt>
                <c:pt idx="3848">
                  <c:v>0.0384800000000011</c:v>
                </c:pt>
                <c:pt idx="3849">
                  <c:v>0.0384900000000011</c:v>
                </c:pt>
                <c:pt idx="3850">
                  <c:v>0.0385000000000011</c:v>
                </c:pt>
                <c:pt idx="3851">
                  <c:v>0.0385100000000011</c:v>
                </c:pt>
                <c:pt idx="3852">
                  <c:v>0.0385200000000011</c:v>
                </c:pt>
                <c:pt idx="3853">
                  <c:v>0.0385300000000011</c:v>
                </c:pt>
                <c:pt idx="3854">
                  <c:v>0.0385400000000011</c:v>
                </c:pt>
                <c:pt idx="3855">
                  <c:v>0.0385500000000011</c:v>
                </c:pt>
                <c:pt idx="3856">
                  <c:v>0.0385600000000011</c:v>
                </c:pt>
                <c:pt idx="3857">
                  <c:v>0.0385700000000011</c:v>
                </c:pt>
                <c:pt idx="3858">
                  <c:v>0.0385800000000011</c:v>
                </c:pt>
                <c:pt idx="3859">
                  <c:v>0.0385900000000011</c:v>
                </c:pt>
                <c:pt idx="3860">
                  <c:v>0.0386000000000012</c:v>
                </c:pt>
                <c:pt idx="3861">
                  <c:v>0.0386100000000012</c:v>
                </c:pt>
                <c:pt idx="3862">
                  <c:v>0.0386200000000012</c:v>
                </c:pt>
                <c:pt idx="3863">
                  <c:v>0.0386300000000012</c:v>
                </c:pt>
                <c:pt idx="3864">
                  <c:v>0.0386400000000012</c:v>
                </c:pt>
                <c:pt idx="3865">
                  <c:v>0.0386500000000012</c:v>
                </c:pt>
                <c:pt idx="3866">
                  <c:v>0.0386600000000012</c:v>
                </c:pt>
                <c:pt idx="3867">
                  <c:v>0.0386700000000012</c:v>
                </c:pt>
                <c:pt idx="3868">
                  <c:v>0.0386800000000012</c:v>
                </c:pt>
                <c:pt idx="3869">
                  <c:v>0.0386900000000012</c:v>
                </c:pt>
                <c:pt idx="3870">
                  <c:v>0.0387000000000012</c:v>
                </c:pt>
                <c:pt idx="3871">
                  <c:v>0.0387100000000012</c:v>
                </c:pt>
                <c:pt idx="3872">
                  <c:v>0.0387200000000012</c:v>
                </c:pt>
                <c:pt idx="3873">
                  <c:v>0.0387300000000012</c:v>
                </c:pt>
                <c:pt idx="3874">
                  <c:v>0.0387400000000012</c:v>
                </c:pt>
                <c:pt idx="3875">
                  <c:v>0.0387500000000012</c:v>
                </c:pt>
                <c:pt idx="3876">
                  <c:v>0.0387600000000012</c:v>
                </c:pt>
                <c:pt idx="3877">
                  <c:v>0.0387700000000012</c:v>
                </c:pt>
                <c:pt idx="3878">
                  <c:v>0.0387800000000012</c:v>
                </c:pt>
                <c:pt idx="3879">
                  <c:v>0.0387900000000012</c:v>
                </c:pt>
                <c:pt idx="3880">
                  <c:v>0.0388000000000012</c:v>
                </c:pt>
                <c:pt idx="3881">
                  <c:v>0.0388100000000012</c:v>
                </c:pt>
                <c:pt idx="3882">
                  <c:v>0.0388200000000012</c:v>
                </c:pt>
                <c:pt idx="3883">
                  <c:v>0.0388300000000012</c:v>
                </c:pt>
                <c:pt idx="3884">
                  <c:v>0.0388400000000012</c:v>
                </c:pt>
                <c:pt idx="3885">
                  <c:v>0.0388500000000012</c:v>
                </c:pt>
                <c:pt idx="3886">
                  <c:v>0.0388600000000012</c:v>
                </c:pt>
                <c:pt idx="3887">
                  <c:v>0.0388700000000012</c:v>
                </c:pt>
                <c:pt idx="3888">
                  <c:v>0.0388800000000012</c:v>
                </c:pt>
                <c:pt idx="3889">
                  <c:v>0.0388900000000012</c:v>
                </c:pt>
                <c:pt idx="3890">
                  <c:v>0.0389000000000012</c:v>
                </c:pt>
                <c:pt idx="3891">
                  <c:v>0.0389100000000012</c:v>
                </c:pt>
                <c:pt idx="3892">
                  <c:v>0.0389200000000012</c:v>
                </c:pt>
                <c:pt idx="3893">
                  <c:v>0.0389300000000013</c:v>
                </c:pt>
                <c:pt idx="3894">
                  <c:v>0.0389400000000013</c:v>
                </c:pt>
                <c:pt idx="3895">
                  <c:v>0.0389500000000013</c:v>
                </c:pt>
                <c:pt idx="3896">
                  <c:v>0.0389600000000013</c:v>
                </c:pt>
                <c:pt idx="3897">
                  <c:v>0.0389700000000013</c:v>
                </c:pt>
                <c:pt idx="3898">
                  <c:v>0.0389800000000013</c:v>
                </c:pt>
                <c:pt idx="3899">
                  <c:v>0.0389900000000013</c:v>
                </c:pt>
                <c:pt idx="3900">
                  <c:v>0.0390000000000013</c:v>
                </c:pt>
                <c:pt idx="3901">
                  <c:v>0.0390100000000013</c:v>
                </c:pt>
                <c:pt idx="3902">
                  <c:v>0.0390200000000013</c:v>
                </c:pt>
                <c:pt idx="3903">
                  <c:v>0.0390300000000013</c:v>
                </c:pt>
                <c:pt idx="3904">
                  <c:v>0.0390400000000013</c:v>
                </c:pt>
                <c:pt idx="3905">
                  <c:v>0.0390500000000013</c:v>
                </c:pt>
                <c:pt idx="3906">
                  <c:v>0.0390600000000013</c:v>
                </c:pt>
                <c:pt idx="3907">
                  <c:v>0.0390700000000013</c:v>
                </c:pt>
                <c:pt idx="3908">
                  <c:v>0.0390800000000013</c:v>
                </c:pt>
                <c:pt idx="3909">
                  <c:v>0.0390900000000013</c:v>
                </c:pt>
                <c:pt idx="3910">
                  <c:v>0.0391000000000013</c:v>
                </c:pt>
                <c:pt idx="3911">
                  <c:v>0.0391100000000013</c:v>
                </c:pt>
                <c:pt idx="3912">
                  <c:v>0.0391200000000013</c:v>
                </c:pt>
                <c:pt idx="3913">
                  <c:v>0.0391300000000013</c:v>
                </c:pt>
                <c:pt idx="3914">
                  <c:v>0.0391400000000013</c:v>
                </c:pt>
                <c:pt idx="3915">
                  <c:v>0.0391500000000013</c:v>
                </c:pt>
                <c:pt idx="3916">
                  <c:v>0.0391600000000013</c:v>
                </c:pt>
                <c:pt idx="3917">
                  <c:v>0.0391700000000013</c:v>
                </c:pt>
                <c:pt idx="3918">
                  <c:v>0.0391800000000013</c:v>
                </c:pt>
                <c:pt idx="3919">
                  <c:v>0.0391900000000013</c:v>
                </c:pt>
                <c:pt idx="3920">
                  <c:v>0.0392000000000013</c:v>
                </c:pt>
                <c:pt idx="3921">
                  <c:v>0.0392100000000013</c:v>
                </c:pt>
                <c:pt idx="3922">
                  <c:v>0.0392200000000013</c:v>
                </c:pt>
                <c:pt idx="3923">
                  <c:v>0.0392300000000013</c:v>
                </c:pt>
                <c:pt idx="3924">
                  <c:v>0.0392400000000013</c:v>
                </c:pt>
                <c:pt idx="3925">
                  <c:v>0.0392500000000013</c:v>
                </c:pt>
                <c:pt idx="3926">
                  <c:v>0.0392600000000014</c:v>
                </c:pt>
                <c:pt idx="3927">
                  <c:v>0.0392700000000014</c:v>
                </c:pt>
                <c:pt idx="3928">
                  <c:v>0.0392800000000014</c:v>
                </c:pt>
                <c:pt idx="3929">
                  <c:v>0.0392900000000014</c:v>
                </c:pt>
                <c:pt idx="3930">
                  <c:v>0.0393000000000014</c:v>
                </c:pt>
                <c:pt idx="3931">
                  <c:v>0.0393100000000014</c:v>
                </c:pt>
                <c:pt idx="3932">
                  <c:v>0.0393200000000014</c:v>
                </c:pt>
                <c:pt idx="3933">
                  <c:v>0.0393300000000014</c:v>
                </c:pt>
                <c:pt idx="3934">
                  <c:v>0.0393400000000014</c:v>
                </c:pt>
                <c:pt idx="3935">
                  <c:v>0.0393500000000014</c:v>
                </c:pt>
                <c:pt idx="3936">
                  <c:v>0.0393600000000014</c:v>
                </c:pt>
                <c:pt idx="3937">
                  <c:v>0.0393700000000014</c:v>
                </c:pt>
                <c:pt idx="3938">
                  <c:v>0.0393800000000014</c:v>
                </c:pt>
                <c:pt idx="3939">
                  <c:v>0.0393900000000014</c:v>
                </c:pt>
                <c:pt idx="3940">
                  <c:v>0.0394000000000014</c:v>
                </c:pt>
                <c:pt idx="3941">
                  <c:v>0.0394100000000014</c:v>
                </c:pt>
                <c:pt idx="3942">
                  <c:v>0.0394200000000014</c:v>
                </c:pt>
                <c:pt idx="3943">
                  <c:v>0.0394300000000014</c:v>
                </c:pt>
                <c:pt idx="3944">
                  <c:v>0.0394400000000014</c:v>
                </c:pt>
                <c:pt idx="3945">
                  <c:v>0.0394500000000014</c:v>
                </c:pt>
                <c:pt idx="3946">
                  <c:v>0.0394600000000014</c:v>
                </c:pt>
                <c:pt idx="3947">
                  <c:v>0.0394700000000014</c:v>
                </c:pt>
                <c:pt idx="3948">
                  <c:v>0.0394800000000014</c:v>
                </c:pt>
                <c:pt idx="3949">
                  <c:v>0.0394900000000014</c:v>
                </c:pt>
                <c:pt idx="3950">
                  <c:v>0.0395000000000014</c:v>
                </c:pt>
                <c:pt idx="3951">
                  <c:v>0.0395100000000014</c:v>
                </c:pt>
                <c:pt idx="3952">
                  <c:v>0.0395200000000014</c:v>
                </c:pt>
                <c:pt idx="3953">
                  <c:v>0.0395300000000014</c:v>
                </c:pt>
                <c:pt idx="3954">
                  <c:v>0.0395400000000014</c:v>
                </c:pt>
                <c:pt idx="3955">
                  <c:v>0.0395500000000014</c:v>
                </c:pt>
                <c:pt idx="3956">
                  <c:v>0.0395600000000014</c:v>
                </c:pt>
                <c:pt idx="3957">
                  <c:v>0.0395700000000014</c:v>
                </c:pt>
                <c:pt idx="3958">
                  <c:v>0.0395800000000015</c:v>
                </c:pt>
                <c:pt idx="3959">
                  <c:v>0.0395900000000015</c:v>
                </c:pt>
                <c:pt idx="3960">
                  <c:v>0.0396000000000015</c:v>
                </c:pt>
                <c:pt idx="3961">
                  <c:v>0.0396100000000015</c:v>
                </c:pt>
                <c:pt idx="3962">
                  <c:v>0.0396200000000015</c:v>
                </c:pt>
                <c:pt idx="3963">
                  <c:v>0.0396300000000015</c:v>
                </c:pt>
                <c:pt idx="3964">
                  <c:v>0.0396400000000015</c:v>
                </c:pt>
                <c:pt idx="3965">
                  <c:v>0.0396500000000015</c:v>
                </c:pt>
                <c:pt idx="3966">
                  <c:v>0.0396600000000015</c:v>
                </c:pt>
                <c:pt idx="3967">
                  <c:v>0.0396700000000015</c:v>
                </c:pt>
                <c:pt idx="3968">
                  <c:v>0.0396800000000015</c:v>
                </c:pt>
                <c:pt idx="3969">
                  <c:v>0.0396900000000015</c:v>
                </c:pt>
                <c:pt idx="3970">
                  <c:v>0.0397000000000015</c:v>
                </c:pt>
                <c:pt idx="3971">
                  <c:v>0.0397100000000015</c:v>
                </c:pt>
                <c:pt idx="3972">
                  <c:v>0.0397200000000015</c:v>
                </c:pt>
                <c:pt idx="3973">
                  <c:v>0.0397300000000015</c:v>
                </c:pt>
                <c:pt idx="3974">
                  <c:v>0.0397400000000015</c:v>
                </c:pt>
                <c:pt idx="3975">
                  <c:v>0.0397500000000015</c:v>
                </c:pt>
                <c:pt idx="3976">
                  <c:v>0.0397600000000015</c:v>
                </c:pt>
                <c:pt idx="3977">
                  <c:v>0.0397700000000015</c:v>
                </c:pt>
                <c:pt idx="3978">
                  <c:v>0.0397800000000015</c:v>
                </c:pt>
                <c:pt idx="3979">
                  <c:v>0.0397900000000015</c:v>
                </c:pt>
                <c:pt idx="3980">
                  <c:v>0.0398000000000015</c:v>
                </c:pt>
                <c:pt idx="3981">
                  <c:v>0.0398100000000015</c:v>
                </c:pt>
                <c:pt idx="3982">
                  <c:v>0.0398200000000015</c:v>
                </c:pt>
                <c:pt idx="3983">
                  <c:v>0.0398300000000015</c:v>
                </c:pt>
                <c:pt idx="3984">
                  <c:v>0.0398400000000015</c:v>
                </c:pt>
                <c:pt idx="3985">
                  <c:v>0.0398500000000015</c:v>
                </c:pt>
                <c:pt idx="3986">
                  <c:v>0.0398600000000015</c:v>
                </c:pt>
                <c:pt idx="3987">
                  <c:v>0.0398700000000015</c:v>
                </c:pt>
                <c:pt idx="3988">
                  <c:v>0.0398800000000015</c:v>
                </c:pt>
                <c:pt idx="3989">
                  <c:v>0.0398900000000015</c:v>
                </c:pt>
                <c:pt idx="3990">
                  <c:v>0.0399000000000015</c:v>
                </c:pt>
                <c:pt idx="3991">
                  <c:v>0.0399100000000016</c:v>
                </c:pt>
                <c:pt idx="3992">
                  <c:v>0.0399200000000016</c:v>
                </c:pt>
                <c:pt idx="3993">
                  <c:v>0.0399300000000016</c:v>
                </c:pt>
                <c:pt idx="3994">
                  <c:v>0.0399400000000016</c:v>
                </c:pt>
                <c:pt idx="3995">
                  <c:v>0.0399500000000016</c:v>
                </c:pt>
                <c:pt idx="3996">
                  <c:v>0.0399600000000016</c:v>
                </c:pt>
                <c:pt idx="3997">
                  <c:v>0.0399700000000016</c:v>
                </c:pt>
                <c:pt idx="3998">
                  <c:v>0.0399800000000016</c:v>
                </c:pt>
                <c:pt idx="3999">
                  <c:v>0.0399900000000016</c:v>
                </c:pt>
                <c:pt idx="4000">
                  <c:v>0.0400000000000016</c:v>
                </c:pt>
                <c:pt idx="4001">
                  <c:v>0.0400100000000016</c:v>
                </c:pt>
                <c:pt idx="4002">
                  <c:v>0.0400200000000016</c:v>
                </c:pt>
                <c:pt idx="4003">
                  <c:v>0.0400300000000016</c:v>
                </c:pt>
                <c:pt idx="4004">
                  <c:v>0.0400400000000016</c:v>
                </c:pt>
                <c:pt idx="4005">
                  <c:v>0.0400500000000016</c:v>
                </c:pt>
                <c:pt idx="4006">
                  <c:v>0.0400600000000016</c:v>
                </c:pt>
                <c:pt idx="4007">
                  <c:v>0.0400700000000016</c:v>
                </c:pt>
                <c:pt idx="4008">
                  <c:v>0.0400800000000016</c:v>
                </c:pt>
                <c:pt idx="4009">
                  <c:v>0.0400900000000016</c:v>
                </c:pt>
                <c:pt idx="4010">
                  <c:v>0.0401000000000016</c:v>
                </c:pt>
                <c:pt idx="4011">
                  <c:v>0.0401100000000016</c:v>
                </c:pt>
                <c:pt idx="4012">
                  <c:v>0.0401200000000016</c:v>
                </c:pt>
                <c:pt idx="4013">
                  <c:v>0.0401300000000016</c:v>
                </c:pt>
                <c:pt idx="4014">
                  <c:v>0.0401400000000016</c:v>
                </c:pt>
                <c:pt idx="4015">
                  <c:v>0.0401500000000016</c:v>
                </c:pt>
                <c:pt idx="4016">
                  <c:v>0.0401600000000016</c:v>
                </c:pt>
                <c:pt idx="4017">
                  <c:v>0.0401700000000016</c:v>
                </c:pt>
                <c:pt idx="4018">
                  <c:v>0.0401800000000016</c:v>
                </c:pt>
                <c:pt idx="4019">
                  <c:v>0.0401900000000016</c:v>
                </c:pt>
                <c:pt idx="4020">
                  <c:v>0.0402000000000016</c:v>
                </c:pt>
                <c:pt idx="4021">
                  <c:v>0.0402100000000016</c:v>
                </c:pt>
                <c:pt idx="4022">
                  <c:v>0.0402200000000016</c:v>
                </c:pt>
                <c:pt idx="4023">
                  <c:v>0.0402300000000016</c:v>
                </c:pt>
                <c:pt idx="4024">
                  <c:v>0.0402400000000017</c:v>
                </c:pt>
                <c:pt idx="4025">
                  <c:v>0.0402500000000017</c:v>
                </c:pt>
                <c:pt idx="4026">
                  <c:v>0.0402600000000017</c:v>
                </c:pt>
                <c:pt idx="4027">
                  <c:v>0.0402700000000017</c:v>
                </c:pt>
                <c:pt idx="4028">
                  <c:v>0.0402800000000017</c:v>
                </c:pt>
                <c:pt idx="4029">
                  <c:v>0.0402900000000017</c:v>
                </c:pt>
                <c:pt idx="4030">
                  <c:v>0.0403000000000017</c:v>
                </c:pt>
                <c:pt idx="4031">
                  <c:v>0.0403100000000017</c:v>
                </c:pt>
                <c:pt idx="4032">
                  <c:v>0.0403200000000017</c:v>
                </c:pt>
                <c:pt idx="4033">
                  <c:v>0.0403300000000017</c:v>
                </c:pt>
                <c:pt idx="4034">
                  <c:v>0.0403400000000017</c:v>
                </c:pt>
                <c:pt idx="4035">
                  <c:v>0.0403500000000017</c:v>
                </c:pt>
                <c:pt idx="4036">
                  <c:v>0.0403600000000017</c:v>
                </c:pt>
                <c:pt idx="4037">
                  <c:v>0.0403700000000017</c:v>
                </c:pt>
                <c:pt idx="4038">
                  <c:v>0.0403800000000017</c:v>
                </c:pt>
                <c:pt idx="4039">
                  <c:v>0.0403900000000017</c:v>
                </c:pt>
                <c:pt idx="4040">
                  <c:v>0.0404000000000017</c:v>
                </c:pt>
                <c:pt idx="4041">
                  <c:v>0.0404100000000017</c:v>
                </c:pt>
                <c:pt idx="4042">
                  <c:v>0.0404200000000017</c:v>
                </c:pt>
                <c:pt idx="4043">
                  <c:v>0.0404300000000017</c:v>
                </c:pt>
                <c:pt idx="4044">
                  <c:v>0.0404400000000017</c:v>
                </c:pt>
                <c:pt idx="4045">
                  <c:v>0.0404500000000017</c:v>
                </c:pt>
                <c:pt idx="4046">
                  <c:v>0.0404600000000017</c:v>
                </c:pt>
                <c:pt idx="4047">
                  <c:v>0.0404700000000017</c:v>
                </c:pt>
                <c:pt idx="4048">
                  <c:v>0.0404800000000017</c:v>
                </c:pt>
                <c:pt idx="4049">
                  <c:v>0.0404900000000017</c:v>
                </c:pt>
                <c:pt idx="4050">
                  <c:v>0.0405000000000017</c:v>
                </c:pt>
                <c:pt idx="4051">
                  <c:v>0.0405100000000017</c:v>
                </c:pt>
                <c:pt idx="4052">
                  <c:v>0.0405200000000017</c:v>
                </c:pt>
                <c:pt idx="4053">
                  <c:v>0.0405300000000017</c:v>
                </c:pt>
                <c:pt idx="4054">
                  <c:v>0.0405400000000017</c:v>
                </c:pt>
                <c:pt idx="4055">
                  <c:v>0.0405500000000017</c:v>
                </c:pt>
                <c:pt idx="4056">
                  <c:v>0.0405600000000018</c:v>
                </c:pt>
                <c:pt idx="4057">
                  <c:v>0.0405700000000018</c:v>
                </c:pt>
                <c:pt idx="4058">
                  <c:v>0.0405800000000018</c:v>
                </c:pt>
                <c:pt idx="4059">
                  <c:v>0.0405900000000018</c:v>
                </c:pt>
                <c:pt idx="4060">
                  <c:v>0.0406000000000018</c:v>
                </c:pt>
                <c:pt idx="4061">
                  <c:v>0.0406100000000018</c:v>
                </c:pt>
                <c:pt idx="4062">
                  <c:v>0.0406200000000018</c:v>
                </c:pt>
                <c:pt idx="4063">
                  <c:v>0.0406300000000018</c:v>
                </c:pt>
                <c:pt idx="4064">
                  <c:v>0.0406400000000018</c:v>
                </c:pt>
                <c:pt idx="4065">
                  <c:v>0.0406500000000018</c:v>
                </c:pt>
                <c:pt idx="4066">
                  <c:v>0.0406600000000018</c:v>
                </c:pt>
                <c:pt idx="4067">
                  <c:v>0.0406700000000018</c:v>
                </c:pt>
                <c:pt idx="4068">
                  <c:v>0.0406800000000018</c:v>
                </c:pt>
                <c:pt idx="4069">
                  <c:v>0.0406900000000018</c:v>
                </c:pt>
                <c:pt idx="4070">
                  <c:v>0.0407000000000018</c:v>
                </c:pt>
                <c:pt idx="4071">
                  <c:v>0.0407100000000018</c:v>
                </c:pt>
                <c:pt idx="4072">
                  <c:v>0.0407200000000018</c:v>
                </c:pt>
                <c:pt idx="4073">
                  <c:v>0.0407300000000018</c:v>
                </c:pt>
                <c:pt idx="4074">
                  <c:v>0.0407400000000018</c:v>
                </c:pt>
                <c:pt idx="4075">
                  <c:v>0.0407500000000018</c:v>
                </c:pt>
                <c:pt idx="4076">
                  <c:v>0.0407600000000018</c:v>
                </c:pt>
                <c:pt idx="4077">
                  <c:v>0.0407700000000018</c:v>
                </c:pt>
                <c:pt idx="4078">
                  <c:v>0.0407800000000018</c:v>
                </c:pt>
                <c:pt idx="4079">
                  <c:v>0.0407900000000018</c:v>
                </c:pt>
                <c:pt idx="4080">
                  <c:v>0.0408000000000018</c:v>
                </c:pt>
                <c:pt idx="4081">
                  <c:v>0.0408100000000018</c:v>
                </c:pt>
                <c:pt idx="4082">
                  <c:v>0.0408200000000018</c:v>
                </c:pt>
                <c:pt idx="4083">
                  <c:v>0.0408300000000018</c:v>
                </c:pt>
                <c:pt idx="4084">
                  <c:v>0.0408400000000018</c:v>
                </c:pt>
                <c:pt idx="4085">
                  <c:v>0.0408500000000018</c:v>
                </c:pt>
                <c:pt idx="4086">
                  <c:v>0.0408600000000018</c:v>
                </c:pt>
                <c:pt idx="4087">
                  <c:v>0.0408700000000018</c:v>
                </c:pt>
                <c:pt idx="4088">
                  <c:v>0.0408800000000018</c:v>
                </c:pt>
                <c:pt idx="4089">
                  <c:v>0.0408900000000019</c:v>
                </c:pt>
                <c:pt idx="4090">
                  <c:v>0.0409000000000019</c:v>
                </c:pt>
                <c:pt idx="4091">
                  <c:v>0.0409100000000019</c:v>
                </c:pt>
                <c:pt idx="4092">
                  <c:v>0.0409200000000019</c:v>
                </c:pt>
                <c:pt idx="4093">
                  <c:v>0.0409300000000019</c:v>
                </c:pt>
                <c:pt idx="4094">
                  <c:v>0.0409400000000019</c:v>
                </c:pt>
                <c:pt idx="4095">
                  <c:v>0.0409500000000019</c:v>
                </c:pt>
                <c:pt idx="4096">
                  <c:v>0.0409600000000019</c:v>
                </c:pt>
                <c:pt idx="4097">
                  <c:v>0.0409700000000019</c:v>
                </c:pt>
                <c:pt idx="4098">
                  <c:v>0.0409800000000019</c:v>
                </c:pt>
                <c:pt idx="4099">
                  <c:v>0.0409900000000019</c:v>
                </c:pt>
                <c:pt idx="4100">
                  <c:v>0.0410000000000019</c:v>
                </c:pt>
                <c:pt idx="4101">
                  <c:v>0.0410100000000019</c:v>
                </c:pt>
                <c:pt idx="4102">
                  <c:v>0.0410200000000019</c:v>
                </c:pt>
                <c:pt idx="4103">
                  <c:v>0.0410300000000019</c:v>
                </c:pt>
                <c:pt idx="4104">
                  <c:v>0.0410400000000019</c:v>
                </c:pt>
                <c:pt idx="4105">
                  <c:v>0.0410500000000019</c:v>
                </c:pt>
                <c:pt idx="4106">
                  <c:v>0.0410600000000019</c:v>
                </c:pt>
                <c:pt idx="4107">
                  <c:v>0.0410700000000019</c:v>
                </c:pt>
                <c:pt idx="4108">
                  <c:v>0.0410800000000019</c:v>
                </c:pt>
                <c:pt idx="4109">
                  <c:v>0.0410900000000019</c:v>
                </c:pt>
                <c:pt idx="4110">
                  <c:v>0.0411000000000019</c:v>
                </c:pt>
                <c:pt idx="4111">
                  <c:v>0.0411100000000019</c:v>
                </c:pt>
                <c:pt idx="4112">
                  <c:v>0.0411200000000019</c:v>
                </c:pt>
                <c:pt idx="4113">
                  <c:v>0.0411300000000019</c:v>
                </c:pt>
                <c:pt idx="4114">
                  <c:v>0.0411400000000019</c:v>
                </c:pt>
                <c:pt idx="4115">
                  <c:v>0.0411500000000019</c:v>
                </c:pt>
                <c:pt idx="4116">
                  <c:v>0.0411600000000019</c:v>
                </c:pt>
                <c:pt idx="4117">
                  <c:v>0.0411700000000019</c:v>
                </c:pt>
                <c:pt idx="4118">
                  <c:v>0.0411800000000019</c:v>
                </c:pt>
                <c:pt idx="4119">
                  <c:v>0.0411900000000019</c:v>
                </c:pt>
                <c:pt idx="4120">
                  <c:v>0.0412000000000019</c:v>
                </c:pt>
                <c:pt idx="4121">
                  <c:v>0.0412100000000019</c:v>
                </c:pt>
                <c:pt idx="4122">
                  <c:v>0.041220000000002</c:v>
                </c:pt>
                <c:pt idx="4123">
                  <c:v>0.041230000000002</c:v>
                </c:pt>
                <c:pt idx="4124">
                  <c:v>0.041240000000002</c:v>
                </c:pt>
                <c:pt idx="4125">
                  <c:v>0.041250000000002</c:v>
                </c:pt>
                <c:pt idx="4126">
                  <c:v>0.041260000000002</c:v>
                </c:pt>
                <c:pt idx="4127">
                  <c:v>0.041270000000002</c:v>
                </c:pt>
                <c:pt idx="4128">
                  <c:v>0.041280000000002</c:v>
                </c:pt>
                <c:pt idx="4129">
                  <c:v>0.041290000000002</c:v>
                </c:pt>
                <c:pt idx="4130">
                  <c:v>0.041300000000002</c:v>
                </c:pt>
                <c:pt idx="4131">
                  <c:v>0.041310000000002</c:v>
                </c:pt>
                <c:pt idx="4132">
                  <c:v>0.041320000000002</c:v>
                </c:pt>
                <c:pt idx="4133">
                  <c:v>0.041330000000002</c:v>
                </c:pt>
                <c:pt idx="4134">
                  <c:v>0.041340000000002</c:v>
                </c:pt>
                <c:pt idx="4135">
                  <c:v>0.041350000000002</c:v>
                </c:pt>
                <c:pt idx="4136">
                  <c:v>0.041360000000002</c:v>
                </c:pt>
                <c:pt idx="4137">
                  <c:v>0.041370000000002</c:v>
                </c:pt>
                <c:pt idx="4138">
                  <c:v>0.041380000000002</c:v>
                </c:pt>
                <c:pt idx="4139">
                  <c:v>0.041390000000002</c:v>
                </c:pt>
                <c:pt idx="4140">
                  <c:v>0.041400000000002</c:v>
                </c:pt>
                <c:pt idx="4141">
                  <c:v>0.041410000000002</c:v>
                </c:pt>
                <c:pt idx="4142">
                  <c:v>0.041420000000002</c:v>
                </c:pt>
                <c:pt idx="4143">
                  <c:v>0.041430000000002</c:v>
                </c:pt>
                <c:pt idx="4144">
                  <c:v>0.041440000000002</c:v>
                </c:pt>
                <c:pt idx="4145">
                  <c:v>0.041450000000002</c:v>
                </c:pt>
                <c:pt idx="4146">
                  <c:v>0.041460000000002</c:v>
                </c:pt>
                <c:pt idx="4147">
                  <c:v>0.041470000000002</c:v>
                </c:pt>
                <c:pt idx="4148">
                  <c:v>0.041480000000002</c:v>
                </c:pt>
                <c:pt idx="4149">
                  <c:v>0.041490000000002</c:v>
                </c:pt>
                <c:pt idx="4150">
                  <c:v>0.041500000000002</c:v>
                </c:pt>
                <c:pt idx="4151">
                  <c:v>0.041510000000002</c:v>
                </c:pt>
                <c:pt idx="4152">
                  <c:v>0.041520000000002</c:v>
                </c:pt>
                <c:pt idx="4153">
                  <c:v>0.041530000000002</c:v>
                </c:pt>
                <c:pt idx="4154">
                  <c:v>0.0415400000000021</c:v>
                </c:pt>
                <c:pt idx="4155">
                  <c:v>0.0415500000000021</c:v>
                </c:pt>
                <c:pt idx="4156">
                  <c:v>0.0415600000000021</c:v>
                </c:pt>
                <c:pt idx="4157">
                  <c:v>0.0415700000000021</c:v>
                </c:pt>
                <c:pt idx="4158">
                  <c:v>0.0415800000000021</c:v>
                </c:pt>
                <c:pt idx="4159">
                  <c:v>0.0415900000000021</c:v>
                </c:pt>
                <c:pt idx="4160">
                  <c:v>0.0416000000000021</c:v>
                </c:pt>
                <c:pt idx="4161">
                  <c:v>0.0416100000000021</c:v>
                </c:pt>
                <c:pt idx="4162">
                  <c:v>0.0416200000000021</c:v>
                </c:pt>
                <c:pt idx="4163">
                  <c:v>0.0416300000000021</c:v>
                </c:pt>
                <c:pt idx="4164">
                  <c:v>0.0416400000000021</c:v>
                </c:pt>
                <c:pt idx="4165">
                  <c:v>0.0416500000000021</c:v>
                </c:pt>
                <c:pt idx="4166">
                  <c:v>0.0416600000000021</c:v>
                </c:pt>
                <c:pt idx="4167">
                  <c:v>0.0416700000000021</c:v>
                </c:pt>
                <c:pt idx="4168">
                  <c:v>0.0416800000000021</c:v>
                </c:pt>
                <c:pt idx="4169">
                  <c:v>0.0416900000000021</c:v>
                </c:pt>
                <c:pt idx="4170">
                  <c:v>0.0417000000000021</c:v>
                </c:pt>
                <c:pt idx="4171">
                  <c:v>0.0417100000000021</c:v>
                </c:pt>
                <c:pt idx="4172">
                  <c:v>0.0417200000000021</c:v>
                </c:pt>
                <c:pt idx="4173">
                  <c:v>0.0417300000000021</c:v>
                </c:pt>
                <c:pt idx="4174">
                  <c:v>0.0417400000000021</c:v>
                </c:pt>
                <c:pt idx="4175">
                  <c:v>0.0417500000000021</c:v>
                </c:pt>
                <c:pt idx="4176">
                  <c:v>0.0417600000000021</c:v>
                </c:pt>
                <c:pt idx="4177">
                  <c:v>0.0417700000000021</c:v>
                </c:pt>
                <c:pt idx="4178">
                  <c:v>0.0417800000000021</c:v>
                </c:pt>
                <c:pt idx="4179">
                  <c:v>0.0417900000000021</c:v>
                </c:pt>
                <c:pt idx="4180">
                  <c:v>0.0418000000000021</c:v>
                </c:pt>
                <c:pt idx="4181">
                  <c:v>0.0418100000000021</c:v>
                </c:pt>
                <c:pt idx="4182">
                  <c:v>0.0418200000000021</c:v>
                </c:pt>
                <c:pt idx="4183">
                  <c:v>0.0418300000000021</c:v>
                </c:pt>
                <c:pt idx="4184">
                  <c:v>0.0418400000000021</c:v>
                </c:pt>
                <c:pt idx="4185">
                  <c:v>0.0418500000000021</c:v>
                </c:pt>
                <c:pt idx="4186">
                  <c:v>0.0418600000000021</c:v>
                </c:pt>
                <c:pt idx="4187">
                  <c:v>0.0418700000000022</c:v>
                </c:pt>
                <c:pt idx="4188">
                  <c:v>0.0418800000000022</c:v>
                </c:pt>
                <c:pt idx="4189">
                  <c:v>0.0418900000000022</c:v>
                </c:pt>
                <c:pt idx="4190">
                  <c:v>0.0419000000000022</c:v>
                </c:pt>
                <c:pt idx="4191">
                  <c:v>0.0419100000000022</c:v>
                </c:pt>
                <c:pt idx="4192">
                  <c:v>0.0419200000000022</c:v>
                </c:pt>
                <c:pt idx="4193">
                  <c:v>0.0419300000000022</c:v>
                </c:pt>
                <c:pt idx="4194">
                  <c:v>0.0419400000000022</c:v>
                </c:pt>
                <c:pt idx="4195">
                  <c:v>0.0419500000000022</c:v>
                </c:pt>
                <c:pt idx="4196">
                  <c:v>0.0419600000000022</c:v>
                </c:pt>
                <c:pt idx="4197">
                  <c:v>0.0419700000000022</c:v>
                </c:pt>
                <c:pt idx="4198">
                  <c:v>0.0419800000000022</c:v>
                </c:pt>
                <c:pt idx="4199">
                  <c:v>0.0419900000000022</c:v>
                </c:pt>
                <c:pt idx="4200">
                  <c:v>0.0420000000000022</c:v>
                </c:pt>
                <c:pt idx="4201">
                  <c:v>0.0420100000000022</c:v>
                </c:pt>
                <c:pt idx="4202">
                  <c:v>0.0420200000000022</c:v>
                </c:pt>
                <c:pt idx="4203">
                  <c:v>0.0420300000000022</c:v>
                </c:pt>
                <c:pt idx="4204">
                  <c:v>0.0420400000000022</c:v>
                </c:pt>
                <c:pt idx="4205">
                  <c:v>0.0420500000000022</c:v>
                </c:pt>
                <c:pt idx="4206">
                  <c:v>0.0420600000000022</c:v>
                </c:pt>
                <c:pt idx="4207">
                  <c:v>0.0420700000000022</c:v>
                </c:pt>
                <c:pt idx="4208">
                  <c:v>0.0420800000000022</c:v>
                </c:pt>
                <c:pt idx="4209">
                  <c:v>0.0420900000000022</c:v>
                </c:pt>
                <c:pt idx="4210">
                  <c:v>0.0421000000000022</c:v>
                </c:pt>
                <c:pt idx="4211">
                  <c:v>0.0421100000000022</c:v>
                </c:pt>
                <c:pt idx="4212">
                  <c:v>0.0421200000000022</c:v>
                </c:pt>
                <c:pt idx="4213">
                  <c:v>0.0421300000000022</c:v>
                </c:pt>
                <c:pt idx="4214">
                  <c:v>0.0421400000000022</c:v>
                </c:pt>
                <c:pt idx="4215">
                  <c:v>0.0421500000000022</c:v>
                </c:pt>
                <c:pt idx="4216">
                  <c:v>0.0421600000000022</c:v>
                </c:pt>
                <c:pt idx="4217">
                  <c:v>0.0421700000000022</c:v>
                </c:pt>
                <c:pt idx="4218">
                  <c:v>0.0421800000000022</c:v>
                </c:pt>
                <c:pt idx="4219">
                  <c:v>0.0421900000000023</c:v>
                </c:pt>
                <c:pt idx="4220">
                  <c:v>0.0422000000000023</c:v>
                </c:pt>
                <c:pt idx="4221">
                  <c:v>0.0422100000000023</c:v>
                </c:pt>
                <c:pt idx="4222">
                  <c:v>0.0422200000000023</c:v>
                </c:pt>
                <c:pt idx="4223">
                  <c:v>0.0422300000000023</c:v>
                </c:pt>
                <c:pt idx="4224">
                  <c:v>0.0422400000000023</c:v>
                </c:pt>
                <c:pt idx="4225">
                  <c:v>0.0422500000000023</c:v>
                </c:pt>
                <c:pt idx="4226">
                  <c:v>0.0422600000000023</c:v>
                </c:pt>
                <c:pt idx="4227">
                  <c:v>0.0422700000000023</c:v>
                </c:pt>
                <c:pt idx="4228">
                  <c:v>0.0422800000000023</c:v>
                </c:pt>
                <c:pt idx="4229">
                  <c:v>0.0422900000000023</c:v>
                </c:pt>
                <c:pt idx="4230">
                  <c:v>0.0423000000000023</c:v>
                </c:pt>
                <c:pt idx="4231">
                  <c:v>0.0423100000000023</c:v>
                </c:pt>
                <c:pt idx="4232">
                  <c:v>0.0423200000000023</c:v>
                </c:pt>
                <c:pt idx="4233">
                  <c:v>0.0423300000000023</c:v>
                </c:pt>
                <c:pt idx="4234">
                  <c:v>0.0423400000000023</c:v>
                </c:pt>
                <c:pt idx="4235">
                  <c:v>0.0423500000000023</c:v>
                </c:pt>
                <c:pt idx="4236">
                  <c:v>0.0423600000000023</c:v>
                </c:pt>
                <c:pt idx="4237">
                  <c:v>0.0423700000000023</c:v>
                </c:pt>
                <c:pt idx="4238">
                  <c:v>0.0423800000000023</c:v>
                </c:pt>
                <c:pt idx="4239">
                  <c:v>0.0423900000000023</c:v>
                </c:pt>
                <c:pt idx="4240">
                  <c:v>0.0424000000000023</c:v>
                </c:pt>
                <c:pt idx="4241">
                  <c:v>0.0424100000000023</c:v>
                </c:pt>
                <c:pt idx="4242">
                  <c:v>0.0424200000000023</c:v>
                </c:pt>
                <c:pt idx="4243">
                  <c:v>0.0424300000000023</c:v>
                </c:pt>
                <c:pt idx="4244">
                  <c:v>0.0424400000000023</c:v>
                </c:pt>
                <c:pt idx="4245">
                  <c:v>0.0424500000000023</c:v>
                </c:pt>
                <c:pt idx="4246">
                  <c:v>0.0424600000000023</c:v>
                </c:pt>
                <c:pt idx="4247">
                  <c:v>0.0424700000000023</c:v>
                </c:pt>
                <c:pt idx="4248">
                  <c:v>0.0424800000000023</c:v>
                </c:pt>
                <c:pt idx="4249">
                  <c:v>0.0424900000000023</c:v>
                </c:pt>
                <c:pt idx="4250">
                  <c:v>0.0425000000000023</c:v>
                </c:pt>
                <c:pt idx="4251">
                  <c:v>0.0425100000000023</c:v>
                </c:pt>
                <c:pt idx="4252">
                  <c:v>0.0425200000000024</c:v>
                </c:pt>
                <c:pt idx="4253">
                  <c:v>0.0425300000000024</c:v>
                </c:pt>
                <c:pt idx="4254">
                  <c:v>0.0425400000000024</c:v>
                </c:pt>
                <c:pt idx="4255">
                  <c:v>0.0425500000000024</c:v>
                </c:pt>
                <c:pt idx="4256">
                  <c:v>0.0425600000000024</c:v>
                </c:pt>
                <c:pt idx="4257">
                  <c:v>0.0425700000000024</c:v>
                </c:pt>
                <c:pt idx="4258">
                  <c:v>0.0425800000000024</c:v>
                </c:pt>
                <c:pt idx="4259">
                  <c:v>0.0425900000000024</c:v>
                </c:pt>
                <c:pt idx="4260">
                  <c:v>0.0426000000000024</c:v>
                </c:pt>
                <c:pt idx="4261">
                  <c:v>0.0426100000000024</c:v>
                </c:pt>
                <c:pt idx="4262">
                  <c:v>0.0426200000000024</c:v>
                </c:pt>
                <c:pt idx="4263">
                  <c:v>0.0426300000000024</c:v>
                </c:pt>
                <c:pt idx="4264">
                  <c:v>0.0426400000000024</c:v>
                </c:pt>
                <c:pt idx="4265">
                  <c:v>0.0426500000000024</c:v>
                </c:pt>
                <c:pt idx="4266">
                  <c:v>0.0426600000000024</c:v>
                </c:pt>
                <c:pt idx="4267">
                  <c:v>0.0426700000000024</c:v>
                </c:pt>
                <c:pt idx="4268">
                  <c:v>0.0426800000000024</c:v>
                </c:pt>
                <c:pt idx="4269">
                  <c:v>0.0426900000000024</c:v>
                </c:pt>
                <c:pt idx="4270">
                  <c:v>0.0427000000000024</c:v>
                </c:pt>
                <c:pt idx="4271">
                  <c:v>0.0427100000000024</c:v>
                </c:pt>
                <c:pt idx="4272">
                  <c:v>0.0427200000000024</c:v>
                </c:pt>
                <c:pt idx="4273">
                  <c:v>0.0427300000000024</c:v>
                </c:pt>
                <c:pt idx="4274">
                  <c:v>0.0427400000000024</c:v>
                </c:pt>
                <c:pt idx="4275">
                  <c:v>0.0427500000000024</c:v>
                </c:pt>
                <c:pt idx="4276">
                  <c:v>0.0427600000000024</c:v>
                </c:pt>
                <c:pt idx="4277">
                  <c:v>0.0427700000000024</c:v>
                </c:pt>
                <c:pt idx="4278">
                  <c:v>0.0427800000000024</c:v>
                </c:pt>
                <c:pt idx="4279">
                  <c:v>0.0427900000000024</c:v>
                </c:pt>
                <c:pt idx="4280">
                  <c:v>0.0428000000000024</c:v>
                </c:pt>
                <c:pt idx="4281">
                  <c:v>0.0428100000000024</c:v>
                </c:pt>
                <c:pt idx="4282">
                  <c:v>0.0428200000000024</c:v>
                </c:pt>
                <c:pt idx="4283">
                  <c:v>0.0428300000000024</c:v>
                </c:pt>
                <c:pt idx="4284">
                  <c:v>0.0428400000000024</c:v>
                </c:pt>
                <c:pt idx="4285">
                  <c:v>0.0428500000000025</c:v>
                </c:pt>
                <c:pt idx="4286">
                  <c:v>0.0428600000000025</c:v>
                </c:pt>
                <c:pt idx="4287">
                  <c:v>0.0428700000000025</c:v>
                </c:pt>
                <c:pt idx="4288">
                  <c:v>0.0428800000000025</c:v>
                </c:pt>
                <c:pt idx="4289">
                  <c:v>0.0428900000000025</c:v>
                </c:pt>
                <c:pt idx="4290">
                  <c:v>0.0429000000000025</c:v>
                </c:pt>
                <c:pt idx="4291">
                  <c:v>0.0429100000000025</c:v>
                </c:pt>
                <c:pt idx="4292">
                  <c:v>0.0429200000000025</c:v>
                </c:pt>
                <c:pt idx="4293">
                  <c:v>0.0429300000000025</c:v>
                </c:pt>
                <c:pt idx="4294">
                  <c:v>0.0429400000000025</c:v>
                </c:pt>
                <c:pt idx="4295">
                  <c:v>0.0429500000000025</c:v>
                </c:pt>
                <c:pt idx="4296">
                  <c:v>0.0429600000000025</c:v>
                </c:pt>
                <c:pt idx="4297">
                  <c:v>0.0429700000000025</c:v>
                </c:pt>
                <c:pt idx="4298">
                  <c:v>0.0429800000000025</c:v>
                </c:pt>
                <c:pt idx="4299">
                  <c:v>0.0429900000000025</c:v>
                </c:pt>
                <c:pt idx="4300">
                  <c:v>0.0430000000000025</c:v>
                </c:pt>
                <c:pt idx="4301">
                  <c:v>0.0430100000000025</c:v>
                </c:pt>
                <c:pt idx="4302">
                  <c:v>0.0430200000000025</c:v>
                </c:pt>
                <c:pt idx="4303">
                  <c:v>0.0430300000000025</c:v>
                </c:pt>
                <c:pt idx="4304">
                  <c:v>0.0430400000000025</c:v>
                </c:pt>
                <c:pt idx="4305">
                  <c:v>0.0430500000000025</c:v>
                </c:pt>
                <c:pt idx="4306">
                  <c:v>0.0430600000000025</c:v>
                </c:pt>
                <c:pt idx="4307">
                  <c:v>0.0430700000000025</c:v>
                </c:pt>
                <c:pt idx="4308">
                  <c:v>0.0430800000000025</c:v>
                </c:pt>
                <c:pt idx="4309">
                  <c:v>0.0430900000000025</c:v>
                </c:pt>
                <c:pt idx="4310">
                  <c:v>0.0431000000000025</c:v>
                </c:pt>
                <c:pt idx="4311">
                  <c:v>0.0431100000000025</c:v>
                </c:pt>
                <c:pt idx="4312">
                  <c:v>0.0431200000000025</c:v>
                </c:pt>
                <c:pt idx="4313">
                  <c:v>0.0431300000000025</c:v>
                </c:pt>
                <c:pt idx="4314">
                  <c:v>0.0431400000000025</c:v>
                </c:pt>
                <c:pt idx="4315">
                  <c:v>0.0431500000000025</c:v>
                </c:pt>
                <c:pt idx="4316">
                  <c:v>0.0431600000000025</c:v>
                </c:pt>
                <c:pt idx="4317">
                  <c:v>0.0431700000000026</c:v>
                </c:pt>
                <c:pt idx="4318">
                  <c:v>0.0431800000000026</c:v>
                </c:pt>
                <c:pt idx="4319">
                  <c:v>0.0431900000000026</c:v>
                </c:pt>
                <c:pt idx="4320">
                  <c:v>0.0432000000000026</c:v>
                </c:pt>
                <c:pt idx="4321">
                  <c:v>0.0432100000000026</c:v>
                </c:pt>
                <c:pt idx="4322">
                  <c:v>0.0432200000000026</c:v>
                </c:pt>
                <c:pt idx="4323">
                  <c:v>0.0432300000000026</c:v>
                </c:pt>
                <c:pt idx="4324">
                  <c:v>0.0432400000000026</c:v>
                </c:pt>
                <c:pt idx="4325">
                  <c:v>0.0432500000000026</c:v>
                </c:pt>
                <c:pt idx="4326">
                  <c:v>0.0432600000000026</c:v>
                </c:pt>
                <c:pt idx="4327">
                  <c:v>0.0432700000000026</c:v>
                </c:pt>
                <c:pt idx="4328">
                  <c:v>0.0432800000000026</c:v>
                </c:pt>
                <c:pt idx="4329">
                  <c:v>0.0432900000000026</c:v>
                </c:pt>
                <c:pt idx="4330">
                  <c:v>0.0433000000000026</c:v>
                </c:pt>
                <c:pt idx="4331">
                  <c:v>0.0433100000000026</c:v>
                </c:pt>
                <c:pt idx="4332">
                  <c:v>0.0433200000000026</c:v>
                </c:pt>
                <c:pt idx="4333">
                  <c:v>0.0433300000000026</c:v>
                </c:pt>
                <c:pt idx="4334">
                  <c:v>0.0433400000000026</c:v>
                </c:pt>
                <c:pt idx="4335">
                  <c:v>0.0433500000000026</c:v>
                </c:pt>
                <c:pt idx="4336">
                  <c:v>0.0433600000000026</c:v>
                </c:pt>
                <c:pt idx="4337">
                  <c:v>0.0433700000000026</c:v>
                </c:pt>
                <c:pt idx="4338">
                  <c:v>0.0433800000000026</c:v>
                </c:pt>
                <c:pt idx="4339">
                  <c:v>0.0433900000000026</c:v>
                </c:pt>
                <c:pt idx="4340">
                  <c:v>0.0434000000000026</c:v>
                </c:pt>
                <c:pt idx="4341">
                  <c:v>0.0434100000000026</c:v>
                </c:pt>
                <c:pt idx="4342">
                  <c:v>0.0434200000000026</c:v>
                </c:pt>
                <c:pt idx="4343">
                  <c:v>0.0434300000000026</c:v>
                </c:pt>
                <c:pt idx="4344">
                  <c:v>0.0434400000000026</c:v>
                </c:pt>
                <c:pt idx="4345">
                  <c:v>0.0434500000000026</c:v>
                </c:pt>
                <c:pt idx="4346">
                  <c:v>0.0434600000000026</c:v>
                </c:pt>
                <c:pt idx="4347">
                  <c:v>0.0434700000000026</c:v>
                </c:pt>
                <c:pt idx="4348">
                  <c:v>0.0434800000000026</c:v>
                </c:pt>
                <c:pt idx="4349">
                  <c:v>0.0434900000000026</c:v>
                </c:pt>
                <c:pt idx="4350">
                  <c:v>0.0435000000000027</c:v>
                </c:pt>
                <c:pt idx="4351">
                  <c:v>0.0435100000000027</c:v>
                </c:pt>
                <c:pt idx="4352">
                  <c:v>0.0435200000000027</c:v>
                </c:pt>
                <c:pt idx="4353">
                  <c:v>0.0435300000000027</c:v>
                </c:pt>
                <c:pt idx="4354">
                  <c:v>0.0435400000000027</c:v>
                </c:pt>
                <c:pt idx="4355">
                  <c:v>0.0435500000000027</c:v>
                </c:pt>
                <c:pt idx="4356">
                  <c:v>0.0435600000000027</c:v>
                </c:pt>
                <c:pt idx="4357">
                  <c:v>0.0435700000000027</c:v>
                </c:pt>
                <c:pt idx="4358">
                  <c:v>0.0435800000000027</c:v>
                </c:pt>
                <c:pt idx="4359">
                  <c:v>0.0435900000000027</c:v>
                </c:pt>
                <c:pt idx="4360">
                  <c:v>0.0436000000000027</c:v>
                </c:pt>
                <c:pt idx="4361">
                  <c:v>0.0436100000000027</c:v>
                </c:pt>
                <c:pt idx="4362">
                  <c:v>0.0436200000000027</c:v>
                </c:pt>
                <c:pt idx="4363">
                  <c:v>0.0436300000000027</c:v>
                </c:pt>
                <c:pt idx="4364">
                  <c:v>0.0436400000000027</c:v>
                </c:pt>
                <c:pt idx="4365">
                  <c:v>0.0436500000000027</c:v>
                </c:pt>
                <c:pt idx="4366">
                  <c:v>0.0436600000000027</c:v>
                </c:pt>
                <c:pt idx="4367">
                  <c:v>0.0436700000000027</c:v>
                </c:pt>
                <c:pt idx="4368">
                  <c:v>0.0436800000000027</c:v>
                </c:pt>
                <c:pt idx="4369">
                  <c:v>0.0436900000000027</c:v>
                </c:pt>
                <c:pt idx="4370">
                  <c:v>0.0437000000000027</c:v>
                </c:pt>
                <c:pt idx="4371">
                  <c:v>0.0437100000000027</c:v>
                </c:pt>
                <c:pt idx="4372">
                  <c:v>0.0437200000000027</c:v>
                </c:pt>
                <c:pt idx="4373">
                  <c:v>0.0437300000000027</c:v>
                </c:pt>
                <c:pt idx="4374">
                  <c:v>0.0437400000000027</c:v>
                </c:pt>
                <c:pt idx="4375">
                  <c:v>0.0437500000000027</c:v>
                </c:pt>
                <c:pt idx="4376">
                  <c:v>0.0437600000000027</c:v>
                </c:pt>
                <c:pt idx="4377">
                  <c:v>0.0437700000000027</c:v>
                </c:pt>
                <c:pt idx="4378">
                  <c:v>0.0437800000000027</c:v>
                </c:pt>
                <c:pt idx="4379">
                  <c:v>0.0437900000000027</c:v>
                </c:pt>
                <c:pt idx="4380">
                  <c:v>0.0438000000000027</c:v>
                </c:pt>
                <c:pt idx="4381">
                  <c:v>0.0438100000000027</c:v>
                </c:pt>
                <c:pt idx="4382">
                  <c:v>0.0438200000000027</c:v>
                </c:pt>
                <c:pt idx="4383">
                  <c:v>0.0438300000000028</c:v>
                </c:pt>
                <c:pt idx="4384">
                  <c:v>0.0438400000000028</c:v>
                </c:pt>
                <c:pt idx="4385">
                  <c:v>0.0438500000000028</c:v>
                </c:pt>
                <c:pt idx="4386">
                  <c:v>0.0438600000000028</c:v>
                </c:pt>
                <c:pt idx="4387">
                  <c:v>0.0438700000000028</c:v>
                </c:pt>
                <c:pt idx="4388">
                  <c:v>0.0438800000000028</c:v>
                </c:pt>
                <c:pt idx="4389">
                  <c:v>0.0438900000000028</c:v>
                </c:pt>
                <c:pt idx="4390">
                  <c:v>0.0439000000000028</c:v>
                </c:pt>
                <c:pt idx="4391">
                  <c:v>0.0439100000000028</c:v>
                </c:pt>
                <c:pt idx="4392">
                  <c:v>0.0439200000000028</c:v>
                </c:pt>
                <c:pt idx="4393">
                  <c:v>0.0439300000000028</c:v>
                </c:pt>
                <c:pt idx="4394">
                  <c:v>0.0439400000000028</c:v>
                </c:pt>
                <c:pt idx="4395">
                  <c:v>0.0439500000000028</c:v>
                </c:pt>
                <c:pt idx="4396">
                  <c:v>0.0439600000000028</c:v>
                </c:pt>
                <c:pt idx="4397">
                  <c:v>0.0439700000000028</c:v>
                </c:pt>
                <c:pt idx="4398">
                  <c:v>0.0439800000000028</c:v>
                </c:pt>
                <c:pt idx="4399">
                  <c:v>0.0439900000000028</c:v>
                </c:pt>
                <c:pt idx="4400">
                  <c:v>0.0440000000000028</c:v>
                </c:pt>
                <c:pt idx="4401">
                  <c:v>0.0440100000000028</c:v>
                </c:pt>
                <c:pt idx="4402">
                  <c:v>0.0440200000000028</c:v>
                </c:pt>
                <c:pt idx="4403">
                  <c:v>0.0440300000000028</c:v>
                </c:pt>
                <c:pt idx="4404">
                  <c:v>0.0440400000000028</c:v>
                </c:pt>
                <c:pt idx="4405">
                  <c:v>0.0440500000000028</c:v>
                </c:pt>
                <c:pt idx="4406">
                  <c:v>0.0440600000000028</c:v>
                </c:pt>
                <c:pt idx="4407">
                  <c:v>0.0440700000000028</c:v>
                </c:pt>
                <c:pt idx="4408">
                  <c:v>0.0440800000000028</c:v>
                </c:pt>
                <c:pt idx="4409">
                  <c:v>0.0440900000000028</c:v>
                </c:pt>
                <c:pt idx="4410">
                  <c:v>0.0441000000000028</c:v>
                </c:pt>
                <c:pt idx="4411">
                  <c:v>0.0441100000000028</c:v>
                </c:pt>
                <c:pt idx="4412">
                  <c:v>0.0441200000000028</c:v>
                </c:pt>
                <c:pt idx="4413">
                  <c:v>0.0441300000000028</c:v>
                </c:pt>
                <c:pt idx="4414">
                  <c:v>0.0441400000000028</c:v>
                </c:pt>
                <c:pt idx="4415">
                  <c:v>0.0441500000000029</c:v>
                </c:pt>
                <c:pt idx="4416">
                  <c:v>0.0441600000000029</c:v>
                </c:pt>
                <c:pt idx="4417">
                  <c:v>0.0441700000000029</c:v>
                </c:pt>
                <c:pt idx="4418">
                  <c:v>0.0441800000000029</c:v>
                </c:pt>
                <c:pt idx="4419">
                  <c:v>0.0441900000000029</c:v>
                </c:pt>
                <c:pt idx="4420">
                  <c:v>0.0442000000000029</c:v>
                </c:pt>
                <c:pt idx="4421">
                  <c:v>0.0442100000000029</c:v>
                </c:pt>
                <c:pt idx="4422">
                  <c:v>0.0442200000000029</c:v>
                </c:pt>
                <c:pt idx="4423">
                  <c:v>0.0442300000000029</c:v>
                </c:pt>
                <c:pt idx="4424">
                  <c:v>0.0442400000000029</c:v>
                </c:pt>
                <c:pt idx="4425">
                  <c:v>0.0442500000000029</c:v>
                </c:pt>
                <c:pt idx="4426">
                  <c:v>0.0442600000000029</c:v>
                </c:pt>
                <c:pt idx="4427">
                  <c:v>0.0442700000000029</c:v>
                </c:pt>
                <c:pt idx="4428">
                  <c:v>0.0442800000000029</c:v>
                </c:pt>
                <c:pt idx="4429">
                  <c:v>0.0442900000000029</c:v>
                </c:pt>
                <c:pt idx="4430">
                  <c:v>0.0443000000000029</c:v>
                </c:pt>
                <c:pt idx="4431">
                  <c:v>0.0443100000000029</c:v>
                </c:pt>
                <c:pt idx="4432">
                  <c:v>0.0443200000000029</c:v>
                </c:pt>
                <c:pt idx="4433">
                  <c:v>0.0443300000000029</c:v>
                </c:pt>
                <c:pt idx="4434">
                  <c:v>0.0443400000000029</c:v>
                </c:pt>
                <c:pt idx="4435">
                  <c:v>0.0443500000000029</c:v>
                </c:pt>
                <c:pt idx="4436">
                  <c:v>0.0443600000000029</c:v>
                </c:pt>
                <c:pt idx="4437">
                  <c:v>0.0443700000000029</c:v>
                </c:pt>
                <c:pt idx="4438">
                  <c:v>0.0443800000000029</c:v>
                </c:pt>
                <c:pt idx="4439">
                  <c:v>0.0443900000000029</c:v>
                </c:pt>
                <c:pt idx="4440">
                  <c:v>0.0444000000000029</c:v>
                </c:pt>
                <c:pt idx="4441">
                  <c:v>0.0444100000000029</c:v>
                </c:pt>
                <c:pt idx="4442">
                  <c:v>0.0444200000000029</c:v>
                </c:pt>
                <c:pt idx="4443">
                  <c:v>0.0444300000000029</c:v>
                </c:pt>
                <c:pt idx="4444">
                  <c:v>0.0444400000000029</c:v>
                </c:pt>
                <c:pt idx="4445">
                  <c:v>0.0444500000000029</c:v>
                </c:pt>
                <c:pt idx="4446">
                  <c:v>0.0444600000000029</c:v>
                </c:pt>
                <c:pt idx="4447">
                  <c:v>0.0444700000000029</c:v>
                </c:pt>
                <c:pt idx="4448">
                  <c:v>0.044480000000003</c:v>
                </c:pt>
                <c:pt idx="4449">
                  <c:v>0.044490000000003</c:v>
                </c:pt>
                <c:pt idx="4450">
                  <c:v>0.044500000000003</c:v>
                </c:pt>
                <c:pt idx="4451">
                  <c:v>0.044510000000003</c:v>
                </c:pt>
                <c:pt idx="4452">
                  <c:v>0.044520000000003</c:v>
                </c:pt>
                <c:pt idx="4453">
                  <c:v>0.044530000000003</c:v>
                </c:pt>
                <c:pt idx="4454">
                  <c:v>0.044540000000003</c:v>
                </c:pt>
                <c:pt idx="4455">
                  <c:v>0.044550000000003</c:v>
                </c:pt>
                <c:pt idx="4456">
                  <c:v>0.044560000000003</c:v>
                </c:pt>
                <c:pt idx="4457">
                  <c:v>0.044570000000003</c:v>
                </c:pt>
                <c:pt idx="4458">
                  <c:v>0.044580000000003</c:v>
                </c:pt>
                <c:pt idx="4459">
                  <c:v>0.044590000000003</c:v>
                </c:pt>
                <c:pt idx="4460">
                  <c:v>0.044600000000003</c:v>
                </c:pt>
                <c:pt idx="4461">
                  <c:v>0.044610000000003</c:v>
                </c:pt>
                <c:pt idx="4462">
                  <c:v>0.044620000000003</c:v>
                </c:pt>
                <c:pt idx="4463">
                  <c:v>0.044630000000003</c:v>
                </c:pt>
                <c:pt idx="4464">
                  <c:v>0.044640000000003</c:v>
                </c:pt>
                <c:pt idx="4465">
                  <c:v>0.044650000000003</c:v>
                </c:pt>
                <c:pt idx="4466">
                  <c:v>0.044660000000003</c:v>
                </c:pt>
                <c:pt idx="4467">
                  <c:v>0.044670000000003</c:v>
                </c:pt>
                <c:pt idx="4468">
                  <c:v>0.044680000000003</c:v>
                </c:pt>
                <c:pt idx="4469">
                  <c:v>0.044690000000003</c:v>
                </c:pt>
                <c:pt idx="4470">
                  <c:v>0.044700000000003</c:v>
                </c:pt>
                <c:pt idx="4471">
                  <c:v>0.044710000000003</c:v>
                </c:pt>
                <c:pt idx="4472">
                  <c:v>0.044720000000003</c:v>
                </c:pt>
                <c:pt idx="4473">
                  <c:v>0.044730000000003</c:v>
                </c:pt>
                <c:pt idx="4474">
                  <c:v>0.044740000000003</c:v>
                </c:pt>
                <c:pt idx="4475">
                  <c:v>0.044750000000003</c:v>
                </c:pt>
                <c:pt idx="4476">
                  <c:v>0.044760000000003</c:v>
                </c:pt>
                <c:pt idx="4477">
                  <c:v>0.044770000000003</c:v>
                </c:pt>
                <c:pt idx="4478">
                  <c:v>0.044780000000003</c:v>
                </c:pt>
                <c:pt idx="4479">
                  <c:v>0.044790000000003</c:v>
                </c:pt>
                <c:pt idx="4480">
                  <c:v>0.044800000000003</c:v>
                </c:pt>
                <c:pt idx="4481">
                  <c:v>0.0448100000000031</c:v>
                </c:pt>
                <c:pt idx="4482">
                  <c:v>0.0448200000000031</c:v>
                </c:pt>
                <c:pt idx="4483">
                  <c:v>0.0448300000000031</c:v>
                </c:pt>
                <c:pt idx="4484">
                  <c:v>0.0448400000000031</c:v>
                </c:pt>
                <c:pt idx="4485">
                  <c:v>0.0448500000000031</c:v>
                </c:pt>
                <c:pt idx="4486">
                  <c:v>0.0448600000000031</c:v>
                </c:pt>
                <c:pt idx="4487">
                  <c:v>0.0448700000000031</c:v>
                </c:pt>
                <c:pt idx="4488">
                  <c:v>0.0448800000000031</c:v>
                </c:pt>
                <c:pt idx="4489">
                  <c:v>0.0448900000000031</c:v>
                </c:pt>
                <c:pt idx="4490">
                  <c:v>0.0449000000000031</c:v>
                </c:pt>
                <c:pt idx="4491">
                  <c:v>0.0449100000000031</c:v>
                </c:pt>
                <c:pt idx="4492">
                  <c:v>0.0449200000000031</c:v>
                </c:pt>
                <c:pt idx="4493">
                  <c:v>0.0449300000000031</c:v>
                </c:pt>
                <c:pt idx="4494">
                  <c:v>0.0449400000000031</c:v>
                </c:pt>
                <c:pt idx="4495">
                  <c:v>0.0449500000000031</c:v>
                </c:pt>
                <c:pt idx="4496">
                  <c:v>0.0449600000000031</c:v>
                </c:pt>
                <c:pt idx="4497">
                  <c:v>0.0449700000000031</c:v>
                </c:pt>
                <c:pt idx="4498">
                  <c:v>0.0449800000000031</c:v>
                </c:pt>
                <c:pt idx="4499">
                  <c:v>0.0449900000000031</c:v>
                </c:pt>
                <c:pt idx="4500">
                  <c:v>0.0450000000000031</c:v>
                </c:pt>
                <c:pt idx="4501">
                  <c:v>0.0450100000000031</c:v>
                </c:pt>
                <c:pt idx="4502">
                  <c:v>0.0450200000000031</c:v>
                </c:pt>
                <c:pt idx="4503">
                  <c:v>0.0450300000000031</c:v>
                </c:pt>
                <c:pt idx="4504">
                  <c:v>0.0450400000000031</c:v>
                </c:pt>
                <c:pt idx="4505">
                  <c:v>0.0450500000000031</c:v>
                </c:pt>
                <c:pt idx="4506">
                  <c:v>0.0450600000000031</c:v>
                </c:pt>
                <c:pt idx="4507">
                  <c:v>0.0450700000000031</c:v>
                </c:pt>
                <c:pt idx="4508">
                  <c:v>0.0450800000000031</c:v>
                </c:pt>
                <c:pt idx="4509">
                  <c:v>0.0450900000000031</c:v>
                </c:pt>
                <c:pt idx="4510">
                  <c:v>0.0451000000000031</c:v>
                </c:pt>
                <c:pt idx="4511">
                  <c:v>0.0451100000000031</c:v>
                </c:pt>
                <c:pt idx="4512">
                  <c:v>0.0451200000000031</c:v>
                </c:pt>
                <c:pt idx="4513">
                  <c:v>0.0451300000000032</c:v>
                </c:pt>
                <c:pt idx="4514">
                  <c:v>0.0451400000000032</c:v>
                </c:pt>
                <c:pt idx="4515">
                  <c:v>0.0451500000000032</c:v>
                </c:pt>
                <c:pt idx="4516">
                  <c:v>0.0451600000000032</c:v>
                </c:pt>
                <c:pt idx="4517">
                  <c:v>0.0451700000000032</c:v>
                </c:pt>
                <c:pt idx="4518">
                  <c:v>0.0451800000000032</c:v>
                </c:pt>
                <c:pt idx="4519">
                  <c:v>0.0451900000000032</c:v>
                </c:pt>
                <c:pt idx="4520">
                  <c:v>0.0452000000000032</c:v>
                </c:pt>
                <c:pt idx="4521">
                  <c:v>0.0452100000000032</c:v>
                </c:pt>
                <c:pt idx="4522">
                  <c:v>0.0452200000000032</c:v>
                </c:pt>
                <c:pt idx="4523">
                  <c:v>0.0452300000000032</c:v>
                </c:pt>
                <c:pt idx="4524">
                  <c:v>0.0452400000000032</c:v>
                </c:pt>
                <c:pt idx="4525">
                  <c:v>0.0452500000000032</c:v>
                </c:pt>
                <c:pt idx="4526">
                  <c:v>0.0452600000000032</c:v>
                </c:pt>
                <c:pt idx="4527">
                  <c:v>0.0452700000000032</c:v>
                </c:pt>
                <c:pt idx="4528">
                  <c:v>0.0452800000000032</c:v>
                </c:pt>
                <c:pt idx="4529">
                  <c:v>0.0452900000000032</c:v>
                </c:pt>
                <c:pt idx="4530">
                  <c:v>0.0453000000000032</c:v>
                </c:pt>
                <c:pt idx="4531">
                  <c:v>0.0453100000000032</c:v>
                </c:pt>
                <c:pt idx="4532">
                  <c:v>0.0453200000000032</c:v>
                </c:pt>
                <c:pt idx="4533">
                  <c:v>0.0453300000000032</c:v>
                </c:pt>
                <c:pt idx="4534">
                  <c:v>0.0453400000000032</c:v>
                </c:pt>
                <c:pt idx="4535">
                  <c:v>0.0453500000000032</c:v>
                </c:pt>
                <c:pt idx="4536">
                  <c:v>0.0453600000000032</c:v>
                </c:pt>
                <c:pt idx="4537">
                  <c:v>0.0453700000000032</c:v>
                </c:pt>
                <c:pt idx="4538">
                  <c:v>0.0453800000000032</c:v>
                </c:pt>
                <c:pt idx="4539">
                  <c:v>0.0453900000000032</c:v>
                </c:pt>
                <c:pt idx="4540">
                  <c:v>0.0454000000000032</c:v>
                </c:pt>
                <c:pt idx="4541">
                  <c:v>0.0454100000000032</c:v>
                </c:pt>
                <c:pt idx="4542">
                  <c:v>0.0454200000000032</c:v>
                </c:pt>
                <c:pt idx="4543">
                  <c:v>0.0454300000000032</c:v>
                </c:pt>
                <c:pt idx="4544">
                  <c:v>0.0454400000000032</c:v>
                </c:pt>
                <c:pt idx="4545">
                  <c:v>0.0454500000000032</c:v>
                </c:pt>
                <c:pt idx="4546">
                  <c:v>0.0454600000000033</c:v>
                </c:pt>
                <c:pt idx="4547">
                  <c:v>0.0454700000000033</c:v>
                </c:pt>
                <c:pt idx="4548">
                  <c:v>0.0454800000000033</c:v>
                </c:pt>
                <c:pt idx="4549">
                  <c:v>0.0454900000000033</c:v>
                </c:pt>
                <c:pt idx="4550">
                  <c:v>0.0455000000000033</c:v>
                </c:pt>
                <c:pt idx="4551">
                  <c:v>0.0455100000000033</c:v>
                </c:pt>
                <c:pt idx="4552">
                  <c:v>0.0455200000000033</c:v>
                </c:pt>
                <c:pt idx="4553">
                  <c:v>0.0455300000000033</c:v>
                </c:pt>
                <c:pt idx="4554">
                  <c:v>0.0455400000000033</c:v>
                </c:pt>
                <c:pt idx="4555">
                  <c:v>0.0455500000000033</c:v>
                </c:pt>
                <c:pt idx="4556">
                  <c:v>0.0455600000000033</c:v>
                </c:pt>
                <c:pt idx="4557">
                  <c:v>0.0455700000000033</c:v>
                </c:pt>
                <c:pt idx="4558">
                  <c:v>0.0455800000000033</c:v>
                </c:pt>
                <c:pt idx="4559">
                  <c:v>0.0455900000000033</c:v>
                </c:pt>
                <c:pt idx="4560">
                  <c:v>0.0456000000000033</c:v>
                </c:pt>
                <c:pt idx="4561">
                  <c:v>0.0456100000000033</c:v>
                </c:pt>
                <c:pt idx="4562">
                  <c:v>0.0456200000000033</c:v>
                </c:pt>
                <c:pt idx="4563">
                  <c:v>0.0456300000000033</c:v>
                </c:pt>
                <c:pt idx="4564">
                  <c:v>0.0456400000000033</c:v>
                </c:pt>
                <c:pt idx="4565">
                  <c:v>0.0456500000000033</c:v>
                </c:pt>
                <c:pt idx="4566">
                  <c:v>0.0456600000000033</c:v>
                </c:pt>
                <c:pt idx="4567">
                  <c:v>0.0456700000000033</c:v>
                </c:pt>
                <c:pt idx="4568">
                  <c:v>0.0456800000000033</c:v>
                </c:pt>
                <c:pt idx="4569">
                  <c:v>0.0456900000000033</c:v>
                </c:pt>
                <c:pt idx="4570">
                  <c:v>0.0457000000000033</c:v>
                </c:pt>
                <c:pt idx="4571">
                  <c:v>0.0457100000000033</c:v>
                </c:pt>
                <c:pt idx="4572">
                  <c:v>0.0457200000000033</c:v>
                </c:pt>
                <c:pt idx="4573">
                  <c:v>0.0457300000000033</c:v>
                </c:pt>
                <c:pt idx="4574">
                  <c:v>0.0457400000000033</c:v>
                </c:pt>
                <c:pt idx="4575">
                  <c:v>0.0457500000000033</c:v>
                </c:pt>
                <c:pt idx="4576">
                  <c:v>0.0457600000000033</c:v>
                </c:pt>
                <c:pt idx="4577">
                  <c:v>0.0457700000000033</c:v>
                </c:pt>
                <c:pt idx="4578">
                  <c:v>0.0457800000000033</c:v>
                </c:pt>
                <c:pt idx="4579">
                  <c:v>0.0457900000000034</c:v>
                </c:pt>
                <c:pt idx="4580">
                  <c:v>0.0458000000000034</c:v>
                </c:pt>
                <c:pt idx="4581">
                  <c:v>0.0458100000000034</c:v>
                </c:pt>
                <c:pt idx="4582">
                  <c:v>0.0458200000000034</c:v>
                </c:pt>
                <c:pt idx="4583">
                  <c:v>0.0458300000000034</c:v>
                </c:pt>
                <c:pt idx="4584">
                  <c:v>0.0458400000000034</c:v>
                </c:pt>
                <c:pt idx="4585">
                  <c:v>0.0458500000000034</c:v>
                </c:pt>
                <c:pt idx="4586">
                  <c:v>0.0458600000000034</c:v>
                </c:pt>
                <c:pt idx="4587">
                  <c:v>0.0458700000000034</c:v>
                </c:pt>
                <c:pt idx="4588">
                  <c:v>0.0458800000000034</c:v>
                </c:pt>
                <c:pt idx="4589">
                  <c:v>0.0458900000000034</c:v>
                </c:pt>
                <c:pt idx="4590">
                  <c:v>0.0459000000000034</c:v>
                </c:pt>
                <c:pt idx="4591">
                  <c:v>0.0459100000000034</c:v>
                </c:pt>
                <c:pt idx="4592">
                  <c:v>0.0459200000000034</c:v>
                </c:pt>
                <c:pt idx="4593">
                  <c:v>0.0459300000000034</c:v>
                </c:pt>
                <c:pt idx="4594">
                  <c:v>0.0459400000000034</c:v>
                </c:pt>
                <c:pt idx="4595">
                  <c:v>0.0459500000000034</c:v>
                </c:pt>
                <c:pt idx="4596">
                  <c:v>0.0459600000000034</c:v>
                </c:pt>
                <c:pt idx="4597">
                  <c:v>0.0459700000000034</c:v>
                </c:pt>
                <c:pt idx="4598">
                  <c:v>0.0459800000000034</c:v>
                </c:pt>
                <c:pt idx="4599">
                  <c:v>0.0459900000000034</c:v>
                </c:pt>
                <c:pt idx="4600">
                  <c:v>0.0460000000000034</c:v>
                </c:pt>
                <c:pt idx="4601">
                  <c:v>0.0460100000000034</c:v>
                </c:pt>
                <c:pt idx="4602">
                  <c:v>0.0460200000000034</c:v>
                </c:pt>
                <c:pt idx="4603">
                  <c:v>0.0460300000000034</c:v>
                </c:pt>
                <c:pt idx="4604">
                  <c:v>0.0460400000000034</c:v>
                </c:pt>
                <c:pt idx="4605">
                  <c:v>0.0460500000000034</c:v>
                </c:pt>
                <c:pt idx="4606">
                  <c:v>0.0460600000000034</c:v>
                </c:pt>
                <c:pt idx="4607">
                  <c:v>0.0460700000000034</c:v>
                </c:pt>
                <c:pt idx="4608">
                  <c:v>0.0460800000000034</c:v>
                </c:pt>
                <c:pt idx="4609">
                  <c:v>0.0460900000000034</c:v>
                </c:pt>
                <c:pt idx="4610">
                  <c:v>0.0461000000000034</c:v>
                </c:pt>
                <c:pt idx="4611">
                  <c:v>0.0461100000000035</c:v>
                </c:pt>
                <c:pt idx="4612">
                  <c:v>0.0461200000000035</c:v>
                </c:pt>
                <c:pt idx="4613">
                  <c:v>0.0461300000000035</c:v>
                </c:pt>
                <c:pt idx="4614">
                  <c:v>0.0461400000000035</c:v>
                </c:pt>
                <c:pt idx="4615">
                  <c:v>0.0461500000000035</c:v>
                </c:pt>
                <c:pt idx="4616">
                  <c:v>0.0461600000000035</c:v>
                </c:pt>
                <c:pt idx="4617">
                  <c:v>0.0461700000000035</c:v>
                </c:pt>
                <c:pt idx="4618">
                  <c:v>0.0461800000000035</c:v>
                </c:pt>
                <c:pt idx="4619">
                  <c:v>0.0461900000000035</c:v>
                </c:pt>
                <c:pt idx="4620">
                  <c:v>0.0462000000000035</c:v>
                </c:pt>
                <c:pt idx="4621">
                  <c:v>0.0462100000000035</c:v>
                </c:pt>
                <c:pt idx="4622">
                  <c:v>0.0462200000000035</c:v>
                </c:pt>
                <c:pt idx="4623">
                  <c:v>0.0462300000000035</c:v>
                </c:pt>
                <c:pt idx="4624">
                  <c:v>0.0462400000000035</c:v>
                </c:pt>
                <c:pt idx="4625">
                  <c:v>0.0462500000000035</c:v>
                </c:pt>
                <c:pt idx="4626">
                  <c:v>0.0462600000000035</c:v>
                </c:pt>
                <c:pt idx="4627">
                  <c:v>0.0462700000000035</c:v>
                </c:pt>
                <c:pt idx="4628">
                  <c:v>0.0462800000000035</c:v>
                </c:pt>
                <c:pt idx="4629">
                  <c:v>0.0462900000000035</c:v>
                </c:pt>
                <c:pt idx="4630">
                  <c:v>0.0463000000000035</c:v>
                </c:pt>
                <c:pt idx="4631">
                  <c:v>0.0463100000000035</c:v>
                </c:pt>
                <c:pt idx="4632">
                  <c:v>0.0463200000000035</c:v>
                </c:pt>
                <c:pt idx="4633">
                  <c:v>0.0463300000000035</c:v>
                </c:pt>
                <c:pt idx="4634">
                  <c:v>0.0463400000000035</c:v>
                </c:pt>
                <c:pt idx="4635">
                  <c:v>0.0463500000000035</c:v>
                </c:pt>
                <c:pt idx="4636">
                  <c:v>0.0463600000000035</c:v>
                </c:pt>
                <c:pt idx="4637">
                  <c:v>0.0463700000000035</c:v>
                </c:pt>
                <c:pt idx="4638">
                  <c:v>0.0463800000000035</c:v>
                </c:pt>
                <c:pt idx="4639">
                  <c:v>0.0463900000000035</c:v>
                </c:pt>
                <c:pt idx="4640">
                  <c:v>0.0464000000000035</c:v>
                </c:pt>
                <c:pt idx="4641">
                  <c:v>0.0464100000000035</c:v>
                </c:pt>
                <c:pt idx="4642">
                  <c:v>0.0464200000000035</c:v>
                </c:pt>
                <c:pt idx="4643">
                  <c:v>0.0464300000000035</c:v>
                </c:pt>
                <c:pt idx="4644">
                  <c:v>0.0464400000000036</c:v>
                </c:pt>
                <c:pt idx="4645">
                  <c:v>0.0464500000000036</c:v>
                </c:pt>
                <c:pt idx="4646">
                  <c:v>0.0464600000000036</c:v>
                </c:pt>
                <c:pt idx="4647">
                  <c:v>0.0464700000000036</c:v>
                </c:pt>
                <c:pt idx="4648">
                  <c:v>0.0464800000000036</c:v>
                </c:pt>
                <c:pt idx="4649">
                  <c:v>0.0464900000000036</c:v>
                </c:pt>
                <c:pt idx="4650">
                  <c:v>0.0465000000000036</c:v>
                </c:pt>
                <c:pt idx="4651">
                  <c:v>0.0465100000000036</c:v>
                </c:pt>
                <c:pt idx="4652">
                  <c:v>0.0465200000000036</c:v>
                </c:pt>
                <c:pt idx="4653">
                  <c:v>0.0465300000000036</c:v>
                </c:pt>
                <c:pt idx="4654">
                  <c:v>0.0465400000000036</c:v>
                </c:pt>
                <c:pt idx="4655">
                  <c:v>0.0465500000000036</c:v>
                </c:pt>
                <c:pt idx="4656">
                  <c:v>0.0465600000000036</c:v>
                </c:pt>
                <c:pt idx="4657">
                  <c:v>0.0465700000000036</c:v>
                </c:pt>
                <c:pt idx="4658">
                  <c:v>0.0465800000000036</c:v>
                </c:pt>
                <c:pt idx="4659">
                  <c:v>0.0465900000000036</c:v>
                </c:pt>
                <c:pt idx="4660">
                  <c:v>0.0466000000000036</c:v>
                </c:pt>
                <c:pt idx="4661">
                  <c:v>0.0466100000000036</c:v>
                </c:pt>
                <c:pt idx="4662">
                  <c:v>0.0466200000000036</c:v>
                </c:pt>
                <c:pt idx="4663">
                  <c:v>0.0466300000000036</c:v>
                </c:pt>
                <c:pt idx="4664">
                  <c:v>0.0466400000000036</c:v>
                </c:pt>
                <c:pt idx="4665">
                  <c:v>0.0466500000000036</c:v>
                </c:pt>
                <c:pt idx="4666">
                  <c:v>0.0466600000000036</c:v>
                </c:pt>
                <c:pt idx="4667">
                  <c:v>0.0466700000000036</c:v>
                </c:pt>
                <c:pt idx="4668">
                  <c:v>0.0466800000000036</c:v>
                </c:pt>
                <c:pt idx="4669">
                  <c:v>0.0466900000000036</c:v>
                </c:pt>
                <c:pt idx="4670">
                  <c:v>0.0467000000000036</c:v>
                </c:pt>
                <c:pt idx="4671">
                  <c:v>0.0467100000000036</c:v>
                </c:pt>
                <c:pt idx="4672">
                  <c:v>0.0467200000000036</c:v>
                </c:pt>
                <c:pt idx="4673">
                  <c:v>0.0467300000000036</c:v>
                </c:pt>
                <c:pt idx="4674">
                  <c:v>0.0467400000000036</c:v>
                </c:pt>
                <c:pt idx="4675">
                  <c:v>0.0467500000000036</c:v>
                </c:pt>
                <c:pt idx="4676">
                  <c:v>0.0467600000000036</c:v>
                </c:pt>
                <c:pt idx="4677">
                  <c:v>0.0467700000000037</c:v>
                </c:pt>
                <c:pt idx="4678">
                  <c:v>0.0467800000000037</c:v>
                </c:pt>
                <c:pt idx="4679">
                  <c:v>0.0467900000000037</c:v>
                </c:pt>
                <c:pt idx="4680">
                  <c:v>0.0468000000000037</c:v>
                </c:pt>
                <c:pt idx="4681">
                  <c:v>0.0468100000000037</c:v>
                </c:pt>
                <c:pt idx="4682">
                  <c:v>0.0468200000000037</c:v>
                </c:pt>
                <c:pt idx="4683">
                  <c:v>0.0468300000000037</c:v>
                </c:pt>
                <c:pt idx="4684">
                  <c:v>0.0468400000000037</c:v>
                </c:pt>
                <c:pt idx="4685">
                  <c:v>0.0468500000000037</c:v>
                </c:pt>
                <c:pt idx="4686">
                  <c:v>0.0468600000000037</c:v>
                </c:pt>
                <c:pt idx="4687">
                  <c:v>0.0468700000000037</c:v>
                </c:pt>
                <c:pt idx="4688">
                  <c:v>0.0468800000000037</c:v>
                </c:pt>
                <c:pt idx="4689">
                  <c:v>0.0468900000000037</c:v>
                </c:pt>
                <c:pt idx="4690">
                  <c:v>0.0469000000000037</c:v>
                </c:pt>
                <c:pt idx="4691">
                  <c:v>0.0469100000000037</c:v>
                </c:pt>
                <c:pt idx="4692">
                  <c:v>0.0469200000000037</c:v>
                </c:pt>
                <c:pt idx="4693">
                  <c:v>0.0469300000000037</c:v>
                </c:pt>
                <c:pt idx="4694">
                  <c:v>0.0469400000000037</c:v>
                </c:pt>
                <c:pt idx="4695">
                  <c:v>0.0469500000000037</c:v>
                </c:pt>
                <c:pt idx="4696">
                  <c:v>0.0469600000000037</c:v>
                </c:pt>
                <c:pt idx="4697">
                  <c:v>0.0469700000000037</c:v>
                </c:pt>
                <c:pt idx="4698">
                  <c:v>0.0469800000000037</c:v>
                </c:pt>
                <c:pt idx="4699">
                  <c:v>0.0469900000000037</c:v>
                </c:pt>
                <c:pt idx="4700">
                  <c:v>0.0470000000000037</c:v>
                </c:pt>
                <c:pt idx="4701">
                  <c:v>0.0470100000000037</c:v>
                </c:pt>
                <c:pt idx="4702">
                  <c:v>0.0470200000000037</c:v>
                </c:pt>
                <c:pt idx="4703">
                  <c:v>0.0470300000000037</c:v>
                </c:pt>
                <c:pt idx="4704">
                  <c:v>0.0470400000000037</c:v>
                </c:pt>
                <c:pt idx="4705">
                  <c:v>0.0470500000000037</c:v>
                </c:pt>
                <c:pt idx="4706">
                  <c:v>0.0470600000000037</c:v>
                </c:pt>
                <c:pt idx="4707">
                  <c:v>0.0470700000000037</c:v>
                </c:pt>
                <c:pt idx="4708">
                  <c:v>0.0470800000000037</c:v>
                </c:pt>
                <c:pt idx="4709">
                  <c:v>0.0470900000000038</c:v>
                </c:pt>
                <c:pt idx="4710">
                  <c:v>0.0471000000000038</c:v>
                </c:pt>
                <c:pt idx="4711">
                  <c:v>0.0471100000000038</c:v>
                </c:pt>
                <c:pt idx="4712">
                  <c:v>0.0471200000000038</c:v>
                </c:pt>
                <c:pt idx="4713">
                  <c:v>0.0471300000000038</c:v>
                </c:pt>
                <c:pt idx="4714">
                  <c:v>0.0471400000000038</c:v>
                </c:pt>
                <c:pt idx="4715">
                  <c:v>0.0471500000000038</c:v>
                </c:pt>
                <c:pt idx="4716">
                  <c:v>0.0471600000000038</c:v>
                </c:pt>
                <c:pt idx="4717">
                  <c:v>0.0471700000000038</c:v>
                </c:pt>
                <c:pt idx="4718">
                  <c:v>0.0471800000000038</c:v>
                </c:pt>
                <c:pt idx="4719">
                  <c:v>0.0471900000000038</c:v>
                </c:pt>
                <c:pt idx="4720">
                  <c:v>0.0472000000000038</c:v>
                </c:pt>
                <c:pt idx="4721">
                  <c:v>0.0472100000000038</c:v>
                </c:pt>
                <c:pt idx="4722">
                  <c:v>0.0472200000000038</c:v>
                </c:pt>
                <c:pt idx="4723">
                  <c:v>0.0472300000000038</c:v>
                </c:pt>
                <c:pt idx="4724">
                  <c:v>0.0472400000000038</c:v>
                </c:pt>
                <c:pt idx="4725">
                  <c:v>0.0472500000000038</c:v>
                </c:pt>
                <c:pt idx="4726">
                  <c:v>0.0472600000000038</c:v>
                </c:pt>
                <c:pt idx="4727">
                  <c:v>0.0472700000000038</c:v>
                </c:pt>
                <c:pt idx="4728">
                  <c:v>0.0472800000000038</c:v>
                </c:pt>
                <c:pt idx="4729">
                  <c:v>0.0472900000000038</c:v>
                </c:pt>
                <c:pt idx="4730">
                  <c:v>0.0473000000000038</c:v>
                </c:pt>
                <c:pt idx="4731">
                  <c:v>0.0473100000000038</c:v>
                </c:pt>
                <c:pt idx="4732">
                  <c:v>0.0473200000000038</c:v>
                </c:pt>
                <c:pt idx="4733">
                  <c:v>0.0473300000000038</c:v>
                </c:pt>
                <c:pt idx="4734">
                  <c:v>0.0473400000000038</c:v>
                </c:pt>
                <c:pt idx="4735">
                  <c:v>0.0473500000000038</c:v>
                </c:pt>
                <c:pt idx="4736">
                  <c:v>0.0473600000000038</c:v>
                </c:pt>
                <c:pt idx="4737">
                  <c:v>0.0473700000000038</c:v>
                </c:pt>
                <c:pt idx="4738">
                  <c:v>0.0473800000000038</c:v>
                </c:pt>
                <c:pt idx="4739">
                  <c:v>0.0473900000000038</c:v>
                </c:pt>
                <c:pt idx="4740">
                  <c:v>0.0474000000000038</c:v>
                </c:pt>
                <c:pt idx="4741">
                  <c:v>0.0474100000000038</c:v>
                </c:pt>
                <c:pt idx="4742">
                  <c:v>0.0474200000000039</c:v>
                </c:pt>
                <c:pt idx="4743">
                  <c:v>0.0474300000000039</c:v>
                </c:pt>
                <c:pt idx="4744">
                  <c:v>0.0474400000000039</c:v>
                </c:pt>
                <c:pt idx="4745">
                  <c:v>0.0474500000000039</c:v>
                </c:pt>
                <c:pt idx="4746">
                  <c:v>0.0474600000000039</c:v>
                </c:pt>
                <c:pt idx="4747">
                  <c:v>0.0474700000000039</c:v>
                </c:pt>
                <c:pt idx="4748">
                  <c:v>0.0474800000000039</c:v>
                </c:pt>
                <c:pt idx="4749">
                  <c:v>0.0474900000000039</c:v>
                </c:pt>
                <c:pt idx="4750">
                  <c:v>0.0475000000000039</c:v>
                </c:pt>
                <c:pt idx="4751">
                  <c:v>0.0475100000000039</c:v>
                </c:pt>
                <c:pt idx="4752">
                  <c:v>0.0475200000000039</c:v>
                </c:pt>
                <c:pt idx="4753">
                  <c:v>0.0475300000000039</c:v>
                </c:pt>
                <c:pt idx="4754">
                  <c:v>0.0475400000000039</c:v>
                </c:pt>
                <c:pt idx="4755">
                  <c:v>0.0475500000000039</c:v>
                </c:pt>
                <c:pt idx="4756">
                  <c:v>0.0475600000000039</c:v>
                </c:pt>
                <c:pt idx="4757">
                  <c:v>0.0475700000000039</c:v>
                </c:pt>
                <c:pt idx="4758">
                  <c:v>0.0475800000000039</c:v>
                </c:pt>
                <c:pt idx="4759">
                  <c:v>0.0475900000000039</c:v>
                </c:pt>
                <c:pt idx="4760">
                  <c:v>0.0476000000000039</c:v>
                </c:pt>
                <c:pt idx="4761">
                  <c:v>0.0476100000000039</c:v>
                </c:pt>
                <c:pt idx="4762">
                  <c:v>0.0476200000000039</c:v>
                </c:pt>
                <c:pt idx="4763">
                  <c:v>0.0476300000000039</c:v>
                </c:pt>
                <c:pt idx="4764">
                  <c:v>0.0476400000000039</c:v>
                </c:pt>
                <c:pt idx="4765">
                  <c:v>0.0476500000000039</c:v>
                </c:pt>
                <c:pt idx="4766">
                  <c:v>0.0476600000000039</c:v>
                </c:pt>
                <c:pt idx="4767">
                  <c:v>0.0476700000000039</c:v>
                </c:pt>
                <c:pt idx="4768">
                  <c:v>0.0476800000000039</c:v>
                </c:pt>
                <c:pt idx="4769">
                  <c:v>0.0476900000000039</c:v>
                </c:pt>
                <c:pt idx="4770">
                  <c:v>0.0477000000000039</c:v>
                </c:pt>
                <c:pt idx="4771">
                  <c:v>0.0477100000000039</c:v>
                </c:pt>
                <c:pt idx="4772">
                  <c:v>0.0477200000000039</c:v>
                </c:pt>
                <c:pt idx="4773">
                  <c:v>0.0477300000000039</c:v>
                </c:pt>
                <c:pt idx="4774">
                  <c:v>0.0477400000000039</c:v>
                </c:pt>
                <c:pt idx="4775">
                  <c:v>0.047750000000004</c:v>
                </c:pt>
                <c:pt idx="4776">
                  <c:v>0.047760000000004</c:v>
                </c:pt>
                <c:pt idx="4777">
                  <c:v>0.047770000000004</c:v>
                </c:pt>
                <c:pt idx="4778">
                  <c:v>0.047780000000004</c:v>
                </c:pt>
                <c:pt idx="4779">
                  <c:v>0.047790000000004</c:v>
                </c:pt>
                <c:pt idx="4780">
                  <c:v>0.047800000000004</c:v>
                </c:pt>
                <c:pt idx="4781">
                  <c:v>0.047810000000004</c:v>
                </c:pt>
                <c:pt idx="4782">
                  <c:v>0.047820000000004</c:v>
                </c:pt>
                <c:pt idx="4783">
                  <c:v>0.047830000000004</c:v>
                </c:pt>
                <c:pt idx="4784">
                  <c:v>0.047840000000004</c:v>
                </c:pt>
                <c:pt idx="4785">
                  <c:v>0.047850000000004</c:v>
                </c:pt>
                <c:pt idx="4786">
                  <c:v>0.047860000000004</c:v>
                </c:pt>
                <c:pt idx="4787">
                  <c:v>0.047870000000004</c:v>
                </c:pt>
                <c:pt idx="4788">
                  <c:v>0.047880000000004</c:v>
                </c:pt>
                <c:pt idx="4789">
                  <c:v>0.047890000000004</c:v>
                </c:pt>
                <c:pt idx="4790">
                  <c:v>0.047900000000004</c:v>
                </c:pt>
                <c:pt idx="4791">
                  <c:v>0.047910000000004</c:v>
                </c:pt>
                <c:pt idx="4792">
                  <c:v>0.047920000000004</c:v>
                </c:pt>
                <c:pt idx="4793">
                  <c:v>0.047930000000004</c:v>
                </c:pt>
                <c:pt idx="4794">
                  <c:v>0.047940000000004</c:v>
                </c:pt>
                <c:pt idx="4795">
                  <c:v>0.047950000000004</c:v>
                </c:pt>
                <c:pt idx="4796">
                  <c:v>0.047960000000004</c:v>
                </c:pt>
                <c:pt idx="4797">
                  <c:v>0.047970000000004</c:v>
                </c:pt>
                <c:pt idx="4798">
                  <c:v>0.047980000000004</c:v>
                </c:pt>
                <c:pt idx="4799">
                  <c:v>0.047990000000004</c:v>
                </c:pt>
                <c:pt idx="4800">
                  <c:v>0.048000000000004</c:v>
                </c:pt>
                <c:pt idx="4801">
                  <c:v>0.048010000000004</c:v>
                </c:pt>
                <c:pt idx="4802">
                  <c:v>0.048020000000004</c:v>
                </c:pt>
                <c:pt idx="4803">
                  <c:v>0.048030000000004</c:v>
                </c:pt>
                <c:pt idx="4804">
                  <c:v>0.048040000000004</c:v>
                </c:pt>
                <c:pt idx="4805">
                  <c:v>0.048050000000004</c:v>
                </c:pt>
                <c:pt idx="4806">
                  <c:v>0.048060000000004</c:v>
                </c:pt>
                <c:pt idx="4807">
                  <c:v>0.0480700000000041</c:v>
                </c:pt>
                <c:pt idx="4808">
                  <c:v>0.0480800000000041</c:v>
                </c:pt>
                <c:pt idx="4809">
                  <c:v>0.0480900000000041</c:v>
                </c:pt>
                <c:pt idx="4810">
                  <c:v>0.0481000000000041</c:v>
                </c:pt>
                <c:pt idx="4811">
                  <c:v>0.0481100000000041</c:v>
                </c:pt>
                <c:pt idx="4812">
                  <c:v>0.0481200000000041</c:v>
                </c:pt>
                <c:pt idx="4813">
                  <c:v>0.0481300000000041</c:v>
                </c:pt>
                <c:pt idx="4814">
                  <c:v>0.0481400000000041</c:v>
                </c:pt>
                <c:pt idx="4815">
                  <c:v>0.0481500000000041</c:v>
                </c:pt>
                <c:pt idx="4816">
                  <c:v>0.0481600000000041</c:v>
                </c:pt>
                <c:pt idx="4817">
                  <c:v>0.0481700000000041</c:v>
                </c:pt>
                <c:pt idx="4818">
                  <c:v>0.0481800000000041</c:v>
                </c:pt>
                <c:pt idx="4819">
                  <c:v>0.0481900000000041</c:v>
                </c:pt>
                <c:pt idx="4820">
                  <c:v>0.0482000000000041</c:v>
                </c:pt>
                <c:pt idx="4821">
                  <c:v>0.0482100000000041</c:v>
                </c:pt>
                <c:pt idx="4822">
                  <c:v>0.0482200000000041</c:v>
                </c:pt>
                <c:pt idx="4823">
                  <c:v>0.0482300000000041</c:v>
                </c:pt>
                <c:pt idx="4824">
                  <c:v>0.0482400000000041</c:v>
                </c:pt>
                <c:pt idx="4825">
                  <c:v>0.0482500000000041</c:v>
                </c:pt>
                <c:pt idx="4826">
                  <c:v>0.0482600000000041</c:v>
                </c:pt>
                <c:pt idx="4827">
                  <c:v>0.0482700000000041</c:v>
                </c:pt>
                <c:pt idx="4828">
                  <c:v>0.0482800000000041</c:v>
                </c:pt>
                <c:pt idx="4829">
                  <c:v>0.0482900000000041</c:v>
                </c:pt>
                <c:pt idx="4830">
                  <c:v>0.0483000000000041</c:v>
                </c:pt>
                <c:pt idx="4831">
                  <c:v>0.0483100000000041</c:v>
                </c:pt>
                <c:pt idx="4832">
                  <c:v>0.0483200000000041</c:v>
                </c:pt>
                <c:pt idx="4833">
                  <c:v>0.0483300000000041</c:v>
                </c:pt>
                <c:pt idx="4834">
                  <c:v>0.0483400000000041</c:v>
                </c:pt>
                <c:pt idx="4835">
                  <c:v>0.0483500000000041</c:v>
                </c:pt>
                <c:pt idx="4836">
                  <c:v>0.0483600000000041</c:v>
                </c:pt>
                <c:pt idx="4837">
                  <c:v>0.0483700000000041</c:v>
                </c:pt>
                <c:pt idx="4838">
                  <c:v>0.0483800000000041</c:v>
                </c:pt>
                <c:pt idx="4839">
                  <c:v>0.0483900000000041</c:v>
                </c:pt>
                <c:pt idx="4840">
                  <c:v>0.0484000000000042</c:v>
                </c:pt>
                <c:pt idx="4841">
                  <c:v>0.0484100000000042</c:v>
                </c:pt>
                <c:pt idx="4842">
                  <c:v>0.0484200000000042</c:v>
                </c:pt>
                <c:pt idx="4843">
                  <c:v>0.0484300000000042</c:v>
                </c:pt>
                <c:pt idx="4844">
                  <c:v>0.0484400000000042</c:v>
                </c:pt>
                <c:pt idx="4845">
                  <c:v>0.0484500000000042</c:v>
                </c:pt>
                <c:pt idx="4846">
                  <c:v>0.0484600000000042</c:v>
                </c:pt>
                <c:pt idx="4847">
                  <c:v>0.0484700000000042</c:v>
                </c:pt>
                <c:pt idx="4848">
                  <c:v>0.0484800000000042</c:v>
                </c:pt>
                <c:pt idx="4849">
                  <c:v>0.0484900000000042</c:v>
                </c:pt>
                <c:pt idx="4850">
                  <c:v>0.0485000000000042</c:v>
                </c:pt>
                <c:pt idx="4851">
                  <c:v>0.0485100000000042</c:v>
                </c:pt>
                <c:pt idx="4852">
                  <c:v>0.0485200000000042</c:v>
                </c:pt>
                <c:pt idx="4853">
                  <c:v>0.0485300000000042</c:v>
                </c:pt>
                <c:pt idx="4854">
                  <c:v>0.0485400000000042</c:v>
                </c:pt>
                <c:pt idx="4855">
                  <c:v>0.0485500000000042</c:v>
                </c:pt>
                <c:pt idx="4856">
                  <c:v>0.0485600000000042</c:v>
                </c:pt>
                <c:pt idx="4857">
                  <c:v>0.0485700000000042</c:v>
                </c:pt>
                <c:pt idx="4858">
                  <c:v>0.0485800000000042</c:v>
                </c:pt>
                <c:pt idx="4859">
                  <c:v>0.0485900000000042</c:v>
                </c:pt>
                <c:pt idx="4860">
                  <c:v>0.0486000000000042</c:v>
                </c:pt>
                <c:pt idx="4861">
                  <c:v>0.0486100000000042</c:v>
                </c:pt>
                <c:pt idx="4862">
                  <c:v>0.0486200000000042</c:v>
                </c:pt>
                <c:pt idx="4863">
                  <c:v>0.0486300000000042</c:v>
                </c:pt>
                <c:pt idx="4864">
                  <c:v>0.0486400000000042</c:v>
                </c:pt>
                <c:pt idx="4865">
                  <c:v>0.0486500000000042</c:v>
                </c:pt>
                <c:pt idx="4866">
                  <c:v>0.0486600000000042</c:v>
                </c:pt>
                <c:pt idx="4867">
                  <c:v>0.0486700000000042</c:v>
                </c:pt>
                <c:pt idx="4868">
                  <c:v>0.0486800000000042</c:v>
                </c:pt>
                <c:pt idx="4869">
                  <c:v>0.0486900000000042</c:v>
                </c:pt>
                <c:pt idx="4870">
                  <c:v>0.0487000000000042</c:v>
                </c:pt>
                <c:pt idx="4871">
                  <c:v>0.0487100000000042</c:v>
                </c:pt>
                <c:pt idx="4872">
                  <c:v>0.0487200000000042</c:v>
                </c:pt>
                <c:pt idx="4873">
                  <c:v>0.0487300000000043</c:v>
                </c:pt>
                <c:pt idx="4874">
                  <c:v>0.0487400000000043</c:v>
                </c:pt>
                <c:pt idx="4875">
                  <c:v>0.0487500000000043</c:v>
                </c:pt>
                <c:pt idx="4876">
                  <c:v>0.0487600000000043</c:v>
                </c:pt>
                <c:pt idx="4877">
                  <c:v>0.0487700000000043</c:v>
                </c:pt>
                <c:pt idx="4878">
                  <c:v>0.0487800000000043</c:v>
                </c:pt>
                <c:pt idx="4879">
                  <c:v>0.0487900000000043</c:v>
                </c:pt>
                <c:pt idx="4880">
                  <c:v>0.0488000000000043</c:v>
                </c:pt>
                <c:pt idx="4881">
                  <c:v>0.0488100000000043</c:v>
                </c:pt>
                <c:pt idx="4882">
                  <c:v>0.0488200000000043</c:v>
                </c:pt>
                <c:pt idx="4883">
                  <c:v>0.0488300000000043</c:v>
                </c:pt>
                <c:pt idx="4884">
                  <c:v>0.0488400000000043</c:v>
                </c:pt>
                <c:pt idx="4885">
                  <c:v>0.0488500000000043</c:v>
                </c:pt>
                <c:pt idx="4886">
                  <c:v>0.0488600000000043</c:v>
                </c:pt>
                <c:pt idx="4887">
                  <c:v>0.0488700000000043</c:v>
                </c:pt>
                <c:pt idx="4888">
                  <c:v>0.0488800000000043</c:v>
                </c:pt>
                <c:pt idx="4889">
                  <c:v>0.0488900000000043</c:v>
                </c:pt>
                <c:pt idx="4890">
                  <c:v>0.0489000000000043</c:v>
                </c:pt>
                <c:pt idx="4891">
                  <c:v>0.0489100000000043</c:v>
                </c:pt>
                <c:pt idx="4892">
                  <c:v>0.0489200000000043</c:v>
                </c:pt>
                <c:pt idx="4893">
                  <c:v>0.0489300000000043</c:v>
                </c:pt>
                <c:pt idx="4894">
                  <c:v>0.0489400000000043</c:v>
                </c:pt>
                <c:pt idx="4895">
                  <c:v>0.0489500000000043</c:v>
                </c:pt>
                <c:pt idx="4896">
                  <c:v>0.0489600000000043</c:v>
                </c:pt>
                <c:pt idx="4897">
                  <c:v>0.0489700000000043</c:v>
                </c:pt>
                <c:pt idx="4898">
                  <c:v>0.0489800000000043</c:v>
                </c:pt>
                <c:pt idx="4899">
                  <c:v>0.0489900000000043</c:v>
                </c:pt>
                <c:pt idx="4900">
                  <c:v>0.0490000000000043</c:v>
                </c:pt>
                <c:pt idx="4901">
                  <c:v>0.0490100000000043</c:v>
                </c:pt>
                <c:pt idx="4902">
                  <c:v>0.0490200000000043</c:v>
                </c:pt>
                <c:pt idx="4903">
                  <c:v>0.0490300000000043</c:v>
                </c:pt>
                <c:pt idx="4904">
                  <c:v>0.0490400000000043</c:v>
                </c:pt>
                <c:pt idx="4905">
                  <c:v>0.0490500000000044</c:v>
                </c:pt>
                <c:pt idx="4906">
                  <c:v>0.0490600000000044</c:v>
                </c:pt>
                <c:pt idx="4907">
                  <c:v>0.0490700000000044</c:v>
                </c:pt>
                <c:pt idx="4908">
                  <c:v>0.0490800000000044</c:v>
                </c:pt>
                <c:pt idx="4909">
                  <c:v>0.0490900000000044</c:v>
                </c:pt>
                <c:pt idx="4910">
                  <c:v>0.0491000000000044</c:v>
                </c:pt>
                <c:pt idx="4911">
                  <c:v>0.0491100000000044</c:v>
                </c:pt>
                <c:pt idx="4912">
                  <c:v>0.0491200000000044</c:v>
                </c:pt>
                <c:pt idx="4913">
                  <c:v>0.0491300000000044</c:v>
                </c:pt>
                <c:pt idx="4914">
                  <c:v>0.0491400000000044</c:v>
                </c:pt>
                <c:pt idx="4915">
                  <c:v>0.0491500000000044</c:v>
                </c:pt>
                <c:pt idx="4916">
                  <c:v>0.0491600000000044</c:v>
                </c:pt>
                <c:pt idx="4917">
                  <c:v>0.0491700000000044</c:v>
                </c:pt>
                <c:pt idx="4918">
                  <c:v>0.0491800000000044</c:v>
                </c:pt>
                <c:pt idx="4919">
                  <c:v>0.0491900000000044</c:v>
                </c:pt>
                <c:pt idx="4920">
                  <c:v>0.0492000000000044</c:v>
                </c:pt>
                <c:pt idx="4921">
                  <c:v>0.0492100000000044</c:v>
                </c:pt>
                <c:pt idx="4922">
                  <c:v>0.0492200000000044</c:v>
                </c:pt>
                <c:pt idx="4923">
                  <c:v>0.0492300000000044</c:v>
                </c:pt>
                <c:pt idx="4924">
                  <c:v>0.0492400000000044</c:v>
                </c:pt>
                <c:pt idx="4925">
                  <c:v>0.0492500000000044</c:v>
                </c:pt>
                <c:pt idx="4926">
                  <c:v>0.0492600000000044</c:v>
                </c:pt>
                <c:pt idx="4927">
                  <c:v>0.0492700000000044</c:v>
                </c:pt>
                <c:pt idx="4928">
                  <c:v>0.0492800000000044</c:v>
                </c:pt>
                <c:pt idx="4929">
                  <c:v>0.0492900000000044</c:v>
                </c:pt>
                <c:pt idx="4930">
                  <c:v>0.0493000000000044</c:v>
                </c:pt>
                <c:pt idx="4931">
                  <c:v>0.0493100000000044</c:v>
                </c:pt>
                <c:pt idx="4932">
                  <c:v>0.0493200000000044</c:v>
                </c:pt>
                <c:pt idx="4933">
                  <c:v>0.0493300000000044</c:v>
                </c:pt>
                <c:pt idx="4934">
                  <c:v>0.0493400000000044</c:v>
                </c:pt>
                <c:pt idx="4935">
                  <c:v>0.0493500000000044</c:v>
                </c:pt>
                <c:pt idx="4936">
                  <c:v>0.0493600000000044</c:v>
                </c:pt>
                <c:pt idx="4937">
                  <c:v>0.0493700000000044</c:v>
                </c:pt>
                <c:pt idx="4938">
                  <c:v>0.0493800000000045</c:v>
                </c:pt>
                <c:pt idx="4939">
                  <c:v>0.0493900000000045</c:v>
                </c:pt>
                <c:pt idx="4940">
                  <c:v>0.0494000000000045</c:v>
                </c:pt>
                <c:pt idx="4941">
                  <c:v>0.0494100000000045</c:v>
                </c:pt>
                <c:pt idx="4942">
                  <c:v>0.0494200000000045</c:v>
                </c:pt>
                <c:pt idx="4943">
                  <c:v>0.0494300000000045</c:v>
                </c:pt>
                <c:pt idx="4944">
                  <c:v>0.0494400000000045</c:v>
                </c:pt>
                <c:pt idx="4945">
                  <c:v>0.0494500000000045</c:v>
                </c:pt>
                <c:pt idx="4946">
                  <c:v>0.0494600000000045</c:v>
                </c:pt>
                <c:pt idx="4947">
                  <c:v>0.0494700000000045</c:v>
                </c:pt>
                <c:pt idx="4948">
                  <c:v>0.0494800000000045</c:v>
                </c:pt>
                <c:pt idx="4949">
                  <c:v>0.0494900000000045</c:v>
                </c:pt>
                <c:pt idx="4950">
                  <c:v>0.0495000000000045</c:v>
                </c:pt>
                <c:pt idx="4951">
                  <c:v>0.0495100000000045</c:v>
                </c:pt>
                <c:pt idx="4952">
                  <c:v>0.0495200000000045</c:v>
                </c:pt>
                <c:pt idx="4953">
                  <c:v>0.0495300000000045</c:v>
                </c:pt>
                <c:pt idx="4954">
                  <c:v>0.0495400000000045</c:v>
                </c:pt>
                <c:pt idx="4955">
                  <c:v>0.0495500000000045</c:v>
                </c:pt>
                <c:pt idx="4956">
                  <c:v>0.0495600000000045</c:v>
                </c:pt>
                <c:pt idx="4957">
                  <c:v>0.0495700000000045</c:v>
                </c:pt>
                <c:pt idx="4958">
                  <c:v>0.0495800000000045</c:v>
                </c:pt>
                <c:pt idx="4959">
                  <c:v>0.0495900000000045</c:v>
                </c:pt>
                <c:pt idx="4960">
                  <c:v>0.0496000000000045</c:v>
                </c:pt>
                <c:pt idx="4961">
                  <c:v>0.0496100000000045</c:v>
                </c:pt>
                <c:pt idx="4962">
                  <c:v>0.0496200000000045</c:v>
                </c:pt>
                <c:pt idx="4963">
                  <c:v>0.0496300000000045</c:v>
                </c:pt>
                <c:pt idx="4964">
                  <c:v>0.0496400000000045</c:v>
                </c:pt>
                <c:pt idx="4965">
                  <c:v>0.0496500000000045</c:v>
                </c:pt>
                <c:pt idx="4966">
                  <c:v>0.0496600000000045</c:v>
                </c:pt>
                <c:pt idx="4967">
                  <c:v>0.0496700000000045</c:v>
                </c:pt>
                <c:pt idx="4968">
                  <c:v>0.0496800000000045</c:v>
                </c:pt>
                <c:pt idx="4969">
                  <c:v>0.0496900000000045</c:v>
                </c:pt>
                <c:pt idx="4970">
                  <c:v>0.0497000000000045</c:v>
                </c:pt>
                <c:pt idx="4971">
                  <c:v>0.0497100000000046</c:v>
                </c:pt>
                <c:pt idx="4972">
                  <c:v>0.0497200000000046</c:v>
                </c:pt>
                <c:pt idx="4973">
                  <c:v>0.0497300000000046</c:v>
                </c:pt>
                <c:pt idx="4974">
                  <c:v>0.0497400000000046</c:v>
                </c:pt>
                <c:pt idx="4975">
                  <c:v>0.0497500000000046</c:v>
                </c:pt>
                <c:pt idx="4976">
                  <c:v>0.0497600000000046</c:v>
                </c:pt>
                <c:pt idx="4977">
                  <c:v>0.0497700000000046</c:v>
                </c:pt>
                <c:pt idx="4978">
                  <c:v>0.0497800000000046</c:v>
                </c:pt>
                <c:pt idx="4979">
                  <c:v>0.0497900000000046</c:v>
                </c:pt>
                <c:pt idx="4980">
                  <c:v>0.0498000000000046</c:v>
                </c:pt>
                <c:pt idx="4981">
                  <c:v>0.0498100000000046</c:v>
                </c:pt>
                <c:pt idx="4982">
                  <c:v>0.0498200000000046</c:v>
                </c:pt>
                <c:pt idx="4983">
                  <c:v>0.0498300000000046</c:v>
                </c:pt>
                <c:pt idx="4984">
                  <c:v>0.0498400000000046</c:v>
                </c:pt>
                <c:pt idx="4985">
                  <c:v>0.0498500000000046</c:v>
                </c:pt>
                <c:pt idx="4986">
                  <c:v>0.0498600000000046</c:v>
                </c:pt>
                <c:pt idx="4987">
                  <c:v>0.0498700000000046</c:v>
                </c:pt>
                <c:pt idx="4988">
                  <c:v>0.0498800000000046</c:v>
                </c:pt>
                <c:pt idx="4989">
                  <c:v>0.0498900000000046</c:v>
                </c:pt>
                <c:pt idx="4990">
                  <c:v>0.0499000000000046</c:v>
                </c:pt>
                <c:pt idx="4991">
                  <c:v>0.0499100000000046</c:v>
                </c:pt>
                <c:pt idx="4992">
                  <c:v>0.0499200000000046</c:v>
                </c:pt>
                <c:pt idx="4993">
                  <c:v>0.0499300000000046</c:v>
                </c:pt>
                <c:pt idx="4994">
                  <c:v>0.0499400000000046</c:v>
                </c:pt>
                <c:pt idx="4995">
                  <c:v>0.0499500000000046</c:v>
                </c:pt>
                <c:pt idx="4996">
                  <c:v>0.0499600000000046</c:v>
                </c:pt>
                <c:pt idx="4997">
                  <c:v>0.0499700000000046</c:v>
                </c:pt>
                <c:pt idx="4998">
                  <c:v>0.0499800000000046</c:v>
                </c:pt>
                <c:pt idx="4999">
                  <c:v>0.0499900000000046</c:v>
                </c:pt>
                <c:pt idx="5000">
                  <c:v>0.0500000000000046</c:v>
                </c:pt>
                <c:pt idx="5001">
                  <c:v>0.0500100000000046</c:v>
                </c:pt>
                <c:pt idx="5002">
                  <c:v>0.0500200000000046</c:v>
                </c:pt>
                <c:pt idx="5003">
                  <c:v>0.0500300000000047</c:v>
                </c:pt>
                <c:pt idx="5004">
                  <c:v>0.0500400000000047</c:v>
                </c:pt>
                <c:pt idx="5005">
                  <c:v>0.0500500000000047</c:v>
                </c:pt>
                <c:pt idx="5006">
                  <c:v>0.0500600000000047</c:v>
                </c:pt>
                <c:pt idx="5007">
                  <c:v>0.0500700000000047</c:v>
                </c:pt>
                <c:pt idx="5008">
                  <c:v>0.0500800000000047</c:v>
                </c:pt>
                <c:pt idx="5009">
                  <c:v>0.0500900000000047</c:v>
                </c:pt>
                <c:pt idx="5010">
                  <c:v>0.0501000000000047</c:v>
                </c:pt>
                <c:pt idx="5011">
                  <c:v>0.0501100000000047</c:v>
                </c:pt>
                <c:pt idx="5012">
                  <c:v>0.0501200000000047</c:v>
                </c:pt>
                <c:pt idx="5013">
                  <c:v>0.0501300000000047</c:v>
                </c:pt>
                <c:pt idx="5014">
                  <c:v>0.0501400000000047</c:v>
                </c:pt>
                <c:pt idx="5015">
                  <c:v>0.0501500000000047</c:v>
                </c:pt>
                <c:pt idx="5016">
                  <c:v>0.0501600000000047</c:v>
                </c:pt>
                <c:pt idx="5017">
                  <c:v>0.0501700000000047</c:v>
                </c:pt>
                <c:pt idx="5018">
                  <c:v>0.0501800000000047</c:v>
                </c:pt>
                <c:pt idx="5019">
                  <c:v>0.0501900000000047</c:v>
                </c:pt>
                <c:pt idx="5020">
                  <c:v>0.0502000000000047</c:v>
                </c:pt>
                <c:pt idx="5021">
                  <c:v>0.0502100000000047</c:v>
                </c:pt>
                <c:pt idx="5022">
                  <c:v>0.0502200000000047</c:v>
                </c:pt>
                <c:pt idx="5023">
                  <c:v>0.0502300000000047</c:v>
                </c:pt>
                <c:pt idx="5024">
                  <c:v>0.0502400000000047</c:v>
                </c:pt>
                <c:pt idx="5025">
                  <c:v>0.0502500000000047</c:v>
                </c:pt>
                <c:pt idx="5026">
                  <c:v>0.0502600000000047</c:v>
                </c:pt>
                <c:pt idx="5027">
                  <c:v>0.0502700000000047</c:v>
                </c:pt>
                <c:pt idx="5028">
                  <c:v>0.0502800000000047</c:v>
                </c:pt>
                <c:pt idx="5029">
                  <c:v>0.0502900000000047</c:v>
                </c:pt>
                <c:pt idx="5030">
                  <c:v>0.0503000000000047</c:v>
                </c:pt>
                <c:pt idx="5031">
                  <c:v>0.0503100000000047</c:v>
                </c:pt>
                <c:pt idx="5032">
                  <c:v>0.0503200000000047</c:v>
                </c:pt>
                <c:pt idx="5033">
                  <c:v>0.0503300000000047</c:v>
                </c:pt>
                <c:pt idx="5034">
                  <c:v>0.0503400000000047</c:v>
                </c:pt>
                <c:pt idx="5035">
                  <c:v>0.0503500000000047</c:v>
                </c:pt>
                <c:pt idx="5036">
                  <c:v>0.0503600000000048</c:v>
                </c:pt>
                <c:pt idx="5037">
                  <c:v>0.0503700000000048</c:v>
                </c:pt>
                <c:pt idx="5038">
                  <c:v>0.0503800000000048</c:v>
                </c:pt>
                <c:pt idx="5039">
                  <c:v>0.0503900000000048</c:v>
                </c:pt>
                <c:pt idx="5040">
                  <c:v>0.0504000000000048</c:v>
                </c:pt>
                <c:pt idx="5041">
                  <c:v>0.0504100000000048</c:v>
                </c:pt>
                <c:pt idx="5042">
                  <c:v>0.0504200000000048</c:v>
                </c:pt>
                <c:pt idx="5043">
                  <c:v>0.0504300000000048</c:v>
                </c:pt>
                <c:pt idx="5044">
                  <c:v>0.0504400000000048</c:v>
                </c:pt>
                <c:pt idx="5045">
                  <c:v>0.0504500000000048</c:v>
                </c:pt>
                <c:pt idx="5046">
                  <c:v>0.0504600000000048</c:v>
                </c:pt>
                <c:pt idx="5047">
                  <c:v>0.0504700000000048</c:v>
                </c:pt>
                <c:pt idx="5048">
                  <c:v>0.0504800000000048</c:v>
                </c:pt>
                <c:pt idx="5049">
                  <c:v>0.0504900000000048</c:v>
                </c:pt>
                <c:pt idx="5050">
                  <c:v>0.0505000000000048</c:v>
                </c:pt>
                <c:pt idx="5051">
                  <c:v>0.0505100000000048</c:v>
                </c:pt>
                <c:pt idx="5052">
                  <c:v>0.0505200000000048</c:v>
                </c:pt>
                <c:pt idx="5053">
                  <c:v>0.0505300000000048</c:v>
                </c:pt>
                <c:pt idx="5054">
                  <c:v>0.0505400000000048</c:v>
                </c:pt>
                <c:pt idx="5055">
                  <c:v>0.0505500000000048</c:v>
                </c:pt>
                <c:pt idx="5056">
                  <c:v>0.0505600000000048</c:v>
                </c:pt>
                <c:pt idx="5057">
                  <c:v>0.0505700000000048</c:v>
                </c:pt>
                <c:pt idx="5058">
                  <c:v>0.0505800000000048</c:v>
                </c:pt>
                <c:pt idx="5059">
                  <c:v>0.0505900000000048</c:v>
                </c:pt>
                <c:pt idx="5060">
                  <c:v>0.0506000000000048</c:v>
                </c:pt>
                <c:pt idx="5061">
                  <c:v>0.0506100000000048</c:v>
                </c:pt>
                <c:pt idx="5062">
                  <c:v>0.0506200000000048</c:v>
                </c:pt>
                <c:pt idx="5063">
                  <c:v>0.0506300000000048</c:v>
                </c:pt>
                <c:pt idx="5064">
                  <c:v>0.0506400000000048</c:v>
                </c:pt>
                <c:pt idx="5065">
                  <c:v>0.0506500000000048</c:v>
                </c:pt>
                <c:pt idx="5066">
                  <c:v>0.0506600000000048</c:v>
                </c:pt>
                <c:pt idx="5067">
                  <c:v>0.0506700000000048</c:v>
                </c:pt>
                <c:pt idx="5068">
                  <c:v>0.0506800000000048</c:v>
                </c:pt>
                <c:pt idx="5069">
                  <c:v>0.0506900000000049</c:v>
                </c:pt>
                <c:pt idx="5070">
                  <c:v>0.0507000000000049</c:v>
                </c:pt>
                <c:pt idx="5071">
                  <c:v>0.0507100000000049</c:v>
                </c:pt>
                <c:pt idx="5072">
                  <c:v>0.0507200000000049</c:v>
                </c:pt>
                <c:pt idx="5073">
                  <c:v>0.0507300000000049</c:v>
                </c:pt>
                <c:pt idx="5074">
                  <c:v>0.0507400000000049</c:v>
                </c:pt>
                <c:pt idx="5075">
                  <c:v>0.0507500000000049</c:v>
                </c:pt>
                <c:pt idx="5076">
                  <c:v>0.0507600000000049</c:v>
                </c:pt>
                <c:pt idx="5077">
                  <c:v>0.0507700000000049</c:v>
                </c:pt>
                <c:pt idx="5078">
                  <c:v>0.0507800000000049</c:v>
                </c:pt>
                <c:pt idx="5079">
                  <c:v>0.0507900000000049</c:v>
                </c:pt>
                <c:pt idx="5080">
                  <c:v>0.0508000000000049</c:v>
                </c:pt>
                <c:pt idx="5081">
                  <c:v>0.0508100000000049</c:v>
                </c:pt>
                <c:pt idx="5082">
                  <c:v>0.0508200000000049</c:v>
                </c:pt>
                <c:pt idx="5083">
                  <c:v>0.0508300000000049</c:v>
                </c:pt>
                <c:pt idx="5084">
                  <c:v>0.0508400000000049</c:v>
                </c:pt>
                <c:pt idx="5085">
                  <c:v>0.0508500000000049</c:v>
                </c:pt>
                <c:pt idx="5086">
                  <c:v>0.0508600000000049</c:v>
                </c:pt>
                <c:pt idx="5087">
                  <c:v>0.0508700000000049</c:v>
                </c:pt>
                <c:pt idx="5088">
                  <c:v>0.0508800000000049</c:v>
                </c:pt>
                <c:pt idx="5089">
                  <c:v>0.0508900000000049</c:v>
                </c:pt>
                <c:pt idx="5090">
                  <c:v>0.0509000000000049</c:v>
                </c:pt>
                <c:pt idx="5091">
                  <c:v>0.0509100000000049</c:v>
                </c:pt>
                <c:pt idx="5092">
                  <c:v>0.0509200000000049</c:v>
                </c:pt>
                <c:pt idx="5093">
                  <c:v>0.0509300000000049</c:v>
                </c:pt>
                <c:pt idx="5094">
                  <c:v>0.0509400000000049</c:v>
                </c:pt>
                <c:pt idx="5095">
                  <c:v>0.0509500000000049</c:v>
                </c:pt>
                <c:pt idx="5096">
                  <c:v>0.0509600000000049</c:v>
                </c:pt>
                <c:pt idx="5097">
                  <c:v>0.0509700000000049</c:v>
                </c:pt>
                <c:pt idx="5098">
                  <c:v>0.0509800000000049</c:v>
                </c:pt>
                <c:pt idx="5099">
                  <c:v>0.0509900000000049</c:v>
                </c:pt>
                <c:pt idx="5100">
                  <c:v>0.0510000000000049</c:v>
                </c:pt>
                <c:pt idx="5101">
                  <c:v>0.051010000000005</c:v>
                </c:pt>
                <c:pt idx="5102">
                  <c:v>0.051020000000005</c:v>
                </c:pt>
                <c:pt idx="5103">
                  <c:v>0.051030000000005</c:v>
                </c:pt>
                <c:pt idx="5104">
                  <c:v>0.051040000000005</c:v>
                </c:pt>
                <c:pt idx="5105">
                  <c:v>0.051050000000005</c:v>
                </c:pt>
                <c:pt idx="5106">
                  <c:v>0.051060000000005</c:v>
                </c:pt>
                <c:pt idx="5107">
                  <c:v>0.051070000000005</c:v>
                </c:pt>
                <c:pt idx="5108">
                  <c:v>0.051080000000005</c:v>
                </c:pt>
                <c:pt idx="5109">
                  <c:v>0.051090000000005</c:v>
                </c:pt>
                <c:pt idx="5110">
                  <c:v>0.051100000000005</c:v>
                </c:pt>
                <c:pt idx="5111">
                  <c:v>0.051110000000005</c:v>
                </c:pt>
                <c:pt idx="5112">
                  <c:v>0.051120000000005</c:v>
                </c:pt>
                <c:pt idx="5113">
                  <c:v>0.051130000000005</c:v>
                </c:pt>
                <c:pt idx="5114">
                  <c:v>0.051140000000005</c:v>
                </c:pt>
                <c:pt idx="5115">
                  <c:v>0.051150000000005</c:v>
                </c:pt>
                <c:pt idx="5116">
                  <c:v>0.051160000000005</c:v>
                </c:pt>
                <c:pt idx="5117">
                  <c:v>0.051170000000005</c:v>
                </c:pt>
                <c:pt idx="5118">
                  <c:v>0.051180000000005</c:v>
                </c:pt>
                <c:pt idx="5119">
                  <c:v>0.051190000000005</c:v>
                </c:pt>
                <c:pt idx="5120">
                  <c:v>0.051200000000005</c:v>
                </c:pt>
                <c:pt idx="5121">
                  <c:v>0.051210000000005</c:v>
                </c:pt>
                <c:pt idx="5122">
                  <c:v>0.051220000000005</c:v>
                </c:pt>
                <c:pt idx="5123">
                  <c:v>0.051230000000005</c:v>
                </c:pt>
                <c:pt idx="5124">
                  <c:v>0.051240000000005</c:v>
                </c:pt>
                <c:pt idx="5125">
                  <c:v>0.051250000000005</c:v>
                </c:pt>
                <c:pt idx="5126">
                  <c:v>0.051260000000005</c:v>
                </c:pt>
                <c:pt idx="5127">
                  <c:v>0.051270000000005</c:v>
                </c:pt>
                <c:pt idx="5128">
                  <c:v>0.051280000000005</c:v>
                </c:pt>
                <c:pt idx="5129">
                  <c:v>0.051290000000005</c:v>
                </c:pt>
                <c:pt idx="5130">
                  <c:v>0.051300000000005</c:v>
                </c:pt>
                <c:pt idx="5131">
                  <c:v>0.051310000000005</c:v>
                </c:pt>
                <c:pt idx="5132">
                  <c:v>0.051320000000005</c:v>
                </c:pt>
                <c:pt idx="5133">
                  <c:v>0.051330000000005</c:v>
                </c:pt>
                <c:pt idx="5134">
                  <c:v>0.0513400000000051</c:v>
                </c:pt>
                <c:pt idx="5135">
                  <c:v>0.0513500000000051</c:v>
                </c:pt>
                <c:pt idx="5136">
                  <c:v>0.0513600000000051</c:v>
                </c:pt>
                <c:pt idx="5137">
                  <c:v>0.0513700000000051</c:v>
                </c:pt>
                <c:pt idx="5138">
                  <c:v>0.0513800000000051</c:v>
                </c:pt>
                <c:pt idx="5139">
                  <c:v>0.0513900000000051</c:v>
                </c:pt>
                <c:pt idx="5140">
                  <c:v>0.0514000000000051</c:v>
                </c:pt>
                <c:pt idx="5141">
                  <c:v>0.0514100000000051</c:v>
                </c:pt>
                <c:pt idx="5142">
                  <c:v>0.0514200000000051</c:v>
                </c:pt>
                <c:pt idx="5143">
                  <c:v>0.0514300000000051</c:v>
                </c:pt>
                <c:pt idx="5144">
                  <c:v>0.0514400000000051</c:v>
                </c:pt>
                <c:pt idx="5145">
                  <c:v>0.0514500000000051</c:v>
                </c:pt>
                <c:pt idx="5146">
                  <c:v>0.0514600000000051</c:v>
                </c:pt>
                <c:pt idx="5147">
                  <c:v>0.0514700000000051</c:v>
                </c:pt>
                <c:pt idx="5148">
                  <c:v>0.0514800000000051</c:v>
                </c:pt>
                <c:pt idx="5149">
                  <c:v>0.0514900000000051</c:v>
                </c:pt>
                <c:pt idx="5150">
                  <c:v>0.0515000000000051</c:v>
                </c:pt>
                <c:pt idx="5151">
                  <c:v>0.0515100000000051</c:v>
                </c:pt>
                <c:pt idx="5152">
                  <c:v>0.0515200000000051</c:v>
                </c:pt>
                <c:pt idx="5153">
                  <c:v>0.0515300000000051</c:v>
                </c:pt>
                <c:pt idx="5154">
                  <c:v>0.0515400000000051</c:v>
                </c:pt>
                <c:pt idx="5155">
                  <c:v>0.0515500000000051</c:v>
                </c:pt>
                <c:pt idx="5156">
                  <c:v>0.0515600000000051</c:v>
                </c:pt>
                <c:pt idx="5157">
                  <c:v>0.0515700000000051</c:v>
                </c:pt>
                <c:pt idx="5158">
                  <c:v>0.0515800000000051</c:v>
                </c:pt>
                <c:pt idx="5159">
                  <c:v>0.0515900000000051</c:v>
                </c:pt>
                <c:pt idx="5160">
                  <c:v>0.0516000000000051</c:v>
                </c:pt>
                <c:pt idx="5161">
                  <c:v>0.0516100000000051</c:v>
                </c:pt>
                <c:pt idx="5162">
                  <c:v>0.0516200000000051</c:v>
                </c:pt>
                <c:pt idx="5163">
                  <c:v>0.0516300000000051</c:v>
                </c:pt>
                <c:pt idx="5164">
                  <c:v>0.0516400000000051</c:v>
                </c:pt>
                <c:pt idx="5165">
                  <c:v>0.0516500000000051</c:v>
                </c:pt>
                <c:pt idx="5166">
                  <c:v>0.0516600000000051</c:v>
                </c:pt>
                <c:pt idx="5167">
                  <c:v>0.0516700000000052</c:v>
                </c:pt>
                <c:pt idx="5168">
                  <c:v>0.0516800000000052</c:v>
                </c:pt>
                <c:pt idx="5169">
                  <c:v>0.0516900000000052</c:v>
                </c:pt>
                <c:pt idx="5170">
                  <c:v>0.0517000000000052</c:v>
                </c:pt>
                <c:pt idx="5171">
                  <c:v>0.0517100000000052</c:v>
                </c:pt>
                <c:pt idx="5172">
                  <c:v>0.0517200000000052</c:v>
                </c:pt>
                <c:pt idx="5173">
                  <c:v>0.0517300000000052</c:v>
                </c:pt>
                <c:pt idx="5174">
                  <c:v>0.0517400000000052</c:v>
                </c:pt>
                <c:pt idx="5175">
                  <c:v>0.0517500000000052</c:v>
                </c:pt>
                <c:pt idx="5176">
                  <c:v>0.0517600000000052</c:v>
                </c:pt>
                <c:pt idx="5177">
                  <c:v>0.0517700000000052</c:v>
                </c:pt>
                <c:pt idx="5178">
                  <c:v>0.0517800000000052</c:v>
                </c:pt>
                <c:pt idx="5179">
                  <c:v>0.0517900000000052</c:v>
                </c:pt>
                <c:pt idx="5180">
                  <c:v>0.0518000000000052</c:v>
                </c:pt>
                <c:pt idx="5181">
                  <c:v>0.0518100000000052</c:v>
                </c:pt>
                <c:pt idx="5182">
                  <c:v>0.0518200000000052</c:v>
                </c:pt>
                <c:pt idx="5183">
                  <c:v>0.0518300000000052</c:v>
                </c:pt>
                <c:pt idx="5184">
                  <c:v>0.0518400000000052</c:v>
                </c:pt>
                <c:pt idx="5185">
                  <c:v>0.0518500000000052</c:v>
                </c:pt>
                <c:pt idx="5186">
                  <c:v>0.0518600000000052</c:v>
                </c:pt>
                <c:pt idx="5187">
                  <c:v>0.0518700000000052</c:v>
                </c:pt>
                <c:pt idx="5188">
                  <c:v>0.0518800000000052</c:v>
                </c:pt>
                <c:pt idx="5189">
                  <c:v>0.0518900000000052</c:v>
                </c:pt>
                <c:pt idx="5190">
                  <c:v>0.0519000000000052</c:v>
                </c:pt>
                <c:pt idx="5191">
                  <c:v>0.0519100000000052</c:v>
                </c:pt>
                <c:pt idx="5192">
                  <c:v>0.0519200000000052</c:v>
                </c:pt>
                <c:pt idx="5193">
                  <c:v>0.0519300000000052</c:v>
                </c:pt>
                <c:pt idx="5194">
                  <c:v>0.0519400000000052</c:v>
                </c:pt>
                <c:pt idx="5195">
                  <c:v>0.0519500000000052</c:v>
                </c:pt>
                <c:pt idx="5196">
                  <c:v>0.0519600000000052</c:v>
                </c:pt>
                <c:pt idx="5197">
                  <c:v>0.0519700000000052</c:v>
                </c:pt>
                <c:pt idx="5198">
                  <c:v>0.0519800000000052</c:v>
                </c:pt>
                <c:pt idx="5199">
                  <c:v>0.0519900000000053</c:v>
                </c:pt>
                <c:pt idx="5200">
                  <c:v>0.0520000000000053</c:v>
                </c:pt>
                <c:pt idx="5201">
                  <c:v>0.0520100000000053</c:v>
                </c:pt>
                <c:pt idx="5202">
                  <c:v>0.0520200000000053</c:v>
                </c:pt>
                <c:pt idx="5203">
                  <c:v>0.0520300000000053</c:v>
                </c:pt>
                <c:pt idx="5204">
                  <c:v>0.0520400000000053</c:v>
                </c:pt>
                <c:pt idx="5205">
                  <c:v>0.0520500000000053</c:v>
                </c:pt>
                <c:pt idx="5206">
                  <c:v>0.0520600000000053</c:v>
                </c:pt>
                <c:pt idx="5207">
                  <c:v>0.0520700000000053</c:v>
                </c:pt>
                <c:pt idx="5208">
                  <c:v>0.0520800000000053</c:v>
                </c:pt>
                <c:pt idx="5209">
                  <c:v>0.0520900000000053</c:v>
                </c:pt>
                <c:pt idx="5210">
                  <c:v>0.0521000000000053</c:v>
                </c:pt>
                <c:pt idx="5211">
                  <c:v>0.0521100000000053</c:v>
                </c:pt>
                <c:pt idx="5212">
                  <c:v>0.0521200000000053</c:v>
                </c:pt>
                <c:pt idx="5213">
                  <c:v>0.0521300000000053</c:v>
                </c:pt>
                <c:pt idx="5214">
                  <c:v>0.0521400000000053</c:v>
                </c:pt>
                <c:pt idx="5215">
                  <c:v>0.0521500000000053</c:v>
                </c:pt>
                <c:pt idx="5216">
                  <c:v>0.0521600000000053</c:v>
                </c:pt>
                <c:pt idx="5217">
                  <c:v>0.0521700000000053</c:v>
                </c:pt>
                <c:pt idx="5218">
                  <c:v>0.0521800000000053</c:v>
                </c:pt>
                <c:pt idx="5219">
                  <c:v>0.0521900000000053</c:v>
                </c:pt>
                <c:pt idx="5220">
                  <c:v>0.0522000000000053</c:v>
                </c:pt>
                <c:pt idx="5221">
                  <c:v>0.0522100000000053</c:v>
                </c:pt>
                <c:pt idx="5222">
                  <c:v>0.0522200000000053</c:v>
                </c:pt>
                <c:pt idx="5223">
                  <c:v>0.0522300000000053</c:v>
                </c:pt>
                <c:pt idx="5224">
                  <c:v>0.0522400000000053</c:v>
                </c:pt>
                <c:pt idx="5225">
                  <c:v>0.0522500000000053</c:v>
                </c:pt>
                <c:pt idx="5226">
                  <c:v>0.0522600000000053</c:v>
                </c:pt>
                <c:pt idx="5227">
                  <c:v>0.0522700000000053</c:v>
                </c:pt>
                <c:pt idx="5228">
                  <c:v>0.0522800000000053</c:v>
                </c:pt>
                <c:pt idx="5229">
                  <c:v>0.0522900000000053</c:v>
                </c:pt>
                <c:pt idx="5230">
                  <c:v>0.0523000000000053</c:v>
                </c:pt>
                <c:pt idx="5231">
                  <c:v>0.0523100000000053</c:v>
                </c:pt>
                <c:pt idx="5232">
                  <c:v>0.0523200000000054</c:v>
                </c:pt>
                <c:pt idx="5233">
                  <c:v>0.0523300000000054</c:v>
                </c:pt>
                <c:pt idx="5234">
                  <c:v>0.0523400000000054</c:v>
                </c:pt>
                <c:pt idx="5235">
                  <c:v>0.0523500000000054</c:v>
                </c:pt>
                <c:pt idx="5236">
                  <c:v>0.0523600000000054</c:v>
                </c:pt>
                <c:pt idx="5237">
                  <c:v>0.0523700000000054</c:v>
                </c:pt>
                <c:pt idx="5238">
                  <c:v>0.0523800000000054</c:v>
                </c:pt>
                <c:pt idx="5239">
                  <c:v>0.0523900000000054</c:v>
                </c:pt>
                <c:pt idx="5240">
                  <c:v>0.0524000000000054</c:v>
                </c:pt>
                <c:pt idx="5241">
                  <c:v>0.0524100000000054</c:v>
                </c:pt>
                <c:pt idx="5242">
                  <c:v>0.0524200000000054</c:v>
                </c:pt>
                <c:pt idx="5243">
                  <c:v>0.0524300000000054</c:v>
                </c:pt>
                <c:pt idx="5244">
                  <c:v>0.0524400000000054</c:v>
                </c:pt>
                <c:pt idx="5245">
                  <c:v>0.0524500000000054</c:v>
                </c:pt>
                <c:pt idx="5246">
                  <c:v>0.0524600000000054</c:v>
                </c:pt>
                <c:pt idx="5247">
                  <c:v>0.0524700000000054</c:v>
                </c:pt>
                <c:pt idx="5248">
                  <c:v>0.0524800000000054</c:v>
                </c:pt>
                <c:pt idx="5249">
                  <c:v>0.0524900000000054</c:v>
                </c:pt>
                <c:pt idx="5250">
                  <c:v>0.0525000000000054</c:v>
                </c:pt>
                <c:pt idx="5251">
                  <c:v>0.0525100000000054</c:v>
                </c:pt>
                <c:pt idx="5252">
                  <c:v>0.0525200000000054</c:v>
                </c:pt>
                <c:pt idx="5253">
                  <c:v>0.0525300000000054</c:v>
                </c:pt>
                <c:pt idx="5254">
                  <c:v>0.0525400000000054</c:v>
                </c:pt>
                <c:pt idx="5255">
                  <c:v>0.0525500000000054</c:v>
                </c:pt>
                <c:pt idx="5256">
                  <c:v>0.0525600000000054</c:v>
                </c:pt>
                <c:pt idx="5257">
                  <c:v>0.0525700000000054</c:v>
                </c:pt>
                <c:pt idx="5258">
                  <c:v>0.0525800000000054</c:v>
                </c:pt>
                <c:pt idx="5259">
                  <c:v>0.0525900000000054</c:v>
                </c:pt>
                <c:pt idx="5260">
                  <c:v>0.0526000000000054</c:v>
                </c:pt>
                <c:pt idx="5261">
                  <c:v>0.0526100000000054</c:v>
                </c:pt>
                <c:pt idx="5262">
                  <c:v>0.0526200000000054</c:v>
                </c:pt>
                <c:pt idx="5263">
                  <c:v>0.0526300000000054</c:v>
                </c:pt>
                <c:pt idx="5264">
                  <c:v>0.0526400000000054</c:v>
                </c:pt>
                <c:pt idx="5265">
                  <c:v>0.0526500000000055</c:v>
                </c:pt>
                <c:pt idx="5266">
                  <c:v>0.0526600000000055</c:v>
                </c:pt>
                <c:pt idx="5267">
                  <c:v>0.0526700000000055</c:v>
                </c:pt>
                <c:pt idx="5268">
                  <c:v>0.0526800000000055</c:v>
                </c:pt>
                <c:pt idx="5269">
                  <c:v>0.0526900000000055</c:v>
                </c:pt>
                <c:pt idx="5270">
                  <c:v>0.0527000000000055</c:v>
                </c:pt>
                <c:pt idx="5271">
                  <c:v>0.0527100000000055</c:v>
                </c:pt>
                <c:pt idx="5272">
                  <c:v>0.0527200000000055</c:v>
                </c:pt>
                <c:pt idx="5273">
                  <c:v>0.0527300000000055</c:v>
                </c:pt>
                <c:pt idx="5274">
                  <c:v>0.0527400000000055</c:v>
                </c:pt>
                <c:pt idx="5275">
                  <c:v>0.0527500000000055</c:v>
                </c:pt>
                <c:pt idx="5276">
                  <c:v>0.0527600000000055</c:v>
                </c:pt>
                <c:pt idx="5277">
                  <c:v>0.0527700000000055</c:v>
                </c:pt>
                <c:pt idx="5278">
                  <c:v>0.0527800000000055</c:v>
                </c:pt>
                <c:pt idx="5279">
                  <c:v>0.0527900000000055</c:v>
                </c:pt>
                <c:pt idx="5280">
                  <c:v>0.0528000000000055</c:v>
                </c:pt>
                <c:pt idx="5281">
                  <c:v>0.0528100000000055</c:v>
                </c:pt>
                <c:pt idx="5282">
                  <c:v>0.0528200000000055</c:v>
                </c:pt>
                <c:pt idx="5283">
                  <c:v>0.0528300000000055</c:v>
                </c:pt>
                <c:pt idx="5284">
                  <c:v>0.0528400000000055</c:v>
                </c:pt>
                <c:pt idx="5285">
                  <c:v>0.0528500000000055</c:v>
                </c:pt>
                <c:pt idx="5286">
                  <c:v>0.0528600000000055</c:v>
                </c:pt>
                <c:pt idx="5287">
                  <c:v>0.0528700000000055</c:v>
                </c:pt>
                <c:pt idx="5288">
                  <c:v>0.0528800000000055</c:v>
                </c:pt>
                <c:pt idx="5289">
                  <c:v>0.0528900000000055</c:v>
                </c:pt>
                <c:pt idx="5290">
                  <c:v>0.0529000000000055</c:v>
                </c:pt>
                <c:pt idx="5291">
                  <c:v>0.0529100000000055</c:v>
                </c:pt>
                <c:pt idx="5292">
                  <c:v>0.0529200000000055</c:v>
                </c:pt>
                <c:pt idx="5293">
                  <c:v>0.0529300000000055</c:v>
                </c:pt>
                <c:pt idx="5294">
                  <c:v>0.0529400000000055</c:v>
                </c:pt>
                <c:pt idx="5295">
                  <c:v>0.0529500000000055</c:v>
                </c:pt>
                <c:pt idx="5296">
                  <c:v>0.0529600000000055</c:v>
                </c:pt>
                <c:pt idx="5297">
                  <c:v>0.0529700000000056</c:v>
                </c:pt>
                <c:pt idx="5298">
                  <c:v>0.0529800000000056</c:v>
                </c:pt>
                <c:pt idx="5299">
                  <c:v>0.0529900000000056</c:v>
                </c:pt>
                <c:pt idx="5300">
                  <c:v>0.0530000000000056</c:v>
                </c:pt>
                <c:pt idx="5301">
                  <c:v>0.0530100000000056</c:v>
                </c:pt>
                <c:pt idx="5302">
                  <c:v>0.0530200000000056</c:v>
                </c:pt>
                <c:pt idx="5303">
                  <c:v>0.0530300000000056</c:v>
                </c:pt>
                <c:pt idx="5304">
                  <c:v>0.0530400000000056</c:v>
                </c:pt>
                <c:pt idx="5305">
                  <c:v>0.0530500000000056</c:v>
                </c:pt>
                <c:pt idx="5306">
                  <c:v>0.0530600000000056</c:v>
                </c:pt>
                <c:pt idx="5307">
                  <c:v>0.0530700000000056</c:v>
                </c:pt>
                <c:pt idx="5308">
                  <c:v>0.0530800000000056</c:v>
                </c:pt>
                <c:pt idx="5309">
                  <c:v>0.0530900000000056</c:v>
                </c:pt>
                <c:pt idx="5310">
                  <c:v>0.0531000000000056</c:v>
                </c:pt>
                <c:pt idx="5311">
                  <c:v>0.0531100000000056</c:v>
                </c:pt>
                <c:pt idx="5312">
                  <c:v>0.0531200000000056</c:v>
                </c:pt>
                <c:pt idx="5313">
                  <c:v>0.0531300000000056</c:v>
                </c:pt>
                <c:pt idx="5314">
                  <c:v>0.0531400000000056</c:v>
                </c:pt>
                <c:pt idx="5315">
                  <c:v>0.0531500000000056</c:v>
                </c:pt>
                <c:pt idx="5316">
                  <c:v>0.0531600000000056</c:v>
                </c:pt>
                <c:pt idx="5317">
                  <c:v>0.0531700000000056</c:v>
                </c:pt>
                <c:pt idx="5318">
                  <c:v>0.0531800000000056</c:v>
                </c:pt>
                <c:pt idx="5319">
                  <c:v>0.0531900000000056</c:v>
                </c:pt>
                <c:pt idx="5320">
                  <c:v>0.0532000000000056</c:v>
                </c:pt>
                <c:pt idx="5321">
                  <c:v>0.0532100000000056</c:v>
                </c:pt>
                <c:pt idx="5322">
                  <c:v>0.0532200000000056</c:v>
                </c:pt>
                <c:pt idx="5323">
                  <c:v>0.0532300000000056</c:v>
                </c:pt>
                <c:pt idx="5324">
                  <c:v>0.0532400000000056</c:v>
                </c:pt>
                <c:pt idx="5325">
                  <c:v>0.0532500000000056</c:v>
                </c:pt>
                <c:pt idx="5326">
                  <c:v>0.0532600000000056</c:v>
                </c:pt>
                <c:pt idx="5327">
                  <c:v>0.0532700000000056</c:v>
                </c:pt>
                <c:pt idx="5328">
                  <c:v>0.0532800000000056</c:v>
                </c:pt>
                <c:pt idx="5329">
                  <c:v>0.0532900000000056</c:v>
                </c:pt>
                <c:pt idx="5330">
                  <c:v>0.0533000000000057</c:v>
                </c:pt>
                <c:pt idx="5331">
                  <c:v>0.0533100000000057</c:v>
                </c:pt>
                <c:pt idx="5332">
                  <c:v>0.0533200000000057</c:v>
                </c:pt>
                <c:pt idx="5333">
                  <c:v>0.0533300000000057</c:v>
                </c:pt>
                <c:pt idx="5334">
                  <c:v>0.0533400000000057</c:v>
                </c:pt>
                <c:pt idx="5335">
                  <c:v>0.0533500000000057</c:v>
                </c:pt>
                <c:pt idx="5336">
                  <c:v>0.0533600000000057</c:v>
                </c:pt>
                <c:pt idx="5337">
                  <c:v>0.0533700000000057</c:v>
                </c:pt>
                <c:pt idx="5338">
                  <c:v>0.0533800000000057</c:v>
                </c:pt>
                <c:pt idx="5339">
                  <c:v>0.0533900000000057</c:v>
                </c:pt>
                <c:pt idx="5340">
                  <c:v>0.0534000000000057</c:v>
                </c:pt>
                <c:pt idx="5341">
                  <c:v>0.0534100000000057</c:v>
                </c:pt>
                <c:pt idx="5342">
                  <c:v>0.0534200000000057</c:v>
                </c:pt>
                <c:pt idx="5343">
                  <c:v>0.0534300000000057</c:v>
                </c:pt>
                <c:pt idx="5344">
                  <c:v>0.0534400000000057</c:v>
                </c:pt>
                <c:pt idx="5345">
                  <c:v>0.0534500000000057</c:v>
                </c:pt>
                <c:pt idx="5346">
                  <c:v>0.0534600000000057</c:v>
                </c:pt>
                <c:pt idx="5347">
                  <c:v>0.0534700000000057</c:v>
                </c:pt>
                <c:pt idx="5348">
                  <c:v>0.0534800000000057</c:v>
                </c:pt>
                <c:pt idx="5349">
                  <c:v>0.0534900000000057</c:v>
                </c:pt>
                <c:pt idx="5350">
                  <c:v>0.0535000000000057</c:v>
                </c:pt>
                <c:pt idx="5351">
                  <c:v>0.0535100000000057</c:v>
                </c:pt>
                <c:pt idx="5352">
                  <c:v>0.0535200000000057</c:v>
                </c:pt>
                <c:pt idx="5353">
                  <c:v>0.0535300000000057</c:v>
                </c:pt>
                <c:pt idx="5354">
                  <c:v>0.0535400000000057</c:v>
                </c:pt>
                <c:pt idx="5355">
                  <c:v>0.0535500000000057</c:v>
                </c:pt>
                <c:pt idx="5356">
                  <c:v>0.0535600000000057</c:v>
                </c:pt>
                <c:pt idx="5357">
                  <c:v>0.0535700000000057</c:v>
                </c:pt>
                <c:pt idx="5358">
                  <c:v>0.0535800000000057</c:v>
                </c:pt>
                <c:pt idx="5359">
                  <c:v>0.0535900000000057</c:v>
                </c:pt>
                <c:pt idx="5360">
                  <c:v>0.0536000000000057</c:v>
                </c:pt>
                <c:pt idx="5361">
                  <c:v>0.0536100000000057</c:v>
                </c:pt>
                <c:pt idx="5362">
                  <c:v>0.0536200000000057</c:v>
                </c:pt>
                <c:pt idx="5363">
                  <c:v>0.0536300000000058</c:v>
                </c:pt>
                <c:pt idx="5364">
                  <c:v>0.0536400000000058</c:v>
                </c:pt>
                <c:pt idx="5365">
                  <c:v>0.0536500000000058</c:v>
                </c:pt>
                <c:pt idx="5366">
                  <c:v>0.0536600000000058</c:v>
                </c:pt>
                <c:pt idx="5367">
                  <c:v>0.0536700000000058</c:v>
                </c:pt>
                <c:pt idx="5368">
                  <c:v>0.0536800000000058</c:v>
                </c:pt>
                <c:pt idx="5369">
                  <c:v>0.0536900000000058</c:v>
                </c:pt>
                <c:pt idx="5370">
                  <c:v>0.0537000000000058</c:v>
                </c:pt>
                <c:pt idx="5371">
                  <c:v>0.0537100000000058</c:v>
                </c:pt>
                <c:pt idx="5372">
                  <c:v>0.0537200000000058</c:v>
                </c:pt>
                <c:pt idx="5373">
                  <c:v>0.0537300000000058</c:v>
                </c:pt>
                <c:pt idx="5374">
                  <c:v>0.0537400000000058</c:v>
                </c:pt>
                <c:pt idx="5375">
                  <c:v>0.0537500000000058</c:v>
                </c:pt>
                <c:pt idx="5376">
                  <c:v>0.0537600000000058</c:v>
                </c:pt>
                <c:pt idx="5377">
                  <c:v>0.0537700000000058</c:v>
                </c:pt>
                <c:pt idx="5378">
                  <c:v>0.0537800000000058</c:v>
                </c:pt>
                <c:pt idx="5379">
                  <c:v>0.0537900000000058</c:v>
                </c:pt>
                <c:pt idx="5380">
                  <c:v>0.0538000000000058</c:v>
                </c:pt>
                <c:pt idx="5381">
                  <c:v>0.0538100000000058</c:v>
                </c:pt>
                <c:pt idx="5382">
                  <c:v>0.0538200000000058</c:v>
                </c:pt>
                <c:pt idx="5383">
                  <c:v>0.0538300000000058</c:v>
                </c:pt>
                <c:pt idx="5384">
                  <c:v>0.0538400000000058</c:v>
                </c:pt>
                <c:pt idx="5385">
                  <c:v>0.0538500000000058</c:v>
                </c:pt>
                <c:pt idx="5386">
                  <c:v>0.0538600000000058</c:v>
                </c:pt>
                <c:pt idx="5387">
                  <c:v>0.0538700000000058</c:v>
                </c:pt>
                <c:pt idx="5388">
                  <c:v>0.0538800000000058</c:v>
                </c:pt>
                <c:pt idx="5389">
                  <c:v>0.0538900000000058</c:v>
                </c:pt>
                <c:pt idx="5390">
                  <c:v>0.0539000000000058</c:v>
                </c:pt>
                <c:pt idx="5391">
                  <c:v>0.0539100000000058</c:v>
                </c:pt>
                <c:pt idx="5392">
                  <c:v>0.0539200000000058</c:v>
                </c:pt>
                <c:pt idx="5393">
                  <c:v>0.0539300000000058</c:v>
                </c:pt>
                <c:pt idx="5394">
                  <c:v>0.0539400000000058</c:v>
                </c:pt>
                <c:pt idx="5395">
                  <c:v>0.0539500000000059</c:v>
                </c:pt>
                <c:pt idx="5396">
                  <c:v>0.0539600000000059</c:v>
                </c:pt>
                <c:pt idx="5397">
                  <c:v>0.0539700000000059</c:v>
                </c:pt>
                <c:pt idx="5398">
                  <c:v>0.0539800000000059</c:v>
                </c:pt>
                <c:pt idx="5399">
                  <c:v>0.0539900000000059</c:v>
                </c:pt>
                <c:pt idx="5400">
                  <c:v>0.0540000000000059</c:v>
                </c:pt>
                <c:pt idx="5401">
                  <c:v>0.0540100000000059</c:v>
                </c:pt>
                <c:pt idx="5402">
                  <c:v>0.0540200000000059</c:v>
                </c:pt>
                <c:pt idx="5403">
                  <c:v>0.0540300000000059</c:v>
                </c:pt>
                <c:pt idx="5404">
                  <c:v>0.0540400000000059</c:v>
                </c:pt>
                <c:pt idx="5405">
                  <c:v>0.0540500000000059</c:v>
                </c:pt>
                <c:pt idx="5406">
                  <c:v>0.0540600000000059</c:v>
                </c:pt>
                <c:pt idx="5407">
                  <c:v>0.0540700000000059</c:v>
                </c:pt>
                <c:pt idx="5408">
                  <c:v>0.0540800000000059</c:v>
                </c:pt>
                <c:pt idx="5409">
                  <c:v>0.0540900000000059</c:v>
                </c:pt>
                <c:pt idx="5410">
                  <c:v>0.0541000000000059</c:v>
                </c:pt>
                <c:pt idx="5411">
                  <c:v>0.0541100000000059</c:v>
                </c:pt>
                <c:pt idx="5412">
                  <c:v>0.0541200000000059</c:v>
                </c:pt>
                <c:pt idx="5413">
                  <c:v>0.0541300000000059</c:v>
                </c:pt>
                <c:pt idx="5414">
                  <c:v>0.0541400000000059</c:v>
                </c:pt>
                <c:pt idx="5415">
                  <c:v>0.0541500000000059</c:v>
                </c:pt>
                <c:pt idx="5416">
                  <c:v>0.0541600000000059</c:v>
                </c:pt>
                <c:pt idx="5417">
                  <c:v>0.0541700000000059</c:v>
                </c:pt>
                <c:pt idx="5418">
                  <c:v>0.0541800000000059</c:v>
                </c:pt>
                <c:pt idx="5419">
                  <c:v>0.0541900000000059</c:v>
                </c:pt>
                <c:pt idx="5420">
                  <c:v>0.0542000000000059</c:v>
                </c:pt>
                <c:pt idx="5421">
                  <c:v>0.0542100000000059</c:v>
                </c:pt>
                <c:pt idx="5422">
                  <c:v>0.0542200000000059</c:v>
                </c:pt>
                <c:pt idx="5423">
                  <c:v>0.0542300000000059</c:v>
                </c:pt>
                <c:pt idx="5424">
                  <c:v>0.0542400000000059</c:v>
                </c:pt>
                <c:pt idx="5425">
                  <c:v>0.0542500000000059</c:v>
                </c:pt>
                <c:pt idx="5426">
                  <c:v>0.0542600000000059</c:v>
                </c:pt>
                <c:pt idx="5427">
                  <c:v>0.0542700000000059</c:v>
                </c:pt>
                <c:pt idx="5428">
                  <c:v>0.054280000000006</c:v>
                </c:pt>
                <c:pt idx="5429">
                  <c:v>0.054290000000006</c:v>
                </c:pt>
                <c:pt idx="5430">
                  <c:v>0.054300000000006</c:v>
                </c:pt>
                <c:pt idx="5431">
                  <c:v>0.054310000000006</c:v>
                </c:pt>
                <c:pt idx="5432">
                  <c:v>0.054320000000006</c:v>
                </c:pt>
                <c:pt idx="5433">
                  <c:v>0.054330000000006</c:v>
                </c:pt>
                <c:pt idx="5434">
                  <c:v>0.054340000000006</c:v>
                </c:pt>
                <c:pt idx="5435">
                  <c:v>0.054350000000006</c:v>
                </c:pt>
                <c:pt idx="5436">
                  <c:v>0.054360000000006</c:v>
                </c:pt>
                <c:pt idx="5437">
                  <c:v>0.054370000000006</c:v>
                </c:pt>
                <c:pt idx="5438">
                  <c:v>0.054380000000006</c:v>
                </c:pt>
                <c:pt idx="5439">
                  <c:v>0.054390000000006</c:v>
                </c:pt>
                <c:pt idx="5440">
                  <c:v>0.054400000000006</c:v>
                </c:pt>
                <c:pt idx="5441">
                  <c:v>0.054410000000006</c:v>
                </c:pt>
                <c:pt idx="5442">
                  <c:v>0.054420000000006</c:v>
                </c:pt>
                <c:pt idx="5443">
                  <c:v>0.054430000000006</c:v>
                </c:pt>
                <c:pt idx="5444">
                  <c:v>0.054440000000006</c:v>
                </c:pt>
                <c:pt idx="5445">
                  <c:v>0.054450000000006</c:v>
                </c:pt>
                <c:pt idx="5446">
                  <c:v>0.054460000000006</c:v>
                </c:pt>
                <c:pt idx="5447">
                  <c:v>0.054470000000006</c:v>
                </c:pt>
                <c:pt idx="5448">
                  <c:v>0.054480000000006</c:v>
                </c:pt>
                <c:pt idx="5449">
                  <c:v>0.054490000000006</c:v>
                </c:pt>
                <c:pt idx="5450">
                  <c:v>0.054500000000006</c:v>
                </c:pt>
                <c:pt idx="5451">
                  <c:v>0.054510000000006</c:v>
                </c:pt>
                <c:pt idx="5452">
                  <c:v>0.054520000000006</c:v>
                </c:pt>
                <c:pt idx="5453">
                  <c:v>0.054530000000006</c:v>
                </c:pt>
                <c:pt idx="5454">
                  <c:v>0.054540000000006</c:v>
                </c:pt>
                <c:pt idx="5455">
                  <c:v>0.054550000000006</c:v>
                </c:pt>
                <c:pt idx="5456">
                  <c:v>0.054560000000006</c:v>
                </c:pt>
                <c:pt idx="5457">
                  <c:v>0.054570000000006</c:v>
                </c:pt>
                <c:pt idx="5458">
                  <c:v>0.054580000000006</c:v>
                </c:pt>
                <c:pt idx="5459">
                  <c:v>0.054590000000006</c:v>
                </c:pt>
                <c:pt idx="5460">
                  <c:v>0.054600000000006</c:v>
                </c:pt>
                <c:pt idx="5461">
                  <c:v>0.0546100000000061</c:v>
                </c:pt>
                <c:pt idx="5462">
                  <c:v>0.0546200000000061</c:v>
                </c:pt>
                <c:pt idx="5463">
                  <c:v>0.0546300000000061</c:v>
                </c:pt>
                <c:pt idx="5464">
                  <c:v>0.0546400000000061</c:v>
                </c:pt>
                <c:pt idx="5465">
                  <c:v>0.0546500000000061</c:v>
                </c:pt>
                <c:pt idx="5466">
                  <c:v>0.0546600000000061</c:v>
                </c:pt>
                <c:pt idx="5467">
                  <c:v>0.0546700000000061</c:v>
                </c:pt>
                <c:pt idx="5468">
                  <c:v>0.0546800000000061</c:v>
                </c:pt>
                <c:pt idx="5469">
                  <c:v>0.0546900000000061</c:v>
                </c:pt>
                <c:pt idx="5470">
                  <c:v>0.0547000000000061</c:v>
                </c:pt>
                <c:pt idx="5471">
                  <c:v>0.0547100000000061</c:v>
                </c:pt>
                <c:pt idx="5472">
                  <c:v>0.0547200000000061</c:v>
                </c:pt>
                <c:pt idx="5473">
                  <c:v>0.0547300000000061</c:v>
                </c:pt>
                <c:pt idx="5474">
                  <c:v>0.0547400000000061</c:v>
                </c:pt>
                <c:pt idx="5475">
                  <c:v>0.0547500000000061</c:v>
                </c:pt>
                <c:pt idx="5476">
                  <c:v>0.0547600000000061</c:v>
                </c:pt>
                <c:pt idx="5477">
                  <c:v>0.0547700000000061</c:v>
                </c:pt>
                <c:pt idx="5478">
                  <c:v>0.0547800000000061</c:v>
                </c:pt>
                <c:pt idx="5479">
                  <c:v>0.0547900000000061</c:v>
                </c:pt>
                <c:pt idx="5480">
                  <c:v>0.0548000000000061</c:v>
                </c:pt>
                <c:pt idx="5481">
                  <c:v>0.0548100000000061</c:v>
                </c:pt>
                <c:pt idx="5482">
                  <c:v>0.0548200000000061</c:v>
                </c:pt>
                <c:pt idx="5483">
                  <c:v>0.0548300000000061</c:v>
                </c:pt>
                <c:pt idx="5484">
                  <c:v>0.0548400000000061</c:v>
                </c:pt>
                <c:pt idx="5485">
                  <c:v>0.0548500000000061</c:v>
                </c:pt>
                <c:pt idx="5486">
                  <c:v>0.0548600000000061</c:v>
                </c:pt>
                <c:pt idx="5487">
                  <c:v>0.0548700000000061</c:v>
                </c:pt>
                <c:pt idx="5488">
                  <c:v>0.0548800000000061</c:v>
                </c:pt>
                <c:pt idx="5489">
                  <c:v>0.0548900000000061</c:v>
                </c:pt>
                <c:pt idx="5490">
                  <c:v>0.0549000000000061</c:v>
                </c:pt>
                <c:pt idx="5491">
                  <c:v>0.0549100000000061</c:v>
                </c:pt>
                <c:pt idx="5492">
                  <c:v>0.0549200000000061</c:v>
                </c:pt>
                <c:pt idx="5493">
                  <c:v>0.0549300000000062</c:v>
                </c:pt>
                <c:pt idx="5494">
                  <c:v>0.0549400000000062</c:v>
                </c:pt>
                <c:pt idx="5495">
                  <c:v>0.0549500000000062</c:v>
                </c:pt>
                <c:pt idx="5496">
                  <c:v>0.0549600000000062</c:v>
                </c:pt>
                <c:pt idx="5497">
                  <c:v>0.0549700000000062</c:v>
                </c:pt>
                <c:pt idx="5498">
                  <c:v>0.0549800000000062</c:v>
                </c:pt>
                <c:pt idx="5499">
                  <c:v>0.0549900000000062</c:v>
                </c:pt>
                <c:pt idx="5500">
                  <c:v>0.0550000000000062</c:v>
                </c:pt>
                <c:pt idx="5501">
                  <c:v>0.0550100000000062</c:v>
                </c:pt>
                <c:pt idx="5502">
                  <c:v>0.0550200000000062</c:v>
                </c:pt>
                <c:pt idx="5503">
                  <c:v>0.0550300000000062</c:v>
                </c:pt>
                <c:pt idx="5504">
                  <c:v>0.0550400000000062</c:v>
                </c:pt>
                <c:pt idx="5505">
                  <c:v>0.0550500000000062</c:v>
                </c:pt>
                <c:pt idx="5506">
                  <c:v>0.0550600000000062</c:v>
                </c:pt>
                <c:pt idx="5507">
                  <c:v>0.0550700000000062</c:v>
                </c:pt>
                <c:pt idx="5508">
                  <c:v>0.0550800000000062</c:v>
                </c:pt>
                <c:pt idx="5509">
                  <c:v>0.0550900000000062</c:v>
                </c:pt>
                <c:pt idx="5510">
                  <c:v>0.0551000000000062</c:v>
                </c:pt>
                <c:pt idx="5511">
                  <c:v>0.0551100000000062</c:v>
                </c:pt>
                <c:pt idx="5512">
                  <c:v>0.0551200000000062</c:v>
                </c:pt>
                <c:pt idx="5513">
                  <c:v>0.0551300000000062</c:v>
                </c:pt>
                <c:pt idx="5514">
                  <c:v>0.0551400000000062</c:v>
                </c:pt>
                <c:pt idx="5515">
                  <c:v>0.0551500000000062</c:v>
                </c:pt>
                <c:pt idx="5516">
                  <c:v>0.0551600000000062</c:v>
                </c:pt>
                <c:pt idx="5517">
                  <c:v>0.0551700000000062</c:v>
                </c:pt>
                <c:pt idx="5518">
                  <c:v>0.0551800000000062</c:v>
                </c:pt>
                <c:pt idx="5519">
                  <c:v>0.0551900000000062</c:v>
                </c:pt>
                <c:pt idx="5520">
                  <c:v>0.0552000000000062</c:v>
                </c:pt>
                <c:pt idx="5521">
                  <c:v>0.0552100000000062</c:v>
                </c:pt>
                <c:pt idx="5522">
                  <c:v>0.0552200000000062</c:v>
                </c:pt>
                <c:pt idx="5523">
                  <c:v>0.0552300000000062</c:v>
                </c:pt>
                <c:pt idx="5524">
                  <c:v>0.0552400000000062</c:v>
                </c:pt>
                <c:pt idx="5525">
                  <c:v>0.0552500000000062</c:v>
                </c:pt>
                <c:pt idx="5526">
                  <c:v>0.0552600000000063</c:v>
                </c:pt>
                <c:pt idx="5527">
                  <c:v>0.0552700000000063</c:v>
                </c:pt>
                <c:pt idx="5528">
                  <c:v>0.0552800000000063</c:v>
                </c:pt>
                <c:pt idx="5529">
                  <c:v>0.0552900000000063</c:v>
                </c:pt>
                <c:pt idx="5530">
                  <c:v>0.0553000000000063</c:v>
                </c:pt>
                <c:pt idx="5531">
                  <c:v>0.0553100000000063</c:v>
                </c:pt>
                <c:pt idx="5532">
                  <c:v>0.0553200000000063</c:v>
                </c:pt>
                <c:pt idx="5533">
                  <c:v>0.0553300000000063</c:v>
                </c:pt>
                <c:pt idx="5534">
                  <c:v>0.0553400000000063</c:v>
                </c:pt>
                <c:pt idx="5535">
                  <c:v>0.0553500000000063</c:v>
                </c:pt>
                <c:pt idx="5536">
                  <c:v>0.0553600000000063</c:v>
                </c:pt>
                <c:pt idx="5537">
                  <c:v>0.0553700000000063</c:v>
                </c:pt>
                <c:pt idx="5538">
                  <c:v>0.0553800000000063</c:v>
                </c:pt>
                <c:pt idx="5539">
                  <c:v>0.0553900000000063</c:v>
                </c:pt>
                <c:pt idx="5540">
                  <c:v>0.0554000000000063</c:v>
                </c:pt>
                <c:pt idx="5541">
                  <c:v>0.0554100000000063</c:v>
                </c:pt>
                <c:pt idx="5542">
                  <c:v>0.0554200000000063</c:v>
                </c:pt>
                <c:pt idx="5543">
                  <c:v>0.0554300000000063</c:v>
                </c:pt>
                <c:pt idx="5544">
                  <c:v>0.0554400000000063</c:v>
                </c:pt>
                <c:pt idx="5545">
                  <c:v>0.0554500000000063</c:v>
                </c:pt>
                <c:pt idx="5546">
                  <c:v>0.0554600000000063</c:v>
                </c:pt>
                <c:pt idx="5547">
                  <c:v>0.0554700000000063</c:v>
                </c:pt>
                <c:pt idx="5548">
                  <c:v>0.0554800000000063</c:v>
                </c:pt>
                <c:pt idx="5549">
                  <c:v>0.0554900000000063</c:v>
                </c:pt>
                <c:pt idx="5550">
                  <c:v>0.0555000000000063</c:v>
                </c:pt>
                <c:pt idx="5551">
                  <c:v>0.0555100000000063</c:v>
                </c:pt>
                <c:pt idx="5552">
                  <c:v>0.0555200000000063</c:v>
                </c:pt>
                <c:pt idx="5553">
                  <c:v>0.0555300000000063</c:v>
                </c:pt>
                <c:pt idx="5554">
                  <c:v>0.0555400000000063</c:v>
                </c:pt>
                <c:pt idx="5555">
                  <c:v>0.0555500000000063</c:v>
                </c:pt>
                <c:pt idx="5556">
                  <c:v>0.0555600000000063</c:v>
                </c:pt>
                <c:pt idx="5557">
                  <c:v>0.0555700000000063</c:v>
                </c:pt>
                <c:pt idx="5558">
                  <c:v>0.0555800000000064</c:v>
                </c:pt>
                <c:pt idx="5559">
                  <c:v>0.0555900000000064</c:v>
                </c:pt>
                <c:pt idx="5560">
                  <c:v>0.0556000000000064</c:v>
                </c:pt>
                <c:pt idx="5561">
                  <c:v>0.0556100000000064</c:v>
                </c:pt>
                <c:pt idx="5562">
                  <c:v>0.0556200000000064</c:v>
                </c:pt>
                <c:pt idx="5563">
                  <c:v>0.0556300000000064</c:v>
                </c:pt>
                <c:pt idx="5564">
                  <c:v>0.0556400000000064</c:v>
                </c:pt>
                <c:pt idx="5565">
                  <c:v>0.0556500000000064</c:v>
                </c:pt>
                <c:pt idx="5566">
                  <c:v>0.0556600000000064</c:v>
                </c:pt>
                <c:pt idx="5567">
                  <c:v>0.0556700000000064</c:v>
                </c:pt>
                <c:pt idx="5568">
                  <c:v>0.0556800000000064</c:v>
                </c:pt>
                <c:pt idx="5569">
                  <c:v>0.0556900000000064</c:v>
                </c:pt>
                <c:pt idx="5570">
                  <c:v>0.0557000000000064</c:v>
                </c:pt>
                <c:pt idx="5571">
                  <c:v>0.0557100000000064</c:v>
                </c:pt>
                <c:pt idx="5572">
                  <c:v>0.0557200000000064</c:v>
                </c:pt>
                <c:pt idx="5573">
                  <c:v>0.0557300000000064</c:v>
                </c:pt>
                <c:pt idx="5574">
                  <c:v>0.0557400000000064</c:v>
                </c:pt>
                <c:pt idx="5575">
                  <c:v>0.0557500000000064</c:v>
                </c:pt>
                <c:pt idx="5576">
                  <c:v>0.0557600000000064</c:v>
                </c:pt>
                <c:pt idx="5577">
                  <c:v>0.0557700000000064</c:v>
                </c:pt>
                <c:pt idx="5578">
                  <c:v>0.0557800000000064</c:v>
                </c:pt>
                <c:pt idx="5579">
                  <c:v>0.0557900000000064</c:v>
                </c:pt>
                <c:pt idx="5580">
                  <c:v>0.0558000000000064</c:v>
                </c:pt>
                <c:pt idx="5581">
                  <c:v>0.0558100000000064</c:v>
                </c:pt>
                <c:pt idx="5582">
                  <c:v>0.0558200000000064</c:v>
                </c:pt>
                <c:pt idx="5583">
                  <c:v>0.0558300000000064</c:v>
                </c:pt>
                <c:pt idx="5584">
                  <c:v>0.0558400000000064</c:v>
                </c:pt>
                <c:pt idx="5585">
                  <c:v>0.0558500000000064</c:v>
                </c:pt>
                <c:pt idx="5586">
                  <c:v>0.0558600000000064</c:v>
                </c:pt>
                <c:pt idx="5587">
                  <c:v>0.0558700000000064</c:v>
                </c:pt>
                <c:pt idx="5588">
                  <c:v>0.0558800000000064</c:v>
                </c:pt>
                <c:pt idx="5589">
                  <c:v>0.0558900000000064</c:v>
                </c:pt>
                <c:pt idx="5590">
                  <c:v>0.0559000000000064</c:v>
                </c:pt>
                <c:pt idx="5591">
                  <c:v>0.0559100000000065</c:v>
                </c:pt>
                <c:pt idx="5592">
                  <c:v>0.0559200000000065</c:v>
                </c:pt>
                <c:pt idx="5593">
                  <c:v>0.0559300000000065</c:v>
                </c:pt>
                <c:pt idx="5594">
                  <c:v>0.0559400000000065</c:v>
                </c:pt>
                <c:pt idx="5595">
                  <c:v>0.0559500000000065</c:v>
                </c:pt>
                <c:pt idx="5596">
                  <c:v>0.0559600000000065</c:v>
                </c:pt>
                <c:pt idx="5597">
                  <c:v>0.0559700000000065</c:v>
                </c:pt>
                <c:pt idx="5598">
                  <c:v>0.0559800000000065</c:v>
                </c:pt>
                <c:pt idx="5599">
                  <c:v>0.0559900000000065</c:v>
                </c:pt>
                <c:pt idx="5600">
                  <c:v>0.0560000000000065</c:v>
                </c:pt>
                <c:pt idx="5601">
                  <c:v>0.0560100000000065</c:v>
                </c:pt>
                <c:pt idx="5602">
                  <c:v>0.0560200000000065</c:v>
                </c:pt>
                <c:pt idx="5603">
                  <c:v>0.0560300000000065</c:v>
                </c:pt>
                <c:pt idx="5604">
                  <c:v>0.0560400000000065</c:v>
                </c:pt>
                <c:pt idx="5605">
                  <c:v>0.0560500000000065</c:v>
                </c:pt>
                <c:pt idx="5606">
                  <c:v>0.0560600000000065</c:v>
                </c:pt>
                <c:pt idx="5607">
                  <c:v>0.0560700000000065</c:v>
                </c:pt>
                <c:pt idx="5608">
                  <c:v>0.0560800000000065</c:v>
                </c:pt>
                <c:pt idx="5609">
                  <c:v>0.0560900000000065</c:v>
                </c:pt>
                <c:pt idx="5610">
                  <c:v>0.0561000000000065</c:v>
                </c:pt>
                <c:pt idx="5611">
                  <c:v>0.0561100000000065</c:v>
                </c:pt>
                <c:pt idx="5612">
                  <c:v>0.0561200000000065</c:v>
                </c:pt>
                <c:pt idx="5613">
                  <c:v>0.0561300000000065</c:v>
                </c:pt>
                <c:pt idx="5614">
                  <c:v>0.0561400000000065</c:v>
                </c:pt>
                <c:pt idx="5615">
                  <c:v>0.0561500000000065</c:v>
                </c:pt>
                <c:pt idx="5616">
                  <c:v>0.0561600000000065</c:v>
                </c:pt>
                <c:pt idx="5617">
                  <c:v>0.0561700000000065</c:v>
                </c:pt>
                <c:pt idx="5618">
                  <c:v>0.0561800000000065</c:v>
                </c:pt>
                <c:pt idx="5619">
                  <c:v>0.0561900000000065</c:v>
                </c:pt>
                <c:pt idx="5620">
                  <c:v>0.0562000000000065</c:v>
                </c:pt>
                <c:pt idx="5621">
                  <c:v>0.0562100000000065</c:v>
                </c:pt>
                <c:pt idx="5622">
                  <c:v>0.0562200000000065</c:v>
                </c:pt>
                <c:pt idx="5623">
                  <c:v>0.0562300000000065</c:v>
                </c:pt>
                <c:pt idx="5624">
                  <c:v>0.0562400000000066</c:v>
                </c:pt>
                <c:pt idx="5625">
                  <c:v>0.0562500000000066</c:v>
                </c:pt>
                <c:pt idx="5626">
                  <c:v>0.0562600000000066</c:v>
                </c:pt>
                <c:pt idx="5627">
                  <c:v>0.0562700000000066</c:v>
                </c:pt>
                <c:pt idx="5628">
                  <c:v>0.0562800000000066</c:v>
                </c:pt>
                <c:pt idx="5629">
                  <c:v>0.0562900000000066</c:v>
                </c:pt>
                <c:pt idx="5630">
                  <c:v>0.0563000000000066</c:v>
                </c:pt>
                <c:pt idx="5631">
                  <c:v>0.0563100000000066</c:v>
                </c:pt>
                <c:pt idx="5632">
                  <c:v>0.0563200000000066</c:v>
                </c:pt>
                <c:pt idx="5633">
                  <c:v>0.0563300000000066</c:v>
                </c:pt>
                <c:pt idx="5634">
                  <c:v>0.0563400000000066</c:v>
                </c:pt>
                <c:pt idx="5635">
                  <c:v>0.0563500000000066</c:v>
                </c:pt>
                <c:pt idx="5636">
                  <c:v>0.0563600000000066</c:v>
                </c:pt>
                <c:pt idx="5637">
                  <c:v>0.0563700000000066</c:v>
                </c:pt>
                <c:pt idx="5638">
                  <c:v>0.0563800000000066</c:v>
                </c:pt>
                <c:pt idx="5639">
                  <c:v>0.0563900000000066</c:v>
                </c:pt>
                <c:pt idx="5640">
                  <c:v>0.0564000000000066</c:v>
                </c:pt>
                <c:pt idx="5641">
                  <c:v>0.0564100000000066</c:v>
                </c:pt>
                <c:pt idx="5642">
                  <c:v>0.0564200000000066</c:v>
                </c:pt>
                <c:pt idx="5643">
                  <c:v>0.0564300000000066</c:v>
                </c:pt>
                <c:pt idx="5644">
                  <c:v>0.0564400000000066</c:v>
                </c:pt>
                <c:pt idx="5645">
                  <c:v>0.0564500000000066</c:v>
                </c:pt>
                <c:pt idx="5646">
                  <c:v>0.0564600000000066</c:v>
                </c:pt>
                <c:pt idx="5647">
                  <c:v>0.0564700000000066</c:v>
                </c:pt>
                <c:pt idx="5648">
                  <c:v>0.0564800000000066</c:v>
                </c:pt>
                <c:pt idx="5649">
                  <c:v>0.0564900000000066</c:v>
                </c:pt>
                <c:pt idx="5650">
                  <c:v>0.0565000000000066</c:v>
                </c:pt>
                <c:pt idx="5651">
                  <c:v>0.0565100000000066</c:v>
                </c:pt>
                <c:pt idx="5652">
                  <c:v>0.0565200000000066</c:v>
                </c:pt>
                <c:pt idx="5653">
                  <c:v>0.0565300000000066</c:v>
                </c:pt>
                <c:pt idx="5654">
                  <c:v>0.0565400000000066</c:v>
                </c:pt>
                <c:pt idx="5655">
                  <c:v>0.0565500000000066</c:v>
                </c:pt>
                <c:pt idx="5656">
                  <c:v>0.0565600000000067</c:v>
                </c:pt>
                <c:pt idx="5657">
                  <c:v>0.0565700000000067</c:v>
                </c:pt>
                <c:pt idx="5658">
                  <c:v>0.0565800000000067</c:v>
                </c:pt>
                <c:pt idx="5659">
                  <c:v>0.0565900000000067</c:v>
                </c:pt>
                <c:pt idx="5660">
                  <c:v>0.0566000000000067</c:v>
                </c:pt>
                <c:pt idx="5661">
                  <c:v>0.0566100000000067</c:v>
                </c:pt>
                <c:pt idx="5662">
                  <c:v>0.0566200000000067</c:v>
                </c:pt>
                <c:pt idx="5663">
                  <c:v>0.0566300000000067</c:v>
                </c:pt>
                <c:pt idx="5664">
                  <c:v>0.0566400000000067</c:v>
                </c:pt>
                <c:pt idx="5665">
                  <c:v>0.0566500000000067</c:v>
                </c:pt>
                <c:pt idx="5666">
                  <c:v>0.0566600000000067</c:v>
                </c:pt>
                <c:pt idx="5667">
                  <c:v>0.0566700000000067</c:v>
                </c:pt>
                <c:pt idx="5668">
                  <c:v>0.0566800000000067</c:v>
                </c:pt>
                <c:pt idx="5669">
                  <c:v>0.0566900000000067</c:v>
                </c:pt>
                <c:pt idx="5670">
                  <c:v>0.0567000000000067</c:v>
                </c:pt>
                <c:pt idx="5671">
                  <c:v>0.0567100000000067</c:v>
                </c:pt>
                <c:pt idx="5672">
                  <c:v>0.0567200000000067</c:v>
                </c:pt>
                <c:pt idx="5673">
                  <c:v>0.0567300000000067</c:v>
                </c:pt>
                <c:pt idx="5674">
                  <c:v>0.0567400000000067</c:v>
                </c:pt>
                <c:pt idx="5675">
                  <c:v>0.0567500000000067</c:v>
                </c:pt>
                <c:pt idx="5676">
                  <c:v>0.0567600000000067</c:v>
                </c:pt>
                <c:pt idx="5677">
                  <c:v>0.0567700000000067</c:v>
                </c:pt>
                <c:pt idx="5678">
                  <c:v>0.0567800000000067</c:v>
                </c:pt>
                <c:pt idx="5679">
                  <c:v>0.0567900000000067</c:v>
                </c:pt>
                <c:pt idx="5680">
                  <c:v>0.0568000000000067</c:v>
                </c:pt>
                <c:pt idx="5681">
                  <c:v>0.0568100000000067</c:v>
                </c:pt>
                <c:pt idx="5682">
                  <c:v>0.0568200000000067</c:v>
                </c:pt>
                <c:pt idx="5683">
                  <c:v>0.0568300000000067</c:v>
                </c:pt>
                <c:pt idx="5684">
                  <c:v>0.0568400000000067</c:v>
                </c:pt>
                <c:pt idx="5685">
                  <c:v>0.0568500000000067</c:v>
                </c:pt>
                <c:pt idx="5686">
                  <c:v>0.0568600000000067</c:v>
                </c:pt>
                <c:pt idx="5687">
                  <c:v>0.0568700000000067</c:v>
                </c:pt>
                <c:pt idx="5688">
                  <c:v>0.0568800000000067</c:v>
                </c:pt>
                <c:pt idx="5689">
                  <c:v>0.0568900000000068</c:v>
                </c:pt>
                <c:pt idx="5690">
                  <c:v>0.0569000000000068</c:v>
                </c:pt>
                <c:pt idx="5691">
                  <c:v>0.0569100000000068</c:v>
                </c:pt>
                <c:pt idx="5692">
                  <c:v>0.0569200000000068</c:v>
                </c:pt>
                <c:pt idx="5693">
                  <c:v>0.0569300000000068</c:v>
                </c:pt>
                <c:pt idx="5694">
                  <c:v>0.0569400000000068</c:v>
                </c:pt>
                <c:pt idx="5695">
                  <c:v>0.0569500000000068</c:v>
                </c:pt>
                <c:pt idx="5696">
                  <c:v>0.0569600000000068</c:v>
                </c:pt>
                <c:pt idx="5697">
                  <c:v>0.0569700000000068</c:v>
                </c:pt>
                <c:pt idx="5698">
                  <c:v>0.0569800000000068</c:v>
                </c:pt>
                <c:pt idx="5699">
                  <c:v>0.0569900000000068</c:v>
                </c:pt>
                <c:pt idx="5700">
                  <c:v>0.0570000000000068</c:v>
                </c:pt>
                <c:pt idx="5701">
                  <c:v>0.0570100000000068</c:v>
                </c:pt>
                <c:pt idx="5702">
                  <c:v>0.0570200000000068</c:v>
                </c:pt>
                <c:pt idx="5703">
                  <c:v>0.0570300000000068</c:v>
                </c:pt>
                <c:pt idx="5704">
                  <c:v>0.0570400000000068</c:v>
                </c:pt>
                <c:pt idx="5705">
                  <c:v>0.0570500000000068</c:v>
                </c:pt>
                <c:pt idx="5706">
                  <c:v>0.0570600000000068</c:v>
                </c:pt>
                <c:pt idx="5707">
                  <c:v>0.0570700000000068</c:v>
                </c:pt>
                <c:pt idx="5708">
                  <c:v>0.0570800000000068</c:v>
                </c:pt>
                <c:pt idx="5709">
                  <c:v>0.0570900000000068</c:v>
                </c:pt>
                <c:pt idx="5710">
                  <c:v>0.0571000000000068</c:v>
                </c:pt>
                <c:pt idx="5711">
                  <c:v>0.0571100000000068</c:v>
                </c:pt>
                <c:pt idx="5712">
                  <c:v>0.0571200000000068</c:v>
                </c:pt>
                <c:pt idx="5713">
                  <c:v>0.0571300000000068</c:v>
                </c:pt>
                <c:pt idx="5714">
                  <c:v>0.0571400000000068</c:v>
                </c:pt>
                <c:pt idx="5715">
                  <c:v>0.0571500000000068</c:v>
                </c:pt>
                <c:pt idx="5716">
                  <c:v>0.0571600000000068</c:v>
                </c:pt>
                <c:pt idx="5717">
                  <c:v>0.0571700000000068</c:v>
                </c:pt>
                <c:pt idx="5718">
                  <c:v>0.0571800000000068</c:v>
                </c:pt>
                <c:pt idx="5719">
                  <c:v>0.0571900000000068</c:v>
                </c:pt>
                <c:pt idx="5720">
                  <c:v>0.0572000000000068</c:v>
                </c:pt>
                <c:pt idx="5721">
                  <c:v>0.0572100000000068</c:v>
                </c:pt>
                <c:pt idx="5722">
                  <c:v>0.0572200000000069</c:v>
                </c:pt>
                <c:pt idx="5723">
                  <c:v>0.0572300000000069</c:v>
                </c:pt>
                <c:pt idx="5724">
                  <c:v>0.0572400000000069</c:v>
                </c:pt>
                <c:pt idx="5725">
                  <c:v>0.0572500000000069</c:v>
                </c:pt>
                <c:pt idx="5726">
                  <c:v>0.0572600000000069</c:v>
                </c:pt>
                <c:pt idx="5727">
                  <c:v>0.0572700000000069</c:v>
                </c:pt>
                <c:pt idx="5728">
                  <c:v>0.0572800000000069</c:v>
                </c:pt>
                <c:pt idx="5729">
                  <c:v>0.0572900000000069</c:v>
                </c:pt>
                <c:pt idx="5730">
                  <c:v>0.0573000000000069</c:v>
                </c:pt>
                <c:pt idx="5731">
                  <c:v>0.0573100000000069</c:v>
                </c:pt>
                <c:pt idx="5732">
                  <c:v>0.0573200000000069</c:v>
                </c:pt>
                <c:pt idx="5733">
                  <c:v>0.0573300000000069</c:v>
                </c:pt>
                <c:pt idx="5734">
                  <c:v>0.0573400000000069</c:v>
                </c:pt>
                <c:pt idx="5735">
                  <c:v>0.0573500000000069</c:v>
                </c:pt>
                <c:pt idx="5736">
                  <c:v>0.0573600000000069</c:v>
                </c:pt>
                <c:pt idx="5737">
                  <c:v>0.0573700000000069</c:v>
                </c:pt>
                <c:pt idx="5738">
                  <c:v>0.0573800000000069</c:v>
                </c:pt>
                <c:pt idx="5739">
                  <c:v>0.0573900000000069</c:v>
                </c:pt>
                <c:pt idx="5740">
                  <c:v>0.0574000000000069</c:v>
                </c:pt>
                <c:pt idx="5741">
                  <c:v>0.0574100000000069</c:v>
                </c:pt>
                <c:pt idx="5742">
                  <c:v>0.0574200000000069</c:v>
                </c:pt>
                <c:pt idx="5743">
                  <c:v>0.0574300000000069</c:v>
                </c:pt>
                <c:pt idx="5744">
                  <c:v>0.0574400000000069</c:v>
                </c:pt>
                <c:pt idx="5745">
                  <c:v>0.0574500000000069</c:v>
                </c:pt>
                <c:pt idx="5746">
                  <c:v>0.0574600000000069</c:v>
                </c:pt>
                <c:pt idx="5747">
                  <c:v>0.0574700000000069</c:v>
                </c:pt>
                <c:pt idx="5748">
                  <c:v>0.0574800000000069</c:v>
                </c:pt>
                <c:pt idx="5749">
                  <c:v>0.0574900000000069</c:v>
                </c:pt>
                <c:pt idx="5750">
                  <c:v>0.0575000000000069</c:v>
                </c:pt>
                <c:pt idx="5751">
                  <c:v>0.0575100000000069</c:v>
                </c:pt>
                <c:pt idx="5752">
                  <c:v>0.0575200000000069</c:v>
                </c:pt>
                <c:pt idx="5753">
                  <c:v>0.0575300000000069</c:v>
                </c:pt>
                <c:pt idx="5754">
                  <c:v>0.057540000000007</c:v>
                </c:pt>
                <c:pt idx="5755">
                  <c:v>0.057550000000007</c:v>
                </c:pt>
                <c:pt idx="5756">
                  <c:v>0.057560000000007</c:v>
                </c:pt>
                <c:pt idx="5757">
                  <c:v>0.057570000000007</c:v>
                </c:pt>
                <c:pt idx="5758">
                  <c:v>0.057580000000007</c:v>
                </c:pt>
                <c:pt idx="5759">
                  <c:v>0.057590000000007</c:v>
                </c:pt>
                <c:pt idx="5760">
                  <c:v>0.057600000000007</c:v>
                </c:pt>
                <c:pt idx="5761">
                  <c:v>0.057610000000007</c:v>
                </c:pt>
                <c:pt idx="5762">
                  <c:v>0.057620000000007</c:v>
                </c:pt>
                <c:pt idx="5763">
                  <c:v>0.057630000000007</c:v>
                </c:pt>
                <c:pt idx="5764">
                  <c:v>0.057640000000007</c:v>
                </c:pt>
                <c:pt idx="5765">
                  <c:v>0.057650000000007</c:v>
                </c:pt>
                <c:pt idx="5766">
                  <c:v>0.057660000000007</c:v>
                </c:pt>
                <c:pt idx="5767">
                  <c:v>0.057670000000007</c:v>
                </c:pt>
                <c:pt idx="5768">
                  <c:v>0.057680000000007</c:v>
                </c:pt>
                <c:pt idx="5769">
                  <c:v>0.057690000000007</c:v>
                </c:pt>
                <c:pt idx="5770">
                  <c:v>0.057700000000007</c:v>
                </c:pt>
                <c:pt idx="5771">
                  <c:v>0.057710000000007</c:v>
                </c:pt>
                <c:pt idx="5772">
                  <c:v>0.057720000000007</c:v>
                </c:pt>
                <c:pt idx="5773">
                  <c:v>0.057730000000007</c:v>
                </c:pt>
                <c:pt idx="5774">
                  <c:v>0.057740000000007</c:v>
                </c:pt>
                <c:pt idx="5775">
                  <c:v>0.057750000000007</c:v>
                </c:pt>
                <c:pt idx="5776">
                  <c:v>0.057760000000007</c:v>
                </c:pt>
                <c:pt idx="5777">
                  <c:v>0.057770000000007</c:v>
                </c:pt>
                <c:pt idx="5778">
                  <c:v>0.057780000000007</c:v>
                </c:pt>
                <c:pt idx="5779">
                  <c:v>0.057790000000007</c:v>
                </c:pt>
                <c:pt idx="5780">
                  <c:v>0.057800000000007</c:v>
                </c:pt>
                <c:pt idx="5781">
                  <c:v>0.057810000000007</c:v>
                </c:pt>
                <c:pt idx="5782">
                  <c:v>0.057820000000007</c:v>
                </c:pt>
                <c:pt idx="5783">
                  <c:v>0.057830000000007</c:v>
                </c:pt>
                <c:pt idx="5784">
                  <c:v>0.057840000000007</c:v>
                </c:pt>
                <c:pt idx="5785">
                  <c:v>0.057850000000007</c:v>
                </c:pt>
                <c:pt idx="5786">
                  <c:v>0.057860000000007</c:v>
                </c:pt>
                <c:pt idx="5787">
                  <c:v>0.0578700000000071</c:v>
                </c:pt>
                <c:pt idx="5788">
                  <c:v>0.0578800000000071</c:v>
                </c:pt>
                <c:pt idx="5789">
                  <c:v>0.0578900000000071</c:v>
                </c:pt>
                <c:pt idx="5790">
                  <c:v>0.0579000000000071</c:v>
                </c:pt>
                <c:pt idx="5791">
                  <c:v>0.0579100000000071</c:v>
                </c:pt>
                <c:pt idx="5792">
                  <c:v>0.0579200000000071</c:v>
                </c:pt>
                <c:pt idx="5793">
                  <c:v>0.0579300000000071</c:v>
                </c:pt>
                <c:pt idx="5794">
                  <c:v>0.0579400000000071</c:v>
                </c:pt>
                <c:pt idx="5795">
                  <c:v>0.0579500000000071</c:v>
                </c:pt>
                <c:pt idx="5796">
                  <c:v>0.0579600000000071</c:v>
                </c:pt>
                <c:pt idx="5797">
                  <c:v>0.0579700000000071</c:v>
                </c:pt>
                <c:pt idx="5798">
                  <c:v>0.0579800000000071</c:v>
                </c:pt>
                <c:pt idx="5799">
                  <c:v>0.0579900000000071</c:v>
                </c:pt>
                <c:pt idx="5800">
                  <c:v>0.0580000000000071</c:v>
                </c:pt>
                <c:pt idx="5801">
                  <c:v>0.0580100000000071</c:v>
                </c:pt>
                <c:pt idx="5802">
                  <c:v>0.0580200000000071</c:v>
                </c:pt>
                <c:pt idx="5803">
                  <c:v>0.0580300000000071</c:v>
                </c:pt>
                <c:pt idx="5804">
                  <c:v>0.0580400000000071</c:v>
                </c:pt>
                <c:pt idx="5805">
                  <c:v>0.0580500000000071</c:v>
                </c:pt>
                <c:pt idx="5806">
                  <c:v>0.0580600000000071</c:v>
                </c:pt>
                <c:pt idx="5807">
                  <c:v>0.0580700000000071</c:v>
                </c:pt>
                <c:pt idx="5808">
                  <c:v>0.0580800000000071</c:v>
                </c:pt>
                <c:pt idx="5809">
                  <c:v>0.0580900000000071</c:v>
                </c:pt>
                <c:pt idx="5810">
                  <c:v>0.0581000000000071</c:v>
                </c:pt>
                <c:pt idx="5811">
                  <c:v>0.0581100000000071</c:v>
                </c:pt>
                <c:pt idx="5812">
                  <c:v>0.0581200000000071</c:v>
                </c:pt>
                <c:pt idx="5813">
                  <c:v>0.0581300000000071</c:v>
                </c:pt>
                <c:pt idx="5814">
                  <c:v>0.0581400000000071</c:v>
                </c:pt>
                <c:pt idx="5815">
                  <c:v>0.0581500000000071</c:v>
                </c:pt>
                <c:pt idx="5816">
                  <c:v>0.0581600000000071</c:v>
                </c:pt>
                <c:pt idx="5817">
                  <c:v>0.0581700000000071</c:v>
                </c:pt>
                <c:pt idx="5818">
                  <c:v>0.0581800000000071</c:v>
                </c:pt>
                <c:pt idx="5819">
                  <c:v>0.0581900000000071</c:v>
                </c:pt>
                <c:pt idx="5820">
                  <c:v>0.0582000000000072</c:v>
                </c:pt>
                <c:pt idx="5821">
                  <c:v>0.0582100000000072</c:v>
                </c:pt>
                <c:pt idx="5822">
                  <c:v>0.0582200000000072</c:v>
                </c:pt>
                <c:pt idx="5823">
                  <c:v>0.0582300000000072</c:v>
                </c:pt>
                <c:pt idx="5824">
                  <c:v>0.0582400000000072</c:v>
                </c:pt>
                <c:pt idx="5825">
                  <c:v>0.0582500000000072</c:v>
                </c:pt>
                <c:pt idx="5826">
                  <c:v>0.0582600000000072</c:v>
                </c:pt>
                <c:pt idx="5827">
                  <c:v>0.0582700000000072</c:v>
                </c:pt>
                <c:pt idx="5828">
                  <c:v>0.0582800000000072</c:v>
                </c:pt>
                <c:pt idx="5829">
                  <c:v>0.0582900000000072</c:v>
                </c:pt>
                <c:pt idx="5830">
                  <c:v>0.0583000000000072</c:v>
                </c:pt>
                <c:pt idx="5831">
                  <c:v>0.0583100000000072</c:v>
                </c:pt>
                <c:pt idx="5832">
                  <c:v>0.0583200000000072</c:v>
                </c:pt>
                <c:pt idx="5833">
                  <c:v>0.0583300000000072</c:v>
                </c:pt>
                <c:pt idx="5834">
                  <c:v>0.0583400000000072</c:v>
                </c:pt>
                <c:pt idx="5835">
                  <c:v>0.0583500000000072</c:v>
                </c:pt>
                <c:pt idx="5836">
                  <c:v>0.0583600000000072</c:v>
                </c:pt>
                <c:pt idx="5837">
                  <c:v>0.0583700000000072</c:v>
                </c:pt>
                <c:pt idx="5838">
                  <c:v>0.0583800000000072</c:v>
                </c:pt>
                <c:pt idx="5839">
                  <c:v>0.0583900000000072</c:v>
                </c:pt>
                <c:pt idx="5840">
                  <c:v>0.0584000000000072</c:v>
                </c:pt>
                <c:pt idx="5841">
                  <c:v>0.0584100000000072</c:v>
                </c:pt>
                <c:pt idx="5842">
                  <c:v>0.0584200000000072</c:v>
                </c:pt>
                <c:pt idx="5843">
                  <c:v>0.0584300000000072</c:v>
                </c:pt>
                <c:pt idx="5844">
                  <c:v>0.0584400000000072</c:v>
                </c:pt>
                <c:pt idx="5845">
                  <c:v>0.0584500000000072</c:v>
                </c:pt>
                <c:pt idx="5846">
                  <c:v>0.0584600000000072</c:v>
                </c:pt>
                <c:pt idx="5847">
                  <c:v>0.0584700000000072</c:v>
                </c:pt>
                <c:pt idx="5848">
                  <c:v>0.0584800000000072</c:v>
                </c:pt>
                <c:pt idx="5849">
                  <c:v>0.0584900000000072</c:v>
                </c:pt>
                <c:pt idx="5850">
                  <c:v>0.0585000000000072</c:v>
                </c:pt>
                <c:pt idx="5851">
                  <c:v>0.0585100000000072</c:v>
                </c:pt>
                <c:pt idx="5852">
                  <c:v>0.0585200000000073</c:v>
                </c:pt>
                <c:pt idx="5853">
                  <c:v>0.0585300000000073</c:v>
                </c:pt>
                <c:pt idx="5854">
                  <c:v>0.0585400000000073</c:v>
                </c:pt>
                <c:pt idx="5855">
                  <c:v>0.0585500000000073</c:v>
                </c:pt>
                <c:pt idx="5856">
                  <c:v>0.0585600000000073</c:v>
                </c:pt>
                <c:pt idx="5857">
                  <c:v>0.0585700000000073</c:v>
                </c:pt>
                <c:pt idx="5858">
                  <c:v>0.0585800000000073</c:v>
                </c:pt>
                <c:pt idx="5859">
                  <c:v>0.0585900000000073</c:v>
                </c:pt>
                <c:pt idx="5860">
                  <c:v>0.0586000000000073</c:v>
                </c:pt>
                <c:pt idx="5861">
                  <c:v>0.0586100000000073</c:v>
                </c:pt>
                <c:pt idx="5862">
                  <c:v>0.0586200000000073</c:v>
                </c:pt>
                <c:pt idx="5863">
                  <c:v>0.0586300000000073</c:v>
                </c:pt>
                <c:pt idx="5864">
                  <c:v>0.0586400000000073</c:v>
                </c:pt>
                <c:pt idx="5865">
                  <c:v>0.0586500000000073</c:v>
                </c:pt>
                <c:pt idx="5866">
                  <c:v>0.0586600000000073</c:v>
                </c:pt>
                <c:pt idx="5867">
                  <c:v>0.0586700000000073</c:v>
                </c:pt>
                <c:pt idx="5868">
                  <c:v>0.0586800000000073</c:v>
                </c:pt>
                <c:pt idx="5869">
                  <c:v>0.0586900000000073</c:v>
                </c:pt>
                <c:pt idx="5870">
                  <c:v>0.0587000000000073</c:v>
                </c:pt>
                <c:pt idx="5871">
                  <c:v>0.0587100000000073</c:v>
                </c:pt>
                <c:pt idx="5872">
                  <c:v>0.0587200000000073</c:v>
                </c:pt>
                <c:pt idx="5873">
                  <c:v>0.0587300000000073</c:v>
                </c:pt>
                <c:pt idx="5874">
                  <c:v>0.0587400000000073</c:v>
                </c:pt>
                <c:pt idx="5875">
                  <c:v>0.0587500000000073</c:v>
                </c:pt>
                <c:pt idx="5876">
                  <c:v>0.0587600000000073</c:v>
                </c:pt>
                <c:pt idx="5877">
                  <c:v>0.0587700000000073</c:v>
                </c:pt>
                <c:pt idx="5878">
                  <c:v>0.0587800000000073</c:v>
                </c:pt>
                <c:pt idx="5879">
                  <c:v>0.0587900000000073</c:v>
                </c:pt>
                <c:pt idx="5880">
                  <c:v>0.0588000000000073</c:v>
                </c:pt>
                <c:pt idx="5881">
                  <c:v>0.0588100000000073</c:v>
                </c:pt>
                <c:pt idx="5882">
                  <c:v>0.0588200000000073</c:v>
                </c:pt>
                <c:pt idx="5883">
                  <c:v>0.0588300000000073</c:v>
                </c:pt>
                <c:pt idx="5884">
                  <c:v>0.0588400000000073</c:v>
                </c:pt>
                <c:pt idx="5885">
                  <c:v>0.0588500000000074</c:v>
                </c:pt>
                <c:pt idx="5886">
                  <c:v>0.0588600000000074</c:v>
                </c:pt>
                <c:pt idx="5887">
                  <c:v>0.0588700000000074</c:v>
                </c:pt>
                <c:pt idx="5888">
                  <c:v>0.0588800000000074</c:v>
                </c:pt>
                <c:pt idx="5889">
                  <c:v>0.0588900000000074</c:v>
                </c:pt>
                <c:pt idx="5890">
                  <c:v>0.0589000000000074</c:v>
                </c:pt>
                <c:pt idx="5891">
                  <c:v>0.0589100000000074</c:v>
                </c:pt>
                <c:pt idx="5892">
                  <c:v>0.0589200000000074</c:v>
                </c:pt>
                <c:pt idx="5893">
                  <c:v>0.0589300000000074</c:v>
                </c:pt>
                <c:pt idx="5894">
                  <c:v>0.0589400000000074</c:v>
                </c:pt>
                <c:pt idx="5895">
                  <c:v>0.0589500000000074</c:v>
                </c:pt>
                <c:pt idx="5896">
                  <c:v>0.0589600000000074</c:v>
                </c:pt>
                <c:pt idx="5897">
                  <c:v>0.0589700000000074</c:v>
                </c:pt>
                <c:pt idx="5898">
                  <c:v>0.0589800000000074</c:v>
                </c:pt>
                <c:pt idx="5899">
                  <c:v>0.0589900000000074</c:v>
                </c:pt>
                <c:pt idx="5900">
                  <c:v>0.0590000000000074</c:v>
                </c:pt>
                <c:pt idx="5901">
                  <c:v>0.0590100000000074</c:v>
                </c:pt>
                <c:pt idx="5902">
                  <c:v>0.0590200000000074</c:v>
                </c:pt>
                <c:pt idx="5903">
                  <c:v>0.0590300000000074</c:v>
                </c:pt>
                <c:pt idx="5904">
                  <c:v>0.0590400000000074</c:v>
                </c:pt>
                <c:pt idx="5905">
                  <c:v>0.0590500000000074</c:v>
                </c:pt>
                <c:pt idx="5906">
                  <c:v>0.0590600000000074</c:v>
                </c:pt>
                <c:pt idx="5907">
                  <c:v>0.0590700000000074</c:v>
                </c:pt>
                <c:pt idx="5908">
                  <c:v>0.0590800000000074</c:v>
                </c:pt>
                <c:pt idx="5909">
                  <c:v>0.0590900000000074</c:v>
                </c:pt>
                <c:pt idx="5910">
                  <c:v>0.0591000000000074</c:v>
                </c:pt>
                <c:pt idx="5911">
                  <c:v>0.0591100000000074</c:v>
                </c:pt>
                <c:pt idx="5912">
                  <c:v>0.0591200000000074</c:v>
                </c:pt>
                <c:pt idx="5913">
                  <c:v>0.0591300000000074</c:v>
                </c:pt>
                <c:pt idx="5914">
                  <c:v>0.0591400000000074</c:v>
                </c:pt>
                <c:pt idx="5915">
                  <c:v>0.0591500000000074</c:v>
                </c:pt>
                <c:pt idx="5916">
                  <c:v>0.0591600000000074</c:v>
                </c:pt>
                <c:pt idx="5917">
                  <c:v>0.0591700000000074</c:v>
                </c:pt>
                <c:pt idx="5918">
                  <c:v>0.0591800000000075</c:v>
                </c:pt>
                <c:pt idx="5919">
                  <c:v>0.0591900000000075</c:v>
                </c:pt>
                <c:pt idx="5920">
                  <c:v>0.0592000000000075</c:v>
                </c:pt>
                <c:pt idx="5921">
                  <c:v>0.0592100000000075</c:v>
                </c:pt>
                <c:pt idx="5922">
                  <c:v>0.0592200000000075</c:v>
                </c:pt>
                <c:pt idx="5923">
                  <c:v>0.0592300000000075</c:v>
                </c:pt>
                <c:pt idx="5924">
                  <c:v>0.0592400000000075</c:v>
                </c:pt>
                <c:pt idx="5925">
                  <c:v>0.0592500000000075</c:v>
                </c:pt>
                <c:pt idx="5926">
                  <c:v>0.0592600000000075</c:v>
                </c:pt>
                <c:pt idx="5927">
                  <c:v>0.0592700000000075</c:v>
                </c:pt>
                <c:pt idx="5928">
                  <c:v>0.0592800000000075</c:v>
                </c:pt>
                <c:pt idx="5929">
                  <c:v>0.0592900000000075</c:v>
                </c:pt>
                <c:pt idx="5930">
                  <c:v>0.0593000000000075</c:v>
                </c:pt>
                <c:pt idx="5931">
                  <c:v>0.0593100000000075</c:v>
                </c:pt>
                <c:pt idx="5932">
                  <c:v>0.0593200000000075</c:v>
                </c:pt>
                <c:pt idx="5933">
                  <c:v>0.0593300000000075</c:v>
                </c:pt>
                <c:pt idx="5934">
                  <c:v>0.0593400000000075</c:v>
                </c:pt>
                <c:pt idx="5935">
                  <c:v>0.0593500000000075</c:v>
                </c:pt>
                <c:pt idx="5936">
                  <c:v>0.0593600000000075</c:v>
                </c:pt>
                <c:pt idx="5937">
                  <c:v>0.0593700000000075</c:v>
                </c:pt>
                <c:pt idx="5938">
                  <c:v>0.0593800000000075</c:v>
                </c:pt>
                <c:pt idx="5939">
                  <c:v>0.0593900000000075</c:v>
                </c:pt>
                <c:pt idx="5940">
                  <c:v>0.0594000000000075</c:v>
                </c:pt>
                <c:pt idx="5941">
                  <c:v>0.0594100000000075</c:v>
                </c:pt>
                <c:pt idx="5942">
                  <c:v>0.0594200000000075</c:v>
                </c:pt>
                <c:pt idx="5943">
                  <c:v>0.0594300000000075</c:v>
                </c:pt>
                <c:pt idx="5944">
                  <c:v>0.0594400000000075</c:v>
                </c:pt>
                <c:pt idx="5945">
                  <c:v>0.0594500000000075</c:v>
                </c:pt>
                <c:pt idx="5946">
                  <c:v>0.0594600000000075</c:v>
                </c:pt>
                <c:pt idx="5947">
                  <c:v>0.0594700000000075</c:v>
                </c:pt>
                <c:pt idx="5948">
                  <c:v>0.0594800000000075</c:v>
                </c:pt>
                <c:pt idx="5949">
                  <c:v>0.0594900000000075</c:v>
                </c:pt>
                <c:pt idx="5950">
                  <c:v>0.0595000000000076</c:v>
                </c:pt>
                <c:pt idx="5951">
                  <c:v>0.0595100000000076</c:v>
                </c:pt>
                <c:pt idx="5952">
                  <c:v>0.0595200000000076</c:v>
                </c:pt>
                <c:pt idx="5953">
                  <c:v>0.0595300000000076</c:v>
                </c:pt>
                <c:pt idx="5954">
                  <c:v>0.0595400000000076</c:v>
                </c:pt>
                <c:pt idx="5955">
                  <c:v>0.0595500000000076</c:v>
                </c:pt>
                <c:pt idx="5956">
                  <c:v>0.0595600000000076</c:v>
                </c:pt>
                <c:pt idx="5957">
                  <c:v>0.0595700000000076</c:v>
                </c:pt>
                <c:pt idx="5958">
                  <c:v>0.0595800000000076</c:v>
                </c:pt>
                <c:pt idx="5959">
                  <c:v>0.0595900000000076</c:v>
                </c:pt>
                <c:pt idx="5960">
                  <c:v>0.0596000000000076</c:v>
                </c:pt>
                <c:pt idx="5961">
                  <c:v>0.0596100000000076</c:v>
                </c:pt>
                <c:pt idx="5962">
                  <c:v>0.0596200000000076</c:v>
                </c:pt>
                <c:pt idx="5963">
                  <c:v>0.0596300000000076</c:v>
                </c:pt>
                <c:pt idx="5964">
                  <c:v>0.0596400000000076</c:v>
                </c:pt>
                <c:pt idx="5965">
                  <c:v>0.0596500000000076</c:v>
                </c:pt>
                <c:pt idx="5966">
                  <c:v>0.0596600000000076</c:v>
                </c:pt>
                <c:pt idx="5967">
                  <c:v>0.0596700000000076</c:v>
                </c:pt>
                <c:pt idx="5968">
                  <c:v>0.0596800000000076</c:v>
                </c:pt>
                <c:pt idx="5969">
                  <c:v>0.0596900000000076</c:v>
                </c:pt>
                <c:pt idx="5970">
                  <c:v>0.0597000000000076</c:v>
                </c:pt>
                <c:pt idx="5971">
                  <c:v>0.0597100000000076</c:v>
                </c:pt>
                <c:pt idx="5972">
                  <c:v>0.0597200000000076</c:v>
                </c:pt>
                <c:pt idx="5973">
                  <c:v>0.0597300000000076</c:v>
                </c:pt>
                <c:pt idx="5974">
                  <c:v>0.0597400000000076</c:v>
                </c:pt>
                <c:pt idx="5975">
                  <c:v>0.0597500000000076</c:v>
                </c:pt>
                <c:pt idx="5976">
                  <c:v>0.0597600000000076</c:v>
                </c:pt>
                <c:pt idx="5977">
                  <c:v>0.0597700000000076</c:v>
                </c:pt>
                <c:pt idx="5978">
                  <c:v>0.0597800000000076</c:v>
                </c:pt>
                <c:pt idx="5979">
                  <c:v>0.0597900000000076</c:v>
                </c:pt>
                <c:pt idx="5980">
                  <c:v>0.0598000000000076</c:v>
                </c:pt>
                <c:pt idx="5981">
                  <c:v>0.0598100000000076</c:v>
                </c:pt>
                <c:pt idx="5982">
                  <c:v>0.0598200000000076</c:v>
                </c:pt>
                <c:pt idx="5983">
                  <c:v>0.0598300000000077</c:v>
                </c:pt>
                <c:pt idx="5984">
                  <c:v>0.0598400000000077</c:v>
                </c:pt>
                <c:pt idx="5985">
                  <c:v>0.0598500000000077</c:v>
                </c:pt>
                <c:pt idx="5986">
                  <c:v>0.0598600000000077</c:v>
                </c:pt>
                <c:pt idx="5987">
                  <c:v>0.0598700000000077</c:v>
                </c:pt>
                <c:pt idx="5988">
                  <c:v>0.0598800000000077</c:v>
                </c:pt>
                <c:pt idx="5989">
                  <c:v>0.0598900000000077</c:v>
                </c:pt>
                <c:pt idx="5990">
                  <c:v>0.0599000000000077</c:v>
                </c:pt>
                <c:pt idx="5991">
                  <c:v>0.0599100000000077</c:v>
                </c:pt>
                <c:pt idx="5992">
                  <c:v>0.0599200000000077</c:v>
                </c:pt>
                <c:pt idx="5993">
                  <c:v>0.0599300000000077</c:v>
                </c:pt>
                <c:pt idx="5994">
                  <c:v>0.0599400000000077</c:v>
                </c:pt>
                <c:pt idx="5995">
                  <c:v>0.0599500000000077</c:v>
                </c:pt>
                <c:pt idx="5996">
                  <c:v>0.0599600000000077</c:v>
                </c:pt>
                <c:pt idx="5997">
                  <c:v>0.0599700000000077</c:v>
                </c:pt>
                <c:pt idx="5998">
                  <c:v>0.0599800000000077</c:v>
                </c:pt>
                <c:pt idx="5999">
                  <c:v>0.0599900000000077</c:v>
                </c:pt>
                <c:pt idx="6000">
                  <c:v>0.0600000000000077</c:v>
                </c:pt>
                <c:pt idx="6001">
                  <c:v>0.0600100000000077</c:v>
                </c:pt>
                <c:pt idx="6002">
                  <c:v>0.0600200000000077</c:v>
                </c:pt>
                <c:pt idx="6003">
                  <c:v>0.0600300000000077</c:v>
                </c:pt>
                <c:pt idx="6004">
                  <c:v>0.0600400000000077</c:v>
                </c:pt>
                <c:pt idx="6005">
                  <c:v>0.0600500000000077</c:v>
                </c:pt>
                <c:pt idx="6006">
                  <c:v>0.0600600000000077</c:v>
                </c:pt>
                <c:pt idx="6007">
                  <c:v>0.0600700000000077</c:v>
                </c:pt>
                <c:pt idx="6008">
                  <c:v>0.0600800000000077</c:v>
                </c:pt>
                <c:pt idx="6009">
                  <c:v>0.0600900000000077</c:v>
                </c:pt>
                <c:pt idx="6010">
                  <c:v>0.0601000000000077</c:v>
                </c:pt>
                <c:pt idx="6011">
                  <c:v>0.0601100000000077</c:v>
                </c:pt>
                <c:pt idx="6012">
                  <c:v>0.0601200000000077</c:v>
                </c:pt>
                <c:pt idx="6013">
                  <c:v>0.0601300000000077</c:v>
                </c:pt>
                <c:pt idx="6014">
                  <c:v>0.0601400000000077</c:v>
                </c:pt>
                <c:pt idx="6015">
                  <c:v>0.0601500000000077</c:v>
                </c:pt>
                <c:pt idx="6016">
                  <c:v>0.0601600000000078</c:v>
                </c:pt>
                <c:pt idx="6017">
                  <c:v>0.0601700000000078</c:v>
                </c:pt>
                <c:pt idx="6018">
                  <c:v>0.0601800000000078</c:v>
                </c:pt>
                <c:pt idx="6019">
                  <c:v>0.0601900000000078</c:v>
                </c:pt>
                <c:pt idx="6020">
                  <c:v>0.0602000000000078</c:v>
                </c:pt>
                <c:pt idx="6021">
                  <c:v>0.0602100000000078</c:v>
                </c:pt>
                <c:pt idx="6022">
                  <c:v>0.0602200000000078</c:v>
                </c:pt>
                <c:pt idx="6023">
                  <c:v>0.0602300000000078</c:v>
                </c:pt>
                <c:pt idx="6024">
                  <c:v>0.0602400000000078</c:v>
                </c:pt>
                <c:pt idx="6025">
                  <c:v>0.0602500000000078</c:v>
                </c:pt>
                <c:pt idx="6026">
                  <c:v>0.0602600000000078</c:v>
                </c:pt>
                <c:pt idx="6027">
                  <c:v>0.0602700000000078</c:v>
                </c:pt>
                <c:pt idx="6028">
                  <c:v>0.0602800000000078</c:v>
                </c:pt>
                <c:pt idx="6029">
                  <c:v>0.0602900000000078</c:v>
                </c:pt>
                <c:pt idx="6030">
                  <c:v>0.0603000000000078</c:v>
                </c:pt>
                <c:pt idx="6031">
                  <c:v>0.0603100000000078</c:v>
                </c:pt>
                <c:pt idx="6032">
                  <c:v>0.0603200000000078</c:v>
                </c:pt>
                <c:pt idx="6033">
                  <c:v>0.0603300000000078</c:v>
                </c:pt>
                <c:pt idx="6034">
                  <c:v>0.0603400000000078</c:v>
                </c:pt>
                <c:pt idx="6035">
                  <c:v>0.0603500000000078</c:v>
                </c:pt>
                <c:pt idx="6036">
                  <c:v>0.0603600000000078</c:v>
                </c:pt>
                <c:pt idx="6037">
                  <c:v>0.0603700000000078</c:v>
                </c:pt>
                <c:pt idx="6038">
                  <c:v>0.0603800000000078</c:v>
                </c:pt>
                <c:pt idx="6039">
                  <c:v>0.0603900000000078</c:v>
                </c:pt>
                <c:pt idx="6040">
                  <c:v>0.0604000000000078</c:v>
                </c:pt>
                <c:pt idx="6041">
                  <c:v>0.0604100000000078</c:v>
                </c:pt>
                <c:pt idx="6042">
                  <c:v>0.0604200000000078</c:v>
                </c:pt>
                <c:pt idx="6043">
                  <c:v>0.0604300000000078</c:v>
                </c:pt>
                <c:pt idx="6044">
                  <c:v>0.0604400000000078</c:v>
                </c:pt>
                <c:pt idx="6045">
                  <c:v>0.0604500000000078</c:v>
                </c:pt>
                <c:pt idx="6046">
                  <c:v>0.0604600000000078</c:v>
                </c:pt>
                <c:pt idx="6047">
                  <c:v>0.0604700000000078</c:v>
                </c:pt>
                <c:pt idx="6048">
                  <c:v>0.0604800000000079</c:v>
                </c:pt>
                <c:pt idx="6049">
                  <c:v>0.0604900000000079</c:v>
                </c:pt>
                <c:pt idx="6050">
                  <c:v>0.0605000000000079</c:v>
                </c:pt>
                <c:pt idx="6051">
                  <c:v>0.0605100000000079</c:v>
                </c:pt>
                <c:pt idx="6052">
                  <c:v>0.0605200000000079</c:v>
                </c:pt>
                <c:pt idx="6053">
                  <c:v>0.0605300000000079</c:v>
                </c:pt>
                <c:pt idx="6054">
                  <c:v>0.0605400000000079</c:v>
                </c:pt>
                <c:pt idx="6055">
                  <c:v>0.0605500000000079</c:v>
                </c:pt>
                <c:pt idx="6056">
                  <c:v>0.0605600000000079</c:v>
                </c:pt>
                <c:pt idx="6057">
                  <c:v>0.0605700000000079</c:v>
                </c:pt>
                <c:pt idx="6058">
                  <c:v>0.0605800000000079</c:v>
                </c:pt>
                <c:pt idx="6059">
                  <c:v>0.0605900000000079</c:v>
                </c:pt>
                <c:pt idx="6060">
                  <c:v>0.0606000000000079</c:v>
                </c:pt>
                <c:pt idx="6061">
                  <c:v>0.0606100000000079</c:v>
                </c:pt>
                <c:pt idx="6062">
                  <c:v>0.0606200000000079</c:v>
                </c:pt>
                <c:pt idx="6063">
                  <c:v>0.0606300000000079</c:v>
                </c:pt>
                <c:pt idx="6064">
                  <c:v>0.0606400000000079</c:v>
                </c:pt>
                <c:pt idx="6065">
                  <c:v>0.0606500000000079</c:v>
                </c:pt>
                <c:pt idx="6066">
                  <c:v>0.0606600000000079</c:v>
                </c:pt>
                <c:pt idx="6067">
                  <c:v>0.0606700000000079</c:v>
                </c:pt>
                <c:pt idx="6068">
                  <c:v>0.0606800000000079</c:v>
                </c:pt>
                <c:pt idx="6069">
                  <c:v>0.0606900000000079</c:v>
                </c:pt>
                <c:pt idx="6070">
                  <c:v>0.0607000000000079</c:v>
                </c:pt>
                <c:pt idx="6071">
                  <c:v>0.0607100000000079</c:v>
                </c:pt>
                <c:pt idx="6072">
                  <c:v>0.0607200000000079</c:v>
                </c:pt>
                <c:pt idx="6073">
                  <c:v>0.0607300000000079</c:v>
                </c:pt>
                <c:pt idx="6074">
                  <c:v>0.0607400000000079</c:v>
                </c:pt>
                <c:pt idx="6075">
                  <c:v>0.0607500000000079</c:v>
                </c:pt>
                <c:pt idx="6076">
                  <c:v>0.0607600000000079</c:v>
                </c:pt>
                <c:pt idx="6077">
                  <c:v>0.0607700000000079</c:v>
                </c:pt>
                <c:pt idx="6078">
                  <c:v>0.0607800000000079</c:v>
                </c:pt>
                <c:pt idx="6079">
                  <c:v>0.0607900000000079</c:v>
                </c:pt>
                <c:pt idx="6080">
                  <c:v>0.0608000000000079</c:v>
                </c:pt>
                <c:pt idx="6081">
                  <c:v>0.060810000000008</c:v>
                </c:pt>
                <c:pt idx="6082">
                  <c:v>0.060820000000008</c:v>
                </c:pt>
                <c:pt idx="6083">
                  <c:v>0.060830000000008</c:v>
                </c:pt>
                <c:pt idx="6084">
                  <c:v>0.060840000000008</c:v>
                </c:pt>
                <c:pt idx="6085">
                  <c:v>0.060850000000008</c:v>
                </c:pt>
                <c:pt idx="6086">
                  <c:v>0.060860000000008</c:v>
                </c:pt>
                <c:pt idx="6087">
                  <c:v>0.060870000000008</c:v>
                </c:pt>
                <c:pt idx="6088">
                  <c:v>0.060880000000008</c:v>
                </c:pt>
                <c:pt idx="6089">
                  <c:v>0.060890000000008</c:v>
                </c:pt>
                <c:pt idx="6090">
                  <c:v>0.060900000000008</c:v>
                </c:pt>
                <c:pt idx="6091">
                  <c:v>0.060910000000008</c:v>
                </c:pt>
                <c:pt idx="6092">
                  <c:v>0.060920000000008</c:v>
                </c:pt>
                <c:pt idx="6093">
                  <c:v>0.060930000000008</c:v>
                </c:pt>
                <c:pt idx="6094">
                  <c:v>0.060940000000008</c:v>
                </c:pt>
                <c:pt idx="6095">
                  <c:v>0.060950000000008</c:v>
                </c:pt>
                <c:pt idx="6096">
                  <c:v>0.060960000000008</c:v>
                </c:pt>
                <c:pt idx="6097">
                  <c:v>0.060970000000008</c:v>
                </c:pt>
                <c:pt idx="6098">
                  <c:v>0.060980000000008</c:v>
                </c:pt>
                <c:pt idx="6099">
                  <c:v>0.060990000000008</c:v>
                </c:pt>
                <c:pt idx="6100">
                  <c:v>0.061000000000008</c:v>
                </c:pt>
                <c:pt idx="6101">
                  <c:v>0.061010000000008</c:v>
                </c:pt>
                <c:pt idx="6102">
                  <c:v>0.061020000000008</c:v>
                </c:pt>
                <c:pt idx="6103">
                  <c:v>0.061030000000008</c:v>
                </c:pt>
                <c:pt idx="6104">
                  <c:v>0.061040000000008</c:v>
                </c:pt>
                <c:pt idx="6105">
                  <c:v>0.061050000000008</c:v>
                </c:pt>
                <c:pt idx="6106">
                  <c:v>0.061060000000008</c:v>
                </c:pt>
                <c:pt idx="6107">
                  <c:v>0.061070000000008</c:v>
                </c:pt>
                <c:pt idx="6108">
                  <c:v>0.061080000000008</c:v>
                </c:pt>
                <c:pt idx="6109">
                  <c:v>0.061090000000008</c:v>
                </c:pt>
                <c:pt idx="6110">
                  <c:v>0.061100000000008</c:v>
                </c:pt>
                <c:pt idx="6111">
                  <c:v>0.061110000000008</c:v>
                </c:pt>
                <c:pt idx="6112">
                  <c:v>0.061120000000008</c:v>
                </c:pt>
                <c:pt idx="6113">
                  <c:v>0.061130000000008</c:v>
                </c:pt>
                <c:pt idx="6114">
                  <c:v>0.0611400000000081</c:v>
                </c:pt>
                <c:pt idx="6115">
                  <c:v>0.0611500000000081</c:v>
                </c:pt>
                <c:pt idx="6116">
                  <c:v>0.0611600000000081</c:v>
                </c:pt>
                <c:pt idx="6117">
                  <c:v>0.0611700000000081</c:v>
                </c:pt>
                <c:pt idx="6118">
                  <c:v>0.0611800000000081</c:v>
                </c:pt>
                <c:pt idx="6119">
                  <c:v>0.0611900000000081</c:v>
                </c:pt>
                <c:pt idx="6120">
                  <c:v>0.0612000000000081</c:v>
                </c:pt>
                <c:pt idx="6121">
                  <c:v>0.0612100000000081</c:v>
                </c:pt>
                <c:pt idx="6122">
                  <c:v>0.0612200000000081</c:v>
                </c:pt>
                <c:pt idx="6123">
                  <c:v>0.0612300000000081</c:v>
                </c:pt>
                <c:pt idx="6124">
                  <c:v>0.0612400000000081</c:v>
                </c:pt>
                <c:pt idx="6125">
                  <c:v>0.0612500000000081</c:v>
                </c:pt>
                <c:pt idx="6126">
                  <c:v>0.0612600000000081</c:v>
                </c:pt>
                <c:pt idx="6127">
                  <c:v>0.0612700000000081</c:v>
                </c:pt>
                <c:pt idx="6128">
                  <c:v>0.0612800000000081</c:v>
                </c:pt>
                <c:pt idx="6129">
                  <c:v>0.0612900000000081</c:v>
                </c:pt>
                <c:pt idx="6130">
                  <c:v>0.0613000000000081</c:v>
                </c:pt>
                <c:pt idx="6131">
                  <c:v>0.0613100000000081</c:v>
                </c:pt>
                <c:pt idx="6132">
                  <c:v>0.0613200000000081</c:v>
                </c:pt>
                <c:pt idx="6133">
                  <c:v>0.0613300000000081</c:v>
                </c:pt>
                <c:pt idx="6134">
                  <c:v>0.0613400000000081</c:v>
                </c:pt>
                <c:pt idx="6135">
                  <c:v>0.0613500000000081</c:v>
                </c:pt>
                <c:pt idx="6136">
                  <c:v>0.0613600000000081</c:v>
                </c:pt>
                <c:pt idx="6137">
                  <c:v>0.0613700000000081</c:v>
                </c:pt>
                <c:pt idx="6138">
                  <c:v>0.0613800000000081</c:v>
                </c:pt>
                <c:pt idx="6139">
                  <c:v>0.0613900000000081</c:v>
                </c:pt>
                <c:pt idx="6140">
                  <c:v>0.0614000000000081</c:v>
                </c:pt>
                <c:pt idx="6141">
                  <c:v>0.0614100000000081</c:v>
                </c:pt>
                <c:pt idx="6142">
                  <c:v>0.0614200000000081</c:v>
                </c:pt>
                <c:pt idx="6143">
                  <c:v>0.0614300000000081</c:v>
                </c:pt>
                <c:pt idx="6144">
                  <c:v>0.0614400000000081</c:v>
                </c:pt>
                <c:pt idx="6145">
                  <c:v>0.0614500000000081</c:v>
                </c:pt>
                <c:pt idx="6146">
                  <c:v>0.0614600000000082</c:v>
                </c:pt>
                <c:pt idx="6147">
                  <c:v>0.0614700000000082</c:v>
                </c:pt>
                <c:pt idx="6148">
                  <c:v>0.0614800000000082</c:v>
                </c:pt>
                <c:pt idx="6149">
                  <c:v>0.0614900000000082</c:v>
                </c:pt>
                <c:pt idx="6150">
                  <c:v>0.0615000000000082</c:v>
                </c:pt>
                <c:pt idx="6151">
                  <c:v>0.0615100000000082</c:v>
                </c:pt>
                <c:pt idx="6152">
                  <c:v>0.0615200000000082</c:v>
                </c:pt>
                <c:pt idx="6153">
                  <c:v>0.0615300000000082</c:v>
                </c:pt>
                <c:pt idx="6154">
                  <c:v>0.0615400000000082</c:v>
                </c:pt>
                <c:pt idx="6155">
                  <c:v>0.0615500000000082</c:v>
                </c:pt>
                <c:pt idx="6156">
                  <c:v>0.0615600000000082</c:v>
                </c:pt>
                <c:pt idx="6157">
                  <c:v>0.0615700000000082</c:v>
                </c:pt>
                <c:pt idx="6158">
                  <c:v>0.0615800000000082</c:v>
                </c:pt>
                <c:pt idx="6159">
                  <c:v>0.0615900000000082</c:v>
                </c:pt>
                <c:pt idx="6160">
                  <c:v>0.0616000000000082</c:v>
                </c:pt>
                <c:pt idx="6161">
                  <c:v>0.0616100000000082</c:v>
                </c:pt>
                <c:pt idx="6162">
                  <c:v>0.0616200000000082</c:v>
                </c:pt>
                <c:pt idx="6163">
                  <c:v>0.0616300000000082</c:v>
                </c:pt>
                <c:pt idx="6164">
                  <c:v>0.0616400000000082</c:v>
                </c:pt>
                <c:pt idx="6165">
                  <c:v>0.0616500000000082</c:v>
                </c:pt>
                <c:pt idx="6166">
                  <c:v>0.0616600000000082</c:v>
                </c:pt>
                <c:pt idx="6167">
                  <c:v>0.0616700000000082</c:v>
                </c:pt>
                <c:pt idx="6168">
                  <c:v>0.0616800000000082</c:v>
                </c:pt>
                <c:pt idx="6169">
                  <c:v>0.0616900000000082</c:v>
                </c:pt>
                <c:pt idx="6170">
                  <c:v>0.0617000000000082</c:v>
                </c:pt>
                <c:pt idx="6171">
                  <c:v>0.0617100000000082</c:v>
                </c:pt>
                <c:pt idx="6172">
                  <c:v>0.0617200000000082</c:v>
                </c:pt>
                <c:pt idx="6173">
                  <c:v>0.0617300000000082</c:v>
                </c:pt>
                <c:pt idx="6174">
                  <c:v>0.0617400000000082</c:v>
                </c:pt>
                <c:pt idx="6175">
                  <c:v>0.0617500000000082</c:v>
                </c:pt>
                <c:pt idx="6176">
                  <c:v>0.0617600000000082</c:v>
                </c:pt>
                <c:pt idx="6177">
                  <c:v>0.0617700000000082</c:v>
                </c:pt>
                <c:pt idx="6178">
                  <c:v>0.0617800000000082</c:v>
                </c:pt>
                <c:pt idx="6179">
                  <c:v>0.0617900000000083</c:v>
                </c:pt>
                <c:pt idx="6180">
                  <c:v>0.0618000000000083</c:v>
                </c:pt>
                <c:pt idx="6181">
                  <c:v>0.0618100000000083</c:v>
                </c:pt>
                <c:pt idx="6182">
                  <c:v>0.0618200000000083</c:v>
                </c:pt>
                <c:pt idx="6183">
                  <c:v>0.0618300000000083</c:v>
                </c:pt>
                <c:pt idx="6184">
                  <c:v>0.0618400000000083</c:v>
                </c:pt>
                <c:pt idx="6185">
                  <c:v>0.0618500000000083</c:v>
                </c:pt>
                <c:pt idx="6186">
                  <c:v>0.0618600000000083</c:v>
                </c:pt>
                <c:pt idx="6187">
                  <c:v>0.0618700000000083</c:v>
                </c:pt>
                <c:pt idx="6188">
                  <c:v>0.0618800000000083</c:v>
                </c:pt>
                <c:pt idx="6189">
                  <c:v>0.0618900000000083</c:v>
                </c:pt>
                <c:pt idx="6190">
                  <c:v>0.0619000000000083</c:v>
                </c:pt>
                <c:pt idx="6191">
                  <c:v>0.0619100000000083</c:v>
                </c:pt>
                <c:pt idx="6192">
                  <c:v>0.0619200000000083</c:v>
                </c:pt>
                <c:pt idx="6193">
                  <c:v>0.0619300000000083</c:v>
                </c:pt>
                <c:pt idx="6194">
                  <c:v>0.0619400000000083</c:v>
                </c:pt>
                <c:pt idx="6195">
                  <c:v>0.0619500000000083</c:v>
                </c:pt>
                <c:pt idx="6196">
                  <c:v>0.0619600000000083</c:v>
                </c:pt>
                <c:pt idx="6197">
                  <c:v>0.0619700000000083</c:v>
                </c:pt>
                <c:pt idx="6198">
                  <c:v>0.0619800000000083</c:v>
                </c:pt>
                <c:pt idx="6199">
                  <c:v>0.0619900000000083</c:v>
                </c:pt>
                <c:pt idx="6200">
                  <c:v>0.0620000000000083</c:v>
                </c:pt>
                <c:pt idx="6201">
                  <c:v>0.0620100000000083</c:v>
                </c:pt>
                <c:pt idx="6202">
                  <c:v>0.0620200000000083</c:v>
                </c:pt>
                <c:pt idx="6203">
                  <c:v>0.0620300000000083</c:v>
                </c:pt>
                <c:pt idx="6204">
                  <c:v>0.0620400000000083</c:v>
                </c:pt>
                <c:pt idx="6205">
                  <c:v>0.0620500000000083</c:v>
                </c:pt>
                <c:pt idx="6206">
                  <c:v>0.0620600000000083</c:v>
                </c:pt>
                <c:pt idx="6207">
                  <c:v>0.0620700000000083</c:v>
                </c:pt>
                <c:pt idx="6208">
                  <c:v>0.0620800000000083</c:v>
                </c:pt>
                <c:pt idx="6209">
                  <c:v>0.0620900000000083</c:v>
                </c:pt>
                <c:pt idx="6210">
                  <c:v>0.0621000000000083</c:v>
                </c:pt>
                <c:pt idx="6211">
                  <c:v>0.0621100000000083</c:v>
                </c:pt>
                <c:pt idx="6212">
                  <c:v>0.0621200000000084</c:v>
                </c:pt>
                <c:pt idx="6213">
                  <c:v>0.0621300000000084</c:v>
                </c:pt>
                <c:pt idx="6214">
                  <c:v>0.0621400000000084</c:v>
                </c:pt>
                <c:pt idx="6215">
                  <c:v>0.0621500000000084</c:v>
                </c:pt>
                <c:pt idx="6216">
                  <c:v>0.0621600000000084</c:v>
                </c:pt>
                <c:pt idx="6217">
                  <c:v>0.0621700000000084</c:v>
                </c:pt>
                <c:pt idx="6218">
                  <c:v>0.0621800000000084</c:v>
                </c:pt>
                <c:pt idx="6219">
                  <c:v>0.0621900000000084</c:v>
                </c:pt>
                <c:pt idx="6220">
                  <c:v>0.0622000000000084</c:v>
                </c:pt>
                <c:pt idx="6221">
                  <c:v>0.0622100000000084</c:v>
                </c:pt>
                <c:pt idx="6222">
                  <c:v>0.0622200000000084</c:v>
                </c:pt>
                <c:pt idx="6223">
                  <c:v>0.0622300000000084</c:v>
                </c:pt>
                <c:pt idx="6224">
                  <c:v>0.0622400000000084</c:v>
                </c:pt>
                <c:pt idx="6225">
                  <c:v>0.0622500000000084</c:v>
                </c:pt>
                <c:pt idx="6226">
                  <c:v>0.0622600000000084</c:v>
                </c:pt>
                <c:pt idx="6227">
                  <c:v>0.0622700000000084</c:v>
                </c:pt>
                <c:pt idx="6228">
                  <c:v>0.0622800000000084</c:v>
                </c:pt>
                <c:pt idx="6229">
                  <c:v>0.0622900000000084</c:v>
                </c:pt>
                <c:pt idx="6230">
                  <c:v>0.0623000000000084</c:v>
                </c:pt>
                <c:pt idx="6231">
                  <c:v>0.0623100000000084</c:v>
                </c:pt>
                <c:pt idx="6232">
                  <c:v>0.0623200000000084</c:v>
                </c:pt>
                <c:pt idx="6233">
                  <c:v>0.0623300000000084</c:v>
                </c:pt>
                <c:pt idx="6234">
                  <c:v>0.0623400000000084</c:v>
                </c:pt>
                <c:pt idx="6235">
                  <c:v>0.0623500000000084</c:v>
                </c:pt>
                <c:pt idx="6236">
                  <c:v>0.0623600000000084</c:v>
                </c:pt>
                <c:pt idx="6237">
                  <c:v>0.0623700000000084</c:v>
                </c:pt>
                <c:pt idx="6238">
                  <c:v>0.0623800000000084</c:v>
                </c:pt>
                <c:pt idx="6239">
                  <c:v>0.0623900000000084</c:v>
                </c:pt>
                <c:pt idx="6240">
                  <c:v>0.0624000000000084</c:v>
                </c:pt>
                <c:pt idx="6241">
                  <c:v>0.0624100000000084</c:v>
                </c:pt>
                <c:pt idx="6242">
                  <c:v>0.0624200000000084</c:v>
                </c:pt>
                <c:pt idx="6243">
                  <c:v>0.0624300000000084</c:v>
                </c:pt>
                <c:pt idx="6244">
                  <c:v>0.0624400000000085</c:v>
                </c:pt>
                <c:pt idx="6245">
                  <c:v>0.0624500000000085</c:v>
                </c:pt>
                <c:pt idx="6246">
                  <c:v>0.0624600000000085</c:v>
                </c:pt>
                <c:pt idx="6247">
                  <c:v>0.0624700000000085</c:v>
                </c:pt>
                <c:pt idx="6248">
                  <c:v>0.0624800000000085</c:v>
                </c:pt>
                <c:pt idx="6249">
                  <c:v>0.0624900000000085</c:v>
                </c:pt>
                <c:pt idx="6250">
                  <c:v>0.0625000000000085</c:v>
                </c:pt>
                <c:pt idx="6251">
                  <c:v>0.0625100000000085</c:v>
                </c:pt>
                <c:pt idx="6252">
                  <c:v>0.0625200000000085</c:v>
                </c:pt>
                <c:pt idx="6253">
                  <c:v>0.0625300000000085</c:v>
                </c:pt>
                <c:pt idx="6254">
                  <c:v>0.0625400000000085</c:v>
                </c:pt>
                <c:pt idx="6255">
                  <c:v>0.0625500000000085</c:v>
                </c:pt>
                <c:pt idx="6256">
                  <c:v>0.0625600000000084</c:v>
                </c:pt>
                <c:pt idx="6257">
                  <c:v>0.0625700000000084</c:v>
                </c:pt>
                <c:pt idx="6258">
                  <c:v>0.0625800000000084</c:v>
                </c:pt>
                <c:pt idx="6259">
                  <c:v>0.0625900000000084</c:v>
                </c:pt>
                <c:pt idx="6260">
                  <c:v>0.0626000000000084</c:v>
                </c:pt>
                <c:pt idx="6261">
                  <c:v>0.0626100000000084</c:v>
                </c:pt>
                <c:pt idx="6262">
                  <c:v>0.0626200000000084</c:v>
                </c:pt>
                <c:pt idx="6263">
                  <c:v>0.0626300000000084</c:v>
                </c:pt>
                <c:pt idx="6264">
                  <c:v>0.0626400000000084</c:v>
                </c:pt>
                <c:pt idx="6265">
                  <c:v>0.0626500000000084</c:v>
                </c:pt>
                <c:pt idx="6266">
                  <c:v>0.0626600000000084</c:v>
                </c:pt>
                <c:pt idx="6267">
                  <c:v>0.0626700000000084</c:v>
                </c:pt>
                <c:pt idx="6268">
                  <c:v>0.0626800000000084</c:v>
                </c:pt>
                <c:pt idx="6269">
                  <c:v>0.0626900000000084</c:v>
                </c:pt>
                <c:pt idx="6270">
                  <c:v>0.0627000000000084</c:v>
                </c:pt>
                <c:pt idx="6271">
                  <c:v>0.0627100000000084</c:v>
                </c:pt>
                <c:pt idx="6272">
                  <c:v>0.0627200000000084</c:v>
                </c:pt>
                <c:pt idx="6273">
                  <c:v>0.0627300000000084</c:v>
                </c:pt>
                <c:pt idx="6274">
                  <c:v>0.0627400000000084</c:v>
                </c:pt>
                <c:pt idx="6275">
                  <c:v>0.0627500000000084</c:v>
                </c:pt>
                <c:pt idx="6276">
                  <c:v>0.0627600000000084</c:v>
                </c:pt>
                <c:pt idx="6277">
                  <c:v>0.0627700000000084</c:v>
                </c:pt>
                <c:pt idx="6278">
                  <c:v>0.0627800000000084</c:v>
                </c:pt>
                <c:pt idx="6279">
                  <c:v>0.0627900000000084</c:v>
                </c:pt>
                <c:pt idx="6280">
                  <c:v>0.0628000000000084</c:v>
                </c:pt>
                <c:pt idx="6281">
                  <c:v>0.0628100000000084</c:v>
                </c:pt>
                <c:pt idx="6282">
                  <c:v>0.0628200000000083</c:v>
                </c:pt>
                <c:pt idx="6283">
                  <c:v>0.0628300000000083</c:v>
                </c:pt>
                <c:pt idx="6284">
                  <c:v>0.0628400000000083</c:v>
                </c:pt>
                <c:pt idx="6285">
                  <c:v>0.0628500000000083</c:v>
                </c:pt>
                <c:pt idx="6286">
                  <c:v>0.0628600000000083</c:v>
                </c:pt>
                <c:pt idx="6287">
                  <c:v>0.0628700000000083</c:v>
                </c:pt>
                <c:pt idx="6288">
                  <c:v>0.0628800000000083</c:v>
                </c:pt>
                <c:pt idx="6289">
                  <c:v>0.0628900000000083</c:v>
                </c:pt>
                <c:pt idx="6290">
                  <c:v>0.0629000000000083</c:v>
                </c:pt>
                <c:pt idx="6291">
                  <c:v>0.0629100000000083</c:v>
                </c:pt>
                <c:pt idx="6292">
                  <c:v>0.0629200000000083</c:v>
                </c:pt>
                <c:pt idx="6293">
                  <c:v>0.0629300000000083</c:v>
                </c:pt>
                <c:pt idx="6294">
                  <c:v>0.0629400000000083</c:v>
                </c:pt>
                <c:pt idx="6295">
                  <c:v>0.0629500000000083</c:v>
                </c:pt>
                <c:pt idx="6296">
                  <c:v>0.0629600000000083</c:v>
                </c:pt>
                <c:pt idx="6297">
                  <c:v>0.0629700000000083</c:v>
                </c:pt>
                <c:pt idx="6298">
                  <c:v>0.0629800000000083</c:v>
                </c:pt>
                <c:pt idx="6299">
                  <c:v>0.0629900000000083</c:v>
                </c:pt>
                <c:pt idx="6300">
                  <c:v>0.0630000000000083</c:v>
                </c:pt>
                <c:pt idx="6301">
                  <c:v>0.0630100000000083</c:v>
                </c:pt>
                <c:pt idx="6302">
                  <c:v>0.0630200000000083</c:v>
                </c:pt>
                <c:pt idx="6303">
                  <c:v>0.0630300000000083</c:v>
                </c:pt>
                <c:pt idx="6304">
                  <c:v>0.0630400000000083</c:v>
                </c:pt>
                <c:pt idx="6305">
                  <c:v>0.0630500000000083</c:v>
                </c:pt>
                <c:pt idx="6306">
                  <c:v>0.0630600000000083</c:v>
                </c:pt>
                <c:pt idx="6307">
                  <c:v>0.0630700000000082</c:v>
                </c:pt>
                <c:pt idx="6308">
                  <c:v>0.0630800000000082</c:v>
                </c:pt>
                <c:pt idx="6309">
                  <c:v>0.0630900000000082</c:v>
                </c:pt>
                <c:pt idx="6310">
                  <c:v>0.0631000000000082</c:v>
                </c:pt>
                <c:pt idx="6311">
                  <c:v>0.0631100000000082</c:v>
                </c:pt>
                <c:pt idx="6312">
                  <c:v>0.0631200000000082</c:v>
                </c:pt>
                <c:pt idx="6313">
                  <c:v>0.0631300000000082</c:v>
                </c:pt>
                <c:pt idx="6314">
                  <c:v>0.0631400000000082</c:v>
                </c:pt>
                <c:pt idx="6315">
                  <c:v>0.0631500000000082</c:v>
                </c:pt>
                <c:pt idx="6316">
                  <c:v>0.0631600000000082</c:v>
                </c:pt>
                <c:pt idx="6317">
                  <c:v>0.0631700000000082</c:v>
                </c:pt>
                <c:pt idx="6318">
                  <c:v>0.0631800000000082</c:v>
                </c:pt>
                <c:pt idx="6319">
                  <c:v>0.0631900000000082</c:v>
                </c:pt>
                <c:pt idx="6320">
                  <c:v>0.0632000000000082</c:v>
                </c:pt>
                <c:pt idx="6321">
                  <c:v>0.0632100000000082</c:v>
                </c:pt>
                <c:pt idx="6322">
                  <c:v>0.0632200000000082</c:v>
                </c:pt>
                <c:pt idx="6323">
                  <c:v>0.0632300000000082</c:v>
                </c:pt>
                <c:pt idx="6324">
                  <c:v>0.0632400000000082</c:v>
                </c:pt>
                <c:pt idx="6325">
                  <c:v>0.0632500000000082</c:v>
                </c:pt>
                <c:pt idx="6326">
                  <c:v>0.0632600000000082</c:v>
                </c:pt>
                <c:pt idx="6327">
                  <c:v>0.0632700000000082</c:v>
                </c:pt>
                <c:pt idx="6328">
                  <c:v>0.0632800000000082</c:v>
                </c:pt>
                <c:pt idx="6329">
                  <c:v>0.0632900000000082</c:v>
                </c:pt>
                <c:pt idx="6330">
                  <c:v>0.0633000000000082</c:v>
                </c:pt>
                <c:pt idx="6331">
                  <c:v>0.0633100000000082</c:v>
                </c:pt>
                <c:pt idx="6332">
                  <c:v>0.0633200000000082</c:v>
                </c:pt>
                <c:pt idx="6333">
                  <c:v>0.0633300000000081</c:v>
                </c:pt>
                <c:pt idx="6334">
                  <c:v>0.0633400000000081</c:v>
                </c:pt>
                <c:pt idx="6335">
                  <c:v>0.0633500000000081</c:v>
                </c:pt>
                <c:pt idx="6336">
                  <c:v>0.0633600000000081</c:v>
                </c:pt>
                <c:pt idx="6337">
                  <c:v>0.0633700000000081</c:v>
                </c:pt>
                <c:pt idx="6338">
                  <c:v>0.0633800000000081</c:v>
                </c:pt>
                <c:pt idx="6339">
                  <c:v>0.0633900000000081</c:v>
                </c:pt>
                <c:pt idx="6340">
                  <c:v>0.0634000000000081</c:v>
                </c:pt>
                <c:pt idx="6341">
                  <c:v>0.0634100000000081</c:v>
                </c:pt>
                <c:pt idx="6342">
                  <c:v>0.0634200000000081</c:v>
                </c:pt>
                <c:pt idx="6343">
                  <c:v>0.0634300000000081</c:v>
                </c:pt>
                <c:pt idx="6344">
                  <c:v>0.0634400000000081</c:v>
                </c:pt>
                <c:pt idx="6345">
                  <c:v>0.0634500000000081</c:v>
                </c:pt>
                <c:pt idx="6346">
                  <c:v>0.0634600000000081</c:v>
                </c:pt>
                <c:pt idx="6347">
                  <c:v>0.0634700000000081</c:v>
                </c:pt>
                <c:pt idx="6348">
                  <c:v>0.0634800000000081</c:v>
                </c:pt>
                <c:pt idx="6349">
                  <c:v>0.0634900000000081</c:v>
                </c:pt>
                <c:pt idx="6350">
                  <c:v>0.0635000000000081</c:v>
                </c:pt>
                <c:pt idx="6351">
                  <c:v>0.0635100000000081</c:v>
                </c:pt>
                <c:pt idx="6352">
                  <c:v>0.0635200000000081</c:v>
                </c:pt>
                <c:pt idx="6353">
                  <c:v>0.0635300000000081</c:v>
                </c:pt>
                <c:pt idx="6354">
                  <c:v>0.0635400000000081</c:v>
                </c:pt>
                <c:pt idx="6355">
                  <c:v>0.0635500000000081</c:v>
                </c:pt>
                <c:pt idx="6356">
                  <c:v>0.0635600000000081</c:v>
                </c:pt>
                <c:pt idx="6357">
                  <c:v>0.0635700000000081</c:v>
                </c:pt>
                <c:pt idx="6358">
                  <c:v>0.0635800000000081</c:v>
                </c:pt>
                <c:pt idx="6359">
                  <c:v>0.063590000000008</c:v>
                </c:pt>
                <c:pt idx="6360">
                  <c:v>0.063600000000008</c:v>
                </c:pt>
                <c:pt idx="6361">
                  <c:v>0.063610000000008</c:v>
                </c:pt>
                <c:pt idx="6362">
                  <c:v>0.063620000000008</c:v>
                </c:pt>
                <c:pt idx="6363">
                  <c:v>0.063630000000008</c:v>
                </c:pt>
                <c:pt idx="6364">
                  <c:v>0.063640000000008</c:v>
                </c:pt>
                <c:pt idx="6365">
                  <c:v>0.063650000000008</c:v>
                </c:pt>
                <c:pt idx="6366">
                  <c:v>0.063660000000008</c:v>
                </c:pt>
                <c:pt idx="6367">
                  <c:v>0.063670000000008</c:v>
                </c:pt>
                <c:pt idx="6368">
                  <c:v>0.063680000000008</c:v>
                </c:pt>
                <c:pt idx="6369">
                  <c:v>0.063690000000008</c:v>
                </c:pt>
                <c:pt idx="6370">
                  <c:v>0.063700000000008</c:v>
                </c:pt>
                <c:pt idx="6371">
                  <c:v>0.063710000000008</c:v>
                </c:pt>
                <c:pt idx="6372">
                  <c:v>0.063720000000008</c:v>
                </c:pt>
                <c:pt idx="6373">
                  <c:v>0.063730000000008</c:v>
                </c:pt>
                <c:pt idx="6374">
                  <c:v>0.063740000000008</c:v>
                </c:pt>
                <c:pt idx="6375">
                  <c:v>0.063750000000008</c:v>
                </c:pt>
                <c:pt idx="6376">
                  <c:v>0.063760000000008</c:v>
                </c:pt>
                <c:pt idx="6377">
                  <c:v>0.063770000000008</c:v>
                </c:pt>
                <c:pt idx="6378">
                  <c:v>0.063780000000008</c:v>
                </c:pt>
                <c:pt idx="6379">
                  <c:v>0.063790000000008</c:v>
                </c:pt>
                <c:pt idx="6380">
                  <c:v>0.063800000000008</c:v>
                </c:pt>
                <c:pt idx="6381">
                  <c:v>0.063810000000008</c:v>
                </c:pt>
                <c:pt idx="6382">
                  <c:v>0.063820000000008</c:v>
                </c:pt>
                <c:pt idx="6383">
                  <c:v>0.063830000000008</c:v>
                </c:pt>
                <c:pt idx="6384">
                  <c:v>0.063840000000008</c:v>
                </c:pt>
                <c:pt idx="6385">
                  <c:v>0.0638500000000079</c:v>
                </c:pt>
                <c:pt idx="6386">
                  <c:v>0.0638600000000079</c:v>
                </c:pt>
                <c:pt idx="6387">
                  <c:v>0.0638700000000079</c:v>
                </c:pt>
                <c:pt idx="6388">
                  <c:v>0.0638800000000079</c:v>
                </c:pt>
                <c:pt idx="6389">
                  <c:v>0.0638900000000079</c:v>
                </c:pt>
                <c:pt idx="6390">
                  <c:v>0.0639000000000079</c:v>
                </c:pt>
                <c:pt idx="6391">
                  <c:v>0.0639100000000079</c:v>
                </c:pt>
                <c:pt idx="6392">
                  <c:v>0.0639200000000079</c:v>
                </c:pt>
                <c:pt idx="6393">
                  <c:v>0.0639300000000079</c:v>
                </c:pt>
                <c:pt idx="6394">
                  <c:v>0.0639400000000079</c:v>
                </c:pt>
                <c:pt idx="6395">
                  <c:v>0.0639500000000079</c:v>
                </c:pt>
                <c:pt idx="6396">
                  <c:v>0.0639600000000079</c:v>
                </c:pt>
                <c:pt idx="6397">
                  <c:v>0.0639700000000079</c:v>
                </c:pt>
                <c:pt idx="6398">
                  <c:v>0.0639800000000079</c:v>
                </c:pt>
                <c:pt idx="6399">
                  <c:v>0.0639900000000079</c:v>
                </c:pt>
                <c:pt idx="6400">
                  <c:v>0.0640000000000079</c:v>
                </c:pt>
                <c:pt idx="6401">
                  <c:v>0.0640100000000079</c:v>
                </c:pt>
                <c:pt idx="6402">
                  <c:v>0.0640200000000079</c:v>
                </c:pt>
                <c:pt idx="6403">
                  <c:v>0.0640300000000079</c:v>
                </c:pt>
                <c:pt idx="6404">
                  <c:v>0.0640400000000079</c:v>
                </c:pt>
                <c:pt idx="6405">
                  <c:v>0.0640500000000079</c:v>
                </c:pt>
                <c:pt idx="6406">
                  <c:v>0.0640600000000079</c:v>
                </c:pt>
                <c:pt idx="6407">
                  <c:v>0.0640700000000079</c:v>
                </c:pt>
                <c:pt idx="6408">
                  <c:v>0.0640800000000079</c:v>
                </c:pt>
                <c:pt idx="6409">
                  <c:v>0.0640900000000079</c:v>
                </c:pt>
                <c:pt idx="6410">
                  <c:v>0.0641000000000079</c:v>
                </c:pt>
                <c:pt idx="6411">
                  <c:v>0.0641100000000078</c:v>
                </c:pt>
                <c:pt idx="6412">
                  <c:v>0.0641200000000078</c:v>
                </c:pt>
                <c:pt idx="6413">
                  <c:v>0.0641300000000078</c:v>
                </c:pt>
                <c:pt idx="6414">
                  <c:v>0.0641400000000078</c:v>
                </c:pt>
                <c:pt idx="6415">
                  <c:v>0.0641500000000078</c:v>
                </c:pt>
                <c:pt idx="6416">
                  <c:v>0.0641600000000078</c:v>
                </c:pt>
                <c:pt idx="6417">
                  <c:v>0.0641700000000078</c:v>
                </c:pt>
                <c:pt idx="6418">
                  <c:v>0.0641800000000078</c:v>
                </c:pt>
                <c:pt idx="6419">
                  <c:v>0.0641900000000078</c:v>
                </c:pt>
                <c:pt idx="6420">
                  <c:v>0.0642000000000078</c:v>
                </c:pt>
                <c:pt idx="6421">
                  <c:v>0.0642100000000078</c:v>
                </c:pt>
                <c:pt idx="6422">
                  <c:v>0.0642200000000078</c:v>
                </c:pt>
                <c:pt idx="6423">
                  <c:v>0.0642300000000078</c:v>
                </c:pt>
                <c:pt idx="6424">
                  <c:v>0.0642400000000078</c:v>
                </c:pt>
                <c:pt idx="6425">
                  <c:v>0.0642500000000078</c:v>
                </c:pt>
                <c:pt idx="6426">
                  <c:v>0.0642600000000078</c:v>
                </c:pt>
                <c:pt idx="6427">
                  <c:v>0.0642700000000078</c:v>
                </c:pt>
                <c:pt idx="6428">
                  <c:v>0.0642800000000078</c:v>
                </c:pt>
                <c:pt idx="6429">
                  <c:v>0.0642900000000078</c:v>
                </c:pt>
                <c:pt idx="6430">
                  <c:v>0.0643000000000078</c:v>
                </c:pt>
                <c:pt idx="6431">
                  <c:v>0.0643100000000078</c:v>
                </c:pt>
                <c:pt idx="6432">
                  <c:v>0.0643200000000078</c:v>
                </c:pt>
                <c:pt idx="6433">
                  <c:v>0.0643300000000078</c:v>
                </c:pt>
                <c:pt idx="6434">
                  <c:v>0.0643400000000078</c:v>
                </c:pt>
                <c:pt idx="6435">
                  <c:v>0.0643500000000078</c:v>
                </c:pt>
                <c:pt idx="6436">
                  <c:v>0.0643600000000077</c:v>
                </c:pt>
                <c:pt idx="6437">
                  <c:v>0.0643700000000077</c:v>
                </c:pt>
                <c:pt idx="6438">
                  <c:v>0.0643800000000077</c:v>
                </c:pt>
                <c:pt idx="6439">
                  <c:v>0.0643900000000077</c:v>
                </c:pt>
                <c:pt idx="6440">
                  <c:v>0.0644000000000077</c:v>
                </c:pt>
                <c:pt idx="6441">
                  <c:v>0.0644100000000077</c:v>
                </c:pt>
                <c:pt idx="6442">
                  <c:v>0.0644200000000077</c:v>
                </c:pt>
                <c:pt idx="6443">
                  <c:v>0.0644300000000077</c:v>
                </c:pt>
                <c:pt idx="6444">
                  <c:v>0.0644400000000077</c:v>
                </c:pt>
                <c:pt idx="6445">
                  <c:v>0.0644500000000077</c:v>
                </c:pt>
                <c:pt idx="6446">
                  <c:v>0.0644600000000077</c:v>
                </c:pt>
                <c:pt idx="6447">
                  <c:v>0.0644700000000077</c:v>
                </c:pt>
                <c:pt idx="6448">
                  <c:v>0.0644800000000077</c:v>
                </c:pt>
                <c:pt idx="6449">
                  <c:v>0.0644900000000077</c:v>
                </c:pt>
                <c:pt idx="6450">
                  <c:v>0.0645000000000077</c:v>
                </c:pt>
                <c:pt idx="6451">
                  <c:v>0.0645100000000077</c:v>
                </c:pt>
                <c:pt idx="6452">
                  <c:v>0.0645200000000077</c:v>
                </c:pt>
                <c:pt idx="6453">
                  <c:v>0.0645300000000077</c:v>
                </c:pt>
                <c:pt idx="6454">
                  <c:v>0.0645400000000077</c:v>
                </c:pt>
                <c:pt idx="6455">
                  <c:v>0.0645500000000077</c:v>
                </c:pt>
                <c:pt idx="6456">
                  <c:v>0.0645600000000077</c:v>
                </c:pt>
                <c:pt idx="6457">
                  <c:v>0.0645700000000077</c:v>
                </c:pt>
                <c:pt idx="6458">
                  <c:v>0.0645800000000077</c:v>
                </c:pt>
                <c:pt idx="6459">
                  <c:v>0.0645900000000077</c:v>
                </c:pt>
                <c:pt idx="6460">
                  <c:v>0.0646000000000077</c:v>
                </c:pt>
                <c:pt idx="6461">
                  <c:v>0.0646100000000077</c:v>
                </c:pt>
                <c:pt idx="6462">
                  <c:v>0.0646200000000076</c:v>
                </c:pt>
                <c:pt idx="6463">
                  <c:v>0.0646300000000076</c:v>
                </c:pt>
                <c:pt idx="6464">
                  <c:v>0.0646400000000076</c:v>
                </c:pt>
                <c:pt idx="6465">
                  <c:v>0.0646500000000076</c:v>
                </c:pt>
                <c:pt idx="6466">
                  <c:v>0.0646600000000076</c:v>
                </c:pt>
                <c:pt idx="6467">
                  <c:v>0.0646700000000076</c:v>
                </c:pt>
                <c:pt idx="6468">
                  <c:v>0.0646800000000076</c:v>
                </c:pt>
                <c:pt idx="6469">
                  <c:v>0.0646900000000076</c:v>
                </c:pt>
                <c:pt idx="6470">
                  <c:v>0.0647000000000076</c:v>
                </c:pt>
                <c:pt idx="6471">
                  <c:v>0.0647100000000076</c:v>
                </c:pt>
                <c:pt idx="6472">
                  <c:v>0.0647200000000076</c:v>
                </c:pt>
                <c:pt idx="6473">
                  <c:v>0.0647300000000076</c:v>
                </c:pt>
                <c:pt idx="6474">
                  <c:v>0.0647400000000076</c:v>
                </c:pt>
                <c:pt idx="6475">
                  <c:v>0.0647500000000076</c:v>
                </c:pt>
                <c:pt idx="6476">
                  <c:v>0.0647600000000076</c:v>
                </c:pt>
                <c:pt idx="6477">
                  <c:v>0.0647700000000076</c:v>
                </c:pt>
                <c:pt idx="6478">
                  <c:v>0.0647800000000076</c:v>
                </c:pt>
                <c:pt idx="6479">
                  <c:v>0.0647900000000076</c:v>
                </c:pt>
                <c:pt idx="6480">
                  <c:v>0.0648000000000076</c:v>
                </c:pt>
                <c:pt idx="6481">
                  <c:v>0.0648100000000076</c:v>
                </c:pt>
                <c:pt idx="6482">
                  <c:v>0.0648200000000076</c:v>
                </c:pt>
                <c:pt idx="6483">
                  <c:v>0.0648300000000076</c:v>
                </c:pt>
                <c:pt idx="6484">
                  <c:v>0.0648400000000076</c:v>
                </c:pt>
                <c:pt idx="6485">
                  <c:v>0.0648500000000076</c:v>
                </c:pt>
                <c:pt idx="6486">
                  <c:v>0.0648600000000076</c:v>
                </c:pt>
                <c:pt idx="6487">
                  <c:v>0.0648700000000076</c:v>
                </c:pt>
                <c:pt idx="6488">
                  <c:v>0.0648800000000075</c:v>
                </c:pt>
                <c:pt idx="6489">
                  <c:v>0.0648900000000075</c:v>
                </c:pt>
                <c:pt idx="6490">
                  <c:v>0.0649000000000075</c:v>
                </c:pt>
                <c:pt idx="6491">
                  <c:v>0.0649100000000075</c:v>
                </c:pt>
                <c:pt idx="6492">
                  <c:v>0.0649200000000075</c:v>
                </c:pt>
                <c:pt idx="6493">
                  <c:v>0.0649300000000075</c:v>
                </c:pt>
                <c:pt idx="6494">
                  <c:v>0.0649400000000075</c:v>
                </c:pt>
                <c:pt idx="6495">
                  <c:v>0.0649500000000075</c:v>
                </c:pt>
                <c:pt idx="6496">
                  <c:v>0.0649600000000075</c:v>
                </c:pt>
                <c:pt idx="6497">
                  <c:v>0.0649700000000075</c:v>
                </c:pt>
                <c:pt idx="6498">
                  <c:v>0.0649800000000075</c:v>
                </c:pt>
                <c:pt idx="6499">
                  <c:v>0.0649900000000075</c:v>
                </c:pt>
                <c:pt idx="6500">
                  <c:v>0.0650000000000075</c:v>
                </c:pt>
                <c:pt idx="6501">
                  <c:v>0.0650100000000075</c:v>
                </c:pt>
                <c:pt idx="6502">
                  <c:v>0.0650200000000075</c:v>
                </c:pt>
                <c:pt idx="6503">
                  <c:v>0.0650300000000075</c:v>
                </c:pt>
                <c:pt idx="6504">
                  <c:v>0.0650400000000075</c:v>
                </c:pt>
                <c:pt idx="6505">
                  <c:v>0.0650500000000075</c:v>
                </c:pt>
                <c:pt idx="6506">
                  <c:v>0.0650600000000075</c:v>
                </c:pt>
                <c:pt idx="6507">
                  <c:v>0.0650700000000075</c:v>
                </c:pt>
                <c:pt idx="6508">
                  <c:v>0.0650800000000075</c:v>
                </c:pt>
                <c:pt idx="6509">
                  <c:v>0.0650900000000075</c:v>
                </c:pt>
                <c:pt idx="6510">
                  <c:v>0.0651000000000075</c:v>
                </c:pt>
                <c:pt idx="6511">
                  <c:v>0.0651100000000075</c:v>
                </c:pt>
                <c:pt idx="6512">
                  <c:v>0.0651200000000075</c:v>
                </c:pt>
                <c:pt idx="6513">
                  <c:v>0.0651300000000075</c:v>
                </c:pt>
                <c:pt idx="6514">
                  <c:v>0.0651400000000074</c:v>
                </c:pt>
                <c:pt idx="6515">
                  <c:v>0.0651500000000074</c:v>
                </c:pt>
                <c:pt idx="6516">
                  <c:v>0.0651600000000074</c:v>
                </c:pt>
                <c:pt idx="6517">
                  <c:v>0.0651700000000074</c:v>
                </c:pt>
                <c:pt idx="6518">
                  <c:v>0.0651800000000074</c:v>
                </c:pt>
                <c:pt idx="6519">
                  <c:v>0.0651900000000074</c:v>
                </c:pt>
                <c:pt idx="6520">
                  <c:v>0.0652000000000074</c:v>
                </c:pt>
                <c:pt idx="6521">
                  <c:v>0.0652100000000074</c:v>
                </c:pt>
                <c:pt idx="6522">
                  <c:v>0.0652200000000074</c:v>
                </c:pt>
                <c:pt idx="6523">
                  <c:v>0.0652300000000074</c:v>
                </c:pt>
                <c:pt idx="6524">
                  <c:v>0.0652400000000074</c:v>
                </c:pt>
                <c:pt idx="6525">
                  <c:v>0.0652500000000074</c:v>
                </c:pt>
                <c:pt idx="6526">
                  <c:v>0.0652600000000074</c:v>
                </c:pt>
                <c:pt idx="6527">
                  <c:v>0.0652700000000074</c:v>
                </c:pt>
                <c:pt idx="6528">
                  <c:v>0.0652800000000074</c:v>
                </c:pt>
                <c:pt idx="6529">
                  <c:v>0.0652900000000074</c:v>
                </c:pt>
                <c:pt idx="6530">
                  <c:v>0.0653000000000074</c:v>
                </c:pt>
                <c:pt idx="6531">
                  <c:v>0.0653100000000074</c:v>
                </c:pt>
                <c:pt idx="6532">
                  <c:v>0.0653200000000074</c:v>
                </c:pt>
                <c:pt idx="6533">
                  <c:v>0.0653300000000074</c:v>
                </c:pt>
                <c:pt idx="6534">
                  <c:v>0.0653400000000074</c:v>
                </c:pt>
                <c:pt idx="6535">
                  <c:v>0.0653500000000074</c:v>
                </c:pt>
                <c:pt idx="6536">
                  <c:v>0.0653600000000074</c:v>
                </c:pt>
                <c:pt idx="6537">
                  <c:v>0.0653700000000074</c:v>
                </c:pt>
                <c:pt idx="6538">
                  <c:v>0.0653800000000074</c:v>
                </c:pt>
                <c:pt idx="6539">
                  <c:v>0.0653900000000074</c:v>
                </c:pt>
                <c:pt idx="6540">
                  <c:v>0.0654000000000073</c:v>
                </c:pt>
                <c:pt idx="6541">
                  <c:v>0.0654100000000073</c:v>
                </c:pt>
                <c:pt idx="6542">
                  <c:v>0.0654200000000073</c:v>
                </c:pt>
                <c:pt idx="6543">
                  <c:v>0.0654300000000073</c:v>
                </c:pt>
                <c:pt idx="6544">
                  <c:v>0.0654400000000073</c:v>
                </c:pt>
                <c:pt idx="6545">
                  <c:v>0.0654500000000073</c:v>
                </c:pt>
                <c:pt idx="6546">
                  <c:v>0.0654600000000073</c:v>
                </c:pt>
                <c:pt idx="6547">
                  <c:v>0.0654700000000073</c:v>
                </c:pt>
                <c:pt idx="6548">
                  <c:v>0.0654800000000073</c:v>
                </c:pt>
                <c:pt idx="6549">
                  <c:v>0.0654900000000073</c:v>
                </c:pt>
                <c:pt idx="6550">
                  <c:v>0.0655000000000073</c:v>
                </c:pt>
                <c:pt idx="6551">
                  <c:v>0.0655100000000073</c:v>
                </c:pt>
                <c:pt idx="6552">
                  <c:v>0.0655200000000073</c:v>
                </c:pt>
                <c:pt idx="6553">
                  <c:v>0.0655300000000073</c:v>
                </c:pt>
                <c:pt idx="6554">
                  <c:v>0.0655400000000073</c:v>
                </c:pt>
                <c:pt idx="6555">
                  <c:v>0.0655500000000073</c:v>
                </c:pt>
                <c:pt idx="6556">
                  <c:v>0.0655600000000073</c:v>
                </c:pt>
                <c:pt idx="6557">
                  <c:v>0.0655700000000073</c:v>
                </c:pt>
                <c:pt idx="6558">
                  <c:v>0.0655800000000073</c:v>
                </c:pt>
                <c:pt idx="6559">
                  <c:v>0.0655900000000073</c:v>
                </c:pt>
                <c:pt idx="6560">
                  <c:v>0.0656000000000073</c:v>
                </c:pt>
                <c:pt idx="6561">
                  <c:v>0.0656100000000073</c:v>
                </c:pt>
                <c:pt idx="6562">
                  <c:v>0.0656200000000073</c:v>
                </c:pt>
                <c:pt idx="6563">
                  <c:v>0.0656300000000073</c:v>
                </c:pt>
                <c:pt idx="6564">
                  <c:v>0.0656400000000073</c:v>
                </c:pt>
                <c:pt idx="6565">
                  <c:v>0.0656500000000072</c:v>
                </c:pt>
                <c:pt idx="6566">
                  <c:v>0.0656600000000072</c:v>
                </c:pt>
                <c:pt idx="6567">
                  <c:v>0.0656700000000072</c:v>
                </c:pt>
                <c:pt idx="6568">
                  <c:v>0.0656800000000072</c:v>
                </c:pt>
                <c:pt idx="6569">
                  <c:v>0.0656900000000072</c:v>
                </c:pt>
                <c:pt idx="6570">
                  <c:v>0.0657000000000072</c:v>
                </c:pt>
                <c:pt idx="6571">
                  <c:v>0.0657100000000072</c:v>
                </c:pt>
                <c:pt idx="6572">
                  <c:v>0.0657200000000072</c:v>
                </c:pt>
                <c:pt idx="6573">
                  <c:v>0.0657300000000072</c:v>
                </c:pt>
                <c:pt idx="6574">
                  <c:v>0.0657400000000072</c:v>
                </c:pt>
                <c:pt idx="6575">
                  <c:v>0.0657500000000072</c:v>
                </c:pt>
                <c:pt idx="6576">
                  <c:v>0.0657600000000072</c:v>
                </c:pt>
                <c:pt idx="6577">
                  <c:v>0.0657700000000072</c:v>
                </c:pt>
                <c:pt idx="6578">
                  <c:v>0.0657800000000072</c:v>
                </c:pt>
                <c:pt idx="6579">
                  <c:v>0.0657900000000072</c:v>
                </c:pt>
                <c:pt idx="6580">
                  <c:v>0.0658000000000072</c:v>
                </c:pt>
                <c:pt idx="6581">
                  <c:v>0.0658100000000072</c:v>
                </c:pt>
                <c:pt idx="6582">
                  <c:v>0.0658200000000072</c:v>
                </c:pt>
                <c:pt idx="6583">
                  <c:v>0.0658300000000072</c:v>
                </c:pt>
                <c:pt idx="6584">
                  <c:v>0.0658400000000072</c:v>
                </c:pt>
                <c:pt idx="6585">
                  <c:v>0.0658500000000072</c:v>
                </c:pt>
                <c:pt idx="6586">
                  <c:v>0.0658600000000072</c:v>
                </c:pt>
                <c:pt idx="6587">
                  <c:v>0.0658700000000072</c:v>
                </c:pt>
                <c:pt idx="6588">
                  <c:v>0.0658800000000072</c:v>
                </c:pt>
                <c:pt idx="6589">
                  <c:v>0.0658900000000072</c:v>
                </c:pt>
                <c:pt idx="6590">
                  <c:v>0.0659000000000072</c:v>
                </c:pt>
                <c:pt idx="6591">
                  <c:v>0.0659100000000071</c:v>
                </c:pt>
                <c:pt idx="6592">
                  <c:v>0.0659200000000071</c:v>
                </c:pt>
                <c:pt idx="6593">
                  <c:v>0.0659300000000071</c:v>
                </c:pt>
                <c:pt idx="6594">
                  <c:v>0.0659400000000071</c:v>
                </c:pt>
                <c:pt idx="6595">
                  <c:v>0.0659500000000071</c:v>
                </c:pt>
                <c:pt idx="6596">
                  <c:v>0.0659600000000071</c:v>
                </c:pt>
                <c:pt idx="6597">
                  <c:v>0.0659700000000071</c:v>
                </c:pt>
                <c:pt idx="6598">
                  <c:v>0.0659800000000071</c:v>
                </c:pt>
                <c:pt idx="6599">
                  <c:v>0.0659900000000071</c:v>
                </c:pt>
                <c:pt idx="6600">
                  <c:v>0.0660000000000071</c:v>
                </c:pt>
                <c:pt idx="6601">
                  <c:v>0.0660100000000071</c:v>
                </c:pt>
                <c:pt idx="6602">
                  <c:v>0.0660200000000071</c:v>
                </c:pt>
                <c:pt idx="6603">
                  <c:v>0.0660300000000071</c:v>
                </c:pt>
                <c:pt idx="6604">
                  <c:v>0.0660400000000071</c:v>
                </c:pt>
                <c:pt idx="6605">
                  <c:v>0.0660500000000071</c:v>
                </c:pt>
                <c:pt idx="6606">
                  <c:v>0.0660600000000071</c:v>
                </c:pt>
                <c:pt idx="6607">
                  <c:v>0.0660700000000071</c:v>
                </c:pt>
                <c:pt idx="6608">
                  <c:v>0.0660800000000071</c:v>
                </c:pt>
                <c:pt idx="6609">
                  <c:v>0.0660900000000071</c:v>
                </c:pt>
                <c:pt idx="6610">
                  <c:v>0.0661000000000071</c:v>
                </c:pt>
                <c:pt idx="6611">
                  <c:v>0.0661100000000071</c:v>
                </c:pt>
                <c:pt idx="6612">
                  <c:v>0.0661200000000071</c:v>
                </c:pt>
                <c:pt idx="6613">
                  <c:v>0.0661300000000071</c:v>
                </c:pt>
                <c:pt idx="6614">
                  <c:v>0.0661400000000071</c:v>
                </c:pt>
                <c:pt idx="6615">
                  <c:v>0.0661500000000071</c:v>
                </c:pt>
                <c:pt idx="6616">
                  <c:v>0.0661600000000071</c:v>
                </c:pt>
                <c:pt idx="6617">
                  <c:v>0.066170000000007</c:v>
                </c:pt>
                <c:pt idx="6618">
                  <c:v>0.066180000000007</c:v>
                </c:pt>
                <c:pt idx="6619">
                  <c:v>0.066190000000007</c:v>
                </c:pt>
                <c:pt idx="6620">
                  <c:v>0.066200000000007</c:v>
                </c:pt>
                <c:pt idx="6621">
                  <c:v>0.066210000000007</c:v>
                </c:pt>
                <c:pt idx="6622">
                  <c:v>0.066220000000007</c:v>
                </c:pt>
                <c:pt idx="6623">
                  <c:v>0.066230000000007</c:v>
                </c:pt>
                <c:pt idx="6624">
                  <c:v>0.066240000000007</c:v>
                </c:pt>
                <c:pt idx="6625">
                  <c:v>0.066250000000007</c:v>
                </c:pt>
                <c:pt idx="6626">
                  <c:v>0.066260000000007</c:v>
                </c:pt>
                <c:pt idx="6627">
                  <c:v>0.066270000000007</c:v>
                </c:pt>
                <c:pt idx="6628">
                  <c:v>0.066280000000007</c:v>
                </c:pt>
                <c:pt idx="6629">
                  <c:v>0.066290000000007</c:v>
                </c:pt>
                <c:pt idx="6630">
                  <c:v>0.066300000000007</c:v>
                </c:pt>
                <c:pt idx="6631">
                  <c:v>0.066310000000007</c:v>
                </c:pt>
                <c:pt idx="6632">
                  <c:v>0.066320000000007</c:v>
                </c:pt>
                <c:pt idx="6633">
                  <c:v>0.066330000000007</c:v>
                </c:pt>
                <c:pt idx="6634">
                  <c:v>0.066340000000007</c:v>
                </c:pt>
                <c:pt idx="6635">
                  <c:v>0.066350000000007</c:v>
                </c:pt>
                <c:pt idx="6636">
                  <c:v>0.066360000000007</c:v>
                </c:pt>
                <c:pt idx="6637">
                  <c:v>0.066370000000007</c:v>
                </c:pt>
                <c:pt idx="6638">
                  <c:v>0.066380000000007</c:v>
                </c:pt>
                <c:pt idx="6639">
                  <c:v>0.066390000000007</c:v>
                </c:pt>
                <c:pt idx="6640">
                  <c:v>0.066400000000007</c:v>
                </c:pt>
                <c:pt idx="6641">
                  <c:v>0.066410000000007</c:v>
                </c:pt>
                <c:pt idx="6642">
                  <c:v>0.066420000000007</c:v>
                </c:pt>
                <c:pt idx="6643">
                  <c:v>0.0664300000000069</c:v>
                </c:pt>
                <c:pt idx="6644">
                  <c:v>0.0664400000000069</c:v>
                </c:pt>
                <c:pt idx="6645">
                  <c:v>0.0664500000000069</c:v>
                </c:pt>
                <c:pt idx="6646">
                  <c:v>0.0664600000000069</c:v>
                </c:pt>
                <c:pt idx="6647">
                  <c:v>0.0664700000000069</c:v>
                </c:pt>
                <c:pt idx="6648">
                  <c:v>0.0664800000000069</c:v>
                </c:pt>
                <c:pt idx="6649">
                  <c:v>0.0664900000000069</c:v>
                </c:pt>
                <c:pt idx="6650">
                  <c:v>0.0665000000000069</c:v>
                </c:pt>
                <c:pt idx="6651">
                  <c:v>0.0665100000000069</c:v>
                </c:pt>
                <c:pt idx="6652">
                  <c:v>0.0665200000000069</c:v>
                </c:pt>
                <c:pt idx="6653">
                  <c:v>0.0665300000000069</c:v>
                </c:pt>
                <c:pt idx="6654">
                  <c:v>0.0665400000000069</c:v>
                </c:pt>
                <c:pt idx="6655">
                  <c:v>0.0665500000000069</c:v>
                </c:pt>
                <c:pt idx="6656">
                  <c:v>0.0665600000000069</c:v>
                </c:pt>
                <c:pt idx="6657">
                  <c:v>0.0665700000000069</c:v>
                </c:pt>
                <c:pt idx="6658">
                  <c:v>0.0665800000000069</c:v>
                </c:pt>
                <c:pt idx="6659">
                  <c:v>0.0665900000000069</c:v>
                </c:pt>
                <c:pt idx="6660">
                  <c:v>0.0666000000000069</c:v>
                </c:pt>
                <c:pt idx="6661">
                  <c:v>0.0666100000000069</c:v>
                </c:pt>
                <c:pt idx="6662">
                  <c:v>0.0666200000000069</c:v>
                </c:pt>
                <c:pt idx="6663">
                  <c:v>0.0666300000000069</c:v>
                </c:pt>
                <c:pt idx="6664">
                  <c:v>0.0666400000000069</c:v>
                </c:pt>
                <c:pt idx="6665">
                  <c:v>0.0666500000000069</c:v>
                </c:pt>
                <c:pt idx="6666">
                  <c:v>0.0666600000000069</c:v>
                </c:pt>
                <c:pt idx="6667">
                  <c:v>0.0666700000000069</c:v>
                </c:pt>
                <c:pt idx="6668">
                  <c:v>0.0666800000000068</c:v>
                </c:pt>
                <c:pt idx="6669">
                  <c:v>0.0666900000000068</c:v>
                </c:pt>
                <c:pt idx="6670">
                  <c:v>0.0667000000000068</c:v>
                </c:pt>
                <c:pt idx="6671">
                  <c:v>0.0667100000000068</c:v>
                </c:pt>
                <c:pt idx="6672">
                  <c:v>0.0667200000000068</c:v>
                </c:pt>
                <c:pt idx="6673">
                  <c:v>0.0667300000000068</c:v>
                </c:pt>
                <c:pt idx="6674">
                  <c:v>0.0667400000000068</c:v>
                </c:pt>
                <c:pt idx="6675">
                  <c:v>0.0667500000000068</c:v>
                </c:pt>
                <c:pt idx="6676">
                  <c:v>0.0667600000000068</c:v>
                </c:pt>
                <c:pt idx="6677">
                  <c:v>0.0667700000000068</c:v>
                </c:pt>
                <c:pt idx="6678">
                  <c:v>0.0667800000000068</c:v>
                </c:pt>
                <c:pt idx="6679">
                  <c:v>0.0667900000000068</c:v>
                </c:pt>
                <c:pt idx="6680">
                  <c:v>0.0668000000000068</c:v>
                </c:pt>
                <c:pt idx="6681">
                  <c:v>0.0668100000000068</c:v>
                </c:pt>
                <c:pt idx="6682">
                  <c:v>0.0668200000000068</c:v>
                </c:pt>
                <c:pt idx="6683">
                  <c:v>0.0668300000000068</c:v>
                </c:pt>
                <c:pt idx="6684">
                  <c:v>0.0668400000000068</c:v>
                </c:pt>
                <c:pt idx="6685">
                  <c:v>0.0668500000000068</c:v>
                </c:pt>
                <c:pt idx="6686">
                  <c:v>0.0668600000000068</c:v>
                </c:pt>
                <c:pt idx="6687">
                  <c:v>0.0668700000000068</c:v>
                </c:pt>
                <c:pt idx="6688">
                  <c:v>0.0668800000000068</c:v>
                </c:pt>
                <c:pt idx="6689">
                  <c:v>0.0668900000000068</c:v>
                </c:pt>
                <c:pt idx="6690">
                  <c:v>0.0669000000000068</c:v>
                </c:pt>
                <c:pt idx="6691">
                  <c:v>0.0669100000000068</c:v>
                </c:pt>
                <c:pt idx="6692">
                  <c:v>0.0669200000000068</c:v>
                </c:pt>
                <c:pt idx="6693">
                  <c:v>0.0669300000000068</c:v>
                </c:pt>
                <c:pt idx="6694">
                  <c:v>0.0669400000000067</c:v>
                </c:pt>
                <c:pt idx="6695">
                  <c:v>0.0669500000000067</c:v>
                </c:pt>
                <c:pt idx="6696">
                  <c:v>0.0669600000000067</c:v>
                </c:pt>
                <c:pt idx="6697">
                  <c:v>0.0669700000000067</c:v>
                </c:pt>
                <c:pt idx="6698">
                  <c:v>0.0669800000000067</c:v>
                </c:pt>
                <c:pt idx="6699">
                  <c:v>0.0669900000000067</c:v>
                </c:pt>
                <c:pt idx="6700">
                  <c:v>0.0670000000000067</c:v>
                </c:pt>
                <c:pt idx="6701">
                  <c:v>0.0670100000000067</c:v>
                </c:pt>
                <c:pt idx="6702">
                  <c:v>0.0670200000000067</c:v>
                </c:pt>
                <c:pt idx="6703">
                  <c:v>0.0670300000000067</c:v>
                </c:pt>
                <c:pt idx="6704">
                  <c:v>0.0670400000000067</c:v>
                </c:pt>
                <c:pt idx="6705">
                  <c:v>0.0670500000000067</c:v>
                </c:pt>
                <c:pt idx="6706">
                  <c:v>0.0670600000000067</c:v>
                </c:pt>
                <c:pt idx="6707">
                  <c:v>0.0670700000000067</c:v>
                </c:pt>
                <c:pt idx="6708">
                  <c:v>0.0670800000000067</c:v>
                </c:pt>
                <c:pt idx="6709">
                  <c:v>0.0670900000000067</c:v>
                </c:pt>
                <c:pt idx="6710">
                  <c:v>0.0671000000000067</c:v>
                </c:pt>
                <c:pt idx="6711">
                  <c:v>0.0671100000000067</c:v>
                </c:pt>
                <c:pt idx="6712">
                  <c:v>0.0671200000000067</c:v>
                </c:pt>
                <c:pt idx="6713">
                  <c:v>0.0671300000000067</c:v>
                </c:pt>
                <c:pt idx="6714">
                  <c:v>0.0671400000000067</c:v>
                </c:pt>
                <c:pt idx="6715">
                  <c:v>0.0671500000000067</c:v>
                </c:pt>
                <c:pt idx="6716">
                  <c:v>0.0671600000000067</c:v>
                </c:pt>
                <c:pt idx="6717">
                  <c:v>0.0671700000000067</c:v>
                </c:pt>
                <c:pt idx="6718">
                  <c:v>0.0671800000000067</c:v>
                </c:pt>
                <c:pt idx="6719">
                  <c:v>0.0671900000000067</c:v>
                </c:pt>
                <c:pt idx="6720">
                  <c:v>0.0672000000000066</c:v>
                </c:pt>
                <c:pt idx="6721">
                  <c:v>0.0672100000000066</c:v>
                </c:pt>
                <c:pt idx="6722">
                  <c:v>0.0672200000000066</c:v>
                </c:pt>
                <c:pt idx="6723">
                  <c:v>0.0672300000000066</c:v>
                </c:pt>
                <c:pt idx="6724">
                  <c:v>0.0672400000000066</c:v>
                </c:pt>
                <c:pt idx="6725">
                  <c:v>0.0672500000000066</c:v>
                </c:pt>
                <c:pt idx="6726">
                  <c:v>0.0672600000000066</c:v>
                </c:pt>
                <c:pt idx="6727">
                  <c:v>0.0672700000000066</c:v>
                </c:pt>
                <c:pt idx="6728">
                  <c:v>0.0672800000000066</c:v>
                </c:pt>
                <c:pt idx="6729">
                  <c:v>0.0672900000000066</c:v>
                </c:pt>
                <c:pt idx="6730">
                  <c:v>0.0673000000000066</c:v>
                </c:pt>
                <c:pt idx="6731">
                  <c:v>0.0673100000000066</c:v>
                </c:pt>
                <c:pt idx="6732">
                  <c:v>0.0673200000000066</c:v>
                </c:pt>
                <c:pt idx="6733">
                  <c:v>0.0673300000000066</c:v>
                </c:pt>
                <c:pt idx="6734">
                  <c:v>0.0673400000000066</c:v>
                </c:pt>
                <c:pt idx="6735">
                  <c:v>0.0673500000000066</c:v>
                </c:pt>
                <c:pt idx="6736">
                  <c:v>0.0673600000000066</c:v>
                </c:pt>
                <c:pt idx="6737">
                  <c:v>0.0673700000000066</c:v>
                </c:pt>
                <c:pt idx="6738">
                  <c:v>0.0673800000000066</c:v>
                </c:pt>
                <c:pt idx="6739">
                  <c:v>0.0673900000000066</c:v>
                </c:pt>
                <c:pt idx="6740">
                  <c:v>0.0674000000000066</c:v>
                </c:pt>
                <c:pt idx="6741">
                  <c:v>0.0674100000000066</c:v>
                </c:pt>
                <c:pt idx="6742">
                  <c:v>0.0674200000000066</c:v>
                </c:pt>
                <c:pt idx="6743">
                  <c:v>0.0674300000000066</c:v>
                </c:pt>
                <c:pt idx="6744">
                  <c:v>0.0674400000000066</c:v>
                </c:pt>
                <c:pt idx="6745">
                  <c:v>0.0674500000000066</c:v>
                </c:pt>
                <c:pt idx="6746">
                  <c:v>0.0674600000000065</c:v>
                </c:pt>
                <c:pt idx="6747">
                  <c:v>0.0674700000000065</c:v>
                </c:pt>
                <c:pt idx="6748">
                  <c:v>0.0674800000000065</c:v>
                </c:pt>
                <c:pt idx="6749">
                  <c:v>0.0674900000000065</c:v>
                </c:pt>
                <c:pt idx="6750">
                  <c:v>0.0675000000000065</c:v>
                </c:pt>
                <c:pt idx="6751">
                  <c:v>0.0675100000000065</c:v>
                </c:pt>
                <c:pt idx="6752">
                  <c:v>0.0675200000000065</c:v>
                </c:pt>
                <c:pt idx="6753">
                  <c:v>0.0675300000000065</c:v>
                </c:pt>
                <c:pt idx="6754">
                  <c:v>0.0675400000000065</c:v>
                </c:pt>
                <c:pt idx="6755">
                  <c:v>0.0675500000000065</c:v>
                </c:pt>
                <c:pt idx="6756">
                  <c:v>0.0675600000000065</c:v>
                </c:pt>
                <c:pt idx="6757">
                  <c:v>0.0675700000000065</c:v>
                </c:pt>
                <c:pt idx="6758">
                  <c:v>0.0675800000000065</c:v>
                </c:pt>
                <c:pt idx="6759">
                  <c:v>0.0675900000000065</c:v>
                </c:pt>
                <c:pt idx="6760">
                  <c:v>0.0676000000000065</c:v>
                </c:pt>
                <c:pt idx="6761">
                  <c:v>0.0676100000000065</c:v>
                </c:pt>
                <c:pt idx="6762">
                  <c:v>0.0676200000000065</c:v>
                </c:pt>
                <c:pt idx="6763">
                  <c:v>0.0676300000000065</c:v>
                </c:pt>
                <c:pt idx="6764">
                  <c:v>0.0676400000000065</c:v>
                </c:pt>
                <c:pt idx="6765">
                  <c:v>0.0676500000000065</c:v>
                </c:pt>
                <c:pt idx="6766">
                  <c:v>0.0676600000000065</c:v>
                </c:pt>
                <c:pt idx="6767">
                  <c:v>0.0676700000000065</c:v>
                </c:pt>
                <c:pt idx="6768">
                  <c:v>0.0676800000000065</c:v>
                </c:pt>
                <c:pt idx="6769">
                  <c:v>0.0676900000000065</c:v>
                </c:pt>
                <c:pt idx="6770">
                  <c:v>0.0677000000000065</c:v>
                </c:pt>
                <c:pt idx="6771">
                  <c:v>0.0677100000000065</c:v>
                </c:pt>
                <c:pt idx="6772">
                  <c:v>0.0677200000000064</c:v>
                </c:pt>
                <c:pt idx="6773">
                  <c:v>0.0677300000000064</c:v>
                </c:pt>
                <c:pt idx="6774">
                  <c:v>0.0677400000000064</c:v>
                </c:pt>
                <c:pt idx="6775">
                  <c:v>0.0677500000000064</c:v>
                </c:pt>
                <c:pt idx="6776">
                  <c:v>0.0677600000000064</c:v>
                </c:pt>
                <c:pt idx="6777">
                  <c:v>0.0677700000000064</c:v>
                </c:pt>
                <c:pt idx="6778">
                  <c:v>0.0677800000000064</c:v>
                </c:pt>
                <c:pt idx="6779">
                  <c:v>0.0677900000000064</c:v>
                </c:pt>
                <c:pt idx="6780">
                  <c:v>0.0678000000000064</c:v>
                </c:pt>
                <c:pt idx="6781">
                  <c:v>0.0678100000000064</c:v>
                </c:pt>
                <c:pt idx="6782">
                  <c:v>0.0678200000000064</c:v>
                </c:pt>
                <c:pt idx="6783">
                  <c:v>0.0678300000000064</c:v>
                </c:pt>
                <c:pt idx="6784">
                  <c:v>0.0678400000000064</c:v>
                </c:pt>
                <c:pt idx="6785">
                  <c:v>0.0678500000000064</c:v>
                </c:pt>
                <c:pt idx="6786">
                  <c:v>0.0678600000000064</c:v>
                </c:pt>
                <c:pt idx="6787">
                  <c:v>0.0678700000000064</c:v>
                </c:pt>
                <c:pt idx="6788">
                  <c:v>0.0678800000000064</c:v>
                </c:pt>
                <c:pt idx="6789">
                  <c:v>0.0678900000000064</c:v>
                </c:pt>
                <c:pt idx="6790">
                  <c:v>0.0679000000000064</c:v>
                </c:pt>
                <c:pt idx="6791">
                  <c:v>0.0679100000000064</c:v>
                </c:pt>
                <c:pt idx="6792">
                  <c:v>0.0679200000000064</c:v>
                </c:pt>
                <c:pt idx="6793">
                  <c:v>0.0679300000000064</c:v>
                </c:pt>
                <c:pt idx="6794">
                  <c:v>0.0679400000000064</c:v>
                </c:pt>
                <c:pt idx="6795">
                  <c:v>0.0679500000000064</c:v>
                </c:pt>
                <c:pt idx="6796">
                  <c:v>0.0679600000000064</c:v>
                </c:pt>
                <c:pt idx="6797">
                  <c:v>0.0679700000000063</c:v>
                </c:pt>
                <c:pt idx="6798">
                  <c:v>0.0679800000000063</c:v>
                </c:pt>
                <c:pt idx="6799">
                  <c:v>0.0679900000000063</c:v>
                </c:pt>
                <c:pt idx="6800">
                  <c:v>0.0680000000000063</c:v>
                </c:pt>
                <c:pt idx="6801">
                  <c:v>0.0680100000000063</c:v>
                </c:pt>
                <c:pt idx="6802">
                  <c:v>0.0680200000000063</c:v>
                </c:pt>
                <c:pt idx="6803">
                  <c:v>0.0680300000000063</c:v>
                </c:pt>
                <c:pt idx="6804">
                  <c:v>0.0680400000000063</c:v>
                </c:pt>
                <c:pt idx="6805">
                  <c:v>0.0680500000000063</c:v>
                </c:pt>
                <c:pt idx="6806">
                  <c:v>0.0680600000000063</c:v>
                </c:pt>
                <c:pt idx="6807">
                  <c:v>0.0680700000000063</c:v>
                </c:pt>
                <c:pt idx="6808">
                  <c:v>0.0680800000000063</c:v>
                </c:pt>
                <c:pt idx="6809">
                  <c:v>0.0680900000000063</c:v>
                </c:pt>
                <c:pt idx="6810">
                  <c:v>0.0681000000000063</c:v>
                </c:pt>
                <c:pt idx="6811">
                  <c:v>0.0681100000000063</c:v>
                </c:pt>
                <c:pt idx="6812">
                  <c:v>0.0681200000000063</c:v>
                </c:pt>
                <c:pt idx="6813">
                  <c:v>0.0681300000000063</c:v>
                </c:pt>
                <c:pt idx="6814">
                  <c:v>0.0681400000000063</c:v>
                </c:pt>
                <c:pt idx="6815">
                  <c:v>0.0681500000000063</c:v>
                </c:pt>
                <c:pt idx="6816">
                  <c:v>0.0681600000000063</c:v>
                </c:pt>
                <c:pt idx="6817">
                  <c:v>0.0681700000000063</c:v>
                </c:pt>
                <c:pt idx="6818">
                  <c:v>0.0681800000000063</c:v>
                </c:pt>
                <c:pt idx="6819">
                  <c:v>0.0681900000000063</c:v>
                </c:pt>
                <c:pt idx="6820">
                  <c:v>0.0682000000000063</c:v>
                </c:pt>
                <c:pt idx="6821">
                  <c:v>0.0682100000000063</c:v>
                </c:pt>
                <c:pt idx="6822">
                  <c:v>0.0682200000000063</c:v>
                </c:pt>
                <c:pt idx="6823">
                  <c:v>0.0682300000000062</c:v>
                </c:pt>
                <c:pt idx="6824">
                  <c:v>0.0682400000000062</c:v>
                </c:pt>
                <c:pt idx="6825">
                  <c:v>0.0682500000000062</c:v>
                </c:pt>
                <c:pt idx="6826">
                  <c:v>0.0682600000000062</c:v>
                </c:pt>
                <c:pt idx="6827">
                  <c:v>0.0682700000000062</c:v>
                </c:pt>
                <c:pt idx="6828">
                  <c:v>0.0682800000000062</c:v>
                </c:pt>
                <c:pt idx="6829">
                  <c:v>0.0682900000000062</c:v>
                </c:pt>
                <c:pt idx="6830">
                  <c:v>0.0683000000000062</c:v>
                </c:pt>
                <c:pt idx="6831">
                  <c:v>0.0683100000000062</c:v>
                </c:pt>
                <c:pt idx="6832">
                  <c:v>0.0683200000000062</c:v>
                </c:pt>
                <c:pt idx="6833">
                  <c:v>0.0683300000000062</c:v>
                </c:pt>
                <c:pt idx="6834">
                  <c:v>0.0683400000000062</c:v>
                </c:pt>
                <c:pt idx="6835">
                  <c:v>0.0683500000000062</c:v>
                </c:pt>
                <c:pt idx="6836">
                  <c:v>0.0683600000000062</c:v>
                </c:pt>
                <c:pt idx="6837">
                  <c:v>0.0683700000000062</c:v>
                </c:pt>
                <c:pt idx="6838">
                  <c:v>0.0683800000000062</c:v>
                </c:pt>
                <c:pt idx="6839">
                  <c:v>0.0683900000000062</c:v>
                </c:pt>
                <c:pt idx="6840">
                  <c:v>0.0684000000000062</c:v>
                </c:pt>
                <c:pt idx="6841">
                  <c:v>0.0684100000000062</c:v>
                </c:pt>
                <c:pt idx="6842">
                  <c:v>0.0684200000000062</c:v>
                </c:pt>
                <c:pt idx="6843">
                  <c:v>0.0684300000000062</c:v>
                </c:pt>
                <c:pt idx="6844">
                  <c:v>0.0684400000000062</c:v>
                </c:pt>
                <c:pt idx="6845">
                  <c:v>0.0684500000000062</c:v>
                </c:pt>
                <c:pt idx="6846">
                  <c:v>0.0684600000000062</c:v>
                </c:pt>
                <c:pt idx="6847">
                  <c:v>0.0684700000000062</c:v>
                </c:pt>
                <c:pt idx="6848">
                  <c:v>0.0684800000000062</c:v>
                </c:pt>
                <c:pt idx="6849">
                  <c:v>0.0684900000000061</c:v>
                </c:pt>
                <c:pt idx="6850">
                  <c:v>0.0685000000000061</c:v>
                </c:pt>
                <c:pt idx="6851">
                  <c:v>0.0685100000000061</c:v>
                </c:pt>
                <c:pt idx="6852">
                  <c:v>0.0685200000000061</c:v>
                </c:pt>
                <c:pt idx="6853">
                  <c:v>0.0685300000000061</c:v>
                </c:pt>
                <c:pt idx="6854">
                  <c:v>0.0685400000000061</c:v>
                </c:pt>
                <c:pt idx="6855">
                  <c:v>0.0685500000000061</c:v>
                </c:pt>
                <c:pt idx="6856">
                  <c:v>0.0685600000000061</c:v>
                </c:pt>
                <c:pt idx="6857">
                  <c:v>0.0685700000000061</c:v>
                </c:pt>
                <c:pt idx="6858">
                  <c:v>0.0685800000000061</c:v>
                </c:pt>
                <c:pt idx="6859">
                  <c:v>0.0685900000000061</c:v>
                </c:pt>
                <c:pt idx="6860">
                  <c:v>0.0686000000000061</c:v>
                </c:pt>
                <c:pt idx="6861">
                  <c:v>0.0686100000000061</c:v>
                </c:pt>
                <c:pt idx="6862">
                  <c:v>0.0686200000000061</c:v>
                </c:pt>
                <c:pt idx="6863">
                  <c:v>0.0686300000000061</c:v>
                </c:pt>
                <c:pt idx="6864">
                  <c:v>0.0686400000000061</c:v>
                </c:pt>
                <c:pt idx="6865">
                  <c:v>0.0686500000000061</c:v>
                </c:pt>
                <c:pt idx="6866">
                  <c:v>0.0686600000000061</c:v>
                </c:pt>
                <c:pt idx="6867">
                  <c:v>0.0686700000000061</c:v>
                </c:pt>
                <c:pt idx="6868">
                  <c:v>0.0686800000000061</c:v>
                </c:pt>
                <c:pt idx="6869">
                  <c:v>0.0686900000000061</c:v>
                </c:pt>
                <c:pt idx="6870">
                  <c:v>0.0687000000000061</c:v>
                </c:pt>
                <c:pt idx="6871">
                  <c:v>0.0687100000000061</c:v>
                </c:pt>
                <c:pt idx="6872">
                  <c:v>0.0687200000000061</c:v>
                </c:pt>
                <c:pt idx="6873">
                  <c:v>0.0687300000000061</c:v>
                </c:pt>
                <c:pt idx="6874">
                  <c:v>0.0687400000000061</c:v>
                </c:pt>
                <c:pt idx="6875">
                  <c:v>0.068750000000006</c:v>
                </c:pt>
                <c:pt idx="6876">
                  <c:v>0.068760000000006</c:v>
                </c:pt>
                <c:pt idx="6877">
                  <c:v>0.068770000000006</c:v>
                </c:pt>
                <c:pt idx="6878">
                  <c:v>0.068780000000006</c:v>
                </c:pt>
                <c:pt idx="6879">
                  <c:v>0.068790000000006</c:v>
                </c:pt>
                <c:pt idx="6880">
                  <c:v>0.068800000000006</c:v>
                </c:pt>
                <c:pt idx="6881">
                  <c:v>0.068810000000006</c:v>
                </c:pt>
                <c:pt idx="6882">
                  <c:v>0.068820000000006</c:v>
                </c:pt>
                <c:pt idx="6883">
                  <c:v>0.068830000000006</c:v>
                </c:pt>
                <c:pt idx="6884">
                  <c:v>0.068840000000006</c:v>
                </c:pt>
                <c:pt idx="6885">
                  <c:v>0.068850000000006</c:v>
                </c:pt>
                <c:pt idx="6886">
                  <c:v>0.068860000000006</c:v>
                </c:pt>
                <c:pt idx="6887">
                  <c:v>0.068870000000006</c:v>
                </c:pt>
                <c:pt idx="6888">
                  <c:v>0.068880000000006</c:v>
                </c:pt>
                <c:pt idx="6889">
                  <c:v>0.068890000000006</c:v>
                </c:pt>
                <c:pt idx="6890">
                  <c:v>0.068900000000006</c:v>
                </c:pt>
                <c:pt idx="6891">
                  <c:v>0.068910000000006</c:v>
                </c:pt>
                <c:pt idx="6892">
                  <c:v>0.068920000000006</c:v>
                </c:pt>
                <c:pt idx="6893">
                  <c:v>0.068930000000006</c:v>
                </c:pt>
                <c:pt idx="6894">
                  <c:v>0.068940000000006</c:v>
                </c:pt>
                <c:pt idx="6895">
                  <c:v>0.068950000000006</c:v>
                </c:pt>
                <c:pt idx="6896">
                  <c:v>0.068960000000006</c:v>
                </c:pt>
                <c:pt idx="6897">
                  <c:v>0.068970000000006</c:v>
                </c:pt>
                <c:pt idx="6898">
                  <c:v>0.068980000000006</c:v>
                </c:pt>
                <c:pt idx="6899">
                  <c:v>0.068990000000006</c:v>
                </c:pt>
                <c:pt idx="6900">
                  <c:v>0.069000000000006</c:v>
                </c:pt>
                <c:pt idx="6901">
                  <c:v>0.0690100000000059</c:v>
                </c:pt>
                <c:pt idx="6902">
                  <c:v>0.0690200000000059</c:v>
                </c:pt>
                <c:pt idx="6903">
                  <c:v>0.0690300000000059</c:v>
                </c:pt>
                <c:pt idx="6904">
                  <c:v>0.0690400000000059</c:v>
                </c:pt>
                <c:pt idx="6905">
                  <c:v>0.0690500000000059</c:v>
                </c:pt>
                <c:pt idx="6906">
                  <c:v>0.0690600000000059</c:v>
                </c:pt>
                <c:pt idx="6907">
                  <c:v>0.0690700000000059</c:v>
                </c:pt>
                <c:pt idx="6908">
                  <c:v>0.0690800000000059</c:v>
                </c:pt>
                <c:pt idx="6909">
                  <c:v>0.0690900000000059</c:v>
                </c:pt>
                <c:pt idx="6910">
                  <c:v>0.0691000000000059</c:v>
                </c:pt>
                <c:pt idx="6911">
                  <c:v>0.0691100000000059</c:v>
                </c:pt>
                <c:pt idx="6912">
                  <c:v>0.0691200000000059</c:v>
                </c:pt>
                <c:pt idx="6913">
                  <c:v>0.0691300000000059</c:v>
                </c:pt>
                <c:pt idx="6914">
                  <c:v>0.0691400000000059</c:v>
                </c:pt>
                <c:pt idx="6915">
                  <c:v>0.0691500000000059</c:v>
                </c:pt>
                <c:pt idx="6916">
                  <c:v>0.0691600000000059</c:v>
                </c:pt>
                <c:pt idx="6917">
                  <c:v>0.0691700000000059</c:v>
                </c:pt>
                <c:pt idx="6918">
                  <c:v>0.0691800000000059</c:v>
                </c:pt>
                <c:pt idx="6919">
                  <c:v>0.0691900000000059</c:v>
                </c:pt>
                <c:pt idx="6920">
                  <c:v>0.0692000000000059</c:v>
                </c:pt>
                <c:pt idx="6921">
                  <c:v>0.0692100000000059</c:v>
                </c:pt>
                <c:pt idx="6922">
                  <c:v>0.0692200000000059</c:v>
                </c:pt>
                <c:pt idx="6923">
                  <c:v>0.0692300000000059</c:v>
                </c:pt>
                <c:pt idx="6924">
                  <c:v>0.0692400000000059</c:v>
                </c:pt>
                <c:pt idx="6925">
                  <c:v>0.0692500000000059</c:v>
                </c:pt>
                <c:pt idx="6926">
                  <c:v>0.0692600000000058</c:v>
                </c:pt>
                <c:pt idx="6927">
                  <c:v>0.0692700000000058</c:v>
                </c:pt>
                <c:pt idx="6928">
                  <c:v>0.0692800000000058</c:v>
                </c:pt>
                <c:pt idx="6929">
                  <c:v>0.0692900000000058</c:v>
                </c:pt>
                <c:pt idx="6930">
                  <c:v>0.0693000000000058</c:v>
                </c:pt>
                <c:pt idx="6931">
                  <c:v>0.0693100000000058</c:v>
                </c:pt>
                <c:pt idx="6932">
                  <c:v>0.0693200000000058</c:v>
                </c:pt>
                <c:pt idx="6933">
                  <c:v>0.0693300000000058</c:v>
                </c:pt>
                <c:pt idx="6934">
                  <c:v>0.0693400000000058</c:v>
                </c:pt>
                <c:pt idx="6935">
                  <c:v>0.0693500000000058</c:v>
                </c:pt>
                <c:pt idx="6936">
                  <c:v>0.0693600000000058</c:v>
                </c:pt>
                <c:pt idx="6937">
                  <c:v>0.0693700000000058</c:v>
                </c:pt>
                <c:pt idx="6938">
                  <c:v>0.0693800000000058</c:v>
                </c:pt>
                <c:pt idx="6939">
                  <c:v>0.0693900000000058</c:v>
                </c:pt>
                <c:pt idx="6940">
                  <c:v>0.0694000000000058</c:v>
                </c:pt>
                <c:pt idx="6941">
                  <c:v>0.0694100000000058</c:v>
                </c:pt>
                <c:pt idx="6942">
                  <c:v>0.0694200000000058</c:v>
                </c:pt>
                <c:pt idx="6943">
                  <c:v>0.0694300000000058</c:v>
                </c:pt>
                <c:pt idx="6944">
                  <c:v>0.0694400000000058</c:v>
                </c:pt>
                <c:pt idx="6945">
                  <c:v>0.0694500000000058</c:v>
                </c:pt>
                <c:pt idx="6946">
                  <c:v>0.0694600000000058</c:v>
                </c:pt>
                <c:pt idx="6947">
                  <c:v>0.0694700000000058</c:v>
                </c:pt>
                <c:pt idx="6948">
                  <c:v>0.0694800000000058</c:v>
                </c:pt>
                <c:pt idx="6949">
                  <c:v>0.0694900000000058</c:v>
                </c:pt>
                <c:pt idx="6950">
                  <c:v>0.0695000000000058</c:v>
                </c:pt>
                <c:pt idx="6951">
                  <c:v>0.0695100000000058</c:v>
                </c:pt>
                <c:pt idx="6952">
                  <c:v>0.0695200000000057</c:v>
                </c:pt>
                <c:pt idx="6953">
                  <c:v>0.0695300000000057</c:v>
                </c:pt>
                <c:pt idx="6954">
                  <c:v>0.0695400000000057</c:v>
                </c:pt>
                <c:pt idx="6955">
                  <c:v>0.0695500000000057</c:v>
                </c:pt>
                <c:pt idx="6956">
                  <c:v>0.0695600000000057</c:v>
                </c:pt>
                <c:pt idx="6957">
                  <c:v>0.0695700000000057</c:v>
                </c:pt>
                <c:pt idx="6958">
                  <c:v>0.0695800000000057</c:v>
                </c:pt>
                <c:pt idx="6959">
                  <c:v>0.0695900000000057</c:v>
                </c:pt>
                <c:pt idx="6960">
                  <c:v>0.0696000000000057</c:v>
                </c:pt>
                <c:pt idx="6961">
                  <c:v>0.0696100000000057</c:v>
                </c:pt>
                <c:pt idx="6962">
                  <c:v>0.0696200000000057</c:v>
                </c:pt>
                <c:pt idx="6963">
                  <c:v>0.0696300000000057</c:v>
                </c:pt>
                <c:pt idx="6964">
                  <c:v>0.0696400000000057</c:v>
                </c:pt>
                <c:pt idx="6965">
                  <c:v>0.0696500000000057</c:v>
                </c:pt>
                <c:pt idx="6966">
                  <c:v>0.0696600000000057</c:v>
                </c:pt>
                <c:pt idx="6967">
                  <c:v>0.0696700000000057</c:v>
                </c:pt>
                <c:pt idx="6968">
                  <c:v>0.0696800000000057</c:v>
                </c:pt>
                <c:pt idx="6969">
                  <c:v>0.0696900000000057</c:v>
                </c:pt>
                <c:pt idx="6970">
                  <c:v>0.0697000000000057</c:v>
                </c:pt>
                <c:pt idx="6971">
                  <c:v>0.0697100000000057</c:v>
                </c:pt>
                <c:pt idx="6972">
                  <c:v>0.0697200000000057</c:v>
                </c:pt>
                <c:pt idx="6973">
                  <c:v>0.0697300000000057</c:v>
                </c:pt>
                <c:pt idx="6974">
                  <c:v>0.0697400000000057</c:v>
                </c:pt>
                <c:pt idx="6975">
                  <c:v>0.0697500000000057</c:v>
                </c:pt>
                <c:pt idx="6976">
                  <c:v>0.0697600000000057</c:v>
                </c:pt>
                <c:pt idx="6977">
                  <c:v>0.0697700000000057</c:v>
                </c:pt>
                <c:pt idx="6978">
                  <c:v>0.0697800000000056</c:v>
                </c:pt>
                <c:pt idx="6979">
                  <c:v>0.0697900000000056</c:v>
                </c:pt>
                <c:pt idx="6980">
                  <c:v>0.0698000000000056</c:v>
                </c:pt>
                <c:pt idx="6981">
                  <c:v>0.0698100000000056</c:v>
                </c:pt>
                <c:pt idx="6982">
                  <c:v>0.0698200000000056</c:v>
                </c:pt>
                <c:pt idx="6983">
                  <c:v>0.0698300000000056</c:v>
                </c:pt>
                <c:pt idx="6984">
                  <c:v>0.0698400000000056</c:v>
                </c:pt>
                <c:pt idx="6985">
                  <c:v>0.0698500000000056</c:v>
                </c:pt>
                <c:pt idx="6986">
                  <c:v>0.0698600000000056</c:v>
                </c:pt>
                <c:pt idx="6987">
                  <c:v>0.0698700000000056</c:v>
                </c:pt>
                <c:pt idx="6988">
                  <c:v>0.0698800000000056</c:v>
                </c:pt>
                <c:pt idx="6989">
                  <c:v>0.0698900000000056</c:v>
                </c:pt>
                <c:pt idx="6990">
                  <c:v>0.0699000000000056</c:v>
                </c:pt>
                <c:pt idx="6991">
                  <c:v>0.0699100000000056</c:v>
                </c:pt>
                <c:pt idx="6992">
                  <c:v>0.0699200000000056</c:v>
                </c:pt>
                <c:pt idx="6993">
                  <c:v>0.0699300000000056</c:v>
                </c:pt>
                <c:pt idx="6994">
                  <c:v>0.0699400000000056</c:v>
                </c:pt>
                <c:pt idx="6995">
                  <c:v>0.0699500000000056</c:v>
                </c:pt>
                <c:pt idx="6996">
                  <c:v>0.0699600000000056</c:v>
                </c:pt>
                <c:pt idx="6997">
                  <c:v>0.0699700000000056</c:v>
                </c:pt>
                <c:pt idx="6998">
                  <c:v>0.0699800000000056</c:v>
                </c:pt>
                <c:pt idx="6999">
                  <c:v>0.0699900000000056</c:v>
                </c:pt>
                <c:pt idx="7000">
                  <c:v>0.0700000000000056</c:v>
                </c:pt>
                <c:pt idx="7001">
                  <c:v>0.0700100000000056</c:v>
                </c:pt>
                <c:pt idx="7002">
                  <c:v>0.0700200000000056</c:v>
                </c:pt>
                <c:pt idx="7003">
                  <c:v>0.0700300000000056</c:v>
                </c:pt>
                <c:pt idx="7004">
                  <c:v>0.0700400000000055</c:v>
                </c:pt>
                <c:pt idx="7005">
                  <c:v>0.0700500000000055</c:v>
                </c:pt>
                <c:pt idx="7006">
                  <c:v>0.0700600000000055</c:v>
                </c:pt>
                <c:pt idx="7007">
                  <c:v>0.0700700000000055</c:v>
                </c:pt>
                <c:pt idx="7008">
                  <c:v>0.0700800000000055</c:v>
                </c:pt>
                <c:pt idx="7009">
                  <c:v>0.0700900000000055</c:v>
                </c:pt>
                <c:pt idx="7010">
                  <c:v>0.0701000000000055</c:v>
                </c:pt>
                <c:pt idx="7011">
                  <c:v>0.0701100000000055</c:v>
                </c:pt>
                <c:pt idx="7012">
                  <c:v>0.0701200000000055</c:v>
                </c:pt>
                <c:pt idx="7013">
                  <c:v>0.0701300000000055</c:v>
                </c:pt>
                <c:pt idx="7014">
                  <c:v>0.0701400000000055</c:v>
                </c:pt>
                <c:pt idx="7015">
                  <c:v>0.0701500000000055</c:v>
                </c:pt>
                <c:pt idx="7016">
                  <c:v>0.0701600000000055</c:v>
                </c:pt>
                <c:pt idx="7017">
                  <c:v>0.0701700000000055</c:v>
                </c:pt>
                <c:pt idx="7018">
                  <c:v>0.0701800000000055</c:v>
                </c:pt>
                <c:pt idx="7019">
                  <c:v>0.0701900000000055</c:v>
                </c:pt>
                <c:pt idx="7020">
                  <c:v>0.0702000000000055</c:v>
                </c:pt>
                <c:pt idx="7021">
                  <c:v>0.0702100000000055</c:v>
                </c:pt>
                <c:pt idx="7022">
                  <c:v>0.0702200000000055</c:v>
                </c:pt>
                <c:pt idx="7023">
                  <c:v>0.0702300000000055</c:v>
                </c:pt>
                <c:pt idx="7024">
                  <c:v>0.0702400000000055</c:v>
                </c:pt>
                <c:pt idx="7025">
                  <c:v>0.0702500000000055</c:v>
                </c:pt>
                <c:pt idx="7026">
                  <c:v>0.0702600000000055</c:v>
                </c:pt>
                <c:pt idx="7027">
                  <c:v>0.0702700000000055</c:v>
                </c:pt>
                <c:pt idx="7028">
                  <c:v>0.0702800000000055</c:v>
                </c:pt>
                <c:pt idx="7029">
                  <c:v>0.0702900000000055</c:v>
                </c:pt>
                <c:pt idx="7030">
                  <c:v>0.0703000000000054</c:v>
                </c:pt>
                <c:pt idx="7031">
                  <c:v>0.0703100000000054</c:v>
                </c:pt>
                <c:pt idx="7032">
                  <c:v>0.0703200000000054</c:v>
                </c:pt>
                <c:pt idx="7033">
                  <c:v>0.0703300000000054</c:v>
                </c:pt>
                <c:pt idx="7034">
                  <c:v>0.0703400000000054</c:v>
                </c:pt>
                <c:pt idx="7035">
                  <c:v>0.0703500000000054</c:v>
                </c:pt>
                <c:pt idx="7036">
                  <c:v>0.0703600000000054</c:v>
                </c:pt>
                <c:pt idx="7037">
                  <c:v>0.0703700000000054</c:v>
                </c:pt>
                <c:pt idx="7038">
                  <c:v>0.0703800000000054</c:v>
                </c:pt>
                <c:pt idx="7039">
                  <c:v>0.0703900000000054</c:v>
                </c:pt>
                <c:pt idx="7040">
                  <c:v>0.0704000000000054</c:v>
                </c:pt>
                <c:pt idx="7041">
                  <c:v>0.0704100000000054</c:v>
                </c:pt>
                <c:pt idx="7042">
                  <c:v>0.0704200000000054</c:v>
                </c:pt>
                <c:pt idx="7043">
                  <c:v>0.0704300000000054</c:v>
                </c:pt>
                <c:pt idx="7044">
                  <c:v>0.0704400000000054</c:v>
                </c:pt>
                <c:pt idx="7045">
                  <c:v>0.0704500000000054</c:v>
                </c:pt>
                <c:pt idx="7046">
                  <c:v>0.0704600000000054</c:v>
                </c:pt>
                <c:pt idx="7047">
                  <c:v>0.0704700000000054</c:v>
                </c:pt>
                <c:pt idx="7048">
                  <c:v>0.0704800000000054</c:v>
                </c:pt>
                <c:pt idx="7049">
                  <c:v>0.0704900000000054</c:v>
                </c:pt>
                <c:pt idx="7050">
                  <c:v>0.0705000000000054</c:v>
                </c:pt>
                <c:pt idx="7051">
                  <c:v>0.0705100000000054</c:v>
                </c:pt>
                <c:pt idx="7052">
                  <c:v>0.0705200000000054</c:v>
                </c:pt>
                <c:pt idx="7053">
                  <c:v>0.0705300000000054</c:v>
                </c:pt>
                <c:pt idx="7054">
                  <c:v>0.0705400000000054</c:v>
                </c:pt>
                <c:pt idx="7055">
                  <c:v>0.0705500000000053</c:v>
                </c:pt>
                <c:pt idx="7056">
                  <c:v>0.0705600000000053</c:v>
                </c:pt>
                <c:pt idx="7057">
                  <c:v>0.0705700000000053</c:v>
                </c:pt>
                <c:pt idx="7058">
                  <c:v>0.0705800000000053</c:v>
                </c:pt>
                <c:pt idx="7059">
                  <c:v>0.0705900000000053</c:v>
                </c:pt>
                <c:pt idx="7060">
                  <c:v>0.0706000000000053</c:v>
                </c:pt>
                <c:pt idx="7061">
                  <c:v>0.0706100000000053</c:v>
                </c:pt>
                <c:pt idx="7062">
                  <c:v>0.0706200000000053</c:v>
                </c:pt>
                <c:pt idx="7063">
                  <c:v>0.0706300000000053</c:v>
                </c:pt>
                <c:pt idx="7064">
                  <c:v>0.0706400000000053</c:v>
                </c:pt>
                <c:pt idx="7065">
                  <c:v>0.0706500000000053</c:v>
                </c:pt>
                <c:pt idx="7066">
                  <c:v>0.0706600000000053</c:v>
                </c:pt>
                <c:pt idx="7067">
                  <c:v>0.0706700000000053</c:v>
                </c:pt>
                <c:pt idx="7068">
                  <c:v>0.0706800000000053</c:v>
                </c:pt>
                <c:pt idx="7069">
                  <c:v>0.0706900000000053</c:v>
                </c:pt>
                <c:pt idx="7070">
                  <c:v>0.0707000000000053</c:v>
                </c:pt>
                <c:pt idx="7071">
                  <c:v>0.0707100000000053</c:v>
                </c:pt>
                <c:pt idx="7072">
                  <c:v>0.0707200000000053</c:v>
                </c:pt>
                <c:pt idx="7073">
                  <c:v>0.0707300000000053</c:v>
                </c:pt>
                <c:pt idx="7074">
                  <c:v>0.0707400000000053</c:v>
                </c:pt>
                <c:pt idx="7075">
                  <c:v>0.0707500000000053</c:v>
                </c:pt>
                <c:pt idx="7076">
                  <c:v>0.0707600000000053</c:v>
                </c:pt>
                <c:pt idx="7077">
                  <c:v>0.0707700000000053</c:v>
                </c:pt>
                <c:pt idx="7078">
                  <c:v>0.0707800000000053</c:v>
                </c:pt>
                <c:pt idx="7079">
                  <c:v>0.0707900000000053</c:v>
                </c:pt>
                <c:pt idx="7080">
                  <c:v>0.0708000000000053</c:v>
                </c:pt>
                <c:pt idx="7081">
                  <c:v>0.0708100000000052</c:v>
                </c:pt>
                <c:pt idx="7082">
                  <c:v>0.0708200000000052</c:v>
                </c:pt>
                <c:pt idx="7083">
                  <c:v>0.0708300000000052</c:v>
                </c:pt>
                <c:pt idx="7084">
                  <c:v>0.0708400000000052</c:v>
                </c:pt>
                <c:pt idx="7085">
                  <c:v>0.0708500000000052</c:v>
                </c:pt>
                <c:pt idx="7086">
                  <c:v>0.0708600000000052</c:v>
                </c:pt>
                <c:pt idx="7087">
                  <c:v>0.0708700000000052</c:v>
                </c:pt>
                <c:pt idx="7088">
                  <c:v>0.0708800000000052</c:v>
                </c:pt>
                <c:pt idx="7089">
                  <c:v>0.0708900000000052</c:v>
                </c:pt>
                <c:pt idx="7090">
                  <c:v>0.0709000000000052</c:v>
                </c:pt>
                <c:pt idx="7091">
                  <c:v>0.0709100000000052</c:v>
                </c:pt>
                <c:pt idx="7092">
                  <c:v>0.0709200000000052</c:v>
                </c:pt>
                <c:pt idx="7093">
                  <c:v>0.0709300000000052</c:v>
                </c:pt>
                <c:pt idx="7094">
                  <c:v>0.0709400000000052</c:v>
                </c:pt>
                <c:pt idx="7095">
                  <c:v>0.0709500000000052</c:v>
                </c:pt>
                <c:pt idx="7096">
                  <c:v>0.0709600000000052</c:v>
                </c:pt>
                <c:pt idx="7097">
                  <c:v>0.0709700000000052</c:v>
                </c:pt>
                <c:pt idx="7098">
                  <c:v>0.0709800000000052</c:v>
                </c:pt>
                <c:pt idx="7099">
                  <c:v>0.0709900000000052</c:v>
                </c:pt>
                <c:pt idx="7100">
                  <c:v>0.0710000000000052</c:v>
                </c:pt>
                <c:pt idx="7101">
                  <c:v>0.0710100000000052</c:v>
                </c:pt>
                <c:pt idx="7102">
                  <c:v>0.0710200000000052</c:v>
                </c:pt>
                <c:pt idx="7103">
                  <c:v>0.0710300000000052</c:v>
                </c:pt>
                <c:pt idx="7104">
                  <c:v>0.0710400000000052</c:v>
                </c:pt>
                <c:pt idx="7105">
                  <c:v>0.0710500000000052</c:v>
                </c:pt>
                <c:pt idx="7106">
                  <c:v>0.0710600000000052</c:v>
                </c:pt>
                <c:pt idx="7107">
                  <c:v>0.0710700000000051</c:v>
                </c:pt>
                <c:pt idx="7108">
                  <c:v>0.0710800000000051</c:v>
                </c:pt>
                <c:pt idx="7109">
                  <c:v>0.0710900000000051</c:v>
                </c:pt>
                <c:pt idx="7110">
                  <c:v>0.0711000000000051</c:v>
                </c:pt>
                <c:pt idx="7111">
                  <c:v>0.0711100000000051</c:v>
                </c:pt>
                <c:pt idx="7112">
                  <c:v>0.0711200000000051</c:v>
                </c:pt>
                <c:pt idx="7113">
                  <c:v>0.0711300000000051</c:v>
                </c:pt>
                <c:pt idx="7114">
                  <c:v>0.0711400000000051</c:v>
                </c:pt>
                <c:pt idx="7115">
                  <c:v>0.0711500000000051</c:v>
                </c:pt>
                <c:pt idx="7116">
                  <c:v>0.0711600000000051</c:v>
                </c:pt>
                <c:pt idx="7117">
                  <c:v>0.0711700000000051</c:v>
                </c:pt>
                <c:pt idx="7118">
                  <c:v>0.0711800000000051</c:v>
                </c:pt>
                <c:pt idx="7119">
                  <c:v>0.0711900000000051</c:v>
                </c:pt>
                <c:pt idx="7120">
                  <c:v>0.0712000000000051</c:v>
                </c:pt>
                <c:pt idx="7121">
                  <c:v>0.0712100000000051</c:v>
                </c:pt>
                <c:pt idx="7122">
                  <c:v>0.0712200000000051</c:v>
                </c:pt>
                <c:pt idx="7123">
                  <c:v>0.0712300000000051</c:v>
                </c:pt>
                <c:pt idx="7124">
                  <c:v>0.0712400000000051</c:v>
                </c:pt>
                <c:pt idx="7125">
                  <c:v>0.0712500000000051</c:v>
                </c:pt>
                <c:pt idx="7126">
                  <c:v>0.0712600000000051</c:v>
                </c:pt>
                <c:pt idx="7127">
                  <c:v>0.0712700000000051</c:v>
                </c:pt>
                <c:pt idx="7128">
                  <c:v>0.0712800000000051</c:v>
                </c:pt>
                <c:pt idx="7129">
                  <c:v>0.0712900000000051</c:v>
                </c:pt>
                <c:pt idx="7130">
                  <c:v>0.0713000000000051</c:v>
                </c:pt>
                <c:pt idx="7131">
                  <c:v>0.0713100000000051</c:v>
                </c:pt>
                <c:pt idx="7132">
                  <c:v>0.0713200000000051</c:v>
                </c:pt>
                <c:pt idx="7133">
                  <c:v>0.071330000000005</c:v>
                </c:pt>
                <c:pt idx="7134">
                  <c:v>0.071340000000005</c:v>
                </c:pt>
                <c:pt idx="7135">
                  <c:v>0.071350000000005</c:v>
                </c:pt>
                <c:pt idx="7136">
                  <c:v>0.071360000000005</c:v>
                </c:pt>
                <c:pt idx="7137">
                  <c:v>0.071370000000005</c:v>
                </c:pt>
                <c:pt idx="7138">
                  <c:v>0.071380000000005</c:v>
                </c:pt>
                <c:pt idx="7139">
                  <c:v>0.071390000000005</c:v>
                </c:pt>
                <c:pt idx="7140">
                  <c:v>0.071400000000005</c:v>
                </c:pt>
                <c:pt idx="7141">
                  <c:v>0.071410000000005</c:v>
                </c:pt>
                <c:pt idx="7142">
                  <c:v>0.071420000000005</c:v>
                </c:pt>
                <c:pt idx="7143">
                  <c:v>0.071430000000005</c:v>
                </c:pt>
                <c:pt idx="7144">
                  <c:v>0.071440000000005</c:v>
                </c:pt>
                <c:pt idx="7145">
                  <c:v>0.071450000000005</c:v>
                </c:pt>
                <c:pt idx="7146">
                  <c:v>0.071460000000005</c:v>
                </c:pt>
                <c:pt idx="7147">
                  <c:v>0.071470000000005</c:v>
                </c:pt>
                <c:pt idx="7148">
                  <c:v>0.071480000000005</c:v>
                </c:pt>
                <c:pt idx="7149">
                  <c:v>0.071490000000005</c:v>
                </c:pt>
                <c:pt idx="7150">
                  <c:v>0.071500000000005</c:v>
                </c:pt>
                <c:pt idx="7151">
                  <c:v>0.071510000000005</c:v>
                </c:pt>
                <c:pt idx="7152">
                  <c:v>0.071520000000005</c:v>
                </c:pt>
                <c:pt idx="7153">
                  <c:v>0.071530000000005</c:v>
                </c:pt>
                <c:pt idx="7154">
                  <c:v>0.071540000000005</c:v>
                </c:pt>
                <c:pt idx="7155">
                  <c:v>0.071550000000005</c:v>
                </c:pt>
                <c:pt idx="7156">
                  <c:v>0.071560000000005</c:v>
                </c:pt>
                <c:pt idx="7157">
                  <c:v>0.071570000000005</c:v>
                </c:pt>
                <c:pt idx="7158">
                  <c:v>0.071580000000005</c:v>
                </c:pt>
                <c:pt idx="7159">
                  <c:v>0.0715900000000049</c:v>
                </c:pt>
                <c:pt idx="7160">
                  <c:v>0.0716000000000049</c:v>
                </c:pt>
                <c:pt idx="7161">
                  <c:v>0.0716100000000049</c:v>
                </c:pt>
                <c:pt idx="7162">
                  <c:v>0.0716200000000049</c:v>
                </c:pt>
                <c:pt idx="7163">
                  <c:v>0.0716300000000049</c:v>
                </c:pt>
                <c:pt idx="7164">
                  <c:v>0.0716400000000049</c:v>
                </c:pt>
                <c:pt idx="7165">
                  <c:v>0.0716500000000049</c:v>
                </c:pt>
                <c:pt idx="7166">
                  <c:v>0.0716600000000049</c:v>
                </c:pt>
                <c:pt idx="7167">
                  <c:v>0.0716700000000049</c:v>
                </c:pt>
                <c:pt idx="7168">
                  <c:v>0.0716800000000049</c:v>
                </c:pt>
                <c:pt idx="7169">
                  <c:v>0.0716900000000049</c:v>
                </c:pt>
                <c:pt idx="7170">
                  <c:v>0.0717000000000049</c:v>
                </c:pt>
                <c:pt idx="7171">
                  <c:v>0.0717100000000049</c:v>
                </c:pt>
                <c:pt idx="7172">
                  <c:v>0.0717200000000049</c:v>
                </c:pt>
                <c:pt idx="7173">
                  <c:v>0.0717300000000049</c:v>
                </c:pt>
                <c:pt idx="7174">
                  <c:v>0.0717400000000049</c:v>
                </c:pt>
                <c:pt idx="7175">
                  <c:v>0.0717500000000049</c:v>
                </c:pt>
                <c:pt idx="7176">
                  <c:v>0.0717600000000049</c:v>
                </c:pt>
                <c:pt idx="7177">
                  <c:v>0.0717700000000049</c:v>
                </c:pt>
                <c:pt idx="7178">
                  <c:v>0.0717800000000049</c:v>
                </c:pt>
                <c:pt idx="7179">
                  <c:v>0.0717900000000049</c:v>
                </c:pt>
                <c:pt idx="7180">
                  <c:v>0.0718000000000049</c:v>
                </c:pt>
                <c:pt idx="7181">
                  <c:v>0.0718100000000049</c:v>
                </c:pt>
                <c:pt idx="7182">
                  <c:v>0.0718200000000049</c:v>
                </c:pt>
                <c:pt idx="7183">
                  <c:v>0.0718300000000049</c:v>
                </c:pt>
                <c:pt idx="7184">
                  <c:v>0.0718400000000048</c:v>
                </c:pt>
                <c:pt idx="7185">
                  <c:v>0.0718500000000048</c:v>
                </c:pt>
                <c:pt idx="7186">
                  <c:v>0.0718600000000048</c:v>
                </c:pt>
                <c:pt idx="7187">
                  <c:v>0.0718700000000048</c:v>
                </c:pt>
                <c:pt idx="7188">
                  <c:v>0.0718800000000048</c:v>
                </c:pt>
                <c:pt idx="7189">
                  <c:v>0.0718900000000048</c:v>
                </c:pt>
                <c:pt idx="7190">
                  <c:v>0.0719000000000048</c:v>
                </c:pt>
                <c:pt idx="7191">
                  <c:v>0.0719100000000048</c:v>
                </c:pt>
                <c:pt idx="7192">
                  <c:v>0.0719200000000048</c:v>
                </c:pt>
                <c:pt idx="7193">
                  <c:v>0.0719300000000048</c:v>
                </c:pt>
                <c:pt idx="7194">
                  <c:v>0.0719400000000048</c:v>
                </c:pt>
                <c:pt idx="7195">
                  <c:v>0.0719500000000048</c:v>
                </c:pt>
                <c:pt idx="7196">
                  <c:v>0.0719600000000048</c:v>
                </c:pt>
                <c:pt idx="7197">
                  <c:v>0.0719700000000048</c:v>
                </c:pt>
                <c:pt idx="7198">
                  <c:v>0.0719800000000048</c:v>
                </c:pt>
                <c:pt idx="7199">
                  <c:v>0.0719900000000048</c:v>
                </c:pt>
                <c:pt idx="7200">
                  <c:v>0.0720000000000048</c:v>
                </c:pt>
                <c:pt idx="7201">
                  <c:v>0.0720100000000048</c:v>
                </c:pt>
                <c:pt idx="7202">
                  <c:v>0.0720200000000048</c:v>
                </c:pt>
                <c:pt idx="7203">
                  <c:v>0.0720300000000048</c:v>
                </c:pt>
                <c:pt idx="7204">
                  <c:v>0.0720400000000048</c:v>
                </c:pt>
                <c:pt idx="7205">
                  <c:v>0.0720500000000048</c:v>
                </c:pt>
                <c:pt idx="7206">
                  <c:v>0.0720600000000048</c:v>
                </c:pt>
                <c:pt idx="7207">
                  <c:v>0.0720700000000048</c:v>
                </c:pt>
                <c:pt idx="7208">
                  <c:v>0.0720800000000048</c:v>
                </c:pt>
                <c:pt idx="7209">
                  <c:v>0.0720900000000048</c:v>
                </c:pt>
                <c:pt idx="7210">
                  <c:v>0.0721000000000047</c:v>
                </c:pt>
                <c:pt idx="7211">
                  <c:v>0.0721100000000047</c:v>
                </c:pt>
                <c:pt idx="7212">
                  <c:v>0.0721200000000047</c:v>
                </c:pt>
                <c:pt idx="7213">
                  <c:v>0.0721300000000047</c:v>
                </c:pt>
                <c:pt idx="7214">
                  <c:v>0.0721400000000047</c:v>
                </c:pt>
                <c:pt idx="7215">
                  <c:v>0.0721500000000047</c:v>
                </c:pt>
                <c:pt idx="7216">
                  <c:v>0.0721600000000047</c:v>
                </c:pt>
                <c:pt idx="7217">
                  <c:v>0.0721700000000047</c:v>
                </c:pt>
                <c:pt idx="7218">
                  <c:v>0.0721800000000047</c:v>
                </c:pt>
                <c:pt idx="7219">
                  <c:v>0.0721900000000047</c:v>
                </c:pt>
                <c:pt idx="7220">
                  <c:v>0.0722000000000047</c:v>
                </c:pt>
                <c:pt idx="7221">
                  <c:v>0.0722100000000047</c:v>
                </c:pt>
                <c:pt idx="7222">
                  <c:v>0.0722200000000047</c:v>
                </c:pt>
                <c:pt idx="7223">
                  <c:v>0.0722300000000047</c:v>
                </c:pt>
                <c:pt idx="7224">
                  <c:v>0.0722400000000047</c:v>
                </c:pt>
                <c:pt idx="7225">
                  <c:v>0.0722500000000047</c:v>
                </c:pt>
                <c:pt idx="7226">
                  <c:v>0.0722600000000047</c:v>
                </c:pt>
                <c:pt idx="7227">
                  <c:v>0.0722700000000047</c:v>
                </c:pt>
                <c:pt idx="7228">
                  <c:v>0.0722800000000047</c:v>
                </c:pt>
                <c:pt idx="7229">
                  <c:v>0.0722900000000047</c:v>
                </c:pt>
                <c:pt idx="7230">
                  <c:v>0.0723000000000047</c:v>
                </c:pt>
                <c:pt idx="7231">
                  <c:v>0.0723100000000047</c:v>
                </c:pt>
                <c:pt idx="7232">
                  <c:v>0.0723200000000047</c:v>
                </c:pt>
                <c:pt idx="7233">
                  <c:v>0.0723300000000047</c:v>
                </c:pt>
                <c:pt idx="7234">
                  <c:v>0.0723400000000047</c:v>
                </c:pt>
                <c:pt idx="7235">
                  <c:v>0.0723500000000047</c:v>
                </c:pt>
                <c:pt idx="7236">
                  <c:v>0.0723600000000046</c:v>
                </c:pt>
                <c:pt idx="7237">
                  <c:v>0.0723700000000046</c:v>
                </c:pt>
                <c:pt idx="7238">
                  <c:v>0.0723800000000046</c:v>
                </c:pt>
                <c:pt idx="7239">
                  <c:v>0.0723900000000046</c:v>
                </c:pt>
                <c:pt idx="7240">
                  <c:v>0.0724000000000046</c:v>
                </c:pt>
                <c:pt idx="7241">
                  <c:v>0.0724100000000046</c:v>
                </c:pt>
                <c:pt idx="7242">
                  <c:v>0.0724200000000046</c:v>
                </c:pt>
                <c:pt idx="7243">
                  <c:v>0.0724300000000046</c:v>
                </c:pt>
                <c:pt idx="7244">
                  <c:v>0.0724400000000046</c:v>
                </c:pt>
                <c:pt idx="7245">
                  <c:v>0.0724500000000046</c:v>
                </c:pt>
                <c:pt idx="7246">
                  <c:v>0.0724600000000046</c:v>
                </c:pt>
                <c:pt idx="7247">
                  <c:v>0.0724700000000046</c:v>
                </c:pt>
                <c:pt idx="7248">
                  <c:v>0.0724800000000046</c:v>
                </c:pt>
                <c:pt idx="7249">
                  <c:v>0.0724900000000046</c:v>
                </c:pt>
                <c:pt idx="7250">
                  <c:v>0.0725000000000046</c:v>
                </c:pt>
                <c:pt idx="7251">
                  <c:v>0.0725100000000046</c:v>
                </c:pt>
                <c:pt idx="7252">
                  <c:v>0.0725200000000046</c:v>
                </c:pt>
                <c:pt idx="7253">
                  <c:v>0.0725300000000046</c:v>
                </c:pt>
                <c:pt idx="7254">
                  <c:v>0.0725400000000046</c:v>
                </c:pt>
                <c:pt idx="7255">
                  <c:v>0.0725500000000046</c:v>
                </c:pt>
                <c:pt idx="7256">
                  <c:v>0.0725600000000046</c:v>
                </c:pt>
                <c:pt idx="7257">
                  <c:v>0.0725700000000046</c:v>
                </c:pt>
                <c:pt idx="7258">
                  <c:v>0.0725800000000046</c:v>
                </c:pt>
                <c:pt idx="7259">
                  <c:v>0.0725900000000046</c:v>
                </c:pt>
                <c:pt idx="7260">
                  <c:v>0.0726000000000046</c:v>
                </c:pt>
                <c:pt idx="7261">
                  <c:v>0.0726100000000046</c:v>
                </c:pt>
                <c:pt idx="7262">
                  <c:v>0.0726200000000045</c:v>
                </c:pt>
                <c:pt idx="7263">
                  <c:v>0.0726300000000045</c:v>
                </c:pt>
                <c:pt idx="7264">
                  <c:v>0.0726400000000045</c:v>
                </c:pt>
                <c:pt idx="7265">
                  <c:v>0.0726500000000045</c:v>
                </c:pt>
                <c:pt idx="7266">
                  <c:v>0.0726600000000045</c:v>
                </c:pt>
                <c:pt idx="7267">
                  <c:v>0.0726700000000045</c:v>
                </c:pt>
                <c:pt idx="7268">
                  <c:v>0.0726800000000045</c:v>
                </c:pt>
                <c:pt idx="7269">
                  <c:v>0.0726900000000045</c:v>
                </c:pt>
                <c:pt idx="7270">
                  <c:v>0.0727000000000045</c:v>
                </c:pt>
                <c:pt idx="7271">
                  <c:v>0.0727100000000045</c:v>
                </c:pt>
                <c:pt idx="7272">
                  <c:v>0.0727200000000045</c:v>
                </c:pt>
                <c:pt idx="7273">
                  <c:v>0.0727300000000045</c:v>
                </c:pt>
                <c:pt idx="7274">
                  <c:v>0.0727400000000045</c:v>
                </c:pt>
                <c:pt idx="7275">
                  <c:v>0.0727500000000045</c:v>
                </c:pt>
                <c:pt idx="7276">
                  <c:v>0.0727600000000045</c:v>
                </c:pt>
                <c:pt idx="7277">
                  <c:v>0.0727700000000045</c:v>
                </c:pt>
                <c:pt idx="7278">
                  <c:v>0.0727800000000045</c:v>
                </c:pt>
                <c:pt idx="7279">
                  <c:v>0.0727900000000045</c:v>
                </c:pt>
                <c:pt idx="7280">
                  <c:v>0.0728000000000045</c:v>
                </c:pt>
                <c:pt idx="7281">
                  <c:v>0.0728100000000045</c:v>
                </c:pt>
                <c:pt idx="7282">
                  <c:v>0.0728200000000045</c:v>
                </c:pt>
                <c:pt idx="7283">
                  <c:v>0.0728300000000045</c:v>
                </c:pt>
                <c:pt idx="7284">
                  <c:v>0.0728400000000045</c:v>
                </c:pt>
                <c:pt idx="7285">
                  <c:v>0.0728500000000045</c:v>
                </c:pt>
                <c:pt idx="7286">
                  <c:v>0.0728600000000045</c:v>
                </c:pt>
                <c:pt idx="7287">
                  <c:v>0.0728700000000045</c:v>
                </c:pt>
                <c:pt idx="7288">
                  <c:v>0.0728800000000044</c:v>
                </c:pt>
                <c:pt idx="7289">
                  <c:v>0.0728900000000044</c:v>
                </c:pt>
                <c:pt idx="7290">
                  <c:v>0.0729000000000044</c:v>
                </c:pt>
                <c:pt idx="7291">
                  <c:v>0.0729100000000044</c:v>
                </c:pt>
                <c:pt idx="7292">
                  <c:v>0.0729200000000044</c:v>
                </c:pt>
                <c:pt idx="7293">
                  <c:v>0.0729300000000044</c:v>
                </c:pt>
                <c:pt idx="7294">
                  <c:v>0.0729400000000044</c:v>
                </c:pt>
                <c:pt idx="7295">
                  <c:v>0.0729500000000044</c:v>
                </c:pt>
                <c:pt idx="7296">
                  <c:v>0.0729600000000044</c:v>
                </c:pt>
                <c:pt idx="7297">
                  <c:v>0.0729700000000044</c:v>
                </c:pt>
                <c:pt idx="7298">
                  <c:v>0.0729800000000044</c:v>
                </c:pt>
                <c:pt idx="7299">
                  <c:v>0.0729900000000044</c:v>
                </c:pt>
                <c:pt idx="7300">
                  <c:v>0.0730000000000044</c:v>
                </c:pt>
                <c:pt idx="7301">
                  <c:v>0.0730100000000044</c:v>
                </c:pt>
                <c:pt idx="7302">
                  <c:v>0.0730200000000044</c:v>
                </c:pt>
                <c:pt idx="7303">
                  <c:v>0.0730300000000044</c:v>
                </c:pt>
                <c:pt idx="7304">
                  <c:v>0.0730400000000044</c:v>
                </c:pt>
                <c:pt idx="7305">
                  <c:v>0.0730500000000044</c:v>
                </c:pt>
                <c:pt idx="7306">
                  <c:v>0.0730600000000044</c:v>
                </c:pt>
                <c:pt idx="7307">
                  <c:v>0.0730700000000044</c:v>
                </c:pt>
                <c:pt idx="7308">
                  <c:v>0.0730800000000044</c:v>
                </c:pt>
                <c:pt idx="7309">
                  <c:v>0.0730900000000044</c:v>
                </c:pt>
                <c:pt idx="7310">
                  <c:v>0.0731000000000044</c:v>
                </c:pt>
                <c:pt idx="7311">
                  <c:v>0.0731100000000044</c:v>
                </c:pt>
                <c:pt idx="7312">
                  <c:v>0.0731200000000044</c:v>
                </c:pt>
                <c:pt idx="7313">
                  <c:v>0.0731300000000043</c:v>
                </c:pt>
                <c:pt idx="7314">
                  <c:v>0.0731400000000043</c:v>
                </c:pt>
                <c:pt idx="7315">
                  <c:v>0.0731500000000043</c:v>
                </c:pt>
                <c:pt idx="7316">
                  <c:v>0.0731600000000043</c:v>
                </c:pt>
                <c:pt idx="7317">
                  <c:v>0.0731700000000043</c:v>
                </c:pt>
                <c:pt idx="7318">
                  <c:v>0.0731800000000043</c:v>
                </c:pt>
                <c:pt idx="7319">
                  <c:v>0.0731900000000043</c:v>
                </c:pt>
                <c:pt idx="7320">
                  <c:v>0.0732000000000043</c:v>
                </c:pt>
                <c:pt idx="7321">
                  <c:v>0.0732100000000043</c:v>
                </c:pt>
                <c:pt idx="7322">
                  <c:v>0.0732200000000043</c:v>
                </c:pt>
                <c:pt idx="7323">
                  <c:v>0.0732300000000043</c:v>
                </c:pt>
                <c:pt idx="7324">
                  <c:v>0.0732400000000043</c:v>
                </c:pt>
                <c:pt idx="7325">
                  <c:v>0.0732500000000043</c:v>
                </c:pt>
                <c:pt idx="7326">
                  <c:v>0.0732600000000043</c:v>
                </c:pt>
                <c:pt idx="7327">
                  <c:v>0.0732700000000043</c:v>
                </c:pt>
                <c:pt idx="7328">
                  <c:v>0.0732800000000043</c:v>
                </c:pt>
                <c:pt idx="7329">
                  <c:v>0.0732900000000043</c:v>
                </c:pt>
                <c:pt idx="7330">
                  <c:v>0.0733000000000043</c:v>
                </c:pt>
                <c:pt idx="7331">
                  <c:v>0.0733100000000043</c:v>
                </c:pt>
                <c:pt idx="7332">
                  <c:v>0.0733200000000043</c:v>
                </c:pt>
                <c:pt idx="7333">
                  <c:v>0.0733300000000043</c:v>
                </c:pt>
                <c:pt idx="7334">
                  <c:v>0.0733400000000043</c:v>
                </c:pt>
                <c:pt idx="7335">
                  <c:v>0.0733500000000043</c:v>
                </c:pt>
                <c:pt idx="7336">
                  <c:v>0.0733600000000043</c:v>
                </c:pt>
                <c:pt idx="7337">
                  <c:v>0.0733700000000043</c:v>
                </c:pt>
                <c:pt idx="7338">
                  <c:v>0.0733800000000043</c:v>
                </c:pt>
                <c:pt idx="7339">
                  <c:v>0.0733900000000042</c:v>
                </c:pt>
                <c:pt idx="7340">
                  <c:v>0.0734000000000042</c:v>
                </c:pt>
                <c:pt idx="7341">
                  <c:v>0.0734100000000042</c:v>
                </c:pt>
                <c:pt idx="7342">
                  <c:v>0.0734200000000042</c:v>
                </c:pt>
                <c:pt idx="7343">
                  <c:v>0.0734300000000042</c:v>
                </c:pt>
                <c:pt idx="7344">
                  <c:v>0.0734400000000042</c:v>
                </c:pt>
                <c:pt idx="7345">
                  <c:v>0.0734500000000042</c:v>
                </c:pt>
                <c:pt idx="7346">
                  <c:v>0.0734600000000042</c:v>
                </c:pt>
                <c:pt idx="7347">
                  <c:v>0.0734700000000042</c:v>
                </c:pt>
                <c:pt idx="7348">
                  <c:v>0.0734800000000042</c:v>
                </c:pt>
                <c:pt idx="7349">
                  <c:v>0.0734900000000042</c:v>
                </c:pt>
                <c:pt idx="7350">
                  <c:v>0.0735000000000042</c:v>
                </c:pt>
                <c:pt idx="7351">
                  <c:v>0.0735100000000042</c:v>
                </c:pt>
                <c:pt idx="7352">
                  <c:v>0.0735200000000042</c:v>
                </c:pt>
                <c:pt idx="7353">
                  <c:v>0.0735300000000042</c:v>
                </c:pt>
                <c:pt idx="7354">
                  <c:v>0.0735400000000042</c:v>
                </c:pt>
                <c:pt idx="7355">
                  <c:v>0.0735500000000042</c:v>
                </c:pt>
                <c:pt idx="7356">
                  <c:v>0.0735600000000042</c:v>
                </c:pt>
                <c:pt idx="7357">
                  <c:v>0.0735700000000042</c:v>
                </c:pt>
                <c:pt idx="7358">
                  <c:v>0.0735800000000042</c:v>
                </c:pt>
                <c:pt idx="7359">
                  <c:v>0.0735900000000042</c:v>
                </c:pt>
                <c:pt idx="7360">
                  <c:v>0.0736000000000042</c:v>
                </c:pt>
                <c:pt idx="7361">
                  <c:v>0.0736100000000042</c:v>
                </c:pt>
                <c:pt idx="7362">
                  <c:v>0.0736200000000042</c:v>
                </c:pt>
                <c:pt idx="7363">
                  <c:v>0.0736300000000042</c:v>
                </c:pt>
                <c:pt idx="7364">
                  <c:v>0.0736400000000042</c:v>
                </c:pt>
                <c:pt idx="7365">
                  <c:v>0.0736500000000041</c:v>
                </c:pt>
                <c:pt idx="7366">
                  <c:v>0.0736600000000041</c:v>
                </c:pt>
                <c:pt idx="7367">
                  <c:v>0.0736700000000041</c:v>
                </c:pt>
                <c:pt idx="7368">
                  <c:v>0.0736800000000041</c:v>
                </c:pt>
                <c:pt idx="7369">
                  <c:v>0.0736900000000041</c:v>
                </c:pt>
                <c:pt idx="7370">
                  <c:v>0.0737000000000041</c:v>
                </c:pt>
                <c:pt idx="7371">
                  <c:v>0.0737100000000041</c:v>
                </c:pt>
                <c:pt idx="7372">
                  <c:v>0.0737200000000041</c:v>
                </c:pt>
                <c:pt idx="7373">
                  <c:v>0.0737300000000041</c:v>
                </c:pt>
                <c:pt idx="7374">
                  <c:v>0.0737400000000041</c:v>
                </c:pt>
                <c:pt idx="7375">
                  <c:v>0.0737500000000041</c:v>
                </c:pt>
                <c:pt idx="7376">
                  <c:v>0.0737600000000041</c:v>
                </c:pt>
                <c:pt idx="7377">
                  <c:v>0.0737700000000041</c:v>
                </c:pt>
                <c:pt idx="7378">
                  <c:v>0.0737800000000041</c:v>
                </c:pt>
                <c:pt idx="7379">
                  <c:v>0.0737900000000041</c:v>
                </c:pt>
                <c:pt idx="7380">
                  <c:v>0.0738000000000041</c:v>
                </c:pt>
                <c:pt idx="7381">
                  <c:v>0.0738100000000041</c:v>
                </c:pt>
                <c:pt idx="7382">
                  <c:v>0.0738200000000041</c:v>
                </c:pt>
                <c:pt idx="7383">
                  <c:v>0.0738300000000041</c:v>
                </c:pt>
                <c:pt idx="7384">
                  <c:v>0.0738400000000041</c:v>
                </c:pt>
                <c:pt idx="7385">
                  <c:v>0.0738500000000041</c:v>
                </c:pt>
                <c:pt idx="7386">
                  <c:v>0.0738600000000041</c:v>
                </c:pt>
                <c:pt idx="7387">
                  <c:v>0.0738700000000041</c:v>
                </c:pt>
                <c:pt idx="7388">
                  <c:v>0.0738800000000041</c:v>
                </c:pt>
                <c:pt idx="7389">
                  <c:v>0.0738900000000041</c:v>
                </c:pt>
                <c:pt idx="7390">
                  <c:v>0.0739000000000041</c:v>
                </c:pt>
                <c:pt idx="7391">
                  <c:v>0.073910000000004</c:v>
                </c:pt>
                <c:pt idx="7392">
                  <c:v>0.073920000000004</c:v>
                </c:pt>
                <c:pt idx="7393">
                  <c:v>0.073930000000004</c:v>
                </c:pt>
                <c:pt idx="7394">
                  <c:v>0.073940000000004</c:v>
                </c:pt>
                <c:pt idx="7395">
                  <c:v>0.073950000000004</c:v>
                </c:pt>
                <c:pt idx="7396">
                  <c:v>0.073960000000004</c:v>
                </c:pt>
                <c:pt idx="7397">
                  <c:v>0.073970000000004</c:v>
                </c:pt>
                <c:pt idx="7398">
                  <c:v>0.073980000000004</c:v>
                </c:pt>
                <c:pt idx="7399">
                  <c:v>0.073990000000004</c:v>
                </c:pt>
                <c:pt idx="7400">
                  <c:v>0.074000000000004</c:v>
                </c:pt>
                <c:pt idx="7401">
                  <c:v>0.074010000000004</c:v>
                </c:pt>
                <c:pt idx="7402">
                  <c:v>0.074020000000004</c:v>
                </c:pt>
                <c:pt idx="7403">
                  <c:v>0.074030000000004</c:v>
                </c:pt>
                <c:pt idx="7404">
                  <c:v>0.074040000000004</c:v>
                </c:pt>
                <c:pt idx="7405">
                  <c:v>0.074050000000004</c:v>
                </c:pt>
                <c:pt idx="7406">
                  <c:v>0.074060000000004</c:v>
                </c:pt>
                <c:pt idx="7407">
                  <c:v>0.074070000000004</c:v>
                </c:pt>
                <c:pt idx="7408">
                  <c:v>0.074080000000004</c:v>
                </c:pt>
                <c:pt idx="7409">
                  <c:v>0.074090000000004</c:v>
                </c:pt>
                <c:pt idx="7410">
                  <c:v>0.074100000000004</c:v>
                </c:pt>
                <c:pt idx="7411">
                  <c:v>0.074110000000004</c:v>
                </c:pt>
                <c:pt idx="7412">
                  <c:v>0.074120000000004</c:v>
                </c:pt>
                <c:pt idx="7413">
                  <c:v>0.074130000000004</c:v>
                </c:pt>
                <c:pt idx="7414">
                  <c:v>0.074140000000004</c:v>
                </c:pt>
                <c:pt idx="7415">
                  <c:v>0.074150000000004</c:v>
                </c:pt>
                <c:pt idx="7416">
                  <c:v>0.0741600000000039</c:v>
                </c:pt>
                <c:pt idx="7417">
                  <c:v>0.0741700000000039</c:v>
                </c:pt>
                <c:pt idx="7418">
                  <c:v>0.0741800000000039</c:v>
                </c:pt>
                <c:pt idx="7419">
                  <c:v>0.0741900000000039</c:v>
                </c:pt>
                <c:pt idx="7420">
                  <c:v>0.0742000000000039</c:v>
                </c:pt>
                <c:pt idx="7421">
                  <c:v>0.0742100000000039</c:v>
                </c:pt>
                <c:pt idx="7422">
                  <c:v>0.0742200000000039</c:v>
                </c:pt>
                <c:pt idx="7423">
                  <c:v>0.0742300000000039</c:v>
                </c:pt>
                <c:pt idx="7424">
                  <c:v>0.0742400000000039</c:v>
                </c:pt>
                <c:pt idx="7425">
                  <c:v>0.0742500000000039</c:v>
                </c:pt>
                <c:pt idx="7426">
                  <c:v>0.0742600000000039</c:v>
                </c:pt>
                <c:pt idx="7427">
                  <c:v>0.0742700000000039</c:v>
                </c:pt>
                <c:pt idx="7428">
                  <c:v>0.0742800000000039</c:v>
                </c:pt>
                <c:pt idx="7429">
                  <c:v>0.0742900000000039</c:v>
                </c:pt>
                <c:pt idx="7430">
                  <c:v>0.0743000000000039</c:v>
                </c:pt>
                <c:pt idx="7431">
                  <c:v>0.0743100000000039</c:v>
                </c:pt>
                <c:pt idx="7432">
                  <c:v>0.0743200000000039</c:v>
                </c:pt>
                <c:pt idx="7433">
                  <c:v>0.0743300000000039</c:v>
                </c:pt>
                <c:pt idx="7434">
                  <c:v>0.0743400000000039</c:v>
                </c:pt>
                <c:pt idx="7435">
                  <c:v>0.0743500000000039</c:v>
                </c:pt>
                <c:pt idx="7436">
                  <c:v>0.0743600000000039</c:v>
                </c:pt>
                <c:pt idx="7437">
                  <c:v>0.0743700000000039</c:v>
                </c:pt>
                <c:pt idx="7438">
                  <c:v>0.0743800000000039</c:v>
                </c:pt>
                <c:pt idx="7439">
                  <c:v>0.0743900000000039</c:v>
                </c:pt>
                <c:pt idx="7440">
                  <c:v>0.0744000000000039</c:v>
                </c:pt>
                <c:pt idx="7441">
                  <c:v>0.0744100000000039</c:v>
                </c:pt>
                <c:pt idx="7442">
                  <c:v>0.0744200000000038</c:v>
                </c:pt>
                <c:pt idx="7443">
                  <c:v>0.0744300000000038</c:v>
                </c:pt>
                <c:pt idx="7444">
                  <c:v>0.0744400000000038</c:v>
                </c:pt>
                <c:pt idx="7445">
                  <c:v>0.0744500000000038</c:v>
                </c:pt>
                <c:pt idx="7446">
                  <c:v>0.0744600000000038</c:v>
                </c:pt>
                <c:pt idx="7447">
                  <c:v>0.0744700000000038</c:v>
                </c:pt>
                <c:pt idx="7448">
                  <c:v>0.0744800000000038</c:v>
                </c:pt>
                <c:pt idx="7449">
                  <c:v>0.0744900000000038</c:v>
                </c:pt>
                <c:pt idx="7450">
                  <c:v>0.0745000000000038</c:v>
                </c:pt>
                <c:pt idx="7451">
                  <c:v>0.0745100000000038</c:v>
                </c:pt>
                <c:pt idx="7452">
                  <c:v>0.0745200000000038</c:v>
                </c:pt>
                <c:pt idx="7453">
                  <c:v>0.0745300000000038</c:v>
                </c:pt>
                <c:pt idx="7454">
                  <c:v>0.0745400000000038</c:v>
                </c:pt>
                <c:pt idx="7455">
                  <c:v>0.0745500000000038</c:v>
                </c:pt>
                <c:pt idx="7456">
                  <c:v>0.0745600000000038</c:v>
                </c:pt>
                <c:pt idx="7457">
                  <c:v>0.0745700000000038</c:v>
                </c:pt>
                <c:pt idx="7458">
                  <c:v>0.0745800000000038</c:v>
                </c:pt>
                <c:pt idx="7459">
                  <c:v>0.0745900000000038</c:v>
                </c:pt>
                <c:pt idx="7460">
                  <c:v>0.0746000000000038</c:v>
                </c:pt>
                <c:pt idx="7461">
                  <c:v>0.0746100000000038</c:v>
                </c:pt>
                <c:pt idx="7462">
                  <c:v>0.0746200000000038</c:v>
                </c:pt>
                <c:pt idx="7463">
                  <c:v>0.0746300000000038</c:v>
                </c:pt>
                <c:pt idx="7464">
                  <c:v>0.0746400000000038</c:v>
                </c:pt>
                <c:pt idx="7465">
                  <c:v>0.0746500000000038</c:v>
                </c:pt>
                <c:pt idx="7466">
                  <c:v>0.0746600000000038</c:v>
                </c:pt>
                <c:pt idx="7467">
                  <c:v>0.0746700000000038</c:v>
                </c:pt>
                <c:pt idx="7468">
                  <c:v>0.0746800000000037</c:v>
                </c:pt>
                <c:pt idx="7469">
                  <c:v>0.0746900000000037</c:v>
                </c:pt>
                <c:pt idx="7470">
                  <c:v>0.0747000000000037</c:v>
                </c:pt>
                <c:pt idx="7471">
                  <c:v>0.0747100000000037</c:v>
                </c:pt>
                <c:pt idx="7472">
                  <c:v>0.0747200000000037</c:v>
                </c:pt>
                <c:pt idx="7473">
                  <c:v>0.0747300000000037</c:v>
                </c:pt>
                <c:pt idx="7474">
                  <c:v>0.0747400000000037</c:v>
                </c:pt>
                <c:pt idx="7475">
                  <c:v>0.0747500000000037</c:v>
                </c:pt>
                <c:pt idx="7476">
                  <c:v>0.0747600000000037</c:v>
                </c:pt>
                <c:pt idx="7477">
                  <c:v>0.0747700000000037</c:v>
                </c:pt>
                <c:pt idx="7478">
                  <c:v>0.0747800000000037</c:v>
                </c:pt>
                <c:pt idx="7479">
                  <c:v>0.0747900000000037</c:v>
                </c:pt>
                <c:pt idx="7480">
                  <c:v>0.0748000000000037</c:v>
                </c:pt>
                <c:pt idx="7481">
                  <c:v>0.0748100000000037</c:v>
                </c:pt>
                <c:pt idx="7482">
                  <c:v>0.0748200000000037</c:v>
                </c:pt>
                <c:pt idx="7483">
                  <c:v>0.0748300000000037</c:v>
                </c:pt>
                <c:pt idx="7484">
                  <c:v>0.0748400000000037</c:v>
                </c:pt>
                <c:pt idx="7485">
                  <c:v>0.0748500000000037</c:v>
                </c:pt>
                <c:pt idx="7486">
                  <c:v>0.0748600000000037</c:v>
                </c:pt>
                <c:pt idx="7487">
                  <c:v>0.0748700000000037</c:v>
                </c:pt>
                <c:pt idx="7488">
                  <c:v>0.0748800000000037</c:v>
                </c:pt>
                <c:pt idx="7489">
                  <c:v>0.0748900000000037</c:v>
                </c:pt>
                <c:pt idx="7490">
                  <c:v>0.0749000000000037</c:v>
                </c:pt>
                <c:pt idx="7491">
                  <c:v>0.0749100000000037</c:v>
                </c:pt>
                <c:pt idx="7492">
                  <c:v>0.0749200000000037</c:v>
                </c:pt>
                <c:pt idx="7493">
                  <c:v>0.0749300000000037</c:v>
                </c:pt>
                <c:pt idx="7494">
                  <c:v>0.0749400000000036</c:v>
                </c:pt>
                <c:pt idx="7495">
                  <c:v>0.0749500000000036</c:v>
                </c:pt>
                <c:pt idx="7496">
                  <c:v>0.0749600000000036</c:v>
                </c:pt>
                <c:pt idx="7497">
                  <c:v>0.0749700000000036</c:v>
                </c:pt>
                <c:pt idx="7498">
                  <c:v>0.0749800000000036</c:v>
                </c:pt>
                <c:pt idx="7499">
                  <c:v>0.0749900000000036</c:v>
                </c:pt>
                <c:pt idx="7500">
                  <c:v>0.0750000000000036</c:v>
                </c:pt>
                <c:pt idx="7501">
                  <c:v>0.0750100000000036</c:v>
                </c:pt>
                <c:pt idx="7502">
                  <c:v>0.0750200000000036</c:v>
                </c:pt>
                <c:pt idx="7503">
                  <c:v>0.0750300000000036</c:v>
                </c:pt>
                <c:pt idx="7504">
                  <c:v>0.0750400000000036</c:v>
                </c:pt>
                <c:pt idx="7505">
                  <c:v>0.0750500000000036</c:v>
                </c:pt>
                <c:pt idx="7506">
                  <c:v>0.0750600000000036</c:v>
                </c:pt>
                <c:pt idx="7507">
                  <c:v>0.0750700000000036</c:v>
                </c:pt>
                <c:pt idx="7508">
                  <c:v>0.0750800000000036</c:v>
                </c:pt>
                <c:pt idx="7509">
                  <c:v>0.0750900000000036</c:v>
                </c:pt>
                <c:pt idx="7510">
                  <c:v>0.0751000000000036</c:v>
                </c:pt>
                <c:pt idx="7511">
                  <c:v>0.0751100000000036</c:v>
                </c:pt>
                <c:pt idx="7512">
                  <c:v>0.0751200000000036</c:v>
                </c:pt>
                <c:pt idx="7513">
                  <c:v>0.0751300000000036</c:v>
                </c:pt>
                <c:pt idx="7514">
                  <c:v>0.0751400000000036</c:v>
                </c:pt>
                <c:pt idx="7515">
                  <c:v>0.0751500000000036</c:v>
                </c:pt>
                <c:pt idx="7516">
                  <c:v>0.0751600000000036</c:v>
                </c:pt>
                <c:pt idx="7517">
                  <c:v>0.0751700000000036</c:v>
                </c:pt>
                <c:pt idx="7518">
                  <c:v>0.0751800000000036</c:v>
                </c:pt>
                <c:pt idx="7519">
                  <c:v>0.0751900000000036</c:v>
                </c:pt>
                <c:pt idx="7520">
                  <c:v>0.0752000000000035</c:v>
                </c:pt>
                <c:pt idx="7521">
                  <c:v>0.0752100000000035</c:v>
                </c:pt>
                <c:pt idx="7522">
                  <c:v>0.0752200000000035</c:v>
                </c:pt>
                <c:pt idx="7523">
                  <c:v>0.0752300000000035</c:v>
                </c:pt>
                <c:pt idx="7524">
                  <c:v>0.0752400000000035</c:v>
                </c:pt>
                <c:pt idx="7525">
                  <c:v>0.0752500000000035</c:v>
                </c:pt>
                <c:pt idx="7526">
                  <c:v>0.0752600000000035</c:v>
                </c:pt>
                <c:pt idx="7527">
                  <c:v>0.0752700000000035</c:v>
                </c:pt>
                <c:pt idx="7528">
                  <c:v>0.0752800000000035</c:v>
                </c:pt>
                <c:pt idx="7529">
                  <c:v>0.0752900000000035</c:v>
                </c:pt>
                <c:pt idx="7530">
                  <c:v>0.0753000000000035</c:v>
                </c:pt>
                <c:pt idx="7531">
                  <c:v>0.0753100000000035</c:v>
                </c:pt>
                <c:pt idx="7532">
                  <c:v>0.0753200000000035</c:v>
                </c:pt>
                <c:pt idx="7533">
                  <c:v>0.0753300000000035</c:v>
                </c:pt>
                <c:pt idx="7534">
                  <c:v>0.0753400000000035</c:v>
                </c:pt>
                <c:pt idx="7535">
                  <c:v>0.0753500000000035</c:v>
                </c:pt>
                <c:pt idx="7536">
                  <c:v>0.0753600000000035</c:v>
                </c:pt>
                <c:pt idx="7537">
                  <c:v>0.0753700000000035</c:v>
                </c:pt>
                <c:pt idx="7538">
                  <c:v>0.0753800000000035</c:v>
                </c:pt>
                <c:pt idx="7539">
                  <c:v>0.0753900000000035</c:v>
                </c:pt>
                <c:pt idx="7540">
                  <c:v>0.0754000000000035</c:v>
                </c:pt>
                <c:pt idx="7541">
                  <c:v>0.0754100000000035</c:v>
                </c:pt>
                <c:pt idx="7542">
                  <c:v>0.0754200000000035</c:v>
                </c:pt>
                <c:pt idx="7543">
                  <c:v>0.0754300000000035</c:v>
                </c:pt>
                <c:pt idx="7544">
                  <c:v>0.0754400000000035</c:v>
                </c:pt>
                <c:pt idx="7545">
                  <c:v>0.0754500000000034</c:v>
                </c:pt>
                <c:pt idx="7546">
                  <c:v>0.0754600000000034</c:v>
                </c:pt>
                <c:pt idx="7547">
                  <c:v>0.0754700000000034</c:v>
                </c:pt>
                <c:pt idx="7548">
                  <c:v>0.0754800000000034</c:v>
                </c:pt>
                <c:pt idx="7549">
                  <c:v>0.0754900000000034</c:v>
                </c:pt>
                <c:pt idx="7550">
                  <c:v>0.0755000000000034</c:v>
                </c:pt>
                <c:pt idx="7551">
                  <c:v>0.0755100000000034</c:v>
                </c:pt>
                <c:pt idx="7552">
                  <c:v>0.0755200000000034</c:v>
                </c:pt>
                <c:pt idx="7553">
                  <c:v>0.0755300000000034</c:v>
                </c:pt>
                <c:pt idx="7554">
                  <c:v>0.0755400000000034</c:v>
                </c:pt>
                <c:pt idx="7555">
                  <c:v>0.0755500000000034</c:v>
                </c:pt>
                <c:pt idx="7556">
                  <c:v>0.0755600000000034</c:v>
                </c:pt>
                <c:pt idx="7557">
                  <c:v>0.0755700000000034</c:v>
                </c:pt>
                <c:pt idx="7558">
                  <c:v>0.0755800000000034</c:v>
                </c:pt>
                <c:pt idx="7559">
                  <c:v>0.0755900000000034</c:v>
                </c:pt>
                <c:pt idx="7560">
                  <c:v>0.0756000000000034</c:v>
                </c:pt>
                <c:pt idx="7561">
                  <c:v>0.0756100000000034</c:v>
                </c:pt>
                <c:pt idx="7562">
                  <c:v>0.0756200000000034</c:v>
                </c:pt>
                <c:pt idx="7563">
                  <c:v>0.0756300000000034</c:v>
                </c:pt>
                <c:pt idx="7564">
                  <c:v>0.0756400000000034</c:v>
                </c:pt>
                <c:pt idx="7565">
                  <c:v>0.0756500000000034</c:v>
                </c:pt>
                <c:pt idx="7566">
                  <c:v>0.0756600000000034</c:v>
                </c:pt>
                <c:pt idx="7567">
                  <c:v>0.0756700000000034</c:v>
                </c:pt>
                <c:pt idx="7568">
                  <c:v>0.0756800000000034</c:v>
                </c:pt>
                <c:pt idx="7569">
                  <c:v>0.0756900000000034</c:v>
                </c:pt>
                <c:pt idx="7570">
                  <c:v>0.0757000000000034</c:v>
                </c:pt>
                <c:pt idx="7571">
                  <c:v>0.0757100000000033</c:v>
                </c:pt>
                <c:pt idx="7572">
                  <c:v>0.0757200000000033</c:v>
                </c:pt>
                <c:pt idx="7573">
                  <c:v>0.0757300000000033</c:v>
                </c:pt>
                <c:pt idx="7574">
                  <c:v>0.0757400000000033</c:v>
                </c:pt>
                <c:pt idx="7575">
                  <c:v>0.0757500000000033</c:v>
                </c:pt>
                <c:pt idx="7576">
                  <c:v>0.0757600000000033</c:v>
                </c:pt>
                <c:pt idx="7577">
                  <c:v>0.0757700000000033</c:v>
                </c:pt>
                <c:pt idx="7578">
                  <c:v>0.0757800000000033</c:v>
                </c:pt>
                <c:pt idx="7579">
                  <c:v>0.0757900000000033</c:v>
                </c:pt>
                <c:pt idx="7580">
                  <c:v>0.0758000000000033</c:v>
                </c:pt>
                <c:pt idx="7581">
                  <c:v>0.0758100000000033</c:v>
                </c:pt>
                <c:pt idx="7582">
                  <c:v>0.0758200000000033</c:v>
                </c:pt>
                <c:pt idx="7583">
                  <c:v>0.0758300000000033</c:v>
                </c:pt>
                <c:pt idx="7584">
                  <c:v>0.0758400000000033</c:v>
                </c:pt>
                <c:pt idx="7585">
                  <c:v>0.0758500000000033</c:v>
                </c:pt>
                <c:pt idx="7586">
                  <c:v>0.0758600000000033</c:v>
                </c:pt>
                <c:pt idx="7587">
                  <c:v>0.0758700000000033</c:v>
                </c:pt>
                <c:pt idx="7588">
                  <c:v>0.0758800000000033</c:v>
                </c:pt>
                <c:pt idx="7589">
                  <c:v>0.0758900000000033</c:v>
                </c:pt>
                <c:pt idx="7590">
                  <c:v>0.0759000000000033</c:v>
                </c:pt>
                <c:pt idx="7591">
                  <c:v>0.0759100000000033</c:v>
                </c:pt>
                <c:pt idx="7592">
                  <c:v>0.0759200000000033</c:v>
                </c:pt>
                <c:pt idx="7593">
                  <c:v>0.0759300000000033</c:v>
                </c:pt>
                <c:pt idx="7594">
                  <c:v>0.0759400000000033</c:v>
                </c:pt>
                <c:pt idx="7595">
                  <c:v>0.0759500000000033</c:v>
                </c:pt>
                <c:pt idx="7596">
                  <c:v>0.0759600000000033</c:v>
                </c:pt>
                <c:pt idx="7597">
                  <c:v>0.0759700000000032</c:v>
                </c:pt>
                <c:pt idx="7598">
                  <c:v>0.0759800000000032</c:v>
                </c:pt>
                <c:pt idx="7599">
                  <c:v>0.0759900000000032</c:v>
                </c:pt>
                <c:pt idx="7600">
                  <c:v>0.0760000000000032</c:v>
                </c:pt>
                <c:pt idx="7601">
                  <c:v>0.0760100000000032</c:v>
                </c:pt>
                <c:pt idx="7602">
                  <c:v>0.0760200000000032</c:v>
                </c:pt>
                <c:pt idx="7603">
                  <c:v>0.0760300000000032</c:v>
                </c:pt>
                <c:pt idx="7604">
                  <c:v>0.0760400000000032</c:v>
                </c:pt>
                <c:pt idx="7605">
                  <c:v>0.0760500000000032</c:v>
                </c:pt>
                <c:pt idx="7606">
                  <c:v>0.0760600000000032</c:v>
                </c:pt>
                <c:pt idx="7607">
                  <c:v>0.0760700000000032</c:v>
                </c:pt>
                <c:pt idx="7608">
                  <c:v>0.0760800000000032</c:v>
                </c:pt>
                <c:pt idx="7609">
                  <c:v>0.0760900000000032</c:v>
                </c:pt>
                <c:pt idx="7610">
                  <c:v>0.0761000000000032</c:v>
                </c:pt>
                <c:pt idx="7611">
                  <c:v>0.0761100000000032</c:v>
                </c:pt>
                <c:pt idx="7612">
                  <c:v>0.0761200000000032</c:v>
                </c:pt>
                <c:pt idx="7613">
                  <c:v>0.0761300000000032</c:v>
                </c:pt>
                <c:pt idx="7614">
                  <c:v>0.0761400000000032</c:v>
                </c:pt>
                <c:pt idx="7615">
                  <c:v>0.0761500000000032</c:v>
                </c:pt>
                <c:pt idx="7616">
                  <c:v>0.0761600000000032</c:v>
                </c:pt>
                <c:pt idx="7617">
                  <c:v>0.0761700000000032</c:v>
                </c:pt>
                <c:pt idx="7618">
                  <c:v>0.0761800000000032</c:v>
                </c:pt>
                <c:pt idx="7619">
                  <c:v>0.0761900000000032</c:v>
                </c:pt>
                <c:pt idx="7620">
                  <c:v>0.0762000000000032</c:v>
                </c:pt>
                <c:pt idx="7621">
                  <c:v>0.0762100000000032</c:v>
                </c:pt>
                <c:pt idx="7622">
                  <c:v>0.0762200000000032</c:v>
                </c:pt>
                <c:pt idx="7623">
                  <c:v>0.0762300000000031</c:v>
                </c:pt>
                <c:pt idx="7624">
                  <c:v>0.0762400000000031</c:v>
                </c:pt>
                <c:pt idx="7625">
                  <c:v>0.0762500000000031</c:v>
                </c:pt>
                <c:pt idx="7626">
                  <c:v>0.0762600000000031</c:v>
                </c:pt>
                <c:pt idx="7627">
                  <c:v>0.0762700000000031</c:v>
                </c:pt>
                <c:pt idx="7628">
                  <c:v>0.0762800000000031</c:v>
                </c:pt>
                <c:pt idx="7629">
                  <c:v>0.0762900000000031</c:v>
                </c:pt>
                <c:pt idx="7630">
                  <c:v>0.0763000000000031</c:v>
                </c:pt>
                <c:pt idx="7631">
                  <c:v>0.0763100000000031</c:v>
                </c:pt>
                <c:pt idx="7632">
                  <c:v>0.0763200000000031</c:v>
                </c:pt>
                <c:pt idx="7633">
                  <c:v>0.0763300000000031</c:v>
                </c:pt>
                <c:pt idx="7634">
                  <c:v>0.0763400000000031</c:v>
                </c:pt>
                <c:pt idx="7635">
                  <c:v>0.0763500000000031</c:v>
                </c:pt>
                <c:pt idx="7636">
                  <c:v>0.0763600000000031</c:v>
                </c:pt>
                <c:pt idx="7637">
                  <c:v>0.0763700000000031</c:v>
                </c:pt>
                <c:pt idx="7638">
                  <c:v>0.0763800000000031</c:v>
                </c:pt>
                <c:pt idx="7639">
                  <c:v>0.0763900000000031</c:v>
                </c:pt>
                <c:pt idx="7640">
                  <c:v>0.0764000000000031</c:v>
                </c:pt>
                <c:pt idx="7641">
                  <c:v>0.0764100000000031</c:v>
                </c:pt>
                <c:pt idx="7642">
                  <c:v>0.0764200000000031</c:v>
                </c:pt>
                <c:pt idx="7643">
                  <c:v>0.0764300000000031</c:v>
                </c:pt>
                <c:pt idx="7644">
                  <c:v>0.0764400000000031</c:v>
                </c:pt>
                <c:pt idx="7645">
                  <c:v>0.0764500000000031</c:v>
                </c:pt>
                <c:pt idx="7646">
                  <c:v>0.0764600000000031</c:v>
                </c:pt>
                <c:pt idx="7647">
                  <c:v>0.0764700000000031</c:v>
                </c:pt>
                <c:pt idx="7648">
                  <c:v>0.0764800000000031</c:v>
                </c:pt>
                <c:pt idx="7649">
                  <c:v>0.076490000000003</c:v>
                </c:pt>
                <c:pt idx="7650">
                  <c:v>0.076500000000003</c:v>
                </c:pt>
                <c:pt idx="7651">
                  <c:v>0.076510000000003</c:v>
                </c:pt>
                <c:pt idx="7652">
                  <c:v>0.076520000000003</c:v>
                </c:pt>
                <c:pt idx="7653">
                  <c:v>0.076530000000003</c:v>
                </c:pt>
                <c:pt idx="7654">
                  <c:v>0.076540000000003</c:v>
                </c:pt>
                <c:pt idx="7655">
                  <c:v>0.076550000000003</c:v>
                </c:pt>
                <c:pt idx="7656">
                  <c:v>0.076560000000003</c:v>
                </c:pt>
                <c:pt idx="7657">
                  <c:v>0.076570000000003</c:v>
                </c:pt>
                <c:pt idx="7658">
                  <c:v>0.076580000000003</c:v>
                </c:pt>
                <c:pt idx="7659">
                  <c:v>0.076590000000003</c:v>
                </c:pt>
                <c:pt idx="7660">
                  <c:v>0.076600000000003</c:v>
                </c:pt>
                <c:pt idx="7661">
                  <c:v>0.076610000000003</c:v>
                </c:pt>
                <c:pt idx="7662">
                  <c:v>0.076620000000003</c:v>
                </c:pt>
                <c:pt idx="7663">
                  <c:v>0.076630000000003</c:v>
                </c:pt>
                <c:pt idx="7664">
                  <c:v>0.076640000000003</c:v>
                </c:pt>
                <c:pt idx="7665">
                  <c:v>0.076650000000003</c:v>
                </c:pt>
                <c:pt idx="7666">
                  <c:v>0.076660000000003</c:v>
                </c:pt>
                <c:pt idx="7667">
                  <c:v>0.076670000000003</c:v>
                </c:pt>
                <c:pt idx="7668">
                  <c:v>0.076680000000003</c:v>
                </c:pt>
                <c:pt idx="7669">
                  <c:v>0.076690000000003</c:v>
                </c:pt>
                <c:pt idx="7670">
                  <c:v>0.076700000000003</c:v>
                </c:pt>
                <c:pt idx="7671">
                  <c:v>0.076710000000003</c:v>
                </c:pt>
                <c:pt idx="7672">
                  <c:v>0.076720000000003</c:v>
                </c:pt>
                <c:pt idx="7673">
                  <c:v>0.076730000000003</c:v>
                </c:pt>
                <c:pt idx="7674">
                  <c:v>0.0767400000000029</c:v>
                </c:pt>
                <c:pt idx="7675">
                  <c:v>0.0767500000000029</c:v>
                </c:pt>
                <c:pt idx="7676">
                  <c:v>0.0767600000000029</c:v>
                </c:pt>
                <c:pt idx="7677">
                  <c:v>0.0767700000000029</c:v>
                </c:pt>
                <c:pt idx="7678">
                  <c:v>0.0767800000000029</c:v>
                </c:pt>
                <c:pt idx="7679">
                  <c:v>0.0767900000000029</c:v>
                </c:pt>
                <c:pt idx="7680">
                  <c:v>0.0768000000000029</c:v>
                </c:pt>
                <c:pt idx="7681">
                  <c:v>0.0768100000000029</c:v>
                </c:pt>
                <c:pt idx="7682">
                  <c:v>0.0768200000000029</c:v>
                </c:pt>
                <c:pt idx="7683">
                  <c:v>0.0768300000000029</c:v>
                </c:pt>
                <c:pt idx="7684">
                  <c:v>0.0768400000000029</c:v>
                </c:pt>
                <c:pt idx="7685">
                  <c:v>0.0768500000000029</c:v>
                </c:pt>
                <c:pt idx="7686">
                  <c:v>0.0768600000000029</c:v>
                </c:pt>
                <c:pt idx="7687">
                  <c:v>0.0768700000000029</c:v>
                </c:pt>
                <c:pt idx="7688">
                  <c:v>0.0768800000000029</c:v>
                </c:pt>
                <c:pt idx="7689">
                  <c:v>0.0768900000000029</c:v>
                </c:pt>
                <c:pt idx="7690">
                  <c:v>0.0769000000000029</c:v>
                </c:pt>
                <c:pt idx="7691">
                  <c:v>0.0769100000000029</c:v>
                </c:pt>
                <c:pt idx="7692">
                  <c:v>0.0769200000000029</c:v>
                </c:pt>
                <c:pt idx="7693">
                  <c:v>0.0769300000000029</c:v>
                </c:pt>
                <c:pt idx="7694">
                  <c:v>0.0769400000000029</c:v>
                </c:pt>
                <c:pt idx="7695">
                  <c:v>0.0769500000000029</c:v>
                </c:pt>
                <c:pt idx="7696">
                  <c:v>0.0769600000000029</c:v>
                </c:pt>
                <c:pt idx="7697">
                  <c:v>0.0769700000000029</c:v>
                </c:pt>
                <c:pt idx="7698">
                  <c:v>0.0769800000000029</c:v>
                </c:pt>
                <c:pt idx="7699">
                  <c:v>0.0769900000000029</c:v>
                </c:pt>
                <c:pt idx="7700">
                  <c:v>0.0770000000000028</c:v>
                </c:pt>
                <c:pt idx="7701">
                  <c:v>0.0770100000000028</c:v>
                </c:pt>
                <c:pt idx="7702">
                  <c:v>0.0770200000000028</c:v>
                </c:pt>
                <c:pt idx="7703">
                  <c:v>0.0770300000000028</c:v>
                </c:pt>
                <c:pt idx="7704">
                  <c:v>0.0770400000000028</c:v>
                </c:pt>
                <c:pt idx="7705">
                  <c:v>0.0770500000000028</c:v>
                </c:pt>
                <c:pt idx="7706">
                  <c:v>0.0770600000000028</c:v>
                </c:pt>
                <c:pt idx="7707">
                  <c:v>0.0770700000000028</c:v>
                </c:pt>
                <c:pt idx="7708">
                  <c:v>0.0770800000000028</c:v>
                </c:pt>
                <c:pt idx="7709">
                  <c:v>0.0770900000000028</c:v>
                </c:pt>
                <c:pt idx="7710">
                  <c:v>0.0771000000000028</c:v>
                </c:pt>
                <c:pt idx="7711">
                  <c:v>0.0771100000000028</c:v>
                </c:pt>
                <c:pt idx="7712">
                  <c:v>0.0771200000000028</c:v>
                </c:pt>
                <c:pt idx="7713">
                  <c:v>0.0771300000000028</c:v>
                </c:pt>
                <c:pt idx="7714">
                  <c:v>0.0771400000000028</c:v>
                </c:pt>
                <c:pt idx="7715">
                  <c:v>0.0771500000000028</c:v>
                </c:pt>
                <c:pt idx="7716">
                  <c:v>0.0771600000000028</c:v>
                </c:pt>
                <c:pt idx="7717">
                  <c:v>0.0771700000000028</c:v>
                </c:pt>
                <c:pt idx="7718">
                  <c:v>0.0771800000000028</c:v>
                </c:pt>
                <c:pt idx="7719">
                  <c:v>0.0771900000000028</c:v>
                </c:pt>
                <c:pt idx="7720">
                  <c:v>0.0772000000000028</c:v>
                </c:pt>
                <c:pt idx="7721">
                  <c:v>0.0772100000000028</c:v>
                </c:pt>
                <c:pt idx="7722">
                  <c:v>0.0772200000000028</c:v>
                </c:pt>
                <c:pt idx="7723">
                  <c:v>0.0772300000000028</c:v>
                </c:pt>
                <c:pt idx="7724">
                  <c:v>0.0772400000000028</c:v>
                </c:pt>
                <c:pt idx="7725">
                  <c:v>0.0772500000000028</c:v>
                </c:pt>
                <c:pt idx="7726">
                  <c:v>0.0772600000000027</c:v>
                </c:pt>
                <c:pt idx="7727">
                  <c:v>0.0772700000000027</c:v>
                </c:pt>
                <c:pt idx="7728">
                  <c:v>0.0772800000000027</c:v>
                </c:pt>
                <c:pt idx="7729">
                  <c:v>0.0772900000000027</c:v>
                </c:pt>
                <c:pt idx="7730">
                  <c:v>0.0773000000000027</c:v>
                </c:pt>
                <c:pt idx="7731">
                  <c:v>0.0773100000000027</c:v>
                </c:pt>
                <c:pt idx="7732">
                  <c:v>0.0773200000000027</c:v>
                </c:pt>
                <c:pt idx="7733">
                  <c:v>0.0773300000000027</c:v>
                </c:pt>
                <c:pt idx="7734">
                  <c:v>0.0773400000000027</c:v>
                </c:pt>
                <c:pt idx="7735">
                  <c:v>0.0773500000000027</c:v>
                </c:pt>
                <c:pt idx="7736">
                  <c:v>0.0773600000000027</c:v>
                </c:pt>
                <c:pt idx="7737">
                  <c:v>0.0773700000000027</c:v>
                </c:pt>
                <c:pt idx="7738">
                  <c:v>0.0773800000000027</c:v>
                </c:pt>
                <c:pt idx="7739">
                  <c:v>0.0773900000000027</c:v>
                </c:pt>
                <c:pt idx="7740">
                  <c:v>0.0774000000000027</c:v>
                </c:pt>
                <c:pt idx="7741">
                  <c:v>0.0774100000000027</c:v>
                </c:pt>
                <c:pt idx="7742">
                  <c:v>0.0774200000000027</c:v>
                </c:pt>
                <c:pt idx="7743">
                  <c:v>0.0774300000000027</c:v>
                </c:pt>
                <c:pt idx="7744">
                  <c:v>0.0774400000000027</c:v>
                </c:pt>
                <c:pt idx="7745">
                  <c:v>0.0774500000000027</c:v>
                </c:pt>
                <c:pt idx="7746">
                  <c:v>0.0774600000000027</c:v>
                </c:pt>
                <c:pt idx="7747">
                  <c:v>0.0774700000000027</c:v>
                </c:pt>
                <c:pt idx="7748">
                  <c:v>0.0774800000000027</c:v>
                </c:pt>
                <c:pt idx="7749">
                  <c:v>0.0774900000000027</c:v>
                </c:pt>
                <c:pt idx="7750">
                  <c:v>0.0775000000000027</c:v>
                </c:pt>
                <c:pt idx="7751">
                  <c:v>0.0775100000000027</c:v>
                </c:pt>
                <c:pt idx="7752">
                  <c:v>0.0775200000000026</c:v>
                </c:pt>
                <c:pt idx="7753">
                  <c:v>0.0775300000000026</c:v>
                </c:pt>
                <c:pt idx="7754">
                  <c:v>0.0775400000000026</c:v>
                </c:pt>
                <c:pt idx="7755">
                  <c:v>0.0775500000000026</c:v>
                </c:pt>
                <c:pt idx="7756">
                  <c:v>0.0775600000000026</c:v>
                </c:pt>
                <c:pt idx="7757">
                  <c:v>0.0775700000000026</c:v>
                </c:pt>
                <c:pt idx="7758">
                  <c:v>0.0775800000000026</c:v>
                </c:pt>
                <c:pt idx="7759">
                  <c:v>0.0775900000000026</c:v>
                </c:pt>
                <c:pt idx="7760">
                  <c:v>0.0776000000000026</c:v>
                </c:pt>
                <c:pt idx="7761">
                  <c:v>0.0776100000000026</c:v>
                </c:pt>
                <c:pt idx="7762">
                  <c:v>0.0776200000000026</c:v>
                </c:pt>
                <c:pt idx="7763">
                  <c:v>0.0776300000000026</c:v>
                </c:pt>
                <c:pt idx="7764">
                  <c:v>0.0776400000000026</c:v>
                </c:pt>
                <c:pt idx="7765">
                  <c:v>0.0776500000000026</c:v>
                </c:pt>
                <c:pt idx="7766">
                  <c:v>0.0776600000000026</c:v>
                </c:pt>
                <c:pt idx="7767">
                  <c:v>0.0776700000000026</c:v>
                </c:pt>
                <c:pt idx="7768">
                  <c:v>0.0776800000000026</c:v>
                </c:pt>
                <c:pt idx="7769">
                  <c:v>0.0776900000000026</c:v>
                </c:pt>
                <c:pt idx="7770">
                  <c:v>0.0777000000000026</c:v>
                </c:pt>
                <c:pt idx="7771">
                  <c:v>0.0777100000000026</c:v>
                </c:pt>
                <c:pt idx="7772">
                  <c:v>0.0777200000000026</c:v>
                </c:pt>
                <c:pt idx="7773">
                  <c:v>0.0777300000000026</c:v>
                </c:pt>
                <c:pt idx="7774">
                  <c:v>0.0777400000000026</c:v>
                </c:pt>
                <c:pt idx="7775">
                  <c:v>0.0777500000000026</c:v>
                </c:pt>
                <c:pt idx="7776">
                  <c:v>0.0777600000000026</c:v>
                </c:pt>
                <c:pt idx="7777">
                  <c:v>0.0777700000000026</c:v>
                </c:pt>
                <c:pt idx="7778">
                  <c:v>0.0777800000000025</c:v>
                </c:pt>
                <c:pt idx="7779">
                  <c:v>0.0777900000000025</c:v>
                </c:pt>
                <c:pt idx="7780">
                  <c:v>0.0778000000000025</c:v>
                </c:pt>
                <c:pt idx="7781">
                  <c:v>0.0778100000000025</c:v>
                </c:pt>
                <c:pt idx="7782">
                  <c:v>0.0778200000000025</c:v>
                </c:pt>
                <c:pt idx="7783">
                  <c:v>0.0778300000000025</c:v>
                </c:pt>
                <c:pt idx="7784">
                  <c:v>0.0778400000000025</c:v>
                </c:pt>
                <c:pt idx="7785">
                  <c:v>0.0778500000000025</c:v>
                </c:pt>
                <c:pt idx="7786">
                  <c:v>0.0778600000000025</c:v>
                </c:pt>
                <c:pt idx="7787">
                  <c:v>0.0778700000000025</c:v>
                </c:pt>
                <c:pt idx="7788">
                  <c:v>0.0778800000000025</c:v>
                </c:pt>
                <c:pt idx="7789">
                  <c:v>0.0778900000000025</c:v>
                </c:pt>
                <c:pt idx="7790">
                  <c:v>0.0779000000000025</c:v>
                </c:pt>
                <c:pt idx="7791">
                  <c:v>0.0779100000000025</c:v>
                </c:pt>
                <c:pt idx="7792">
                  <c:v>0.0779200000000025</c:v>
                </c:pt>
                <c:pt idx="7793">
                  <c:v>0.0779300000000025</c:v>
                </c:pt>
                <c:pt idx="7794">
                  <c:v>0.0779400000000025</c:v>
                </c:pt>
                <c:pt idx="7795">
                  <c:v>0.0779500000000025</c:v>
                </c:pt>
                <c:pt idx="7796">
                  <c:v>0.0779600000000025</c:v>
                </c:pt>
                <c:pt idx="7797">
                  <c:v>0.0779700000000025</c:v>
                </c:pt>
                <c:pt idx="7798">
                  <c:v>0.0779800000000025</c:v>
                </c:pt>
                <c:pt idx="7799">
                  <c:v>0.0779900000000025</c:v>
                </c:pt>
                <c:pt idx="7800">
                  <c:v>0.0780000000000025</c:v>
                </c:pt>
                <c:pt idx="7801">
                  <c:v>0.0780100000000025</c:v>
                </c:pt>
                <c:pt idx="7802">
                  <c:v>0.0780200000000025</c:v>
                </c:pt>
                <c:pt idx="7803">
                  <c:v>0.0780300000000024</c:v>
                </c:pt>
                <c:pt idx="7804">
                  <c:v>0.0780400000000024</c:v>
                </c:pt>
                <c:pt idx="7805">
                  <c:v>0.0780500000000024</c:v>
                </c:pt>
                <c:pt idx="7806">
                  <c:v>0.0780600000000024</c:v>
                </c:pt>
                <c:pt idx="7807">
                  <c:v>0.0780700000000024</c:v>
                </c:pt>
                <c:pt idx="7808">
                  <c:v>0.0780800000000024</c:v>
                </c:pt>
                <c:pt idx="7809">
                  <c:v>0.0780900000000024</c:v>
                </c:pt>
                <c:pt idx="7810">
                  <c:v>0.0781000000000024</c:v>
                </c:pt>
                <c:pt idx="7811">
                  <c:v>0.0781100000000024</c:v>
                </c:pt>
                <c:pt idx="7812">
                  <c:v>0.0781200000000024</c:v>
                </c:pt>
                <c:pt idx="7813">
                  <c:v>0.0781300000000024</c:v>
                </c:pt>
                <c:pt idx="7814">
                  <c:v>0.0781400000000024</c:v>
                </c:pt>
                <c:pt idx="7815">
                  <c:v>0.0781500000000024</c:v>
                </c:pt>
                <c:pt idx="7816">
                  <c:v>0.0781600000000024</c:v>
                </c:pt>
                <c:pt idx="7817">
                  <c:v>0.0781700000000024</c:v>
                </c:pt>
                <c:pt idx="7818">
                  <c:v>0.0781800000000024</c:v>
                </c:pt>
                <c:pt idx="7819">
                  <c:v>0.0781900000000024</c:v>
                </c:pt>
                <c:pt idx="7820">
                  <c:v>0.0782000000000024</c:v>
                </c:pt>
                <c:pt idx="7821">
                  <c:v>0.0782100000000024</c:v>
                </c:pt>
                <c:pt idx="7822">
                  <c:v>0.0782200000000024</c:v>
                </c:pt>
                <c:pt idx="7823">
                  <c:v>0.0782300000000024</c:v>
                </c:pt>
                <c:pt idx="7824">
                  <c:v>0.0782400000000024</c:v>
                </c:pt>
                <c:pt idx="7825">
                  <c:v>0.0782500000000024</c:v>
                </c:pt>
                <c:pt idx="7826">
                  <c:v>0.0782600000000024</c:v>
                </c:pt>
                <c:pt idx="7827">
                  <c:v>0.0782700000000024</c:v>
                </c:pt>
                <c:pt idx="7828">
                  <c:v>0.0782800000000024</c:v>
                </c:pt>
                <c:pt idx="7829">
                  <c:v>0.0782900000000023</c:v>
                </c:pt>
                <c:pt idx="7830">
                  <c:v>0.0783000000000023</c:v>
                </c:pt>
                <c:pt idx="7831">
                  <c:v>0.0783100000000023</c:v>
                </c:pt>
                <c:pt idx="7832">
                  <c:v>0.0783200000000023</c:v>
                </c:pt>
                <c:pt idx="7833">
                  <c:v>0.0783300000000023</c:v>
                </c:pt>
                <c:pt idx="7834">
                  <c:v>0.0783400000000023</c:v>
                </c:pt>
                <c:pt idx="7835">
                  <c:v>0.0783500000000023</c:v>
                </c:pt>
                <c:pt idx="7836">
                  <c:v>0.0783600000000023</c:v>
                </c:pt>
                <c:pt idx="7837">
                  <c:v>0.0783700000000023</c:v>
                </c:pt>
                <c:pt idx="7838">
                  <c:v>0.0783800000000023</c:v>
                </c:pt>
                <c:pt idx="7839">
                  <c:v>0.0783900000000023</c:v>
                </c:pt>
                <c:pt idx="7840">
                  <c:v>0.0784000000000023</c:v>
                </c:pt>
                <c:pt idx="7841">
                  <c:v>0.0784100000000023</c:v>
                </c:pt>
                <c:pt idx="7842">
                  <c:v>0.0784200000000023</c:v>
                </c:pt>
                <c:pt idx="7843">
                  <c:v>0.0784300000000023</c:v>
                </c:pt>
                <c:pt idx="7844">
                  <c:v>0.0784400000000023</c:v>
                </c:pt>
                <c:pt idx="7845">
                  <c:v>0.0784500000000023</c:v>
                </c:pt>
                <c:pt idx="7846">
                  <c:v>0.0784600000000023</c:v>
                </c:pt>
                <c:pt idx="7847">
                  <c:v>0.0784700000000023</c:v>
                </c:pt>
                <c:pt idx="7848">
                  <c:v>0.0784800000000023</c:v>
                </c:pt>
                <c:pt idx="7849">
                  <c:v>0.0784900000000023</c:v>
                </c:pt>
                <c:pt idx="7850">
                  <c:v>0.0785000000000023</c:v>
                </c:pt>
                <c:pt idx="7851">
                  <c:v>0.0785100000000023</c:v>
                </c:pt>
                <c:pt idx="7852">
                  <c:v>0.0785200000000023</c:v>
                </c:pt>
                <c:pt idx="7853">
                  <c:v>0.0785300000000023</c:v>
                </c:pt>
                <c:pt idx="7854">
                  <c:v>0.0785400000000023</c:v>
                </c:pt>
                <c:pt idx="7855">
                  <c:v>0.0785500000000022</c:v>
                </c:pt>
                <c:pt idx="7856">
                  <c:v>0.0785600000000022</c:v>
                </c:pt>
                <c:pt idx="7857">
                  <c:v>0.0785700000000022</c:v>
                </c:pt>
                <c:pt idx="7858">
                  <c:v>0.0785800000000022</c:v>
                </c:pt>
                <c:pt idx="7859">
                  <c:v>0.0785900000000022</c:v>
                </c:pt>
                <c:pt idx="7860">
                  <c:v>0.0786000000000022</c:v>
                </c:pt>
                <c:pt idx="7861">
                  <c:v>0.0786100000000022</c:v>
                </c:pt>
                <c:pt idx="7862">
                  <c:v>0.0786200000000022</c:v>
                </c:pt>
                <c:pt idx="7863">
                  <c:v>0.0786300000000022</c:v>
                </c:pt>
                <c:pt idx="7864">
                  <c:v>0.0786400000000022</c:v>
                </c:pt>
                <c:pt idx="7865">
                  <c:v>0.0786500000000022</c:v>
                </c:pt>
                <c:pt idx="7866">
                  <c:v>0.0786600000000022</c:v>
                </c:pt>
                <c:pt idx="7867">
                  <c:v>0.0786700000000022</c:v>
                </c:pt>
                <c:pt idx="7868">
                  <c:v>0.0786800000000022</c:v>
                </c:pt>
                <c:pt idx="7869">
                  <c:v>0.0786900000000022</c:v>
                </c:pt>
                <c:pt idx="7870">
                  <c:v>0.0787000000000022</c:v>
                </c:pt>
                <c:pt idx="7871">
                  <c:v>0.0787100000000022</c:v>
                </c:pt>
                <c:pt idx="7872">
                  <c:v>0.0787200000000022</c:v>
                </c:pt>
                <c:pt idx="7873">
                  <c:v>0.0787300000000022</c:v>
                </c:pt>
                <c:pt idx="7874">
                  <c:v>0.0787400000000022</c:v>
                </c:pt>
                <c:pt idx="7875">
                  <c:v>0.0787500000000022</c:v>
                </c:pt>
                <c:pt idx="7876">
                  <c:v>0.0787600000000022</c:v>
                </c:pt>
                <c:pt idx="7877">
                  <c:v>0.0787700000000022</c:v>
                </c:pt>
                <c:pt idx="7878">
                  <c:v>0.0787800000000022</c:v>
                </c:pt>
                <c:pt idx="7879">
                  <c:v>0.0787900000000022</c:v>
                </c:pt>
                <c:pt idx="7880">
                  <c:v>0.0788000000000022</c:v>
                </c:pt>
                <c:pt idx="7881">
                  <c:v>0.0788100000000021</c:v>
                </c:pt>
                <c:pt idx="7882">
                  <c:v>0.0788200000000021</c:v>
                </c:pt>
                <c:pt idx="7883">
                  <c:v>0.0788300000000021</c:v>
                </c:pt>
                <c:pt idx="7884">
                  <c:v>0.0788400000000021</c:v>
                </c:pt>
                <c:pt idx="7885">
                  <c:v>0.0788500000000021</c:v>
                </c:pt>
                <c:pt idx="7886">
                  <c:v>0.0788600000000021</c:v>
                </c:pt>
                <c:pt idx="7887">
                  <c:v>0.0788700000000021</c:v>
                </c:pt>
                <c:pt idx="7888">
                  <c:v>0.0788800000000021</c:v>
                </c:pt>
                <c:pt idx="7889">
                  <c:v>0.0788900000000021</c:v>
                </c:pt>
                <c:pt idx="7890">
                  <c:v>0.0789000000000021</c:v>
                </c:pt>
                <c:pt idx="7891">
                  <c:v>0.0789100000000021</c:v>
                </c:pt>
                <c:pt idx="7892">
                  <c:v>0.0789200000000021</c:v>
                </c:pt>
                <c:pt idx="7893">
                  <c:v>0.0789300000000021</c:v>
                </c:pt>
                <c:pt idx="7894">
                  <c:v>0.0789400000000021</c:v>
                </c:pt>
                <c:pt idx="7895">
                  <c:v>0.0789500000000021</c:v>
                </c:pt>
                <c:pt idx="7896">
                  <c:v>0.0789600000000021</c:v>
                </c:pt>
                <c:pt idx="7897">
                  <c:v>0.0789700000000021</c:v>
                </c:pt>
                <c:pt idx="7898">
                  <c:v>0.0789800000000021</c:v>
                </c:pt>
                <c:pt idx="7899">
                  <c:v>0.0789900000000021</c:v>
                </c:pt>
                <c:pt idx="7900">
                  <c:v>0.0790000000000021</c:v>
                </c:pt>
                <c:pt idx="7901">
                  <c:v>0.0790100000000021</c:v>
                </c:pt>
                <c:pt idx="7902">
                  <c:v>0.0790200000000021</c:v>
                </c:pt>
                <c:pt idx="7903">
                  <c:v>0.0790300000000021</c:v>
                </c:pt>
                <c:pt idx="7904">
                  <c:v>0.0790400000000021</c:v>
                </c:pt>
                <c:pt idx="7905">
                  <c:v>0.0790500000000021</c:v>
                </c:pt>
                <c:pt idx="7906">
                  <c:v>0.0790600000000021</c:v>
                </c:pt>
                <c:pt idx="7907">
                  <c:v>0.079070000000002</c:v>
                </c:pt>
                <c:pt idx="7908">
                  <c:v>0.079080000000002</c:v>
                </c:pt>
                <c:pt idx="7909">
                  <c:v>0.079090000000002</c:v>
                </c:pt>
                <c:pt idx="7910">
                  <c:v>0.079100000000002</c:v>
                </c:pt>
                <c:pt idx="7911">
                  <c:v>0.079110000000002</c:v>
                </c:pt>
                <c:pt idx="7912">
                  <c:v>0.079120000000002</c:v>
                </c:pt>
                <c:pt idx="7913">
                  <c:v>0.079130000000002</c:v>
                </c:pt>
                <c:pt idx="7914">
                  <c:v>0.079140000000002</c:v>
                </c:pt>
                <c:pt idx="7915">
                  <c:v>0.079150000000002</c:v>
                </c:pt>
                <c:pt idx="7916">
                  <c:v>0.079160000000002</c:v>
                </c:pt>
                <c:pt idx="7917">
                  <c:v>0.079170000000002</c:v>
                </c:pt>
                <c:pt idx="7918">
                  <c:v>0.079180000000002</c:v>
                </c:pt>
                <c:pt idx="7919">
                  <c:v>0.079190000000002</c:v>
                </c:pt>
                <c:pt idx="7920">
                  <c:v>0.079200000000002</c:v>
                </c:pt>
                <c:pt idx="7921">
                  <c:v>0.079210000000002</c:v>
                </c:pt>
                <c:pt idx="7922">
                  <c:v>0.079220000000002</c:v>
                </c:pt>
                <c:pt idx="7923">
                  <c:v>0.079230000000002</c:v>
                </c:pt>
                <c:pt idx="7924">
                  <c:v>0.079240000000002</c:v>
                </c:pt>
                <c:pt idx="7925">
                  <c:v>0.079250000000002</c:v>
                </c:pt>
                <c:pt idx="7926">
                  <c:v>0.079260000000002</c:v>
                </c:pt>
                <c:pt idx="7927">
                  <c:v>0.079270000000002</c:v>
                </c:pt>
                <c:pt idx="7928">
                  <c:v>0.079280000000002</c:v>
                </c:pt>
                <c:pt idx="7929">
                  <c:v>0.079290000000002</c:v>
                </c:pt>
                <c:pt idx="7930">
                  <c:v>0.079300000000002</c:v>
                </c:pt>
                <c:pt idx="7931">
                  <c:v>0.079310000000002</c:v>
                </c:pt>
                <c:pt idx="7932">
                  <c:v>0.0793200000000019</c:v>
                </c:pt>
                <c:pt idx="7933">
                  <c:v>0.0793300000000019</c:v>
                </c:pt>
                <c:pt idx="7934">
                  <c:v>0.0793400000000019</c:v>
                </c:pt>
                <c:pt idx="7935">
                  <c:v>0.0793500000000019</c:v>
                </c:pt>
                <c:pt idx="7936">
                  <c:v>0.0793600000000019</c:v>
                </c:pt>
                <c:pt idx="7937">
                  <c:v>0.0793700000000019</c:v>
                </c:pt>
                <c:pt idx="7938">
                  <c:v>0.0793800000000019</c:v>
                </c:pt>
                <c:pt idx="7939">
                  <c:v>0.0793900000000019</c:v>
                </c:pt>
                <c:pt idx="7940">
                  <c:v>0.0794000000000019</c:v>
                </c:pt>
                <c:pt idx="7941">
                  <c:v>0.0794100000000019</c:v>
                </c:pt>
                <c:pt idx="7942">
                  <c:v>0.0794200000000019</c:v>
                </c:pt>
                <c:pt idx="7943">
                  <c:v>0.0794300000000019</c:v>
                </c:pt>
                <c:pt idx="7944">
                  <c:v>0.0794400000000019</c:v>
                </c:pt>
                <c:pt idx="7945">
                  <c:v>0.0794500000000019</c:v>
                </c:pt>
                <c:pt idx="7946">
                  <c:v>0.0794600000000019</c:v>
                </c:pt>
                <c:pt idx="7947">
                  <c:v>0.0794700000000019</c:v>
                </c:pt>
                <c:pt idx="7948">
                  <c:v>0.0794800000000019</c:v>
                </c:pt>
                <c:pt idx="7949">
                  <c:v>0.0794900000000019</c:v>
                </c:pt>
                <c:pt idx="7950">
                  <c:v>0.0795000000000019</c:v>
                </c:pt>
                <c:pt idx="7951">
                  <c:v>0.0795100000000019</c:v>
                </c:pt>
                <c:pt idx="7952">
                  <c:v>0.0795200000000019</c:v>
                </c:pt>
                <c:pt idx="7953">
                  <c:v>0.0795300000000019</c:v>
                </c:pt>
                <c:pt idx="7954">
                  <c:v>0.0795400000000019</c:v>
                </c:pt>
                <c:pt idx="7955">
                  <c:v>0.0795500000000019</c:v>
                </c:pt>
                <c:pt idx="7956">
                  <c:v>0.0795600000000019</c:v>
                </c:pt>
                <c:pt idx="7957">
                  <c:v>0.0795700000000019</c:v>
                </c:pt>
                <c:pt idx="7958">
                  <c:v>0.0795800000000018</c:v>
                </c:pt>
                <c:pt idx="7959">
                  <c:v>0.0795900000000018</c:v>
                </c:pt>
                <c:pt idx="7960">
                  <c:v>0.0796000000000018</c:v>
                </c:pt>
                <c:pt idx="7961">
                  <c:v>0.0796100000000018</c:v>
                </c:pt>
                <c:pt idx="7962">
                  <c:v>0.0796200000000018</c:v>
                </c:pt>
                <c:pt idx="7963">
                  <c:v>0.0796300000000018</c:v>
                </c:pt>
                <c:pt idx="7964">
                  <c:v>0.0796400000000018</c:v>
                </c:pt>
                <c:pt idx="7965">
                  <c:v>0.0796500000000018</c:v>
                </c:pt>
                <c:pt idx="7966">
                  <c:v>0.0796600000000018</c:v>
                </c:pt>
                <c:pt idx="7967">
                  <c:v>0.0796700000000018</c:v>
                </c:pt>
                <c:pt idx="7968">
                  <c:v>0.0796800000000018</c:v>
                </c:pt>
                <c:pt idx="7969">
                  <c:v>0.0796900000000018</c:v>
                </c:pt>
                <c:pt idx="7970">
                  <c:v>0.0797000000000018</c:v>
                </c:pt>
                <c:pt idx="7971">
                  <c:v>0.0797100000000018</c:v>
                </c:pt>
                <c:pt idx="7972">
                  <c:v>0.0797200000000018</c:v>
                </c:pt>
                <c:pt idx="7973">
                  <c:v>0.0797300000000018</c:v>
                </c:pt>
                <c:pt idx="7974">
                  <c:v>0.0797400000000018</c:v>
                </c:pt>
                <c:pt idx="7975">
                  <c:v>0.0797500000000018</c:v>
                </c:pt>
                <c:pt idx="7976">
                  <c:v>0.0797600000000018</c:v>
                </c:pt>
                <c:pt idx="7977">
                  <c:v>0.0797700000000018</c:v>
                </c:pt>
                <c:pt idx="7978">
                  <c:v>0.0797800000000018</c:v>
                </c:pt>
                <c:pt idx="7979">
                  <c:v>0.0797900000000018</c:v>
                </c:pt>
                <c:pt idx="7980">
                  <c:v>0.0798000000000018</c:v>
                </c:pt>
                <c:pt idx="7981">
                  <c:v>0.0798100000000018</c:v>
                </c:pt>
                <c:pt idx="7982">
                  <c:v>0.0798200000000018</c:v>
                </c:pt>
                <c:pt idx="7983">
                  <c:v>0.0798300000000018</c:v>
                </c:pt>
                <c:pt idx="7984">
                  <c:v>0.0798400000000017</c:v>
                </c:pt>
                <c:pt idx="7985">
                  <c:v>0.0798500000000017</c:v>
                </c:pt>
                <c:pt idx="7986">
                  <c:v>0.0798600000000017</c:v>
                </c:pt>
                <c:pt idx="7987">
                  <c:v>0.0798700000000017</c:v>
                </c:pt>
                <c:pt idx="7988">
                  <c:v>0.0798800000000017</c:v>
                </c:pt>
                <c:pt idx="7989">
                  <c:v>0.0798900000000017</c:v>
                </c:pt>
                <c:pt idx="7990">
                  <c:v>0.0799000000000017</c:v>
                </c:pt>
                <c:pt idx="7991">
                  <c:v>0.0799100000000017</c:v>
                </c:pt>
                <c:pt idx="7992">
                  <c:v>0.0799200000000017</c:v>
                </c:pt>
                <c:pt idx="7993">
                  <c:v>0.0799300000000017</c:v>
                </c:pt>
                <c:pt idx="7994">
                  <c:v>0.0799400000000017</c:v>
                </c:pt>
                <c:pt idx="7995">
                  <c:v>0.0799500000000017</c:v>
                </c:pt>
                <c:pt idx="7996">
                  <c:v>0.0799600000000017</c:v>
                </c:pt>
                <c:pt idx="7997">
                  <c:v>0.0799700000000017</c:v>
                </c:pt>
                <c:pt idx="7998">
                  <c:v>0.0799800000000017</c:v>
                </c:pt>
                <c:pt idx="7999">
                  <c:v>0.0799900000000017</c:v>
                </c:pt>
                <c:pt idx="8000">
                  <c:v>0.0800000000000017</c:v>
                </c:pt>
                <c:pt idx="8001">
                  <c:v>0.0800100000000017</c:v>
                </c:pt>
                <c:pt idx="8002">
                  <c:v>0.0800200000000017</c:v>
                </c:pt>
                <c:pt idx="8003">
                  <c:v>0.0800300000000017</c:v>
                </c:pt>
                <c:pt idx="8004">
                  <c:v>0.0800400000000017</c:v>
                </c:pt>
                <c:pt idx="8005">
                  <c:v>0.0800500000000017</c:v>
                </c:pt>
                <c:pt idx="8006">
                  <c:v>0.0800600000000017</c:v>
                </c:pt>
                <c:pt idx="8007">
                  <c:v>0.0800700000000017</c:v>
                </c:pt>
                <c:pt idx="8008">
                  <c:v>0.0800800000000017</c:v>
                </c:pt>
                <c:pt idx="8009">
                  <c:v>0.0800900000000017</c:v>
                </c:pt>
                <c:pt idx="8010">
                  <c:v>0.0801000000000016</c:v>
                </c:pt>
                <c:pt idx="8011">
                  <c:v>0.0801100000000016</c:v>
                </c:pt>
                <c:pt idx="8012">
                  <c:v>0.0801200000000016</c:v>
                </c:pt>
                <c:pt idx="8013">
                  <c:v>0.0801300000000016</c:v>
                </c:pt>
                <c:pt idx="8014">
                  <c:v>0.0801400000000016</c:v>
                </c:pt>
                <c:pt idx="8015">
                  <c:v>0.0801500000000016</c:v>
                </c:pt>
                <c:pt idx="8016">
                  <c:v>0.0801600000000016</c:v>
                </c:pt>
                <c:pt idx="8017">
                  <c:v>0.0801700000000016</c:v>
                </c:pt>
                <c:pt idx="8018">
                  <c:v>0.0801800000000016</c:v>
                </c:pt>
                <c:pt idx="8019">
                  <c:v>0.0801900000000016</c:v>
                </c:pt>
                <c:pt idx="8020">
                  <c:v>0.0802000000000016</c:v>
                </c:pt>
                <c:pt idx="8021">
                  <c:v>0.0802100000000016</c:v>
                </c:pt>
                <c:pt idx="8022">
                  <c:v>0.0802200000000016</c:v>
                </c:pt>
                <c:pt idx="8023">
                  <c:v>0.0802300000000016</c:v>
                </c:pt>
                <c:pt idx="8024">
                  <c:v>0.0802400000000016</c:v>
                </c:pt>
                <c:pt idx="8025">
                  <c:v>0.0802500000000016</c:v>
                </c:pt>
                <c:pt idx="8026">
                  <c:v>0.0802600000000016</c:v>
                </c:pt>
                <c:pt idx="8027">
                  <c:v>0.0802700000000016</c:v>
                </c:pt>
                <c:pt idx="8028">
                  <c:v>0.0802800000000016</c:v>
                </c:pt>
                <c:pt idx="8029">
                  <c:v>0.0802900000000016</c:v>
                </c:pt>
                <c:pt idx="8030">
                  <c:v>0.0803000000000016</c:v>
                </c:pt>
                <c:pt idx="8031">
                  <c:v>0.0803100000000016</c:v>
                </c:pt>
                <c:pt idx="8032">
                  <c:v>0.0803200000000016</c:v>
                </c:pt>
                <c:pt idx="8033">
                  <c:v>0.0803300000000016</c:v>
                </c:pt>
                <c:pt idx="8034">
                  <c:v>0.0803400000000016</c:v>
                </c:pt>
                <c:pt idx="8035">
                  <c:v>0.0803500000000016</c:v>
                </c:pt>
                <c:pt idx="8036">
                  <c:v>0.0803600000000015</c:v>
                </c:pt>
                <c:pt idx="8037">
                  <c:v>0.0803700000000015</c:v>
                </c:pt>
                <c:pt idx="8038">
                  <c:v>0.0803800000000015</c:v>
                </c:pt>
                <c:pt idx="8039">
                  <c:v>0.0803900000000015</c:v>
                </c:pt>
                <c:pt idx="8040">
                  <c:v>0.0804000000000015</c:v>
                </c:pt>
                <c:pt idx="8041">
                  <c:v>0.0804100000000015</c:v>
                </c:pt>
                <c:pt idx="8042">
                  <c:v>0.0804200000000015</c:v>
                </c:pt>
                <c:pt idx="8043">
                  <c:v>0.0804300000000015</c:v>
                </c:pt>
                <c:pt idx="8044">
                  <c:v>0.0804400000000015</c:v>
                </c:pt>
                <c:pt idx="8045">
                  <c:v>0.0804500000000015</c:v>
                </c:pt>
                <c:pt idx="8046">
                  <c:v>0.0804600000000015</c:v>
                </c:pt>
                <c:pt idx="8047">
                  <c:v>0.0804700000000015</c:v>
                </c:pt>
                <c:pt idx="8048">
                  <c:v>0.0804800000000015</c:v>
                </c:pt>
                <c:pt idx="8049">
                  <c:v>0.0804900000000015</c:v>
                </c:pt>
                <c:pt idx="8050">
                  <c:v>0.0805000000000015</c:v>
                </c:pt>
                <c:pt idx="8051">
                  <c:v>0.0805100000000015</c:v>
                </c:pt>
                <c:pt idx="8052">
                  <c:v>0.0805200000000015</c:v>
                </c:pt>
                <c:pt idx="8053">
                  <c:v>0.0805300000000015</c:v>
                </c:pt>
                <c:pt idx="8054">
                  <c:v>0.0805400000000015</c:v>
                </c:pt>
                <c:pt idx="8055">
                  <c:v>0.0805500000000015</c:v>
                </c:pt>
                <c:pt idx="8056">
                  <c:v>0.0805600000000015</c:v>
                </c:pt>
                <c:pt idx="8057">
                  <c:v>0.0805700000000015</c:v>
                </c:pt>
                <c:pt idx="8058">
                  <c:v>0.0805800000000015</c:v>
                </c:pt>
                <c:pt idx="8059">
                  <c:v>0.0805900000000015</c:v>
                </c:pt>
                <c:pt idx="8060">
                  <c:v>0.0806000000000015</c:v>
                </c:pt>
                <c:pt idx="8061">
                  <c:v>0.0806100000000014</c:v>
                </c:pt>
                <c:pt idx="8062">
                  <c:v>0.0806200000000014</c:v>
                </c:pt>
                <c:pt idx="8063">
                  <c:v>0.0806300000000014</c:v>
                </c:pt>
                <c:pt idx="8064">
                  <c:v>0.0806400000000014</c:v>
                </c:pt>
                <c:pt idx="8065">
                  <c:v>0.0806500000000014</c:v>
                </c:pt>
                <c:pt idx="8066">
                  <c:v>0.0806600000000014</c:v>
                </c:pt>
                <c:pt idx="8067">
                  <c:v>0.0806700000000014</c:v>
                </c:pt>
                <c:pt idx="8068">
                  <c:v>0.0806800000000014</c:v>
                </c:pt>
                <c:pt idx="8069">
                  <c:v>0.0806900000000014</c:v>
                </c:pt>
                <c:pt idx="8070">
                  <c:v>0.0807000000000014</c:v>
                </c:pt>
                <c:pt idx="8071">
                  <c:v>0.0807100000000014</c:v>
                </c:pt>
                <c:pt idx="8072">
                  <c:v>0.0807200000000014</c:v>
                </c:pt>
                <c:pt idx="8073">
                  <c:v>0.0807300000000014</c:v>
                </c:pt>
                <c:pt idx="8074">
                  <c:v>0.0807400000000014</c:v>
                </c:pt>
                <c:pt idx="8075">
                  <c:v>0.0807500000000014</c:v>
                </c:pt>
                <c:pt idx="8076">
                  <c:v>0.0807600000000014</c:v>
                </c:pt>
                <c:pt idx="8077">
                  <c:v>0.0807700000000014</c:v>
                </c:pt>
                <c:pt idx="8078">
                  <c:v>0.0807800000000014</c:v>
                </c:pt>
                <c:pt idx="8079">
                  <c:v>0.0807900000000014</c:v>
                </c:pt>
                <c:pt idx="8080">
                  <c:v>0.0808000000000014</c:v>
                </c:pt>
                <c:pt idx="8081">
                  <c:v>0.0808100000000014</c:v>
                </c:pt>
                <c:pt idx="8082">
                  <c:v>0.0808200000000014</c:v>
                </c:pt>
                <c:pt idx="8083">
                  <c:v>0.0808300000000014</c:v>
                </c:pt>
                <c:pt idx="8084">
                  <c:v>0.0808400000000014</c:v>
                </c:pt>
                <c:pt idx="8085">
                  <c:v>0.0808500000000014</c:v>
                </c:pt>
                <c:pt idx="8086">
                  <c:v>0.0808600000000014</c:v>
                </c:pt>
                <c:pt idx="8087">
                  <c:v>0.0808700000000013</c:v>
                </c:pt>
                <c:pt idx="8088">
                  <c:v>0.0808800000000013</c:v>
                </c:pt>
                <c:pt idx="8089">
                  <c:v>0.0808900000000013</c:v>
                </c:pt>
                <c:pt idx="8090">
                  <c:v>0.0809000000000013</c:v>
                </c:pt>
                <c:pt idx="8091">
                  <c:v>0.0809100000000013</c:v>
                </c:pt>
                <c:pt idx="8092">
                  <c:v>0.0809200000000013</c:v>
                </c:pt>
                <c:pt idx="8093">
                  <c:v>0.0809300000000013</c:v>
                </c:pt>
                <c:pt idx="8094">
                  <c:v>0.0809400000000013</c:v>
                </c:pt>
                <c:pt idx="8095">
                  <c:v>0.0809500000000013</c:v>
                </c:pt>
                <c:pt idx="8096">
                  <c:v>0.0809600000000013</c:v>
                </c:pt>
                <c:pt idx="8097">
                  <c:v>0.0809700000000013</c:v>
                </c:pt>
                <c:pt idx="8098">
                  <c:v>0.0809800000000013</c:v>
                </c:pt>
                <c:pt idx="8099">
                  <c:v>0.0809900000000013</c:v>
                </c:pt>
                <c:pt idx="8100">
                  <c:v>0.0810000000000013</c:v>
                </c:pt>
                <c:pt idx="8101">
                  <c:v>0.0810100000000013</c:v>
                </c:pt>
                <c:pt idx="8102">
                  <c:v>0.0810200000000013</c:v>
                </c:pt>
                <c:pt idx="8103">
                  <c:v>0.0810300000000013</c:v>
                </c:pt>
                <c:pt idx="8104">
                  <c:v>0.0810400000000013</c:v>
                </c:pt>
                <c:pt idx="8105">
                  <c:v>0.0810500000000013</c:v>
                </c:pt>
                <c:pt idx="8106">
                  <c:v>0.0810600000000013</c:v>
                </c:pt>
                <c:pt idx="8107">
                  <c:v>0.0810700000000013</c:v>
                </c:pt>
                <c:pt idx="8108">
                  <c:v>0.0810800000000013</c:v>
                </c:pt>
                <c:pt idx="8109">
                  <c:v>0.0810900000000013</c:v>
                </c:pt>
                <c:pt idx="8110">
                  <c:v>0.0811000000000013</c:v>
                </c:pt>
                <c:pt idx="8111">
                  <c:v>0.0811100000000013</c:v>
                </c:pt>
                <c:pt idx="8112">
                  <c:v>0.0811200000000013</c:v>
                </c:pt>
                <c:pt idx="8113">
                  <c:v>0.0811300000000012</c:v>
                </c:pt>
                <c:pt idx="8114">
                  <c:v>0.0811400000000012</c:v>
                </c:pt>
                <c:pt idx="8115">
                  <c:v>0.0811500000000012</c:v>
                </c:pt>
                <c:pt idx="8116">
                  <c:v>0.0811600000000012</c:v>
                </c:pt>
                <c:pt idx="8117">
                  <c:v>0.0811700000000012</c:v>
                </c:pt>
                <c:pt idx="8118">
                  <c:v>0.0811800000000012</c:v>
                </c:pt>
                <c:pt idx="8119">
                  <c:v>0.0811900000000012</c:v>
                </c:pt>
                <c:pt idx="8120">
                  <c:v>0.0812000000000012</c:v>
                </c:pt>
                <c:pt idx="8121">
                  <c:v>0.0812100000000012</c:v>
                </c:pt>
                <c:pt idx="8122">
                  <c:v>0.0812200000000012</c:v>
                </c:pt>
                <c:pt idx="8123">
                  <c:v>0.0812300000000012</c:v>
                </c:pt>
                <c:pt idx="8124">
                  <c:v>0.0812400000000012</c:v>
                </c:pt>
                <c:pt idx="8125">
                  <c:v>0.0812500000000012</c:v>
                </c:pt>
                <c:pt idx="8126">
                  <c:v>0.0812600000000012</c:v>
                </c:pt>
                <c:pt idx="8127">
                  <c:v>0.0812700000000012</c:v>
                </c:pt>
                <c:pt idx="8128">
                  <c:v>0.0812800000000012</c:v>
                </c:pt>
                <c:pt idx="8129">
                  <c:v>0.0812900000000012</c:v>
                </c:pt>
                <c:pt idx="8130">
                  <c:v>0.0813000000000012</c:v>
                </c:pt>
                <c:pt idx="8131">
                  <c:v>0.0813100000000012</c:v>
                </c:pt>
                <c:pt idx="8132">
                  <c:v>0.0813200000000012</c:v>
                </c:pt>
                <c:pt idx="8133">
                  <c:v>0.0813300000000012</c:v>
                </c:pt>
                <c:pt idx="8134">
                  <c:v>0.0813400000000012</c:v>
                </c:pt>
                <c:pt idx="8135">
                  <c:v>0.0813500000000012</c:v>
                </c:pt>
                <c:pt idx="8136">
                  <c:v>0.0813600000000012</c:v>
                </c:pt>
                <c:pt idx="8137">
                  <c:v>0.0813700000000012</c:v>
                </c:pt>
                <c:pt idx="8138">
                  <c:v>0.0813800000000012</c:v>
                </c:pt>
                <c:pt idx="8139">
                  <c:v>0.0813900000000011</c:v>
                </c:pt>
                <c:pt idx="8140">
                  <c:v>0.0814000000000011</c:v>
                </c:pt>
                <c:pt idx="8141">
                  <c:v>0.0814100000000011</c:v>
                </c:pt>
                <c:pt idx="8142">
                  <c:v>0.0814200000000011</c:v>
                </c:pt>
                <c:pt idx="8143">
                  <c:v>0.0814300000000011</c:v>
                </c:pt>
                <c:pt idx="8144">
                  <c:v>0.0814400000000011</c:v>
                </c:pt>
                <c:pt idx="8145">
                  <c:v>0.0814500000000011</c:v>
                </c:pt>
                <c:pt idx="8146">
                  <c:v>0.0814600000000011</c:v>
                </c:pt>
                <c:pt idx="8147">
                  <c:v>0.0814700000000011</c:v>
                </c:pt>
                <c:pt idx="8148">
                  <c:v>0.0814800000000011</c:v>
                </c:pt>
                <c:pt idx="8149">
                  <c:v>0.0814900000000011</c:v>
                </c:pt>
                <c:pt idx="8150">
                  <c:v>0.0815000000000011</c:v>
                </c:pt>
                <c:pt idx="8151">
                  <c:v>0.0815100000000011</c:v>
                </c:pt>
                <c:pt idx="8152">
                  <c:v>0.0815200000000011</c:v>
                </c:pt>
                <c:pt idx="8153">
                  <c:v>0.0815300000000011</c:v>
                </c:pt>
                <c:pt idx="8154">
                  <c:v>0.0815400000000011</c:v>
                </c:pt>
                <c:pt idx="8155">
                  <c:v>0.0815500000000011</c:v>
                </c:pt>
                <c:pt idx="8156">
                  <c:v>0.0815600000000011</c:v>
                </c:pt>
                <c:pt idx="8157">
                  <c:v>0.0815700000000011</c:v>
                </c:pt>
                <c:pt idx="8158">
                  <c:v>0.0815800000000011</c:v>
                </c:pt>
                <c:pt idx="8159">
                  <c:v>0.0815900000000011</c:v>
                </c:pt>
                <c:pt idx="8160">
                  <c:v>0.0816000000000011</c:v>
                </c:pt>
                <c:pt idx="8161">
                  <c:v>0.0816100000000011</c:v>
                </c:pt>
                <c:pt idx="8162">
                  <c:v>0.0816200000000011</c:v>
                </c:pt>
                <c:pt idx="8163">
                  <c:v>0.0816300000000011</c:v>
                </c:pt>
                <c:pt idx="8164">
                  <c:v>0.0816400000000011</c:v>
                </c:pt>
                <c:pt idx="8165">
                  <c:v>0.081650000000001</c:v>
                </c:pt>
                <c:pt idx="8166">
                  <c:v>0.081660000000001</c:v>
                </c:pt>
                <c:pt idx="8167">
                  <c:v>0.081670000000001</c:v>
                </c:pt>
                <c:pt idx="8168">
                  <c:v>0.081680000000001</c:v>
                </c:pt>
                <c:pt idx="8169">
                  <c:v>0.081690000000001</c:v>
                </c:pt>
                <c:pt idx="8170">
                  <c:v>0.081700000000001</c:v>
                </c:pt>
                <c:pt idx="8171">
                  <c:v>0.081710000000001</c:v>
                </c:pt>
                <c:pt idx="8172">
                  <c:v>0.081720000000001</c:v>
                </c:pt>
                <c:pt idx="8173">
                  <c:v>0.081730000000001</c:v>
                </c:pt>
                <c:pt idx="8174">
                  <c:v>0.081740000000001</c:v>
                </c:pt>
                <c:pt idx="8175">
                  <c:v>0.081750000000001</c:v>
                </c:pt>
                <c:pt idx="8176">
                  <c:v>0.081760000000001</c:v>
                </c:pt>
                <c:pt idx="8177">
                  <c:v>0.081770000000001</c:v>
                </c:pt>
                <c:pt idx="8178">
                  <c:v>0.081780000000001</c:v>
                </c:pt>
                <c:pt idx="8179">
                  <c:v>0.081790000000001</c:v>
                </c:pt>
                <c:pt idx="8180">
                  <c:v>0.081800000000001</c:v>
                </c:pt>
                <c:pt idx="8181">
                  <c:v>0.081810000000001</c:v>
                </c:pt>
                <c:pt idx="8182">
                  <c:v>0.081820000000001</c:v>
                </c:pt>
                <c:pt idx="8183">
                  <c:v>0.081830000000001</c:v>
                </c:pt>
                <c:pt idx="8184">
                  <c:v>0.081840000000001</c:v>
                </c:pt>
                <c:pt idx="8185">
                  <c:v>0.081850000000001</c:v>
                </c:pt>
                <c:pt idx="8186">
                  <c:v>0.081860000000001</c:v>
                </c:pt>
                <c:pt idx="8187">
                  <c:v>0.081870000000001</c:v>
                </c:pt>
                <c:pt idx="8188">
                  <c:v>0.081880000000001</c:v>
                </c:pt>
                <c:pt idx="8189">
                  <c:v>0.081890000000001</c:v>
                </c:pt>
                <c:pt idx="8190">
                  <c:v>0.0819000000000009</c:v>
                </c:pt>
                <c:pt idx="8191">
                  <c:v>0.0819100000000009</c:v>
                </c:pt>
                <c:pt idx="8192">
                  <c:v>0.0819200000000009</c:v>
                </c:pt>
                <c:pt idx="8193">
                  <c:v>0.0819300000000009</c:v>
                </c:pt>
                <c:pt idx="8194">
                  <c:v>0.0819400000000009</c:v>
                </c:pt>
                <c:pt idx="8195">
                  <c:v>0.0819500000000009</c:v>
                </c:pt>
                <c:pt idx="8196">
                  <c:v>0.0819600000000009</c:v>
                </c:pt>
                <c:pt idx="8197">
                  <c:v>0.0819700000000009</c:v>
                </c:pt>
                <c:pt idx="8198">
                  <c:v>0.0819800000000009</c:v>
                </c:pt>
                <c:pt idx="8199">
                  <c:v>0.0819900000000009</c:v>
                </c:pt>
                <c:pt idx="8200">
                  <c:v>0.0820000000000009</c:v>
                </c:pt>
                <c:pt idx="8201">
                  <c:v>0.0820100000000009</c:v>
                </c:pt>
                <c:pt idx="8202">
                  <c:v>0.0820200000000009</c:v>
                </c:pt>
                <c:pt idx="8203">
                  <c:v>0.0820300000000009</c:v>
                </c:pt>
                <c:pt idx="8204">
                  <c:v>0.0820400000000009</c:v>
                </c:pt>
                <c:pt idx="8205">
                  <c:v>0.0820500000000009</c:v>
                </c:pt>
                <c:pt idx="8206">
                  <c:v>0.0820600000000009</c:v>
                </c:pt>
                <c:pt idx="8207">
                  <c:v>0.0820700000000009</c:v>
                </c:pt>
                <c:pt idx="8208">
                  <c:v>0.0820800000000009</c:v>
                </c:pt>
                <c:pt idx="8209">
                  <c:v>0.0820900000000009</c:v>
                </c:pt>
                <c:pt idx="8210">
                  <c:v>0.0821000000000009</c:v>
                </c:pt>
                <c:pt idx="8211">
                  <c:v>0.0821100000000009</c:v>
                </c:pt>
                <c:pt idx="8212">
                  <c:v>0.0821200000000009</c:v>
                </c:pt>
                <c:pt idx="8213">
                  <c:v>0.0821300000000009</c:v>
                </c:pt>
                <c:pt idx="8214">
                  <c:v>0.0821400000000009</c:v>
                </c:pt>
                <c:pt idx="8215">
                  <c:v>0.0821500000000009</c:v>
                </c:pt>
                <c:pt idx="8216">
                  <c:v>0.0821600000000008</c:v>
                </c:pt>
                <c:pt idx="8217">
                  <c:v>0.0821700000000008</c:v>
                </c:pt>
                <c:pt idx="8218">
                  <c:v>0.0821800000000008</c:v>
                </c:pt>
                <c:pt idx="8219">
                  <c:v>0.0821900000000008</c:v>
                </c:pt>
                <c:pt idx="8220">
                  <c:v>0.0822000000000008</c:v>
                </c:pt>
                <c:pt idx="8221">
                  <c:v>0.0822100000000008</c:v>
                </c:pt>
                <c:pt idx="8222">
                  <c:v>0.0822200000000008</c:v>
                </c:pt>
                <c:pt idx="8223">
                  <c:v>0.0822300000000008</c:v>
                </c:pt>
                <c:pt idx="8224">
                  <c:v>0.0822400000000008</c:v>
                </c:pt>
                <c:pt idx="8225">
                  <c:v>0.0822500000000008</c:v>
                </c:pt>
                <c:pt idx="8226">
                  <c:v>0.0822600000000008</c:v>
                </c:pt>
                <c:pt idx="8227">
                  <c:v>0.0822700000000008</c:v>
                </c:pt>
                <c:pt idx="8228">
                  <c:v>0.0822800000000008</c:v>
                </c:pt>
                <c:pt idx="8229">
                  <c:v>0.0822900000000008</c:v>
                </c:pt>
                <c:pt idx="8230">
                  <c:v>0.0823000000000008</c:v>
                </c:pt>
                <c:pt idx="8231">
                  <c:v>0.0823100000000008</c:v>
                </c:pt>
                <c:pt idx="8232">
                  <c:v>0.0823200000000008</c:v>
                </c:pt>
                <c:pt idx="8233">
                  <c:v>0.0823300000000008</c:v>
                </c:pt>
                <c:pt idx="8234">
                  <c:v>0.0823400000000008</c:v>
                </c:pt>
                <c:pt idx="8235">
                  <c:v>0.0823500000000008</c:v>
                </c:pt>
                <c:pt idx="8236">
                  <c:v>0.0823600000000008</c:v>
                </c:pt>
                <c:pt idx="8237">
                  <c:v>0.0823700000000008</c:v>
                </c:pt>
                <c:pt idx="8238">
                  <c:v>0.0823800000000008</c:v>
                </c:pt>
                <c:pt idx="8239">
                  <c:v>0.0823900000000008</c:v>
                </c:pt>
                <c:pt idx="8240">
                  <c:v>0.0824000000000008</c:v>
                </c:pt>
                <c:pt idx="8241">
                  <c:v>0.0824100000000008</c:v>
                </c:pt>
                <c:pt idx="8242">
                  <c:v>0.0824200000000007</c:v>
                </c:pt>
                <c:pt idx="8243">
                  <c:v>0.0824300000000007</c:v>
                </c:pt>
                <c:pt idx="8244">
                  <c:v>0.0824400000000007</c:v>
                </c:pt>
                <c:pt idx="8245">
                  <c:v>0.0824500000000007</c:v>
                </c:pt>
                <c:pt idx="8246">
                  <c:v>0.0824600000000007</c:v>
                </c:pt>
                <c:pt idx="8247">
                  <c:v>0.0824700000000007</c:v>
                </c:pt>
                <c:pt idx="8248">
                  <c:v>0.0824800000000007</c:v>
                </c:pt>
                <c:pt idx="8249">
                  <c:v>0.0824900000000007</c:v>
                </c:pt>
                <c:pt idx="8250">
                  <c:v>0.0825000000000007</c:v>
                </c:pt>
                <c:pt idx="8251">
                  <c:v>0.0825100000000007</c:v>
                </c:pt>
                <c:pt idx="8252">
                  <c:v>0.0825200000000007</c:v>
                </c:pt>
                <c:pt idx="8253">
                  <c:v>0.0825300000000007</c:v>
                </c:pt>
                <c:pt idx="8254">
                  <c:v>0.0825400000000007</c:v>
                </c:pt>
                <c:pt idx="8255">
                  <c:v>0.0825500000000007</c:v>
                </c:pt>
                <c:pt idx="8256">
                  <c:v>0.0825600000000007</c:v>
                </c:pt>
                <c:pt idx="8257">
                  <c:v>0.0825700000000007</c:v>
                </c:pt>
                <c:pt idx="8258">
                  <c:v>0.0825800000000007</c:v>
                </c:pt>
                <c:pt idx="8259">
                  <c:v>0.0825900000000007</c:v>
                </c:pt>
                <c:pt idx="8260">
                  <c:v>0.0826000000000007</c:v>
                </c:pt>
                <c:pt idx="8261">
                  <c:v>0.0826100000000007</c:v>
                </c:pt>
                <c:pt idx="8262">
                  <c:v>0.0826200000000007</c:v>
                </c:pt>
                <c:pt idx="8263">
                  <c:v>0.0826300000000007</c:v>
                </c:pt>
                <c:pt idx="8264">
                  <c:v>0.0826400000000007</c:v>
                </c:pt>
                <c:pt idx="8265">
                  <c:v>0.0826500000000007</c:v>
                </c:pt>
                <c:pt idx="8266">
                  <c:v>0.0826600000000007</c:v>
                </c:pt>
                <c:pt idx="8267">
                  <c:v>0.0826700000000007</c:v>
                </c:pt>
                <c:pt idx="8268">
                  <c:v>0.0826800000000006</c:v>
                </c:pt>
                <c:pt idx="8269">
                  <c:v>0.0826900000000006</c:v>
                </c:pt>
                <c:pt idx="8270">
                  <c:v>0.0827000000000006</c:v>
                </c:pt>
                <c:pt idx="8271">
                  <c:v>0.0827100000000006</c:v>
                </c:pt>
                <c:pt idx="8272">
                  <c:v>0.0827200000000006</c:v>
                </c:pt>
                <c:pt idx="8273">
                  <c:v>0.0827300000000006</c:v>
                </c:pt>
                <c:pt idx="8274">
                  <c:v>0.0827400000000006</c:v>
                </c:pt>
                <c:pt idx="8275">
                  <c:v>0.0827500000000006</c:v>
                </c:pt>
                <c:pt idx="8276">
                  <c:v>0.0827600000000006</c:v>
                </c:pt>
                <c:pt idx="8277">
                  <c:v>0.0827700000000006</c:v>
                </c:pt>
                <c:pt idx="8278">
                  <c:v>0.0827800000000006</c:v>
                </c:pt>
                <c:pt idx="8279">
                  <c:v>0.0827900000000006</c:v>
                </c:pt>
                <c:pt idx="8280">
                  <c:v>0.0828000000000006</c:v>
                </c:pt>
                <c:pt idx="8281">
                  <c:v>0.0828100000000006</c:v>
                </c:pt>
                <c:pt idx="8282">
                  <c:v>0.0828200000000006</c:v>
                </c:pt>
                <c:pt idx="8283">
                  <c:v>0.0828300000000006</c:v>
                </c:pt>
                <c:pt idx="8284">
                  <c:v>0.0828400000000006</c:v>
                </c:pt>
                <c:pt idx="8285">
                  <c:v>0.0828500000000006</c:v>
                </c:pt>
                <c:pt idx="8286">
                  <c:v>0.0828600000000006</c:v>
                </c:pt>
                <c:pt idx="8287">
                  <c:v>0.0828700000000006</c:v>
                </c:pt>
                <c:pt idx="8288">
                  <c:v>0.0828800000000006</c:v>
                </c:pt>
                <c:pt idx="8289">
                  <c:v>0.0828900000000006</c:v>
                </c:pt>
                <c:pt idx="8290">
                  <c:v>0.0829000000000006</c:v>
                </c:pt>
                <c:pt idx="8291">
                  <c:v>0.0829100000000006</c:v>
                </c:pt>
                <c:pt idx="8292">
                  <c:v>0.0829200000000006</c:v>
                </c:pt>
                <c:pt idx="8293">
                  <c:v>0.0829300000000005</c:v>
                </c:pt>
                <c:pt idx="8294">
                  <c:v>0.0829400000000005</c:v>
                </c:pt>
                <c:pt idx="8295">
                  <c:v>0.0829500000000005</c:v>
                </c:pt>
                <c:pt idx="8296">
                  <c:v>0.0829600000000005</c:v>
                </c:pt>
                <c:pt idx="8297">
                  <c:v>0.0829700000000005</c:v>
                </c:pt>
                <c:pt idx="8298">
                  <c:v>0.0829800000000005</c:v>
                </c:pt>
                <c:pt idx="8299">
                  <c:v>0.0829900000000005</c:v>
                </c:pt>
                <c:pt idx="8300">
                  <c:v>0.0830000000000005</c:v>
                </c:pt>
                <c:pt idx="8301">
                  <c:v>0.0830100000000005</c:v>
                </c:pt>
                <c:pt idx="8302">
                  <c:v>0.0830200000000005</c:v>
                </c:pt>
                <c:pt idx="8303">
                  <c:v>0.0830300000000005</c:v>
                </c:pt>
                <c:pt idx="8304">
                  <c:v>0.0830400000000005</c:v>
                </c:pt>
                <c:pt idx="8305">
                  <c:v>0.0830500000000005</c:v>
                </c:pt>
                <c:pt idx="8306">
                  <c:v>0.0830600000000005</c:v>
                </c:pt>
                <c:pt idx="8307">
                  <c:v>0.0830700000000005</c:v>
                </c:pt>
                <c:pt idx="8308">
                  <c:v>0.0830800000000005</c:v>
                </c:pt>
                <c:pt idx="8309">
                  <c:v>0.0830900000000005</c:v>
                </c:pt>
                <c:pt idx="8310">
                  <c:v>0.0831000000000005</c:v>
                </c:pt>
                <c:pt idx="8311">
                  <c:v>0.0831100000000005</c:v>
                </c:pt>
                <c:pt idx="8312">
                  <c:v>0.0831200000000005</c:v>
                </c:pt>
                <c:pt idx="8313">
                  <c:v>0.0831300000000005</c:v>
                </c:pt>
                <c:pt idx="8314">
                  <c:v>0.0831400000000005</c:v>
                </c:pt>
                <c:pt idx="8315">
                  <c:v>0.0831500000000005</c:v>
                </c:pt>
                <c:pt idx="8316">
                  <c:v>0.0831600000000005</c:v>
                </c:pt>
                <c:pt idx="8317">
                  <c:v>0.0831700000000005</c:v>
                </c:pt>
                <c:pt idx="8318">
                  <c:v>0.0831800000000005</c:v>
                </c:pt>
                <c:pt idx="8319">
                  <c:v>0.0831900000000004</c:v>
                </c:pt>
                <c:pt idx="8320">
                  <c:v>0.0832000000000004</c:v>
                </c:pt>
                <c:pt idx="8321">
                  <c:v>0.0832100000000004</c:v>
                </c:pt>
                <c:pt idx="8322">
                  <c:v>0.0832200000000004</c:v>
                </c:pt>
                <c:pt idx="8323">
                  <c:v>0.0832300000000004</c:v>
                </c:pt>
                <c:pt idx="8324">
                  <c:v>0.0832400000000004</c:v>
                </c:pt>
                <c:pt idx="8325">
                  <c:v>0.0832500000000004</c:v>
                </c:pt>
                <c:pt idx="8326">
                  <c:v>0.0832600000000004</c:v>
                </c:pt>
                <c:pt idx="8327">
                  <c:v>0.0832700000000004</c:v>
                </c:pt>
                <c:pt idx="8328">
                  <c:v>0.0832800000000004</c:v>
                </c:pt>
                <c:pt idx="8329">
                  <c:v>0.0832900000000004</c:v>
                </c:pt>
                <c:pt idx="8330">
                  <c:v>0.0833000000000004</c:v>
                </c:pt>
                <c:pt idx="8331">
                  <c:v>0.0833100000000004</c:v>
                </c:pt>
                <c:pt idx="8332">
                  <c:v>0.0833200000000004</c:v>
                </c:pt>
                <c:pt idx="8333">
                  <c:v>0.0833300000000004</c:v>
                </c:pt>
                <c:pt idx="8334">
                  <c:v>0.0833400000000004</c:v>
                </c:pt>
                <c:pt idx="8335">
                  <c:v>0.0833500000000004</c:v>
                </c:pt>
                <c:pt idx="8336">
                  <c:v>0.0833600000000004</c:v>
                </c:pt>
                <c:pt idx="8337">
                  <c:v>0.0833700000000004</c:v>
                </c:pt>
                <c:pt idx="8338">
                  <c:v>0.0833800000000004</c:v>
                </c:pt>
                <c:pt idx="8339">
                  <c:v>0.0833900000000004</c:v>
                </c:pt>
                <c:pt idx="8340">
                  <c:v>0.0834000000000004</c:v>
                </c:pt>
                <c:pt idx="8341">
                  <c:v>0.0834100000000004</c:v>
                </c:pt>
                <c:pt idx="8342">
                  <c:v>0.0834200000000004</c:v>
                </c:pt>
                <c:pt idx="8343">
                  <c:v>0.0834300000000004</c:v>
                </c:pt>
                <c:pt idx="8344">
                  <c:v>0.0834400000000004</c:v>
                </c:pt>
                <c:pt idx="8345">
                  <c:v>0.0834500000000003</c:v>
                </c:pt>
                <c:pt idx="8346">
                  <c:v>0.0834600000000003</c:v>
                </c:pt>
                <c:pt idx="8347">
                  <c:v>0.0834700000000003</c:v>
                </c:pt>
                <c:pt idx="8348">
                  <c:v>0.0834800000000003</c:v>
                </c:pt>
                <c:pt idx="8349">
                  <c:v>0.0834900000000003</c:v>
                </c:pt>
                <c:pt idx="8350">
                  <c:v>0.0835000000000003</c:v>
                </c:pt>
                <c:pt idx="8351">
                  <c:v>0.0835100000000003</c:v>
                </c:pt>
                <c:pt idx="8352">
                  <c:v>0.0835200000000003</c:v>
                </c:pt>
                <c:pt idx="8353">
                  <c:v>0.0835300000000003</c:v>
                </c:pt>
                <c:pt idx="8354">
                  <c:v>0.0835400000000003</c:v>
                </c:pt>
                <c:pt idx="8355">
                  <c:v>0.0835500000000003</c:v>
                </c:pt>
                <c:pt idx="8356">
                  <c:v>0.0835600000000003</c:v>
                </c:pt>
                <c:pt idx="8357">
                  <c:v>0.0835700000000003</c:v>
                </c:pt>
                <c:pt idx="8358">
                  <c:v>0.0835800000000003</c:v>
                </c:pt>
                <c:pt idx="8359">
                  <c:v>0.0835900000000003</c:v>
                </c:pt>
                <c:pt idx="8360">
                  <c:v>0.0836000000000003</c:v>
                </c:pt>
                <c:pt idx="8361">
                  <c:v>0.0836100000000003</c:v>
                </c:pt>
                <c:pt idx="8362">
                  <c:v>0.0836200000000003</c:v>
                </c:pt>
                <c:pt idx="8363">
                  <c:v>0.0836300000000003</c:v>
                </c:pt>
                <c:pt idx="8364">
                  <c:v>0.0836400000000003</c:v>
                </c:pt>
                <c:pt idx="8365">
                  <c:v>0.0836500000000003</c:v>
                </c:pt>
                <c:pt idx="8366">
                  <c:v>0.0836600000000003</c:v>
                </c:pt>
                <c:pt idx="8367">
                  <c:v>0.0836700000000003</c:v>
                </c:pt>
                <c:pt idx="8368">
                  <c:v>0.0836800000000003</c:v>
                </c:pt>
                <c:pt idx="8369">
                  <c:v>0.0836900000000003</c:v>
                </c:pt>
                <c:pt idx="8370">
                  <c:v>0.0837000000000003</c:v>
                </c:pt>
                <c:pt idx="8371">
                  <c:v>0.0837100000000002</c:v>
                </c:pt>
                <c:pt idx="8372">
                  <c:v>0.0837200000000002</c:v>
                </c:pt>
                <c:pt idx="8373">
                  <c:v>0.0837300000000002</c:v>
                </c:pt>
                <c:pt idx="8374">
                  <c:v>0.0837400000000002</c:v>
                </c:pt>
                <c:pt idx="8375">
                  <c:v>0.0837500000000002</c:v>
                </c:pt>
                <c:pt idx="8376">
                  <c:v>0.0837600000000002</c:v>
                </c:pt>
                <c:pt idx="8377">
                  <c:v>0.0837700000000002</c:v>
                </c:pt>
                <c:pt idx="8378">
                  <c:v>0.0837800000000002</c:v>
                </c:pt>
                <c:pt idx="8379">
                  <c:v>0.0837900000000002</c:v>
                </c:pt>
                <c:pt idx="8380">
                  <c:v>0.0838000000000002</c:v>
                </c:pt>
                <c:pt idx="8381">
                  <c:v>0.0838100000000002</c:v>
                </c:pt>
                <c:pt idx="8382">
                  <c:v>0.0838200000000002</c:v>
                </c:pt>
                <c:pt idx="8383">
                  <c:v>0.0838300000000002</c:v>
                </c:pt>
                <c:pt idx="8384">
                  <c:v>0.0838400000000002</c:v>
                </c:pt>
                <c:pt idx="8385">
                  <c:v>0.0838500000000002</c:v>
                </c:pt>
                <c:pt idx="8386">
                  <c:v>0.0838600000000002</c:v>
                </c:pt>
                <c:pt idx="8387">
                  <c:v>0.0838700000000002</c:v>
                </c:pt>
                <c:pt idx="8388">
                  <c:v>0.0838800000000002</c:v>
                </c:pt>
                <c:pt idx="8389">
                  <c:v>0.0838900000000002</c:v>
                </c:pt>
                <c:pt idx="8390">
                  <c:v>0.0839000000000002</c:v>
                </c:pt>
                <c:pt idx="8391">
                  <c:v>0.0839100000000002</c:v>
                </c:pt>
                <c:pt idx="8392">
                  <c:v>0.0839200000000002</c:v>
                </c:pt>
                <c:pt idx="8393">
                  <c:v>0.0839300000000002</c:v>
                </c:pt>
                <c:pt idx="8394">
                  <c:v>0.0839400000000002</c:v>
                </c:pt>
                <c:pt idx="8395">
                  <c:v>0.0839500000000002</c:v>
                </c:pt>
                <c:pt idx="8396">
                  <c:v>0.0839600000000002</c:v>
                </c:pt>
                <c:pt idx="8397">
                  <c:v>0.0839700000000001</c:v>
                </c:pt>
                <c:pt idx="8398">
                  <c:v>0.0839800000000001</c:v>
                </c:pt>
                <c:pt idx="8399">
                  <c:v>0.0839900000000001</c:v>
                </c:pt>
                <c:pt idx="8400">
                  <c:v>0.0840000000000001</c:v>
                </c:pt>
                <c:pt idx="8401">
                  <c:v>0.0840100000000001</c:v>
                </c:pt>
                <c:pt idx="8402">
                  <c:v>0.0840200000000001</c:v>
                </c:pt>
                <c:pt idx="8403">
                  <c:v>0.0840300000000001</c:v>
                </c:pt>
                <c:pt idx="8404">
                  <c:v>0.0840400000000001</c:v>
                </c:pt>
                <c:pt idx="8405">
                  <c:v>0.0840500000000001</c:v>
                </c:pt>
                <c:pt idx="8406">
                  <c:v>0.0840600000000001</c:v>
                </c:pt>
                <c:pt idx="8407">
                  <c:v>0.0840700000000001</c:v>
                </c:pt>
                <c:pt idx="8408">
                  <c:v>0.0840800000000001</c:v>
                </c:pt>
                <c:pt idx="8409">
                  <c:v>0.0840900000000001</c:v>
                </c:pt>
                <c:pt idx="8410">
                  <c:v>0.0841000000000001</c:v>
                </c:pt>
                <c:pt idx="8411">
                  <c:v>0.0841100000000001</c:v>
                </c:pt>
                <c:pt idx="8412">
                  <c:v>0.0841200000000001</c:v>
                </c:pt>
                <c:pt idx="8413">
                  <c:v>0.0841300000000001</c:v>
                </c:pt>
                <c:pt idx="8414">
                  <c:v>0.0841400000000001</c:v>
                </c:pt>
                <c:pt idx="8415">
                  <c:v>0.0841500000000001</c:v>
                </c:pt>
                <c:pt idx="8416">
                  <c:v>0.0841600000000001</c:v>
                </c:pt>
                <c:pt idx="8417">
                  <c:v>0.0841700000000001</c:v>
                </c:pt>
                <c:pt idx="8418">
                  <c:v>0.0841800000000001</c:v>
                </c:pt>
                <c:pt idx="8419">
                  <c:v>0.0841900000000001</c:v>
                </c:pt>
                <c:pt idx="8420">
                  <c:v>0.0842000000000001</c:v>
                </c:pt>
                <c:pt idx="8421">
                  <c:v>0.0842100000000001</c:v>
                </c:pt>
                <c:pt idx="8422">
                  <c:v>0.08422</c:v>
                </c:pt>
                <c:pt idx="8423">
                  <c:v>0.08423</c:v>
                </c:pt>
                <c:pt idx="8424">
                  <c:v>0.08424</c:v>
                </c:pt>
                <c:pt idx="8425">
                  <c:v>0.08425</c:v>
                </c:pt>
                <c:pt idx="8426">
                  <c:v>0.08426</c:v>
                </c:pt>
                <c:pt idx="8427">
                  <c:v>0.08427</c:v>
                </c:pt>
                <c:pt idx="8428">
                  <c:v>0.08428</c:v>
                </c:pt>
                <c:pt idx="8429">
                  <c:v>0.08429</c:v>
                </c:pt>
                <c:pt idx="8430">
                  <c:v>0.0843</c:v>
                </c:pt>
                <c:pt idx="8431">
                  <c:v>0.08431</c:v>
                </c:pt>
                <c:pt idx="8432">
                  <c:v>0.08432</c:v>
                </c:pt>
                <c:pt idx="8433">
                  <c:v>0.08433</c:v>
                </c:pt>
                <c:pt idx="8434">
                  <c:v>0.08434</c:v>
                </c:pt>
                <c:pt idx="8435">
                  <c:v>0.08435</c:v>
                </c:pt>
                <c:pt idx="8436">
                  <c:v>0.08436</c:v>
                </c:pt>
                <c:pt idx="8437">
                  <c:v>0.08437</c:v>
                </c:pt>
                <c:pt idx="8438">
                  <c:v>0.08438</c:v>
                </c:pt>
                <c:pt idx="8439">
                  <c:v>0.08439</c:v>
                </c:pt>
                <c:pt idx="8440">
                  <c:v>0.0844</c:v>
                </c:pt>
                <c:pt idx="8441">
                  <c:v>0.08441</c:v>
                </c:pt>
                <c:pt idx="8442">
                  <c:v>0.08442</c:v>
                </c:pt>
                <c:pt idx="8443">
                  <c:v>0.08443</c:v>
                </c:pt>
                <c:pt idx="8444">
                  <c:v>0.08444</c:v>
                </c:pt>
                <c:pt idx="8445">
                  <c:v>0.08445</c:v>
                </c:pt>
                <c:pt idx="8446">
                  <c:v>0.08446</c:v>
                </c:pt>
                <c:pt idx="8447">
                  <c:v>0.08447</c:v>
                </c:pt>
                <c:pt idx="8448">
                  <c:v>0.0844799999999999</c:v>
                </c:pt>
                <c:pt idx="8449">
                  <c:v>0.0844899999999999</c:v>
                </c:pt>
                <c:pt idx="8450">
                  <c:v>0.0844999999999999</c:v>
                </c:pt>
                <c:pt idx="8451">
                  <c:v>0.0845099999999999</c:v>
                </c:pt>
                <c:pt idx="8452">
                  <c:v>0.0845199999999999</c:v>
                </c:pt>
                <c:pt idx="8453">
                  <c:v>0.0845299999999999</c:v>
                </c:pt>
                <c:pt idx="8454">
                  <c:v>0.0845399999999999</c:v>
                </c:pt>
                <c:pt idx="8455">
                  <c:v>0.0845499999999999</c:v>
                </c:pt>
                <c:pt idx="8456">
                  <c:v>0.0845599999999999</c:v>
                </c:pt>
                <c:pt idx="8457">
                  <c:v>0.0845699999999999</c:v>
                </c:pt>
                <c:pt idx="8458">
                  <c:v>0.0845799999999999</c:v>
                </c:pt>
                <c:pt idx="8459">
                  <c:v>0.0845899999999999</c:v>
                </c:pt>
                <c:pt idx="8460">
                  <c:v>0.0845999999999999</c:v>
                </c:pt>
                <c:pt idx="8461">
                  <c:v>0.0846099999999999</c:v>
                </c:pt>
                <c:pt idx="8462">
                  <c:v>0.0846199999999999</c:v>
                </c:pt>
                <c:pt idx="8463">
                  <c:v>0.0846299999999999</c:v>
                </c:pt>
                <c:pt idx="8464">
                  <c:v>0.0846399999999999</c:v>
                </c:pt>
                <c:pt idx="8465">
                  <c:v>0.0846499999999999</c:v>
                </c:pt>
                <c:pt idx="8466">
                  <c:v>0.0846599999999999</c:v>
                </c:pt>
                <c:pt idx="8467">
                  <c:v>0.0846699999999999</c:v>
                </c:pt>
                <c:pt idx="8468">
                  <c:v>0.0846799999999999</c:v>
                </c:pt>
                <c:pt idx="8469">
                  <c:v>0.0846899999999999</c:v>
                </c:pt>
                <c:pt idx="8470">
                  <c:v>0.0846999999999999</c:v>
                </c:pt>
                <c:pt idx="8471">
                  <c:v>0.0847099999999999</c:v>
                </c:pt>
                <c:pt idx="8472">
                  <c:v>0.0847199999999999</c:v>
                </c:pt>
                <c:pt idx="8473">
                  <c:v>0.0847299999999999</c:v>
                </c:pt>
                <c:pt idx="8474">
                  <c:v>0.0847399999999998</c:v>
                </c:pt>
                <c:pt idx="8475">
                  <c:v>0.0847499999999998</c:v>
                </c:pt>
                <c:pt idx="8476">
                  <c:v>0.0847599999999998</c:v>
                </c:pt>
                <c:pt idx="8477">
                  <c:v>0.0847699999999998</c:v>
                </c:pt>
                <c:pt idx="8478">
                  <c:v>0.0847799999999998</c:v>
                </c:pt>
                <c:pt idx="8479">
                  <c:v>0.0847899999999998</c:v>
                </c:pt>
                <c:pt idx="8480">
                  <c:v>0.0847999999999998</c:v>
                </c:pt>
                <c:pt idx="8481">
                  <c:v>0.0848099999999998</c:v>
                </c:pt>
                <c:pt idx="8482">
                  <c:v>0.0848199999999998</c:v>
                </c:pt>
                <c:pt idx="8483">
                  <c:v>0.0848299999999998</c:v>
                </c:pt>
                <c:pt idx="8484">
                  <c:v>0.0848399999999998</c:v>
                </c:pt>
                <c:pt idx="8485">
                  <c:v>0.0848499999999998</c:v>
                </c:pt>
                <c:pt idx="8486">
                  <c:v>0.0848599999999998</c:v>
                </c:pt>
                <c:pt idx="8487">
                  <c:v>0.0848699999999998</c:v>
                </c:pt>
                <c:pt idx="8488">
                  <c:v>0.0848799999999998</c:v>
                </c:pt>
                <c:pt idx="8489">
                  <c:v>0.0848899999999998</c:v>
                </c:pt>
                <c:pt idx="8490">
                  <c:v>0.0848999999999998</c:v>
                </c:pt>
                <c:pt idx="8491">
                  <c:v>0.0849099999999998</c:v>
                </c:pt>
                <c:pt idx="8492">
                  <c:v>0.0849199999999998</c:v>
                </c:pt>
                <c:pt idx="8493">
                  <c:v>0.0849299999999998</c:v>
                </c:pt>
                <c:pt idx="8494">
                  <c:v>0.0849399999999998</c:v>
                </c:pt>
                <c:pt idx="8495">
                  <c:v>0.0849499999999998</c:v>
                </c:pt>
                <c:pt idx="8496">
                  <c:v>0.0849599999999998</c:v>
                </c:pt>
                <c:pt idx="8497">
                  <c:v>0.0849699999999998</c:v>
                </c:pt>
                <c:pt idx="8498">
                  <c:v>0.0849799999999998</c:v>
                </c:pt>
                <c:pt idx="8499">
                  <c:v>0.0849899999999998</c:v>
                </c:pt>
                <c:pt idx="8500">
                  <c:v>0.0849999999999997</c:v>
                </c:pt>
                <c:pt idx="8501">
                  <c:v>0.0850099999999997</c:v>
                </c:pt>
                <c:pt idx="8502">
                  <c:v>0.0850199999999997</c:v>
                </c:pt>
                <c:pt idx="8503">
                  <c:v>0.0850299999999997</c:v>
                </c:pt>
                <c:pt idx="8504">
                  <c:v>0.0850399999999997</c:v>
                </c:pt>
                <c:pt idx="8505">
                  <c:v>0.0850499999999997</c:v>
                </c:pt>
                <c:pt idx="8506">
                  <c:v>0.0850599999999997</c:v>
                </c:pt>
                <c:pt idx="8507">
                  <c:v>0.0850699999999997</c:v>
                </c:pt>
                <c:pt idx="8508">
                  <c:v>0.0850799999999997</c:v>
                </c:pt>
                <c:pt idx="8509">
                  <c:v>0.0850899999999997</c:v>
                </c:pt>
                <c:pt idx="8510">
                  <c:v>0.0850999999999997</c:v>
                </c:pt>
                <c:pt idx="8511">
                  <c:v>0.0851099999999997</c:v>
                </c:pt>
                <c:pt idx="8512">
                  <c:v>0.0851199999999997</c:v>
                </c:pt>
                <c:pt idx="8513">
                  <c:v>0.0851299999999997</c:v>
                </c:pt>
                <c:pt idx="8514">
                  <c:v>0.0851399999999997</c:v>
                </c:pt>
                <c:pt idx="8515">
                  <c:v>0.0851499999999997</c:v>
                </c:pt>
                <c:pt idx="8516">
                  <c:v>0.0851599999999997</c:v>
                </c:pt>
                <c:pt idx="8517">
                  <c:v>0.0851699999999997</c:v>
                </c:pt>
                <c:pt idx="8518">
                  <c:v>0.0851799999999997</c:v>
                </c:pt>
                <c:pt idx="8519">
                  <c:v>0.0851899999999997</c:v>
                </c:pt>
                <c:pt idx="8520">
                  <c:v>0.0851999999999997</c:v>
                </c:pt>
                <c:pt idx="8521">
                  <c:v>0.0852099999999997</c:v>
                </c:pt>
                <c:pt idx="8522">
                  <c:v>0.0852199999999997</c:v>
                </c:pt>
                <c:pt idx="8523">
                  <c:v>0.0852299999999997</c:v>
                </c:pt>
                <c:pt idx="8524">
                  <c:v>0.0852399999999997</c:v>
                </c:pt>
                <c:pt idx="8525">
                  <c:v>0.0852499999999997</c:v>
                </c:pt>
                <c:pt idx="8526">
                  <c:v>0.0852599999999996</c:v>
                </c:pt>
                <c:pt idx="8527">
                  <c:v>0.0852699999999996</c:v>
                </c:pt>
                <c:pt idx="8528">
                  <c:v>0.0852799999999996</c:v>
                </c:pt>
                <c:pt idx="8529">
                  <c:v>0.0852899999999996</c:v>
                </c:pt>
                <c:pt idx="8530">
                  <c:v>0.0852999999999996</c:v>
                </c:pt>
                <c:pt idx="8531">
                  <c:v>0.0853099999999996</c:v>
                </c:pt>
                <c:pt idx="8532">
                  <c:v>0.0853199999999996</c:v>
                </c:pt>
                <c:pt idx="8533">
                  <c:v>0.0853299999999996</c:v>
                </c:pt>
                <c:pt idx="8534">
                  <c:v>0.0853399999999996</c:v>
                </c:pt>
                <c:pt idx="8535">
                  <c:v>0.0853499999999996</c:v>
                </c:pt>
                <c:pt idx="8536">
                  <c:v>0.0853599999999996</c:v>
                </c:pt>
                <c:pt idx="8537">
                  <c:v>0.0853699999999996</c:v>
                </c:pt>
                <c:pt idx="8538">
                  <c:v>0.0853799999999996</c:v>
                </c:pt>
                <c:pt idx="8539">
                  <c:v>0.0853899999999996</c:v>
                </c:pt>
                <c:pt idx="8540">
                  <c:v>0.0853999999999996</c:v>
                </c:pt>
                <c:pt idx="8541">
                  <c:v>0.0854099999999996</c:v>
                </c:pt>
                <c:pt idx="8542">
                  <c:v>0.0854199999999996</c:v>
                </c:pt>
                <c:pt idx="8543">
                  <c:v>0.0854299999999996</c:v>
                </c:pt>
                <c:pt idx="8544">
                  <c:v>0.0854399999999996</c:v>
                </c:pt>
                <c:pt idx="8545">
                  <c:v>0.0854499999999996</c:v>
                </c:pt>
                <c:pt idx="8546">
                  <c:v>0.0854599999999996</c:v>
                </c:pt>
                <c:pt idx="8547">
                  <c:v>0.0854699999999996</c:v>
                </c:pt>
                <c:pt idx="8548">
                  <c:v>0.0854799999999996</c:v>
                </c:pt>
                <c:pt idx="8549">
                  <c:v>0.0854899999999996</c:v>
                </c:pt>
                <c:pt idx="8550">
                  <c:v>0.0854999999999996</c:v>
                </c:pt>
                <c:pt idx="8551">
                  <c:v>0.0855099999999995</c:v>
                </c:pt>
                <c:pt idx="8552">
                  <c:v>0.0855199999999995</c:v>
                </c:pt>
                <c:pt idx="8553">
                  <c:v>0.0855299999999995</c:v>
                </c:pt>
                <c:pt idx="8554">
                  <c:v>0.0855399999999995</c:v>
                </c:pt>
                <c:pt idx="8555">
                  <c:v>0.0855499999999995</c:v>
                </c:pt>
                <c:pt idx="8556">
                  <c:v>0.0855599999999995</c:v>
                </c:pt>
                <c:pt idx="8557">
                  <c:v>0.0855699999999995</c:v>
                </c:pt>
                <c:pt idx="8558">
                  <c:v>0.0855799999999995</c:v>
                </c:pt>
                <c:pt idx="8559">
                  <c:v>0.0855899999999995</c:v>
                </c:pt>
                <c:pt idx="8560">
                  <c:v>0.0855999999999995</c:v>
                </c:pt>
                <c:pt idx="8561">
                  <c:v>0.0856099999999995</c:v>
                </c:pt>
                <c:pt idx="8562">
                  <c:v>0.0856199999999995</c:v>
                </c:pt>
                <c:pt idx="8563">
                  <c:v>0.0856299999999995</c:v>
                </c:pt>
                <c:pt idx="8564">
                  <c:v>0.0856399999999995</c:v>
                </c:pt>
                <c:pt idx="8565">
                  <c:v>0.0856499999999995</c:v>
                </c:pt>
                <c:pt idx="8566">
                  <c:v>0.0856599999999995</c:v>
                </c:pt>
                <c:pt idx="8567">
                  <c:v>0.0856699999999995</c:v>
                </c:pt>
                <c:pt idx="8568">
                  <c:v>0.0856799999999995</c:v>
                </c:pt>
                <c:pt idx="8569">
                  <c:v>0.0856899999999995</c:v>
                </c:pt>
                <c:pt idx="8570">
                  <c:v>0.0856999999999995</c:v>
                </c:pt>
                <c:pt idx="8571">
                  <c:v>0.0857099999999995</c:v>
                </c:pt>
                <c:pt idx="8572">
                  <c:v>0.0857199999999995</c:v>
                </c:pt>
                <c:pt idx="8573">
                  <c:v>0.0857299999999995</c:v>
                </c:pt>
                <c:pt idx="8574">
                  <c:v>0.0857399999999995</c:v>
                </c:pt>
                <c:pt idx="8575">
                  <c:v>0.0857499999999995</c:v>
                </c:pt>
                <c:pt idx="8576">
                  <c:v>0.0857599999999995</c:v>
                </c:pt>
                <c:pt idx="8577">
                  <c:v>0.0857699999999994</c:v>
                </c:pt>
                <c:pt idx="8578">
                  <c:v>0.0857799999999994</c:v>
                </c:pt>
                <c:pt idx="8579">
                  <c:v>0.0857899999999994</c:v>
                </c:pt>
                <c:pt idx="8580">
                  <c:v>0.0857999999999994</c:v>
                </c:pt>
                <c:pt idx="8581">
                  <c:v>0.0858099999999994</c:v>
                </c:pt>
                <c:pt idx="8582">
                  <c:v>0.0858199999999994</c:v>
                </c:pt>
                <c:pt idx="8583">
                  <c:v>0.0858299999999994</c:v>
                </c:pt>
                <c:pt idx="8584">
                  <c:v>0.0858399999999994</c:v>
                </c:pt>
                <c:pt idx="8585">
                  <c:v>0.0858499999999994</c:v>
                </c:pt>
                <c:pt idx="8586">
                  <c:v>0.0858599999999994</c:v>
                </c:pt>
                <c:pt idx="8587">
                  <c:v>0.0858699999999994</c:v>
                </c:pt>
                <c:pt idx="8588">
                  <c:v>0.0858799999999994</c:v>
                </c:pt>
                <c:pt idx="8589">
                  <c:v>0.0858899999999994</c:v>
                </c:pt>
                <c:pt idx="8590">
                  <c:v>0.0858999999999994</c:v>
                </c:pt>
                <c:pt idx="8591">
                  <c:v>0.0859099999999994</c:v>
                </c:pt>
                <c:pt idx="8592">
                  <c:v>0.0859199999999994</c:v>
                </c:pt>
                <c:pt idx="8593">
                  <c:v>0.0859299999999994</c:v>
                </c:pt>
                <c:pt idx="8594">
                  <c:v>0.0859399999999994</c:v>
                </c:pt>
                <c:pt idx="8595">
                  <c:v>0.0859499999999994</c:v>
                </c:pt>
                <c:pt idx="8596">
                  <c:v>0.0859599999999994</c:v>
                </c:pt>
                <c:pt idx="8597">
                  <c:v>0.0859699999999994</c:v>
                </c:pt>
                <c:pt idx="8598">
                  <c:v>0.0859799999999994</c:v>
                </c:pt>
                <c:pt idx="8599">
                  <c:v>0.0859899999999994</c:v>
                </c:pt>
                <c:pt idx="8600">
                  <c:v>0.0859999999999994</c:v>
                </c:pt>
                <c:pt idx="8601">
                  <c:v>0.0860099999999994</c:v>
                </c:pt>
                <c:pt idx="8602">
                  <c:v>0.0860199999999994</c:v>
                </c:pt>
                <c:pt idx="8603">
                  <c:v>0.0860299999999993</c:v>
                </c:pt>
                <c:pt idx="8604">
                  <c:v>0.0860399999999993</c:v>
                </c:pt>
                <c:pt idx="8605">
                  <c:v>0.0860499999999993</c:v>
                </c:pt>
                <c:pt idx="8606">
                  <c:v>0.0860599999999993</c:v>
                </c:pt>
                <c:pt idx="8607">
                  <c:v>0.0860699999999993</c:v>
                </c:pt>
                <c:pt idx="8608">
                  <c:v>0.0860799999999993</c:v>
                </c:pt>
                <c:pt idx="8609">
                  <c:v>0.0860899999999993</c:v>
                </c:pt>
                <c:pt idx="8610">
                  <c:v>0.0860999999999993</c:v>
                </c:pt>
                <c:pt idx="8611">
                  <c:v>0.0861099999999993</c:v>
                </c:pt>
                <c:pt idx="8612">
                  <c:v>0.0861199999999993</c:v>
                </c:pt>
                <c:pt idx="8613">
                  <c:v>0.0861299999999993</c:v>
                </c:pt>
                <c:pt idx="8614">
                  <c:v>0.0861399999999993</c:v>
                </c:pt>
                <c:pt idx="8615">
                  <c:v>0.0861499999999993</c:v>
                </c:pt>
                <c:pt idx="8616">
                  <c:v>0.0861599999999993</c:v>
                </c:pt>
                <c:pt idx="8617">
                  <c:v>0.0861699999999993</c:v>
                </c:pt>
                <c:pt idx="8618">
                  <c:v>0.0861799999999993</c:v>
                </c:pt>
                <c:pt idx="8619">
                  <c:v>0.0861899999999993</c:v>
                </c:pt>
                <c:pt idx="8620">
                  <c:v>0.0861999999999993</c:v>
                </c:pt>
                <c:pt idx="8621">
                  <c:v>0.0862099999999993</c:v>
                </c:pt>
                <c:pt idx="8622">
                  <c:v>0.0862199999999993</c:v>
                </c:pt>
                <c:pt idx="8623">
                  <c:v>0.0862299999999993</c:v>
                </c:pt>
                <c:pt idx="8624">
                  <c:v>0.0862399999999993</c:v>
                </c:pt>
                <c:pt idx="8625">
                  <c:v>0.0862499999999993</c:v>
                </c:pt>
                <c:pt idx="8626">
                  <c:v>0.0862599999999993</c:v>
                </c:pt>
                <c:pt idx="8627">
                  <c:v>0.0862699999999993</c:v>
                </c:pt>
                <c:pt idx="8628">
                  <c:v>0.0862799999999993</c:v>
                </c:pt>
                <c:pt idx="8629">
                  <c:v>0.0862899999999992</c:v>
                </c:pt>
                <c:pt idx="8630">
                  <c:v>0.0862999999999992</c:v>
                </c:pt>
                <c:pt idx="8631">
                  <c:v>0.0863099999999992</c:v>
                </c:pt>
                <c:pt idx="8632">
                  <c:v>0.0863199999999992</c:v>
                </c:pt>
                <c:pt idx="8633">
                  <c:v>0.0863299999999992</c:v>
                </c:pt>
                <c:pt idx="8634">
                  <c:v>0.0863399999999992</c:v>
                </c:pt>
                <c:pt idx="8635">
                  <c:v>0.0863499999999992</c:v>
                </c:pt>
                <c:pt idx="8636">
                  <c:v>0.0863599999999992</c:v>
                </c:pt>
                <c:pt idx="8637">
                  <c:v>0.0863699999999992</c:v>
                </c:pt>
                <c:pt idx="8638">
                  <c:v>0.0863799999999992</c:v>
                </c:pt>
                <c:pt idx="8639">
                  <c:v>0.0863899999999992</c:v>
                </c:pt>
                <c:pt idx="8640">
                  <c:v>0.0863999999999992</c:v>
                </c:pt>
                <c:pt idx="8641">
                  <c:v>0.0864099999999992</c:v>
                </c:pt>
                <c:pt idx="8642">
                  <c:v>0.0864199999999992</c:v>
                </c:pt>
                <c:pt idx="8643">
                  <c:v>0.0864299999999992</c:v>
                </c:pt>
                <c:pt idx="8644">
                  <c:v>0.0864399999999992</c:v>
                </c:pt>
                <c:pt idx="8645">
                  <c:v>0.0864499999999992</c:v>
                </c:pt>
                <c:pt idx="8646">
                  <c:v>0.0864599999999992</c:v>
                </c:pt>
                <c:pt idx="8647">
                  <c:v>0.0864699999999992</c:v>
                </c:pt>
                <c:pt idx="8648">
                  <c:v>0.0864799999999992</c:v>
                </c:pt>
                <c:pt idx="8649">
                  <c:v>0.0864899999999992</c:v>
                </c:pt>
                <c:pt idx="8650">
                  <c:v>0.0864999999999992</c:v>
                </c:pt>
                <c:pt idx="8651">
                  <c:v>0.0865099999999992</c:v>
                </c:pt>
                <c:pt idx="8652">
                  <c:v>0.0865199999999992</c:v>
                </c:pt>
                <c:pt idx="8653">
                  <c:v>0.0865299999999992</c:v>
                </c:pt>
                <c:pt idx="8654">
                  <c:v>0.0865399999999992</c:v>
                </c:pt>
                <c:pt idx="8655">
                  <c:v>0.0865499999999991</c:v>
                </c:pt>
                <c:pt idx="8656">
                  <c:v>0.0865599999999991</c:v>
                </c:pt>
                <c:pt idx="8657">
                  <c:v>0.0865699999999991</c:v>
                </c:pt>
                <c:pt idx="8658">
                  <c:v>0.0865799999999991</c:v>
                </c:pt>
                <c:pt idx="8659">
                  <c:v>0.0865899999999991</c:v>
                </c:pt>
                <c:pt idx="8660">
                  <c:v>0.0865999999999991</c:v>
                </c:pt>
                <c:pt idx="8661">
                  <c:v>0.0866099999999991</c:v>
                </c:pt>
                <c:pt idx="8662">
                  <c:v>0.0866199999999991</c:v>
                </c:pt>
                <c:pt idx="8663">
                  <c:v>0.0866299999999991</c:v>
                </c:pt>
                <c:pt idx="8664">
                  <c:v>0.0866399999999991</c:v>
                </c:pt>
                <c:pt idx="8665">
                  <c:v>0.0866499999999991</c:v>
                </c:pt>
                <c:pt idx="8666">
                  <c:v>0.0866599999999991</c:v>
                </c:pt>
                <c:pt idx="8667">
                  <c:v>0.0866699999999991</c:v>
                </c:pt>
                <c:pt idx="8668">
                  <c:v>0.0866799999999991</c:v>
                </c:pt>
                <c:pt idx="8669">
                  <c:v>0.0866899999999991</c:v>
                </c:pt>
                <c:pt idx="8670">
                  <c:v>0.0866999999999991</c:v>
                </c:pt>
                <c:pt idx="8671">
                  <c:v>0.0867099999999991</c:v>
                </c:pt>
                <c:pt idx="8672">
                  <c:v>0.0867199999999991</c:v>
                </c:pt>
                <c:pt idx="8673">
                  <c:v>0.0867299999999991</c:v>
                </c:pt>
                <c:pt idx="8674">
                  <c:v>0.0867399999999991</c:v>
                </c:pt>
                <c:pt idx="8675">
                  <c:v>0.0867499999999991</c:v>
                </c:pt>
                <c:pt idx="8676">
                  <c:v>0.0867599999999991</c:v>
                </c:pt>
                <c:pt idx="8677">
                  <c:v>0.0867699999999991</c:v>
                </c:pt>
                <c:pt idx="8678">
                  <c:v>0.0867799999999991</c:v>
                </c:pt>
                <c:pt idx="8679">
                  <c:v>0.0867899999999991</c:v>
                </c:pt>
                <c:pt idx="8680">
                  <c:v>0.086799999999999</c:v>
                </c:pt>
                <c:pt idx="8681">
                  <c:v>0.086809999999999</c:v>
                </c:pt>
                <c:pt idx="8682">
                  <c:v>0.086819999999999</c:v>
                </c:pt>
                <c:pt idx="8683">
                  <c:v>0.086829999999999</c:v>
                </c:pt>
                <c:pt idx="8684">
                  <c:v>0.086839999999999</c:v>
                </c:pt>
                <c:pt idx="8685">
                  <c:v>0.086849999999999</c:v>
                </c:pt>
                <c:pt idx="8686">
                  <c:v>0.086859999999999</c:v>
                </c:pt>
                <c:pt idx="8687">
                  <c:v>0.086869999999999</c:v>
                </c:pt>
                <c:pt idx="8688">
                  <c:v>0.086879999999999</c:v>
                </c:pt>
                <c:pt idx="8689">
                  <c:v>0.086889999999999</c:v>
                </c:pt>
                <c:pt idx="8690">
                  <c:v>0.086899999999999</c:v>
                </c:pt>
                <c:pt idx="8691">
                  <c:v>0.086909999999999</c:v>
                </c:pt>
                <c:pt idx="8692">
                  <c:v>0.086919999999999</c:v>
                </c:pt>
                <c:pt idx="8693">
                  <c:v>0.086929999999999</c:v>
                </c:pt>
                <c:pt idx="8694">
                  <c:v>0.086939999999999</c:v>
                </c:pt>
                <c:pt idx="8695">
                  <c:v>0.086949999999999</c:v>
                </c:pt>
                <c:pt idx="8696">
                  <c:v>0.086959999999999</c:v>
                </c:pt>
                <c:pt idx="8697">
                  <c:v>0.086969999999999</c:v>
                </c:pt>
                <c:pt idx="8698">
                  <c:v>0.086979999999999</c:v>
                </c:pt>
                <c:pt idx="8699">
                  <c:v>0.086989999999999</c:v>
                </c:pt>
                <c:pt idx="8700">
                  <c:v>0.086999999999999</c:v>
                </c:pt>
                <c:pt idx="8701">
                  <c:v>0.087009999999999</c:v>
                </c:pt>
                <c:pt idx="8702">
                  <c:v>0.087019999999999</c:v>
                </c:pt>
                <c:pt idx="8703">
                  <c:v>0.087029999999999</c:v>
                </c:pt>
                <c:pt idx="8704">
                  <c:v>0.087039999999999</c:v>
                </c:pt>
                <c:pt idx="8705">
                  <c:v>0.087049999999999</c:v>
                </c:pt>
                <c:pt idx="8706">
                  <c:v>0.0870599999999989</c:v>
                </c:pt>
                <c:pt idx="8707">
                  <c:v>0.0870699999999989</c:v>
                </c:pt>
                <c:pt idx="8708">
                  <c:v>0.0870799999999989</c:v>
                </c:pt>
                <c:pt idx="8709">
                  <c:v>0.0870899999999989</c:v>
                </c:pt>
                <c:pt idx="8710">
                  <c:v>0.0870999999999989</c:v>
                </c:pt>
                <c:pt idx="8711">
                  <c:v>0.0871099999999989</c:v>
                </c:pt>
                <c:pt idx="8712">
                  <c:v>0.0871199999999989</c:v>
                </c:pt>
                <c:pt idx="8713">
                  <c:v>0.0871299999999989</c:v>
                </c:pt>
                <c:pt idx="8714">
                  <c:v>0.0871399999999989</c:v>
                </c:pt>
                <c:pt idx="8715">
                  <c:v>0.0871499999999989</c:v>
                </c:pt>
                <c:pt idx="8716">
                  <c:v>0.0871599999999989</c:v>
                </c:pt>
                <c:pt idx="8717">
                  <c:v>0.0871699999999989</c:v>
                </c:pt>
                <c:pt idx="8718">
                  <c:v>0.0871799999999989</c:v>
                </c:pt>
                <c:pt idx="8719">
                  <c:v>0.0871899999999989</c:v>
                </c:pt>
                <c:pt idx="8720">
                  <c:v>0.0871999999999989</c:v>
                </c:pt>
                <c:pt idx="8721">
                  <c:v>0.0872099999999989</c:v>
                </c:pt>
                <c:pt idx="8722">
                  <c:v>0.0872199999999989</c:v>
                </c:pt>
                <c:pt idx="8723">
                  <c:v>0.0872299999999989</c:v>
                </c:pt>
                <c:pt idx="8724">
                  <c:v>0.0872399999999989</c:v>
                </c:pt>
                <c:pt idx="8725">
                  <c:v>0.0872499999999989</c:v>
                </c:pt>
                <c:pt idx="8726">
                  <c:v>0.0872599999999989</c:v>
                </c:pt>
                <c:pt idx="8727">
                  <c:v>0.0872699999999989</c:v>
                </c:pt>
                <c:pt idx="8728">
                  <c:v>0.0872799999999989</c:v>
                </c:pt>
                <c:pt idx="8729">
                  <c:v>0.0872899999999989</c:v>
                </c:pt>
                <c:pt idx="8730">
                  <c:v>0.0872999999999989</c:v>
                </c:pt>
                <c:pt idx="8731">
                  <c:v>0.0873099999999989</c:v>
                </c:pt>
                <c:pt idx="8732">
                  <c:v>0.0873199999999988</c:v>
                </c:pt>
                <c:pt idx="8733">
                  <c:v>0.0873299999999988</c:v>
                </c:pt>
                <c:pt idx="8734">
                  <c:v>0.0873399999999988</c:v>
                </c:pt>
                <c:pt idx="8735">
                  <c:v>0.0873499999999988</c:v>
                </c:pt>
                <c:pt idx="8736">
                  <c:v>0.0873599999999988</c:v>
                </c:pt>
                <c:pt idx="8737">
                  <c:v>0.0873699999999988</c:v>
                </c:pt>
                <c:pt idx="8738">
                  <c:v>0.0873799999999988</c:v>
                </c:pt>
                <c:pt idx="8739">
                  <c:v>0.0873899999999988</c:v>
                </c:pt>
                <c:pt idx="8740">
                  <c:v>0.0873999999999988</c:v>
                </c:pt>
                <c:pt idx="8741">
                  <c:v>0.0874099999999988</c:v>
                </c:pt>
                <c:pt idx="8742">
                  <c:v>0.0874199999999988</c:v>
                </c:pt>
                <c:pt idx="8743">
                  <c:v>0.0874299999999988</c:v>
                </c:pt>
                <c:pt idx="8744">
                  <c:v>0.0874399999999988</c:v>
                </c:pt>
                <c:pt idx="8745">
                  <c:v>0.0874499999999988</c:v>
                </c:pt>
                <c:pt idx="8746">
                  <c:v>0.0874599999999988</c:v>
                </c:pt>
                <c:pt idx="8747">
                  <c:v>0.0874699999999988</c:v>
                </c:pt>
                <c:pt idx="8748">
                  <c:v>0.0874799999999988</c:v>
                </c:pt>
                <c:pt idx="8749">
                  <c:v>0.0874899999999988</c:v>
                </c:pt>
                <c:pt idx="8750">
                  <c:v>0.0874999999999988</c:v>
                </c:pt>
                <c:pt idx="8751">
                  <c:v>0.0875099999999988</c:v>
                </c:pt>
                <c:pt idx="8752">
                  <c:v>0.0875199999999988</c:v>
                </c:pt>
                <c:pt idx="8753">
                  <c:v>0.0875299999999988</c:v>
                </c:pt>
                <c:pt idx="8754">
                  <c:v>0.0875399999999988</c:v>
                </c:pt>
                <c:pt idx="8755">
                  <c:v>0.0875499999999988</c:v>
                </c:pt>
                <c:pt idx="8756">
                  <c:v>0.0875599999999988</c:v>
                </c:pt>
                <c:pt idx="8757">
                  <c:v>0.0875699999999988</c:v>
                </c:pt>
                <c:pt idx="8758">
                  <c:v>0.0875799999999987</c:v>
                </c:pt>
                <c:pt idx="8759">
                  <c:v>0.0875899999999987</c:v>
                </c:pt>
                <c:pt idx="8760">
                  <c:v>0.0875999999999987</c:v>
                </c:pt>
                <c:pt idx="8761">
                  <c:v>0.0876099999999987</c:v>
                </c:pt>
                <c:pt idx="8762">
                  <c:v>0.0876199999999987</c:v>
                </c:pt>
                <c:pt idx="8763">
                  <c:v>0.0876299999999987</c:v>
                </c:pt>
                <c:pt idx="8764">
                  <c:v>0.0876399999999987</c:v>
                </c:pt>
                <c:pt idx="8765">
                  <c:v>0.0876499999999987</c:v>
                </c:pt>
                <c:pt idx="8766">
                  <c:v>0.0876599999999987</c:v>
                </c:pt>
                <c:pt idx="8767">
                  <c:v>0.0876699999999987</c:v>
                </c:pt>
                <c:pt idx="8768">
                  <c:v>0.0876799999999987</c:v>
                </c:pt>
                <c:pt idx="8769">
                  <c:v>0.0876899999999987</c:v>
                </c:pt>
                <c:pt idx="8770">
                  <c:v>0.0876999999999987</c:v>
                </c:pt>
                <c:pt idx="8771">
                  <c:v>0.0877099999999987</c:v>
                </c:pt>
                <c:pt idx="8772">
                  <c:v>0.0877199999999987</c:v>
                </c:pt>
                <c:pt idx="8773">
                  <c:v>0.0877299999999987</c:v>
                </c:pt>
                <c:pt idx="8774">
                  <c:v>0.0877399999999987</c:v>
                </c:pt>
                <c:pt idx="8775">
                  <c:v>0.0877499999999987</c:v>
                </c:pt>
                <c:pt idx="8776">
                  <c:v>0.0877599999999987</c:v>
                </c:pt>
                <c:pt idx="8777">
                  <c:v>0.0877699999999987</c:v>
                </c:pt>
                <c:pt idx="8778">
                  <c:v>0.0877799999999987</c:v>
                </c:pt>
                <c:pt idx="8779">
                  <c:v>0.0877899999999987</c:v>
                </c:pt>
                <c:pt idx="8780">
                  <c:v>0.0877999999999987</c:v>
                </c:pt>
                <c:pt idx="8781">
                  <c:v>0.0878099999999987</c:v>
                </c:pt>
                <c:pt idx="8782">
                  <c:v>0.0878199999999987</c:v>
                </c:pt>
                <c:pt idx="8783">
                  <c:v>0.0878299999999987</c:v>
                </c:pt>
                <c:pt idx="8784">
                  <c:v>0.0878399999999986</c:v>
                </c:pt>
                <c:pt idx="8785">
                  <c:v>0.0878499999999986</c:v>
                </c:pt>
                <c:pt idx="8786">
                  <c:v>0.0878599999999986</c:v>
                </c:pt>
                <c:pt idx="8787">
                  <c:v>0.0878699999999986</c:v>
                </c:pt>
                <c:pt idx="8788">
                  <c:v>0.0878799999999986</c:v>
                </c:pt>
                <c:pt idx="8789">
                  <c:v>0.0878899999999986</c:v>
                </c:pt>
                <c:pt idx="8790">
                  <c:v>0.0878999999999986</c:v>
                </c:pt>
                <c:pt idx="8791">
                  <c:v>0.0879099999999986</c:v>
                </c:pt>
                <c:pt idx="8792">
                  <c:v>0.0879199999999986</c:v>
                </c:pt>
                <c:pt idx="8793">
                  <c:v>0.0879299999999986</c:v>
                </c:pt>
                <c:pt idx="8794">
                  <c:v>0.0879399999999986</c:v>
                </c:pt>
                <c:pt idx="8795">
                  <c:v>0.0879499999999986</c:v>
                </c:pt>
                <c:pt idx="8796">
                  <c:v>0.0879599999999986</c:v>
                </c:pt>
                <c:pt idx="8797">
                  <c:v>0.0879699999999986</c:v>
                </c:pt>
                <c:pt idx="8798">
                  <c:v>0.0879799999999986</c:v>
                </c:pt>
                <c:pt idx="8799">
                  <c:v>0.0879899999999986</c:v>
                </c:pt>
                <c:pt idx="8800">
                  <c:v>0.0879999999999986</c:v>
                </c:pt>
                <c:pt idx="8801">
                  <c:v>0.0880099999999986</c:v>
                </c:pt>
                <c:pt idx="8802">
                  <c:v>0.0880199999999986</c:v>
                </c:pt>
                <c:pt idx="8803">
                  <c:v>0.0880299999999986</c:v>
                </c:pt>
                <c:pt idx="8804">
                  <c:v>0.0880399999999986</c:v>
                </c:pt>
                <c:pt idx="8805">
                  <c:v>0.0880499999999986</c:v>
                </c:pt>
                <c:pt idx="8806">
                  <c:v>0.0880599999999986</c:v>
                </c:pt>
                <c:pt idx="8807">
                  <c:v>0.0880699999999986</c:v>
                </c:pt>
                <c:pt idx="8808">
                  <c:v>0.0880799999999986</c:v>
                </c:pt>
                <c:pt idx="8809">
                  <c:v>0.0880899999999985</c:v>
                </c:pt>
                <c:pt idx="8810">
                  <c:v>0.0880999999999985</c:v>
                </c:pt>
                <c:pt idx="8811">
                  <c:v>0.0881099999999985</c:v>
                </c:pt>
                <c:pt idx="8812">
                  <c:v>0.0881199999999985</c:v>
                </c:pt>
                <c:pt idx="8813">
                  <c:v>0.0881299999999985</c:v>
                </c:pt>
                <c:pt idx="8814">
                  <c:v>0.0881399999999985</c:v>
                </c:pt>
                <c:pt idx="8815">
                  <c:v>0.0881499999999985</c:v>
                </c:pt>
                <c:pt idx="8816">
                  <c:v>0.0881599999999985</c:v>
                </c:pt>
                <c:pt idx="8817">
                  <c:v>0.0881699999999985</c:v>
                </c:pt>
                <c:pt idx="8818">
                  <c:v>0.0881799999999985</c:v>
                </c:pt>
                <c:pt idx="8819">
                  <c:v>0.0881899999999985</c:v>
                </c:pt>
                <c:pt idx="8820">
                  <c:v>0.0881999999999985</c:v>
                </c:pt>
                <c:pt idx="8821">
                  <c:v>0.0882099999999985</c:v>
                </c:pt>
                <c:pt idx="8822">
                  <c:v>0.0882199999999985</c:v>
                </c:pt>
                <c:pt idx="8823">
                  <c:v>0.0882299999999985</c:v>
                </c:pt>
                <c:pt idx="8824">
                  <c:v>0.0882399999999985</c:v>
                </c:pt>
                <c:pt idx="8825">
                  <c:v>0.0882499999999985</c:v>
                </c:pt>
                <c:pt idx="8826">
                  <c:v>0.0882599999999985</c:v>
                </c:pt>
                <c:pt idx="8827">
                  <c:v>0.0882699999999985</c:v>
                </c:pt>
                <c:pt idx="8828">
                  <c:v>0.0882799999999985</c:v>
                </c:pt>
                <c:pt idx="8829">
                  <c:v>0.0882899999999985</c:v>
                </c:pt>
                <c:pt idx="8830">
                  <c:v>0.0882999999999985</c:v>
                </c:pt>
                <c:pt idx="8831">
                  <c:v>0.0883099999999985</c:v>
                </c:pt>
                <c:pt idx="8832">
                  <c:v>0.0883199999999985</c:v>
                </c:pt>
                <c:pt idx="8833">
                  <c:v>0.0883299999999985</c:v>
                </c:pt>
                <c:pt idx="8834">
                  <c:v>0.0883399999999985</c:v>
                </c:pt>
                <c:pt idx="8835">
                  <c:v>0.0883499999999984</c:v>
                </c:pt>
                <c:pt idx="8836">
                  <c:v>0.0883599999999984</c:v>
                </c:pt>
                <c:pt idx="8837">
                  <c:v>0.0883699999999984</c:v>
                </c:pt>
                <c:pt idx="8838">
                  <c:v>0.0883799999999984</c:v>
                </c:pt>
                <c:pt idx="8839">
                  <c:v>0.0883899999999984</c:v>
                </c:pt>
                <c:pt idx="8840">
                  <c:v>0.0883999999999984</c:v>
                </c:pt>
                <c:pt idx="8841">
                  <c:v>0.0884099999999984</c:v>
                </c:pt>
                <c:pt idx="8842">
                  <c:v>0.0884199999999984</c:v>
                </c:pt>
                <c:pt idx="8843">
                  <c:v>0.0884299999999984</c:v>
                </c:pt>
                <c:pt idx="8844">
                  <c:v>0.0884399999999984</c:v>
                </c:pt>
                <c:pt idx="8845">
                  <c:v>0.0884499999999984</c:v>
                </c:pt>
                <c:pt idx="8846">
                  <c:v>0.0884599999999984</c:v>
                </c:pt>
                <c:pt idx="8847">
                  <c:v>0.0884699999999984</c:v>
                </c:pt>
                <c:pt idx="8848">
                  <c:v>0.0884799999999984</c:v>
                </c:pt>
                <c:pt idx="8849">
                  <c:v>0.0884899999999984</c:v>
                </c:pt>
                <c:pt idx="8850">
                  <c:v>0.0884999999999984</c:v>
                </c:pt>
                <c:pt idx="8851">
                  <c:v>0.0885099999999984</c:v>
                </c:pt>
                <c:pt idx="8852">
                  <c:v>0.0885199999999984</c:v>
                </c:pt>
                <c:pt idx="8853">
                  <c:v>0.0885299999999984</c:v>
                </c:pt>
                <c:pt idx="8854">
                  <c:v>0.0885399999999984</c:v>
                </c:pt>
                <c:pt idx="8855">
                  <c:v>0.0885499999999984</c:v>
                </c:pt>
                <c:pt idx="8856">
                  <c:v>0.0885599999999984</c:v>
                </c:pt>
                <c:pt idx="8857">
                  <c:v>0.0885699999999984</c:v>
                </c:pt>
                <c:pt idx="8858">
                  <c:v>0.0885799999999984</c:v>
                </c:pt>
                <c:pt idx="8859">
                  <c:v>0.0885899999999984</c:v>
                </c:pt>
                <c:pt idx="8860">
                  <c:v>0.0885999999999984</c:v>
                </c:pt>
                <c:pt idx="8861">
                  <c:v>0.0886099999999983</c:v>
                </c:pt>
                <c:pt idx="8862">
                  <c:v>0.0886199999999983</c:v>
                </c:pt>
                <c:pt idx="8863">
                  <c:v>0.0886299999999983</c:v>
                </c:pt>
                <c:pt idx="8864">
                  <c:v>0.0886399999999983</c:v>
                </c:pt>
                <c:pt idx="8865">
                  <c:v>0.0886499999999983</c:v>
                </c:pt>
                <c:pt idx="8866">
                  <c:v>0.0886599999999983</c:v>
                </c:pt>
                <c:pt idx="8867">
                  <c:v>0.0886699999999983</c:v>
                </c:pt>
                <c:pt idx="8868">
                  <c:v>0.0886799999999983</c:v>
                </c:pt>
                <c:pt idx="8869">
                  <c:v>0.0886899999999983</c:v>
                </c:pt>
                <c:pt idx="8870">
                  <c:v>0.0886999999999983</c:v>
                </c:pt>
                <c:pt idx="8871">
                  <c:v>0.0887099999999983</c:v>
                </c:pt>
                <c:pt idx="8872">
                  <c:v>0.0887199999999983</c:v>
                </c:pt>
                <c:pt idx="8873">
                  <c:v>0.0887299999999983</c:v>
                </c:pt>
                <c:pt idx="8874">
                  <c:v>0.0887399999999983</c:v>
                </c:pt>
                <c:pt idx="8875">
                  <c:v>0.0887499999999983</c:v>
                </c:pt>
                <c:pt idx="8876">
                  <c:v>0.0887599999999983</c:v>
                </c:pt>
                <c:pt idx="8877">
                  <c:v>0.0887699999999983</c:v>
                </c:pt>
                <c:pt idx="8878">
                  <c:v>0.0887799999999983</c:v>
                </c:pt>
                <c:pt idx="8879">
                  <c:v>0.0887899999999983</c:v>
                </c:pt>
                <c:pt idx="8880">
                  <c:v>0.0887999999999983</c:v>
                </c:pt>
                <c:pt idx="8881">
                  <c:v>0.0888099999999983</c:v>
                </c:pt>
                <c:pt idx="8882">
                  <c:v>0.0888199999999983</c:v>
                </c:pt>
                <c:pt idx="8883">
                  <c:v>0.0888299999999983</c:v>
                </c:pt>
                <c:pt idx="8884">
                  <c:v>0.0888399999999983</c:v>
                </c:pt>
                <c:pt idx="8885">
                  <c:v>0.0888499999999983</c:v>
                </c:pt>
                <c:pt idx="8886">
                  <c:v>0.0888599999999983</c:v>
                </c:pt>
                <c:pt idx="8887">
                  <c:v>0.0888699999999982</c:v>
                </c:pt>
                <c:pt idx="8888">
                  <c:v>0.0888799999999982</c:v>
                </c:pt>
                <c:pt idx="8889">
                  <c:v>0.0888899999999982</c:v>
                </c:pt>
                <c:pt idx="8890">
                  <c:v>0.0888999999999982</c:v>
                </c:pt>
                <c:pt idx="8891">
                  <c:v>0.0889099999999982</c:v>
                </c:pt>
                <c:pt idx="8892">
                  <c:v>0.0889199999999982</c:v>
                </c:pt>
                <c:pt idx="8893">
                  <c:v>0.0889299999999982</c:v>
                </c:pt>
                <c:pt idx="8894">
                  <c:v>0.0889399999999982</c:v>
                </c:pt>
                <c:pt idx="8895">
                  <c:v>0.0889499999999982</c:v>
                </c:pt>
                <c:pt idx="8896">
                  <c:v>0.0889599999999982</c:v>
                </c:pt>
                <c:pt idx="8897">
                  <c:v>0.0889699999999982</c:v>
                </c:pt>
                <c:pt idx="8898">
                  <c:v>0.0889799999999982</c:v>
                </c:pt>
                <c:pt idx="8899">
                  <c:v>0.0889899999999982</c:v>
                </c:pt>
                <c:pt idx="8900">
                  <c:v>0.0889999999999982</c:v>
                </c:pt>
                <c:pt idx="8901">
                  <c:v>0.0890099999999982</c:v>
                </c:pt>
                <c:pt idx="8902">
                  <c:v>0.0890199999999982</c:v>
                </c:pt>
                <c:pt idx="8903">
                  <c:v>0.0890299999999982</c:v>
                </c:pt>
                <c:pt idx="8904">
                  <c:v>0.0890399999999982</c:v>
                </c:pt>
                <c:pt idx="8905">
                  <c:v>0.0890499999999982</c:v>
                </c:pt>
                <c:pt idx="8906">
                  <c:v>0.0890599999999982</c:v>
                </c:pt>
                <c:pt idx="8907">
                  <c:v>0.0890699999999982</c:v>
                </c:pt>
                <c:pt idx="8908">
                  <c:v>0.0890799999999982</c:v>
                </c:pt>
                <c:pt idx="8909">
                  <c:v>0.0890899999999982</c:v>
                </c:pt>
                <c:pt idx="8910">
                  <c:v>0.0890999999999982</c:v>
                </c:pt>
                <c:pt idx="8911">
                  <c:v>0.0891099999999982</c:v>
                </c:pt>
                <c:pt idx="8912">
                  <c:v>0.0891199999999982</c:v>
                </c:pt>
                <c:pt idx="8913">
                  <c:v>0.0891299999999981</c:v>
                </c:pt>
                <c:pt idx="8914">
                  <c:v>0.0891399999999981</c:v>
                </c:pt>
                <c:pt idx="8915">
                  <c:v>0.0891499999999981</c:v>
                </c:pt>
                <c:pt idx="8916">
                  <c:v>0.0891599999999981</c:v>
                </c:pt>
                <c:pt idx="8917">
                  <c:v>0.0891699999999981</c:v>
                </c:pt>
                <c:pt idx="8918">
                  <c:v>0.0891799999999981</c:v>
                </c:pt>
                <c:pt idx="8919">
                  <c:v>0.0891899999999981</c:v>
                </c:pt>
                <c:pt idx="8920">
                  <c:v>0.0891999999999981</c:v>
                </c:pt>
                <c:pt idx="8921">
                  <c:v>0.0892099999999981</c:v>
                </c:pt>
                <c:pt idx="8922">
                  <c:v>0.0892199999999981</c:v>
                </c:pt>
                <c:pt idx="8923">
                  <c:v>0.0892299999999981</c:v>
                </c:pt>
                <c:pt idx="8924">
                  <c:v>0.0892399999999981</c:v>
                </c:pt>
                <c:pt idx="8925">
                  <c:v>0.0892499999999981</c:v>
                </c:pt>
                <c:pt idx="8926">
                  <c:v>0.0892599999999981</c:v>
                </c:pt>
                <c:pt idx="8927">
                  <c:v>0.0892699999999981</c:v>
                </c:pt>
                <c:pt idx="8928">
                  <c:v>0.0892799999999981</c:v>
                </c:pt>
                <c:pt idx="8929">
                  <c:v>0.0892899999999981</c:v>
                </c:pt>
                <c:pt idx="8930">
                  <c:v>0.0892999999999981</c:v>
                </c:pt>
                <c:pt idx="8931">
                  <c:v>0.0893099999999981</c:v>
                </c:pt>
                <c:pt idx="8932">
                  <c:v>0.0893199999999981</c:v>
                </c:pt>
                <c:pt idx="8933">
                  <c:v>0.0893299999999981</c:v>
                </c:pt>
                <c:pt idx="8934">
                  <c:v>0.0893399999999981</c:v>
                </c:pt>
                <c:pt idx="8935">
                  <c:v>0.0893499999999981</c:v>
                </c:pt>
                <c:pt idx="8936">
                  <c:v>0.0893599999999981</c:v>
                </c:pt>
                <c:pt idx="8937">
                  <c:v>0.0893699999999981</c:v>
                </c:pt>
                <c:pt idx="8938">
                  <c:v>0.089379999999998</c:v>
                </c:pt>
                <c:pt idx="8939">
                  <c:v>0.089389999999998</c:v>
                </c:pt>
                <c:pt idx="8940">
                  <c:v>0.089399999999998</c:v>
                </c:pt>
                <c:pt idx="8941">
                  <c:v>0.089409999999998</c:v>
                </c:pt>
                <c:pt idx="8942">
                  <c:v>0.089419999999998</c:v>
                </c:pt>
                <c:pt idx="8943">
                  <c:v>0.089429999999998</c:v>
                </c:pt>
                <c:pt idx="8944">
                  <c:v>0.089439999999998</c:v>
                </c:pt>
                <c:pt idx="8945">
                  <c:v>0.089449999999998</c:v>
                </c:pt>
                <c:pt idx="8946">
                  <c:v>0.089459999999998</c:v>
                </c:pt>
                <c:pt idx="8947">
                  <c:v>0.089469999999998</c:v>
                </c:pt>
                <c:pt idx="8948">
                  <c:v>0.089479999999998</c:v>
                </c:pt>
                <c:pt idx="8949">
                  <c:v>0.089489999999998</c:v>
                </c:pt>
                <c:pt idx="8950">
                  <c:v>0.089499999999998</c:v>
                </c:pt>
                <c:pt idx="8951">
                  <c:v>0.089509999999998</c:v>
                </c:pt>
                <c:pt idx="8952">
                  <c:v>0.089519999999998</c:v>
                </c:pt>
                <c:pt idx="8953">
                  <c:v>0.089529999999998</c:v>
                </c:pt>
                <c:pt idx="8954">
                  <c:v>0.089539999999998</c:v>
                </c:pt>
                <c:pt idx="8955">
                  <c:v>0.089549999999998</c:v>
                </c:pt>
                <c:pt idx="8956">
                  <c:v>0.089559999999998</c:v>
                </c:pt>
                <c:pt idx="8957">
                  <c:v>0.089569999999998</c:v>
                </c:pt>
                <c:pt idx="8958">
                  <c:v>0.089579999999998</c:v>
                </c:pt>
                <c:pt idx="8959">
                  <c:v>0.089589999999998</c:v>
                </c:pt>
                <c:pt idx="8960">
                  <c:v>0.089599999999998</c:v>
                </c:pt>
                <c:pt idx="8961">
                  <c:v>0.089609999999998</c:v>
                </c:pt>
                <c:pt idx="8962">
                  <c:v>0.089619999999998</c:v>
                </c:pt>
                <c:pt idx="8963">
                  <c:v>0.089629999999998</c:v>
                </c:pt>
                <c:pt idx="8964">
                  <c:v>0.0896399999999979</c:v>
                </c:pt>
                <c:pt idx="8965">
                  <c:v>0.0896499999999979</c:v>
                </c:pt>
                <c:pt idx="8966">
                  <c:v>0.0896599999999979</c:v>
                </c:pt>
                <c:pt idx="8967">
                  <c:v>0.0896699999999979</c:v>
                </c:pt>
                <c:pt idx="8968">
                  <c:v>0.0896799999999979</c:v>
                </c:pt>
                <c:pt idx="8969">
                  <c:v>0.0896899999999979</c:v>
                </c:pt>
                <c:pt idx="8970">
                  <c:v>0.0896999999999979</c:v>
                </c:pt>
                <c:pt idx="8971">
                  <c:v>0.0897099999999979</c:v>
                </c:pt>
                <c:pt idx="8972">
                  <c:v>0.0897199999999979</c:v>
                </c:pt>
                <c:pt idx="8973">
                  <c:v>0.0897299999999979</c:v>
                </c:pt>
                <c:pt idx="8974">
                  <c:v>0.0897399999999979</c:v>
                </c:pt>
                <c:pt idx="8975">
                  <c:v>0.0897499999999979</c:v>
                </c:pt>
                <c:pt idx="8976">
                  <c:v>0.0897599999999979</c:v>
                </c:pt>
                <c:pt idx="8977">
                  <c:v>0.0897699999999979</c:v>
                </c:pt>
                <c:pt idx="8978">
                  <c:v>0.0897799999999979</c:v>
                </c:pt>
                <c:pt idx="8979">
                  <c:v>0.0897899999999979</c:v>
                </c:pt>
                <c:pt idx="8980">
                  <c:v>0.0897999999999979</c:v>
                </c:pt>
                <c:pt idx="8981">
                  <c:v>0.0898099999999979</c:v>
                </c:pt>
                <c:pt idx="8982">
                  <c:v>0.0898199999999979</c:v>
                </c:pt>
                <c:pt idx="8983">
                  <c:v>0.0898299999999979</c:v>
                </c:pt>
                <c:pt idx="8984">
                  <c:v>0.0898399999999979</c:v>
                </c:pt>
                <c:pt idx="8985">
                  <c:v>0.0898499999999979</c:v>
                </c:pt>
                <c:pt idx="8986">
                  <c:v>0.0898599999999979</c:v>
                </c:pt>
                <c:pt idx="8987">
                  <c:v>0.0898699999999979</c:v>
                </c:pt>
                <c:pt idx="8988">
                  <c:v>0.0898799999999979</c:v>
                </c:pt>
                <c:pt idx="8989">
                  <c:v>0.0898899999999979</c:v>
                </c:pt>
                <c:pt idx="8990">
                  <c:v>0.0898999999999978</c:v>
                </c:pt>
                <c:pt idx="8991">
                  <c:v>0.0899099999999978</c:v>
                </c:pt>
                <c:pt idx="8992">
                  <c:v>0.0899199999999978</c:v>
                </c:pt>
                <c:pt idx="8993">
                  <c:v>0.0899299999999978</c:v>
                </c:pt>
                <c:pt idx="8994">
                  <c:v>0.0899399999999978</c:v>
                </c:pt>
                <c:pt idx="8995">
                  <c:v>0.0899499999999978</c:v>
                </c:pt>
                <c:pt idx="8996">
                  <c:v>0.0899599999999978</c:v>
                </c:pt>
                <c:pt idx="8997">
                  <c:v>0.0899699999999978</c:v>
                </c:pt>
                <c:pt idx="8998">
                  <c:v>0.0899799999999978</c:v>
                </c:pt>
                <c:pt idx="8999">
                  <c:v>0.0899899999999978</c:v>
                </c:pt>
                <c:pt idx="9000">
                  <c:v>0.0899999999999978</c:v>
                </c:pt>
                <c:pt idx="9001">
                  <c:v>0.0900099999999978</c:v>
                </c:pt>
                <c:pt idx="9002">
                  <c:v>0.0900199999999978</c:v>
                </c:pt>
                <c:pt idx="9003">
                  <c:v>0.0900299999999978</c:v>
                </c:pt>
                <c:pt idx="9004">
                  <c:v>0.0900399999999978</c:v>
                </c:pt>
                <c:pt idx="9005">
                  <c:v>0.0900499999999978</c:v>
                </c:pt>
                <c:pt idx="9006">
                  <c:v>0.0900599999999978</c:v>
                </c:pt>
                <c:pt idx="9007">
                  <c:v>0.0900699999999978</c:v>
                </c:pt>
                <c:pt idx="9008">
                  <c:v>0.0900799999999978</c:v>
                </c:pt>
                <c:pt idx="9009">
                  <c:v>0.0900899999999978</c:v>
                </c:pt>
                <c:pt idx="9010">
                  <c:v>0.0900999999999978</c:v>
                </c:pt>
                <c:pt idx="9011">
                  <c:v>0.0901099999999978</c:v>
                </c:pt>
                <c:pt idx="9012">
                  <c:v>0.0901199999999978</c:v>
                </c:pt>
                <c:pt idx="9013">
                  <c:v>0.0901299999999978</c:v>
                </c:pt>
                <c:pt idx="9014">
                  <c:v>0.0901399999999978</c:v>
                </c:pt>
                <c:pt idx="9015">
                  <c:v>0.0901499999999978</c:v>
                </c:pt>
                <c:pt idx="9016">
                  <c:v>0.0901599999999977</c:v>
                </c:pt>
                <c:pt idx="9017">
                  <c:v>0.0901699999999977</c:v>
                </c:pt>
                <c:pt idx="9018">
                  <c:v>0.0901799999999977</c:v>
                </c:pt>
                <c:pt idx="9019">
                  <c:v>0.0901899999999977</c:v>
                </c:pt>
                <c:pt idx="9020">
                  <c:v>0.0901999999999977</c:v>
                </c:pt>
                <c:pt idx="9021">
                  <c:v>0.0902099999999977</c:v>
                </c:pt>
                <c:pt idx="9022">
                  <c:v>0.0902199999999977</c:v>
                </c:pt>
                <c:pt idx="9023">
                  <c:v>0.0902299999999977</c:v>
                </c:pt>
                <c:pt idx="9024">
                  <c:v>0.0902399999999977</c:v>
                </c:pt>
                <c:pt idx="9025">
                  <c:v>0.0902499999999977</c:v>
                </c:pt>
                <c:pt idx="9026">
                  <c:v>0.0902599999999977</c:v>
                </c:pt>
                <c:pt idx="9027">
                  <c:v>0.0902699999999977</c:v>
                </c:pt>
                <c:pt idx="9028">
                  <c:v>0.0902799999999977</c:v>
                </c:pt>
                <c:pt idx="9029">
                  <c:v>0.0902899999999977</c:v>
                </c:pt>
                <c:pt idx="9030">
                  <c:v>0.0902999999999977</c:v>
                </c:pt>
                <c:pt idx="9031">
                  <c:v>0.0903099999999977</c:v>
                </c:pt>
                <c:pt idx="9032">
                  <c:v>0.0903199999999977</c:v>
                </c:pt>
                <c:pt idx="9033">
                  <c:v>0.0903299999999977</c:v>
                </c:pt>
                <c:pt idx="9034">
                  <c:v>0.0903399999999977</c:v>
                </c:pt>
                <c:pt idx="9035">
                  <c:v>0.0903499999999977</c:v>
                </c:pt>
                <c:pt idx="9036">
                  <c:v>0.0903599999999977</c:v>
                </c:pt>
                <c:pt idx="9037">
                  <c:v>0.0903699999999977</c:v>
                </c:pt>
                <c:pt idx="9038">
                  <c:v>0.0903799999999977</c:v>
                </c:pt>
                <c:pt idx="9039">
                  <c:v>0.0903899999999977</c:v>
                </c:pt>
                <c:pt idx="9040">
                  <c:v>0.0903999999999977</c:v>
                </c:pt>
                <c:pt idx="9041">
                  <c:v>0.0904099999999977</c:v>
                </c:pt>
                <c:pt idx="9042">
                  <c:v>0.0904199999999976</c:v>
                </c:pt>
                <c:pt idx="9043">
                  <c:v>0.0904299999999976</c:v>
                </c:pt>
                <c:pt idx="9044">
                  <c:v>0.0904399999999976</c:v>
                </c:pt>
                <c:pt idx="9045">
                  <c:v>0.0904499999999976</c:v>
                </c:pt>
                <c:pt idx="9046">
                  <c:v>0.0904599999999976</c:v>
                </c:pt>
                <c:pt idx="9047">
                  <c:v>0.0904699999999976</c:v>
                </c:pt>
                <c:pt idx="9048">
                  <c:v>0.0904799999999976</c:v>
                </c:pt>
                <c:pt idx="9049">
                  <c:v>0.0904899999999976</c:v>
                </c:pt>
                <c:pt idx="9050">
                  <c:v>0.0904999999999976</c:v>
                </c:pt>
                <c:pt idx="9051">
                  <c:v>0.0905099999999976</c:v>
                </c:pt>
                <c:pt idx="9052">
                  <c:v>0.0905199999999976</c:v>
                </c:pt>
                <c:pt idx="9053">
                  <c:v>0.0905299999999976</c:v>
                </c:pt>
                <c:pt idx="9054">
                  <c:v>0.0905399999999976</c:v>
                </c:pt>
                <c:pt idx="9055">
                  <c:v>0.0905499999999976</c:v>
                </c:pt>
                <c:pt idx="9056">
                  <c:v>0.0905599999999976</c:v>
                </c:pt>
                <c:pt idx="9057">
                  <c:v>0.0905699999999976</c:v>
                </c:pt>
                <c:pt idx="9058">
                  <c:v>0.0905799999999976</c:v>
                </c:pt>
                <c:pt idx="9059">
                  <c:v>0.0905899999999976</c:v>
                </c:pt>
                <c:pt idx="9060">
                  <c:v>0.0905999999999976</c:v>
                </c:pt>
                <c:pt idx="9061">
                  <c:v>0.0906099999999976</c:v>
                </c:pt>
                <c:pt idx="9062">
                  <c:v>0.0906199999999976</c:v>
                </c:pt>
                <c:pt idx="9063">
                  <c:v>0.0906299999999976</c:v>
                </c:pt>
                <c:pt idx="9064">
                  <c:v>0.0906399999999976</c:v>
                </c:pt>
                <c:pt idx="9065">
                  <c:v>0.0906499999999976</c:v>
                </c:pt>
                <c:pt idx="9066">
                  <c:v>0.0906599999999976</c:v>
                </c:pt>
                <c:pt idx="9067">
                  <c:v>0.0906699999999975</c:v>
                </c:pt>
                <c:pt idx="9068">
                  <c:v>0.0906799999999975</c:v>
                </c:pt>
                <c:pt idx="9069">
                  <c:v>0.0906899999999975</c:v>
                </c:pt>
                <c:pt idx="9070">
                  <c:v>0.0906999999999975</c:v>
                </c:pt>
                <c:pt idx="9071">
                  <c:v>0.0907099999999975</c:v>
                </c:pt>
                <c:pt idx="9072">
                  <c:v>0.0907199999999975</c:v>
                </c:pt>
                <c:pt idx="9073">
                  <c:v>0.0907299999999975</c:v>
                </c:pt>
                <c:pt idx="9074">
                  <c:v>0.0907399999999975</c:v>
                </c:pt>
                <c:pt idx="9075">
                  <c:v>0.0907499999999975</c:v>
                </c:pt>
                <c:pt idx="9076">
                  <c:v>0.0907599999999975</c:v>
                </c:pt>
                <c:pt idx="9077">
                  <c:v>0.0907699999999975</c:v>
                </c:pt>
                <c:pt idx="9078">
                  <c:v>0.0907799999999975</c:v>
                </c:pt>
                <c:pt idx="9079">
                  <c:v>0.0907899999999975</c:v>
                </c:pt>
                <c:pt idx="9080">
                  <c:v>0.0907999999999975</c:v>
                </c:pt>
                <c:pt idx="9081">
                  <c:v>0.0908099999999975</c:v>
                </c:pt>
                <c:pt idx="9082">
                  <c:v>0.0908199999999975</c:v>
                </c:pt>
                <c:pt idx="9083">
                  <c:v>0.0908299999999975</c:v>
                </c:pt>
                <c:pt idx="9084">
                  <c:v>0.0908399999999975</c:v>
                </c:pt>
                <c:pt idx="9085">
                  <c:v>0.0908499999999975</c:v>
                </c:pt>
                <c:pt idx="9086">
                  <c:v>0.0908599999999975</c:v>
                </c:pt>
                <c:pt idx="9087">
                  <c:v>0.0908699999999975</c:v>
                </c:pt>
                <c:pt idx="9088">
                  <c:v>0.0908799999999975</c:v>
                </c:pt>
                <c:pt idx="9089">
                  <c:v>0.0908899999999975</c:v>
                </c:pt>
                <c:pt idx="9090">
                  <c:v>0.0908999999999975</c:v>
                </c:pt>
                <c:pt idx="9091">
                  <c:v>0.0909099999999975</c:v>
                </c:pt>
                <c:pt idx="9092">
                  <c:v>0.0909199999999975</c:v>
                </c:pt>
                <c:pt idx="9093">
                  <c:v>0.0909299999999974</c:v>
                </c:pt>
                <c:pt idx="9094">
                  <c:v>0.0909399999999974</c:v>
                </c:pt>
                <c:pt idx="9095">
                  <c:v>0.0909499999999974</c:v>
                </c:pt>
                <c:pt idx="9096">
                  <c:v>0.0909599999999974</c:v>
                </c:pt>
                <c:pt idx="9097">
                  <c:v>0.0909699999999974</c:v>
                </c:pt>
                <c:pt idx="9098">
                  <c:v>0.0909799999999974</c:v>
                </c:pt>
                <c:pt idx="9099">
                  <c:v>0.0909899999999974</c:v>
                </c:pt>
                <c:pt idx="9100">
                  <c:v>0.0909999999999974</c:v>
                </c:pt>
                <c:pt idx="9101">
                  <c:v>0.0910099999999974</c:v>
                </c:pt>
                <c:pt idx="9102">
                  <c:v>0.0910199999999974</c:v>
                </c:pt>
                <c:pt idx="9103">
                  <c:v>0.0910299999999974</c:v>
                </c:pt>
                <c:pt idx="9104">
                  <c:v>0.0910399999999974</c:v>
                </c:pt>
                <c:pt idx="9105">
                  <c:v>0.0910499999999974</c:v>
                </c:pt>
                <c:pt idx="9106">
                  <c:v>0.0910599999999974</c:v>
                </c:pt>
                <c:pt idx="9107">
                  <c:v>0.0910699999999974</c:v>
                </c:pt>
                <c:pt idx="9108">
                  <c:v>0.0910799999999974</c:v>
                </c:pt>
                <c:pt idx="9109">
                  <c:v>0.0910899999999974</c:v>
                </c:pt>
                <c:pt idx="9110">
                  <c:v>0.0910999999999974</c:v>
                </c:pt>
                <c:pt idx="9111">
                  <c:v>0.0911099999999974</c:v>
                </c:pt>
                <c:pt idx="9112">
                  <c:v>0.0911199999999974</c:v>
                </c:pt>
                <c:pt idx="9113">
                  <c:v>0.0911299999999974</c:v>
                </c:pt>
                <c:pt idx="9114">
                  <c:v>0.0911399999999974</c:v>
                </c:pt>
                <c:pt idx="9115">
                  <c:v>0.0911499999999974</c:v>
                </c:pt>
                <c:pt idx="9116">
                  <c:v>0.0911599999999974</c:v>
                </c:pt>
                <c:pt idx="9117">
                  <c:v>0.0911699999999974</c:v>
                </c:pt>
                <c:pt idx="9118">
                  <c:v>0.0911799999999974</c:v>
                </c:pt>
                <c:pt idx="9119">
                  <c:v>0.0911899999999973</c:v>
                </c:pt>
                <c:pt idx="9120">
                  <c:v>0.0911999999999973</c:v>
                </c:pt>
                <c:pt idx="9121">
                  <c:v>0.0912099999999973</c:v>
                </c:pt>
                <c:pt idx="9122">
                  <c:v>0.0912199999999973</c:v>
                </c:pt>
                <c:pt idx="9123">
                  <c:v>0.0912299999999973</c:v>
                </c:pt>
                <c:pt idx="9124">
                  <c:v>0.0912399999999973</c:v>
                </c:pt>
                <c:pt idx="9125">
                  <c:v>0.0912499999999973</c:v>
                </c:pt>
                <c:pt idx="9126">
                  <c:v>0.0912599999999973</c:v>
                </c:pt>
                <c:pt idx="9127">
                  <c:v>0.0912699999999973</c:v>
                </c:pt>
                <c:pt idx="9128">
                  <c:v>0.0912799999999973</c:v>
                </c:pt>
                <c:pt idx="9129">
                  <c:v>0.0912899999999973</c:v>
                </c:pt>
                <c:pt idx="9130">
                  <c:v>0.0912999999999973</c:v>
                </c:pt>
                <c:pt idx="9131">
                  <c:v>0.0913099999999973</c:v>
                </c:pt>
                <c:pt idx="9132">
                  <c:v>0.0913199999999973</c:v>
                </c:pt>
                <c:pt idx="9133">
                  <c:v>0.0913299999999973</c:v>
                </c:pt>
                <c:pt idx="9134">
                  <c:v>0.0913399999999973</c:v>
                </c:pt>
                <c:pt idx="9135">
                  <c:v>0.0913499999999973</c:v>
                </c:pt>
                <c:pt idx="9136">
                  <c:v>0.0913599999999973</c:v>
                </c:pt>
                <c:pt idx="9137">
                  <c:v>0.0913699999999973</c:v>
                </c:pt>
                <c:pt idx="9138">
                  <c:v>0.0913799999999973</c:v>
                </c:pt>
                <c:pt idx="9139">
                  <c:v>0.0913899999999973</c:v>
                </c:pt>
                <c:pt idx="9140">
                  <c:v>0.0913999999999973</c:v>
                </c:pt>
                <c:pt idx="9141">
                  <c:v>0.0914099999999973</c:v>
                </c:pt>
                <c:pt idx="9142">
                  <c:v>0.0914199999999973</c:v>
                </c:pt>
                <c:pt idx="9143">
                  <c:v>0.0914299999999973</c:v>
                </c:pt>
                <c:pt idx="9144">
                  <c:v>0.0914399999999973</c:v>
                </c:pt>
                <c:pt idx="9145">
                  <c:v>0.0914499999999972</c:v>
                </c:pt>
                <c:pt idx="9146">
                  <c:v>0.0914599999999972</c:v>
                </c:pt>
                <c:pt idx="9147">
                  <c:v>0.0914699999999972</c:v>
                </c:pt>
                <c:pt idx="9148">
                  <c:v>0.0914799999999972</c:v>
                </c:pt>
                <c:pt idx="9149">
                  <c:v>0.0914899999999972</c:v>
                </c:pt>
                <c:pt idx="9150">
                  <c:v>0.0914999999999972</c:v>
                </c:pt>
                <c:pt idx="9151">
                  <c:v>0.0915099999999972</c:v>
                </c:pt>
                <c:pt idx="9152">
                  <c:v>0.0915199999999972</c:v>
                </c:pt>
                <c:pt idx="9153">
                  <c:v>0.0915299999999972</c:v>
                </c:pt>
                <c:pt idx="9154">
                  <c:v>0.0915399999999972</c:v>
                </c:pt>
                <c:pt idx="9155">
                  <c:v>0.0915499999999972</c:v>
                </c:pt>
                <c:pt idx="9156">
                  <c:v>0.0915599999999972</c:v>
                </c:pt>
                <c:pt idx="9157">
                  <c:v>0.0915699999999972</c:v>
                </c:pt>
                <c:pt idx="9158">
                  <c:v>0.0915799999999972</c:v>
                </c:pt>
                <c:pt idx="9159">
                  <c:v>0.0915899999999972</c:v>
                </c:pt>
                <c:pt idx="9160">
                  <c:v>0.0915999999999972</c:v>
                </c:pt>
                <c:pt idx="9161">
                  <c:v>0.0916099999999972</c:v>
                </c:pt>
                <c:pt idx="9162">
                  <c:v>0.0916199999999972</c:v>
                </c:pt>
                <c:pt idx="9163">
                  <c:v>0.0916299999999972</c:v>
                </c:pt>
                <c:pt idx="9164">
                  <c:v>0.0916399999999972</c:v>
                </c:pt>
                <c:pt idx="9165">
                  <c:v>0.0916499999999972</c:v>
                </c:pt>
                <c:pt idx="9166">
                  <c:v>0.0916599999999972</c:v>
                </c:pt>
                <c:pt idx="9167">
                  <c:v>0.0916699999999972</c:v>
                </c:pt>
                <c:pt idx="9168">
                  <c:v>0.0916799999999972</c:v>
                </c:pt>
                <c:pt idx="9169">
                  <c:v>0.0916899999999972</c:v>
                </c:pt>
                <c:pt idx="9170">
                  <c:v>0.0916999999999971</c:v>
                </c:pt>
                <c:pt idx="9171">
                  <c:v>0.0917099999999971</c:v>
                </c:pt>
                <c:pt idx="9172">
                  <c:v>0.0917199999999971</c:v>
                </c:pt>
                <c:pt idx="9173">
                  <c:v>0.0917299999999971</c:v>
                </c:pt>
                <c:pt idx="9174">
                  <c:v>0.0917399999999971</c:v>
                </c:pt>
                <c:pt idx="9175">
                  <c:v>0.0917499999999971</c:v>
                </c:pt>
                <c:pt idx="9176">
                  <c:v>0.0917599999999971</c:v>
                </c:pt>
                <c:pt idx="9177">
                  <c:v>0.0917699999999971</c:v>
                </c:pt>
                <c:pt idx="9178">
                  <c:v>0.0917799999999971</c:v>
                </c:pt>
                <c:pt idx="9179">
                  <c:v>0.0917899999999971</c:v>
                </c:pt>
                <c:pt idx="9180">
                  <c:v>0.0917999999999971</c:v>
                </c:pt>
                <c:pt idx="9181">
                  <c:v>0.0918099999999971</c:v>
                </c:pt>
                <c:pt idx="9182">
                  <c:v>0.0918199999999971</c:v>
                </c:pt>
                <c:pt idx="9183">
                  <c:v>0.0918299999999971</c:v>
                </c:pt>
                <c:pt idx="9184">
                  <c:v>0.0918399999999971</c:v>
                </c:pt>
                <c:pt idx="9185">
                  <c:v>0.0918499999999971</c:v>
                </c:pt>
                <c:pt idx="9186">
                  <c:v>0.0918599999999971</c:v>
                </c:pt>
                <c:pt idx="9187">
                  <c:v>0.0918699999999971</c:v>
                </c:pt>
                <c:pt idx="9188">
                  <c:v>0.0918799999999971</c:v>
                </c:pt>
                <c:pt idx="9189">
                  <c:v>0.0918899999999971</c:v>
                </c:pt>
                <c:pt idx="9190">
                  <c:v>0.0918999999999971</c:v>
                </c:pt>
                <c:pt idx="9191">
                  <c:v>0.0919099999999971</c:v>
                </c:pt>
                <c:pt idx="9192">
                  <c:v>0.0919199999999971</c:v>
                </c:pt>
                <c:pt idx="9193">
                  <c:v>0.0919299999999971</c:v>
                </c:pt>
                <c:pt idx="9194">
                  <c:v>0.0919399999999971</c:v>
                </c:pt>
                <c:pt idx="9195">
                  <c:v>0.0919499999999971</c:v>
                </c:pt>
                <c:pt idx="9196">
                  <c:v>0.091959999999997</c:v>
                </c:pt>
                <c:pt idx="9197">
                  <c:v>0.091969999999997</c:v>
                </c:pt>
                <c:pt idx="9198">
                  <c:v>0.091979999999997</c:v>
                </c:pt>
                <c:pt idx="9199">
                  <c:v>0.091989999999997</c:v>
                </c:pt>
                <c:pt idx="9200">
                  <c:v>0.091999999999997</c:v>
                </c:pt>
                <c:pt idx="9201">
                  <c:v>0.092009999999997</c:v>
                </c:pt>
                <c:pt idx="9202">
                  <c:v>0.092019999999997</c:v>
                </c:pt>
                <c:pt idx="9203">
                  <c:v>0.092029999999997</c:v>
                </c:pt>
                <c:pt idx="9204">
                  <c:v>0.092039999999997</c:v>
                </c:pt>
                <c:pt idx="9205">
                  <c:v>0.092049999999997</c:v>
                </c:pt>
                <c:pt idx="9206">
                  <c:v>0.092059999999997</c:v>
                </c:pt>
                <c:pt idx="9207">
                  <c:v>0.092069999999997</c:v>
                </c:pt>
                <c:pt idx="9208">
                  <c:v>0.092079999999997</c:v>
                </c:pt>
                <c:pt idx="9209">
                  <c:v>0.092089999999997</c:v>
                </c:pt>
                <c:pt idx="9210">
                  <c:v>0.092099999999997</c:v>
                </c:pt>
                <c:pt idx="9211">
                  <c:v>0.092109999999997</c:v>
                </c:pt>
                <c:pt idx="9212">
                  <c:v>0.092119999999997</c:v>
                </c:pt>
                <c:pt idx="9213">
                  <c:v>0.092129999999997</c:v>
                </c:pt>
                <c:pt idx="9214">
                  <c:v>0.092139999999997</c:v>
                </c:pt>
                <c:pt idx="9215">
                  <c:v>0.092149999999997</c:v>
                </c:pt>
                <c:pt idx="9216">
                  <c:v>0.092159999999997</c:v>
                </c:pt>
                <c:pt idx="9217">
                  <c:v>0.092169999999997</c:v>
                </c:pt>
                <c:pt idx="9218">
                  <c:v>0.092179999999997</c:v>
                </c:pt>
                <c:pt idx="9219">
                  <c:v>0.092189999999997</c:v>
                </c:pt>
                <c:pt idx="9220">
                  <c:v>0.092199999999997</c:v>
                </c:pt>
                <c:pt idx="9221">
                  <c:v>0.092209999999997</c:v>
                </c:pt>
                <c:pt idx="9222">
                  <c:v>0.0922199999999969</c:v>
                </c:pt>
                <c:pt idx="9223">
                  <c:v>0.0922299999999969</c:v>
                </c:pt>
                <c:pt idx="9224">
                  <c:v>0.0922399999999969</c:v>
                </c:pt>
                <c:pt idx="9225">
                  <c:v>0.0922499999999969</c:v>
                </c:pt>
                <c:pt idx="9226">
                  <c:v>0.0922599999999969</c:v>
                </c:pt>
                <c:pt idx="9227">
                  <c:v>0.0922699999999969</c:v>
                </c:pt>
                <c:pt idx="9228">
                  <c:v>0.0922799999999969</c:v>
                </c:pt>
                <c:pt idx="9229">
                  <c:v>0.0922899999999969</c:v>
                </c:pt>
                <c:pt idx="9230">
                  <c:v>0.0922999999999969</c:v>
                </c:pt>
                <c:pt idx="9231">
                  <c:v>0.0923099999999969</c:v>
                </c:pt>
                <c:pt idx="9232">
                  <c:v>0.0923199999999969</c:v>
                </c:pt>
                <c:pt idx="9233">
                  <c:v>0.0923299999999969</c:v>
                </c:pt>
                <c:pt idx="9234">
                  <c:v>0.0923399999999969</c:v>
                </c:pt>
                <c:pt idx="9235">
                  <c:v>0.0923499999999969</c:v>
                </c:pt>
                <c:pt idx="9236">
                  <c:v>0.0923599999999969</c:v>
                </c:pt>
                <c:pt idx="9237">
                  <c:v>0.0923699999999969</c:v>
                </c:pt>
                <c:pt idx="9238">
                  <c:v>0.0923799999999969</c:v>
                </c:pt>
                <c:pt idx="9239">
                  <c:v>0.0923899999999969</c:v>
                </c:pt>
                <c:pt idx="9240">
                  <c:v>0.0923999999999969</c:v>
                </c:pt>
                <c:pt idx="9241">
                  <c:v>0.0924099999999969</c:v>
                </c:pt>
                <c:pt idx="9242">
                  <c:v>0.0924199999999969</c:v>
                </c:pt>
                <c:pt idx="9243">
                  <c:v>0.0924299999999969</c:v>
                </c:pt>
                <c:pt idx="9244">
                  <c:v>0.0924399999999969</c:v>
                </c:pt>
                <c:pt idx="9245">
                  <c:v>0.0924499999999969</c:v>
                </c:pt>
                <c:pt idx="9246">
                  <c:v>0.0924599999999969</c:v>
                </c:pt>
                <c:pt idx="9247">
                  <c:v>0.0924699999999969</c:v>
                </c:pt>
                <c:pt idx="9248">
                  <c:v>0.0924799999999968</c:v>
                </c:pt>
                <c:pt idx="9249">
                  <c:v>0.0924899999999968</c:v>
                </c:pt>
                <c:pt idx="9250">
                  <c:v>0.0924999999999968</c:v>
                </c:pt>
                <c:pt idx="9251">
                  <c:v>0.0925099999999968</c:v>
                </c:pt>
                <c:pt idx="9252">
                  <c:v>0.0925199999999968</c:v>
                </c:pt>
                <c:pt idx="9253">
                  <c:v>0.0925299999999968</c:v>
                </c:pt>
                <c:pt idx="9254">
                  <c:v>0.0925399999999968</c:v>
                </c:pt>
                <c:pt idx="9255">
                  <c:v>0.0925499999999968</c:v>
                </c:pt>
                <c:pt idx="9256">
                  <c:v>0.0925599999999968</c:v>
                </c:pt>
                <c:pt idx="9257">
                  <c:v>0.0925699999999968</c:v>
                </c:pt>
                <c:pt idx="9258">
                  <c:v>0.0925799999999968</c:v>
                </c:pt>
                <c:pt idx="9259">
                  <c:v>0.0925899999999968</c:v>
                </c:pt>
                <c:pt idx="9260">
                  <c:v>0.0925999999999968</c:v>
                </c:pt>
                <c:pt idx="9261">
                  <c:v>0.0926099999999968</c:v>
                </c:pt>
                <c:pt idx="9262">
                  <c:v>0.0926199999999968</c:v>
                </c:pt>
                <c:pt idx="9263">
                  <c:v>0.0926299999999968</c:v>
                </c:pt>
                <c:pt idx="9264">
                  <c:v>0.0926399999999968</c:v>
                </c:pt>
                <c:pt idx="9265">
                  <c:v>0.0926499999999968</c:v>
                </c:pt>
                <c:pt idx="9266">
                  <c:v>0.0926599999999968</c:v>
                </c:pt>
                <c:pt idx="9267">
                  <c:v>0.0926699999999968</c:v>
                </c:pt>
                <c:pt idx="9268">
                  <c:v>0.0926799999999968</c:v>
                </c:pt>
                <c:pt idx="9269">
                  <c:v>0.0926899999999968</c:v>
                </c:pt>
                <c:pt idx="9270">
                  <c:v>0.0926999999999968</c:v>
                </c:pt>
                <c:pt idx="9271">
                  <c:v>0.0927099999999968</c:v>
                </c:pt>
                <c:pt idx="9272">
                  <c:v>0.0927199999999968</c:v>
                </c:pt>
                <c:pt idx="9273">
                  <c:v>0.0927299999999968</c:v>
                </c:pt>
                <c:pt idx="9274">
                  <c:v>0.0927399999999967</c:v>
                </c:pt>
                <c:pt idx="9275">
                  <c:v>0.0927499999999967</c:v>
                </c:pt>
                <c:pt idx="9276">
                  <c:v>0.0927599999999967</c:v>
                </c:pt>
                <c:pt idx="9277">
                  <c:v>0.0927699999999967</c:v>
                </c:pt>
                <c:pt idx="9278">
                  <c:v>0.0927799999999967</c:v>
                </c:pt>
                <c:pt idx="9279">
                  <c:v>0.0927899999999967</c:v>
                </c:pt>
                <c:pt idx="9280">
                  <c:v>0.0927999999999967</c:v>
                </c:pt>
                <c:pt idx="9281">
                  <c:v>0.0928099999999967</c:v>
                </c:pt>
                <c:pt idx="9282">
                  <c:v>0.0928199999999967</c:v>
                </c:pt>
                <c:pt idx="9283">
                  <c:v>0.0928299999999967</c:v>
                </c:pt>
                <c:pt idx="9284">
                  <c:v>0.0928399999999967</c:v>
                </c:pt>
                <c:pt idx="9285">
                  <c:v>0.0928499999999967</c:v>
                </c:pt>
                <c:pt idx="9286">
                  <c:v>0.0928599999999967</c:v>
                </c:pt>
                <c:pt idx="9287">
                  <c:v>0.0928699999999967</c:v>
                </c:pt>
                <c:pt idx="9288">
                  <c:v>0.0928799999999967</c:v>
                </c:pt>
                <c:pt idx="9289">
                  <c:v>0.0928899999999967</c:v>
                </c:pt>
                <c:pt idx="9290">
                  <c:v>0.0928999999999967</c:v>
                </c:pt>
                <c:pt idx="9291">
                  <c:v>0.0929099999999967</c:v>
                </c:pt>
                <c:pt idx="9292">
                  <c:v>0.0929199999999967</c:v>
                </c:pt>
                <c:pt idx="9293">
                  <c:v>0.0929299999999967</c:v>
                </c:pt>
                <c:pt idx="9294">
                  <c:v>0.0929399999999967</c:v>
                </c:pt>
                <c:pt idx="9295">
                  <c:v>0.0929499999999967</c:v>
                </c:pt>
                <c:pt idx="9296">
                  <c:v>0.0929599999999967</c:v>
                </c:pt>
                <c:pt idx="9297">
                  <c:v>0.0929699999999967</c:v>
                </c:pt>
                <c:pt idx="9298">
                  <c:v>0.0929799999999967</c:v>
                </c:pt>
                <c:pt idx="9299">
                  <c:v>0.0929899999999966</c:v>
                </c:pt>
                <c:pt idx="9300">
                  <c:v>0.0929999999999966</c:v>
                </c:pt>
                <c:pt idx="9301">
                  <c:v>0.0930099999999966</c:v>
                </c:pt>
                <c:pt idx="9302">
                  <c:v>0.0930199999999966</c:v>
                </c:pt>
                <c:pt idx="9303">
                  <c:v>0.0930299999999966</c:v>
                </c:pt>
                <c:pt idx="9304">
                  <c:v>0.0930399999999966</c:v>
                </c:pt>
                <c:pt idx="9305">
                  <c:v>0.0930499999999966</c:v>
                </c:pt>
                <c:pt idx="9306">
                  <c:v>0.0930599999999966</c:v>
                </c:pt>
                <c:pt idx="9307">
                  <c:v>0.0930699999999966</c:v>
                </c:pt>
                <c:pt idx="9308">
                  <c:v>0.0930799999999966</c:v>
                </c:pt>
                <c:pt idx="9309">
                  <c:v>0.0930899999999966</c:v>
                </c:pt>
                <c:pt idx="9310">
                  <c:v>0.0930999999999966</c:v>
                </c:pt>
                <c:pt idx="9311">
                  <c:v>0.0931099999999966</c:v>
                </c:pt>
                <c:pt idx="9312">
                  <c:v>0.0931199999999966</c:v>
                </c:pt>
                <c:pt idx="9313">
                  <c:v>0.0931299999999966</c:v>
                </c:pt>
                <c:pt idx="9314">
                  <c:v>0.0931399999999966</c:v>
                </c:pt>
                <c:pt idx="9315">
                  <c:v>0.0931499999999966</c:v>
                </c:pt>
                <c:pt idx="9316">
                  <c:v>0.0931599999999966</c:v>
                </c:pt>
                <c:pt idx="9317">
                  <c:v>0.0931699999999966</c:v>
                </c:pt>
                <c:pt idx="9318">
                  <c:v>0.0931799999999966</c:v>
                </c:pt>
                <c:pt idx="9319">
                  <c:v>0.0931899999999966</c:v>
                </c:pt>
                <c:pt idx="9320">
                  <c:v>0.0931999999999966</c:v>
                </c:pt>
                <c:pt idx="9321">
                  <c:v>0.0932099999999966</c:v>
                </c:pt>
                <c:pt idx="9322">
                  <c:v>0.0932199999999966</c:v>
                </c:pt>
                <c:pt idx="9323">
                  <c:v>0.0932299999999966</c:v>
                </c:pt>
                <c:pt idx="9324">
                  <c:v>0.0932399999999966</c:v>
                </c:pt>
                <c:pt idx="9325">
                  <c:v>0.0932499999999965</c:v>
                </c:pt>
                <c:pt idx="9326">
                  <c:v>0.0932599999999965</c:v>
                </c:pt>
                <c:pt idx="9327">
                  <c:v>0.0932699999999965</c:v>
                </c:pt>
                <c:pt idx="9328">
                  <c:v>0.0932799999999965</c:v>
                </c:pt>
                <c:pt idx="9329">
                  <c:v>0.0932899999999965</c:v>
                </c:pt>
                <c:pt idx="9330">
                  <c:v>0.0932999999999965</c:v>
                </c:pt>
                <c:pt idx="9331">
                  <c:v>0.0933099999999965</c:v>
                </c:pt>
                <c:pt idx="9332">
                  <c:v>0.0933199999999965</c:v>
                </c:pt>
                <c:pt idx="9333">
                  <c:v>0.0933299999999965</c:v>
                </c:pt>
                <c:pt idx="9334">
                  <c:v>0.0933399999999965</c:v>
                </c:pt>
                <c:pt idx="9335">
                  <c:v>0.0933499999999965</c:v>
                </c:pt>
                <c:pt idx="9336">
                  <c:v>0.0933599999999965</c:v>
                </c:pt>
                <c:pt idx="9337">
                  <c:v>0.0933699999999965</c:v>
                </c:pt>
                <c:pt idx="9338">
                  <c:v>0.0933799999999965</c:v>
                </c:pt>
                <c:pt idx="9339">
                  <c:v>0.0933899999999965</c:v>
                </c:pt>
                <c:pt idx="9340">
                  <c:v>0.0933999999999965</c:v>
                </c:pt>
                <c:pt idx="9341">
                  <c:v>0.0934099999999965</c:v>
                </c:pt>
                <c:pt idx="9342">
                  <c:v>0.0934199999999965</c:v>
                </c:pt>
                <c:pt idx="9343">
                  <c:v>0.0934299999999965</c:v>
                </c:pt>
                <c:pt idx="9344">
                  <c:v>0.0934399999999965</c:v>
                </c:pt>
                <c:pt idx="9345">
                  <c:v>0.0934499999999965</c:v>
                </c:pt>
                <c:pt idx="9346">
                  <c:v>0.0934599999999965</c:v>
                </c:pt>
                <c:pt idx="9347">
                  <c:v>0.0934699999999965</c:v>
                </c:pt>
                <c:pt idx="9348">
                  <c:v>0.0934799999999965</c:v>
                </c:pt>
                <c:pt idx="9349">
                  <c:v>0.0934899999999965</c:v>
                </c:pt>
                <c:pt idx="9350">
                  <c:v>0.0934999999999965</c:v>
                </c:pt>
                <c:pt idx="9351">
                  <c:v>0.0935099999999964</c:v>
                </c:pt>
                <c:pt idx="9352">
                  <c:v>0.0935199999999964</c:v>
                </c:pt>
                <c:pt idx="9353">
                  <c:v>0.0935299999999964</c:v>
                </c:pt>
                <c:pt idx="9354">
                  <c:v>0.0935399999999964</c:v>
                </c:pt>
                <c:pt idx="9355">
                  <c:v>0.0935499999999964</c:v>
                </c:pt>
                <c:pt idx="9356">
                  <c:v>0.0935599999999964</c:v>
                </c:pt>
                <c:pt idx="9357">
                  <c:v>0.0935699999999964</c:v>
                </c:pt>
                <c:pt idx="9358">
                  <c:v>0.0935799999999964</c:v>
                </c:pt>
                <c:pt idx="9359">
                  <c:v>0.0935899999999964</c:v>
                </c:pt>
                <c:pt idx="9360">
                  <c:v>0.0935999999999964</c:v>
                </c:pt>
                <c:pt idx="9361">
                  <c:v>0.0936099999999964</c:v>
                </c:pt>
                <c:pt idx="9362">
                  <c:v>0.0936199999999964</c:v>
                </c:pt>
                <c:pt idx="9363">
                  <c:v>0.0936299999999964</c:v>
                </c:pt>
                <c:pt idx="9364">
                  <c:v>0.0936399999999964</c:v>
                </c:pt>
                <c:pt idx="9365">
                  <c:v>0.0936499999999964</c:v>
                </c:pt>
                <c:pt idx="9366">
                  <c:v>0.0936599999999964</c:v>
                </c:pt>
                <c:pt idx="9367">
                  <c:v>0.0936699999999964</c:v>
                </c:pt>
                <c:pt idx="9368">
                  <c:v>0.0936799999999964</c:v>
                </c:pt>
                <c:pt idx="9369">
                  <c:v>0.0936899999999964</c:v>
                </c:pt>
                <c:pt idx="9370">
                  <c:v>0.0936999999999964</c:v>
                </c:pt>
                <c:pt idx="9371">
                  <c:v>0.0937099999999964</c:v>
                </c:pt>
                <c:pt idx="9372">
                  <c:v>0.0937199999999964</c:v>
                </c:pt>
                <c:pt idx="9373">
                  <c:v>0.0937299999999964</c:v>
                </c:pt>
                <c:pt idx="9374">
                  <c:v>0.0937399999999964</c:v>
                </c:pt>
                <c:pt idx="9375">
                  <c:v>0.0937499999999964</c:v>
                </c:pt>
                <c:pt idx="9376">
                  <c:v>0.0937599999999964</c:v>
                </c:pt>
                <c:pt idx="9377">
                  <c:v>0.0937699999999963</c:v>
                </c:pt>
                <c:pt idx="9378">
                  <c:v>0.0937799999999963</c:v>
                </c:pt>
                <c:pt idx="9379">
                  <c:v>0.0937899999999963</c:v>
                </c:pt>
                <c:pt idx="9380">
                  <c:v>0.0937999999999963</c:v>
                </c:pt>
                <c:pt idx="9381">
                  <c:v>0.0938099999999963</c:v>
                </c:pt>
                <c:pt idx="9382">
                  <c:v>0.0938199999999963</c:v>
                </c:pt>
                <c:pt idx="9383">
                  <c:v>0.0938299999999963</c:v>
                </c:pt>
                <c:pt idx="9384">
                  <c:v>0.0938399999999963</c:v>
                </c:pt>
                <c:pt idx="9385">
                  <c:v>0.0938499999999963</c:v>
                </c:pt>
                <c:pt idx="9386">
                  <c:v>0.0938599999999963</c:v>
                </c:pt>
                <c:pt idx="9387">
                  <c:v>0.0938699999999963</c:v>
                </c:pt>
                <c:pt idx="9388">
                  <c:v>0.0938799999999963</c:v>
                </c:pt>
                <c:pt idx="9389">
                  <c:v>0.0938899999999963</c:v>
                </c:pt>
                <c:pt idx="9390">
                  <c:v>0.0938999999999963</c:v>
                </c:pt>
                <c:pt idx="9391">
                  <c:v>0.0939099999999963</c:v>
                </c:pt>
                <c:pt idx="9392">
                  <c:v>0.0939199999999963</c:v>
                </c:pt>
                <c:pt idx="9393">
                  <c:v>0.0939299999999963</c:v>
                </c:pt>
                <c:pt idx="9394">
                  <c:v>0.0939399999999963</c:v>
                </c:pt>
                <c:pt idx="9395">
                  <c:v>0.0939499999999963</c:v>
                </c:pt>
                <c:pt idx="9396">
                  <c:v>0.0939599999999963</c:v>
                </c:pt>
                <c:pt idx="9397">
                  <c:v>0.0939699999999963</c:v>
                </c:pt>
                <c:pt idx="9398">
                  <c:v>0.0939799999999963</c:v>
                </c:pt>
                <c:pt idx="9399">
                  <c:v>0.0939899999999963</c:v>
                </c:pt>
                <c:pt idx="9400">
                  <c:v>0.0939999999999963</c:v>
                </c:pt>
                <c:pt idx="9401">
                  <c:v>0.0940099999999963</c:v>
                </c:pt>
                <c:pt idx="9402">
                  <c:v>0.0940199999999963</c:v>
                </c:pt>
                <c:pt idx="9403">
                  <c:v>0.0940299999999962</c:v>
                </c:pt>
                <c:pt idx="9404">
                  <c:v>0.0940399999999962</c:v>
                </c:pt>
                <c:pt idx="9405">
                  <c:v>0.0940499999999962</c:v>
                </c:pt>
                <c:pt idx="9406">
                  <c:v>0.0940599999999962</c:v>
                </c:pt>
                <c:pt idx="9407">
                  <c:v>0.0940699999999962</c:v>
                </c:pt>
                <c:pt idx="9408">
                  <c:v>0.0940799999999962</c:v>
                </c:pt>
                <c:pt idx="9409">
                  <c:v>0.0940899999999962</c:v>
                </c:pt>
                <c:pt idx="9410">
                  <c:v>0.0940999999999962</c:v>
                </c:pt>
                <c:pt idx="9411">
                  <c:v>0.0941099999999962</c:v>
                </c:pt>
                <c:pt idx="9412">
                  <c:v>0.0941199999999962</c:v>
                </c:pt>
                <c:pt idx="9413">
                  <c:v>0.0941299999999962</c:v>
                </c:pt>
                <c:pt idx="9414">
                  <c:v>0.0941399999999962</c:v>
                </c:pt>
                <c:pt idx="9415">
                  <c:v>0.0941499999999962</c:v>
                </c:pt>
                <c:pt idx="9416">
                  <c:v>0.0941599999999962</c:v>
                </c:pt>
                <c:pt idx="9417">
                  <c:v>0.0941699999999962</c:v>
                </c:pt>
                <c:pt idx="9418">
                  <c:v>0.0941799999999962</c:v>
                </c:pt>
                <c:pt idx="9419">
                  <c:v>0.0941899999999962</c:v>
                </c:pt>
                <c:pt idx="9420">
                  <c:v>0.0941999999999962</c:v>
                </c:pt>
                <c:pt idx="9421">
                  <c:v>0.0942099999999962</c:v>
                </c:pt>
                <c:pt idx="9422">
                  <c:v>0.0942199999999962</c:v>
                </c:pt>
                <c:pt idx="9423">
                  <c:v>0.0942299999999962</c:v>
                </c:pt>
                <c:pt idx="9424">
                  <c:v>0.0942399999999962</c:v>
                </c:pt>
                <c:pt idx="9425">
                  <c:v>0.0942499999999962</c:v>
                </c:pt>
                <c:pt idx="9426">
                  <c:v>0.0942599999999962</c:v>
                </c:pt>
                <c:pt idx="9427">
                  <c:v>0.0942699999999962</c:v>
                </c:pt>
                <c:pt idx="9428">
                  <c:v>0.0942799999999961</c:v>
                </c:pt>
                <c:pt idx="9429">
                  <c:v>0.0942899999999961</c:v>
                </c:pt>
                <c:pt idx="9430">
                  <c:v>0.0942999999999961</c:v>
                </c:pt>
                <c:pt idx="9431">
                  <c:v>0.0943099999999961</c:v>
                </c:pt>
                <c:pt idx="9432">
                  <c:v>0.0943199999999961</c:v>
                </c:pt>
                <c:pt idx="9433">
                  <c:v>0.0943299999999961</c:v>
                </c:pt>
                <c:pt idx="9434">
                  <c:v>0.0943399999999961</c:v>
                </c:pt>
                <c:pt idx="9435">
                  <c:v>0.0943499999999961</c:v>
                </c:pt>
                <c:pt idx="9436">
                  <c:v>0.0943599999999961</c:v>
                </c:pt>
                <c:pt idx="9437">
                  <c:v>0.0943699999999961</c:v>
                </c:pt>
                <c:pt idx="9438">
                  <c:v>0.0943799999999961</c:v>
                </c:pt>
                <c:pt idx="9439">
                  <c:v>0.0943899999999961</c:v>
                </c:pt>
                <c:pt idx="9440">
                  <c:v>0.0943999999999961</c:v>
                </c:pt>
                <c:pt idx="9441">
                  <c:v>0.0944099999999961</c:v>
                </c:pt>
                <c:pt idx="9442">
                  <c:v>0.0944199999999961</c:v>
                </c:pt>
                <c:pt idx="9443">
                  <c:v>0.0944299999999961</c:v>
                </c:pt>
                <c:pt idx="9444">
                  <c:v>0.0944399999999961</c:v>
                </c:pt>
                <c:pt idx="9445">
                  <c:v>0.0944499999999961</c:v>
                </c:pt>
                <c:pt idx="9446">
                  <c:v>0.0944599999999961</c:v>
                </c:pt>
                <c:pt idx="9447">
                  <c:v>0.0944699999999961</c:v>
                </c:pt>
                <c:pt idx="9448">
                  <c:v>0.0944799999999961</c:v>
                </c:pt>
                <c:pt idx="9449">
                  <c:v>0.0944899999999961</c:v>
                </c:pt>
                <c:pt idx="9450">
                  <c:v>0.0944999999999961</c:v>
                </c:pt>
                <c:pt idx="9451">
                  <c:v>0.0945099999999961</c:v>
                </c:pt>
                <c:pt idx="9452">
                  <c:v>0.0945199999999961</c:v>
                </c:pt>
                <c:pt idx="9453">
                  <c:v>0.0945299999999961</c:v>
                </c:pt>
                <c:pt idx="9454">
                  <c:v>0.094539999999996</c:v>
                </c:pt>
                <c:pt idx="9455">
                  <c:v>0.094549999999996</c:v>
                </c:pt>
                <c:pt idx="9456">
                  <c:v>0.094559999999996</c:v>
                </c:pt>
                <c:pt idx="9457">
                  <c:v>0.094569999999996</c:v>
                </c:pt>
                <c:pt idx="9458">
                  <c:v>0.094579999999996</c:v>
                </c:pt>
                <c:pt idx="9459">
                  <c:v>0.094589999999996</c:v>
                </c:pt>
                <c:pt idx="9460">
                  <c:v>0.094599999999996</c:v>
                </c:pt>
                <c:pt idx="9461">
                  <c:v>0.094609999999996</c:v>
                </c:pt>
                <c:pt idx="9462">
                  <c:v>0.094619999999996</c:v>
                </c:pt>
                <c:pt idx="9463">
                  <c:v>0.094629999999996</c:v>
                </c:pt>
                <c:pt idx="9464">
                  <c:v>0.094639999999996</c:v>
                </c:pt>
                <c:pt idx="9465">
                  <c:v>0.094649999999996</c:v>
                </c:pt>
                <c:pt idx="9466">
                  <c:v>0.094659999999996</c:v>
                </c:pt>
                <c:pt idx="9467">
                  <c:v>0.094669999999996</c:v>
                </c:pt>
                <c:pt idx="9468">
                  <c:v>0.094679999999996</c:v>
                </c:pt>
                <c:pt idx="9469">
                  <c:v>0.094689999999996</c:v>
                </c:pt>
                <c:pt idx="9470">
                  <c:v>0.094699999999996</c:v>
                </c:pt>
                <c:pt idx="9471">
                  <c:v>0.094709999999996</c:v>
                </c:pt>
                <c:pt idx="9472">
                  <c:v>0.094719999999996</c:v>
                </c:pt>
                <c:pt idx="9473">
                  <c:v>0.094729999999996</c:v>
                </c:pt>
                <c:pt idx="9474">
                  <c:v>0.094739999999996</c:v>
                </c:pt>
                <c:pt idx="9475">
                  <c:v>0.094749999999996</c:v>
                </c:pt>
                <c:pt idx="9476">
                  <c:v>0.094759999999996</c:v>
                </c:pt>
                <c:pt idx="9477">
                  <c:v>0.094769999999996</c:v>
                </c:pt>
                <c:pt idx="9478">
                  <c:v>0.094779999999996</c:v>
                </c:pt>
                <c:pt idx="9479">
                  <c:v>0.094789999999996</c:v>
                </c:pt>
                <c:pt idx="9480">
                  <c:v>0.0947999999999959</c:v>
                </c:pt>
                <c:pt idx="9481">
                  <c:v>0.0948099999999959</c:v>
                </c:pt>
                <c:pt idx="9482">
                  <c:v>0.0948199999999959</c:v>
                </c:pt>
                <c:pt idx="9483">
                  <c:v>0.0948299999999959</c:v>
                </c:pt>
                <c:pt idx="9484">
                  <c:v>0.0948399999999959</c:v>
                </c:pt>
                <c:pt idx="9485">
                  <c:v>0.0948499999999959</c:v>
                </c:pt>
                <c:pt idx="9486">
                  <c:v>0.0948599999999959</c:v>
                </c:pt>
                <c:pt idx="9487">
                  <c:v>0.0948699999999959</c:v>
                </c:pt>
                <c:pt idx="9488">
                  <c:v>0.0948799999999959</c:v>
                </c:pt>
                <c:pt idx="9489">
                  <c:v>0.0948899999999959</c:v>
                </c:pt>
                <c:pt idx="9490">
                  <c:v>0.0948999999999959</c:v>
                </c:pt>
                <c:pt idx="9491">
                  <c:v>0.0949099999999959</c:v>
                </c:pt>
                <c:pt idx="9492">
                  <c:v>0.0949199999999959</c:v>
                </c:pt>
                <c:pt idx="9493">
                  <c:v>0.0949299999999959</c:v>
                </c:pt>
                <c:pt idx="9494">
                  <c:v>0.0949399999999959</c:v>
                </c:pt>
                <c:pt idx="9495">
                  <c:v>0.0949499999999959</c:v>
                </c:pt>
                <c:pt idx="9496">
                  <c:v>0.0949599999999959</c:v>
                </c:pt>
                <c:pt idx="9497">
                  <c:v>0.0949699999999959</c:v>
                </c:pt>
                <c:pt idx="9498">
                  <c:v>0.0949799999999959</c:v>
                </c:pt>
                <c:pt idx="9499">
                  <c:v>0.0949899999999959</c:v>
                </c:pt>
                <c:pt idx="9500">
                  <c:v>0.0949999999999959</c:v>
                </c:pt>
                <c:pt idx="9501">
                  <c:v>0.0950099999999959</c:v>
                </c:pt>
                <c:pt idx="9502">
                  <c:v>0.0950199999999959</c:v>
                </c:pt>
                <c:pt idx="9503">
                  <c:v>0.0950299999999959</c:v>
                </c:pt>
                <c:pt idx="9504">
                  <c:v>0.0950399999999959</c:v>
                </c:pt>
                <c:pt idx="9505">
                  <c:v>0.0950499999999959</c:v>
                </c:pt>
                <c:pt idx="9506">
                  <c:v>0.0950599999999958</c:v>
                </c:pt>
                <c:pt idx="9507">
                  <c:v>0.0950699999999958</c:v>
                </c:pt>
                <c:pt idx="9508">
                  <c:v>0.0950799999999958</c:v>
                </c:pt>
                <c:pt idx="9509">
                  <c:v>0.0950899999999958</c:v>
                </c:pt>
                <c:pt idx="9510">
                  <c:v>0.0950999999999958</c:v>
                </c:pt>
                <c:pt idx="9511">
                  <c:v>0.0951099999999958</c:v>
                </c:pt>
                <c:pt idx="9512">
                  <c:v>0.0951199999999958</c:v>
                </c:pt>
                <c:pt idx="9513">
                  <c:v>0.0951299999999958</c:v>
                </c:pt>
                <c:pt idx="9514">
                  <c:v>0.0951399999999958</c:v>
                </c:pt>
                <c:pt idx="9515">
                  <c:v>0.0951499999999958</c:v>
                </c:pt>
                <c:pt idx="9516">
                  <c:v>0.0951599999999958</c:v>
                </c:pt>
                <c:pt idx="9517">
                  <c:v>0.0951699999999958</c:v>
                </c:pt>
                <c:pt idx="9518">
                  <c:v>0.0951799999999958</c:v>
                </c:pt>
                <c:pt idx="9519">
                  <c:v>0.0951899999999958</c:v>
                </c:pt>
                <c:pt idx="9520">
                  <c:v>0.0951999999999958</c:v>
                </c:pt>
                <c:pt idx="9521">
                  <c:v>0.0952099999999958</c:v>
                </c:pt>
                <c:pt idx="9522">
                  <c:v>0.0952199999999958</c:v>
                </c:pt>
                <c:pt idx="9523">
                  <c:v>0.0952299999999958</c:v>
                </c:pt>
                <c:pt idx="9524">
                  <c:v>0.0952399999999958</c:v>
                </c:pt>
                <c:pt idx="9525">
                  <c:v>0.0952499999999958</c:v>
                </c:pt>
                <c:pt idx="9526">
                  <c:v>0.0952599999999958</c:v>
                </c:pt>
                <c:pt idx="9527">
                  <c:v>0.0952699999999958</c:v>
                </c:pt>
                <c:pt idx="9528">
                  <c:v>0.0952799999999958</c:v>
                </c:pt>
                <c:pt idx="9529">
                  <c:v>0.0952899999999958</c:v>
                </c:pt>
                <c:pt idx="9530">
                  <c:v>0.0952999999999958</c:v>
                </c:pt>
                <c:pt idx="9531">
                  <c:v>0.0953099999999958</c:v>
                </c:pt>
                <c:pt idx="9532">
                  <c:v>0.0953199999999957</c:v>
                </c:pt>
                <c:pt idx="9533">
                  <c:v>0.0953299999999957</c:v>
                </c:pt>
                <c:pt idx="9534">
                  <c:v>0.0953399999999957</c:v>
                </c:pt>
                <c:pt idx="9535">
                  <c:v>0.0953499999999957</c:v>
                </c:pt>
                <c:pt idx="9536">
                  <c:v>0.0953599999999957</c:v>
                </c:pt>
                <c:pt idx="9537">
                  <c:v>0.0953699999999957</c:v>
                </c:pt>
                <c:pt idx="9538">
                  <c:v>0.0953799999999957</c:v>
                </c:pt>
                <c:pt idx="9539">
                  <c:v>0.0953899999999957</c:v>
                </c:pt>
                <c:pt idx="9540">
                  <c:v>0.0953999999999957</c:v>
                </c:pt>
                <c:pt idx="9541">
                  <c:v>0.0954099999999957</c:v>
                </c:pt>
                <c:pt idx="9542">
                  <c:v>0.0954199999999957</c:v>
                </c:pt>
                <c:pt idx="9543">
                  <c:v>0.0954299999999957</c:v>
                </c:pt>
                <c:pt idx="9544">
                  <c:v>0.0954399999999957</c:v>
                </c:pt>
                <c:pt idx="9545">
                  <c:v>0.0954499999999957</c:v>
                </c:pt>
                <c:pt idx="9546">
                  <c:v>0.0954599999999957</c:v>
                </c:pt>
                <c:pt idx="9547">
                  <c:v>0.0954699999999957</c:v>
                </c:pt>
                <c:pt idx="9548">
                  <c:v>0.0954799999999957</c:v>
                </c:pt>
                <c:pt idx="9549">
                  <c:v>0.0954899999999957</c:v>
                </c:pt>
                <c:pt idx="9550">
                  <c:v>0.0954999999999957</c:v>
                </c:pt>
                <c:pt idx="9551">
                  <c:v>0.0955099999999957</c:v>
                </c:pt>
                <c:pt idx="9552">
                  <c:v>0.0955199999999957</c:v>
                </c:pt>
                <c:pt idx="9553">
                  <c:v>0.0955299999999957</c:v>
                </c:pt>
                <c:pt idx="9554">
                  <c:v>0.0955399999999957</c:v>
                </c:pt>
                <c:pt idx="9555">
                  <c:v>0.0955499999999957</c:v>
                </c:pt>
                <c:pt idx="9556">
                  <c:v>0.0955599999999957</c:v>
                </c:pt>
                <c:pt idx="9557">
                  <c:v>0.0955699999999956</c:v>
                </c:pt>
                <c:pt idx="9558">
                  <c:v>0.0955799999999956</c:v>
                </c:pt>
                <c:pt idx="9559">
                  <c:v>0.0955899999999956</c:v>
                </c:pt>
                <c:pt idx="9560">
                  <c:v>0.0955999999999956</c:v>
                </c:pt>
                <c:pt idx="9561">
                  <c:v>0.0956099999999956</c:v>
                </c:pt>
                <c:pt idx="9562">
                  <c:v>0.0956199999999956</c:v>
                </c:pt>
                <c:pt idx="9563">
                  <c:v>0.0956299999999956</c:v>
                </c:pt>
                <c:pt idx="9564">
                  <c:v>0.0956399999999956</c:v>
                </c:pt>
                <c:pt idx="9565">
                  <c:v>0.0956499999999956</c:v>
                </c:pt>
                <c:pt idx="9566">
                  <c:v>0.0956599999999956</c:v>
                </c:pt>
                <c:pt idx="9567">
                  <c:v>0.0956699999999956</c:v>
                </c:pt>
                <c:pt idx="9568">
                  <c:v>0.0956799999999956</c:v>
                </c:pt>
                <c:pt idx="9569">
                  <c:v>0.0956899999999956</c:v>
                </c:pt>
                <c:pt idx="9570">
                  <c:v>0.0956999999999956</c:v>
                </c:pt>
                <c:pt idx="9571">
                  <c:v>0.0957099999999956</c:v>
                </c:pt>
                <c:pt idx="9572">
                  <c:v>0.0957199999999956</c:v>
                </c:pt>
                <c:pt idx="9573">
                  <c:v>0.0957299999999956</c:v>
                </c:pt>
                <c:pt idx="9574">
                  <c:v>0.0957399999999956</c:v>
                </c:pt>
                <c:pt idx="9575">
                  <c:v>0.0957499999999956</c:v>
                </c:pt>
                <c:pt idx="9576">
                  <c:v>0.0957599999999956</c:v>
                </c:pt>
                <c:pt idx="9577">
                  <c:v>0.0957699999999956</c:v>
                </c:pt>
                <c:pt idx="9578">
                  <c:v>0.0957799999999956</c:v>
                </c:pt>
                <c:pt idx="9579">
                  <c:v>0.0957899999999956</c:v>
                </c:pt>
                <c:pt idx="9580">
                  <c:v>0.0957999999999956</c:v>
                </c:pt>
                <c:pt idx="9581">
                  <c:v>0.0958099999999956</c:v>
                </c:pt>
                <c:pt idx="9582">
                  <c:v>0.0958199999999956</c:v>
                </c:pt>
                <c:pt idx="9583">
                  <c:v>0.0958299999999955</c:v>
                </c:pt>
                <c:pt idx="9584">
                  <c:v>0.0958399999999955</c:v>
                </c:pt>
                <c:pt idx="9585">
                  <c:v>0.0958499999999955</c:v>
                </c:pt>
                <c:pt idx="9586">
                  <c:v>0.0958599999999955</c:v>
                </c:pt>
                <c:pt idx="9587">
                  <c:v>0.0958699999999955</c:v>
                </c:pt>
                <c:pt idx="9588">
                  <c:v>0.0958799999999955</c:v>
                </c:pt>
                <c:pt idx="9589">
                  <c:v>0.0958899999999955</c:v>
                </c:pt>
                <c:pt idx="9590">
                  <c:v>0.0958999999999955</c:v>
                </c:pt>
                <c:pt idx="9591">
                  <c:v>0.0959099999999955</c:v>
                </c:pt>
                <c:pt idx="9592">
                  <c:v>0.0959199999999955</c:v>
                </c:pt>
                <c:pt idx="9593">
                  <c:v>0.0959299999999955</c:v>
                </c:pt>
                <c:pt idx="9594">
                  <c:v>0.0959399999999955</c:v>
                </c:pt>
                <c:pt idx="9595">
                  <c:v>0.0959499999999955</c:v>
                </c:pt>
                <c:pt idx="9596">
                  <c:v>0.0959599999999955</c:v>
                </c:pt>
                <c:pt idx="9597">
                  <c:v>0.0959699999999955</c:v>
                </c:pt>
                <c:pt idx="9598">
                  <c:v>0.0959799999999955</c:v>
                </c:pt>
                <c:pt idx="9599">
                  <c:v>0.0959899999999955</c:v>
                </c:pt>
                <c:pt idx="9600">
                  <c:v>0.0959999999999955</c:v>
                </c:pt>
                <c:pt idx="9601">
                  <c:v>0.0960099999999955</c:v>
                </c:pt>
                <c:pt idx="9602">
                  <c:v>0.0960199999999955</c:v>
                </c:pt>
                <c:pt idx="9603">
                  <c:v>0.0960299999999955</c:v>
                </c:pt>
                <c:pt idx="9604">
                  <c:v>0.0960399999999955</c:v>
                </c:pt>
                <c:pt idx="9605">
                  <c:v>0.0960499999999955</c:v>
                </c:pt>
                <c:pt idx="9606">
                  <c:v>0.0960599999999955</c:v>
                </c:pt>
                <c:pt idx="9607">
                  <c:v>0.0960699999999955</c:v>
                </c:pt>
                <c:pt idx="9608">
                  <c:v>0.0960799999999955</c:v>
                </c:pt>
                <c:pt idx="9609">
                  <c:v>0.0960899999999954</c:v>
                </c:pt>
                <c:pt idx="9610">
                  <c:v>0.0960999999999954</c:v>
                </c:pt>
                <c:pt idx="9611">
                  <c:v>0.0961099999999954</c:v>
                </c:pt>
                <c:pt idx="9612">
                  <c:v>0.0961199999999954</c:v>
                </c:pt>
                <c:pt idx="9613">
                  <c:v>0.0961299999999954</c:v>
                </c:pt>
                <c:pt idx="9614">
                  <c:v>0.0961399999999954</c:v>
                </c:pt>
                <c:pt idx="9615">
                  <c:v>0.0961499999999954</c:v>
                </c:pt>
                <c:pt idx="9616">
                  <c:v>0.0961599999999954</c:v>
                </c:pt>
                <c:pt idx="9617">
                  <c:v>0.0961699999999954</c:v>
                </c:pt>
                <c:pt idx="9618">
                  <c:v>0.0961799999999954</c:v>
                </c:pt>
                <c:pt idx="9619">
                  <c:v>0.0961899999999954</c:v>
                </c:pt>
                <c:pt idx="9620">
                  <c:v>0.0961999999999954</c:v>
                </c:pt>
                <c:pt idx="9621">
                  <c:v>0.0962099999999954</c:v>
                </c:pt>
                <c:pt idx="9622">
                  <c:v>0.0962199999999954</c:v>
                </c:pt>
                <c:pt idx="9623">
                  <c:v>0.0962299999999954</c:v>
                </c:pt>
                <c:pt idx="9624">
                  <c:v>0.0962399999999954</c:v>
                </c:pt>
                <c:pt idx="9625">
                  <c:v>0.0962499999999954</c:v>
                </c:pt>
                <c:pt idx="9626">
                  <c:v>0.0962599999999954</c:v>
                </c:pt>
                <c:pt idx="9627">
                  <c:v>0.0962699999999954</c:v>
                </c:pt>
                <c:pt idx="9628">
                  <c:v>0.0962799999999954</c:v>
                </c:pt>
                <c:pt idx="9629">
                  <c:v>0.0962899999999954</c:v>
                </c:pt>
                <c:pt idx="9630">
                  <c:v>0.0962999999999954</c:v>
                </c:pt>
                <c:pt idx="9631">
                  <c:v>0.0963099999999954</c:v>
                </c:pt>
                <c:pt idx="9632">
                  <c:v>0.0963199999999954</c:v>
                </c:pt>
                <c:pt idx="9633">
                  <c:v>0.0963299999999954</c:v>
                </c:pt>
                <c:pt idx="9634">
                  <c:v>0.0963399999999954</c:v>
                </c:pt>
                <c:pt idx="9635">
                  <c:v>0.0963499999999953</c:v>
                </c:pt>
                <c:pt idx="9636">
                  <c:v>0.0963599999999953</c:v>
                </c:pt>
                <c:pt idx="9637">
                  <c:v>0.0963699999999953</c:v>
                </c:pt>
                <c:pt idx="9638">
                  <c:v>0.0963799999999953</c:v>
                </c:pt>
                <c:pt idx="9639">
                  <c:v>0.0963899999999953</c:v>
                </c:pt>
                <c:pt idx="9640">
                  <c:v>0.0963999999999953</c:v>
                </c:pt>
                <c:pt idx="9641">
                  <c:v>0.0964099999999953</c:v>
                </c:pt>
                <c:pt idx="9642">
                  <c:v>0.0964199999999953</c:v>
                </c:pt>
                <c:pt idx="9643">
                  <c:v>0.0964299999999953</c:v>
                </c:pt>
                <c:pt idx="9644">
                  <c:v>0.0964399999999953</c:v>
                </c:pt>
                <c:pt idx="9645">
                  <c:v>0.0964499999999953</c:v>
                </c:pt>
                <c:pt idx="9646">
                  <c:v>0.0964599999999953</c:v>
                </c:pt>
                <c:pt idx="9647">
                  <c:v>0.0964699999999953</c:v>
                </c:pt>
                <c:pt idx="9648">
                  <c:v>0.0964799999999953</c:v>
                </c:pt>
                <c:pt idx="9649">
                  <c:v>0.0964899999999953</c:v>
                </c:pt>
                <c:pt idx="9650">
                  <c:v>0.0964999999999953</c:v>
                </c:pt>
                <c:pt idx="9651">
                  <c:v>0.0965099999999953</c:v>
                </c:pt>
                <c:pt idx="9652">
                  <c:v>0.0965199999999953</c:v>
                </c:pt>
                <c:pt idx="9653">
                  <c:v>0.0965299999999953</c:v>
                </c:pt>
                <c:pt idx="9654">
                  <c:v>0.0965399999999953</c:v>
                </c:pt>
                <c:pt idx="9655">
                  <c:v>0.0965499999999953</c:v>
                </c:pt>
                <c:pt idx="9656">
                  <c:v>0.0965599999999953</c:v>
                </c:pt>
                <c:pt idx="9657">
                  <c:v>0.0965699999999953</c:v>
                </c:pt>
                <c:pt idx="9658">
                  <c:v>0.0965799999999953</c:v>
                </c:pt>
                <c:pt idx="9659">
                  <c:v>0.0965899999999953</c:v>
                </c:pt>
                <c:pt idx="9660">
                  <c:v>0.0965999999999953</c:v>
                </c:pt>
                <c:pt idx="9661">
                  <c:v>0.0966099999999952</c:v>
                </c:pt>
                <c:pt idx="9662">
                  <c:v>0.0966199999999952</c:v>
                </c:pt>
                <c:pt idx="9663">
                  <c:v>0.0966299999999952</c:v>
                </c:pt>
                <c:pt idx="9664">
                  <c:v>0.0966399999999952</c:v>
                </c:pt>
                <c:pt idx="9665">
                  <c:v>0.0966499999999952</c:v>
                </c:pt>
                <c:pt idx="9666">
                  <c:v>0.0966599999999952</c:v>
                </c:pt>
                <c:pt idx="9667">
                  <c:v>0.0966699999999952</c:v>
                </c:pt>
                <c:pt idx="9668">
                  <c:v>0.0966799999999952</c:v>
                </c:pt>
                <c:pt idx="9669">
                  <c:v>0.0966899999999952</c:v>
                </c:pt>
                <c:pt idx="9670">
                  <c:v>0.0966999999999952</c:v>
                </c:pt>
                <c:pt idx="9671">
                  <c:v>0.0967099999999952</c:v>
                </c:pt>
                <c:pt idx="9672">
                  <c:v>0.0967199999999952</c:v>
                </c:pt>
                <c:pt idx="9673">
                  <c:v>0.0967299999999952</c:v>
                </c:pt>
                <c:pt idx="9674">
                  <c:v>0.0967399999999952</c:v>
                </c:pt>
                <c:pt idx="9675">
                  <c:v>0.0967499999999952</c:v>
                </c:pt>
                <c:pt idx="9676">
                  <c:v>0.0967599999999952</c:v>
                </c:pt>
                <c:pt idx="9677">
                  <c:v>0.0967699999999952</c:v>
                </c:pt>
                <c:pt idx="9678">
                  <c:v>0.0967799999999952</c:v>
                </c:pt>
                <c:pt idx="9679">
                  <c:v>0.0967899999999952</c:v>
                </c:pt>
                <c:pt idx="9680">
                  <c:v>0.0967999999999952</c:v>
                </c:pt>
                <c:pt idx="9681">
                  <c:v>0.0968099999999952</c:v>
                </c:pt>
                <c:pt idx="9682">
                  <c:v>0.0968199999999952</c:v>
                </c:pt>
                <c:pt idx="9683">
                  <c:v>0.0968299999999952</c:v>
                </c:pt>
                <c:pt idx="9684">
                  <c:v>0.0968399999999952</c:v>
                </c:pt>
                <c:pt idx="9685">
                  <c:v>0.0968499999999952</c:v>
                </c:pt>
                <c:pt idx="9686">
                  <c:v>0.0968599999999951</c:v>
                </c:pt>
                <c:pt idx="9687">
                  <c:v>0.0968699999999951</c:v>
                </c:pt>
                <c:pt idx="9688">
                  <c:v>0.0968799999999951</c:v>
                </c:pt>
                <c:pt idx="9689">
                  <c:v>0.0968899999999951</c:v>
                </c:pt>
                <c:pt idx="9690">
                  <c:v>0.0968999999999951</c:v>
                </c:pt>
                <c:pt idx="9691">
                  <c:v>0.0969099999999951</c:v>
                </c:pt>
                <c:pt idx="9692">
                  <c:v>0.0969199999999951</c:v>
                </c:pt>
                <c:pt idx="9693">
                  <c:v>0.0969299999999951</c:v>
                </c:pt>
                <c:pt idx="9694">
                  <c:v>0.0969399999999951</c:v>
                </c:pt>
                <c:pt idx="9695">
                  <c:v>0.0969499999999951</c:v>
                </c:pt>
                <c:pt idx="9696">
                  <c:v>0.0969599999999951</c:v>
                </c:pt>
                <c:pt idx="9697">
                  <c:v>0.0969699999999951</c:v>
                </c:pt>
                <c:pt idx="9698">
                  <c:v>0.0969799999999951</c:v>
                </c:pt>
                <c:pt idx="9699">
                  <c:v>0.0969899999999951</c:v>
                </c:pt>
                <c:pt idx="9700">
                  <c:v>0.0969999999999951</c:v>
                </c:pt>
                <c:pt idx="9701">
                  <c:v>0.0970099999999951</c:v>
                </c:pt>
                <c:pt idx="9702">
                  <c:v>0.0970199999999951</c:v>
                </c:pt>
                <c:pt idx="9703">
                  <c:v>0.0970299999999951</c:v>
                </c:pt>
                <c:pt idx="9704">
                  <c:v>0.0970399999999951</c:v>
                </c:pt>
                <c:pt idx="9705">
                  <c:v>0.0970499999999951</c:v>
                </c:pt>
                <c:pt idx="9706">
                  <c:v>0.0970599999999951</c:v>
                </c:pt>
                <c:pt idx="9707">
                  <c:v>0.0970699999999951</c:v>
                </c:pt>
                <c:pt idx="9708">
                  <c:v>0.0970799999999951</c:v>
                </c:pt>
                <c:pt idx="9709">
                  <c:v>0.0970899999999951</c:v>
                </c:pt>
                <c:pt idx="9710">
                  <c:v>0.0970999999999951</c:v>
                </c:pt>
                <c:pt idx="9711">
                  <c:v>0.0971099999999951</c:v>
                </c:pt>
                <c:pt idx="9712">
                  <c:v>0.097119999999995</c:v>
                </c:pt>
                <c:pt idx="9713">
                  <c:v>0.097129999999995</c:v>
                </c:pt>
                <c:pt idx="9714">
                  <c:v>0.097139999999995</c:v>
                </c:pt>
                <c:pt idx="9715">
                  <c:v>0.097149999999995</c:v>
                </c:pt>
                <c:pt idx="9716">
                  <c:v>0.097159999999995</c:v>
                </c:pt>
                <c:pt idx="9717">
                  <c:v>0.097169999999995</c:v>
                </c:pt>
                <c:pt idx="9718">
                  <c:v>0.097179999999995</c:v>
                </c:pt>
                <c:pt idx="9719">
                  <c:v>0.097189999999995</c:v>
                </c:pt>
                <c:pt idx="9720">
                  <c:v>0.097199999999995</c:v>
                </c:pt>
                <c:pt idx="9721">
                  <c:v>0.097209999999995</c:v>
                </c:pt>
                <c:pt idx="9722">
                  <c:v>0.097219999999995</c:v>
                </c:pt>
                <c:pt idx="9723">
                  <c:v>0.097229999999995</c:v>
                </c:pt>
                <c:pt idx="9724">
                  <c:v>0.097239999999995</c:v>
                </c:pt>
                <c:pt idx="9725">
                  <c:v>0.097249999999995</c:v>
                </c:pt>
                <c:pt idx="9726">
                  <c:v>0.097259999999995</c:v>
                </c:pt>
                <c:pt idx="9727">
                  <c:v>0.097269999999995</c:v>
                </c:pt>
                <c:pt idx="9728">
                  <c:v>0.097279999999995</c:v>
                </c:pt>
                <c:pt idx="9729">
                  <c:v>0.097289999999995</c:v>
                </c:pt>
                <c:pt idx="9730">
                  <c:v>0.097299999999995</c:v>
                </c:pt>
                <c:pt idx="9731">
                  <c:v>0.097309999999995</c:v>
                </c:pt>
                <c:pt idx="9732">
                  <c:v>0.097319999999995</c:v>
                </c:pt>
                <c:pt idx="9733">
                  <c:v>0.097329999999995</c:v>
                </c:pt>
                <c:pt idx="9734">
                  <c:v>0.097339999999995</c:v>
                </c:pt>
                <c:pt idx="9735">
                  <c:v>0.097349999999995</c:v>
                </c:pt>
                <c:pt idx="9736">
                  <c:v>0.097359999999995</c:v>
                </c:pt>
                <c:pt idx="9737">
                  <c:v>0.097369999999995</c:v>
                </c:pt>
                <c:pt idx="9738">
                  <c:v>0.0973799999999949</c:v>
                </c:pt>
                <c:pt idx="9739">
                  <c:v>0.0973899999999949</c:v>
                </c:pt>
                <c:pt idx="9740">
                  <c:v>0.0973999999999949</c:v>
                </c:pt>
                <c:pt idx="9741">
                  <c:v>0.0974099999999949</c:v>
                </c:pt>
                <c:pt idx="9742">
                  <c:v>0.0974199999999949</c:v>
                </c:pt>
                <c:pt idx="9743">
                  <c:v>0.0974299999999949</c:v>
                </c:pt>
                <c:pt idx="9744">
                  <c:v>0.0974399999999949</c:v>
                </c:pt>
                <c:pt idx="9745">
                  <c:v>0.0974499999999949</c:v>
                </c:pt>
                <c:pt idx="9746">
                  <c:v>0.0974599999999949</c:v>
                </c:pt>
                <c:pt idx="9747">
                  <c:v>0.0974699999999949</c:v>
                </c:pt>
                <c:pt idx="9748">
                  <c:v>0.0974799999999949</c:v>
                </c:pt>
                <c:pt idx="9749">
                  <c:v>0.0974899999999949</c:v>
                </c:pt>
                <c:pt idx="9750">
                  <c:v>0.0974999999999949</c:v>
                </c:pt>
                <c:pt idx="9751">
                  <c:v>0.0975099999999949</c:v>
                </c:pt>
                <c:pt idx="9752">
                  <c:v>0.0975199999999949</c:v>
                </c:pt>
                <c:pt idx="9753">
                  <c:v>0.0975299999999949</c:v>
                </c:pt>
                <c:pt idx="9754">
                  <c:v>0.0975399999999949</c:v>
                </c:pt>
                <c:pt idx="9755">
                  <c:v>0.0975499999999949</c:v>
                </c:pt>
                <c:pt idx="9756">
                  <c:v>0.0975599999999949</c:v>
                </c:pt>
                <c:pt idx="9757">
                  <c:v>0.0975699999999949</c:v>
                </c:pt>
                <c:pt idx="9758">
                  <c:v>0.0975799999999949</c:v>
                </c:pt>
                <c:pt idx="9759">
                  <c:v>0.0975899999999949</c:v>
                </c:pt>
                <c:pt idx="9760">
                  <c:v>0.0975999999999949</c:v>
                </c:pt>
                <c:pt idx="9761">
                  <c:v>0.0976099999999949</c:v>
                </c:pt>
                <c:pt idx="9762">
                  <c:v>0.0976199999999949</c:v>
                </c:pt>
                <c:pt idx="9763">
                  <c:v>0.0976299999999949</c:v>
                </c:pt>
                <c:pt idx="9764">
                  <c:v>0.0976399999999948</c:v>
                </c:pt>
                <c:pt idx="9765">
                  <c:v>0.0976499999999948</c:v>
                </c:pt>
                <c:pt idx="9766">
                  <c:v>0.0976599999999948</c:v>
                </c:pt>
                <c:pt idx="9767">
                  <c:v>0.0976699999999948</c:v>
                </c:pt>
                <c:pt idx="9768">
                  <c:v>0.0976799999999948</c:v>
                </c:pt>
                <c:pt idx="9769">
                  <c:v>0.0976899999999948</c:v>
                </c:pt>
                <c:pt idx="9770">
                  <c:v>0.0976999999999948</c:v>
                </c:pt>
                <c:pt idx="9771">
                  <c:v>0.0977099999999948</c:v>
                </c:pt>
                <c:pt idx="9772">
                  <c:v>0.0977199999999948</c:v>
                </c:pt>
                <c:pt idx="9773">
                  <c:v>0.0977299999999948</c:v>
                </c:pt>
                <c:pt idx="9774">
                  <c:v>0.0977399999999948</c:v>
                </c:pt>
                <c:pt idx="9775">
                  <c:v>0.0977499999999948</c:v>
                </c:pt>
                <c:pt idx="9776">
                  <c:v>0.0977599999999948</c:v>
                </c:pt>
                <c:pt idx="9777">
                  <c:v>0.0977699999999948</c:v>
                </c:pt>
                <c:pt idx="9778">
                  <c:v>0.0977799999999948</c:v>
                </c:pt>
                <c:pt idx="9779">
                  <c:v>0.0977899999999948</c:v>
                </c:pt>
                <c:pt idx="9780">
                  <c:v>0.0977999999999948</c:v>
                </c:pt>
                <c:pt idx="9781">
                  <c:v>0.0978099999999948</c:v>
                </c:pt>
                <c:pt idx="9782">
                  <c:v>0.0978199999999948</c:v>
                </c:pt>
                <c:pt idx="9783">
                  <c:v>0.0978299999999948</c:v>
                </c:pt>
                <c:pt idx="9784">
                  <c:v>0.0978399999999948</c:v>
                </c:pt>
                <c:pt idx="9785">
                  <c:v>0.0978499999999948</c:v>
                </c:pt>
                <c:pt idx="9786">
                  <c:v>0.0978599999999948</c:v>
                </c:pt>
                <c:pt idx="9787">
                  <c:v>0.0978699999999948</c:v>
                </c:pt>
                <c:pt idx="9788">
                  <c:v>0.0978799999999948</c:v>
                </c:pt>
                <c:pt idx="9789">
                  <c:v>0.0978899999999948</c:v>
                </c:pt>
                <c:pt idx="9790">
                  <c:v>0.0978999999999947</c:v>
                </c:pt>
                <c:pt idx="9791">
                  <c:v>0.0979099999999947</c:v>
                </c:pt>
                <c:pt idx="9792">
                  <c:v>0.0979199999999947</c:v>
                </c:pt>
                <c:pt idx="9793">
                  <c:v>0.0979299999999947</c:v>
                </c:pt>
                <c:pt idx="9794">
                  <c:v>0.0979399999999947</c:v>
                </c:pt>
                <c:pt idx="9795">
                  <c:v>0.0979499999999947</c:v>
                </c:pt>
                <c:pt idx="9796">
                  <c:v>0.0979599999999947</c:v>
                </c:pt>
                <c:pt idx="9797">
                  <c:v>0.0979699999999947</c:v>
                </c:pt>
                <c:pt idx="9798">
                  <c:v>0.0979799999999947</c:v>
                </c:pt>
                <c:pt idx="9799">
                  <c:v>0.0979899999999947</c:v>
                </c:pt>
                <c:pt idx="9800">
                  <c:v>0.0979999999999947</c:v>
                </c:pt>
                <c:pt idx="9801">
                  <c:v>0.0980099999999947</c:v>
                </c:pt>
                <c:pt idx="9802">
                  <c:v>0.0980199999999947</c:v>
                </c:pt>
                <c:pt idx="9803">
                  <c:v>0.0980299999999947</c:v>
                </c:pt>
                <c:pt idx="9804">
                  <c:v>0.0980399999999947</c:v>
                </c:pt>
                <c:pt idx="9805">
                  <c:v>0.0980499999999947</c:v>
                </c:pt>
                <c:pt idx="9806">
                  <c:v>0.0980599999999947</c:v>
                </c:pt>
                <c:pt idx="9807">
                  <c:v>0.0980699999999947</c:v>
                </c:pt>
                <c:pt idx="9808">
                  <c:v>0.0980799999999947</c:v>
                </c:pt>
                <c:pt idx="9809">
                  <c:v>0.0980899999999947</c:v>
                </c:pt>
                <c:pt idx="9810">
                  <c:v>0.0980999999999947</c:v>
                </c:pt>
                <c:pt idx="9811">
                  <c:v>0.0981099999999947</c:v>
                </c:pt>
                <c:pt idx="9812">
                  <c:v>0.0981199999999947</c:v>
                </c:pt>
                <c:pt idx="9813">
                  <c:v>0.0981299999999947</c:v>
                </c:pt>
                <c:pt idx="9814">
                  <c:v>0.0981399999999947</c:v>
                </c:pt>
                <c:pt idx="9815">
                  <c:v>0.0981499999999946</c:v>
                </c:pt>
                <c:pt idx="9816">
                  <c:v>0.0981599999999946</c:v>
                </c:pt>
                <c:pt idx="9817">
                  <c:v>0.0981699999999946</c:v>
                </c:pt>
                <c:pt idx="9818">
                  <c:v>0.0981799999999946</c:v>
                </c:pt>
                <c:pt idx="9819">
                  <c:v>0.0981899999999946</c:v>
                </c:pt>
                <c:pt idx="9820">
                  <c:v>0.0981999999999946</c:v>
                </c:pt>
                <c:pt idx="9821">
                  <c:v>0.0982099999999946</c:v>
                </c:pt>
                <c:pt idx="9822">
                  <c:v>0.0982199999999946</c:v>
                </c:pt>
                <c:pt idx="9823">
                  <c:v>0.0982299999999946</c:v>
                </c:pt>
                <c:pt idx="9824">
                  <c:v>0.0982399999999946</c:v>
                </c:pt>
                <c:pt idx="9825">
                  <c:v>0.0982499999999946</c:v>
                </c:pt>
                <c:pt idx="9826">
                  <c:v>0.0982599999999946</c:v>
                </c:pt>
                <c:pt idx="9827">
                  <c:v>0.0982699999999946</c:v>
                </c:pt>
                <c:pt idx="9828">
                  <c:v>0.0982799999999946</c:v>
                </c:pt>
                <c:pt idx="9829">
                  <c:v>0.0982899999999946</c:v>
                </c:pt>
                <c:pt idx="9830">
                  <c:v>0.0982999999999946</c:v>
                </c:pt>
                <c:pt idx="9831">
                  <c:v>0.0983099999999946</c:v>
                </c:pt>
                <c:pt idx="9832">
                  <c:v>0.0983199999999946</c:v>
                </c:pt>
                <c:pt idx="9833">
                  <c:v>0.0983299999999946</c:v>
                </c:pt>
                <c:pt idx="9834">
                  <c:v>0.0983399999999946</c:v>
                </c:pt>
                <c:pt idx="9835">
                  <c:v>0.0983499999999946</c:v>
                </c:pt>
                <c:pt idx="9836">
                  <c:v>0.0983599999999946</c:v>
                </c:pt>
                <c:pt idx="9837">
                  <c:v>0.0983699999999946</c:v>
                </c:pt>
                <c:pt idx="9838">
                  <c:v>0.0983799999999946</c:v>
                </c:pt>
                <c:pt idx="9839">
                  <c:v>0.0983899999999946</c:v>
                </c:pt>
                <c:pt idx="9840">
                  <c:v>0.0983999999999946</c:v>
                </c:pt>
                <c:pt idx="9841">
                  <c:v>0.0984099999999945</c:v>
                </c:pt>
                <c:pt idx="9842">
                  <c:v>0.0984199999999945</c:v>
                </c:pt>
                <c:pt idx="9843">
                  <c:v>0.0984299999999945</c:v>
                </c:pt>
                <c:pt idx="9844">
                  <c:v>0.0984399999999945</c:v>
                </c:pt>
                <c:pt idx="9845">
                  <c:v>0.0984499999999945</c:v>
                </c:pt>
                <c:pt idx="9846">
                  <c:v>0.0984599999999945</c:v>
                </c:pt>
                <c:pt idx="9847">
                  <c:v>0.0984699999999945</c:v>
                </c:pt>
                <c:pt idx="9848">
                  <c:v>0.0984799999999945</c:v>
                </c:pt>
                <c:pt idx="9849">
                  <c:v>0.0984899999999945</c:v>
                </c:pt>
                <c:pt idx="9850">
                  <c:v>0.0984999999999945</c:v>
                </c:pt>
                <c:pt idx="9851">
                  <c:v>0.0985099999999945</c:v>
                </c:pt>
                <c:pt idx="9852">
                  <c:v>0.0985199999999945</c:v>
                </c:pt>
                <c:pt idx="9853">
                  <c:v>0.0985299999999945</c:v>
                </c:pt>
                <c:pt idx="9854">
                  <c:v>0.0985399999999945</c:v>
                </c:pt>
                <c:pt idx="9855">
                  <c:v>0.0985499999999945</c:v>
                </c:pt>
                <c:pt idx="9856">
                  <c:v>0.0985599999999945</c:v>
                </c:pt>
                <c:pt idx="9857">
                  <c:v>0.0985699999999945</c:v>
                </c:pt>
                <c:pt idx="9858">
                  <c:v>0.0985799999999945</c:v>
                </c:pt>
                <c:pt idx="9859">
                  <c:v>0.0985899999999945</c:v>
                </c:pt>
                <c:pt idx="9860">
                  <c:v>0.0985999999999945</c:v>
                </c:pt>
                <c:pt idx="9861">
                  <c:v>0.0986099999999945</c:v>
                </c:pt>
                <c:pt idx="9862">
                  <c:v>0.0986199999999945</c:v>
                </c:pt>
                <c:pt idx="9863">
                  <c:v>0.0986299999999945</c:v>
                </c:pt>
                <c:pt idx="9864">
                  <c:v>0.0986399999999945</c:v>
                </c:pt>
                <c:pt idx="9865">
                  <c:v>0.0986499999999945</c:v>
                </c:pt>
                <c:pt idx="9866">
                  <c:v>0.0986599999999945</c:v>
                </c:pt>
                <c:pt idx="9867">
                  <c:v>0.0986699999999944</c:v>
                </c:pt>
                <c:pt idx="9868">
                  <c:v>0.0986799999999944</c:v>
                </c:pt>
                <c:pt idx="9869">
                  <c:v>0.0986899999999944</c:v>
                </c:pt>
                <c:pt idx="9870">
                  <c:v>0.0986999999999944</c:v>
                </c:pt>
                <c:pt idx="9871">
                  <c:v>0.0987099999999944</c:v>
                </c:pt>
                <c:pt idx="9872">
                  <c:v>0.0987199999999944</c:v>
                </c:pt>
                <c:pt idx="9873">
                  <c:v>0.0987299999999944</c:v>
                </c:pt>
                <c:pt idx="9874">
                  <c:v>0.0987399999999944</c:v>
                </c:pt>
                <c:pt idx="9875">
                  <c:v>0.0987499999999944</c:v>
                </c:pt>
                <c:pt idx="9876">
                  <c:v>0.0987599999999944</c:v>
                </c:pt>
                <c:pt idx="9877">
                  <c:v>0.0987699999999944</c:v>
                </c:pt>
                <c:pt idx="9878">
                  <c:v>0.0987799999999944</c:v>
                </c:pt>
                <c:pt idx="9879">
                  <c:v>0.0987899999999944</c:v>
                </c:pt>
                <c:pt idx="9880">
                  <c:v>0.0987999999999944</c:v>
                </c:pt>
                <c:pt idx="9881">
                  <c:v>0.0988099999999944</c:v>
                </c:pt>
                <c:pt idx="9882">
                  <c:v>0.0988199999999944</c:v>
                </c:pt>
                <c:pt idx="9883">
                  <c:v>0.0988299999999944</c:v>
                </c:pt>
                <c:pt idx="9884">
                  <c:v>0.0988399999999944</c:v>
                </c:pt>
                <c:pt idx="9885">
                  <c:v>0.0988499999999944</c:v>
                </c:pt>
                <c:pt idx="9886">
                  <c:v>0.0988599999999944</c:v>
                </c:pt>
                <c:pt idx="9887">
                  <c:v>0.0988699999999944</c:v>
                </c:pt>
                <c:pt idx="9888">
                  <c:v>0.0988799999999944</c:v>
                </c:pt>
                <c:pt idx="9889">
                  <c:v>0.0988899999999944</c:v>
                </c:pt>
                <c:pt idx="9890">
                  <c:v>0.0988999999999944</c:v>
                </c:pt>
                <c:pt idx="9891">
                  <c:v>0.0989099999999944</c:v>
                </c:pt>
                <c:pt idx="9892">
                  <c:v>0.0989199999999944</c:v>
                </c:pt>
                <c:pt idx="9893">
                  <c:v>0.0989299999999943</c:v>
                </c:pt>
                <c:pt idx="9894">
                  <c:v>0.0989399999999943</c:v>
                </c:pt>
                <c:pt idx="9895">
                  <c:v>0.0989499999999943</c:v>
                </c:pt>
                <c:pt idx="9896">
                  <c:v>0.0989599999999943</c:v>
                </c:pt>
                <c:pt idx="9897">
                  <c:v>0.0989699999999943</c:v>
                </c:pt>
                <c:pt idx="9898">
                  <c:v>0.0989799999999943</c:v>
                </c:pt>
                <c:pt idx="9899">
                  <c:v>0.0989899999999943</c:v>
                </c:pt>
                <c:pt idx="9900">
                  <c:v>0.0989999999999943</c:v>
                </c:pt>
                <c:pt idx="9901">
                  <c:v>0.0990099999999943</c:v>
                </c:pt>
                <c:pt idx="9902">
                  <c:v>0.0990199999999943</c:v>
                </c:pt>
                <c:pt idx="9903">
                  <c:v>0.0990299999999943</c:v>
                </c:pt>
                <c:pt idx="9904">
                  <c:v>0.0990399999999943</c:v>
                </c:pt>
                <c:pt idx="9905">
                  <c:v>0.0990499999999943</c:v>
                </c:pt>
                <c:pt idx="9906">
                  <c:v>0.0990599999999943</c:v>
                </c:pt>
                <c:pt idx="9907">
                  <c:v>0.0990699999999943</c:v>
                </c:pt>
                <c:pt idx="9908">
                  <c:v>0.0990799999999943</c:v>
                </c:pt>
                <c:pt idx="9909">
                  <c:v>0.0990899999999943</c:v>
                </c:pt>
                <c:pt idx="9910">
                  <c:v>0.0990999999999943</c:v>
                </c:pt>
                <c:pt idx="9911">
                  <c:v>0.0991099999999943</c:v>
                </c:pt>
                <c:pt idx="9912">
                  <c:v>0.0991199999999943</c:v>
                </c:pt>
                <c:pt idx="9913">
                  <c:v>0.0991299999999943</c:v>
                </c:pt>
                <c:pt idx="9914">
                  <c:v>0.0991399999999943</c:v>
                </c:pt>
                <c:pt idx="9915">
                  <c:v>0.0991499999999943</c:v>
                </c:pt>
                <c:pt idx="9916">
                  <c:v>0.0991599999999943</c:v>
                </c:pt>
                <c:pt idx="9917">
                  <c:v>0.0991699999999943</c:v>
                </c:pt>
                <c:pt idx="9918">
                  <c:v>0.0991799999999942</c:v>
                </c:pt>
                <c:pt idx="9919">
                  <c:v>0.0991899999999942</c:v>
                </c:pt>
                <c:pt idx="9920">
                  <c:v>0.0991999999999942</c:v>
                </c:pt>
                <c:pt idx="9921">
                  <c:v>0.0992099999999942</c:v>
                </c:pt>
                <c:pt idx="9922">
                  <c:v>0.0992199999999942</c:v>
                </c:pt>
                <c:pt idx="9923">
                  <c:v>0.0992299999999942</c:v>
                </c:pt>
                <c:pt idx="9924">
                  <c:v>0.0992399999999942</c:v>
                </c:pt>
                <c:pt idx="9925">
                  <c:v>0.0992499999999942</c:v>
                </c:pt>
                <c:pt idx="9926">
                  <c:v>0.0992599999999942</c:v>
                </c:pt>
                <c:pt idx="9927">
                  <c:v>0.0992699999999942</c:v>
                </c:pt>
                <c:pt idx="9928">
                  <c:v>0.0992799999999942</c:v>
                </c:pt>
                <c:pt idx="9929">
                  <c:v>0.0992899999999942</c:v>
                </c:pt>
                <c:pt idx="9930">
                  <c:v>0.0992999999999942</c:v>
                </c:pt>
                <c:pt idx="9931">
                  <c:v>0.0993099999999942</c:v>
                </c:pt>
                <c:pt idx="9932">
                  <c:v>0.0993199999999942</c:v>
                </c:pt>
                <c:pt idx="9933">
                  <c:v>0.0993299999999942</c:v>
                </c:pt>
                <c:pt idx="9934">
                  <c:v>0.0993399999999942</c:v>
                </c:pt>
                <c:pt idx="9935">
                  <c:v>0.0993499999999942</c:v>
                </c:pt>
                <c:pt idx="9936">
                  <c:v>0.0993599999999942</c:v>
                </c:pt>
                <c:pt idx="9937">
                  <c:v>0.0993699999999942</c:v>
                </c:pt>
                <c:pt idx="9938">
                  <c:v>0.0993799999999942</c:v>
                </c:pt>
                <c:pt idx="9939">
                  <c:v>0.0993899999999942</c:v>
                </c:pt>
                <c:pt idx="9940">
                  <c:v>0.0993999999999942</c:v>
                </c:pt>
                <c:pt idx="9941">
                  <c:v>0.0994099999999942</c:v>
                </c:pt>
                <c:pt idx="9942">
                  <c:v>0.0994199999999942</c:v>
                </c:pt>
                <c:pt idx="9943">
                  <c:v>0.0994299999999942</c:v>
                </c:pt>
                <c:pt idx="9944">
                  <c:v>0.0994399999999941</c:v>
                </c:pt>
                <c:pt idx="9945">
                  <c:v>0.0994499999999941</c:v>
                </c:pt>
                <c:pt idx="9946">
                  <c:v>0.0994599999999941</c:v>
                </c:pt>
                <c:pt idx="9947">
                  <c:v>0.0994699999999941</c:v>
                </c:pt>
                <c:pt idx="9948">
                  <c:v>0.0994799999999941</c:v>
                </c:pt>
                <c:pt idx="9949">
                  <c:v>0.0994899999999941</c:v>
                </c:pt>
                <c:pt idx="9950">
                  <c:v>0.0994999999999941</c:v>
                </c:pt>
                <c:pt idx="9951">
                  <c:v>0.0995099999999941</c:v>
                </c:pt>
                <c:pt idx="9952">
                  <c:v>0.0995199999999941</c:v>
                </c:pt>
                <c:pt idx="9953">
                  <c:v>0.0995299999999941</c:v>
                </c:pt>
                <c:pt idx="9954">
                  <c:v>0.0995399999999941</c:v>
                </c:pt>
                <c:pt idx="9955">
                  <c:v>0.0995499999999941</c:v>
                </c:pt>
                <c:pt idx="9956">
                  <c:v>0.0995599999999941</c:v>
                </c:pt>
                <c:pt idx="9957">
                  <c:v>0.0995699999999941</c:v>
                </c:pt>
                <c:pt idx="9958">
                  <c:v>0.0995799999999941</c:v>
                </c:pt>
                <c:pt idx="9959">
                  <c:v>0.0995899999999941</c:v>
                </c:pt>
                <c:pt idx="9960">
                  <c:v>0.0995999999999941</c:v>
                </c:pt>
                <c:pt idx="9961">
                  <c:v>0.0996099999999941</c:v>
                </c:pt>
                <c:pt idx="9962">
                  <c:v>0.0996199999999941</c:v>
                </c:pt>
                <c:pt idx="9963">
                  <c:v>0.0996299999999941</c:v>
                </c:pt>
                <c:pt idx="9964">
                  <c:v>0.0996399999999941</c:v>
                </c:pt>
                <c:pt idx="9965">
                  <c:v>0.0996499999999941</c:v>
                </c:pt>
                <c:pt idx="9966">
                  <c:v>0.0996599999999941</c:v>
                </c:pt>
                <c:pt idx="9967">
                  <c:v>0.0996699999999941</c:v>
                </c:pt>
                <c:pt idx="9968">
                  <c:v>0.0996799999999941</c:v>
                </c:pt>
                <c:pt idx="9969">
                  <c:v>0.0996899999999941</c:v>
                </c:pt>
                <c:pt idx="9970">
                  <c:v>0.099699999999994</c:v>
                </c:pt>
                <c:pt idx="9971">
                  <c:v>0.099709999999994</c:v>
                </c:pt>
                <c:pt idx="9972">
                  <c:v>0.099719999999994</c:v>
                </c:pt>
                <c:pt idx="9973">
                  <c:v>0.099729999999994</c:v>
                </c:pt>
                <c:pt idx="9974">
                  <c:v>0.099739999999994</c:v>
                </c:pt>
                <c:pt idx="9975">
                  <c:v>0.099749999999994</c:v>
                </c:pt>
                <c:pt idx="9976">
                  <c:v>0.099759999999994</c:v>
                </c:pt>
                <c:pt idx="9977">
                  <c:v>0.099769999999994</c:v>
                </c:pt>
                <c:pt idx="9978">
                  <c:v>0.099779999999994</c:v>
                </c:pt>
                <c:pt idx="9979">
                  <c:v>0.099789999999994</c:v>
                </c:pt>
                <c:pt idx="9980">
                  <c:v>0.099799999999994</c:v>
                </c:pt>
                <c:pt idx="9981">
                  <c:v>0.099809999999994</c:v>
                </c:pt>
                <c:pt idx="9982">
                  <c:v>0.099819999999994</c:v>
                </c:pt>
                <c:pt idx="9983">
                  <c:v>0.099829999999994</c:v>
                </c:pt>
                <c:pt idx="9984">
                  <c:v>0.099839999999994</c:v>
                </c:pt>
                <c:pt idx="9985">
                  <c:v>0.099849999999994</c:v>
                </c:pt>
                <c:pt idx="9986">
                  <c:v>0.099859999999994</c:v>
                </c:pt>
                <c:pt idx="9987">
                  <c:v>0.099869999999994</c:v>
                </c:pt>
                <c:pt idx="9988">
                  <c:v>0.099879999999994</c:v>
                </c:pt>
                <c:pt idx="9989">
                  <c:v>0.099889999999994</c:v>
                </c:pt>
                <c:pt idx="9990">
                  <c:v>0.099899999999994</c:v>
                </c:pt>
                <c:pt idx="9991">
                  <c:v>0.099909999999994</c:v>
                </c:pt>
                <c:pt idx="9992">
                  <c:v>0.099919999999994</c:v>
                </c:pt>
                <c:pt idx="9993">
                  <c:v>0.099929999999994</c:v>
                </c:pt>
                <c:pt idx="9994">
                  <c:v>0.099939999999994</c:v>
                </c:pt>
                <c:pt idx="9995">
                  <c:v>0.099949999999994</c:v>
                </c:pt>
                <c:pt idx="9996">
                  <c:v>0.0999599999999939</c:v>
                </c:pt>
                <c:pt idx="9997">
                  <c:v>0.0999699999999939</c:v>
                </c:pt>
                <c:pt idx="9998">
                  <c:v>0.0999799999999939</c:v>
                </c:pt>
                <c:pt idx="9999">
                  <c:v>0.0999899999999939</c:v>
                </c:pt>
                <c:pt idx="10000">
                  <c:v>0.0999999999999939</c:v>
                </c:pt>
              </c:numCache>
            </c:numRef>
          </c:xVal>
          <c:yVal>
            <c:numRef>
              <c:f>Sheet1!$B$8:$B$10008</c:f>
              <c:numCache>
                <c:formatCode>General</c:formatCode>
                <c:ptCount val="10001"/>
                <c:pt idx="0">
                  <c:v>0</c:v>
                </c:pt>
                <c:pt idx="1">
                  <c:v>0.01</c:v>
                </c:pt>
                <c:pt idx="2">
                  <c:v>0.01999</c:v>
                </c:pt>
                <c:pt idx="3">
                  <c:v>0.02997001</c:v>
                </c:pt>
                <c:pt idx="4">
                  <c:v>0.03994003999</c:v>
                </c:pt>
                <c:pt idx="5">
                  <c:v>0.04990009995001</c:v>
                </c:pt>
                <c:pt idx="6">
                  <c:v>0.05985019985006</c:v>
                </c:pt>
                <c:pt idx="7">
                  <c:v>0.0697903496502099</c:v>
                </c:pt>
                <c:pt idx="8">
                  <c:v>0.0797205593005597</c:v>
                </c:pt>
                <c:pt idx="9">
                  <c:v>0.0896408387412592</c:v>
                </c:pt>
                <c:pt idx="10">
                  <c:v>0.0995511979025179</c:v>
                </c:pt>
                <c:pt idx="11">
                  <c:v>0.109451646704615</c:v>
                </c:pt>
                <c:pt idx="12">
                  <c:v>0.119342195057911</c:v>
                </c:pt>
                <c:pt idx="13">
                  <c:v>0.129222852862853</c:v>
                </c:pt>
                <c:pt idx="14">
                  <c:v>0.13909363000999</c:v>
                </c:pt>
                <c:pt idx="15">
                  <c:v>0.14895453637998</c:v>
                </c:pt>
                <c:pt idx="16">
                  <c:v>0.1588055818436</c:v>
                </c:pt>
                <c:pt idx="17">
                  <c:v>0.168646776261756</c:v>
                </c:pt>
                <c:pt idx="18">
                  <c:v>0.178478129485495</c:v>
                </c:pt>
                <c:pt idx="19">
                  <c:v>0.188299651356009</c:v>
                </c:pt>
                <c:pt idx="20">
                  <c:v>0.198111351704653</c:v>
                </c:pt>
                <c:pt idx="21">
                  <c:v>0.207913240352949</c:v>
                </c:pt>
                <c:pt idx="22">
                  <c:v>0.217705327112596</c:v>
                </c:pt>
                <c:pt idx="23">
                  <c:v>0.227487621785483</c:v>
                </c:pt>
                <c:pt idx="24">
                  <c:v>0.237260134163697</c:v>
                </c:pt>
                <c:pt idx="25">
                  <c:v>0.247022874029534</c:v>
                </c:pt>
                <c:pt idx="26">
                  <c:v>0.256775851155504</c:v>
                </c:pt>
                <c:pt idx="27">
                  <c:v>0.266519075304349</c:v>
                </c:pt>
                <c:pt idx="28">
                  <c:v>0.276252556229044</c:v>
                </c:pt>
                <c:pt idx="29">
                  <c:v>0.285976303672815</c:v>
                </c:pt>
                <c:pt idx="30">
                  <c:v>0.295690327369143</c:v>
                </c:pt>
                <c:pt idx="31">
                  <c:v>0.305394637041773</c:v>
                </c:pt>
                <c:pt idx="32">
                  <c:v>0.315089242404732</c:v>
                </c:pt>
                <c:pt idx="33">
                  <c:v>0.324774153162327</c:v>
                </c:pt>
                <c:pt idx="34">
                  <c:v>0.334449379009165</c:v>
                </c:pt>
                <c:pt idx="35">
                  <c:v>0.344114929630155</c:v>
                </c:pt>
                <c:pt idx="36">
                  <c:v>0.353770814700525</c:v>
                </c:pt>
                <c:pt idx="37">
                  <c:v>0.363417043885825</c:v>
                </c:pt>
                <c:pt idx="38">
                  <c:v>0.373053626841939</c:v>
                </c:pt>
                <c:pt idx="39">
                  <c:v>0.382680573215097</c:v>
                </c:pt>
                <c:pt idx="40">
                  <c:v>0.392297892641882</c:v>
                </c:pt>
                <c:pt idx="41">
                  <c:v>0.40190559474924</c:v>
                </c:pt>
                <c:pt idx="42">
                  <c:v>0.411503689154491</c:v>
                </c:pt>
                <c:pt idx="43">
                  <c:v>0.421092185465336</c:v>
                </c:pt>
                <c:pt idx="44">
                  <c:v>0.430671093279871</c:v>
                </c:pt>
                <c:pt idx="45">
                  <c:v>0.440240422186591</c:v>
                </c:pt>
                <c:pt idx="46">
                  <c:v>0.449800181764405</c:v>
                </c:pt>
                <c:pt idx="47">
                  <c:v>0.45935038158264</c:v>
                </c:pt>
                <c:pt idx="48">
                  <c:v>0.468891031201058</c:v>
                </c:pt>
                <c:pt idx="49">
                  <c:v>0.478422140169856</c:v>
                </c:pt>
                <c:pt idx="50">
                  <c:v>0.487943718029687</c:v>
                </c:pt>
                <c:pt idx="51">
                  <c:v>0.497455774311657</c:v>
                </c:pt>
                <c:pt idx="52">
                  <c:v>0.506958318537345</c:v>
                </c:pt>
                <c:pt idx="53">
                  <c:v>0.516451360218808</c:v>
                </c:pt>
                <c:pt idx="54">
                  <c:v>0.525934908858589</c:v>
                </c:pt>
                <c:pt idx="55">
                  <c:v>0.535408973949731</c:v>
                </c:pt>
                <c:pt idx="56">
                  <c:v>0.544873564975781</c:v>
                </c:pt>
                <c:pt idx="57">
                  <c:v>0.554328691410805</c:v>
                </c:pt>
                <c:pt idx="58">
                  <c:v>0.563774362719394</c:v>
                </c:pt>
                <c:pt idx="59">
                  <c:v>0.573210588356675</c:v>
                </c:pt>
                <c:pt idx="60">
                  <c:v>0.582637377768318</c:v>
                </c:pt>
                <c:pt idx="61">
                  <c:v>0.59205474039055</c:v>
                </c:pt>
                <c:pt idx="62">
                  <c:v>0.601462685650159</c:v>
                </c:pt>
                <c:pt idx="63">
                  <c:v>0.610861222964509</c:v>
                </c:pt>
                <c:pt idx="64">
                  <c:v>0.620250361741545</c:v>
                </c:pt>
                <c:pt idx="65">
                  <c:v>0.629630111379803</c:v>
                </c:pt>
                <c:pt idx="66">
                  <c:v>0.639000481268423</c:v>
                </c:pt>
                <c:pt idx="67">
                  <c:v>0.648361480787155</c:v>
                </c:pt>
                <c:pt idx="68">
                  <c:v>0.657713119306368</c:v>
                </c:pt>
                <c:pt idx="69">
                  <c:v>0.667055406187061</c:v>
                </c:pt>
                <c:pt idx="70">
                  <c:v>0.676388350780874</c:v>
                </c:pt>
                <c:pt idx="71">
                  <c:v>0.685711962430094</c:v>
                </c:pt>
                <c:pt idx="72">
                  <c:v>0.695026250467663</c:v>
                </c:pt>
                <c:pt idx="73">
                  <c:v>0.704331224217196</c:v>
                </c:pt>
                <c:pt idx="74">
                  <c:v>0.713626892992979</c:v>
                </c:pt>
                <c:pt idx="75">
                  <c:v>0.722913266099986</c:v>
                </c:pt>
                <c:pt idx="76">
                  <c:v>0.732190352833886</c:v>
                </c:pt>
                <c:pt idx="77">
                  <c:v>0.741458162481052</c:v>
                </c:pt>
                <c:pt idx="78">
                  <c:v>0.750716704318571</c:v>
                </c:pt>
                <c:pt idx="79">
                  <c:v>0.759965987614252</c:v>
                </c:pt>
                <c:pt idx="80">
                  <c:v>0.769206021626638</c:v>
                </c:pt>
                <c:pt idx="81">
                  <c:v>0.778436815605011</c:v>
                </c:pt>
                <c:pt idx="82">
                  <c:v>0.787658378789406</c:v>
                </c:pt>
                <c:pt idx="83">
                  <c:v>0.796870720410617</c:v>
                </c:pt>
                <c:pt idx="84">
                  <c:v>0.806073849690206</c:v>
                </c:pt>
                <c:pt idx="85">
                  <c:v>0.815267775840516</c:v>
                </c:pt>
                <c:pt idx="86">
                  <c:v>0.824452508064675</c:v>
                </c:pt>
                <c:pt idx="87">
                  <c:v>0.833628055556611</c:v>
                </c:pt>
                <c:pt idx="88">
                  <c:v>0.842794427501054</c:v>
                </c:pt>
                <c:pt idx="89">
                  <c:v>0.851951633073553</c:v>
                </c:pt>
                <c:pt idx="90">
                  <c:v>0.861099681440479</c:v>
                </c:pt>
                <c:pt idx="91">
                  <c:v>0.870238581759039</c:v>
                </c:pt>
                <c:pt idx="92">
                  <c:v>0.87936834317728</c:v>
                </c:pt>
                <c:pt idx="93">
                  <c:v>0.888488974834103</c:v>
                </c:pt>
                <c:pt idx="94">
                  <c:v>0.897600485859269</c:v>
                </c:pt>
                <c:pt idx="95">
                  <c:v>0.906702885373409</c:v>
                </c:pt>
                <c:pt idx="96">
                  <c:v>0.915796182488036</c:v>
                </c:pt>
                <c:pt idx="97">
                  <c:v>0.924880386305548</c:v>
                </c:pt>
                <c:pt idx="98">
                  <c:v>0.933955505919242</c:v>
                </c:pt>
                <c:pt idx="99">
                  <c:v>0.943021550413323</c:v>
                </c:pt>
                <c:pt idx="100">
                  <c:v>0.95207852886291</c:v>
                </c:pt>
                <c:pt idx="101">
                  <c:v>0.961126450334047</c:v>
                </c:pt>
                <c:pt idx="102">
                  <c:v>0.970165323883713</c:v>
                </c:pt>
                <c:pt idx="103">
                  <c:v>0.979195158559829</c:v>
                </c:pt>
                <c:pt idx="104">
                  <c:v>0.988215963401269</c:v>
                </c:pt>
                <c:pt idx="105">
                  <c:v>0.997227747437868</c:v>
                </c:pt>
                <c:pt idx="106">
                  <c:v>1.00623051969043</c:v>
                </c:pt>
                <c:pt idx="107">
                  <c:v>1.01522428917074</c:v>
                </c:pt>
                <c:pt idx="108">
                  <c:v>1.02420906488157</c:v>
                </c:pt>
                <c:pt idx="109">
                  <c:v>1.03318485581669</c:v>
                </c:pt>
                <c:pt idx="110">
                  <c:v>1.04215167096087</c:v>
                </c:pt>
                <c:pt idx="111">
                  <c:v>1.05110951928991</c:v>
                </c:pt>
                <c:pt idx="112">
                  <c:v>1.06005840977062</c:v>
                </c:pt>
                <c:pt idx="113">
                  <c:v>1.06899835136085</c:v>
                </c:pt>
                <c:pt idx="114">
                  <c:v>1.07792935300949</c:v>
                </c:pt>
                <c:pt idx="115">
                  <c:v>1.08685142365648</c:v>
                </c:pt>
                <c:pt idx="116">
                  <c:v>1.09576457223282</c:v>
                </c:pt>
                <c:pt idx="117">
                  <c:v>1.10466880766059</c:v>
                </c:pt>
                <c:pt idx="118">
                  <c:v>1.11356413885293</c:v>
                </c:pt>
                <c:pt idx="119">
                  <c:v>1.12245057471408</c:v>
                </c:pt>
                <c:pt idx="120">
                  <c:v>1.13132812413936</c:v>
                </c:pt>
                <c:pt idx="121">
                  <c:v>1.14019679601522</c:v>
                </c:pt>
                <c:pt idx="122">
                  <c:v>1.14905659921921</c:v>
                </c:pt>
                <c:pt idx="123">
                  <c:v>1.15790754261999</c:v>
                </c:pt>
                <c:pt idx="124">
                  <c:v>1.16674963507737</c:v>
                </c:pt>
                <c:pt idx="125">
                  <c:v>1.17558288544229</c:v>
                </c:pt>
                <c:pt idx="126">
                  <c:v>1.18440730255685</c:v>
                </c:pt>
                <c:pt idx="127">
                  <c:v>1.19322289525429</c:v>
                </c:pt>
                <c:pt idx="128">
                  <c:v>1.20202967235904</c:v>
                </c:pt>
                <c:pt idx="129">
                  <c:v>1.21082764268668</c:v>
                </c:pt>
                <c:pt idx="130">
                  <c:v>1.21961681504399</c:v>
                </c:pt>
                <c:pt idx="131">
                  <c:v>1.22839719822895</c:v>
                </c:pt>
                <c:pt idx="132">
                  <c:v>1.23716880103072</c:v>
                </c:pt>
                <c:pt idx="133">
                  <c:v>1.24593163222969</c:v>
                </c:pt>
                <c:pt idx="134">
                  <c:v>1.25468570059746</c:v>
                </c:pt>
                <c:pt idx="135">
                  <c:v>1.26343101489686</c:v>
                </c:pt>
                <c:pt idx="136">
                  <c:v>1.27216758388196</c:v>
                </c:pt>
                <c:pt idx="137">
                  <c:v>1.28089541629808</c:v>
                </c:pt>
                <c:pt idx="138">
                  <c:v>1.28961452088178</c:v>
                </c:pt>
                <c:pt idx="139">
                  <c:v>1.2983249063609</c:v>
                </c:pt>
                <c:pt idx="140">
                  <c:v>1.30702658145454</c:v>
                </c:pt>
                <c:pt idx="141">
                  <c:v>1.31571955487309</c:v>
                </c:pt>
                <c:pt idx="142">
                  <c:v>1.32440383531821</c:v>
                </c:pt>
                <c:pt idx="143">
                  <c:v>1.3330794314829</c:v>
                </c:pt>
                <c:pt idx="144">
                  <c:v>1.34174635205141</c:v>
                </c:pt>
                <c:pt idx="145">
                  <c:v>1.35040460569936</c:v>
                </c:pt>
                <c:pt idx="146">
                  <c:v>1.35905420109366</c:v>
                </c:pt>
                <c:pt idx="147">
                  <c:v>1.36769514689257</c:v>
                </c:pt>
                <c:pt idx="148">
                  <c:v>1.37632745174568</c:v>
                </c:pt>
                <c:pt idx="149">
                  <c:v>1.38495112429393</c:v>
                </c:pt>
                <c:pt idx="150">
                  <c:v>1.39356617316964</c:v>
                </c:pt>
                <c:pt idx="151">
                  <c:v>1.40217260699647</c:v>
                </c:pt>
                <c:pt idx="152">
                  <c:v>1.41077043438947</c:v>
                </c:pt>
                <c:pt idx="153">
                  <c:v>1.41935966395508</c:v>
                </c:pt>
                <c:pt idx="154">
                  <c:v>1.42794030429113</c:v>
                </c:pt>
                <c:pt idx="155">
                  <c:v>1.43651236398683</c:v>
                </c:pt>
                <c:pt idx="156">
                  <c:v>1.44507585162285</c:v>
                </c:pt>
                <c:pt idx="157">
                  <c:v>1.45363077577122</c:v>
                </c:pt>
                <c:pt idx="158">
                  <c:v>1.46217714499545</c:v>
                </c:pt>
                <c:pt idx="159">
                  <c:v>1.47071496785046</c:v>
                </c:pt>
                <c:pt idx="160">
                  <c:v>1.47924425288261</c:v>
                </c:pt>
                <c:pt idx="161">
                  <c:v>1.48776500862972</c:v>
                </c:pt>
                <c:pt idx="162">
                  <c:v>1.49627724362109</c:v>
                </c:pt>
                <c:pt idx="163">
                  <c:v>1.50478096637747</c:v>
                </c:pt>
                <c:pt idx="164">
                  <c:v>1.5132761854111</c:v>
                </c:pt>
                <c:pt idx="165">
                  <c:v>1.52176290922568</c:v>
                </c:pt>
                <c:pt idx="166">
                  <c:v>1.53024114631646</c:v>
                </c:pt>
                <c:pt idx="167">
                  <c:v>1.53871090517014</c:v>
                </c:pt>
                <c:pt idx="168">
                  <c:v>1.54717219426497</c:v>
                </c:pt>
                <c:pt idx="169">
                  <c:v>1.55562502207071</c:v>
                </c:pt>
                <c:pt idx="170">
                  <c:v>1.56406939704864</c:v>
                </c:pt>
                <c:pt idx="171">
                  <c:v>1.57250532765159</c:v>
                </c:pt>
                <c:pt idx="172">
                  <c:v>1.58093282232394</c:v>
                </c:pt>
                <c:pt idx="173">
                  <c:v>1.58935188950161</c:v>
                </c:pt>
                <c:pt idx="174">
                  <c:v>1.59776253761211</c:v>
                </c:pt>
                <c:pt idx="175">
                  <c:v>1.6061647750745</c:v>
                </c:pt>
                <c:pt idx="176">
                  <c:v>1.61455861029942</c:v>
                </c:pt>
                <c:pt idx="177">
                  <c:v>1.62294405168913</c:v>
                </c:pt>
                <c:pt idx="178">
                  <c:v>1.63132110763744</c:v>
                </c:pt>
                <c:pt idx="179">
                  <c:v>1.6396897865298</c:v>
                </c:pt>
                <c:pt idx="180">
                  <c:v>1.64805009674327</c:v>
                </c:pt>
                <c:pt idx="181">
                  <c:v>1.65640204664653</c:v>
                </c:pt>
                <c:pt idx="182">
                  <c:v>1.66474564459988</c:v>
                </c:pt>
                <c:pt idx="183">
                  <c:v>1.67308089895528</c:v>
                </c:pt>
                <c:pt idx="184">
                  <c:v>1.68140781805632</c:v>
                </c:pt>
                <c:pt idx="185">
                  <c:v>1.68972641023827</c:v>
                </c:pt>
                <c:pt idx="186">
                  <c:v>1.69803668382803</c:v>
                </c:pt>
                <c:pt idx="187">
                  <c:v>1.7063386471442</c:v>
                </c:pt>
                <c:pt idx="188">
                  <c:v>1.71463230849706</c:v>
                </c:pt>
                <c:pt idx="189">
                  <c:v>1.72291767618856</c:v>
                </c:pt>
                <c:pt idx="190">
                  <c:v>1.73119475851237</c:v>
                </c:pt>
                <c:pt idx="191">
                  <c:v>1.73946356375386</c:v>
                </c:pt>
                <c:pt idx="192">
                  <c:v>1.74772410019011</c:v>
                </c:pt>
                <c:pt idx="193">
                  <c:v>1.75597637608992</c:v>
                </c:pt>
                <c:pt idx="194">
                  <c:v>1.76422039971383</c:v>
                </c:pt>
                <c:pt idx="195">
                  <c:v>1.77245617931411</c:v>
                </c:pt>
                <c:pt idx="196">
                  <c:v>1.7806837231348</c:v>
                </c:pt>
                <c:pt idx="197">
                  <c:v>1.78890303941166</c:v>
                </c:pt>
                <c:pt idx="198">
                  <c:v>1.79711413637225</c:v>
                </c:pt>
                <c:pt idx="199">
                  <c:v>1.80531702223588</c:v>
                </c:pt>
                <c:pt idx="200">
                  <c:v>1.81351170521364</c:v>
                </c:pt>
                <c:pt idx="201">
                  <c:v>1.82169819350843</c:v>
                </c:pt>
                <c:pt idx="202">
                  <c:v>1.82987649531492</c:v>
                </c:pt>
                <c:pt idx="203">
                  <c:v>1.83804661881961</c:v>
                </c:pt>
                <c:pt idx="204">
                  <c:v>1.84620857220079</c:v>
                </c:pt>
                <c:pt idx="205">
                  <c:v>1.85436236362859</c:v>
                </c:pt>
                <c:pt idx="206">
                  <c:v>1.86250800126496</c:v>
                </c:pt>
                <c:pt idx="207">
                  <c:v>1.87064549326369</c:v>
                </c:pt>
                <c:pt idx="208">
                  <c:v>1.87877484777043</c:v>
                </c:pt>
                <c:pt idx="209">
                  <c:v>1.88689607292266</c:v>
                </c:pt>
                <c:pt idx="210">
                  <c:v>1.89500917684973</c:v>
                </c:pt>
                <c:pt idx="211">
                  <c:v>1.90311416767289</c:v>
                </c:pt>
                <c:pt idx="212">
                  <c:v>1.91121105350521</c:v>
                </c:pt>
                <c:pt idx="213">
                  <c:v>1.91929984245171</c:v>
                </c:pt>
                <c:pt idx="214">
                  <c:v>1.92738054260926</c:v>
                </c:pt>
                <c:pt idx="215">
                  <c:v>1.93545316206665</c:v>
                </c:pt>
                <c:pt idx="216">
                  <c:v>1.94351770890458</c:v>
                </c:pt>
                <c:pt idx="217">
                  <c:v>1.95157419119568</c:v>
                </c:pt>
                <c:pt idx="218">
                  <c:v>1.95962261700448</c:v>
                </c:pt>
                <c:pt idx="219">
                  <c:v>1.96766299438747</c:v>
                </c:pt>
                <c:pt idx="220">
                  <c:v>1.97569533139309</c:v>
                </c:pt>
                <c:pt idx="221">
                  <c:v>1.98371963606169</c:v>
                </c:pt>
                <c:pt idx="222">
                  <c:v>1.99173591642563</c:v>
                </c:pt>
                <c:pt idx="223">
                  <c:v>1.99974418050921</c:v>
                </c:pt>
                <c:pt idx="224">
                  <c:v>2.0077444363287</c:v>
                </c:pt>
                <c:pt idx="225">
                  <c:v>2.01573669189237</c:v>
                </c:pt>
                <c:pt idx="226">
                  <c:v>2.02372095520048</c:v>
                </c:pt>
                <c:pt idx="227">
                  <c:v>2.03169723424528</c:v>
                </c:pt>
                <c:pt idx="228">
                  <c:v>2.03966553701103</c:v>
                </c:pt>
                <c:pt idx="229">
                  <c:v>2.04762587147402</c:v>
                </c:pt>
                <c:pt idx="230">
                  <c:v>2.05557824560255</c:v>
                </c:pt>
                <c:pt idx="231">
                  <c:v>2.06352266735694</c:v>
                </c:pt>
                <c:pt idx="232">
                  <c:v>2.07145914468959</c:v>
                </c:pt>
                <c:pt idx="233">
                  <c:v>2.0793876855449</c:v>
                </c:pt>
                <c:pt idx="234">
                  <c:v>2.08730829785935</c:v>
                </c:pt>
                <c:pt idx="235">
                  <c:v>2.09522098956149</c:v>
                </c:pt>
                <c:pt idx="236">
                  <c:v>2.10312576857193</c:v>
                </c:pt>
                <c:pt idx="237">
                  <c:v>2.11102264280336</c:v>
                </c:pt>
                <c:pt idx="238">
                  <c:v>2.11891162016056</c:v>
                </c:pt>
                <c:pt idx="239">
                  <c:v>2.1267927085404</c:v>
                </c:pt>
                <c:pt idx="240">
                  <c:v>2.13466591583186</c:v>
                </c:pt>
                <c:pt idx="241">
                  <c:v>2.14253124991602</c:v>
                </c:pt>
                <c:pt idx="242">
                  <c:v>2.15038871866611</c:v>
                </c:pt>
                <c:pt idx="243">
                  <c:v>2.15823832994744</c:v>
                </c:pt>
                <c:pt idx="244">
                  <c:v>2.16608009161749</c:v>
                </c:pt>
                <c:pt idx="245">
                  <c:v>2.17391401152588</c:v>
                </c:pt>
                <c:pt idx="246">
                  <c:v>2.18174009751435</c:v>
                </c:pt>
                <c:pt idx="247">
                  <c:v>2.18955835741684</c:v>
                </c:pt>
                <c:pt idx="248">
                  <c:v>2.19736879905942</c:v>
                </c:pt>
                <c:pt idx="249">
                  <c:v>2.20517143026036</c:v>
                </c:pt>
                <c:pt idx="250">
                  <c:v>2.2129662588301</c:v>
                </c:pt>
                <c:pt idx="251">
                  <c:v>2.22075329257127</c:v>
                </c:pt>
                <c:pt idx="252">
                  <c:v>2.2285325392787</c:v>
                </c:pt>
                <c:pt idx="253">
                  <c:v>2.23630400673942</c:v>
                </c:pt>
                <c:pt idx="254">
                  <c:v>2.24406770273268</c:v>
                </c:pt>
                <c:pt idx="255">
                  <c:v>2.25182363502995</c:v>
                </c:pt>
                <c:pt idx="256">
                  <c:v>2.25957181139492</c:v>
                </c:pt>
                <c:pt idx="257">
                  <c:v>2.26731223958352</c:v>
                </c:pt>
                <c:pt idx="258">
                  <c:v>2.27504492734394</c:v>
                </c:pt>
                <c:pt idx="259">
                  <c:v>2.28276988241659</c:v>
                </c:pt>
                <c:pt idx="260">
                  <c:v>2.29048711253418</c:v>
                </c:pt>
                <c:pt idx="261">
                  <c:v>2.29819662542164</c:v>
                </c:pt>
                <c:pt idx="262">
                  <c:v>2.30589842879622</c:v>
                </c:pt>
                <c:pt idx="263">
                  <c:v>2.31359253036743</c:v>
                </c:pt>
                <c:pt idx="264">
                  <c:v>2.32127893783706</c:v>
                </c:pt>
                <c:pt idx="265">
                  <c:v>2.32895765889922</c:v>
                </c:pt>
                <c:pt idx="266">
                  <c:v>2.33662870124032</c:v>
                </c:pt>
                <c:pt idx="267">
                  <c:v>2.34429207253908</c:v>
                </c:pt>
                <c:pt idx="268">
                  <c:v>2.35194778046654</c:v>
                </c:pt>
                <c:pt idx="269">
                  <c:v>2.35959583268608</c:v>
                </c:pt>
                <c:pt idx="270">
                  <c:v>2.36723623685339</c:v>
                </c:pt>
                <c:pt idx="271">
                  <c:v>2.37486900061654</c:v>
                </c:pt>
                <c:pt idx="272">
                  <c:v>2.38249413161592</c:v>
                </c:pt>
                <c:pt idx="273">
                  <c:v>2.3901116374843</c:v>
                </c:pt>
                <c:pt idx="274">
                  <c:v>2.39772152584682</c:v>
                </c:pt>
                <c:pt idx="275">
                  <c:v>2.40532380432097</c:v>
                </c:pt>
                <c:pt idx="276">
                  <c:v>2.41291848051665</c:v>
                </c:pt>
                <c:pt idx="277">
                  <c:v>2.42050556203614</c:v>
                </c:pt>
                <c:pt idx="278">
                  <c:v>2.4280850564741</c:v>
                </c:pt>
                <c:pt idx="279">
                  <c:v>2.43565697141763</c:v>
                </c:pt>
                <c:pt idx="280">
                  <c:v>2.44322131444621</c:v>
                </c:pt>
                <c:pt idx="281">
                  <c:v>2.45077809313176</c:v>
                </c:pt>
                <c:pt idx="282">
                  <c:v>2.45832731503863</c:v>
                </c:pt>
                <c:pt idx="283">
                  <c:v>2.46586898772359</c:v>
                </c:pt>
                <c:pt idx="284">
                  <c:v>2.47340311873587</c:v>
                </c:pt>
                <c:pt idx="285">
                  <c:v>2.48092971561713</c:v>
                </c:pt>
                <c:pt idx="286">
                  <c:v>2.48844878590151</c:v>
                </c:pt>
                <c:pt idx="287">
                  <c:v>2.49596033711561</c:v>
                </c:pt>
                <c:pt idx="288">
                  <c:v>2.5034643767785</c:v>
                </c:pt>
                <c:pt idx="289">
                  <c:v>2.51096091240172</c:v>
                </c:pt>
                <c:pt idx="290">
                  <c:v>2.51844995148932</c:v>
                </c:pt>
                <c:pt idx="291">
                  <c:v>2.52593150153783</c:v>
                </c:pt>
                <c:pt idx="292">
                  <c:v>2.53340557003629</c:v>
                </c:pt>
                <c:pt idx="293">
                  <c:v>2.54087216446625</c:v>
                </c:pt>
                <c:pt idx="294">
                  <c:v>2.54833129230179</c:v>
                </c:pt>
                <c:pt idx="295">
                  <c:v>2.55578296100949</c:v>
                </c:pt>
                <c:pt idx="296">
                  <c:v>2.56322717804848</c:v>
                </c:pt>
                <c:pt idx="297">
                  <c:v>2.57066395087043</c:v>
                </c:pt>
                <c:pt idx="298">
                  <c:v>2.57809328691956</c:v>
                </c:pt>
                <c:pt idx="299">
                  <c:v>2.58551519363264</c:v>
                </c:pt>
                <c:pt idx="300">
                  <c:v>2.59292967843901</c:v>
                </c:pt>
                <c:pt idx="301">
                  <c:v>2.60033674876057</c:v>
                </c:pt>
                <c:pt idx="302">
                  <c:v>2.60773641201181</c:v>
                </c:pt>
                <c:pt idx="303">
                  <c:v>2.61512867559979</c:v>
                </c:pt>
                <c:pt idx="304">
                  <c:v>2.62251354692419</c:v>
                </c:pt>
                <c:pt idx="305">
                  <c:v>2.62989103337727</c:v>
                </c:pt>
                <c:pt idx="306">
                  <c:v>2.63726114234389</c:v>
                </c:pt>
                <c:pt idx="307">
                  <c:v>2.64462388120155</c:v>
                </c:pt>
                <c:pt idx="308">
                  <c:v>2.65197925732035</c:v>
                </c:pt>
                <c:pt idx="309">
                  <c:v>2.65932727806303</c:v>
                </c:pt>
                <c:pt idx="310">
                  <c:v>2.66666795078496</c:v>
                </c:pt>
                <c:pt idx="311">
                  <c:v>2.67400128283418</c:v>
                </c:pt>
                <c:pt idx="312">
                  <c:v>2.68132728155134</c:v>
                </c:pt>
                <c:pt idx="313">
                  <c:v>2.68864595426979</c:v>
                </c:pt>
                <c:pt idx="314">
                  <c:v>2.69595730831552</c:v>
                </c:pt>
                <c:pt idx="315">
                  <c:v>2.70326135100721</c:v>
                </c:pt>
                <c:pt idx="316">
                  <c:v>2.7105580896562</c:v>
                </c:pt>
                <c:pt idx="317">
                  <c:v>2.71784753156654</c:v>
                </c:pt>
                <c:pt idx="318">
                  <c:v>2.72512968403498</c:v>
                </c:pt>
                <c:pt idx="319">
                  <c:v>2.73240455435094</c:v>
                </c:pt>
                <c:pt idx="320">
                  <c:v>2.73967214979659</c:v>
                </c:pt>
                <c:pt idx="321">
                  <c:v>2.74693247764679</c:v>
                </c:pt>
                <c:pt idx="322">
                  <c:v>2.75418554516915</c:v>
                </c:pt>
                <c:pt idx="323">
                  <c:v>2.76143135962398</c:v>
                </c:pt>
                <c:pt idx="324">
                  <c:v>2.76866992826435</c:v>
                </c:pt>
                <c:pt idx="325">
                  <c:v>2.77590125833609</c:v>
                </c:pt>
                <c:pt idx="326">
                  <c:v>2.78312535707775</c:v>
                </c:pt>
                <c:pt idx="327">
                  <c:v>2.79034223172068</c:v>
                </c:pt>
                <c:pt idx="328">
                  <c:v>2.79755188948896</c:v>
                </c:pt>
                <c:pt idx="329">
                  <c:v>2.80475433759947</c:v>
                </c:pt>
                <c:pt idx="330">
                  <c:v>2.81194958326187</c:v>
                </c:pt>
                <c:pt idx="331">
                  <c:v>2.81913763367861</c:v>
                </c:pt>
                <c:pt idx="332">
                  <c:v>2.82631849604493</c:v>
                </c:pt>
                <c:pt idx="333">
                  <c:v>2.83349217754888</c:v>
                </c:pt>
                <c:pt idx="334">
                  <c:v>2.84065868537133</c:v>
                </c:pt>
                <c:pt idx="335">
                  <c:v>2.84781802668596</c:v>
                </c:pt>
                <c:pt idx="336">
                  <c:v>2.85497020865928</c:v>
                </c:pt>
                <c:pt idx="337">
                  <c:v>2.86211523845062</c:v>
                </c:pt>
                <c:pt idx="338">
                  <c:v>2.86925312321217</c:v>
                </c:pt>
                <c:pt idx="339">
                  <c:v>2.87638387008895</c:v>
                </c:pt>
                <c:pt idx="340">
                  <c:v>2.88350748621887</c:v>
                </c:pt>
                <c:pt idx="341">
                  <c:v>2.89062397873265</c:v>
                </c:pt>
                <c:pt idx="342">
                  <c:v>2.89773335475391</c:v>
                </c:pt>
                <c:pt idx="343">
                  <c:v>2.90483562139916</c:v>
                </c:pt>
                <c:pt idx="344">
                  <c:v>2.91193078577776</c:v>
                </c:pt>
                <c:pt idx="345">
                  <c:v>2.91901885499198</c:v>
                </c:pt>
                <c:pt idx="346">
                  <c:v>2.92609983613699</c:v>
                </c:pt>
                <c:pt idx="347">
                  <c:v>2.93317373630085</c:v>
                </c:pt>
                <c:pt idx="348">
                  <c:v>2.94024056256455</c:v>
                </c:pt>
                <c:pt idx="349">
                  <c:v>2.94730032200199</c:v>
                </c:pt>
                <c:pt idx="350">
                  <c:v>2.95435302167999</c:v>
                </c:pt>
                <c:pt idx="351">
                  <c:v>2.96139866865831</c:v>
                </c:pt>
                <c:pt idx="352">
                  <c:v>2.96843726998965</c:v>
                </c:pt>
                <c:pt idx="353">
                  <c:v>2.97546883271966</c:v>
                </c:pt>
                <c:pt idx="354">
                  <c:v>2.98249336388694</c:v>
                </c:pt>
                <c:pt idx="355">
                  <c:v>2.98951087052305</c:v>
                </c:pt>
                <c:pt idx="356">
                  <c:v>2.99652135965253</c:v>
                </c:pt>
                <c:pt idx="357">
                  <c:v>3.00352483829288</c:v>
                </c:pt>
                <c:pt idx="358">
                  <c:v>3.01052131345458</c:v>
                </c:pt>
                <c:pt idx="359">
                  <c:v>3.01751079214113</c:v>
                </c:pt>
                <c:pt idx="360">
                  <c:v>3.02449328134899</c:v>
                </c:pt>
                <c:pt idx="361">
                  <c:v>3.03146878806764</c:v>
                </c:pt>
                <c:pt idx="362">
                  <c:v>3.03843731927957</c:v>
                </c:pt>
                <c:pt idx="363">
                  <c:v>3.04539888196029</c:v>
                </c:pt>
                <c:pt idx="364">
                  <c:v>3.05235348307833</c:v>
                </c:pt>
                <c:pt idx="365">
                  <c:v>3.05930112959525</c:v>
                </c:pt>
                <c:pt idx="366">
                  <c:v>3.06624182846566</c:v>
                </c:pt>
                <c:pt idx="367">
                  <c:v>3.07317558663719</c:v>
                </c:pt>
                <c:pt idx="368">
                  <c:v>3.08010241105056</c:v>
                </c:pt>
                <c:pt idx="369">
                  <c:v>3.08702230863951</c:v>
                </c:pt>
                <c:pt idx="370">
                  <c:v>3.09393528633087</c:v>
                </c:pt>
                <c:pt idx="371">
                  <c:v>3.10084135104453</c:v>
                </c:pt>
                <c:pt idx="372">
                  <c:v>3.10774050969349</c:v>
                </c:pt>
                <c:pt idx="373">
                  <c:v>3.1146327691838</c:v>
                </c:pt>
                <c:pt idx="374">
                  <c:v>3.12151813641461</c:v>
                </c:pt>
                <c:pt idx="375">
                  <c:v>3.1283966182782</c:v>
                </c:pt>
                <c:pt idx="376">
                  <c:v>3.13526822165992</c:v>
                </c:pt>
                <c:pt idx="377">
                  <c:v>3.14213295343826</c:v>
                </c:pt>
                <c:pt idx="378">
                  <c:v>3.14899082048482</c:v>
                </c:pt>
                <c:pt idx="379">
                  <c:v>3.15584182966434</c:v>
                </c:pt>
                <c:pt idx="380">
                  <c:v>3.16268598783467</c:v>
                </c:pt>
                <c:pt idx="381">
                  <c:v>3.16952330184684</c:v>
                </c:pt>
                <c:pt idx="382">
                  <c:v>3.17635377854499</c:v>
                </c:pt>
                <c:pt idx="383">
                  <c:v>3.18317742476645</c:v>
                </c:pt>
                <c:pt idx="384">
                  <c:v>3.18999424734168</c:v>
                </c:pt>
                <c:pt idx="385">
                  <c:v>3.19680425309434</c:v>
                </c:pt>
                <c:pt idx="386">
                  <c:v>3.20360744884124</c:v>
                </c:pt>
                <c:pt idx="387">
                  <c:v>3.2104038413924</c:v>
                </c:pt>
                <c:pt idx="388">
                  <c:v>3.21719343755101</c:v>
                </c:pt>
                <c:pt idx="389">
                  <c:v>3.22397624411346</c:v>
                </c:pt>
                <c:pt idx="390">
                  <c:v>3.23075226786934</c:v>
                </c:pt>
                <c:pt idx="391">
                  <c:v>3.23752151560148</c:v>
                </c:pt>
                <c:pt idx="392">
                  <c:v>3.24428399408587</c:v>
                </c:pt>
                <c:pt idx="393">
                  <c:v>3.25103971009179</c:v>
                </c:pt>
                <c:pt idx="394">
                  <c:v>3.2577886703817</c:v>
                </c:pt>
                <c:pt idx="395">
                  <c:v>3.26453088171131</c:v>
                </c:pt>
                <c:pt idx="396">
                  <c:v>3.2712663508296</c:v>
                </c:pt>
                <c:pt idx="397">
                  <c:v>3.27799508447877</c:v>
                </c:pt>
                <c:pt idx="398">
                  <c:v>3.28471708939429</c:v>
                </c:pt>
                <c:pt idx="399">
                  <c:v>3.2914323723049</c:v>
                </c:pt>
                <c:pt idx="400">
                  <c:v>3.2981409399326</c:v>
                </c:pt>
                <c:pt idx="401">
                  <c:v>3.30484279899266</c:v>
                </c:pt>
                <c:pt idx="402">
                  <c:v>3.31153795619367</c:v>
                </c:pt>
                <c:pt idx="403">
                  <c:v>3.31822641823748</c:v>
                </c:pt>
                <c:pt idx="404">
                  <c:v>3.32490819181924</c:v>
                </c:pt>
                <c:pt idx="405">
                  <c:v>3.33158328362742</c:v>
                </c:pt>
                <c:pt idx="406">
                  <c:v>3.33825170034379</c:v>
                </c:pt>
                <c:pt idx="407">
                  <c:v>3.34491344864345</c:v>
                </c:pt>
                <c:pt idx="408">
                  <c:v>3.35156853519481</c:v>
                </c:pt>
                <c:pt idx="409">
                  <c:v>3.35821696665961</c:v>
                </c:pt>
                <c:pt idx="410">
                  <c:v>3.36485874969295</c:v>
                </c:pt>
                <c:pt idx="411">
                  <c:v>3.37149389094326</c:v>
                </c:pt>
                <c:pt idx="412">
                  <c:v>3.37812239705232</c:v>
                </c:pt>
                <c:pt idx="413">
                  <c:v>3.38474427465526</c:v>
                </c:pt>
                <c:pt idx="414">
                  <c:v>3.39135953038061</c:v>
                </c:pt>
                <c:pt idx="415">
                  <c:v>3.39796817085023</c:v>
                </c:pt>
                <c:pt idx="416">
                  <c:v>3.40457020267938</c:v>
                </c:pt>
                <c:pt idx="417">
                  <c:v>3.4111656324767</c:v>
                </c:pt>
                <c:pt idx="418">
                  <c:v>3.41775446684422</c:v>
                </c:pt>
                <c:pt idx="419">
                  <c:v>3.42433671237738</c:v>
                </c:pt>
                <c:pt idx="420">
                  <c:v>3.430912375665</c:v>
                </c:pt>
                <c:pt idx="421">
                  <c:v>3.43748146328934</c:v>
                </c:pt>
                <c:pt idx="422">
                  <c:v>3.44404398182605</c:v>
                </c:pt>
                <c:pt idx="423">
                  <c:v>3.45059993784422</c:v>
                </c:pt>
                <c:pt idx="424">
                  <c:v>3.45714933790638</c:v>
                </c:pt>
                <c:pt idx="425">
                  <c:v>3.46369218856847</c:v>
                </c:pt>
                <c:pt idx="426">
                  <c:v>3.4702284963799</c:v>
                </c:pt>
                <c:pt idx="427">
                  <c:v>3.47675826788352</c:v>
                </c:pt>
                <c:pt idx="428">
                  <c:v>3.48328150961564</c:v>
                </c:pt>
                <c:pt idx="429">
                  <c:v>3.48979822810602</c:v>
                </c:pt>
                <c:pt idx="430">
                  <c:v>3.49630842987792</c:v>
                </c:pt>
                <c:pt idx="431">
                  <c:v>3.50281212144804</c:v>
                </c:pt>
                <c:pt idx="432">
                  <c:v>3.50930930932659</c:v>
                </c:pt>
                <c:pt idx="433">
                  <c:v>3.51580000001726</c:v>
                </c:pt>
                <c:pt idx="434">
                  <c:v>3.52228420001725</c:v>
                </c:pt>
                <c:pt idx="435">
                  <c:v>3.52876191581723</c:v>
                </c:pt>
                <c:pt idx="436">
                  <c:v>3.53523315390141</c:v>
                </c:pt>
                <c:pt idx="437">
                  <c:v>3.54169792074751</c:v>
                </c:pt>
                <c:pt idx="438">
                  <c:v>3.54815622282676</c:v>
                </c:pt>
                <c:pt idx="439">
                  <c:v>3.55460806660394</c:v>
                </c:pt>
                <c:pt idx="440">
                  <c:v>3.56105345853733</c:v>
                </c:pt>
                <c:pt idx="441">
                  <c:v>3.5674924050788</c:v>
                </c:pt>
                <c:pt idx="442">
                  <c:v>3.57392491267372</c:v>
                </c:pt>
                <c:pt idx="443">
                  <c:v>3.58035098776104</c:v>
                </c:pt>
                <c:pt idx="444">
                  <c:v>3.58677063677328</c:v>
                </c:pt>
                <c:pt idx="445">
                  <c:v>3.59318386613651</c:v>
                </c:pt>
                <c:pt idx="446">
                  <c:v>3.59959068227037</c:v>
                </c:pt>
                <c:pt idx="447">
                  <c:v>3.6059910915881</c:v>
                </c:pt>
                <c:pt idx="448">
                  <c:v>3.61238510049651</c:v>
                </c:pt>
                <c:pt idx="449">
                  <c:v>3.61877271539602</c:v>
                </c:pt>
                <c:pt idx="450">
                  <c:v>3.62515394268062</c:v>
                </c:pt>
                <c:pt idx="451">
                  <c:v>3.63152878873794</c:v>
                </c:pt>
                <c:pt idx="452">
                  <c:v>3.6378972599492</c:v>
                </c:pt>
                <c:pt idx="453">
                  <c:v>3.64425936268925</c:v>
                </c:pt>
                <c:pt idx="454">
                  <c:v>3.65061510332656</c:v>
                </c:pt>
                <c:pt idx="455">
                  <c:v>3.65696448822324</c:v>
                </c:pt>
                <c:pt idx="456">
                  <c:v>3.66330752373501</c:v>
                </c:pt>
                <c:pt idx="457">
                  <c:v>3.66964421621128</c:v>
                </c:pt>
                <c:pt idx="458">
                  <c:v>3.67597457199507</c:v>
                </c:pt>
                <c:pt idx="459">
                  <c:v>3.68229859742307</c:v>
                </c:pt>
                <c:pt idx="460">
                  <c:v>3.68861629882565</c:v>
                </c:pt>
                <c:pt idx="461">
                  <c:v>3.69492768252682</c:v>
                </c:pt>
                <c:pt idx="462">
                  <c:v>3.7012327548443</c:v>
                </c:pt>
                <c:pt idx="463">
                  <c:v>3.70753152208945</c:v>
                </c:pt>
                <c:pt idx="464">
                  <c:v>3.71382399056736</c:v>
                </c:pt>
                <c:pt idx="465">
                  <c:v>3.7201101665768</c:v>
                </c:pt>
                <c:pt idx="466">
                  <c:v>3.72639005641022</c:v>
                </c:pt>
                <c:pt idx="467">
                  <c:v>3.73266366635381</c:v>
                </c:pt>
                <c:pt idx="468">
                  <c:v>3.73893100268745</c:v>
                </c:pt>
                <c:pt idx="469">
                  <c:v>3.74519207168477</c:v>
                </c:pt>
                <c:pt idx="470">
                  <c:v>3.75144687961308</c:v>
                </c:pt>
                <c:pt idx="471">
                  <c:v>3.75769543273347</c:v>
                </c:pt>
                <c:pt idx="472">
                  <c:v>3.76393773730074</c:v>
                </c:pt>
                <c:pt idx="473">
                  <c:v>3.77017379956344</c:v>
                </c:pt>
                <c:pt idx="474">
                  <c:v>3.77640362576387</c:v>
                </c:pt>
                <c:pt idx="475">
                  <c:v>3.78262722213811</c:v>
                </c:pt>
                <c:pt idx="476">
                  <c:v>3.78884459491597</c:v>
                </c:pt>
                <c:pt idx="477">
                  <c:v>3.79505575032105</c:v>
                </c:pt>
                <c:pt idx="478">
                  <c:v>3.80126069457073</c:v>
                </c:pt>
                <c:pt idx="479">
                  <c:v>3.80745943387616</c:v>
                </c:pt>
                <c:pt idx="480">
                  <c:v>3.81365197444229</c:v>
                </c:pt>
                <c:pt idx="481">
                  <c:v>3.81983832246784</c:v>
                </c:pt>
                <c:pt idx="482">
                  <c:v>3.82601848414538</c:v>
                </c:pt>
                <c:pt idx="483">
                  <c:v>3.83219246566123</c:v>
                </c:pt>
                <c:pt idx="484">
                  <c:v>3.83836027319557</c:v>
                </c:pt>
                <c:pt idx="485">
                  <c:v>3.84452191292237</c:v>
                </c:pt>
                <c:pt idx="486">
                  <c:v>3.85067739100945</c:v>
                </c:pt>
                <c:pt idx="487">
                  <c:v>3.85682671361844</c:v>
                </c:pt>
                <c:pt idx="488">
                  <c:v>3.86296988690482</c:v>
                </c:pt>
                <c:pt idx="489">
                  <c:v>3.86910691701792</c:v>
                </c:pt>
                <c:pt idx="490">
                  <c:v>3.8752378101009</c:v>
                </c:pt>
                <c:pt idx="491">
                  <c:v>3.8813625722908</c:v>
                </c:pt>
                <c:pt idx="492">
                  <c:v>3.88748120971851</c:v>
                </c:pt>
                <c:pt idx="493">
                  <c:v>3.89359372850879</c:v>
                </c:pt>
                <c:pt idx="494">
                  <c:v>3.89970013478028</c:v>
                </c:pt>
                <c:pt idx="495">
                  <c:v>3.9058004346455</c:v>
                </c:pt>
                <c:pt idx="496">
                  <c:v>3.91189463421086</c:v>
                </c:pt>
                <c:pt idx="497">
                  <c:v>3.91798273957664</c:v>
                </c:pt>
                <c:pt idx="498">
                  <c:v>3.92406475683707</c:v>
                </c:pt>
                <c:pt idx="499">
                  <c:v>3.93014069208023</c:v>
                </c:pt>
                <c:pt idx="500">
                  <c:v>3.93621055138815</c:v>
                </c:pt>
                <c:pt idx="501">
                  <c:v>3.94227434083676</c:v>
                </c:pt>
                <c:pt idx="502">
                  <c:v>3.94833206649593</c:v>
                </c:pt>
                <c:pt idx="503">
                  <c:v>3.95438373442943</c:v>
                </c:pt>
                <c:pt idx="504">
                  <c:v>3.960429350695</c:v>
                </c:pt>
                <c:pt idx="505">
                  <c:v>3.9664689213443</c:v>
                </c:pt>
                <c:pt idx="506">
                  <c:v>3.97250245242296</c:v>
                </c:pt>
                <c:pt idx="507">
                  <c:v>3.97852994997054</c:v>
                </c:pt>
                <c:pt idx="508">
                  <c:v>3.98455142002057</c:v>
                </c:pt>
                <c:pt idx="509">
                  <c:v>3.99056686860055</c:v>
                </c:pt>
                <c:pt idx="510">
                  <c:v>3.99657630173195</c:v>
                </c:pt>
                <c:pt idx="511">
                  <c:v>4.00257972543021</c:v>
                </c:pt>
                <c:pt idx="512">
                  <c:v>4.00857714570478</c:v>
                </c:pt>
                <c:pt idx="513">
                  <c:v>4.01456856855908</c:v>
                </c:pt>
                <c:pt idx="514">
                  <c:v>4.02055399999052</c:v>
                </c:pt>
                <c:pt idx="515">
                  <c:v>4.02653344599053</c:v>
                </c:pt>
                <c:pt idx="516">
                  <c:v>4.03250691254454</c:v>
                </c:pt>
                <c:pt idx="517">
                  <c:v>4.03847440563199</c:v>
                </c:pt>
                <c:pt idx="518">
                  <c:v>4.04443593122636</c:v>
                </c:pt>
                <c:pt idx="519">
                  <c:v>4.05039149529514</c:v>
                </c:pt>
                <c:pt idx="520">
                  <c:v>4.05634110379984</c:v>
                </c:pt>
                <c:pt idx="521">
                  <c:v>4.06228476269604</c:v>
                </c:pt>
                <c:pt idx="522">
                  <c:v>4.06822247793335</c:v>
                </c:pt>
                <c:pt idx="523">
                  <c:v>4.07415425545541</c:v>
                </c:pt>
                <c:pt idx="524">
                  <c:v>4.08008010119996</c:v>
                </c:pt>
                <c:pt idx="525">
                  <c:v>4.08600002109876</c:v>
                </c:pt>
                <c:pt idx="526">
                  <c:v>4.09191402107766</c:v>
                </c:pt>
                <c:pt idx="527">
                  <c:v>4.09782210705658</c:v>
                </c:pt>
                <c:pt idx="528">
                  <c:v>4.10372428494952</c:v>
                </c:pt>
                <c:pt idx="529">
                  <c:v>4.10962056066458</c:v>
                </c:pt>
                <c:pt idx="530">
                  <c:v>4.11551094010391</c:v>
                </c:pt>
                <c:pt idx="531">
                  <c:v>4.12139542916381</c:v>
                </c:pt>
                <c:pt idx="532">
                  <c:v>4.12727403373464</c:v>
                </c:pt>
                <c:pt idx="533">
                  <c:v>4.13314675970091</c:v>
                </c:pt>
                <c:pt idx="534">
                  <c:v>4.13901361294121</c:v>
                </c:pt>
                <c:pt idx="535">
                  <c:v>4.14487459932826</c:v>
                </c:pt>
                <c:pt idx="536">
                  <c:v>4.15072972472894</c:v>
                </c:pt>
                <c:pt idx="537">
                  <c:v>4.15657899500421</c:v>
                </c:pt>
                <c:pt idx="538">
                  <c:v>4.1624224160092</c:v>
                </c:pt>
                <c:pt idx="539">
                  <c:v>4.16825999359319</c:v>
                </c:pt>
                <c:pt idx="540">
                  <c:v>4.1740917335996</c:v>
                </c:pt>
                <c:pt idx="541">
                  <c:v>4.179917641866</c:v>
                </c:pt>
                <c:pt idx="542">
                  <c:v>4.18573772422413</c:v>
                </c:pt>
                <c:pt idx="543">
                  <c:v>4.19155198649991</c:v>
                </c:pt>
                <c:pt idx="544">
                  <c:v>4.19736043451341</c:v>
                </c:pt>
                <c:pt idx="545">
                  <c:v>4.2031630740789</c:v>
                </c:pt>
                <c:pt idx="546">
                  <c:v>4.20895991100482</c:v>
                </c:pt>
                <c:pt idx="547">
                  <c:v>4.21475095109381</c:v>
                </c:pt>
                <c:pt idx="548">
                  <c:v>4.22053620014272</c:v>
                </c:pt>
                <c:pt idx="549">
                  <c:v>4.22631566394258</c:v>
                </c:pt>
                <c:pt idx="550">
                  <c:v>4.23208934827864</c:v>
                </c:pt>
                <c:pt idx="551">
                  <c:v>4.23785725893036</c:v>
                </c:pt>
                <c:pt idx="552">
                  <c:v>4.24361940167143</c:v>
                </c:pt>
                <c:pt idx="553">
                  <c:v>4.24937578226976</c:v>
                </c:pt>
                <c:pt idx="554">
                  <c:v>4.25512640648749</c:v>
                </c:pt>
                <c:pt idx="555">
                  <c:v>4.260871280081</c:v>
                </c:pt>
                <c:pt idx="556">
                  <c:v>4.26661040880092</c:v>
                </c:pt>
                <c:pt idx="557">
                  <c:v>4.27234379839212</c:v>
                </c:pt>
                <c:pt idx="558">
                  <c:v>4.27807145459372</c:v>
                </c:pt>
                <c:pt idx="559">
                  <c:v>4.28379338313913</c:v>
                </c:pt>
                <c:pt idx="560">
                  <c:v>4.28950958975599</c:v>
                </c:pt>
                <c:pt idx="561">
                  <c:v>4.29522008016624</c:v>
                </c:pt>
                <c:pt idx="562">
                  <c:v>4.30092486008607</c:v>
                </c:pt>
                <c:pt idx="563">
                  <c:v>4.30662393522598</c:v>
                </c:pt>
                <c:pt idx="564">
                  <c:v>4.31231731129076</c:v>
                </c:pt>
                <c:pt idx="565">
                  <c:v>4.31800499397947</c:v>
                </c:pt>
                <c:pt idx="566">
                  <c:v>4.32368698898549</c:v>
                </c:pt>
                <c:pt idx="567">
                  <c:v>4.3293633019965</c:v>
                </c:pt>
                <c:pt idx="568">
                  <c:v>4.33503393869451</c:v>
                </c:pt>
                <c:pt idx="569">
                  <c:v>4.34069890475581</c:v>
                </c:pt>
                <c:pt idx="570">
                  <c:v>4.34635820585106</c:v>
                </c:pt>
                <c:pt idx="571">
                  <c:v>4.3520118476452</c:v>
                </c:pt>
                <c:pt idx="572">
                  <c:v>4.35765983579756</c:v>
                </c:pt>
                <c:pt idx="573">
                  <c:v>4.36330217596176</c:v>
                </c:pt>
                <c:pt idx="574">
                  <c:v>4.3689388737858</c:v>
                </c:pt>
                <c:pt idx="575">
                  <c:v>4.37456993491202</c:v>
                </c:pt>
                <c:pt idx="576">
                  <c:v>4.3801953649771</c:v>
                </c:pt>
                <c:pt idx="577">
                  <c:v>4.38581516961213</c:v>
                </c:pt>
                <c:pt idx="578">
                  <c:v>4.39142935444251</c:v>
                </c:pt>
                <c:pt idx="579">
                  <c:v>4.39703792508807</c:v>
                </c:pt>
                <c:pt idx="580">
                  <c:v>4.40264088716298</c:v>
                </c:pt>
                <c:pt idx="581">
                  <c:v>4.40823824627582</c:v>
                </c:pt>
                <c:pt idx="582">
                  <c:v>4.41383000802954</c:v>
                </c:pt>
                <c:pt idx="583">
                  <c:v>4.41941617802151</c:v>
                </c:pt>
                <c:pt idx="584">
                  <c:v>4.42499676184349</c:v>
                </c:pt>
                <c:pt idx="585">
                  <c:v>4.43057176508165</c:v>
                </c:pt>
                <c:pt idx="586">
                  <c:v>4.43614119331657</c:v>
                </c:pt>
                <c:pt idx="587">
                  <c:v>4.44170505212325</c:v>
                </c:pt>
                <c:pt idx="588">
                  <c:v>4.44726334707113</c:v>
                </c:pt>
                <c:pt idx="589">
                  <c:v>4.45281608372406</c:v>
                </c:pt>
                <c:pt idx="590">
                  <c:v>4.45836326764033</c:v>
                </c:pt>
                <c:pt idx="591">
                  <c:v>4.46390490437269</c:v>
                </c:pt>
                <c:pt idx="592">
                  <c:v>4.46944099946832</c:v>
                </c:pt>
                <c:pt idx="593">
                  <c:v>4.47497155846885</c:v>
                </c:pt>
                <c:pt idx="594">
                  <c:v>4.48049658691038</c:v>
                </c:pt>
                <c:pt idx="595">
                  <c:v>4.48601609032347</c:v>
                </c:pt>
                <c:pt idx="596">
                  <c:v>4.49153007423315</c:v>
                </c:pt>
                <c:pt idx="597">
                  <c:v>4.49703854415891</c:v>
                </c:pt>
                <c:pt idx="598">
                  <c:v>4.50254150561476</c:v>
                </c:pt>
                <c:pt idx="599">
                  <c:v>4.50803896410914</c:v>
                </c:pt>
                <c:pt idx="600">
                  <c:v>4.51353092514503</c:v>
                </c:pt>
                <c:pt idx="601">
                  <c:v>4.51901739421989</c:v>
                </c:pt>
                <c:pt idx="602">
                  <c:v>4.52449837682567</c:v>
                </c:pt>
                <c:pt idx="603">
                  <c:v>4.52997387844884</c:v>
                </c:pt>
                <c:pt idx="604">
                  <c:v>4.53544390457039</c:v>
                </c:pt>
                <c:pt idx="605">
                  <c:v>4.54090846066582</c:v>
                </c:pt>
                <c:pt idx="606">
                  <c:v>4.54636755220516</c:v>
                </c:pt>
                <c:pt idx="607">
                  <c:v>4.55182118465295</c:v>
                </c:pt>
                <c:pt idx="608">
                  <c:v>4.5572693634683</c:v>
                </c:pt>
                <c:pt idx="609">
                  <c:v>4.56271209410483</c:v>
                </c:pt>
                <c:pt idx="610">
                  <c:v>4.56814938201073</c:v>
                </c:pt>
                <c:pt idx="611">
                  <c:v>4.57358123262871</c:v>
                </c:pt>
                <c:pt idx="612">
                  <c:v>4.57900765139609</c:v>
                </c:pt>
                <c:pt idx="613">
                  <c:v>4.58442864374469</c:v>
                </c:pt>
                <c:pt idx="614">
                  <c:v>4.58984421510094</c:v>
                </c:pt>
                <c:pt idx="615">
                  <c:v>4.59525437088584</c:v>
                </c:pt>
                <c:pt idx="616">
                  <c:v>4.60065911651496</c:v>
                </c:pt>
                <c:pt idx="617">
                  <c:v>4.60605845739844</c:v>
                </c:pt>
                <c:pt idx="618">
                  <c:v>4.61145239894104</c:v>
                </c:pt>
                <c:pt idx="619">
                  <c:v>4.6168409465421</c:v>
                </c:pt>
                <c:pt idx="620">
                  <c:v>4.62222410559556</c:v>
                </c:pt>
                <c:pt idx="621">
                  <c:v>4.62760188148997</c:v>
                </c:pt>
                <c:pt idx="622">
                  <c:v>4.63297427960848</c:v>
                </c:pt>
                <c:pt idx="623">
                  <c:v>4.63834130532887</c:v>
                </c:pt>
                <c:pt idx="624">
                  <c:v>4.64370296402354</c:v>
                </c:pt>
                <c:pt idx="625">
                  <c:v>4.64905926105951</c:v>
                </c:pt>
                <c:pt idx="626">
                  <c:v>4.65441020179845</c:v>
                </c:pt>
                <c:pt idx="627">
                  <c:v>4.65975579159666</c:v>
                </c:pt>
                <c:pt idx="628">
                  <c:v>4.66509603580506</c:v>
                </c:pt>
                <c:pt idx="629">
                  <c:v>4.67043093976925</c:v>
                </c:pt>
                <c:pt idx="630">
                  <c:v>4.67576050882948</c:v>
                </c:pt>
                <c:pt idx="631">
                  <c:v>4.68108474832066</c:v>
                </c:pt>
                <c:pt idx="632">
                  <c:v>4.68640366357233</c:v>
                </c:pt>
                <c:pt idx="633">
                  <c:v>4.69171725990876</c:v>
                </c:pt>
                <c:pt idx="634">
                  <c:v>4.69702554264885</c:v>
                </c:pt>
                <c:pt idx="635">
                  <c:v>4.7023285171062</c:v>
                </c:pt>
                <c:pt idx="636">
                  <c:v>4.7076261885891</c:v>
                </c:pt>
                <c:pt idx="637">
                  <c:v>4.71291856240051</c:v>
                </c:pt>
                <c:pt idx="638">
                  <c:v>4.71820564383811</c:v>
                </c:pt>
                <c:pt idx="639">
                  <c:v>4.72348743819427</c:v>
                </c:pt>
                <c:pt idx="640">
                  <c:v>4.72876395075608</c:v>
                </c:pt>
                <c:pt idx="641">
                  <c:v>4.73403518680532</c:v>
                </c:pt>
                <c:pt idx="642">
                  <c:v>4.73930115161851</c:v>
                </c:pt>
                <c:pt idx="643">
                  <c:v>4.7445618504669</c:v>
                </c:pt>
                <c:pt idx="644">
                  <c:v>4.74981728861643</c:v>
                </c:pt>
                <c:pt idx="645">
                  <c:v>4.75506747132781</c:v>
                </c:pt>
                <c:pt idx="646">
                  <c:v>4.76031240385649</c:v>
                </c:pt>
                <c:pt idx="647">
                  <c:v>4.76555209145263</c:v>
                </c:pt>
                <c:pt idx="648">
                  <c:v>4.77078653936118</c:v>
                </c:pt>
                <c:pt idx="649">
                  <c:v>4.77601575282181</c:v>
                </c:pt>
                <c:pt idx="650">
                  <c:v>4.78123973706899</c:v>
                </c:pt>
                <c:pt idx="651">
                  <c:v>4.78645849733192</c:v>
                </c:pt>
                <c:pt idx="652">
                  <c:v>4.79167203883459</c:v>
                </c:pt>
                <c:pt idx="653">
                  <c:v>4.79688036679576</c:v>
                </c:pt>
                <c:pt idx="654">
                  <c:v>4.80208348642896</c:v>
                </c:pt>
                <c:pt idx="655">
                  <c:v>4.80728140294253</c:v>
                </c:pt>
                <c:pt idx="656">
                  <c:v>4.81247412153959</c:v>
                </c:pt>
                <c:pt idx="657">
                  <c:v>4.81766164741805</c:v>
                </c:pt>
                <c:pt idx="658">
                  <c:v>4.82284398577063</c:v>
                </c:pt>
                <c:pt idx="659">
                  <c:v>4.82802114178486</c:v>
                </c:pt>
                <c:pt idx="660">
                  <c:v>4.83319312064308</c:v>
                </c:pt>
                <c:pt idx="661">
                  <c:v>4.83835992752243</c:v>
                </c:pt>
                <c:pt idx="662">
                  <c:v>4.84352156759491</c:v>
                </c:pt>
                <c:pt idx="663">
                  <c:v>4.84867804602732</c:v>
                </c:pt>
                <c:pt idx="664">
                  <c:v>4.85382936798129</c:v>
                </c:pt>
                <c:pt idx="665">
                  <c:v>4.85897553861331</c:v>
                </c:pt>
                <c:pt idx="666">
                  <c:v>4.86411656307469</c:v>
                </c:pt>
                <c:pt idx="667">
                  <c:v>4.86925244651162</c:v>
                </c:pt>
                <c:pt idx="668">
                  <c:v>4.87438319406511</c:v>
                </c:pt>
                <c:pt idx="669">
                  <c:v>4.87950881087104</c:v>
                </c:pt>
                <c:pt idx="670">
                  <c:v>4.88462930206017</c:v>
                </c:pt>
                <c:pt idx="671">
                  <c:v>4.88974467275811</c:v>
                </c:pt>
                <c:pt idx="672">
                  <c:v>4.89485492808535</c:v>
                </c:pt>
                <c:pt idx="673">
                  <c:v>4.89996007315727</c:v>
                </c:pt>
                <c:pt idx="674">
                  <c:v>4.90506011308411</c:v>
                </c:pt>
                <c:pt idx="675">
                  <c:v>4.91015505297103</c:v>
                </c:pt>
                <c:pt idx="676">
                  <c:v>4.91524489791806</c:v>
                </c:pt>
                <c:pt idx="677">
                  <c:v>4.92032965302014</c:v>
                </c:pt>
                <c:pt idx="678">
                  <c:v>4.92540932336712</c:v>
                </c:pt>
                <c:pt idx="679">
                  <c:v>4.93048391404375</c:v>
                </c:pt>
                <c:pt idx="680">
                  <c:v>4.93555343012971</c:v>
                </c:pt>
                <c:pt idx="681">
                  <c:v>4.94061787669958</c:v>
                </c:pt>
                <c:pt idx="682">
                  <c:v>4.94567725882288</c:v>
                </c:pt>
                <c:pt idx="683">
                  <c:v>4.95073158156405</c:v>
                </c:pt>
                <c:pt idx="684">
                  <c:v>4.95578084998249</c:v>
                </c:pt>
                <c:pt idx="685">
                  <c:v>4.96082506913251</c:v>
                </c:pt>
                <c:pt idx="686">
                  <c:v>4.96586424406337</c:v>
                </c:pt>
                <c:pt idx="687">
                  <c:v>4.97089837981931</c:v>
                </c:pt>
                <c:pt idx="688">
                  <c:v>4.97592748143949</c:v>
                </c:pt>
                <c:pt idx="689">
                  <c:v>4.98095155395805</c:v>
                </c:pt>
                <c:pt idx="690">
                  <c:v>4.98597060240409</c:v>
                </c:pt>
                <c:pt idx="691">
                  <c:v>4.99098463180169</c:v>
                </c:pt>
                <c:pt idx="692">
                  <c:v>4.99599364716989</c:v>
                </c:pt>
                <c:pt idx="693">
                  <c:v>5.00099765352272</c:v>
                </c:pt>
                <c:pt idx="694">
                  <c:v>5.0059966558692</c:v>
                </c:pt>
                <c:pt idx="695">
                  <c:v>5.01099065921333</c:v>
                </c:pt>
                <c:pt idx="696">
                  <c:v>5.01597966855411</c:v>
                </c:pt>
                <c:pt idx="697">
                  <c:v>5.02096368888556</c:v>
                </c:pt>
                <c:pt idx="698">
                  <c:v>5.02594272519667</c:v>
                </c:pt>
                <c:pt idx="699">
                  <c:v>5.03091678247148</c:v>
                </c:pt>
                <c:pt idx="700">
                  <c:v>5.03588586568901</c:v>
                </c:pt>
                <c:pt idx="701">
                  <c:v>5.04084997982332</c:v>
                </c:pt>
                <c:pt idx="702">
                  <c:v>5.04580912984349</c:v>
                </c:pt>
                <c:pt idx="703">
                  <c:v>5.05076332071365</c:v>
                </c:pt>
                <c:pt idx="704">
                  <c:v>5.05571255739294</c:v>
                </c:pt>
                <c:pt idx="705">
                  <c:v>5.06065684483554</c:v>
                </c:pt>
                <c:pt idx="706">
                  <c:v>5.06559618799071</c:v>
                </c:pt>
                <c:pt idx="707">
                  <c:v>5.07053059180272</c:v>
                </c:pt>
                <c:pt idx="708">
                  <c:v>5.07546006121092</c:v>
                </c:pt>
                <c:pt idx="709">
                  <c:v>5.0803846011497</c:v>
                </c:pt>
                <c:pt idx="710">
                  <c:v>5.08530421654855</c:v>
                </c:pt>
                <c:pt idx="711">
                  <c:v>5.09021891233201</c:v>
                </c:pt>
                <c:pt idx="712">
                  <c:v>5.09512869341967</c:v>
                </c:pt>
                <c:pt idx="713">
                  <c:v>5.10003356472625</c:v>
                </c:pt>
                <c:pt idx="714">
                  <c:v>5.10493353116153</c:v>
                </c:pt>
                <c:pt idx="715">
                  <c:v>5.10982859763037</c:v>
                </c:pt>
                <c:pt idx="716">
                  <c:v>5.11471876903274</c:v>
                </c:pt>
                <c:pt idx="717">
                  <c:v>5.1196040502637</c:v>
                </c:pt>
                <c:pt idx="718">
                  <c:v>5.12448444621344</c:v>
                </c:pt>
                <c:pt idx="719">
                  <c:v>5.12935996176723</c:v>
                </c:pt>
                <c:pt idx="720">
                  <c:v>5.13423060180546</c:v>
                </c:pt>
                <c:pt idx="721">
                  <c:v>5.13909637120365</c:v>
                </c:pt>
                <c:pt idx="722">
                  <c:v>5.14395727483245</c:v>
                </c:pt>
                <c:pt idx="723">
                  <c:v>5.14881331755762</c:v>
                </c:pt>
                <c:pt idx="724">
                  <c:v>5.15366450424006</c:v>
                </c:pt>
                <c:pt idx="725">
                  <c:v>5.15851083973582</c:v>
                </c:pt>
                <c:pt idx="726">
                  <c:v>5.16335232889608</c:v>
                </c:pt>
                <c:pt idx="727">
                  <c:v>5.16818897656719</c:v>
                </c:pt>
                <c:pt idx="728">
                  <c:v>5.17302078759062</c:v>
                </c:pt>
                <c:pt idx="729">
                  <c:v>5.17784776680303</c:v>
                </c:pt>
                <c:pt idx="730">
                  <c:v>5.18266991903623</c:v>
                </c:pt>
                <c:pt idx="731">
                  <c:v>5.18748724911719</c:v>
                </c:pt>
                <c:pt idx="732">
                  <c:v>5.19229976186807</c:v>
                </c:pt>
                <c:pt idx="733">
                  <c:v>5.1971074621062</c:v>
                </c:pt>
                <c:pt idx="734">
                  <c:v>5.2019103546441</c:v>
                </c:pt>
                <c:pt idx="735">
                  <c:v>5.20670844428945</c:v>
                </c:pt>
                <c:pt idx="736">
                  <c:v>5.21150173584516</c:v>
                </c:pt>
                <c:pt idx="737">
                  <c:v>5.21629023410932</c:v>
                </c:pt>
                <c:pt idx="738">
                  <c:v>5.22107394387521</c:v>
                </c:pt>
                <c:pt idx="739">
                  <c:v>5.22585286993134</c:v>
                </c:pt>
                <c:pt idx="740">
                  <c:v>5.2306270170614</c:v>
                </c:pt>
                <c:pt idx="741">
                  <c:v>5.23539639004434</c:v>
                </c:pt>
                <c:pt idx="742">
                  <c:v>5.2401609936543</c:v>
                </c:pt>
                <c:pt idx="743">
                  <c:v>5.24492083266064</c:v>
                </c:pt>
                <c:pt idx="744">
                  <c:v>5.24967591182798</c:v>
                </c:pt>
                <c:pt idx="745">
                  <c:v>5.25442623591616</c:v>
                </c:pt>
                <c:pt idx="746">
                  <c:v>5.25917180968024</c:v>
                </c:pt>
                <c:pt idx="747">
                  <c:v>5.26391263787056</c:v>
                </c:pt>
                <c:pt idx="748">
                  <c:v>5.26864872523269</c:v>
                </c:pt>
                <c:pt idx="749">
                  <c:v>5.27338007650746</c:v>
                </c:pt>
                <c:pt idx="750">
                  <c:v>5.27810669643095</c:v>
                </c:pt>
                <c:pt idx="751">
                  <c:v>5.28282858973452</c:v>
                </c:pt>
                <c:pt idx="752">
                  <c:v>5.28754576114478</c:v>
                </c:pt>
                <c:pt idx="753">
                  <c:v>5.29225821538364</c:v>
                </c:pt>
                <c:pt idx="754">
                  <c:v>5.29696595716825</c:v>
                </c:pt>
                <c:pt idx="755">
                  <c:v>5.30166899121109</c:v>
                </c:pt>
                <c:pt idx="756">
                  <c:v>5.30636732221988</c:v>
                </c:pt>
                <c:pt idx="757">
                  <c:v>5.31106095489766</c:v>
                </c:pt>
                <c:pt idx="758">
                  <c:v>5.31574989394276</c:v>
                </c:pt>
                <c:pt idx="759">
                  <c:v>5.32043414404881</c:v>
                </c:pt>
                <c:pt idx="760">
                  <c:v>5.32511370990476</c:v>
                </c:pt>
                <c:pt idx="761">
                  <c:v>5.32978859619486</c:v>
                </c:pt>
                <c:pt idx="762">
                  <c:v>5.33445880759867</c:v>
                </c:pt>
                <c:pt idx="763">
                  <c:v>5.33912434879107</c:v>
                </c:pt>
                <c:pt idx="764">
                  <c:v>5.34378522444228</c:v>
                </c:pt>
                <c:pt idx="765">
                  <c:v>5.34844143921783</c:v>
                </c:pt>
                <c:pt idx="766">
                  <c:v>5.35309299777862</c:v>
                </c:pt>
                <c:pt idx="767">
                  <c:v>5.35773990478084</c:v>
                </c:pt>
                <c:pt idx="768">
                  <c:v>5.36238216487606</c:v>
                </c:pt>
                <c:pt idx="769">
                  <c:v>5.36701978271118</c:v>
                </c:pt>
                <c:pt idx="770">
                  <c:v>5.37165276292847</c:v>
                </c:pt>
                <c:pt idx="771">
                  <c:v>5.37628111016554</c:v>
                </c:pt>
                <c:pt idx="772">
                  <c:v>5.38090482905537</c:v>
                </c:pt>
                <c:pt idx="773">
                  <c:v>5.38552392422632</c:v>
                </c:pt>
                <c:pt idx="774">
                  <c:v>5.39013840030209</c:v>
                </c:pt>
                <c:pt idx="775">
                  <c:v>5.39474826190179</c:v>
                </c:pt>
                <c:pt idx="776">
                  <c:v>5.39935351363989</c:v>
                </c:pt>
                <c:pt idx="777">
                  <c:v>5.40395416012625</c:v>
                </c:pt>
                <c:pt idx="778">
                  <c:v>5.40855020596612</c:v>
                </c:pt>
                <c:pt idx="779">
                  <c:v>5.41314165576016</c:v>
                </c:pt>
                <c:pt idx="780">
                  <c:v>5.4177285141044</c:v>
                </c:pt>
                <c:pt idx="781">
                  <c:v>5.42231078559029</c:v>
                </c:pt>
                <c:pt idx="782">
                  <c:v>5.4268884748047</c:v>
                </c:pt>
                <c:pt idx="783">
                  <c:v>5.4314615863299</c:v>
                </c:pt>
                <c:pt idx="784">
                  <c:v>5.43603012474357</c:v>
                </c:pt>
                <c:pt idx="785">
                  <c:v>5.44059409461882</c:v>
                </c:pt>
                <c:pt idx="786">
                  <c:v>5.4451535005242</c:v>
                </c:pt>
                <c:pt idx="787">
                  <c:v>5.44970834702368</c:v>
                </c:pt>
                <c:pt idx="788">
                  <c:v>5.45425863867666</c:v>
                </c:pt>
                <c:pt idx="789">
                  <c:v>5.45880438003798</c:v>
                </c:pt>
                <c:pt idx="790">
                  <c:v>5.46334557565794</c:v>
                </c:pt>
                <c:pt idx="791">
                  <c:v>5.46788223008228</c:v>
                </c:pt>
                <c:pt idx="792">
                  <c:v>5.4724143478522</c:v>
                </c:pt>
                <c:pt idx="793">
                  <c:v>5.47694193350435</c:v>
                </c:pt>
                <c:pt idx="794">
                  <c:v>5.48146499157084</c:v>
                </c:pt>
                <c:pt idx="795">
                  <c:v>5.48598352657927</c:v>
                </c:pt>
                <c:pt idx="796">
                  <c:v>5.49049754305269</c:v>
                </c:pt>
                <c:pt idx="797">
                  <c:v>5.49500704550964</c:v>
                </c:pt>
                <c:pt idx="798">
                  <c:v>5.49951203846413</c:v>
                </c:pt>
                <c:pt idx="799">
                  <c:v>5.50401252642567</c:v>
                </c:pt>
                <c:pt idx="800">
                  <c:v>5.50850851389924</c:v>
                </c:pt>
                <c:pt idx="801">
                  <c:v>5.51300000538534</c:v>
                </c:pt>
                <c:pt idx="802">
                  <c:v>5.51748700537996</c:v>
                </c:pt>
                <c:pt idx="803">
                  <c:v>5.52196951837458</c:v>
                </c:pt>
                <c:pt idx="804">
                  <c:v>5.5264475488562</c:v>
                </c:pt>
                <c:pt idx="805">
                  <c:v>5.53092110130735</c:v>
                </c:pt>
                <c:pt idx="806">
                  <c:v>5.53539018020604</c:v>
                </c:pt>
                <c:pt idx="807">
                  <c:v>5.53985479002583</c:v>
                </c:pt>
                <c:pt idx="808">
                  <c:v>5.54431493523581</c:v>
                </c:pt>
                <c:pt idx="809">
                  <c:v>5.54877062030057</c:v>
                </c:pt>
                <c:pt idx="810">
                  <c:v>5.55322184968027</c:v>
                </c:pt>
                <c:pt idx="811">
                  <c:v>5.55766862783059</c:v>
                </c:pt>
                <c:pt idx="812">
                  <c:v>5.56211095920276</c:v>
                </c:pt>
                <c:pt idx="813">
                  <c:v>5.56654884824356</c:v>
                </c:pt>
                <c:pt idx="814">
                  <c:v>5.57098229939531</c:v>
                </c:pt>
                <c:pt idx="815">
                  <c:v>5.57541131709592</c:v>
                </c:pt>
                <c:pt idx="816">
                  <c:v>5.57983590577882</c:v>
                </c:pt>
                <c:pt idx="817">
                  <c:v>5.58425606987304</c:v>
                </c:pt>
                <c:pt idx="818">
                  <c:v>5.58867181380317</c:v>
                </c:pt>
                <c:pt idx="819">
                  <c:v>5.59308314198937</c:v>
                </c:pt>
                <c:pt idx="820">
                  <c:v>5.59749005884738</c:v>
                </c:pt>
                <c:pt idx="821">
                  <c:v>5.60189256878853</c:v>
                </c:pt>
                <c:pt idx="822">
                  <c:v>5.60629067621974</c:v>
                </c:pt>
                <c:pt idx="823">
                  <c:v>5.61068438554352</c:v>
                </c:pt>
                <c:pt idx="824">
                  <c:v>5.61507370115798</c:v>
                </c:pt>
                <c:pt idx="825">
                  <c:v>5.61945862745682</c:v>
                </c:pt>
                <c:pt idx="826">
                  <c:v>5.62383916882936</c:v>
                </c:pt>
                <c:pt idx="827">
                  <c:v>5.62821532966053</c:v>
                </c:pt>
                <c:pt idx="828">
                  <c:v>5.63258711433087</c:v>
                </c:pt>
                <c:pt idx="829">
                  <c:v>5.63695452721654</c:v>
                </c:pt>
                <c:pt idx="830">
                  <c:v>5.64131757268933</c:v>
                </c:pt>
                <c:pt idx="831">
                  <c:v>5.64567625511664</c:v>
                </c:pt>
                <c:pt idx="832">
                  <c:v>5.65003057886152</c:v>
                </c:pt>
                <c:pt idx="833">
                  <c:v>5.65438054828266</c:v>
                </c:pt>
                <c:pt idx="834">
                  <c:v>5.65872616773438</c:v>
                </c:pt>
                <c:pt idx="835">
                  <c:v>5.66306744156664</c:v>
                </c:pt>
                <c:pt idx="836">
                  <c:v>5.66740437412507</c:v>
                </c:pt>
                <c:pt idx="837">
                  <c:v>5.67173696975095</c:v>
                </c:pt>
                <c:pt idx="838">
                  <c:v>5.6760652327812</c:v>
                </c:pt>
                <c:pt idx="839">
                  <c:v>5.68038916754842</c:v>
                </c:pt>
                <c:pt idx="840">
                  <c:v>5.68470877838087</c:v>
                </c:pt>
                <c:pt idx="841">
                  <c:v>5.68902406960249</c:v>
                </c:pt>
                <c:pt idx="842">
                  <c:v>5.69333504553289</c:v>
                </c:pt>
                <c:pt idx="843">
                  <c:v>5.69764171048735</c:v>
                </c:pt>
                <c:pt idx="844">
                  <c:v>5.70194406877687</c:v>
                </c:pt>
                <c:pt idx="845">
                  <c:v>5.70624212470809</c:v>
                </c:pt>
                <c:pt idx="846">
                  <c:v>5.71053588258338</c:v>
                </c:pt>
                <c:pt idx="847">
                  <c:v>5.7148253467008</c:v>
                </c:pt>
                <c:pt idx="848">
                  <c:v>5.7191105213541</c:v>
                </c:pt>
                <c:pt idx="849">
                  <c:v>5.72339141083274</c:v>
                </c:pt>
                <c:pt idx="850">
                  <c:v>5.72766801942191</c:v>
                </c:pt>
                <c:pt idx="851">
                  <c:v>5.73194035140249</c:v>
                </c:pt>
                <c:pt idx="852">
                  <c:v>5.73620841105109</c:v>
                </c:pt>
                <c:pt idx="853">
                  <c:v>5.74047220264004</c:v>
                </c:pt>
                <c:pt idx="854">
                  <c:v>5.7447317304374</c:v>
                </c:pt>
                <c:pt idx="855">
                  <c:v>5.74898699870696</c:v>
                </c:pt>
                <c:pt idx="856">
                  <c:v>5.75323801170825</c:v>
                </c:pt>
                <c:pt idx="857">
                  <c:v>5.75748477369654</c:v>
                </c:pt>
                <c:pt idx="858">
                  <c:v>5.76172728892285</c:v>
                </c:pt>
                <c:pt idx="859">
                  <c:v>5.76596556163392</c:v>
                </c:pt>
                <c:pt idx="860">
                  <c:v>5.77019959607229</c:v>
                </c:pt>
                <c:pt idx="861">
                  <c:v>5.77442939647622</c:v>
                </c:pt>
                <c:pt idx="862">
                  <c:v>5.77865496707974</c:v>
                </c:pt>
                <c:pt idx="863">
                  <c:v>5.78287631211266</c:v>
                </c:pt>
                <c:pt idx="864">
                  <c:v>5.78709343580055</c:v>
                </c:pt>
                <c:pt idx="865">
                  <c:v>5.79130634236475</c:v>
                </c:pt>
                <c:pt idx="866">
                  <c:v>5.79551503602238</c:v>
                </c:pt>
                <c:pt idx="867">
                  <c:v>5.79971952098636</c:v>
                </c:pt>
                <c:pt idx="868">
                  <c:v>5.80391980146537</c:v>
                </c:pt>
                <c:pt idx="869">
                  <c:v>5.80811588166391</c:v>
                </c:pt>
                <c:pt idx="870">
                  <c:v>5.81230776578224</c:v>
                </c:pt>
                <c:pt idx="871">
                  <c:v>5.81649545801646</c:v>
                </c:pt>
                <c:pt idx="872">
                  <c:v>5.82067896255844</c:v>
                </c:pt>
                <c:pt idx="873">
                  <c:v>5.82485828359589</c:v>
                </c:pt>
                <c:pt idx="874">
                  <c:v>5.82903342531229</c:v>
                </c:pt>
                <c:pt idx="875">
                  <c:v>5.83320439188698</c:v>
                </c:pt>
                <c:pt idx="876">
                  <c:v>5.83737118749509</c:v>
                </c:pt>
                <c:pt idx="877">
                  <c:v>5.8415338163076</c:v>
                </c:pt>
                <c:pt idx="878">
                  <c:v>5.84569228249129</c:v>
                </c:pt>
                <c:pt idx="879">
                  <c:v>5.8498465902088</c:v>
                </c:pt>
                <c:pt idx="880">
                  <c:v>5.85399674361859</c:v>
                </c:pt>
                <c:pt idx="881">
                  <c:v>5.85814274687497</c:v>
                </c:pt>
                <c:pt idx="882">
                  <c:v>5.8622846041281</c:v>
                </c:pt>
                <c:pt idx="883">
                  <c:v>5.86642231952397</c:v>
                </c:pt>
                <c:pt idx="884">
                  <c:v>5.87055589720444</c:v>
                </c:pt>
                <c:pt idx="885">
                  <c:v>5.87468534130724</c:v>
                </c:pt>
                <c:pt idx="886">
                  <c:v>5.87881065596593</c:v>
                </c:pt>
                <c:pt idx="887">
                  <c:v>5.88293184530997</c:v>
                </c:pt>
                <c:pt idx="888">
                  <c:v>5.88704891346466</c:v>
                </c:pt>
                <c:pt idx="889">
                  <c:v>5.89116186455119</c:v>
                </c:pt>
                <c:pt idx="890">
                  <c:v>5.89527070268664</c:v>
                </c:pt>
                <c:pt idx="891">
                  <c:v>5.89937543198395</c:v>
                </c:pt>
                <c:pt idx="892">
                  <c:v>5.90347605655197</c:v>
                </c:pt>
                <c:pt idx="893">
                  <c:v>5.90757258049542</c:v>
                </c:pt>
                <c:pt idx="894">
                  <c:v>5.91166500791492</c:v>
                </c:pt>
                <c:pt idx="895">
                  <c:v>5.91575334290701</c:v>
                </c:pt>
                <c:pt idx="896">
                  <c:v>5.9198375895641</c:v>
                </c:pt>
                <c:pt idx="897">
                  <c:v>5.92391775197454</c:v>
                </c:pt>
                <c:pt idx="898">
                  <c:v>5.92799383422256</c:v>
                </c:pt>
                <c:pt idx="899">
                  <c:v>5.93206584038834</c:v>
                </c:pt>
                <c:pt idx="900">
                  <c:v>5.93613377454795</c:v>
                </c:pt>
                <c:pt idx="901">
                  <c:v>5.9401976407734</c:v>
                </c:pt>
                <c:pt idx="902">
                  <c:v>5.94425744313263</c:v>
                </c:pt>
                <c:pt idx="903">
                  <c:v>5.9483131856895</c:v>
                </c:pt>
                <c:pt idx="904">
                  <c:v>5.95236487250381</c:v>
                </c:pt>
                <c:pt idx="905">
                  <c:v>5.9564125076313</c:v>
                </c:pt>
                <c:pt idx="906">
                  <c:v>5.96045609512367</c:v>
                </c:pt>
                <c:pt idx="907">
                  <c:v>5.96449563902855</c:v>
                </c:pt>
                <c:pt idx="908">
                  <c:v>5.96853114338952</c:v>
                </c:pt>
                <c:pt idx="909">
                  <c:v>5.97256261224613</c:v>
                </c:pt>
                <c:pt idx="910">
                  <c:v>5.97659004963389</c:v>
                </c:pt>
                <c:pt idx="911">
                  <c:v>5.98061345958425</c:v>
                </c:pt>
                <c:pt idx="912">
                  <c:v>5.98463284612467</c:v>
                </c:pt>
                <c:pt idx="913">
                  <c:v>5.98864821327854</c:v>
                </c:pt>
                <c:pt idx="914">
                  <c:v>5.99265956506526</c:v>
                </c:pt>
                <c:pt idx="915">
                  <c:v>5.9966669055002</c:v>
                </c:pt>
                <c:pt idx="916">
                  <c:v>6.0006702385947</c:v>
                </c:pt>
                <c:pt idx="917">
                  <c:v>6.0046695683561</c:v>
                </c:pt>
                <c:pt idx="918">
                  <c:v>6.00866489878775</c:v>
                </c:pt>
                <c:pt idx="919">
                  <c:v>6.01265623388896</c:v>
                </c:pt>
                <c:pt idx="920">
                  <c:v>6.01664357765507</c:v>
                </c:pt>
                <c:pt idx="921">
                  <c:v>6.02062693407742</c:v>
                </c:pt>
                <c:pt idx="922">
                  <c:v>6.02460630714334</c:v>
                </c:pt>
                <c:pt idx="923">
                  <c:v>6.0285817008362</c:v>
                </c:pt>
                <c:pt idx="924">
                  <c:v>6.03255311913536</c:v>
                </c:pt>
                <c:pt idx="925">
                  <c:v>6.03652056601622</c:v>
                </c:pt>
                <c:pt idx="926">
                  <c:v>6.04048404545021</c:v>
                </c:pt>
                <c:pt idx="927">
                  <c:v>6.04444356140476</c:v>
                </c:pt>
                <c:pt idx="928">
                  <c:v>6.04839911784335</c:v>
                </c:pt>
                <c:pt idx="929">
                  <c:v>6.05235071872551</c:v>
                </c:pt>
                <c:pt idx="930">
                  <c:v>6.05629836800678</c:v>
                </c:pt>
                <c:pt idx="931">
                  <c:v>6.06024206963878</c:v>
                </c:pt>
                <c:pt idx="932">
                  <c:v>6.06418182756914</c:v>
                </c:pt>
                <c:pt idx="933">
                  <c:v>6.06811764574157</c:v>
                </c:pt>
                <c:pt idx="934">
                  <c:v>6.07204952809583</c:v>
                </c:pt>
                <c:pt idx="935">
                  <c:v>6.07597747856773</c:v>
                </c:pt>
                <c:pt idx="936">
                  <c:v>6.07990150108916</c:v>
                </c:pt>
                <c:pt idx="937">
                  <c:v>6.08382159958807</c:v>
                </c:pt>
                <c:pt idx="938">
                  <c:v>6.08773777798849</c:v>
                </c:pt>
                <c:pt idx="939">
                  <c:v>6.0916500402105</c:v>
                </c:pt>
                <c:pt idx="940">
                  <c:v>6.09555839017029</c:v>
                </c:pt>
                <c:pt idx="941">
                  <c:v>6.09946283178012</c:v>
                </c:pt>
                <c:pt idx="942">
                  <c:v>6.10336336894834</c:v>
                </c:pt>
                <c:pt idx="943">
                  <c:v>6.10726000557939</c:v>
                </c:pt>
                <c:pt idx="944">
                  <c:v>6.11115274557381</c:v>
                </c:pt>
                <c:pt idx="945">
                  <c:v>6.11504159282824</c:v>
                </c:pt>
                <c:pt idx="946">
                  <c:v>6.11892655123541</c:v>
                </c:pt>
                <c:pt idx="947">
                  <c:v>6.12280762468417</c:v>
                </c:pt>
                <c:pt idx="948">
                  <c:v>6.12668481705949</c:v>
                </c:pt>
                <c:pt idx="949">
                  <c:v>6.13055813224243</c:v>
                </c:pt>
                <c:pt idx="950">
                  <c:v>6.13442757411019</c:v>
                </c:pt>
                <c:pt idx="951">
                  <c:v>6.13829314653608</c:v>
                </c:pt>
                <c:pt idx="952">
                  <c:v>6.14215485338954</c:v>
                </c:pt>
                <c:pt idx="953">
                  <c:v>6.14601269853615</c:v>
                </c:pt>
                <c:pt idx="954">
                  <c:v>6.14986668583761</c:v>
                </c:pt>
                <c:pt idx="955">
                  <c:v>6.15371681915178</c:v>
                </c:pt>
                <c:pt idx="956">
                  <c:v>6.15756310233263</c:v>
                </c:pt>
                <c:pt idx="957">
                  <c:v>6.16140553923029</c:v>
                </c:pt>
                <c:pt idx="958">
                  <c:v>6.16524413369106</c:v>
                </c:pt>
                <c:pt idx="959">
                  <c:v>6.16907888955737</c:v>
                </c:pt>
                <c:pt idx="960">
                  <c:v>6.17290981066781</c:v>
                </c:pt>
                <c:pt idx="961">
                  <c:v>6.17673690085714</c:v>
                </c:pt>
                <c:pt idx="962">
                  <c:v>6.18056016395629</c:v>
                </c:pt>
                <c:pt idx="963">
                  <c:v>6.18437960379233</c:v>
                </c:pt>
                <c:pt idx="964">
                  <c:v>6.18819522418854</c:v>
                </c:pt>
                <c:pt idx="965">
                  <c:v>6.19200702896435</c:v>
                </c:pt>
                <c:pt idx="966">
                  <c:v>6.19581502193539</c:v>
                </c:pt>
                <c:pt idx="967">
                  <c:v>6.19961920691345</c:v>
                </c:pt>
                <c:pt idx="968">
                  <c:v>6.20341958770654</c:v>
                </c:pt>
                <c:pt idx="969">
                  <c:v>6.20721616811883</c:v>
                </c:pt>
                <c:pt idx="970">
                  <c:v>6.21100895195071</c:v>
                </c:pt>
                <c:pt idx="971">
                  <c:v>6.21479794299876</c:v>
                </c:pt>
                <c:pt idx="972">
                  <c:v>6.21858314505576</c:v>
                </c:pt>
                <c:pt idx="973">
                  <c:v>6.22236456191071</c:v>
                </c:pt>
                <c:pt idx="974">
                  <c:v>6.2261421973488</c:v>
                </c:pt>
                <c:pt idx="975">
                  <c:v>6.22991605515145</c:v>
                </c:pt>
                <c:pt idx="976">
                  <c:v>6.2336861390963</c:v>
                </c:pt>
                <c:pt idx="977">
                  <c:v>6.2374524529572</c:v>
                </c:pt>
                <c:pt idx="978">
                  <c:v>6.24121500050424</c:v>
                </c:pt>
                <c:pt idx="979">
                  <c:v>6.24497378550374</c:v>
                </c:pt>
                <c:pt idx="980">
                  <c:v>6.24872881171823</c:v>
                </c:pt>
                <c:pt idx="981">
                  <c:v>6.25248008290652</c:v>
                </c:pt>
                <c:pt idx="982">
                  <c:v>6.25622760282361</c:v>
                </c:pt>
                <c:pt idx="983">
                  <c:v>6.25997137522079</c:v>
                </c:pt>
                <c:pt idx="984">
                  <c:v>6.26371140384557</c:v>
                </c:pt>
                <c:pt idx="985">
                  <c:v>6.26744769244172</c:v>
                </c:pt>
                <c:pt idx="986">
                  <c:v>6.27118024474928</c:v>
                </c:pt>
                <c:pt idx="987">
                  <c:v>6.27490906450453</c:v>
                </c:pt>
                <c:pt idx="988">
                  <c:v>6.27863415544002</c:v>
                </c:pt>
                <c:pt idx="989">
                  <c:v>6.28235552128458</c:v>
                </c:pt>
                <c:pt idx="990">
                  <c:v>6.2860731657633</c:v>
                </c:pt>
                <c:pt idx="991">
                  <c:v>6.28978709259754</c:v>
                </c:pt>
                <c:pt idx="992">
                  <c:v>6.29349730550494</c:v>
                </c:pt>
                <c:pt idx="993">
                  <c:v>6.29720380819943</c:v>
                </c:pt>
                <c:pt idx="994">
                  <c:v>6.30090660439123</c:v>
                </c:pt>
                <c:pt idx="995">
                  <c:v>6.30460569778684</c:v>
                </c:pt>
                <c:pt idx="996">
                  <c:v>6.30830109208906</c:v>
                </c:pt>
                <c:pt idx="997">
                  <c:v>6.31199279099697</c:v>
                </c:pt>
                <c:pt idx="998">
                  <c:v>6.31568079820597</c:v>
                </c:pt>
                <c:pt idx="999">
                  <c:v>6.31936511740776</c:v>
                </c:pt>
                <c:pt idx="1000">
                  <c:v>6.32304575229036</c:v>
                </c:pt>
                <c:pt idx="1001">
                  <c:v>6.32672270653807</c:v>
                </c:pt>
                <c:pt idx="1002">
                  <c:v>6.33039598383153</c:v>
                </c:pt>
                <c:pt idx="1003">
                  <c:v>6.3340655878477</c:v>
                </c:pt>
                <c:pt idx="1004">
                  <c:v>6.33773152225985</c:v>
                </c:pt>
                <c:pt idx="1005">
                  <c:v>6.34139379073759</c:v>
                </c:pt>
                <c:pt idx="1006">
                  <c:v>6.34505239694685</c:v>
                </c:pt>
                <c:pt idx="1007">
                  <c:v>6.3487073445499</c:v>
                </c:pt>
                <c:pt idx="1008">
                  <c:v>6.35235863720535</c:v>
                </c:pt>
                <c:pt idx="1009">
                  <c:v>6.35600627856815</c:v>
                </c:pt>
                <c:pt idx="1010">
                  <c:v>6.35965027228958</c:v>
                </c:pt>
                <c:pt idx="1011">
                  <c:v>6.36329062201729</c:v>
                </c:pt>
                <c:pt idx="1012">
                  <c:v>6.36692733139527</c:v>
                </c:pt>
                <c:pt idx="1013">
                  <c:v>6.37056040406388</c:v>
                </c:pt>
                <c:pt idx="1014">
                  <c:v>6.37418984365981</c:v>
                </c:pt>
                <c:pt idx="1015">
                  <c:v>6.37781565381615</c:v>
                </c:pt>
                <c:pt idx="1016">
                  <c:v>6.38143783816234</c:v>
                </c:pt>
                <c:pt idx="1017">
                  <c:v>6.38505640032417</c:v>
                </c:pt>
                <c:pt idx="1018">
                  <c:v>6.38867134392385</c:v>
                </c:pt>
                <c:pt idx="1019">
                  <c:v>6.39228267257992</c:v>
                </c:pt>
                <c:pt idx="1020">
                  <c:v>6.39589038990734</c:v>
                </c:pt>
                <c:pt idx="1021">
                  <c:v>6.39949449951744</c:v>
                </c:pt>
                <c:pt idx="1022">
                  <c:v>6.40309500501792</c:v>
                </c:pt>
                <c:pt idx="1023">
                  <c:v>6.4066919100129</c:v>
                </c:pt>
                <c:pt idx="1024">
                  <c:v>6.41028521810289</c:v>
                </c:pt>
                <c:pt idx="1025">
                  <c:v>6.41387493288479</c:v>
                </c:pt>
                <c:pt idx="1026">
                  <c:v>6.4174610579519</c:v>
                </c:pt>
                <c:pt idx="1027">
                  <c:v>6.42104359689395</c:v>
                </c:pt>
                <c:pt idx="1028">
                  <c:v>6.42462255329706</c:v>
                </c:pt>
                <c:pt idx="1029">
                  <c:v>6.42819793074376</c:v>
                </c:pt>
                <c:pt idx="1030">
                  <c:v>6.43176973281302</c:v>
                </c:pt>
                <c:pt idx="1031">
                  <c:v>6.4353379630802</c:v>
                </c:pt>
                <c:pt idx="1032">
                  <c:v>6.43890262511712</c:v>
                </c:pt>
                <c:pt idx="1033">
                  <c:v>6.442463722492</c:v>
                </c:pt>
                <c:pt idx="1034">
                  <c:v>6.44602125876951</c:v>
                </c:pt>
                <c:pt idx="1035">
                  <c:v>6.44957523751074</c:v>
                </c:pt>
                <c:pt idx="1036">
                  <c:v>6.45312566227323</c:v>
                </c:pt>
                <c:pt idx="1037">
                  <c:v>6.45667253661096</c:v>
                </c:pt>
                <c:pt idx="1038">
                  <c:v>6.46021586407435</c:v>
                </c:pt>
                <c:pt idx="1039">
                  <c:v>6.46375564821027</c:v>
                </c:pt>
                <c:pt idx="1040">
                  <c:v>6.46729189256206</c:v>
                </c:pt>
                <c:pt idx="1041">
                  <c:v>6.4708246006695</c:v>
                </c:pt>
                <c:pt idx="1042">
                  <c:v>6.47435377606883</c:v>
                </c:pt>
                <c:pt idx="1043">
                  <c:v>6.47787942229276</c:v>
                </c:pt>
                <c:pt idx="1044">
                  <c:v>6.48140154287047</c:v>
                </c:pt>
                <c:pt idx="1045">
                  <c:v>6.4849201413276</c:v>
                </c:pt>
                <c:pt idx="1046">
                  <c:v>6.48843522118627</c:v>
                </c:pt>
                <c:pt idx="1047">
                  <c:v>6.49194678596509</c:v>
                </c:pt>
                <c:pt idx="1048">
                  <c:v>6.49545483917912</c:v>
                </c:pt>
                <c:pt idx="1049">
                  <c:v>6.49895938433994</c:v>
                </c:pt>
                <c:pt idx="1050">
                  <c:v>6.5024604249556</c:v>
                </c:pt>
                <c:pt idx="1051">
                  <c:v>6.50595796453065</c:v>
                </c:pt>
                <c:pt idx="1052">
                  <c:v>6.50945200656612</c:v>
                </c:pt>
                <c:pt idx="1053">
                  <c:v>6.51294255455955</c:v>
                </c:pt>
                <c:pt idx="1054">
                  <c:v>6.51642961200499</c:v>
                </c:pt>
                <c:pt idx="1055">
                  <c:v>6.51991318239299</c:v>
                </c:pt>
                <c:pt idx="1056">
                  <c:v>6.52339326921059</c:v>
                </c:pt>
                <c:pt idx="1057">
                  <c:v>6.52686987594138</c:v>
                </c:pt>
                <c:pt idx="1058">
                  <c:v>6.53034300606544</c:v>
                </c:pt>
                <c:pt idx="1059">
                  <c:v>6.53381266305938</c:v>
                </c:pt>
                <c:pt idx="1060">
                  <c:v>6.53727885039632</c:v>
                </c:pt>
                <c:pt idx="1061">
                  <c:v>6.54074157154592</c:v>
                </c:pt>
                <c:pt idx="1062">
                  <c:v>6.54420082997437</c:v>
                </c:pt>
                <c:pt idx="1063">
                  <c:v>6.5476566291444</c:v>
                </c:pt>
                <c:pt idx="1064">
                  <c:v>6.55110897251526</c:v>
                </c:pt>
                <c:pt idx="1065">
                  <c:v>6.55455786354274</c:v>
                </c:pt>
                <c:pt idx="1066">
                  <c:v>6.5580033056792</c:v>
                </c:pt>
                <c:pt idx="1067">
                  <c:v>6.56144530237352</c:v>
                </c:pt>
                <c:pt idx="1068">
                  <c:v>6.56488385707114</c:v>
                </c:pt>
                <c:pt idx="1069">
                  <c:v>6.56831897321407</c:v>
                </c:pt>
                <c:pt idx="1070">
                  <c:v>6.57175065424086</c:v>
                </c:pt>
                <c:pt idx="1071">
                  <c:v>6.57517890358662</c:v>
                </c:pt>
                <c:pt idx="1072">
                  <c:v>6.57860372468303</c:v>
                </c:pt>
                <c:pt idx="1073">
                  <c:v>6.58202512095835</c:v>
                </c:pt>
                <c:pt idx="1074">
                  <c:v>6.58544309583739</c:v>
                </c:pt>
                <c:pt idx="1075">
                  <c:v>6.58885765274155</c:v>
                </c:pt>
                <c:pt idx="1076">
                  <c:v>6.59226879508881</c:v>
                </c:pt>
                <c:pt idx="1077">
                  <c:v>6.59567652629372</c:v>
                </c:pt>
                <c:pt idx="1078">
                  <c:v>6.59908084976743</c:v>
                </c:pt>
                <c:pt idx="1079">
                  <c:v>6.60248176891766</c:v>
                </c:pt>
                <c:pt idx="1080">
                  <c:v>6.60587928714874</c:v>
                </c:pt>
                <c:pt idx="1081">
                  <c:v>6.60927340786159</c:v>
                </c:pt>
                <c:pt idx="1082">
                  <c:v>6.61266413445373</c:v>
                </c:pt>
                <c:pt idx="1083">
                  <c:v>6.61605147031928</c:v>
                </c:pt>
                <c:pt idx="1084">
                  <c:v>6.61943541884896</c:v>
                </c:pt>
                <c:pt idx="1085">
                  <c:v>6.62281598343011</c:v>
                </c:pt>
                <c:pt idx="1086">
                  <c:v>6.62619316744668</c:v>
                </c:pt>
                <c:pt idx="1087">
                  <c:v>6.62956697427923</c:v>
                </c:pt>
                <c:pt idx="1088">
                  <c:v>6.63293740730495</c:v>
                </c:pt>
                <c:pt idx="1089">
                  <c:v>6.63630446989765</c:v>
                </c:pt>
                <c:pt idx="1090">
                  <c:v>6.63966816542775</c:v>
                </c:pt>
                <c:pt idx="1091">
                  <c:v>6.64302849726232</c:v>
                </c:pt>
                <c:pt idx="1092">
                  <c:v>6.64638546876506</c:v>
                </c:pt>
                <c:pt idx="1093">
                  <c:v>6.6497390832963</c:v>
                </c:pt>
                <c:pt idx="1094">
                  <c:v>6.653089344213</c:v>
                </c:pt>
                <c:pt idx="1095">
                  <c:v>6.65643625486879</c:v>
                </c:pt>
                <c:pt idx="1096">
                  <c:v>6.65977981861392</c:v>
                </c:pt>
                <c:pt idx="1097">
                  <c:v>6.6631200387953</c:v>
                </c:pt>
                <c:pt idx="1098">
                  <c:v>6.66645691875651</c:v>
                </c:pt>
                <c:pt idx="1099">
                  <c:v>6.66979046183775</c:v>
                </c:pt>
                <c:pt idx="1100">
                  <c:v>6.67312067137591</c:v>
                </c:pt>
                <c:pt idx="1101">
                  <c:v>6.67644755070454</c:v>
                </c:pt>
                <c:pt idx="1102">
                  <c:v>6.67977110315383</c:v>
                </c:pt>
                <c:pt idx="1103">
                  <c:v>6.68309133205068</c:v>
                </c:pt>
                <c:pt idx="1104">
                  <c:v>6.68640824071863</c:v>
                </c:pt>
                <c:pt idx="1105">
                  <c:v>6.68972183247791</c:v>
                </c:pt>
                <c:pt idx="1106">
                  <c:v>6.69303211064543</c:v>
                </c:pt>
                <c:pt idx="1107">
                  <c:v>6.69633907853479</c:v>
                </c:pt>
                <c:pt idx="1108">
                  <c:v>6.69964273945625</c:v>
                </c:pt>
                <c:pt idx="1109">
                  <c:v>6.7029430967168</c:v>
                </c:pt>
                <c:pt idx="1110">
                  <c:v>6.70624015362008</c:v>
                </c:pt>
                <c:pt idx="1111">
                  <c:v>6.70953391346646</c:v>
                </c:pt>
                <c:pt idx="1112">
                  <c:v>6.71282437955299</c:v>
                </c:pt>
                <c:pt idx="1113">
                  <c:v>6.71611155517344</c:v>
                </c:pt>
                <c:pt idx="1114">
                  <c:v>6.71939544361827</c:v>
                </c:pt>
                <c:pt idx="1115">
                  <c:v>6.72267604817465</c:v>
                </c:pt>
                <c:pt idx="1116">
                  <c:v>6.72595337212647</c:v>
                </c:pt>
                <c:pt idx="1117">
                  <c:v>6.72922741875435</c:v>
                </c:pt>
                <c:pt idx="1118">
                  <c:v>6.73249819133559</c:v>
                </c:pt>
                <c:pt idx="1119">
                  <c:v>6.73576569314426</c:v>
                </c:pt>
                <c:pt idx="1120">
                  <c:v>6.73902992745111</c:v>
                </c:pt>
                <c:pt idx="1121">
                  <c:v>6.74229089752366</c:v>
                </c:pt>
                <c:pt idx="1122">
                  <c:v>6.74554860662614</c:v>
                </c:pt>
                <c:pt idx="1123">
                  <c:v>6.74880305801951</c:v>
                </c:pt>
                <c:pt idx="1124">
                  <c:v>6.75205425496149</c:v>
                </c:pt>
                <c:pt idx="1125">
                  <c:v>6.75530220070653</c:v>
                </c:pt>
                <c:pt idx="1126">
                  <c:v>6.75854689850582</c:v>
                </c:pt>
                <c:pt idx="1127">
                  <c:v>6.76178835160732</c:v>
                </c:pt>
                <c:pt idx="1128">
                  <c:v>6.76502656325571</c:v>
                </c:pt>
                <c:pt idx="1129">
                  <c:v>6.76826153669245</c:v>
                </c:pt>
                <c:pt idx="1130">
                  <c:v>6.77149327515576</c:v>
                </c:pt>
                <c:pt idx="1131">
                  <c:v>6.77472178188061</c:v>
                </c:pt>
                <c:pt idx="1132">
                  <c:v>6.77794706009872</c:v>
                </c:pt>
                <c:pt idx="1133">
                  <c:v>6.78116911303863</c:v>
                </c:pt>
                <c:pt idx="1134">
                  <c:v>6.78438794392559</c:v>
                </c:pt>
                <c:pt idx="1135">
                  <c:v>6.78760355598166</c:v>
                </c:pt>
                <c:pt idx="1136">
                  <c:v>6.79081595242568</c:v>
                </c:pt>
                <c:pt idx="1137">
                  <c:v>6.79402513647325</c:v>
                </c:pt>
                <c:pt idx="1138">
                  <c:v>6.79723111133678</c:v>
                </c:pt>
                <c:pt idx="1139">
                  <c:v>6.80043388022544</c:v>
                </c:pt>
                <c:pt idx="1140">
                  <c:v>6.80363344634522</c:v>
                </c:pt>
                <c:pt idx="1141">
                  <c:v>6.80682981289887</c:v>
                </c:pt>
                <c:pt idx="1142">
                  <c:v>6.81002298308598</c:v>
                </c:pt>
                <c:pt idx="1143">
                  <c:v>6.81321296010289</c:v>
                </c:pt>
                <c:pt idx="1144">
                  <c:v>6.81639974714279</c:v>
                </c:pt>
                <c:pt idx="1145">
                  <c:v>6.81958334739564</c:v>
                </c:pt>
                <c:pt idx="1146">
                  <c:v>6.82276376404825</c:v>
                </c:pt>
                <c:pt idx="1147">
                  <c:v>6.8259410002842</c:v>
                </c:pt>
                <c:pt idx="1148">
                  <c:v>6.82911505928392</c:v>
                </c:pt>
                <c:pt idx="1149">
                  <c:v>6.83228594422463</c:v>
                </c:pt>
                <c:pt idx="1150">
                  <c:v>6.83545365828041</c:v>
                </c:pt>
                <c:pt idx="1151">
                  <c:v>6.83861820462213</c:v>
                </c:pt>
                <c:pt idx="1152">
                  <c:v>6.84177958641751</c:v>
                </c:pt>
                <c:pt idx="1153">
                  <c:v>6.84493780683109</c:v>
                </c:pt>
                <c:pt idx="1154">
                  <c:v>6.84809286902426</c:v>
                </c:pt>
                <c:pt idx="1155">
                  <c:v>6.85124477615523</c:v>
                </c:pt>
                <c:pt idx="1156">
                  <c:v>6.85439353137908</c:v>
                </c:pt>
                <c:pt idx="1157">
                  <c:v>6.8575391378477</c:v>
                </c:pt>
                <c:pt idx="1158">
                  <c:v>6.86068159870985</c:v>
                </c:pt>
                <c:pt idx="1159">
                  <c:v>6.86382091711114</c:v>
                </c:pt>
                <c:pt idx="1160">
                  <c:v>6.86695709619403</c:v>
                </c:pt>
                <c:pt idx="1161">
                  <c:v>6.87009013909784</c:v>
                </c:pt>
                <c:pt idx="1162">
                  <c:v>6.87322004895874</c:v>
                </c:pt>
                <c:pt idx="1163">
                  <c:v>6.87634682890978</c:v>
                </c:pt>
                <c:pt idx="1164">
                  <c:v>6.87947048208087</c:v>
                </c:pt>
                <c:pt idx="1165">
                  <c:v>6.88259101159879</c:v>
                </c:pt>
                <c:pt idx="1166">
                  <c:v>6.88570842058719</c:v>
                </c:pt>
                <c:pt idx="1167">
                  <c:v>6.8888227121666</c:v>
                </c:pt>
                <c:pt idx="1168">
                  <c:v>6.89193388945444</c:v>
                </c:pt>
                <c:pt idx="1169">
                  <c:v>6.89504195556498</c:v>
                </c:pt>
                <c:pt idx="1170">
                  <c:v>6.89814691360942</c:v>
                </c:pt>
                <c:pt idx="1171">
                  <c:v>6.90124876669581</c:v>
                </c:pt>
                <c:pt idx="1172">
                  <c:v>6.90434751792911</c:v>
                </c:pt>
                <c:pt idx="1173">
                  <c:v>6.90744317041118</c:v>
                </c:pt>
                <c:pt idx="1174">
                  <c:v>6.91053572724077</c:v>
                </c:pt>
                <c:pt idx="1175">
                  <c:v>6.91362519151353</c:v>
                </c:pt>
                <c:pt idx="1176">
                  <c:v>6.91671156632202</c:v>
                </c:pt>
                <c:pt idx="1177">
                  <c:v>6.9197948547557</c:v>
                </c:pt>
                <c:pt idx="1178">
                  <c:v>6.92287505990094</c:v>
                </c:pt>
                <c:pt idx="1179">
                  <c:v>6.92595218484104</c:v>
                </c:pt>
                <c:pt idx="1180">
                  <c:v>6.9290262326562</c:v>
                </c:pt>
                <c:pt idx="1181">
                  <c:v>6.93209720642354</c:v>
                </c:pt>
                <c:pt idx="1182">
                  <c:v>6.93516510921712</c:v>
                </c:pt>
                <c:pt idx="1183">
                  <c:v>6.9382299441079</c:v>
                </c:pt>
                <c:pt idx="1184">
                  <c:v>6.94129171416379</c:v>
                </c:pt>
                <c:pt idx="1185">
                  <c:v>6.94435042244963</c:v>
                </c:pt>
                <c:pt idx="1186">
                  <c:v>6.94740607202718</c:v>
                </c:pt>
                <c:pt idx="1187">
                  <c:v>6.95045866595515</c:v>
                </c:pt>
                <c:pt idx="1188">
                  <c:v>6.9535082072892</c:v>
                </c:pt>
                <c:pt idx="1189">
                  <c:v>6.95655469908191</c:v>
                </c:pt>
                <c:pt idx="1190">
                  <c:v>6.95959814438283</c:v>
                </c:pt>
                <c:pt idx="1191">
                  <c:v>6.96263854623845</c:v>
                </c:pt>
                <c:pt idx="1192">
                  <c:v>6.96567590769221</c:v>
                </c:pt>
                <c:pt idx="1193">
                  <c:v>6.96871023178452</c:v>
                </c:pt>
                <c:pt idx="1194">
                  <c:v>6.97174152155273</c:v>
                </c:pt>
                <c:pt idx="1195">
                  <c:v>6.97476978003118</c:v>
                </c:pt>
                <c:pt idx="1196">
                  <c:v>6.97779501025115</c:v>
                </c:pt>
                <c:pt idx="1197">
                  <c:v>6.9808172152409</c:v>
                </c:pt>
                <c:pt idx="1198">
                  <c:v>6.98383639802565</c:v>
                </c:pt>
                <c:pt idx="1199">
                  <c:v>6.98685256162763</c:v>
                </c:pt>
                <c:pt idx="1200">
                  <c:v>6.989865709066</c:v>
                </c:pt>
                <c:pt idx="1201">
                  <c:v>6.99287584335694</c:v>
                </c:pt>
                <c:pt idx="1202">
                  <c:v>6.99588296751358</c:v>
                </c:pt>
                <c:pt idx="1203">
                  <c:v>6.99888708454607</c:v>
                </c:pt>
                <c:pt idx="1204">
                  <c:v>7.00188819746152</c:v>
                </c:pt>
                <c:pt idx="1205">
                  <c:v>7.00488630926406</c:v>
                </c:pt>
                <c:pt idx="1206">
                  <c:v>7.00788142295479</c:v>
                </c:pt>
                <c:pt idx="1207">
                  <c:v>7.01087354153184</c:v>
                </c:pt>
                <c:pt idx="1208">
                  <c:v>7.01386266799031</c:v>
                </c:pt>
                <c:pt idx="1209">
                  <c:v>7.01684880532232</c:v>
                </c:pt>
                <c:pt idx="1210">
                  <c:v>7.01983195651699</c:v>
                </c:pt>
                <c:pt idx="1211">
                  <c:v>7.02281212456048</c:v>
                </c:pt>
                <c:pt idx="1212">
                  <c:v>7.02578931243592</c:v>
                </c:pt>
                <c:pt idx="1213">
                  <c:v>7.02876352312348</c:v>
                </c:pt>
                <c:pt idx="1214">
                  <c:v>7.03173475960036</c:v>
                </c:pt>
                <c:pt idx="1215">
                  <c:v>7.03470302484076</c:v>
                </c:pt>
                <c:pt idx="1216">
                  <c:v>7.03766832181592</c:v>
                </c:pt>
                <c:pt idx="1217">
                  <c:v>7.0406306534941</c:v>
                </c:pt>
                <c:pt idx="1218">
                  <c:v>7.04359002284061</c:v>
                </c:pt>
                <c:pt idx="1219">
                  <c:v>7.04654643281777</c:v>
                </c:pt>
                <c:pt idx="1220">
                  <c:v>7.04949988638495</c:v>
                </c:pt>
                <c:pt idx="1221">
                  <c:v>7.05245038649856</c:v>
                </c:pt>
                <c:pt idx="1222">
                  <c:v>7.05539793611206</c:v>
                </c:pt>
                <c:pt idx="1223">
                  <c:v>7.05834253817595</c:v>
                </c:pt>
                <c:pt idx="1224">
                  <c:v>7.06128419563778</c:v>
                </c:pt>
                <c:pt idx="1225">
                  <c:v>7.06422291144214</c:v>
                </c:pt>
                <c:pt idx="1226">
                  <c:v>7.0671586885307</c:v>
                </c:pt>
                <c:pt idx="1227">
                  <c:v>7.07009152984216</c:v>
                </c:pt>
                <c:pt idx="1228">
                  <c:v>7.07302143831232</c:v>
                </c:pt>
                <c:pt idx="1229">
                  <c:v>7.07594841687401</c:v>
                </c:pt>
                <c:pt idx="1230">
                  <c:v>7.07887246845714</c:v>
                </c:pt>
                <c:pt idx="1231">
                  <c:v>7.08179359598868</c:v>
                </c:pt>
                <c:pt idx="1232">
                  <c:v>7.08471180239269</c:v>
                </c:pt>
                <c:pt idx="1233">
                  <c:v>7.0876270905903</c:v>
                </c:pt>
                <c:pt idx="1234">
                  <c:v>7.09053946349971</c:v>
                </c:pt>
                <c:pt idx="1235">
                  <c:v>7.09344892403621</c:v>
                </c:pt>
                <c:pt idx="1236">
                  <c:v>7.09635547511217</c:v>
                </c:pt>
                <c:pt idx="1237">
                  <c:v>7.09925911963706</c:v>
                </c:pt>
                <c:pt idx="1238">
                  <c:v>7.10215986051742</c:v>
                </c:pt>
                <c:pt idx="1239">
                  <c:v>7.1050577006569</c:v>
                </c:pt>
                <c:pt idx="1240">
                  <c:v>7.10795264295625</c:v>
                </c:pt>
                <c:pt idx="1241">
                  <c:v>7.11084469031329</c:v>
                </c:pt>
                <c:pt idx="1242">
                  <c:v>7.11373384562298</c:v>
                </c:pt>
                <c:pt idx="1243">
                  <c:v>7.11662011177736</c:v>
                </c:pt>
                <c:pt idx="1244">
                  <c:v>7.11950349166558</c:v>
                </c:pt>
                <c:pt idx="1245">
                  <c:v>7.12238398817391</c:v>
                </c:pt>
                <c:pt idx="1246">
                  <c:v>7.12526160418574</c:v>
                </c:pt>
                <c:pt idx="1247">
                  <c:v>7.12813634258155</c:v>
                </c:pt>
                <c:pt idx="1248">
                  <c:v>7.13100820623897</c:v>
                </c:pt>
                <c:pt idx="1249">
                  <c:v>7.13387719803273</c:v>
                </c:pt>
                <c:pt idx="1250">
                  <c:v>7.1367433208347</c:v>
                </c:pt>
                <c:pt idx="1251">
                  <c:v>7.13960657751386</c:v>
                </c:pt>
                <c:pt idx="1252">
                  <c:v>7.14246697093635</c:v>
                </c:pt>
                <c:pt idx="1253">
                  <c:v>7.14532450396541</c:v>
                </c:pt>
                <c:pt idx="1254">
                  <c:v>7.14817917946145</c:v>
                </c:pt>
                <c:pt idx="1255">
                  <c:v>7.15103100028199</c:v>
                </c:pt>
                <c:pt idx="1256">
                  <c:v>7.1538799692817</c:v>
                </c:pt>
                <c:pt idx="1257">
                  <c:v>7.15672608931242</c:v>
                </c:pt>
                <c:pt idx="1258">
                  <c:v>7.15956936322311</c:v>
                </c:pt>
                <c:pt idx="1259">
                  <c:v>7.16240979385989</c:v>
                </c:pt>
                <c:pt idx="1260">
                  <c:v>7.16524738406603</c:v>
                </c:pt>
                <c:pt idx="1261">
                  <c:v>7.16808213668196</c:v>
                </c:pt>
                <c:pt idx="1262">
                  <c:v>7.17091405454528</c:v>
                </c:pt>
                <c:pt idx="1263">
                  <c:v>7.17374314049073</c:v>
                </c:pt>
                <c:pt idx="1264">
                  <c:v>7.17656939735024</c:v>
                </c:pt>
                <c:pt idx="1265">
                  <c:v>7.17939282795289</c:v>
                </c:pt>
                <c:pt idx="1266">
                  <c:v>7.18221343512494</c:v>
                </c:pt>
                <c:pt idx="1267">
                  <c:v>7.18503122168981</c:v>
                </c:pt>
                <c:pt idx="1268">
                  <c:v>7.18784619046812</c:v>
                </c:pt>
                <c:pt idx="1269">
                  <c:v>7.19065834427766</c:v>
                </c:pt>
                <c:pt idx="1270">
                  <c:v>7.19346768593338</c:v>
                </c:pt>
                <c:pt idx="1271">
                  <c:v>7.19627421824745</c:v>
                </c:pt>
                <c:pt idx="1272">
                  <c:v>7.1990779440292</c:v>
                </c:pt>
                <c:pt idx="1273">
                  <c:v>7.20187886608517</c:v>
                </c:pt>
                <c:pt idx="1274">
                  <c:v>7.20467698721908</c:v>
                </c:pt>
                <c:pt idx="1275">
                  <c:v>7.20747231023186</c:v>
                </c:pt>
                <c:pt idx="1276">
                  <c:v>7.21026483792163</c:v>
                </c:pt>
                <c:pt idx="1277">
                  <c:v>7.21305457308371</c:v>
                </c:pt>
                <c:pt idx="1278">
                  <c:v>7.21584151851063</c:v>
                </c:pt>
                <c:pt idx="1279">
                  <c:v>7.21862567699212</c:v>
                </c:pt>
                <c:pt idx="1280">
                  <c:v>7.22140705131512</c:v>
                </c:pt>
                <c:pt idx="1281">
                  <c:v>7.22418564426381</c:v>
                </c:pt>
                <c:pt idx="1282">
                  <c:v>7.22696145861955</c:v>
                </c:pt>
                <c:pt idx="1283">
                  <c:v>7.22973449716093</c:v>
                </c:pt>
                <c:pt idx="1284">
                  <c:v>7.23250476266377</c:v>
                </c:pt>
                <c:pt idx="1285">
                  <c:v>7.2352722579011</c:v>
                </c:pt>
                <c:pt idx="1286">
                  <c:v>7.2380369856432</c:v>
                </c:pt>
                <c:pt idx="1287">
                  <c:v>7.24079894865756</c:v>
                </c:pt>
                <c:pt idx="1288">
                  <c:v>7.2435581497089</c:v>
                </c:pt>
                <c:pt idx="1289">
                  <c:v>7.24631459155919</c:v>
                </c:pt>
                <c:pt idx="1290">
                  <c:v>7.24906827696763</c:v>
                </c:pt>
                <c:pt idx="1291">
                  <c:v>7.25181920869066</c:v>
                </c:pt>
                <c:pt idx="1292">
                  <c:v>7.25456738948197</c:v>
                </c:pt>
                <c:pt idx="1293">
                  <c:v>7.25731282209249</c:v>
                </c:pt>
                <c:pt idx="1294">
                  <c:v>7.2600555092704</c:v>
                </c:pt>
                <c:pt idx="1295">
                  <c:v>7.26279545376113</c:v>
                </c:pt>
                <c:pt idx="1296">
                  <c:v>7.26553265830737</c:v>
                </c:pt>
                <c:pt idx="1297">
                  <c:v>7.26826712564906</c:v>
                </c:pt>
                <c:pt idx="1298">
                  <c:v>7.27099885852341</c:v>
                </c:pt>
                <c:pt idx="1299">
                  <c:v>7.27372785966489</c:v>
                </c:pt>
                <c:pt idx="1300">
                  <c:v>7.27645413180522</c:v>
                </c:pt>
                <c:pt idx="1301">
                  <c:v>7.27917767767342</c:v>
                </c:pt>
                <c:pt idx="1302">
                  <c:v>7.28189849999574</c:v>
                </c:pt>
                <c:pt idx="1303">
                  <c:v>7.28461660149575</c:v>
                </c:pt>
                <c:pt idx="1304">
                  <c:v>7.28733198489425</c:v>
                </c:pt>
                <c:pt idx="1305">
                  <c:v>7.29004465290936</c:v>
                </c:pt>
                <c:pt idx="1306">
                  <c:v>7.29275460825645</c:v>
                </c:pt>
                <c:pt idx="1307">
                  <c:v>7.29546185364819</c:v>
                </c:pt>
                <c:pt idx="1308">
                  <c:v>7.29816639179455</c:v>
                </c:pt>
                <c:pt idx="1309">
                  <c:v>7.30086822540275</c:v>
                </c:pt>
                <c:pt idx="1310">
                  <c:v>7.30356735717735</c:v>
                </c:pt>
                <c:pt idx="1311">
                  <c:v>7.30626378982017</c:v>
                </c:pt>
                <c:pt idx="1312">
                  <c:v>7.30895752603035</c:v>
                </c:pt>
                <c:pt idx="1313">
                  <c:v>7.31164856850432</c:v>
                </c:pt>
                <c:pt idx="1314">
                  <c:v>7.31433691993582</c:v>
                </c:pt>
                <c:pt idx="1315">
                  <c:v>7.31702258301588</c:v>
                </c:pt>
                <c:pt idx="1316">
                  <c:v>7.31970556043286</c:v>
                </c:pt>
                <c:pt idx="1317">
                  <c:v>7.32238585487243</c:v>
                </c:pt>
                <c:pt idx="1318">
                  <c:v>7.32506346901756</c:v>
                </c:pt>
                <c:pt idx="1319">
                  <c:v>7.32773840554854</c:v>
                </c:pt>
                <c:pt idx="1320">
                  <c:v>7.33041066714299</c:v>
                </c:pt>
                <c:pt idx="1321">
                  <c:v>7.33308025647585</c:v>
                </c:pt>
                <c:pt idx="1322">
                  <c:v>7.33574717621937</c:v>
                </c:pt>
                <c:pt idx="1323">
                  <c:v>7.33841142904316</c:v>
                </c:pt>
                <c:pt idx="1324">
                  <c:v>7.34107301761411</c:v>
                </c:pt>
                <c:pt idx="1325">
                  <c:v>7.3437319445965</c:v>
                </c:pt>
                <c:pt idx="1326">
                  <c:v>7.3463882126519</c:v>
                </c:pt>
                <c:pt idx="1327">
                  <c:v>7.34904182443925</c:v>
                </c:pt>
                <c:pt idx="1328">
                  <c:v>7.35169278261481</c:v>
                </c:pt>
                <c:pt idx="1329">
                  <c:v>7.3543410898322</c:v>
                </c:pt>
                <c:pt idx="1330">
                  <c:v>7.35698674874236</c:v>
                </c:pt>
                <c:pt idx="1331">
                  <c:v>7.35962976199362</c:v>
                </c:pt>
                <c:pt idx="1332">
                  <c:v>7.36227013223163</c:v>
                </c:pt>
                <c:pt idx="1333">
                  <c:v>7.3649078620994</c:v>
                </c:pt>
                <c:pt idx="1334">
                  <c:v>7.3675429542373</c:v>
                </c:pt>
                <c:pt idx="1335">
                  <c:v>7.37017541128306</c:v>
                </c:pt>
                <c:pt idx="1336">
                  <c:v>7.37280523587178</c:v>
                </c:pt>
                <c:pt idx="1337">
                  <c:v>7.3754324306359</c:v>
                </c:pt>
                <c:pt idx="1338">
                  <c:v>7.37805699820527</c:v>
                </c:pt>
                <c:pt idx="1339">
                  <c:v>7.38067894120706</c:v>
                </c:pt>
                <c:pt idx="1340">
                  <c:v>7.38329826226586</c:v>
                </c:pt>
                <c:pt idx="1341">
                  <c:v>7.38591496400359</c:v>
                </c:pt>
                <c:pt idx="1342">
                  <c:v>7.38852904903959</c:v>
                </c:pt>
                <c:pt idx="1343">
                  <c:v>7.39114051999055</c:v>
                </c:pt>
                <c:pt idx="1344">
                  <c:v>7.39374937947056</c:v>
                </c:pt>
                <c:pt idx="1345">
                  <c:v>7.39635563009109</c:v>
                </c:pt>
                <c:pt idx="1346">
                  <c:v>7.398959274461</c:v>
                </c:pt>
                <c:pt idx="1347">
                  <c:v>7.40156031518653</c:v>
                </c:pt>
                <c:pt idx="1348">
                  <c:v>7.40415875487135</c:v>
                </c:pt>
                <c:pt idx="1349">
                  <c:v>7.40675459611648</c:v>
                </c:pt>
                <c:pt idx="1350">
                  <c:v>7.40934784152036</c:v>
                </c:pt>
                <c:pt idx="1351">
                  <c:v>7.41193849367884</c:v>
                </c:pt>
                <c:pt idx="1352">
                  <c:v>7.41452655518516</c:v>
                </c:pt>
                <c:pt idx="1353">
                  <c:v>7.41711202862998</c:v>
                </c:pt>
                <c:pt idx="1354">
                  <c:v>7.41969491660135</c:v>
                </c:pt>
                <c:pt idx="1355">
                  <c:v>7.42227522168474</c:v>
                </c:pt>
                <c:pt idx="1356">
                  <c:v>7.42485294646306</c:v>
                </c:pt>
                <c:pt idx="1357">
                  <c:v>7.4274280935166</c:v>
                </c:pt>
                <c:pt idx="1358">
                  <c:v>7.43000066542308</c:v>
                </c:pt>
                <c:pt idx="1359">
                  <c:v>7.43257066475766</c:v>
                </c:pt>
                <c:pt idx="1360">
                  <c:v>7.4351380940929</c:v>
                </c:pt>
                <c:pt idx="1361">
                  <c:v>7.43770295599881</c:v>
                </c:pt>
                <c:pt idx="1362">
                  <c:v>7.44026525304281</c:v>
                </c:pt>
                <c:pt idx="1363">
                  <c:v>7.44282498778976</c:v>
                </c:pt>
                <c:pt idx="1364">
                  <c:v>7.44538216280198</c:v>
                </c:pt>
                <c:pt idx="1365">
                  <c:v>7.44793678063917</c:v>
                </c:pt>
                <c:pt idx="1366">
                  <c:v>7.45048884385853</c:v>
                </c:pt>
                <c:pt idx="1367">
                  <c:v>7.45303835501468</c:v>
                </c:pt>
                <c:pt idx="1368">
                  <c:v>7.45558531665966</c:v>
                </c:pt>
                <c:pt idx="1369">
                  <c:v>7.458129731343</c:v>
                </c:pt>
                <c:pt idx="1370">
                  <c:v>7.46067160161166</c:v>
                </c:pt>
                <c:pt idx="1371">
                  <c:v>7.46321093001005</c:v>
                </c:pt>
                <c:pt idx="1372">
                  <c:v>7.46574771908004</c:v>
                </c:pt>
                <c:pt idx="1373">
                  <c:v>7.46828197136096</c:v>
                </c:pt>
                <c:pt idx="1374">
                  <c:v>7.4708136893896</c:v>
                </c:pt>
                <c:pt idx="1375">
                  <c:v>7.47334287570021</c:v>
                </c:pt>
                <c:pt idx="1376">
                  <c:v>7.47586953282451</c:v>
                </c:pt>
                <c:pt idx="1377">
                  <c:v>7.47839366329168</c:v>
                </c:pt>
                <c:pt idx="1378">
                  <c:v>7.48091526962839</c:v>
                </c:pt>
                <c:pt idx="1379">
                  <c:v>7.48343435435876</c:v>
                </c:pt>
                <c:pt idx="1380">
                  <c:v>7.4859509200044</c:v>
                </c:pt>
                <c:pt idx="1381">
                  <c:v>7.4884649690844</c:v>
                </c:pt>
                <c:pt idx="1382">
                  <c:v>7.49097650411531</c:v>
                </c:pt>
                <c:pt idx="1383">
                  <c:v>7.4934855276112</c:v>
                </c:pt>
                <c:pt idx="1384">
                  <c:v>7.49599204208359</c:v>
                </c:pt>
                <c:pt idx="1385">
                  <c:v>7.4984960500415</c:v>
                </c:pt>
                <c:pt idx="1386">
                  <c:v>7.50099755399146</c:v>
                </c:pt>
                <c:pt idx="1387">
                  <c:v>7.50349655643747</c:v>
                </c:pt>
                <c:pt idx="1388">
                  <c:v>7.50599305988103</c:v>
                </c:pt>
                <c:pt idx="1389">
                  <c:v>7.50848706682115</c:v>
                </c:pt>
                <c:pt idx="1390">
                  <c:v>7.51097857975433</c:v>
                </c:pt>
                <c:pt idx="1391">
                  <c:v>7.51346760117458</c:v>
                </c:pt>
                <c:pt idx="1392">
                  <c:v>7.5159541335734</c:v>
                </c:pt>
                <c:pt idx="1393">
                  <c:v>7.51843817943983</c:v>
                </c:pt>
                <c:pt idx="1394">
                  <c:v>7.52091974126039</c:v>
                </c:pt>
                <c:pt idx="1395">
                  <c:v>7.52339882151913</c:v>
                </c:pt>
                <c:pt idx="1396">
                  <c:v>7.52587542269761</c:v>
                </c:pt>
                <c:pt idx="1397">
                  <c:v>7.52834954727491</c:v>
                </c:pt>
                <c:pt idx="1398">
                  <c:v>7.53082119772764</c:v>
                </c:pt>
                <c:pt idx="1399">
                  <c:v>7.53329037652991</c:v>
                </c:pt>
                <c:pt idx="1400">
                  <c:v>7.53575708615338</c:v>
                </c:pt>
                <c:pt idx="1401">
                  <c:v>7.53822132906723</c:v>
                </c:pt>
                <c:pt idx="1402">
                  <c:v>7.54068310773816</c:v>
                </c:pt>
                <c:pt idx="1403">
                  <c:v>7.54314242463042</c:v>
                </c:pt>
                <c:pt idx="1404">
                  <c:v>7.54559928220579</c:v>
                </c:pt>
                <c:pt idx="1405">
                  <c:v>7.54805368292359</c:v>
                </c:pt>
                <c:pt idx="1406">
                  <c:v>7.55050562924066</c:v>
                </c:pt>
                <c:pt idx="1407">
                  <c:v>7.55295512361142</c:v>
                </c:pt>
                <c:pt idx="1408">
                  <c:v>7.55540216848781</c:v>
                </c:pt>
                <c:pt idx="1409">
                  <c:v>7.55784676631932</c:v>
                </c:pt>
                <c:pt idx="1410">
                  <c:v>7.560288919553</c:v>
                </c:pt>
                <c:pt idx="1411">
                  <c:v>7.56272863063345</c:v>
                </c:pt>
                <c:pt idx="1412">
                  <c:v>7.56516590200282</c:v>
                </c:pt>
                <c:pt idx="1413">
                  <c:v>7.56760073610081</c:v>
                </c:pt>
                <c:pt idx="1414">
                  <c:v>7.57003313536471</c:v>
                </c:pt>
                <c:pt idx="1415">
                  <c:v>7.57246310222935</c:v>
                </c:pt>
                <c:pt idx="1416">
                  <c:v>7.57489063912712</c:v>
                </c:pt>
                <c:pt idx="1417">
                  <c:v>7.57731574848799</c:v>
                </c:pt>
                <c:pt idx="1418">
                  <c:v>7.5797384327395</c:v>
                </c:pt>
                <c:pt idx="1419">
                  <c:v>7.58215869430676</c:v>
                </c:pt>
                <c:pt idx="1420">
                  <c:v>7.58457653561246</c:v>
                </c:pt>
                <c:pt idx="1421">
                  <c:v>7.58699195907684</c:v>
                </c:pt>
                <c:pt idx="1422">
                  <c:v>7.58940496711777</c:v>
                </c:pt>
                <c:pt idx="1423">
                  <c:v>7.59181556215065</c:v>
                </c:pt>
                <c:pt idx="1424">
                  <c:v>7.5942237465885</c:v>
                </c:pt>
                <c:pt idx="1425">
                  <c:v>7.59662952284191</c:v>
                </c:pt>
                <c:pt idx="1426">
                  <c:v>7.59903289331907</c:v>
                </c:pt>
                <c:pt idx="1427">
                  <c:v>7.60143386042575</c:v>
                </c:pt>
                <c:pt idx="1428">
                  <c:v>7.60383242656532</c:v>
                </c:pt>
                <c:pt idx="1429">
                  <c:v>7.60622859413876</c:v>
                </c:pt>
                <c:pt idx="1430">
                  <c:v>7.60862236554462</c:v>
                </c:pt>
                <c:pt idx="1431">
                  <c:v>7.61101374317907</c:v>
                </c:pt>
                <c:pt idx="1432">
                  <c:v>7.61340272943589</c:v>
                </c:pt>
                <c:pt idx="1433">
                  <c:v>7.61578932670646</c:v>
                </c:pt>
                <c:pt idx="1434">
                  <c:v>7.61817353737975</c:v>
                </c:pt>
                <c:pt idx="1435">
                  <c:v>7.62055536384237</c:v>
                </c:pt>
                <c:pt idx="1436">
                  <c:v>7.62293480847853</c:v>
                </c:pt>
                <c:pt idx="1437">
                  <c:v>7.62531187367005</c:v>
                </c:pt>
                <c:pt idx="1438">
                  <c:v>7.62768656179638</c:v>
                </c:pt>
                <c:pt idx="1439">
                  <c:v>7.63005887523458</c:v>
                </c:pt>
                <c:pt idx="1440">
                  <c:v>7.63242881635935</c:v>
                </c:pt>
                <c:pt idx="1441">
                  <c:v>7.63479638754299</c:v>
                </c:pt>
                <c:pt idx="1442">
                  <c:v>7.63716159115545</c:v>
                </c:pt>
                <c:pt idx="1443">
                  <c:v>7.63952442956429</c:v>
                </c:pt>
                <c:pt idx="1444">
                  <c:v>7.64188490513473</c:v>
                </c:pt>
                <c:pt idx="1445">
                  <c:v>7.64424302022959</c:v>
                </c:pt>
                <c:pt idx="1446">
                  <c:v>7.64659877720936</c:v>
                </c:pt>
                <c:pt idx="1447">
                  <c:v>7.64895217843215</c:v>
                </c:pt>
                <c:pt idx="1448">
                  <c:v>7.65130322625372</c:v>
                </c:pt>
                <c:pt idx="1449">
                  <c:v>7.65365192302747</c:v>
                </c:pt>
                <c:pt idx="1450">
                  <c:v>7.65599827110444</c:v>
                </c:pt>
                <c:pt idx="1451">
                  <c:v>7.65834227283334</c:v>
                </c:pt>
                <c:pt idx="1452">
                  <c:v>7.6606839305605</c:v>
                </c:pt>
                <c:pt idx="1453">
                  <c:v>7.66302324662994</c:v>
                </c:pt>
                <c:pt idx="1454">
                  <c:v>7.66536022338331</c:v>
                </c:pt>
                <c:pt idx="1455">
                  <c:v>7.66769486315993</c:v>
                </c:pt>
                <c:pt idx="1456">
                  <c:v>7.67002716829677</c:v>
                </c:pt>
                <c:pt idx="1457">
                  <c:v>7.67235714112847</c:v>
                </c:pt>
                <c:pt idx="1458">
                  <c:v>7.67468478398734</c:v>
                </c:pt>
                <c:pt idx="1459">
                  <c:v>7.67701009920336</c:v>
                </c:pt>
                <c:pt idx="1460">
                  <c:v>7.67933308910415</c:v>
                </c:pt>
                <c:pt idx="1461">
                  <c:v>7.68165375601505</c:v>
                </c:pt>
                <c:pt idx="1462">
                  <c:v>7.68397210225903</c:v>
                </c:pt>
                <c:pt idx="1463">
                  <c:v>7.68628813015677</c:v>
                </c:pt>
                <c:pt idx="1464">
                  <c:v>7.68860184202662</c:v>
                </c:pt>
                <c:pt idx="1465">
                  <c:v>7.69091324018459</c:v>
                </c:pt>
                <c:pt idx="1466">
                  <c:v>7.6932223269444</c:v>
                </c:pt>
                <c:pt idx="1467">
                  <c:v>7.69552910461746</c:v>
                </c:pt>
                <c:pt idx="1468">
                  <c:v>7.69783357551284</c:v>
                </c:pt>
                <c:pt idx="1469">
                  <c:v>7.70013574193733</c:v>
                </c:pt>
                <c:pt idx="1470">
                  <c:v>7.70243560619539</c:v>
                </c:pt>
                <c:pt idx="1471">
                  <c:v>7.7047331705892</c:v>
                </c:pt>
                <c:pt idx="1472">
                  <c:v>7.70702843741861</c:v>
                </c:pt>
                <c:pt idx="1473">
                  <c:v>7.70932140898119</c:v>
                </c:pt>
                <c:pt idx="1474">
                  <c:v>7.71161208757221</c:v>
                </c:pt>
                <c:pt idx="1475">
                  <c:v>7.71390047548464</c:v>
                </c:pt>
                <c:pt idx="1476">
                  <c:v>7.71618657500915</c:v>
                </c:pt>
                <c:pt idx="1477">
                  <c:v>7.71847038843414</c:v>
                </c:pt>
                <c:pt idx="1478">
                  <c:v>7.72075191804571</c:v>
                </c:pt>
                <c:pt idx="1479">
                  <c:v>7.72303116612766</c:v>
                </c:pt>
                <c:pt idx="1480">
                  <c:v>7.72530813496153</c:v>
                </c:pt>
                <c:pt idx="1481">
                  <c:v>7.72758282682657</c:v>
                </c:pt>
                <c:pt idx="1482">
                  <c:v>7.72985524399975</c:v>
                </c:pt>
                <c:pt idx="1483">
                  <c:v>7.73212538875575</c:v>
                </c:pt>
                <c:pt idx="1484">
                  <c:v>7.73439326336699</c:v>
                </c:pt>
                <c:pt idx="1485">
                  <c:v>7.73665887010362</c:v>
                </c:pt>
                <c:pt idx="1486">
                  <c:v>7.73892221123352</c:v>
                </c:pt>
                <c:pt idx="1487">
                  <c:v>7.74118328902229</c:v>
                </c:pt>
                <c:pt idx="1488">
                  <c:v>7.74344210573326</c:v>
                </c:pt>
                <c:pt idx="1489">
                  <c:v>7.74569866362753</c:v>
                </c:pt>
                <c:pt idx="1490">
                  <c:v>7.7479529649639</c:v>
                </c:pt>
                <c:pt idx="1491">
                  <c:v>7.75020501199894</c:v>
                </c:pt>
                <c:pt idx="1492">
                  <c:v>7.75245480698694</c:v>
                </c:pt>
                <c:pt idx="1493">
                  <c:v>7.75470235217995</c:v>
                </c:pt>
                <c:pt idx="1494">
                  <c:v>7.75694764982777</c:v>
                </c:pt>
                <c:pt idx="1495">
                  <c:v>7.75919070217795</c:v>
                </c:pt>
                <c:pt idx="1496">
                  <c:v>7.76143151147577</c:v>
                </c:pt>
                <c:pt idx="1497">
                  <c:v>7.76367007996429</c:v>
                </c:pt>
                <c:pt idx="1498">
                  <c:v>7.76590640988433</c:v>
                </c:pt>
                <c:pt idx="1499">
                  <c:v>7.76814050347444</c:v>
                </c:pt>
                <c:pt idx="1500">
                  <c:v>7.77037236297097</c:v>
                </c:pt>
                <c:pt idx="1501">
                  <c:v>7.772601990608</c:v>
                </c:pt>
                <c:pt idx="1502">
                  <c:v>7.77482938861739</c:v>
                </c:pt>
                <c:pt idx="1503">
                  <c:v>7.77705455922877</c:v>
                </c:pt>
                <c:pt idx="1504">
                  <c:v>7.77927750466955</c:v>
                </c:pt>
                <c:pt idx="1505">
                  <c:v>7.78149822716488</c:v>
                </c:pt>
                <c:pt idx="1506">
                  <c:v>7.78371672893771</c:v>
                </c:pt>
                <c:pt idx="1507">
                  <c:v>7.78593301220877</c:v>
                </c:pt>
                <c:pt idx="1508">
                  <c:v>7.78814707919656</c:v>
                </c:pt>
                <c:pt idx="1509">
                  <c:v>7.79035893211737</c:v>
                </c:pt>
                <c:pt idx="1510">
                  <c:v>7.79256857318525</c:v>
                </c:pt>
                <c:pt idx="1511">
                  <c:v>7.79477600461206</c:v>
                </c:pt>
                <c:pt idx="1512">
                  <c:v>7.79698122860745</c:v>
                </c:pt>
                <c:pt idx="1513">
                  <c:v>7.79918424737884</c:v>
                </c:pt>
                <c:pt idx="1514">
                  <c:v>7.80138506313147</c:v>
                </c:pt>
                <c:pt idx="1515">
                  <c:v>7.80358367806833</c:v>
                </c:pt>
                <c:pt idx="1516">
                  <c:v>7.80578009439027</c:v>
                </c:pt>
                <c:pt idx="1517">
                  <c:v>7.80797431429587</c:v>
                </c:pt>
                <c:pt idx="1518">
                  <c:v>7.81016633998158</c:v>
                </c:pt>
                <c:pt idx="1519">
                  <c:v>7.8123561736416</c:v>
                </c:pt>
                <c:pt idx="1520">
                  <c:v>7.81454381746796</c:v>
                </c:pt>
                <c:pt idx="1521">
                  <c:v>7.81672927365049</c:v>
                </c:pt>
                <c:pt idx="1522">
                  <c:v>7.81891254437684</c:v>
                </c:pt>
                <c:pt idx="1523">
                  <c:v>7.82109363183246</c:v>
                </c:pt>
                <c:pt idx="1524">
                  <c:v>7.82327253820063</c:v>
                </c:pt>
                <c:pt idx="1525">
                  <c:v>7.82544926566243</c:v>
                </c:pt>
                <c:pt idx="1526">
                  <c:v>7.82762381639677</c:v>
                </c:pt>
                <c:pt idx="1527">
                  <c:v>7.82979619258037</c:v>
                </c:pt>
                <c:pt idx="1528">
                  <c:v>7.83196639638779</c:v>
                </c:pt>
                <c:pt idx="1529">
                  <c:v>7.8341344299914</c:v>
                </c:pt>
                <c:pt idx="1530">
                  <c:v>7.83630029556141</c:v>
                </c:pt>
                <c:pt idx="1531">
                  <c:v>7.83846399526585</c:v>
                </c:pt>
                <c:pt idx="1532">
                  <c:v>7.84062553127058</c:v>
                </c:pt>
                <c:pt idx="1533">
                  <c:v>7.84278490573931</c:v>
                </c:pt>
                <c:pt idx="1534">
                  <c:v>7.84494212083357</c:v>
                </c:pt>
                <c:pt idx="1535">
                  <c:v>7.84709717871274</c:v>
                </c:pt>
                <c:pt idx="1536">
                  <c:v>7.84925008153403</c:v>
                </c:pt>
                <c:pt idx="1537">
                  <c:v>7.85140083145249</c:v>
                </c:pt>
                <c:pt idx="1538">
                  <c:v>7.85354943062104</c:v>
                </c:pt>
                <c:pt idx="1539">
                  <c:v>7.85569588119042</c:v>
                </c:pt>
                <c:pt idx="1540">
                  <c:v>7.85784018530923</c:v>
                </c:pt>
                <c:pt idx="1541">
                  <c:v>7.85998234512392</c:v>
                </c:pt>
                <c:pt idx="1542">
                  <c:v>7.8621223627788</c:v>
                </c:pt>
                <c:pt idx="1543">
                  <c:v>7.86426024041602</c:v>
                </c:pt>
                <c:pt idx="1544">
                  <c:v>7.8663959801756</c:v>
                </c:pt>
                <c:pt idx="1545">
                  <c:v>7.86852958419543</c:v>
                </c:pt>
                <c:pt idx="1546">
                  <c:v>7.87066105461123</c:v>
                </c:pt>
                <c:pt idx="1547">
                  <c:v>7.87279039355662</c:v>
                </c:pt>
                <c:pt idx="1548">
                  <c:v>7.87491760316306</c:v>
                </c:pt>
                <c:pt idx="1549">
                  <c:v>7.8770426855599</c:v>
                </c:pt>
                <c:pt idx="1550">
                  <c:v>7.87916564287434</c:v>
                </c:pt>
                <c:pt idx="1551">
                  <c:v>7.88128647723146</c:v>
                </c:pt>
                <c:pt idx="1552">
                  <c:v>7.88340519075423</c:v>
                </c:pt>
                <c:pt idx="1553">
                  <c:v>7.88552178556348</c:v>
                </c:pt>
                <c:pt idx="1554">
                  <c:v>7.88763626377792</c:v>
                </c:pt>
                <c:pt idx="1555">
                  <c:v>7.88974862751414</c:v>
                </c:pt>
                <c:pt idx="1556">
                  <c:v>7.89185887888662</c:v>
                </c:pt>
                <c:pt idx="1557">
                  <c:v>7.89396702000774</c:v>
                </c:pt>
                <c:pt idx="1558">
                  <c:v>7.89607305298773</c:v>
                </c:pt>
                <c:pt idx="1559">
                  <c:v>7.89817697993474</c:v>
                </c:pt>
                <c:pt idx="1560">
                  <c:v>7.90027880295481</c:v>
                </c:pt>
                <c:pt idx="1561">
                  <c:v>7.90237852415185</c:v>
                </c:pt>
                <c:pt idx="1562">
                  <c:v>7.9044761456277</c:v>
                </c:pt>
                <c:pt idx="1563">
                  <c:v>7.90657166948207</c:v>
                </c:pt>
                <c:pt idx="1564">
                  <c:v>7.90866509781259</c:v>
                </c:pt>
                <c:pt idx="1565">
                  <c:v>7.91075643271478</c:v>
                </c:pt>
                <c:pt idx="1566">
                  <c:v>7.91284567628206</c:v>
                </c:pt>
                <c:pt idx="1567">
                  <c:v>7.91493283060578</c:v>
                </c:pt>
                <c:pt idx="1568">
                  <c:v>7.91701789777518</c:v>
                </c:pt>
                <c:pt idx="1569">
                  <c:v>7.9191008798774</c:v>
                </c:pt>
                <c:pt idx="1570">
                  <c:v>7.92118177899752</c:v>
                </c:pt>
                <c:pt idx="1571">
                  <c:v>7.92326059721853</c:v>
                </c:pt>
                <c:pt idx="1572">
                  <c:v>7.92533733662131</c:v>
                </c:pt>
                <c:pt idx="1573">
                  <c:v>7.92741199928469</c:v>
                </c:pt>
                <c:pt idx="1574">
                  <c:v>7.9294845872854</c:v>
                </c:pt>
                <c:pt idx="1575">
                  <c:v>7.93155510269812</c:v>
                </c:pt>
                <c:pt idx="1576">
                  <c:v>7.93362354759542</c:v>
                </c:pt>
                <c:pt idx="1577">
                  <c:v>7.93568992404782</c:v>
                </c:pt>
                <c:pt idx="1578">
                  <c:v>7.93775423412378</c:v>
                </c:pt>
                <c:pt idx="1579">
                  <c:v>7.93981647988965</c:v>
                </c:pt>
                <c:pt idx="1580">
                  <c:v>7.94187666340976</c:v>
                </c:pt>
                <c:pt idx="1581">
                  <c:v>7.94393478674635</c:v>
                </c:pt>
                <c:pt idx="1582">
                  <c:v>7.94599085195961</c:v>
                </c:pt>
                <c:pt idx="1583">
                  <c:v>7.94804486110765</c:v>
                </c:pt>
                <c:pt idx="1584">
                  <c:v>7.95009681624654</c:v>
                </c:pt>
                <c:pt idx="1585">
                  <c:v>7.95214671943029</c:v>
                </c:pt>
                <c:pt idx="1586">
                  <c:v>7.95419457271086</c:v>
                </c:pt>
                <c:pt idx="1587">
                  <c:v>7.95624037813815</c:v>
                </c:pt>
                <c:pt idx="1588">
                  <c:v>7.95828413776001</c:v>
                </c:pt>
                <c:pt idx="1589">
                  <c:v>7.96032585362225</c:v>
                </c:pt>
                <c:pt idx="1590">
                  <c:v>7.96236552776863</c:v>
                </c:pt>
                <c:pt idx="1591">
                  <c:v>7.96440316224086</c:v>
                </c:pt>
                <c:pt idx="1592">
                  <c:v>7.96643875907862</c:v>
                </c:pt>
                <c:pt idx="1593">
                  <c:v>7.96847232031954</c:v>
                </c:pt>
                <c:pt idx="1594">
                  <c:v>7.97050384799922</c:v>
                </c:pt>
                <c:pt idx="1595">
                  <c:v>7.97253334415122</c:v>
                </c:pt>
                <c:pt idx="1596">
                  <c:v>7.97456081080707</c:v>
                </c:pt>
                <c:pt idx="1597">
                  <c:v>7.97658624999627</c:v>
                </c:pt>
                <c:pt idx="1598">
                  <c:v>7.97860966374627</c:v>
                </c:pt>
                <c:pt idx="1599">
                  <c:v>7.98063105408252</c:v>
                </c:pt>
                <c:pt idx="1600">
                  <c:v>7.98265042302844</c:v>
                </c:pt>
                <c:pt idx="1601">
                  <c:v>7.98466777260541</c:v>
                </c:pt>
                <c:pt idx="1602">
                  <c:v>7.98668310483281</c:v>
                </c:pt>
                <c:pt idx="1603">
                  <c:v>7.98869642172797</c:v>
                </c:pt>
                <c:pt idx="1604">
                  <c:v>7.99070772530625</c:v>
                </c:pt>
                <c:pt idx="1605">
                  <c:v>7.99271701758094</c:v>
                </c:pt>
                <c:pt idx="1606">
                  <c:v>7.99472430056336</c:v>
                </c:pt>
                <c:pt idx="1607">
                  <c:v>7.99672957626279</c:v>
                </c:pt>
                <c:pt idx="1608">
                  <c:v>7.99873284668653</c:v>
                </c:pt>
                <c:pt idx="1609">
                  <c:v>8.00073411383984</c:v>
                </c:pt>
                <c:pt idx="1610">
                  <c:v>8.00273337972601</c:v>
                </c:pt>
                <c:pt idx="1611">
                  <c:v>8.00473064634628</c:v>
                </c:pt>
                <c:pt idx="1612">
                  <c:v>8.00672591569993</c:v>
                </c:pt>
                <c:pt idx="1613">
                  <c:v>8.00871918978423</c:v>
                </c:pt>
                <c:pt idx="1614">
                  <c:v>8.01071047059445</c:v>
                </c:pt>
                <c:pt idx="1615">
                  <c:v>8.01269976012385</c:v>
                </c:pt>
                <c:pt idx="1616">
                  <c:v>8.01468706036373</c:v>
                </c:pt>
                <c:pt idx="1617">
                  <c:v>8.01667237330337</c:v>
                </c:pt>
                <c:pt idx="1618">
                  <c:v>8.01865570093006</c:v>
                </c:pt>
                <c:pt idx="1619">
                  <c:v>8.02063704522913</c:v>
                </c:pt>
                <c:pt idx="1620">
                  <c:v>8.0226164081839</c:v>
                </c:pt>
                <c:pt idx="1621">
                  <c:v>8.02459379177572</c:v>
                </c:pt>
                <c:pt idx="1622">
                  <c:v>8.02656919798394</c:v>
                </c:pt>
                <c:pt idx="1623">
                  <c:v>8.02854262878596</c:v>
                </c:pt>
                <c:pt idx="1624">
                  <c:v>8.03051408615717</c:v>
                </c:pt>
                <c:pt idx="1625">
                  <c:v>8.03248357207102</c:v>
                </c:pt>
                <c:pt idx="1626">
                  <c:v>8.03445108849894</c:v>
                </c:pt>
                <c:pt idx="1627">
                  <c:v>8.03641663741045</c:v>
                </c:pt>
                <c:pt idx="1628">
                  <c:v>8.03838022077304</c:v>
                </c:pt>
                <c:pt idx="1629">
                  <c:v>8.04034184055226</c:v>
                </c:pt>
                <c:pt idx="1630">
                  <c:v>8.04230149871171</c:v>
                </c:pt>
                <c:pt idx="1631">
                  <c:v>8.044259197213</c:v>
                </c:pt>
                <c:pt idx="1632">
                  <c:v>8.04621493801579</c:v>
                </c:pt>
                <c:pt idx="1633">
                  <c:v>8.04816872307777</c:v>
                </c:pt>
                <c:pt idx="1634">
                  <c:v>8.05012055435469</c:v>
                </c:pt>
                <c:pt idx="1635">
                  <c:v>8.05207043380034</c:v>
                </c:pt>
                <c:pt idx="1636">
                  <c:v>8.05401836336654</c:v>
                </c:pt>
                <c:pt idx="1637">
                  <c:v>8.05596434500317</c:v>
                </c:pt>
                <c:pt idx="1638">
                  <c:v>8.05790838065817</c:v>
                </c:pt>
                <c:pt idx="1639">
                  <c:v>8.05985047227751</c:v>
                </c:pt>
                <c:pt idx="1640">
                  <c:v>8.06179062180523</c:v>
                </c:pt>
                <c:pt idx="1641">
                  <c:v>8.06372883118343</c:v>
                </c:pt>
                <c:pt idx="1642">
                  <c:v>8.06566510235224</c:v>
                </c:pt>
                <c:pt idx="1643">
                  <c:v>8.06759943724989</c:v>
                </c:pt>
                <c:pt idx="1644">
                  <c:v>8.06953183781264</c:v>
                </c:pt>
                <c:pt idx="1645">
                  <c:v>8.07146230597483</c:v>
                </c:pt>
                <c:pt idx="1646">
                  <c:v>8.07339084366885</c:v>
                </c:pt>
                <c:pt idx="1647">
                  <c:v>8.07531745282518</c:v>
                </c:pt>
                <c:pt idx="1648">
                  <c:v>8.07724213537236</c:v>
                </c:pt>
                <c:pt idx="1649">
                  <c:v>8.07916489323699</c:v>
                </c:pt>
                <c:pt idx="1650">
                  <c:v>8.08108572834375</c:v>
                </c:pt>
                <c:pt idx="1651">
                  <c:v>8.08300464261541</c:v>
                </c:pt>
                <c:pt idx="1652">
                  <c:v>8.08492163797279</c:v>
                </c:pt>
                <c:pt idx="1653">
                  <c:v>8.08683671633482</c:v>
                </c:pt>
                <c:pt idx="1654">
                  <c:v>8.08874987961848</c:v>
                </c:pt>
                <c:pt idx="1655">
                  <c:v>8.09066112973886</c:v>
                </c:pt>
                <c:pt idx="1656">
                  <c:v>8.09257046860913</c:v>
                </c:pt>
                <c:pt idx="1657">
                  <c:v>8.09447789814052</c:v>
                </c:pt>
                <c:pt idx="1658">
                  <c:v>8.09638342024238</c:v>
                </c:pt>
                <c:pt idx="1659">
                  <c:v>8.09828703682213</c:v>
                </c:pt>
                <c:pt idx="1660">
                  <c:v>8.10018874978531</c:v>
                </c:pt>
                <c:pt idx="1661">
                  <c:v>8.10208856103553</c:v>
                </c:pt>
                <c:pt idx="1662">
                  <c:v>8.10398647247449</c:v>
                </c:pt>
                <c:pt idx="1663">
                  <c:v>8.10588248600202</c:v>
                </c:pt>
                <c:pt idx="1664">
                  <c:v>8.10777660351602</c:v>
                </c:pt>
                <c:pt idx="1665">
                  <c:v>8.1096688269125</c:v>
                </c:pt>
                <c:pt idx="1666">
                  <c:v>8.11155915808559</c:v>
                </c:pt>
                <c:pt idx="1667">
                  <c:v>8.1134475989275</c:v>
                </c:pt>
                <c:pt idx="1668">
                  <c:v>8.11533415132858</c:v>
                </c:pt>
                <c:pt idx="1669">
                  <c:v>8.11721881717725</c:v>
                </c:pt>
                <c:pt idx="1670">
                  <c:v>8.11910159836007</c:v>
                </c:pt>
                <c:pt idx="1671">
                  <c:v>8.12098249676171</c:v>
                </c:pt>
                <c:pt idx="1672">
                  <c:v>8.12286151426495</c:v>
                </c:pt>
                <c:pt idx="1673">
                  <c:v>8.12473865275068</c:v>
                </c:pt>
                <c:pt idx="1674">
                  <c:v>8.12661391409793</c:v>
                </c:pt>
                <c:pt idx="1675">
                  <c:v>8.12848730018384</c:v>
                </c:pt>
                <c:pt idx="1676">
                  <c:v>8.13035881288365</c:v>
                </c:pt>
                <c:pt idx="1677">
                  <c:v>8.13222845407077</c:v>
                </c:pt>
                <c:pt idx="1678">
                  <c:v>8.1340962256167</c:v>
                </c:pt>
                <c:pt idx="1679">
                  <c:v>8.13596212939108</c:v>
                </c:pt>
                <c:pt idx="1680">
                  <c:v>8.13782616726169</c:v>
                </c:pt>
                <c:pt idx="1681">
                  <c:v>8.13968834109443</c:v>
                </c:pt>
                <c:pt idx="1682">
                  <c:v>8.14154865275333</c:v>
                </c:pt>
                <c:pt idx="1683">
                  <c:v>8.14340710410058</c:v>
                </c:pt>
                <c:pt idx="1684">
                  <c:v>8.14526369699648</c:v>
                </c:pt>
                <c:pt idx="1685">
                  <c:v>8.14711843329948</c:v>
                </c:pt>
                <c:pt idx="1686">
                  <c:v>8.14897131486618</c:v>
                </c:pt>
                <c:pt idx="1687">
                  <c:v>8.15082234355132</c:v>
                </c:pt>
                <c:pt idx="1688">
                  <c:v>8.15267152120777</c:v>
                </c:pt>
                <c:pt idx="1689">
                  <c:v>8.15451884968656</c:v>
                </c:pt>
                <c:pt idx="1690">
                  <c:v>8.15636433083687</c:v>
                </c:pt>
                <c:pt idx="1691">
                  <c:v>8.15820796650604</c:v>
                </c:pt>
                <c:pt idx="1692">
                  <c:v>8.16004975853953</c:v>
                </c:pt>
                <c:pt idx="1693">
                  <c:v>8.16188970878099</c:v>
                </c:pt>
                <c:pt idx="1694">
                  <c:v>8.16372781907221</c:v>
                </c:pt>
                <c:pt idx="1695">
                  <c:v>8.16556409125314</c:v>
                </c:pt>
                <c:pt idx="1696">
                  <c:v>8.16739852716188</c:v>
                </c:pt>
                <c:pt idx="1697">
                  <c:v>8.16923112863472</c:v>
                </c:pt>
                <c:pt idx="1698">
                  <c:v>8.17106189750609</c:v>
                </c:pt>
                <c:pt idx="1699">
                  <c:v>8.17289083560858</c:v>
                </c:pt>
                <c:pt idx="1700">
                  <c:v>8.17471794477297</c:v>
                </c:pt>
                <c:pt idx="1701">
                  <c:v>8.1765432268282</c:v>
                </c:pt>
                <c:pt idx="1702">
                  <c:v>8.17836668360137</c:v>
                </c:pt>
                <c:pt idx="1703">
                  <c:v>8.18018831691777</c:v>
                </c:pt>
                <c:pt idx="1704">
                  <c:v>8.18200812860085</c:v>
                </c:pt>
                <c:pt idx="1705">
                  <c:v>8.18382612047225</c:v>
                </c:pt>
                <c:pt idx="1706">
                  <c:v>8.18564229435178</c:v>
                </c:pt>
                <c:pt idx="1707">
                  <c:v>8.18745665205743</c:v>
                </c:pt>
                <c:pt idx="1708">
                  <c:v>8.18926919540537</c:v>
                </c:pt>
                <c:pt idx="1709">
                  <c:v>8.19107992620996</c:v>
                </c:pt>
                <c:pt idx="1710">
                  <c:v>8.19288884628375</c:v>
                </c:pt>
                <c:pt idx="1711">
                  <c:v>8.19469595743747</c:v>
                </c:pt>
                <c:pt idx="1712">
                  <c:v>8.19650126148003</c:v>
                </c:pt>
                <c:pt idx="1713">
                  <c:v>8.19830476021855</c:v>
                </c:pt>
                <c:pt idx="1714">
                  <c:v>8.20010645545833</c:v>
                </c:pt>
                <c:pt idx="1715">
                  <c:v>8.20190634900287</c:v>
                </c:pt>
                <c:pt idx="1716">
                  <c:v>8.20370444265387</c:v>
                </c:pt>
                <c:pt idx="1717">
                  <c:v>8.20550073821122</c:v>
                </c:pt>
                <c:pt idx="1718">
                  <c:v>8.20729523747301</c:v>
                </c:pt>
                <c:pt idx="1719">
                  <c:v>8.20908794223553</c:v>
                </c:pt>
                <c:pt idx="1720">
                  <c:v>8.2108788542933</c:v>
                </c:pt>
                <c:pt idx="1721">
                  <c:v>8.21266797543901</c:v>
                </c:pt>
                <c:pt idx="1722">
                  <c:v>8.21445530746357</c:v>
                </c:pt>
                <c:pt idx="1723">
                  <c:v>8.2162408521561</c:v>
                </c:pt>
                <c:pt idx="1724">
                  <c:v>8.21802461130395</c:v>
                </c:pt>
                <c:pt idx="1725">
                  <c:v>8.21980658669264</c:v>
                </c:pt>
                <c:pt idx="1726">
                  <c:v>8.22158678010595</c:v>
                </c:pt>
                <c:pt idx="1727">
                  <c:v>8.22336519332584</c:v>
                </c:pt>
                <c:pt idx="1728">
                  <c:v>8.22514182813252</c:v>
                </c:pt>
                <c:pt idx="1729">
                  <c:v>8.22691668630439</c:v>
                </c:pt>
                <c:pt idx="1730">
                  <c:v>8.22868976961808</c:v>
                </c:pt>
                <c:pt idx="1731">
                  <c:v>8.23046107984846</c:v>
                </c:pt>
                <c:pt idx="1732">
                  <c:v>8.23223061876862</c:v>
                </c:pt>
                <c:pt idx="1733">
                  <c:v>8.23399838814985</c:v>
                </c:pt>
                <c:pt idx="1734">
                  <c:v>8.2357643897617</c:v>
                </c:pt>
                <c:pt idx="1735">
                  <c:v>8.23752862537194</c:v>
                </c:pt>
                <c:pt idx="1736">
                  <c:v>8.23929109674656</c:v>
                </c:pt>
                <c:pt idx="1737">
                  <c:v>8.24105180564982</c:v>
                </c:pt>
                <c:pt idx="1738">
                  <c:v>8.24281075384417</c:v>
                </c:pt>
                <c:pt idx="1739">
                  <c:v>8.24456794309032</c:v>
                </c:pt>
                <c:pt idx="1740">
                  <c:v>8.24632337514723</c:v>
                </c:pt>
                <c:pt idx="1741">
                  <c:v>8.24807705177209</c:v>
                </c:pt>
                <c:pt idx="1742">
                  <c:v>8.24982897472031</c:v>
                </c:pt>
                <c:pt idx="1743">
                  <c:v>8.2515791457456</c:v>
                </c:pt>
                <c:pt idx="1744">
                  <c:v>8.25332756659985</c:v>
                </c:pt>
                <c:pt idx="1745">
                  <c:v>8.25507423903325</c:v>
                </c:pt>
                <c:pt idx="1746">
                  <c:v>8.25681916479422</c:v>
                </c:pt>
                <c:pt idx="1747">
                  <c:v>8.25856234562942</c:v>
                </c:pt>
                <c:pt idx="1748">
                  <c:v>8.26030378328379</c:v>
                </c:pt>
                <c:pt idx="1749">
                  <c:v>8.26204347950051</c:v>
                </c:pt>
                <c:pt idx="1750">
                  <c:v>8.26378143602101</c:v>
                </c:pt>
                <c:pt idx="1751">
                  <c:v>8.26551765458499</c:v>
                </c:pt>
                <c:pt idx="1752">
                  <c:v>8.2672521369304</c:v>
                </c:pt>
                <c:pt idx="1753">
                  <c:v>8.26898488479347</c:v>
                </c:pt>
                <c:pt idx="1754">
                  <c:v>8.27071589990868</c:v>
                </c:pt>
                <c:pt idx="1755">
                  <c:v>8.27244518400877</c:v>
                </c:pt>
                <c:pt idx="1756">
                  <c:v>8.27417273882476</c:v>
                </c:pt>
                <c:pt idx="1757">
                  <c:v>8.27589856608594</c:v>
                </c:pt>
                <c:pt idx="1758">
                  <c:v>8.27762266751985</c:v>
                </c:pt>
                <c:pt idx="1759">
                  <c:v>8.27934504485233</c:v>
                </c:pt>
                <c:pt idx="1760">
                  <c:v>8.28106569980748</c:v>
                </c:pt>
                <c:pt idx="1761">
                  <c:v>8.28278463410767</c:v>
                </c:pt>
                <c:pt idx="1762">
                  <c:v>8.28450184947356</c:v>
                </c:pt>
                <c:pt idx="1763">
                  <c:v>8.28621734762409</c:v>
                </c:pt>
                <c:pt idx="1764">
                  <c:v>8.28793113027647</c:v>
                </c:pt>
                <c:pt idx="1765">
                  <c:v>8.28964319914619</c:v>
                </c:pt>
                <c:pt idx="1766">
                  <c:v>8.29135355594704</c:v>
                </c:pt>
                <c:pt idx="1767">
                  <c:v>8.2930622023911</c:v>
                </c:pt>
                <c:pt idx="1768">
                  <c:v>8.2947691401887</c:v>
                </c:pt>
                <c:pt idx="1769">
                  <c:v>8.29647437104851</c:v>
                </c:pt>
                <c:pt idx="1770">
                  <c:v>8.29817789667747</c:v>
                </c:pt>
                <c:pt idx="1771">
                  <c:v>8.29987971878079</c:v>
                </c:pt>
                <c:pt idx="1772">
                  <c:v>8.30157983906201</c:v>
                </c:pt>
                <c:pt idx="1773">
                  <c:v>8.30327825922295</c:v>
                </c:pt>
                <c:pt idx="1774">
                  <c:v>8.30497498096372</c:v>
                </c:pt>
                <c:pt idx="1775">
                  <c:v>8.30667000598276</c:v>
                </c:pt>
                <c:pt idx="1776">
                  <c:v>8.30836333597678</c:v>
                </c:pt>
                <c:pt idx="1777">
                  <c:v>8.3100549726408</c:v>
                </c:pt>
                <c:pt idx="1778">
                  <c:v>8.31174491766816</c:v>
                </c:pt>
                <c:pt idx="1779">
                  <c:v>8.31343317275049</c:v>
                </c:pt>
                <c:pt idx="1780">
                  <c:v>8.31511973957774</c:v>
                </c:pt>
                <c:pt idx="1781">
                  <c:v>8.31680461983816</c:v>
                </c:pt>
                <c:pt idx="1782">
                  <c:v>8.31848781521832</c:v>
                </c:pt>
                <c:pt idx="1783">
                  <c:v>8.3201693274031</c:v>
                </c:pt>
                <c:pt idx="1784">
                  <c:v>8.3218491580757</c:v>
                </c:pt>
                <c:pt idx="1785">
                  <c:v>8.32352730891762</c:v>
                </c:pt>
                <c:pt idx="1786">
                  <c:v>8.32520378160871</c:v>
                </c:pt>
                <c:pt idx="1787">
                  <c:v>8.3268785778271</c:v>
                </c:pt>
                <c:pt idx="1788">
                  <c:v>8.32855169924927</c:v>
                </c:pt>
                <c:pt idx="1789">
                  <c:v>8.33022314755002</c:v>
                </c:pt>
                <c:pt idx="1790">
                  <c:v>8.33189292440247</c:v>
                </c:pt>
                <c:pt idx="1791">
                  <c:v>8.33356103147807</c:v>
                </c:pt>
                <c:pt idx="1792">
                  <c:v>8.33522747044659</c:v>
                </c:pt>
                <c:pt idx="1793">
                  <c:v>8.33689224297615</c:v>
                </c:pt>
                <c:pt idx="1794">
                  <c:v>8.33855535073317</c:v>
                </c:pt>
                <c:pt idx="1795">
                  <c:v>8.34021679538244</c:v>
                </c:pt>
                <c:pt idx="1796">
                  <c:v>8.34187657858705</c:v>
                </c:pt>
                <c:pt idx="1797">
                  <c:v>8.34353470200847</c:v>
                </c:pt>
                <c:pt idx="1798">
                  <c:v>8.34519116730646</c:v>
                </c:pt>
                <c:pt idx="1799">
                  <c:v>8.34684597613915</c:v>
                </c:pt>
                <c:pt idx="1800">
                  <c:v>8.34849913016301</c:v>
                </c:pt>
                <c:pt idx="1801">
                  <c:v>8.35015063103285</c:v>
                </c:pt>
                <c:pt idx="1802">
                  <c:v>8.35180048040182</c:v>
                </c:pt>
                <c:pt idx="1803">
                  <c:v>8.35344867992141</c:v>
                </c:pt>
                <c:pt idx="1804">
                  <c:v>8.35509523124149</c:v>
                </c:pt>
                <c:pt idx="1805">
                  <c:v>8.35674013601025</c:v>
                </c:pt>
                <c:pt idx="1806">
                  <c:v>8.35838339587424</c:v>
                </c:pt>
                <c:pt idx="1807">
                  <c:v>8.36002501247837</c:v>
                </c:pt>
                <c:pt idx="1808">
                  <c:v>8.36166498746589</c:v>
                </c:pt>
                <c:pt idx="1809">
                  <c:v>8.36330332247842</c:v>
                </c:pt>
                <c:pt idx="1810">
                  <c:v>8.36494001915594</c:v>
                </c:pt>
                <c:pt idx="1811">
                  <c:v>8.36657507913679</c:v>
                </c:pt>
                <c:pt idx="1812">
                  <c:v>8.36820850405765</c:v>
                </c:pt>
                <c:pt idx="1813">
                  <c:v>8.36984029555359</c:v>
                </c:pt>
                <c:pt idx="1814">
                  <c:v>8.37147045525804</c:v>
                </c:pt>
                <c:pt idx="1815">
                  <c:v>8.37309898480278</c:v>
                </c:pt>
                <c:pt idx="1816">
                  <c:v>8.37472588581798</c:v>
                </c:pt>
                <c:pt idx="1817">
                  <c:v>8.37635115993216</c:v>
                </c:pt>
                <c:pt idx="1818">
                  <c:v>8.37797480877223</c:v>
                </c:pt>
                <c:pt idx="1819">
                  <c:v>8.37959683396346</c:v>
                </c:pt>
                <c:pt idx="1820">
                  <c:v>8.38121723712949</c:v>
                </c:pt>
                <c:pt idx="1821">
                  <c:v>8.38283601989236</c:v>
                </c:pt>
                <c:pt idx="1822">
                  <c:v>8.38445318387247</c:v>
                </c:pt>
                <c:pt idx="1823">
                  <c:v>8.3860687306886</c:v>
                </c:pt>
                <c:pt idx="1824">
                  <c:v>8.38768266195791</c:v>
                </c:pt>
                <c:pt idx="1825">
                  <c:v>8.38929497929595</c:v>
                </c:pt>
                <c:pt idx="1826">
                  <c:v>8.39090568431666</c:v>
                </c:pt>
                <c:pt idx="1827">
                  <c:v>8.39251477863234</c:v>
                </c:pt>
                <c:pt idx="1828">
                  <c:v>8.39412226385371</c:v>
                </c:pt>
                <c:pt idx="1829">
                  <c:v>8.39572814158985</c:v>
                </c:pt>
                <c:pt idx="1830">
                  <c:v>8.39733241344826</c:v>
                </c:pt>
                <c:pt idx="1831">
                  <c:v>8.39893508103481</c:v>
                </c:pt>
                <c:pt idx="1832">
                  <c:v>8.40053614595378</c:v>
                </c:pt>
                <c:pt idx="1833">
                  <c:v>8.40213560980782</c:v>
                </c:pt>
                <c:pt idx="1834">
                  <c:v>8.40373347419802</c:v>
                </c:pt>
                <c:pt idx="1835">
                  <c:v>8.40532974072382</c:v>
                </c:pt>
                <c:pt idx="1836">
                  <c:v>8.40692441098309</c:v>
                </c:pt>
                <c:pt idx="1837">
                  <c:v>8.40851748657211</c:v>
                </c:pt>
                <c:pt idx="1838">
                  <c:v>8.41010896908554</c:v>
                </c:pt>
                <c:pt idx="1839">
                  <c:v>8.41169886011645</c:v>
                </c:pt>
                <c:pt idx="1840">
                  <c:v>8.41328716125634</c:v>
                </c:pt>
                <c:pt idx="1841">
                  <c:v>8.41487387409508</c:v>
                </c:pt>
                <c:pt idx="1842">
                  <c:v>8.41645900022098</c:v>
                </c:pt>
                <c:pt idx="1843">
                  <c:v>8.41804254122076</c:v>
                </c:pt>
                <c:pt idx="1844">
                  <c:v>8.41962449867954</c:v>
                </c:pt>
                <c:pt idx="1845">
                  <c:v>8.42120487418086</c:v>
                </c:pt>
                <c:pt idx="1846">
                  <c:v>8.42278366930668</c:v>
                </c:pt>
                <c:pt idx="1847">
                  <c:v>8.42436088563738</c:v>
                </c:pt>
                <c:pt idx="1848">
                  <c:v>8.42593652475174</c:v>
                </c:pt>
                <c:pt idx="1849">
                  <c:v>8.42751058822699</c:v>
                </c:pt>
                <c:pt idx="1850">
                  <c:v>8.42908307763876</c:v>
                </c:pt>
                <c:pt idx="1851">
                  <c:v>8.43065399456112</c:v>
                </c:pt>
                <c:pt idx="1852">
                  <c:v>8.43222334056656</c:v>
                </c:pt>
                <c:pt idx="1853">
                  <c:v>8.43379111722599</c:v>
                </c:pt>
                <c:pt idx="1854">
                  <c:v>8.43535732610877</c:v>
                </c:pt>
                <c:pt idx="1855">
                  <c:v>8.43692196878266</c:v>
                </c:pt>
                <c:pt idx="1856">
                  <c:v>8.43848504681388</c:v>
                </c:pt>
                <c:pt idx="1857">
                  <c:v>8.44004656176706</c:v>
                </c:pt>
                <c:pt idx="1858">
                  <c:v>8.4416065152053</c:v>
                </c:pt>
                <c:pt idx="1859">
                  <c:v>8.44316490869009</c:v>
                </c:pt>
                <c:pt idx="1860">
                  <c:v>8.4447217437814</c:v>
                </c:pt>
                <c:pt idx="1861">
                  <c:v>8.44627702203762</c:v>
                </c:pt>
                <c:pt idx="1862">
                  <c:v>8.44783074501558</c:v>
                </c:pt>
                <c:pt idx="1863">
                  <c:v>8.44938291427057</c:v>
                </c:pt>
                <c:pt idx="1864">
                  <c:v>8.4509335313563</c:v>
                </c:pt>
                <c:pt idx="1865">
                  <c:v>8.45248259782494</c:v>
                </c:pt>
                <c:pt idx="1866">
                  <c:v>8.45403011522711</c:v>
                </c:pt>
                <c:pt idx="1867">
                  <c:v>8.45557608511189</c:v>
                </c:pt>
                <c:pt idx="1868">
                  <c:v>8.45712050902677</c:v>
                </c:pt>
                <c:pt idx="1869">
                  <c:v>8.45866338851775</c:v>
                </c:pt>
                <c:pt idx="1870">
                  <c:v>8.46020472512923</c:v>
                </c:pt>
                <c:pt idx="1871">
                  <c:v>8.4617445204041</c:v>
                </c:pt>
                <c:pt idx="1872">
                  <c:v>8.4632827758837</c:v>
                </c:pt>
                <c:pt idx="1873">
                  <c:v>8.46481949310781</c:v>
                </c:pt>
                <c:pt idx="1874">
                  <c:v>8.4663546736147</c:v>
                </c:pt>
                <c:pt idx="1875">
                  <c:v>8.46788831894109</c:v>
                </c:pt>
                <c:pt idx="1876">
                  <c:v>8.46942043062215</c:v>
                </c:pt>
                <c:pt idx="1877">
                  <c:v>8.47095101019153</c:v>
                </c:pt>
                <c:pt idx="1878">
                  <c:v>8.47248005918134</c:v>
                </c:pt>
                <c:pt idx="1879">
                  <c:v>8.47400757912215</c:v>
                </c:pt>
                <c:pt idx="1880">
                  <c:v>8.47553357154303</c:v>
                </c:pt>
                <c:pt idx="1881">
                  <c:v>8.47705803797149</c:v>
                </c:pt>
                <c:pt idx="1882">
                  <c:v>8.47858097993352</c:v>
                </c:pt>
                <c:pt idx="1883">
                  <c:v>8.48010239895358</c:v>
                </c:pt>
                <c:pt idx="1884">
                  <c:v>8.48162229655463</c:v>
                </c:pt>
                <c:pt idx="1885">
                  <c:v>8.48314067425807</c:v>
                </c:pt>
                <c:pt idx="1886">
                  <c:v>8.48465753358382</c:v>
                </c:pt>
                <c:pt idx="1887">
                  <c:v>8.48617287605023</c:v>
                </c:pt>
                <c:pt idx="1888">
                  <c:v>8.48768670317418</c:v>
                </c:pt>
                <c:pt idx="1889">
                  <c:v>8.48919901647101</c:v>
                </c:pt>
                <c:pt idx="1890">
                  <c:v>8.49070981745454</c:v>
                </c:pt>
                <c:pt idx="1891">
                  <c:v>8.49221910763708</c:v>
                </c:pt>
                <c:pt idx="1892">
                  <c:v>8.49372688852944</c:v>
                </c:pt>
                <c:pt idx="1893">
                  <c:v>8.49523316164092</c:v>
                </c:pt>
                <c:pt idx="1894">
                  <c:v>8.49673792847927</c:v>
                </c:pt>
                <c:pt idx="1895">
                  <c:v>8.4982411905508</c:v>
                </c:pt>
                <c:pt idx="1896">
                  <c:v>8.49974294936024</c:v>
                </c:pt>
                <c:pt idx="1897">
                  <c:v>8.50124320641088</c:v>
                </c:pt>
                <c:pt idx="1898">
                  <c:v>8.50274196320447</c:v>
                </c:pt>
                <c:pt idx="1899">
                  <c:v>8.50423922124127</c:v>
                </c:pt>
                <c:pt idx="1900">
                  <c:v>8.50573498202003</c:v>
                </c:pt>
                <c:pt idx="1901">
                  <c:v>8.50722924703801</c:v>
                </c:pt>
                <c:pt idx="1902">
                  <c:v>8.50872201779097</c:v>
                </c:pt>
                <c:pt idx="1903">
                  <c:v>8.51021329577318</c:v>
                </c:pt>
                <c:pt idx="1904">
                  <c:v>8.51170308247741</c:v>
                </c:pt>
                <c:pt idx="1905">
                  <c:v>8.51319137939493</c:v>
                </c:pt>
                <c:pt idx="1906">
                  <c:v>8.51467818801553</c:v>
                </c:pt>
                <c:pt idx="1907">
                  <c:v>8.51616350982752</c:v>
                </c:pt>
                <c:pt idx="1908">
                  <c:v>8.51764734631769</c:v>
                </c:pt>
                <c:pt idx="1909">
                  <c:v>8.51912969897137</c:v>
                </c:pt>
                <c:pt idx="1910">
                  <c:v>8.5206105692724</c:v>
                </c:pt>
                <c:pt idx="1911">
                  <c:v>8.52208995870313</c:v>
                </c:pt>
                <c:pt idx="1912">
                  <c:v>8.52356786874442</c:v>
                </c:pt>
                <c:pt idx="1913">
                  <c:v>8.52504430087568</c:v>
                </c:pt>
                <c:pt idx="1914">
                  <c:v>8.5265192565748</c:v>
                </c:pt>
                <c:pt idx="1915">
                  <c:v>8.52799273731823</c:v>
                </c:pt>
                <c:pt idx="1916">
                  <c:v>8.52946474458091</c:v>
                </c:pt>
                <c:pt idx="1917">
                  <c:v>8.53093527983633</c:v>
                </c:pt>
                <c:pt idx="1918">
                  <c:v>8.5324043445565</c:v>
                </c:pt>
                <c:pt idx="1919">
                  <c:v>8.53387194021194</c:v>
                </c:pt>
                <c:pt idx="1920">
                  <c:v>8.53533806827173</c:v>
                </c:pt>
                <c:pt idx="1921">
                  <c:v>8.53680273020345</c:v>
                </c:pt>
                <c:pt idx="1922">
                  <c:v>8.53826592747325</c:v>
                </c:pt>
                <c:pt idx="1923">
                  <c:v>8.53972766154578</c:v>
                </c:pt>
                <c:pt idx="1924">
                  <c:v>8.54118793388423</c:v>
                </c:pt>
                <c:pt idx="1925">
                  <c:v>8.54264674595035</c:v>
                </c:pt>
                <c:pt idx="1926">
                  <c:v>8.5441040992044</c:v>
                </c:pt>
                <c:pt idx="1927">
                  <c:v>8.54555999510519</c:v>
                </c:pt>
                <c:pt idx="1928">
                  <c:v>8.54701443511009</c:v>
                </c:pt>
                <c:pt idx="1929">
                  <c:v>8.54846742067498</c:v>
                </c:pt>
                <c:pt idx="1930">
                  <c:v>8.5499189532543</c:v>
                </c:pt>
                <c:pt idx="1931">
                  <c:v>8.55136903430105</c:v>
                </c:pt>
                <c:pt idx="1932">
                  <c:v>8.55281766526675</c:v>
                </c:pt>
                <c:pt idx="1933">
                  <c:v>8.55426484760148</c:v>
                </c:pt>
                <c:pt idx="1934">
                  <c:v>8.55571058275388</c:v>
                </c:pt>
                <c:pt idx="1935">
                  <c:v>8.55715487217113</c:v>
                </c:pt>
                <c:pt idx="1936">
                  <c:v>8.55859771729895</c:v>
                </c:pt>
                <c:pt idx="1937">
                  <c:v>8.56003911958166</c:v>
                </c:pt>
                <c:pt idx="1938">
                  <c:v>8.56147908046207</c:v>
                </c:pt>
                <c:pt idx="1939">
                  <c:v>8.56291760138161</c:v>
                </c:pt>
                <c:pt idx="1940">
                  <c:v>8.56435468378023</c:v>
                </c:pt>
                <c:pt idx="1941">
                  <c:v>8.56579032909645</c:v>
                </c:pt>
                <c:pt idx="1942">
                  <c:v>8.56722453876735</c:v>
                </c:pt>
                <c:pt idx="1943">
                  <c:v>8.56865731422858</c:v>
                </c:pt>
                <c:pt idx="1944">
                  <c:v>8.57008865691436</c:v>
                </c:pt>
                <c:pt idx="1945">
                  <c:v>8.57151856825744</c:v>
                </c:pt>
                <c:pt idx="1946">
                  <c:v>8.57294704968919</c:v>
                </c:pt>
                <c:pt idx="1947">
                  <c:v>8.5743741026395</c:v>
                </c:pt>
                <c:pt idx="1948">
                  <c:v>8.57579972853686</c:v>
                </c:pt>
                <c:pt idx="1949">
                  <c:v>8.57722392880832</c:v>
                </c:pt>
                <c:pt idx="1950">
                  <c:v>8.57864670487951</c:v>
                </c:pt>
                <c:pt idx="1951">
                  <c:v>8.58006805817463</c:v>
                </c:pt>
                <c:pt idx="1952">
                  <c:v>8.58148799011646</c:v>
                </c:pt>
                <c:pt idx="1953">
                  <c:v>8.58290650212634</c:v>
                </c:pt>
                <c:pt idx="1954">
                  <c:v>8.58432359562421</c:v>
                </c:pt>
                <c:pt idx="1955">
                  <c:v>8.58573927202859</c:v>
                </c:pt>
                <c:pt idx="1956">
                  <c:v>8.58715353275656</c:v>
                </c:pt>
                <c:pt idx="1957">
                  <c:v>8.58856637922381</c:v>
                </c:pt>
                <c:pt idx="1958">
                  <c:v>8.58997781284458</c:v>
                </c:pt>
                <c:pt idx="1959">
                  <c:v>8.59138783503174</c:v>
                </c:pt>
                <c:pt idx="1960">
                  <c:v>8.5927964471967</c:v>
                </c:pt>
                <c:pt idx="1961">
                  <c:v>8.59420365074951</c:v>
                </c:pt>
                <c:pt idx="1962">
                  <c:v>8.59560944709876</c:v>
                </c:pt>
                <c:pt idx="1963">
                  <c:v>8.59701383765166</c:v>
                </c:pt>
                <c:pt idx="1964">
                  <c:v>8.59841682381401</c:v>
                </c:pt>
                <c:pt idx="1965">
                  <c:v>8.59981840699019</c:v>
                </c:pt>
                <c:pt idx="1966">
                  <c:v>8.6012185885832</c:v>
                </c:pt>
                <c:pt idx="1967">
                  <c:v>8.60261736999462</c:v>
                </c:pt>
                <c:pt idx="1968">
                  <c:v>8.60401475262463</c:v>
                </c:pt>
                <c:pt idx="1969">
                  <c:v>8.605410737872</c:v>
                </c:pt>
                <c:pt idx="1970">
                  <c:v>8.60680532713413</c:v>
                </c:pt>
                <c:pt idx="1971">
                  <c:v>8.608198521807</c:v>
                </c:pt>
                <c:pt idx="1972">
                  <c:v>8.60959032328519</c:v>
                </c:pt>
                <c:pt idx="1973">
                  <c:v>8.6109807329619</c:v>
                </c:pt>
                <c:pt idx="1974">
                  <c:v>8.61236975222894</c:v>
                </c:pt>
                <c:pt idx="1975">
                  <c:v>8.61375738247671</c:v>
                </c:pt>
                <c:pt idx="1976">
                  <c:v>8.61514362509423</c:v>
                </c:pt>
                <c:pt idx="1977">
                  <c:v>8.61652848146914</c:v>
                </c:pt>
                <c:pt idx="1978">
                  <c:v>8.61791195298767</c:v>
                </c:pt>
                <c:pt idx="1979">
                  <c:v>8.61929404103468</c:v>
                </c:pt>
                <c:pt idx="1980">
                  <c:v>8.62067474699365</c:v>
                </c:pt>
                <c:pt idx="1981">
                  <c:v>8.62205407224666</c:v>
                </c:pt>
                <c:pt idx="1982">
                  <c:v>8.62343201817441</c:v>
                </c:pt>
                <c:pt idx="1983">
                  <c:v>8.62480858615623</c:v>
                </c:pt>
                <c:pt idx="1984">
                  <c:v>8.62618377757008</c:v>
                </c:pt>
                <c:pt idx="1985">
                  <c:v>8.62755759379251</c:v>
                </c:pt>
                <c:pt idx="1986">
                  <c:v>8.62893003619872</c:v>
                </c:pt>
                <c:pt idx="1987">
                  <c:v>8.63030110616252</c:v>
                </c:pt>
                <c:pt idx="1988">
                  <c:v>8.63167080505635</c:v>
                </c:pt>
                <c:pt idx="1989">
                  <c:v>8.6330391342513</c:v>
                </c:pt>
                <c:pt idx="1990">
                  <c:v>8.63440609511705</c:v>
                </c:pt>
                <c:pt idx="1991">
                  <c:v>8.63577168902193</c:v>
                </c:pt>
                <c:pt idx="1992">
                  <c:v>8.63713591733291</c:v>
                </c:pt>
                <c:pt idx="1993">
                  <c:v>8.63849878141557</c:v>
                </c:pt>
                <c:pt idx="1994">
                  <c:v>8.63986028263416</c:v>
                </c:pt>
                <c:pt idx="1995">
                  <c:v>8.64122042235153</c:v>
                </c:pt>
                <c:pt idx="1996">
                  <c:v>8.64257920192917</c:v>
                </c:pt>
                <c:pt idx="1997">
                  <c:v>8.64393662272724</c:v>
                </c:pt>
                <c:pt idx="1998">
                  <c:v>8.64529268610452</c:v>
                </c:pt>
                <c:pt idx="1999">
                  <c:v>8.64664739341841</c:v>
                </c:pt>
                <c:pt idx="2000">
                  <c:v>8.64800074602499</c:v>
                </c:pt>
                <c:pt idx="2001">
                  <c:v>8.64935274527897</c:v>
                </c:pt>
                <c:pt idx="2002">
                  <c:v>8.65070339253369</c:v>
                </c:pt>
                <c:pt idx="2003">
                  <c:v>8.65205268914116</c:v>
                </c:pt>
                <c:pt idx="2004">
                  <c:v>8.65340063645202</c:v>
                </c:pt>
                <c:pt idx="2005">
                  <c:v>8.65474723581557</c:v>
                </c:pt>
                <c:pt idx="2006">
                  <c:v>8.65609248857975</c:v>
                </c:pt>
                <c:pt idx="2007">
                  <c:v>8.65743639609117</c:v>
                </c:pt>
                <c:pt idx="2008">
                  <c:v>8.65877895969508</c:v>
                </c:pt>
                <c:pt idx="2009">
                  <c:v>8.66012018073539</c:v>
                </c:pt>
                <c:pt idx="2010">
                  <c:v>8.66146006055465</c:v>
                </c:pt>
                <c:pt idx="2011">
                  <c:v>8.66279860049409</c:v>
                </c:pt>
                <c:pt idx="2012">
                  <c:v>8.6641358018936</c:v>
                </c:pt>
                <c:pt idx="2013">
                  <c:v>8.66547166609171</c:v>
                </c:pt>
                <c:pt idx="2014">
                  <c:v>8.66680619442562</c:v>
                </c:pt>
                <c:pt idx="2015">
                  <c:v>8.66813938823119</c:v>
                </c:pt>
                <c:pt idx="2016">
                  <c:v>8.66947124884296</c:v>
                </c:pt>
                <c:pt idx="2017">
                  <c:v>8.67080177759412</c:v>
                </c:pt>
                <c:pt idx="2018">
                  <c:v>8.67213097581652</c:v>
                </c:pt>
                <c:pt idx="2019">
                  <c:v>8.67345884484071</c:v>
                </c:pt>
                <c:pt idx="2020">
                  <c:v>8.67478538599587</c:v>
                </c:pt>
                <c:pt idx="2021">
                  <c:v>8.67611060060987</c:v>
                </c:pt>
                <c:pt idx="2022">
                  <c:v>8.67743449000926</c:v>
                </c:pt>
                <c:pt idx="2023">
                  <c:v>8.67875705551925</c:v>
                </c:pt>
                <c:pt idx="2024">
                  <c:v>8.68007829846373</c:v>
                </c:pt>
                <c:pt idx="2025">
                  <c:v>8.68139822016527</c:v>
                </c:pt>
                <c:pt idx="2026">
                  <c:v>8.6827168219451</c:v>
                </c:pt>
                <c:pt idx="2027">
                  <c:v>8.68403410512316</c:v>
                </c:pt>
                <c:pt idx="2028">
                  <c:v>8.68535007101804</c:v>
                </c:pt>
                <c:pt idx="2029">
                  <c:v>8.68666472094702</c:v>
                </c:pt>
                <c:pt idx="2030">
                  <c:v>8.68797805622607</c:v>
                </c:pt>
                <c:pt idx="2031">
                  <c:v>8.68929007816984</c:v>
                </c:pt>
                <c:pt idx="2032">
                  <c:v>8.69060078809167</c:v>
                </c:pt>
                <c:pt idx="2033">
                  <c:v>8.69191018730358</c:v>
                </c:pt>
                <c:pt idx="2034">
                  <c:v>8.69321827711628</c:v>
                </c:pt>
                <c:pt idx="2035">
                  <c:v>8.69452505883916</c:v>
                </c:pt>
                <c:pt idx="2036">
                  <c:v>8.69583053378032</c:v>
                </c:pt>
                <c:pt idx="2037">
                  <c:v>8.69713470324654</c:v>
                </c:pt>
                <c:pt idx="2038">
                  <c:v>8.6984375685433</c:v>
                </c:pt>
                <c:pt idx="2039">
                  <c:v>8.69973913097475</c:v>
                </c:pt>
                <c:pt idx="2040">
                  <c:v>8.70103939184378</c:v>
                </c:pt>
                <c:pt idx="2041">
                  <c:v>8.70233835245193</c:v>
                </c:pt>
                <c:pt idx="2042">
                  <c:v>8.70363601409948</c:v>
                </c:pt>
                <c:pt idx="2043">
                  <c:v>8.70493237808538</c:v>
                </c:pt>
                <c:pt idx="2044">
                  <c:v>8.7062274457073</c:v>
                </c:pt>
                <c:pt idx="2045">
                  <c:v>8.70752121826159</c:v>
                </c:pt>
                <c:pt idx="2046">
                  <c:v>8.70881369704333</c:v>
                </c:pt>
                <c:pt idx="2047">
                  <c:v>8.71010488334629</c:v>
                </c:pt>
                <c:pt idx="2048">
                  <c:v>8.71139477846294</c:v>
                </c:pt>
                <c:pt idx="2049">
                  <c:v>8.71268338368448</c:v>
                </c:pt>
                <c:pt idx="2050">
                  <c:v>8.71397070030079</c:v>
                </c:pt>
                <c:pt idx="2051">
                  <c:v>8.71525672960049</c:v>
                </c:pt>
                <c:pt idx="2052">
                  <c:v>8.71654147287089</c:v>
                </c:pt>
                <c:pt idx="2053">
                  <c:v>8.71782493139802</c:v>
                </c:pt>
                <c:pt idx="2054">
                  <c:v>8.71910710646662</c:v>
                </c:pt>
                <c:pt idx="2055">
                  <c:v>8.72038799936016</c:v>
                </c:pt>
                <c:pt idx="2056">
                  <c:v>8.7216676113608</c:v>
                </c:pt>
                <c:pt idx="2057">
                  <c:v>8.72294594374944</c:v>
                </c:pt>
                <c:pt idx="2058">
                  <c:v>8.72422299780569</c:v>
                </c:pt>
                <c:pt idx="2059">
                  <c:v>8.72549877480788</c:v>
                </c:pt>
                <c:pt idx="2060">
                  <c:v>8.72677327603307</c:v>
                </c:pt>
                <c:pt idx="2061">
                  <c:v>8.72804650275704</c:v>
                </c:pt>
                <c:pt idx="2062">
                  <c:v>8.72931845625428</c:v>
                </c:pt>
                <c:pt idx="2063">
                  <c:v>8.73058913779803</c:v>
                </c:pt>
                <c:pt idx="2064">
                  <c:v>8.73185854866023</c:v>
                </c:pt>
                <c:pt idx="2065">
                  <c:v>8.73312669011157</c:v>
                </c:pt>
                <c:pt idx="2066">
                  <c:v>8.73439356342146</c:v>
                </c:pt>
                <c:pt idx="2067">
                  <c:v>8.73565916985804</c:v>
                </c:pt>
                <c:pt idx="2068">
                  <c:v>8.73692351068818</c:v>
                </c:pt>
                <c:pt idx="2069">
                  <c:v>8.73818658717749</c:v>
                </c:pt>
                <c:pt idx="2070">
                  <c:v>8.73944840059031</c:v>
                </c:pt>
                <c:pt idx="2071">
                  <c:v>8.74070895218972</c:v>
                </c:pt>
                <c:pt idx="2072">
                  <c:v>8.74196824323753</c:v>
                </c:pt>
                <c:pt idx="2073">
                  <c:v>8.7432262749943</c:v>
                </c:pt>
                <c:pt idx="2074">
                  <c:v>8.7444830487193</c:v>
                </c:pt>
                <c:pt idx="2075">
                  <c:v>8.74573856567058</c:v>
                </c:pt>
                <c:pt idx="2076">
                  <c:v>8.74699282710491</c:v>
                </c:pt>
                <c:pt idx="2077">
                  <c:v>8.74824583427781</c:v>
                </c:pt>
                <c:pt idx="2078">
                  <c:v>8.74949758844353</c:v>
                </c:pt>
                <c:pt idx="2079">
                  <c:v>8.75074809085509</c:v>
                </c:pt>
                <c:pt idx="2080">
                  <c:v>8.75199734276423</c:v>
                </c:pt>
                <c:pt idx="2081">
                  <c:v>8.75324534542147</c:v>
                </c:pt>
                <c:pt idx="2082">
                  <c:v>8.75449210007605</c:v>
                </c:pt>
                <c:pt idx="2083">
                  <c:v>8.75573760797597</c:v>
                </c:pt>
                <c:pt idx="2084">
                  <c:v>8.75698187036799</c:v>
                </c:pt>
                <c:pt idx="2085">
                  <c:v>8.75822488849763</c:v>
                </c:pt>
                <c:pt idx="2086">
                  <c:v>8.75946666360913</c:v>
                </c:pt>
                <c:pt idx="2087">
                  <c:v>8.76070719694552</c:v>
                </c:pt>
                <c:pt idx="2088">
                  <c:v>8.76194648974857</c:v>
                </c:pt>
                <c:pt idx="2089">
                  <c:v>8.76318454325883</c:v>
                </c:pt>
                <c:pt idx="2090">
                  <c:v>8.76442135871557</c:v>
                </c:pt>
                <c:pt idx="2091">
                  <c:v>8.76565693735685</c:v>
                </c:pt>
                <c:pt idx="2092">
                  <c:v>8.76689128041949</c:v>
                </c:pt>
                <c:pt idx="2093">
                  <c:v>8.76812438913907</c:v>
                </c:pt>
                <c:pt idx="2094">
                  <c:v>8.76935626474993</c:v>
                </c:pt>
                <c:pt idx="2095">
                  <c:v>8.77058690848518</c:v>
                </c:pt>
                <c:pt idx="2096">
                  <c:v>8.7718163215767</c:v>
                </c:pt>
                <c:pt idx="2097">
                  <c:v>8.77304450525512</c:v>
                </c:pt>
                <c:pt idx="2098">
                  <c:v>8.77427146074987</c:v>
                </c:pt>
                <c:pt idx="2099">
                  <c:v>8.77549718928912</c:v>
                </c:pt>
                <c:pt idx="2100">
                  <c:v>8.77672169209983</c:v>
                </c:pt>
                <c:pt idx="2101">
                  <c:v>8.77794497040773</c:v>
                </c:pt>
                <c:pt idx="2102">
                  <c:v>8.77916702543732</c:v>
                </c:pt>
                <c:pt idx="2103">
                  <c:v>8.78038785841188</c:v>
                </c:pt>
                <c:pt idx="2104">
                  <c:v>8.78160747055347</c:v>
                </c:pt>
                <c:pt idx="2105">
                  <c:v>8.78282586308292</c:v>
                </c:pt>
                <c:pt idx="2106">
                  <c:v>8.78404303721984</c:v>
                </c:pt>
                <c:pt idx="2107">
                  <c:v>8.78525899418261</c:v>
                </c:pt>
                <c:pt idx="2108">
                  <c:v>8.78647373518843</c:v>
                </c:pt>
                <c:pt idx="2109">
                  <c:v>8.78768726145324</c:v>
                </c:pt>
                <c:pt idx="2110">
                  <c:v>8.78889957419179</c:v>
                </c:pt>
                <c:pt idx="2111">
                  <c:v>8.7901106746176</c:v>
                </c:pt>
                <c:pt idx="2112">
                  <c:v>8.79132056394298</c:v>
                </c:pt>
                <c:pt idx="2113">
                  <c:v>8.79252924337904</c:v>
                </c:pt>
                <c:pt idx="2114">
                  <c:v>8.79373671413566</c:v>
                </c:pt>
                <c:pt idx="2115">
                  <c:v>8.79494297742152</c:v>
                </c:pt>
                <c:pt idx="2116">
                  <c:v>8.7961480344441</c:v>
                </c:pt>
                <c:pt idx="2117">
                  <c:v>8.79735188640966</c:v>
                </c:pt>
                <c:pt idx="2118">
                  <c:v>8.79855453452325</c:v>
                </c:pt>
                <c:pt idx="2119">
                  <c:v>8.79975597998872</c:v>
                </c:pt>
                <c:pt idx="2120">
                  <c:v>8.80095622400874</c:v>
                </c:pt>
                <c:pt idx="2121">
                  <c:v>8.80215526778473</c:v>
                </c:pt>
                <c:pt idx="2122">
                  <c:v>8.80335311251694</c:v>
                </c:pt>
                <c:pt idx="2123">
                  <c:v>8.80454975940443</c:v>
                </c:pt>
                <c:pt idx="2124">
                  <c:v>8.80574520964502</c:v>
                </c:pt>
                <c:pt idx="2125">
                  <c:v>8.80693946443538</c:v>
                </c:pt>
                <c:pt idx="2126">
                  <c:v>8.80813252497094</c:v>
                </c:pt>
                <c:pt idx="2127">
                  <c:v>8.80932439244597</c:v>
                </c:pt>
                <c:pt idx="2128">
                  <c:v>8.81051506805352</c:v>
                </c:pt>
                <c:pt idx="2129">
                  <c:v>8.81170455298547</c:v>
                </c:pt>
                <c:pt idx="2130">
                  <c:v>8.81289284843249</c:v>
                </c:pt>
                <c:pt idx="2131">
                  <c:v>8.81407995558405</c:v>
                </c:pt>
                <c:pt idx="2132">
                  <c:v>8.81526587562847</c:v>
                </c:pt>
                <c:pt idx="2133">
                  <c:v>8.81645060975284</c:v>
                </c:pt>
                <c:pt idx="2134">
                  <c:v>8.81763415914309</c:v>
                </c:pt>
                <c:pt idx="2135">
                  <c:v>8.81881652498394</c:v>
                </c:pt>
                <c:pt idx="2136">
                  <c:v>8.81999770845896</c:v>
                </c:pt>
                <c:pt idx="2137">
                  <c:v>8.8211777107505</c:v>
                </c:pt>
                <c:pt idx="2138">
                  <c:v>8.82235653303975</c:v>
                </c:pt>
                <c:pt idx="2139">
                  <c:v>8.82353417650671</c:v>
                </c:pt>
                <c:pt idx="2140">
                  <c:v>8.8247106423302</c:v>
                </c:pt>
                <c:pt idx="2141">
                  <c:v>8.82588593168787</c:v>
                </c:pt>
                <c:pt idx="2142">
                  <c:v>8.82706004575619</c:v>
                </c:pt>
                <c:pt idx="2143">
                  <c:v>8.82823298571043</c:v>
                </c:pt>
                <c:pt idx="2144">
                  <c:v>8.82940475272472</c:v>
                </c:pt>
                <c:pt idx="2145">
                  <c:v>8.830575347972</c:v>
                </c:pt>
                <c:pt idx="2146">
                  <c:v>8.83174477262402</c:v>
                </c:pt>
                <c:pt idx="2147">
                  <c:v>8.8329130278514</c:v>
                </c:pt>
                <c:pt idx="2148">
                  <c:v>8.83408011482355</c:v>
                </c:pt>
                <c:pt idx="2149">
                  <c:v>8.83524603470873</c:v>
                </c:pt>
                <c:pt idx="2150">
                  <c:v>8.83641078867402</c:v>
                </c:pt>
                <c:pt idx="2151">
                  <c:v>8.83757437788534</c:v>
                </c:pt>
                <c:pt idx="2152">
                  <c:v>8.83873680350746</c:v>
                </c:pt>
                <c:pt idx="2153">
                  <c:v>8.83989806670395</c:v>
                </c:pt>
                <c:pt idx="2154">
                  <c:v>8.84105816863725</c:v>
                </c:pt>
                <c:pt idx="2155">
                  <c:v>8.84221711046861</c:v>
                </c:pt>
                <c:pt idx="2156">
                  <c:v>8.84337489335814</c:v>
                </c:pt>
                <c:pt idx="2157">
                  <c:v>8.84453151846478</c:v>
                </c:pt>
                <c:pt idx="2158">
                  <c:v>8.84568698694632</c:v>
                </c:pt>
                <c:pt idx="2159">
                  <c:v>8.84684129995937</c:v>
                </c:pt>
                <c:pt idx="2160">
                  <c:v>8.84799445865941</c:v>
                </c:pt>
                <c:pt idx="2161">
                  <c:v>8.84914646420075</c:v>
                </c:pt>
                <c:pt idx="2162">
                  <c:v>8.85029731773655</c:v>
                </c:pt>
                <c:pt idx="2163">
                  <c:v>8.85144702041882</c:v>
                </c:pt>
                <c:pt idx="2164">
                  <c:v>8.8525955733984</c:v>
                </c:pt>
                <c:pt idx="2165">
                  <c:v>8.853742977825</c:v>
                </c:pt>
                <c:pt idx="2166">
                  <c:v>8.85488923484718</c:v>
                </c:pt>
                <c:pt idx="2167">
                  <c:v>8.85603434561233</c:v>
                </c:pt>
                <c:pt idx="2168">
                  <c:v>8.85717831126672</c:v>
                </c:pt>
                <c:pt idx="2169">
                  <c:v>8.85832113295545</c:v>
                </c:pt>
                <c:pt idx="2170">
                  <c:v>8.85946281182249</c:v>
                </c:pt>
                <c:pt idx="2171">
                  <c:v>8.86060334901067</c:v>
                </c:pt>
                <c:pt idx="2172">
                  <c:v>8.86174274566166</c:v>
                </c:pt>
                <c:pt idx="2173">
                  <c:v>8.862881002916</c:v>
                </c:pt>
                <c:pt idx="2174">
                  <c:v>8.86401812191308</c:v>
                </c:pt>
                <c:pt idx="2175">
                  <c:v>8.86515410379117</c:v>
                </c:pt>
                <c:pt idx="2176">
                  <c:v>8.86628894968738</c:v>
                </c:pt>
                <c:pt idx="2177">
                  <c:v>8.86742266073769</c:v>
                </c:pt>
                <c:pt idx="2178">
                  <c:v>8.86855523807695</c:v>
                </c:pt>
                <c:pt idx="2179">
                  <c:v>8.86968668283888</c:v>
                </c:pt>
                <c:pt idx="2180">
                  <c:v>8.87081699615604</c:v>
                </c:pt>
                <c:pt idx="2181">
                  <c:v>8.87194617915988</c:v>
                </c:pt>
                <c:pt idx="2182">
                  <c:v>8.87307423298072</c:v>
                </c:pt>
                <c:pt idx="2183">
                  <c:v>8.87420115874774</c:v>
                </c:pt>
                <c:pt idx="2184">
                  <c:v>8.87532695758899</c:v>
                </c:pt>
                <c:pt idx="2185">
                  <c:v>8.8764516306314</c:v>
                </c:pt>
                <c:pt idx="2186">
                  <c:v>8.87757517900077</c:v>
                </c:pt>
                <c:pt idx="2187">
                  <c:v>8.87869760382177</c:v>
                </c:pt>
                <c:pt idx="2188">
                  <c:v>8.87981890621795</c:v>
                </c:pt>
                <c:pt idx="2189">
                  <c:v>8.88093908731173</c:v>
                </c:pt>
                <c:pt idx="2190">
                  <c:v>8.88205814822442</c:v>
                </c:pt>
                <c:pt idx="2191">
                  <c:v>8.88317609007619</c:v>
                </c:pt>
                <c:pt idx="2192">
                  <c:v>8.88429291398612</c:v>
                </c:pt>
                <c:pt idx="2193">
                  <c:v>8.88540862107213</c:v>
                </c:pt>
                <c:pt idx="2194">
                  <c:v>8.88652321245106</c:v>
                </c:pt>
                <c:pt idx="2195">
                  <c:v>8.88763668923861</c:v>
                </c:pt>
                <c:pt idx="2196">
                  <c:v>8.88874905254937</c:v>
                </c:pt>
                <c:pt idx="2197">
                  <c:v>8.88986030349682</c:v>
                </c:pt>
                <c:pt idx="2198">
                  <c:v>8.89097044319332</c:v>
                </c:pt>
                <c:pt idx="2199">
                  <c:v>8.89207947275013</c:v>
                </c:pt>
                <c:pt idx="2200">
                  <c:v>8.89318739327738</c:v>
                </c:pt>
                <c:pt idx="2201">
                  <c:v>8.8942942058841</c:v>
                </c:pt>
                <c:pt idx="2202">
                  <c:v>8.89539991167822</c:v>
                </c:pt>
                <c:pt idx="2203">
                  <c:v>8.89650451176654</c:v>
                </c:pt>
                <c:pt idx="2204">
                  <c:v>8.89760800725478</c:v>
                </c:pt>
                <c:pt idx="2205">
                  <c:v>8.89871039924752</c:v>
                </c:pt>
                <c:pt idx="2206">
                  <c:v>8.89981168884827</c:v>
                </c:pt>
                <c:pt idx="2207">
                  <c:v>8.90091187715943</c:v>
                </c:pt>
                <c:pt idx="2208">
                  <c:v>8.90201096528227</c:v>
                </c:pt>
                <c:pt idx="2209">
                  <c:v>8.90310895431698</c:v>
                </c:pt>
                <c:pt idx="2210">
                  <c:v>8.90420584536267</c:v>
                </c:pt>
                <c:pt idx="2211">
                  <c:v>8.9053016395173</c:v>
                </c:pt>
                <c:pt idx="2212">
                  <c:v>8.90639633787779</c:v>
                </c:pt>
                <c:pt idx="2213">
                  <c:v>8.90748994153991</c:v>
                </c:pt>
                <c:pt idx="2214">
                  <c:v>8.90858245159837</c:v>
                </c:pt>
                <c:pt idx="2215">
                  <c:v>8.90967386914677</c:v>
                </c:pt>
                <c:pt idx="2216">
                  <c:v>8.91076419527762</c:v>
                </c:pt>
                <c:pt idx="2217">
                  <c:v>8.91185343108234</c:v>
                </c:pt>
                <c:pt idx="2218">
                  <c:v>8.91294157765126</c:v>
                </c:pt>
                <c:pt idx="2219">
                  <c:v>8.91402863607361</c:v>
                </c:pt>
                <c:pt idx="2220">
                  <c:v>8.91511460743754</c:v>
                </c:pt>
                <c:pt idx="2221">
                  <c:v>8.9161994928301</c:v>
                </c:pt>
                <c:pt idx="2222">
                  <c:v>8.91728329333727</c:v>
                </c:pt>
                <c:pt idx="2223">
                  <c:v>8.91836601004393</c:v>
                </c:pt>
                <c:pt idx="2224">
                  <c:v>8.91944764403389</c:v>
                </c:pt>
                <c:pt idx="2225">
                  <c:v>8.92052819638985</c:v>
                </c:pt>
                <c:pt idx="2226">
                  <c:v>8.92160766819346</c:v>
                </c:pt>
                <c:pt idx="2227">
                  <c:v>8.92268606052527</c:v>
                </c:pt>
                <c:pt idx="2228">
                  <c:v>8.92376337446474</c:v>
                </c:pt>
                <c:pt idx="2229">
                  <c:v>8.92483961109028</c:v>
                </c:pt>
                <c:pt idx="2230">
                  <c:v>8.92591477147919</c:v>
                </c:pt>
                <c:pt idx="2231">
                  <c:v>8.92698885670771</c:v>
                </c:pt>
                <c:pt idx="2232">
                  <c:v>8.928061867851</c:v>
                </c:pt>
                <c:pt idx="2233">
                  <c:v>8.92913380598315</c:v>
                </c:pt>
                <c:pt idx="2234">
                  <c:v>8.93020467217717</c:v>
                </c:pt>
                <c:pt idx="2235">
                  <c:v>8.93127446750499</c:v>
                </c:pt>
                <c:pt idx="2236">
                  <c:v>8.93234319303748</c:v>
                </c:pt>
                <c:pt idx="2237">
                  <c:v>8.93341084984444</c:v>
                </c:pt>
                <c:pt idx="2238">
                  <c:v>8.9344774389946</c:v>
                </c:pt>
                <c:pt idx="2239">
                  <c:v>8.93554296155561</c:v>
                </c:pt>
                <c:pt idx="2240">
                  <c:v>8.93660741859405</c:v>
                </c:pt>
                <c:pt idx="2241">
                  <c:v>8.93767081117546</c:v>
                </c:pt>
                <c:pt idx="2242">
                  <c:v>8.93873314036428</c:v>
                </c:pt>
                <c:pt idx="2243">
                  <c:v>8.93979440722392</c:v>
                </c:pt>
                <c:pt idx="2244">
                  <c:v>8.94085461281669</c:v>
                </c:pt>
                <c:pt idx="2245">
                  <c:v>8.94191375820387</c:v>
                </c:pt>
                <c:pt idx="2246">
                  <c:v>8.94297184444567</c:v>
                </c:pt>
                <c:pt idx="2247">
                  <c:v>8.94402887260122</c:v>
                </c:pt>
                <c:pt idx="2248">
                  <c:v>8.94508484372862</c:v>
                </c:pt>
                <c:pt idx="2249">
                  <c:v>8.94613975888489</c:v>
                </c:pt>
                <c:pt idx="2250">
                  <c:v>8.94719361912601</c:v>
                </c:pt>
                <c:pt idx="2251">
                  <c:v>8.94824642550688</c:v>
                </c:pt>
                <c:pt idx="2252">
                  <c:v>8.94929817908138</c:v>
                </c:pt>
                <c:pt idx="2253">
                  <c:v>8.9503488809023</c:v>
                </c:pt>
                <c:pt idx="2254">
                  <c:v>8.95139853202139</c:v>
                </c:pt>
                <c:pt idx="2255">
                  <c:v>8.95244713348937</c:v>
                </c:pt>
                <c:pt idx="2256">
                  <c:v>8.95349468635588</c:v>
                </c:pt>
                <c:pt idx="2257">
                  <c:v>8.95454119166953</c:v>
                </c:pt>
                <c:pt idx="2258">
                  <c:v>8.95558665047786</c:v>
                </c:pt>
                <c:pt idx="2259">
                  <c:v>8.95663106382738</c:v>
                </c:pt>
                <c:pt idx="2260">
                  <c:v>8.95767443276355</c:v>
                </c:pt>
                <c:pt idx="2261">
                  <c:v>8.95871675833079</c:v>
                </c:pt>
                <c:pt idx="2262">
                  <c:v>8.95975804157246</c:v>
                </c:pt>
                <c:pt idx="2263">
                  <c:v>8.96079828353089</c:v>
                </c:pt>
                <c:pt idx="2264">
                  <c:v>8.96183748524736</c:v>
                </c:pt>
                <c:pt idx="2265">
                  <c:v>8.96287564776211</c:v>
                </c:pt>
                <c:pt idx="2266">
                  <c:v>8.96391277211435</c:v>
                </c:pt>
                <c:pt idx="2267">
                  <c:v>8.96494885934223</c:v>
                </c:pt>
                <c:pt idx="2268">
                  <c:v>8.96598391048289</c:v>
                </c:pt>
                <c:pt idx="2269">
                  <c:v>8.96701792657241</c:v>
                </c:pt>
                <c:pt idx="2270">
                  <c:v>8.96805090864584</c:v>
                </c:pt>
                <c:pt idx="2271">
                  <c:v>8.96908285773719</c:v>
                </c:pt>
                <c:pt idx="2272">
                  <c:v>8.97011377487945</c:v>
                </c:pt>
                <c:pt idx="2273">
                  <c:v>8.97114366110458</c:v>
                </c:pt>
                <c:pt idx="2274">
                  <c:v>8.97217251744347</c:v>
                </c:pt>
                <c:pt idx="2275">
                  <c:v>8.97320034492603</c:v>
                </c:pt>
                <c:pt idx="2276">
                  <c:v>8.9742271445811</c:v>
                </c:pt>
                <c:pt idx="2277">
                  <c:v>8.97525291743652</c:v>
                </c:pt>
                <c:pt idx="2278">
                  <c:v>8.97627766451908</c:v>
                </c:pt>
                <c:pt idx="2279">
                  <c:v>8.97730138685456</c:v>
                </c:pt>
                <c:pt idx="2280">
                  <c:v>8.97832408546771</c:v>
                </c:pt>
                <c:pt idx="2281">
                  <c:v>8.97934576138224</c:v>
                </c:pt>
                <c:pt idx="2282">
                  <c:v>8.98036641562086</c:v>
                </c:pt>
                <c:pt idx="2283">
                  <c:v>8.98138604920524</c:v>
                </c:pt>
                <c:pt idx="2284">
                  <c:v>8.98240466315603</c:v>
                </c:pt>
                <c:pt idx="2285">
                  <c:v>8.98342225849288</c:v>
                </c:pt>
                <c:pt idx="2286">
                  <c:v>8.98443883623438</c:v>
                </c:pt>
                <c:pt idx="2287">
                  <c:v>8.98545439739815</c:v>
                </c:pt>
                <c:pt idx="2288">
                  <c:v>8.98646894300075</c:v>
                </c:pt>
                <c:pt idx="2289">
                  <c:v>8.98748247405775</c:v>
                </c:pt>
                <c:pt idx="2290">
                  <c:v>8.98849499158369</c:v>
                </c:pt>
                <c:pt idx="2291">
                  <c:v>8.98950649659211</c:v>
                </c:pt>
                <c:pt idx="2292">
                  <c:v>8.99051699009552</c:v>
                </c:pt>
                <c:pt idx="2293">
                  <c:v>8.99152647310542</c:v>
                </c:pt>
                <c:pt idx="2294">
                  <c:v>8.99253494663232</c:v>
                </c:pt>
                <c:pt idx="2295">
                  <c:v>8.99354241168568</c:v>
                </c:pt>
                <c:pt idx="2296">
                  <c:v>8.994548869274</c:v>
                </c:pt>
                <c:pt idx="2297">
                  <c:v>8.99555432040472</c:v>
                </c:pt>
                <c:pt idx="2298">
                  <c:v>8.99655876608432</c:v>
                </c:pt>
                <c:pt idx="2299">
                  <c:v>8.99756220731823</c:v>
                </c:pt>
                <c:pt idx="2300">
                  <c:v>8.99856464511092</c:v>
                </c:pt>
                <c:pt idx="2301">
                  <c:v>8.9995660804658</c:v>
                </c:pt>
                <c:pt idx="2302">
                  <c:v>9.00056651438534</c:v>
                </c:pt>
                <c:pt idx="2303">
                  <c:v>9.00156594787095</c:v>
                </c:pt>
                <c:pt idx="2304">
                  <c:v>9.00256438192308</c:v>
                </c:pt>
                <c:pt idx="2305">
                  <c:v>9.00356181754116</c:v>
                </c:pt>
                <c:pt idx="2306">
                  <c:v>9.00455825572362</c:v>
                </c:pt>
                <c:pt idx="2307">
                  <c:v>9.00555369746789</c:v>
                </c:pt>
                <c:pt idx="2308">
                  <c:v>9.00654814377042</c:v>
                </c:pt>
                <c:pt idx="2309">
                  <c:v>9.00754159562665</c:v>
                </c:pt>
                <c:pt idx="2310">
                  <c:v>9.00853405403103</c:v>
                </c:pt>
                <c:pt idx="2311">
                  <c:v>9.009525519977</c:v>
                </c:pt>
                <c:pt idx="2312">
                  <c:v>9.01051599445702</c:v>
                </c:pt>
                <c:pt idx="2313">
                  <c:v>9.01150547846256</c:v>
                </c:pt>
                <c:pt idx="2314">
                  <c:v>9.0124939729841</c:v>
                </c:pt>
                <c:pt idx="2315">
                  <c:v>9.01348147901112</c:v>
                </c:pt>
                <c:pt idx="2316">
                  <c:v>9.01446799753211</c:v>
                </c:pt>
                <c:pt idx="2317">
                  <c:v>9.01545352953458</c:v>
                </c:pt>
                <c:pt idx="2318">
                  <c:v>9.01643807600504</c:v>
                </c:pt>
                <c:pt idx="2319">
                  <c:v>9.01742163792904</c:v>
                </c:pt>
                <c:pt idx="2320">
                  <c:v>9.01840421629111</c:v>
                </c:pt>
                <c:pt idx="2321">
                  <c:v>9.01938581207482</c:v>
                </c:pt>
                <c:pt idx="2322">
                  <c:v>9.02036642626274</c:v>
                </c:pt>
                <c:pt idx="2323">
                  <c:v>9.02134605983648</c:v>
                </c:pt>
                <c:pt idx="2324">
                  <c:v>9.02232471377664</c:v>
                </c:pt>
                <c:pt idx="2325">
                  <c:v>9.02330238906287</c:v>
                </c:pt>
                <c:pt idx="2326">
                  <c:v>9.0242790866738</c:v>
                </c:pt>
                <c:pt idx="2327">
                  <c:v>9.02525480758713</c:v>
                </c:pt>
                <c:pt idx="2328">
                  <c:v>9.02622955277954</c:v>
                </c:pt>
                <c:pt idx="2329">
                  <c:v>9.02720332322676</c:v>
                </c:pt>
                <c:pt idx="2330">
                  <c:v>9.02817611990354</c:v>
                </c:pt>
                <c:pt idx="2331">
                  <c:v>9.02914794378363</c:v>
                </c:pt>
                <c:pt idx="2332">
                  <c:v>9.03011879583985</c:v>
                </c:pt>
                <c:pt idx="2333">
                  <c:v>9.03108867704401</c:v>
                </c:pt>
                <c:pt idx="2334">
                  <c:v>9.03205758836696</c:v>
                </c:pt>
                <c:pt idx="2335">
                  <c:v>9.0330255307786</c:v>
                </c:pt>
                <c:pt idx="2336">
                  <c:v>9.03399250524782</c:v>
                </c:pt>
                <c:pt idx="2337">
                  <c:v>9.03495851274257</c:v>
                </c:pt>
                <c:pt idx="2338">
                  <c:v>9.03592355422983</c:v>
                </c:pt>
                <c:pt idx="2339">
                  <c:v>9.0368876306756</c:v>
                </c:pt>
                <c:pt idx="2340">
                  <c:v>9.03785074304492</c:v>
                </c:pt>
                <c:pt idx="2341">
                  <c:v>9.03881289230188</c:v>
                </c:pt>
                <c:pt idx="2342">
                  <c:v>9.03977407940958</c:v>
                </c:pt>
                <c:pt idx="2343">
                  <c:v>9.04073430533017</c:v>
                </c:pt>
                <c:pt idx="2344">
                  <c:v>9.04169357102484</c:v>
                </c:pt>
                <c:pt idx="2345">
                  <c:v>9.04265187745381</c:v>
                </c:pt>
                <c:pt idx="2346">
                  <c:v>9.04360922557636</c:v>
                </c:pt>
                <c:pt idx="2347">
                  <c:v>9.04456561635078</c:v>
                </c:pt>
                <c:pt idx="2348">
                  <c:v>9.04552105073443</c:v>
                </c:pt>
                <c:pt idx="2349">
                  <c:v>9.04647552968369</c:v>
                </c:pt>
                <c:pt idx="2350">
                  <c:v>9.04742905415401</c:v>
                </c:pt>
                <c:pt idx="2351">
                  <c:v>9.04838162509986</c:v>
                </c:pt>
                <c:pt idx="2352">
                  <c:v>9.04933324347476</c:v>
                </c:pt>
                <c:pt idx="2353">
                  <c:v>9.05028391023128</c:v>
                </c:pt>
                <c:pt idx="2354">
                  <c:v>9.05123362632105</c:v>
                </c:pt>
                <c:pt idx="2355">
                  <c:v>9.05218239269473</c:v>
                </c:pt>
                <c:pt idx="2356">
                  <c:v>9.05313021030203</c:v>
                </c:pt>
                <c:pt idx="2357">
                  <c:v>9.05407708009173</c:v>
                </c:pt>
                <c:pt idx="2358">
                  <c:v>9.05502300301164</c:v>
                </c:pt>
                <c:pt idx="2359">
                  <c:v>9.05596798000863</c:v>
                </c:pt>
                <c:pt idx="2360">
                  <c:v>9.05691201202862</c:v>
                </c:pt>
                <c:pt idx="2361">
                  <c:v>9.05785510001659</c:v>
                </c:pt>
                <c:pt idx="2362">
                  <c:v>9.05879724491658</c:v>
                </c:pt>
                <c:pt idx="2363">
                  <c:v>9.05973844767166</c:v>
                </c:pt>
                <c:pt idx="2364">
                  <c:v>9.06067870922399</c:v>
                </c:pt>
                <c:pt idx="2365">
                  <c:v>9.06161803051476</c:v>
                </c:pt>
                <c:pt idx="2366">
                  <c:v>9.06255641248425</c:v>
                </c:pt>
                <c:pt idx="2367">
                  <c:v>9.06349385607176</c:v>
                </c:pt>
                <c:pt idx="2368">
                  <c:v>9.06443036221569</c:v>
                </c:pt>
                <c:pt idx="2369">
                  <c:v>9.06536593185348</c:v>
                </c:pt>
                <c:pt idx="2370">
                  <c:v>9.06630056592162</c:v>
                </c:pt>
                <c:pt idx="2371">
                  <c:v>9.0672342653557</c:v>
                </c:pt>
                <c:pt idx="2372">
                  <c:v>9.06816703109035</c:v>
                </c:pt>
                <c:pt idx="2373">
                  <c:v>9.06909886405926</c:v>
                </c:pt>
                <c:pt idx="2374">
                  <c:v>9.0700297651952</c:v>
                </c:pt>
                <c:pt idx="2375">
                  <c:v>9.07095973543</c:v>
                </c:pt>
                <c:pt idx="2376">
                  <c:v>9.07188877569457</c:v>
                </c:pt>
                <c:pt idx="2377">
                  <c:v>9.07281688691888</c:v>
                </c:pt>
                <c:pt idx="2378">
                  <c:v>9.07374407003196</c:v>
                </c:pt>
                <c:pt idx="2379">
                  <c:v>9.07467032596193</c:v>
                </c:pt>
                <c:pt idx="2380">
                  <c:v>9.07559565563597</c:v>
                </c:pt>
                <c:pt idx="2381">
                  <c:v>9.07652005998033</c:v>
                </c:pt>
                <c:pt idx="2382">
                  <c:v>9.07744353992035</c:v>
                </c:pt>
                <c:pt idx="2383">
                  <c:v>9.07836609638043</c:v>
                </c:pt>
                <c:pt idx="2384">
                  <c:v>9.07928773028405</c:v>
                </c:pt>
                <c:pt idx="2385">
                  <c:v>9.08020844255376</c:v>
                </c:pt>
                <c:pt idx="2386">
                  <c:v>9.08112823411121</c:v>
                </c:pt>
                <c:pt idx="2387">
                  <c:v>9.0820471058771</c:v>
                </c:pt>
                <c:pt idx="2388">
                  <c:v>9.08296505877122</c:v>
                </c:pt>
                <c:pt idx="2389">
                  <c:v>9.08388209371245</c:v>
                </c:pt>
                <c:pt idx="2390">
                  <c:v>9.08479821161874</c:v>
                </c:pt>
                <c:pt idx="2391">
                  <c:v>9.08571341340712</c:v>
                </c:pt>
                <c:pt idx="2392">
                  <c:v>9.08662769999371</c:v>
                </c:pt>
                <c:pt idx="2393">
                  <c:v>9.08754107229372</c:v>
                </c:pt>
                <c:pt idx="2394">
                  <c:v>9.08845353122142</c:v>
                </c:pt>
                <c:pt idx="2395">
                  <c:v>9.0893650776902</c:v>
                </c:pt>
                <c:pt idx="2396">
                  <c:v>9.09027571261251</c:v>
                </c:pt>
                <c:pt idx="2397">
                  <c:v>9.0911854368999</c:v>
                </c:pt>
                <c:pt idx="2398">
                  <c:v>9.092094251463</c:v>
                </c:pt>
                <c:pt idx="2399">
                  <c:v>9.09300215721154</c:v>
                </c:pt>
                <c:pt idx="2400">
                  <c:v>9.09390915505432</c:v>
                </c:pt>
                <c:pt idx="2401">
                  <c:v>9.09481524589927</c:v>
                </c:pt>
                <c:pt idx="2402">
                  <c:v>9.09572043065337</c:v>
                </c:pt>
                <c:pt idx="2403">
                  <c:v>9.09662471022272</c:v>
                </c:pt>
                <c:pt idx="2404">
                  <c:v>9.0975280855125</c:v>
                </c:pt>
                <c:pt idx="2405">
                  <c:v>9.09843055742698</c:v>
                </c:pt>
                <c:pt idx="2406">
                  <c:v>9.09933212686956</c:v>
                </c:pt>
                <c:pt idx="2407">
                  <c:v>9.10023279474269</c:v>
                </c:pt>
                <c:pt idx="2408">
                  <c:v>9.10113256194795</c:v>
                </c:pt>
                <c:pt idx="2409">
                  <c:v>9.102031429386</c:v>
                </c:pt>
                <c:pt idx="2410">
                  <c:v>9.10292939795661</c:v>
                </c:pt>
                <c:pt idx="2411">
                  <c:v>9.10382646855866</c:v>
                </c:pt>
                <c:pt idx="2412">
                  <c:v>9.1047226420901</c:v>
                </c:pt>
                <c:pt idx="2413">
                  <c:v>9.10561791944801</c:v>
                </c:pt>
                <c:pt idx="2414">
                  <c:v>9.10651230152856</c:v>
                </c:pt>
                <c:pt idx="2415">
                  <c:v>9.10740578922703</c:v>
                </c:pt>
                <c:pt idx="2416">
                  <c:v>9.1082983834378</c:v>
                </c:pt>
                <c:pt idx="2417">
                  <c:v>9.10919008505437</c:v>
                </c:pt>
                <c:pt idx="2418">
                  <c:v>9.11008089496931</c:v>
                </c:pt>
                <c:pt idx="2419">
                  <c:v>9.11097081407434</c:v>
                </c:pt>
                <c:pt idx="2420">
                  <c:v>9.11185984326027</c:v>
                </c:pt>
                <c:pt idx="2421">
                  <c:v>9.11274798341701</c:v>
                </c:pt>
                <c:pt idx="2422">
                  <c:v>9.11363523543359</c:v>
                </c:pt>
                <c:pt idx="2423">
                  <c:v>9.11452160019816</c:v>
                </c:pt>
                <c:pt idx="2424">
                  <c:v>9.11540707859796</c:v>
                </c:pt>
                <c:pt idx="2425">
                  <c:v>9.11629167151936</c:v>
                </c:pt>
                <c:pt idx="2426">
                  <c:v>9.11717537984784</c:v>
                </c:pt>
                <c:pt idx="2427">
                  <c:v>9.11805820446799</c:v>
                </c:pt>
                <c:pt idx="2428">
                  <c:v>9.11894014626352</c:v>
                </c:pt>
                <c:pt idx="2429">
                  <c:v>9.11982120611726</c:v>
                </c:pt>
                <c:pt idx="2430">
                  <c:v>9.12070138491114</c:v>
                </c:pt>
                <c:pt idx="2431">
                  <c:v>9.12158068352623</c:v>
                </c:pt>
                <c:pt idx="2432">
                  <c:v>9.12245910284271</c:v>
                </c:pt>
                <c:pt idx="2433">
                  <c:v>9.12333664373986</c:v>
                </c:pt>
                <c:pt idx="2434">
                  <c:v>9.12421330709612</c:v>
                </c:pt>
                <c:pt idx="2435">
                  <c:v>9.12508909378903</c:v>
                </c:pt>
                <c:pt idx="2436">
                  <c:v>9.12596400469524</c:v>
                </c:pt>
                <c:pt idx="2437">
                  <c:v>9.12683804069054</c:v>
                </c:pt>
                <c:pt idx="2438">
                  <c:v>9.12771120264985</c:v>
                </c:pt>
                <c:pt idx="2439">
                  <c:v>9.1285834914472</c:v>
                </c:pt>
                <c:pt idx="2440">
                  <c:v>9.12945490795575</c:v>
                </c:pt>
                <c:pt idx="2441">
                  <c:v>9.1303254530478</c:v>
                </c:pt>
                <c:pt idx="2442">
                  <c:v>9.13119512759475</c:v>
                </c:pt>
                <c:pt idx="2443">
                  <c:v>9.13206393246716</c:v>
                </c:pt>
                <c:pt idx="2444">
                  <c:v>9.13293186853469</c:v>
                </c:pt>
                <c:pt idx="2445">
                  <c:v>9.13379893666615</c:v>
                </c:pt>
                <c:pt idx="2446">
                  <c:v>9.13466513772949</c:v>
                </c:pt>
                <c:pt idx="2447">
                  <c:v>9.13553047259176</c:v>
                </c:pt>
                <c:pt idx="2448">
                  <c:v>9.13639494211917</c:v>
                </c:pt>
                <c:pt idx="2449">
                  <c:v>9.13725854717705</c:v>
                </c:pt>
                <c:pt idx="2450">
                  <c:v>9.13812128862987</c:v>
                </c:pt>
                <c:pt idx="2451">
                  <c:v>9.13898316734124</c:v>
                </c:pt>
                <c:pt idx="2452">
                  <c:v>9.1398441841739</c:v>
                </c:pt>
                <c:pt idx="2453">
                  <c:v>9.14070433998972</c:v>
                </c:pt>
                <c:pt idx="2454">
                  <c:v>9.14156363564973</c:v>
                </c:pt>
                <c:pt idx="2455">
                  <c:v>9.14242207201408</c:v>
                </c:pt>
                <c:pt idx="2456">
                  <c:v>9.14327964994207</c:v>
                </c:pt>
                <c:pt idx="2457">
                  <c:v>9.14413637029213</c:v>
                </c:pt>
                <c:pt idx="2458">
                  <c:v>9.14499223392184</c:v>
                </c:pt>
                <c:pt idx="2459">
                  <c:v>9.14584724168791</c:v>
                </c:pt>
                <c:pt idx="2460">
                  <c:v>9.14670139444623</c:v>
                </c:pt>
                <c:pt idx="2461">
                  <c:v>9.14755469305178</c:v>
                </c:pt>
                <c:pt idx="2462">
                  <c:v>9.14840713835873</c:v>
                </c:pt>
                <c:pt idx="2463">
                  <c:v>9.14925873122037</c:v>
                </c:pt>
                <c:pt idx="2464">
                  <c:v>9.15010947248915</c:v>
                </c:pt>
                <c:pt idx="2465">
                  <c:v>9.15095936301666</c:v>
                </c:pt>
                <c:pt idx="2466">
                  <c:v>9.15180840365364</c:v>
                </c:pt>
                <c:pt idx="2467">
                  <c:v>9.15265659524999</c:v>
                </c:pt>
                <c:pt idx="2468">
                  <c:v>9.15350393865474</c:v>
                </c:pt>
                <c:pt idx="2469">
                  <c:v>9.15435043471609</c:v>
                </c:pt>
                <c:pt idx="2470">
                  <c:v>9.15519608428137</c:v>
                </c:pt>
                <c:pt idx="2471">
                  <c:v>9.15604088819709</c:v>
                </c:pt>
                <c:pt idx="2472">
                  <c:v>9.15688484730889</c:v>
                </c:pt>
                <c:pt idx="2473">
                  <c:v>9.15772796246158</c:v>
                </c:pt>
                <c:pt idx="2474">
                  <c:v>9.15857023449912</c:v>
                </c:pt>
                <c:pt idx="2475">
                  <c:v>9.15941166426462</c:v>
                </c:pt>
                <c:pt idx="2476">
                  <c:v>9.16025225260036</c:v>
                </c:pt>
                <c:pt idx="2477">
                  <c:v>9.16109200034776</c:v>
                </c:pt>
                <c:pt idx="2478">
                  <c:v>9.16193090834741</c:v>
                </c:pt>
                <c:pt idx="2479">
                  <c:v>9.16276897743906</c:v>
                </c:pt>
                <c:pt idx="2480">
                  <c:v>9.16360620846162</c:v>
                </c:pt>
                <c:pt idx="2481">
                  <c:v>9.16444260225316</c:v>
                </c:pt>
                <c:pt idx="2482">
                  <c:v>9.16527815965091</c:v>
                </c:pt>
                <c:pt idx="2483">
                  <c:v>9.16611288149126</c:v>
                </c:pt>
                <c:pt idx="2484">
                  <c:v>9.16694676860976</c:v>
                </c:pt>
                <c:pt idx="2485">
                  <c:v>9.16777982184116</c:v>
                </c:pt>
                <c:pt idx="2486">
                  <c:v>9.16861204201931</c:v>
                </c:pt>
                <c:pt idx="2487">
                  <c:v>9.16944342997729</c:v>
                </c:pt>
                <c:pt idx="2488">
                  <c:v>9.17027398654732</c:v>
                </c:pt>
                <c:pt idx="2489">
                  <c:v>9.17110371256077</c:v>
                </c:pt>
                <c:pt idx="2490">
                  <c:v>9.17193260884821</c:v>
                </c:pt>
                <c:pt idx="2491">
                  <c:v>9.17276067623936</c:v>
                </c:pt>
                <c:pt idx="2492">
                  <c:v>9.17358791556312</c:v>
                </c:pt>
                <c:pt idx="2493">
                  <c:v>9.17441432764756</c:v>
                </c:pt>
                <c:pt idx="2494">
                  <c:v>9.17523991331991</c:v>
                </c:pt>
                <c:pt idx="2495">
                  <c:v>9.17606467340659</c:v>
                </c:pt>
                <c:pt idx="2496">
                  <c:v>9.17688860873319</c:v>
                </c:pt>
                <c:pt idx="2497">
                  <c:v>9.17771172012445</c:v>
                </c:pt>
                <c:pt idx="2498">
                  <c:v>9.17853400840433</c:v>
                </c:pt>
                <c:pt idx="2499">
                  <c:v>9.17935547439592</c:v>
                </c:pt>
                <c:pt idx="2500">
                  <c:v>9.18017611892153</c:v>
                </c:pt>
                <c:pt idx="2501">
                  <c:v>9.18099594280261</c:v>
                </c:pt>
                <c:pt idx="2502">
                  <c:v>9.1818149468598</c:v>
                </c:pt>
                <c:pt idx="2503">
                  <c:v>9.18263313191294</c:v>
                </c:pt>
                <c:pt idx="2504">
                  <c:v>9.18345049878103</c:v>
                </c:pt>
                <c:pt idx="2505">
                  <c:v>9.18426704828225</c:v>
                </c:pt>
                <c:pt idx="2506">
                  <c:v>9.18508278123397</c:v>
                </c:pt>
                <c:pt idx="2507">
                  <c:v>9.18589769845273</c:v>
                </c:pt>
                <c:pt idx="2508">
                  <c:v>9.18671180075428</c:v>
                </c:pt>
                <c:pt idx="2509">
                  <c:v>9.18752508895352</c:v>
                </c:pt>
                <c:pt idx="2510">
                  <c:v>9.18833756386457</c:v>
                </c:pt>
                <c:pt idx="2511">
                  <c:v>9.18914922630071</c:v>
                </c:pt>
                <c:pt idx="2512">
                  <c:v>9.18996007707441</c:v>
                </c:pt>
                <c:pt idx="2513">
                  <c:v>9.19077011699733</c:v>
                </c:pt>
                <c:pt idx="2514">
                  <c:v>9.19157934688033</c:v>
                </c:pt>
                <c:pt idx="2515">
                  <c:v>9.19238776753345</c:v>
                </c:pt>
                <c:pt idx="2516">
                  <c:v>9.19319537976592</c:v>
                </c:pt>
                <c:pt idx="2517">
                  <c:v>9.19400218438616</c:v>
                </c:pt>
                <c:pt idx="2518">
                  <c:v>9.19480818220177</c:v>
                </c:pt>
                <c:pt idx="2519">
                  <c:v>9.19561337401957</c:v>
                </c:pt>
                <c:pt idx="2520">
                  <c:v>9.19641776064555</c:v>
                </c:pt>
                <c:pt idx="2521">
                  <c:v>9.1972213428849</c:v>
                </c:pt>
                <c:pt idx="2522">
                  <c:v>9.19802412154202</c:v>
                </c:pt>
                <c:pt idx="2523">
                  <c:v>9.19882609742048</c:v>
                </c:pt>
                <c:pt idx="2524">
                  <c:v>9.19962727132306</c:v>
                </c:pt>
                <c:pt idx="2525">
                  <c:v>9.20042764405173</c:v>
                </c:pt>
                <c:pt idx="2526">
                  <c:v>9.20122721640768</c:v>
                </c:pt>
                <c:pt idx="2527">
                  <c:v>9.20202598919127</c:v>
                </c:pt>
                <c:pt idx="2528">
                  <c:v>9.20282396320208</c:v>
                </c:pt>
                <c:pt idx="2529">
                  <c:v>9.20362113923888</c:v>
                </c:pt>
                <c:pt idx="2530">
                  <c:v>9.20441751809964</c:v>
                </c:pt>
                <c:pt idx="2531">
                  <c:v>9.20521310058154</c:v>
                </c:pt>
                <c:pt idx="2532">
                  <c:v>9.20600788748096</c:v>
                </c:pt>
                <c:pt idx="2533">
                  <c:v>9.20680187959348</c:v>
                </c:pt>
                <c:pt idx="2534">
                  <c:v>9.20759507771389</c:v>
                </c:pt>
                <c:pt idx="2535">
                  <c:v>9.20838748263617</c:v>
                </c:pt>
                <c:pt idx="2536">
                  <c:v>9.20917909515354</c:v>
                </c:pt>
                <c:pt idx="2537">
                  <c:v>9.20996991605838</c:v>
                </c:pt>
                <c:pt idx="2538">
                  <c:v>9.21075994614232</c:v>
                </c:pt>
                <c:pt idx="2539">
                  <c:v>9.21154918619618</c:v>
                </c:pt>
                <c:pt idx="2540">
                  <c:v>9.21233763700998</c:v>
                </c:pt>
                <c:pt idx="2541">
                  <c:v>9.21312529937297</c:v>
                </c:pt>
                <c:pt idx="2542">
                  <c:v>9.2139121740736</c:v>
                </c:pt>
                <c:pt idx="2543">
                  <c:v>9.21469826189953</c:v>
                </c:pt>
                <c:pt idx="2544">
                  <c:v>9.21548356363763</c:v>
                </c:pt>
                <c:pt idx="2545">
                  <c:v>9.21626808007399</c:v>
                </c:pt>
                <c:pt idx="2546">
                  <c:v>9.21705181199391</c:v>
                </c:pt>
                <c:pt idx="2547">
                  <c:v>9.21783476018192</c:v>
                </c:pt>
                <c:pt idx="2548">
                  <c:v>9.21861692542174</c:v>
                </c:pt>
                <c:pt idx="2549">
                  <c:v>9.21939830849632</c:v>
                </c:pt>
                <c:pt idx="2550">
                  <c:v>9.22017891018782</c:v>
                </c:pt>
                <c:pt idx="2551">
                  <c:v>9.22095873127763</c:v>
                </c:pt>
                <c:pt idx="2552">
                  <c:v>9.22173777254636</c:v>
                </c:pt>
                <c:pt idx="2553">
                  <c:v>9.22251603477381</c:v>
                </c:pt>
                <c:pt idx="2554">
                  <c:v>9.22329351873904</c:v>
                </c:pt>
                <c:pt idx="2555">
                  <c:v>9.2240702252203</c:v>
                </c:pt>
                <c:pt idx="2556">
                  <c:v>9.22484615499508</c:v>
                </c:pt>
                <c:pt idx="2557">
                  <c:v>9.22562130884008</c:v>
                </c:pt>
                <c:pt idx="2558">
                  <c:v>9.22639568753124</c:v>
                </c:pt>
                <c:pt idx="2559">
                  <c:v>9.22716929184371</c:v>
                </c:pt>
                <c:pt idx="2560">
                  <c:v>9.22794212255187</c:v>
                </c:pt>
                <c:pt idx="2561">
                  <c:v>9.22871418042931</c:v>
                </c:pt>
                <c:pt idx="2562">
                  <c:v>9.22948546624889</c:v>
                </c:pt>
                <c:pt idx="2563">
                  <c:v>9.23025598078264</c:v>
                </c:pt>
                <c:pt idx="2564">
                  <c:v>9.23102572480186</c:v>
                </c:pt>
                <c:pt idx="2565">
                  <c:v>9.23179469907705</c:v>
                </c:pt>
                <c:pt idx="2566">
                  <c:v>9.23256290437798</c:v>
                </c:pt>
                <c:pt idx="2567">
                  <c:v>9.2333303414736</c:v>
                </c:pt>
                <c:pt idx="2568">
                  <c:v>9.23409701113213</c:v>
                </c:pt>
                <c:pt idx="2569">
                  <c:v>9.23486291412099</c:v>
                </c:pt>
                <c:pt idx="2570">
                  <c:v>9.23562805120687</c:v>
                </c:pt>
                <c:pt idx="2571">
                  <c:v>9.23639242315567</c:v>
                </c:pt>
                <c:pt idx="2572">
                  <c:v>9.23715603073251</c:v>
                </c:pt>
                <c:pt idx="2573">
                  <c:v>9.23791887470178</c:v>
                </c:pt>
                <c:pt idx="2574">
                  <c:v>9.23868095582708</c:v>
                </c:pt>
                <c:pt idx="2575">
                  <c:v>9.23944227487125</c:v>
                </c:pt>
                <c:pt idx="2576">
                  <c:v>9.24020283259638</c:v>
                </c:pt>
                <c:pt idx="2577">
                  <c:v>9.24096262976378</c:v>
                </c:pt>
                <c:pt idx="2578">
                  <c:v>9.24172166713402</c:v>
                </c:pt>
                <c:pt idx="2579">
                  <c:v>9.24247994546689</c:v>
                </c:pt>
                <c:pt idx="2580">
                  <c:v>9.24323746552142</c:v>
                </c:pt>
                <c:pt idx="2581">
                  <c:v>9.2439942280559</c:v>
                </c:pt>
                <c:pt idx="2582">
                  <c:v>9.24475023382784</c:v>
                </c:pt>
                <c:pt idx="2583">
                  <c:v>9.24550548359401</c:v>
                </c:pt>
                <c:pt idx="2584">
                  <c:v>9.24625997811042</c:v>
                </c:pt>
                <c:pt idx="2585">
                  <c:v>9.24701371813231</c:v>
                </c:pt>
                <c:pt idx="2586">
                  <c:v>9.24776670441418</c:v>
                </c:pt>
                <c:pt idx="2587">
                  <c:v>9.24851893770976</c:v>
                </c:pt>
                <c:pt idx="2588">
                  <c:v>9.24927041877205</c:v>
                </c:pt>
                <c:pt idx="2589">
                  <c:v>9.25002114835328</c:v>
                </c:pt>
                <c:pt idx="2590">
                  <c:v>9.25077112720492</c:v>
                </c:pt>
                <c:pt idx="2591">
                  <c:v>9.25152035607772</c:v>
                </c:pt>
                <c:pt idx="2592">
                  <c:v>9.25226883572164</c:v>
                </c:pt>
                <c:pt idx="2593">
                  <c:v>9.25301656688592</c:v>
                </c:pt>
                <c:pt idx="2594">
                  <c:v>9.25376355031903</c:v>
                </c:pt>
                <c:pt idx="2595">
                  <c:v>9.25450978676872</c:v>
                </c:pt>
                <c:pt idx="2596">
                  <c:v>9.25525527698195</c:v>
                </c:pt>
                <c:pt idx="2597">
                  <c:v>9.25600002170497</c:v>
                </c:pt>
                <c:pt idx="2598">
                  <c:v>9.25674402168326</c:v>
                </c:pt>
                <c:pt idx="2599">
                  <c:v>9.25748727766158</c:v>
                </c:pt>
                <c:pt idx="2600">
                  <c:v>9.25822979038392</c:v>
                </c:pt>
                <c:pt idx="2601">
                  <c:v>9.25897156059353</c:v>
                </c:pt>
                <c:pt idx="2602">
                  <c:v>9.25971258903294</c:v>
                </c:pt>
                <c:pt idx="2603">
                  <c:v>9.26045287644391</c:v>
                </c:pt>
                <c:pt idx="2604">
                  <c:v>9.26119242356746</c:v>
                </c:pt>
                <c:pt idx="2605">
                  <c:v>9.2619312311439</c:v>
                </c:pt>
                <c:pt idx="2606">
                  <c:v>9.26266929991275</c:v>
                </c:pt>
                <c:pt idx="2607">
                  <c:v>9.26340663061284</c:v>
                </c:pt>
                <c:pt idx="2608">
                  <c:v>9.26414322398223</c:v>
                </c:pt>
                <c:pt idx="2609">
                  <c:v>9.26487908075824</c:v>
                </c:pt>
                <c:pt idx="2610">
                  <c:v>9.26561420167749</c:v>
                </c:pt>
                <c:pt idx="2611">
                  <c:v>9.26634858747581</c:v>
                </c:pt>
                <c:pt idx="2612">
                  <c:v>9.26708223888833</c:v>
                </c:pt>
                <c:pt idx="2613">
                  <c:v>9.26781515664944</c:v>
                </c:pt>
                <c:pt idx="2614">
                  <c:v>9.26854734149279</c:v>
                </c:pt>
                <c:pt idx="2615">
                  <c:v>9.2692787941513</c:v>
                </c:pt>
                <c:pt idx="2616">
                  <c:v>9.27000951535715</c:v>
                </c:pt>
                <c:pt idx="2617">
                  <c:v>9.27073950584179</c:v>
                </c:pt>
                <c:pt idx="2618">
                  <c:v>9.27146876633595</c:v>
                </c:pt>
                <c:pt idx="2619">
                  <c:v>9.27219729756961</c:v>
                </c:pt>
                <c:pt idx="2620">
                  <c:v>9.27292510027204</c:v>
                </c:pt>
                <c:pt idx="2621">
                  <c:v>9.27365217517177</c:v>
                </c:pt>
                <c:pt idx="2622">
                  <c:v>9.2743785229966</c:v>
                </c:pt>
                <c:pt idx="2623">
                  <c:v>9.27510414447361</c:v>
                </c:pt>
                <c:pt idx="2624">
                  <c:v>9.27582904032913</c:v>
                </c:pt>
                <c:pt idx="2625">
                  <c:v>9.2765532112888</c:v>
                </c:pt>
                <c:pt idx="2626">
                  <c:v>9.27727665807752</c:v>
                </c:pt>
                <c:pt idx="2627">
                  <c:v>9.27799938141944</c:v>
                </c:pt>
                <c:pt idx="2628">
                  <c:v>9.27872138203802</c:v>
                </c:pt>
                <c:pt idx="2629">
                  <c:v>9.27944266065598</c:v>
                </c:pt>
                <c:pt idx="2630">
                  <c:v>9.28016321799532</c:v>
                </c:pt>
                <c:pt idx="2631">
                  <c:v>9.28088305477733</c:v>
                </c:pt>
                <c:pt idx="2632">
                  <c:v>9.28160217172255</c:v>
                </c:pt>
                <c:pt idx="2633">
                  <c:v>9.28232056955083</c:v>
                </c:pt>
                <c:pt idx="2634">
                  <c:v>9.28303824898128</c:v>
                </c:pt>
                <c:pt idx="2635">
                  <c:v>9.2837552107323</c:v>
                </c:pt>
                <c:pt idx="2636">
                  <c:v>9.28447145552157</c:v>
                </c:pt>
                <c:pt idx="2637">
                  <c:v>9.28518698406604</c:v>
                </c:pt>
                <c:pt idx="2638">
                  <c:v>9.28590179708198</c:v>
                </c:pt>
                <c:pt idx="2639">
                  <c:v>9.2866158952849</c:v>
                </c:pt>
                <c:pt idx="2640">
                  <c:v>9.28732927938961</c:v>
                </c:pt>
                <c:pt idx="2641">
                  <c:v>9.28804195011022</c:v>
                </c:pt>
                <c:pt idx="2642">
                  <c:v>9.28875390816011</c:v>
                </c:pt>
                <c:pt idx="2643">
                  <c:v>9.28946515425195</c:v>
                </c:pt>
                <c:pt idx="2644">
                  <c:v>9.2901756890977</c:v>
                </c:pt>
                <c:pt idx="2645">
                  <c:v>9.2908855134086</c:v>
                </c:pt>
                <c:pt idx="2646">
                  <c:v>9.29159462789519</c:v>
                </c:pt>
                <c:pt idx="2647">
                  <c:v>9.2923030332673</c:v>
                </c:pt>
                <c:pt idx="2648">
                  <c:v>9.29301073023403</c:v>
                </c:pt>
                <c:pt idx="2649">
                  <c:v>9.2937177195038</c:v>
                </c:pt>
                <c:pt idx="2650">
                  <c:v>9.29442400178429</c:v>
                </c:pt>
                <c:pt idx="2651">
                  <c:v>9.29512957778251</c:v>
                </c:pt>
                <c:pt idx="2652">
                  <c:v>9.29583444820473</c:v>
                </c:pt>
                <c:pt idx="2653">
                  <c:v>9.29653861375652</c:v>
                </c:pt>
                <c:pt idx="2654">
                  <c:v>9.29724207514276</c:v>
                </c:pt>
                <c:pt idx="2655">
                  <c:v>9.29794483306762</c:v>
                </c:pt>
                <c:pt idx="2656">
                  <c:v>9.29864688823455</c:v>
                </c:pt>
                <c:pt idx="2657">
                  <c:v>9.29934824134632</c:v>
                </c:pt>
                <c:pt idx="2658">
                  <c:v>9.30004889310497</c:v>
                </c:pt>
                <c:pt idx="2659">
                  <c:v>9.30074884421187</c:v>
                </c:pt>
                <c:pt idx="2660">
                  <c:v>9.30144809536766</c:v>
                </c:pt>
                <c:pt idx="2661">
                  <c:v>9.30214664727229</c:v>
                </c:pt>
                <c:pt idx="2662">
                  <c:v>9.30284450062502</c:v>
                </c:pt>
                <c:pt idx="2663">
                  <c:v>9.30354165612439</c:v>
                </c:pt>
                <c:pt idx="2664">
                  <c:v>9.30423811446827</c:v>
                </c:pt>
                <c:pt idx="2665">
                  <c:v>9.3049338763538</c:v>
                </c:pt>
                <c:pt idx="2666">
                  <c:v>9.30562894247745</c:v>
                </c:pt>
                <c:pt idx="2667">
                  <c:v>9.30632331353497</c:v>
                </c:pt>
                <c:pt idx="2668">
                  <c:v>9.30701699022143</c:v>
                </c:pt>
                <c:pt idx="2669">
                  <c:v>9.30770997323121</c:v>
                </c:pt>
                <c:pt idx="2670">
                  <c:v>9.30840226325798</c:v>
                </c:pt>
                <c:pt idx="2671">
                  <c:v>9.30909386099472</c:v>
                </c:pt>
                <c:pt idx="2672">
                  <c:v>9.30978476713373</c:v>
                </c:pt>
                <c:pt idx="2673">
                  <c:v>9.3104749823666</c:v>
                </c:pt>
                <c:pt idx="2674">
                  <c:v>9.31116450738423</c:v>
                </c:pt>
                <c:pt idx="2675">
                  <c:v>9.31185334287685</c:v>
                </c:pt>
                <c:pt idx="2676">
                  <c:v>9.31254148953397</c:v>
                </c:pt>
                <c:pt idx="2677">
                  <c:v>9.31322894804444</c:v>
                </c:pt>
                <c:pt idx="2678">
                  <c:v>9.31391571909639</c:v>
                </c:pt>
                <c:pt idx="2679">
                  <c:v>9.3146018033773</c:v>
                </c:pt>
                <c:pt idx="2680">
                  <c:v>9.31528720157392</c:v>
                </c:pt>
                <c:pt idx="2681">
                  <c:v>9.31597191437234</c:v>
                </c:pt>
                <c:pt idx="2682">
                  <c:v>9.31665594245797</c:v>
                </c:pt>
                <c:pt idx="2683">
                  <c:v>9.31733928651551</c:v>
                </c:pt>
                <c:pt idx="2684">
                  <c:v>9.318021947229</c:v>
                </c:pt>
                <c:pt idx="2685">
                  <c:v>9.31870392528177</c:v>
                </c:pt>
                <c:pt idx="2686">
                  <c:v>9.31938522135649</c:v>
                </c:pt>
                <c:pt idx="2687">
                  <c:v>9.32006583613513</c:v>
                </c:pt>
                <c:pt idx="2688">
                  <c:v>9.320745770299</c:v>
                </c:pt>
                <c:pt idx="2689">
                  <c:v>9.3214250245287</c:v>
                </c:pt>
                <c:pt idx="2690">
                  <c:v>9.32210359950417</c:v>
                </c:pt>
                <c:pt idx="2691">
                  <c:v>9.32278149590466</c:v>
                </c:pt>
                <c:pt idx="2692">
                  <c:v>9.32345871440876</c:v>
                </c:pt>
                <c:pt idx="2693">
                  <c:v>9.32413525569435</c:v>
                </c:pt>
                <c:pt idx="2694">
                  <c:v>9.32481112043866</c:v>
                </c:pt>
                <c:pt idx="2695">
                  <c:v>9.32548630931822</c:v>
                </c:pt>
                <c:pt idx="2696">
                  <c:v>9.3261608230089</c:v>
                </c:pt>
                <c:pt idx="2697">
                  <c:v>9.32683466218589</c:v>
                </c:pt>
                <c:pt idx="2698">
                  <c:v>9.32750782752371</c:v>
                </c:pt>
                <c:pt idx="2699">
                  <c:v>9.32818031969618</c:v>
                </c:pt>
                <c:pt idx="2700">
                  <c:v>9.32885213937649</c:v>
                </c:pt>
                <c:pt idx="2701">
                  <c:v>9.32952328723711</c:v>
                </c:pt>
                <c:pt idx="2702">
                  <c:v>9.33019376394987</c:v>
                </c:pt>
                <c:pt idx="2703">
                  <c:v>9.33086357018592</c:v>
                </c:pt>
                <c:pt idx="2704">
                  <c:v>9.33153270661574</c:v>
                </c:pt>
                <c:pt idx="2705">
                  <c:v>9.33220117390912</c:v>
                </c:pt>
                <c:pt idx="2706">
                  <c:v>9.33286897273521</c:v>
                </c:pt>
                <c:pt idx="2707">
                  <c:v>9.33353610376248</c:v>
                </c:pt>
                <c:pt idx="2708">
                  <c:v>9.33420256765872</c:v>
                </c:pt>
                <c:pt idx="2709">
                  <c:v>9.33486836509106</c:v>
                </c:pt>
                <c:pt idx="2710">
                  <c:v>9.33553349672597</c:v>
                </c:pt>
                <c:pt idx="2711">
                  <c:v>9.33619796322924</c:v>
                </c:pt>
                <c:pt idx="2712">
                  <c:v>9.33686176526601</c:v>
                </c:pt>
                <c:pt idx="2713">
                  <c:v>9.33752490350075</c:v>
                </c:pt>
                <c:pt idx="2714">
                  <c:v>9.33818737859724</c:v>
                </c:pt>
                <c:pt idx="2715">
                  <c:v>9.33884919121865</c:v>
                </c:pt>
                <c:pt idx="2716">
                  <c:v>9.33951034202743</c:v>
                </c:pt>
                <c:pt idx="2717">
                  <c:v>9.3401708316854</c:v>
                </c:pt>
                <c:pt idx="2718">
                  <c:v>9.34083066085372</c:v>
                </c:pt>
                <c:pt idx="2719">
                  <c:v>9.34148983019286</c:v>
                </c:pt>
                <c:pt idx="2720">
                  <c:v>9.34214834036267</c:v>
                </c:pt>
                <c:pt idx="2721">
                  <c:v>9.34280619202231</c:v>
                </c:pt>
                <c:pt idx="2722">
                  <c:v>9.34346338583028</c:v>
                </c:pt>
                <c:pt idx="2723">
                  <c:v>9.34411992244445</c:v>
                </c:pt>
                <c:pt idx="2724">
                  <c:v>9.34477580252201</c:v>
                </c:pt>
                <c:pt idx="2725">
                  <c:v>9.34543102671949</c:v>
                </c:pt>
                <c:pt idx="2726">
                  <c:v>9.34608559569277</c:v>
                </c:pt>
                <c:pt idx="2727">
                  <c:v>9.34673951009707</c:v>
                </c:pt>
                <c:pt idx="2728">
                  <c:v>9.34739277058698</c:v>
                </c:pt>
                <c:pt idx="2729">
                  <c:v>9.34804537781639</c:v>
                </c:pt>
                <c:pt idx="2730">
                  <c:v>9.34869733243857</c:v>
                </c:pt>
                <c:pt idx="2731">
                  <c:v>9.34934863510613</c:v>
                </c:pt>
                <c:pt idx="2732">
                  <c:v>9.34999928647103</c:v>
                </c:pt>
                <c:pt idx="2733">
                  <c:v>9.35064928718456</c:v>
                </c:pt>
                <c:pt idx="2734">
                  <c:v>9.35129863789737</c:v>
                </c:pt>
                <c:pt idx="2735">
                  <c:v>9.35194733925948</c:v>
                </c:pt>
                <c:pt idx="2736">
                  <c:v>9.35259539192022</c:v>
                </c:pt>
                <c:pt idx="2737">
                  <c:v>9.3532427965283</c:v>
                </c:pt>
                <c:pt idx="2738">
                  <c:v>9.35388955373177</c:v>
                </c:pt>
                <c:pt idx="2739">
                  <c:v>9.35453566417804</c:v>
                </c:pt>
                <c:pt idx="2740">
                  <c:v>9.35518112851386</c:v>
                </c:pt>
                <c:pt idx="2741">
                  <c:v>9.35582594738534</c:v>
                </c:pt>
                <c:pt idx="2742">
                  <c:v>9.35647012143796</c:v>
                </c:pt>
                <c:pt idx="2743">
                  <c:v>9.35711365131652</c:v>
                </c:pt>
                <c:pt idx="2744">
                  <c:v>9.35775653766521</c:v>
                </c:pt>
                <c:pt idx="2745">
                  <c:v>9.35839878112754</c:v>
                </c:pt>
                <c:pt idx="2746">
                  <c:v>9.35904038234641</c:v>
                </c:pt>
                <c:pt idx="2747">
                  <c:v>9.35968134196407</c:v>
                </c:pt>
                <c:pt idx="2748">
                  <c:v>9.3603216606221</c:v>
                </c:pt>
                <c:pt idx="2749">
                  <c:v>9.36096133896148</c:v>
                </c:pt>
                <c:pt idx="2750">
                  <c:v>9.36160037762252</c:v>
                </c:pt>
                <c:pt idx="2751">
                  <c:v>9.3622387772449</c:v>
                </c:pt>
                <c:pt idx="2752">
                  <c:v>9.36287653846765</c:v>
                </c:pt>
                <c:pt idx="2753">
                  <c:v>9.36351366192918</c:v>
                </c:pt>
                <c:pt idx="2754">
                  <c:v>9.36415014826725</c:v>
                </c:pt>
                <c:pt idx="2755">
                  <c:v>9.36478599811899</c:v>
                </c:pt>
                <c:pt idx="2756">
                  <c:v>9.36542121212087</c:v>
                </c:pt>
                <c:pt idx="2757">
                  <c:v>9.36605579090875</c:v>
                </c:pt>
                <c:pt idx="2758">
                  <c:v>9.36668973511784</c:v>
                </c:pt>
                <c:pt idx="2759">
                  <c:v>9.36732304538272</c:v>
                </c:pt>
                <c:pt idx="2760">
                  <c:v>9.36795572233734</c:v>
                </c:pt>
                <c:pt idx="2761">
                  <c:v>9.368587766615</c:v>
                </c:pt>
                <c:pt idx="2762">
                  <c:v>9.36921917884839</c:v>
                </c:pt>
                <c:pt idx="2763">
                  <c:v>9.36984995966954</c:v>
                </c:pt>
                <c:pt idx="2764">
                  <c:v>9.37048010970987</c:v>
                </c:pt>
                <c:pt idx="2765">
                  <c:v>9.37110962960016</c:v>
                </c:pt>
                <c:pt idx="2766">
                  <c:v>9.37173851997056</c:v>
                </c:pt>
                <c:pt idx="2767">
                  <c:v>9.37236678145059</c:v>
                </c:pt>
                <c:pt idx="2768">
                  <c:v>9.37299441466914</c:v>
                </c:pt>
                <c:pt idx="2769">
                  <c:v>9.37362142025447</c:v>
                </c:pt>
                <c:pt idx="2770">
                  <c:v>9.37424779883421</c:v>
                </c:pt>
                <c:pt idx="2771">
                  <c:v>9.37487355103538</c:v>
                </c:pt>
                <c:pt idx="2772">
                  <c:v>9.37549867748435</c:v>
                </c:pt>
                <c:pt idx="2773">
                  <c:v>9.37612317880686</c:v>
                </c:pt>
                <c:pt idx="2774">
                  <c:v>9.37674705562805</c:v>
                </c:pt>
                <c:pt idx="2775">
                  <c:v>9.37737030857243</c:v>
                </c:pt>
                <c:pt idx="2776">
                  <c:v>9.37799293826385</c:v>
                </c:pt>
                <c:pt idx="2777">
                  <c:v>9.37861494532559</c:v>
                </c:pt>
                <c:pt idx="2778">
                  <c:v>9.37923633038026</c:v>
                </c:pt>
                <c:pt idx="2779">
                  <c:v>9.37985709404988</c:v>
                </c:pt>
                <c:pt idx="2780">
                  <c:v>9.38047723695583</c:v>
                </c:pt>
                <c:pt idx="2781">
                  <c:v>9.38109675971888</c:v>
                </c:pt>
                <c:pt idx="2782">
                  <c:v>9.38171566295916</c:v>
                </c:pt>
                <c:pt idx="2783">
                  <c:v>9.3823339472962</c:v>
                </c:pt>
                <c:pt idx="2784">
                  <c:v>9.3829516133489</c:v>
                </c:pt>
                <c:pt idx="2785">
                  <c:v>9.38356866173556</c:v>
                </c:pt>
                <c:pt idx="2786">
                  <c:v>9.38418509307382</c:v>
                </c:pt>
                <c:pt idx="2787">
                  <c:v>9.38480090798075</c:v>
                </c:pt>
                <c:pt idx="2788">
                  <c:v>9.38541610707276</c:v>
                </c:pt>
                <c:pt idx="2789">
                  <c:v>9.38603069096569</c:v>
                </c:pt>
                <c:pt idx="2790">
                  <c:v>9.38664466027473</c:v>
                </c:pt>
                <c:pt idx="2791">
                  <c:v>9.38725801561445</c:v>
                </c:pt>
                <c:pt idx="2792">
                  <c:v>9.38787075759884</c:v>
                </c:pt>
                <c:pt idx="2793">
                  <c:v>9.38848288684124</c:v>
                </c:pt>
                <c:pt idx="2794">
                  <c:v>9.3890944039544</c:v>
                </c:pt>
                <c:pt idx="2795">
                  <c:v>9.38970530955044</c:v>
                </c:pt>
                <c:pt idx="2796">
                  <c:v>9.39031560424089</c:v>
                </c:pt>
                <c:pt idx="2797">
                  <c:v>9.39092528863665</c:v>
                </c:pt>
                <c:pt idx="2798">
                  <c:v>9.39153436334802</c:v>
                </c:pt>
                <c:pt idx="2799">
                  <c:v>9.39214282898467</c:v>
                </c:pt>
                <c:pt idx="2800">
                  <c:v>9.39275068615568</c:v>
                </c:pt>
                <c:pt idx="2801">
                  <c:v>9.39335793546953</c:v>
                </c:pt>
                <c:pt idx="2802">
                  <c:v>9.39396457753406</c:v>
                </c:pt>
                <c:pt idx="2803">
                  <c:v>9.39457061295653</c:v>
                </c:pt>
                <c:pt idx="2804">
                  <c:v>9.39517604234357</c:v>
                </c:pt>
                <c:pt idx="2805">
                  <c:v>9.39578086630123</c:v>
                </c:pt>
                <c:pt idx="2806">
                  <c:v>9.39638508543492</c:v>
                </c:pt>
                <c:pt idx="2807">
                  <c:v>9.39698870034949</c:v>
                </c:pt>
                <c:pt idx="2808">
                  <c:v>9.39759171164914</c:v>
                </c:pt>
                <c:pt idx="2809">
                  <c:v>9.39819411993749</c:v>
                </c:pt>
                <c:pt idx="2810">
                  <c:v>9.39879592581755</c:v>
                </c:pt>
                <c:pt idx="2811">
                  <c:v>9.39939712989174</c:v>
                </c:pt>
                <c:pt idx="2812">
                  <c:v>9.39999773276185</c:v>
                </c:pt>
                <c:pt idx="2813">
                  <c:v>9.40059773502908</c:v>
                </c:pt>
                <c:pt idx="2814">
                  <c:v>9.40119713729405</c:v>
                </c:pt>
                <c:pt idx="2815">
                  <c:v>9.40179594015676</c:v>
                </c:pt>
                <c:pt idx="2816">
                  <c:v>9.4023941442166</c:v>
                </c:pt>
                <c:pt idx="2817">
                  <c:v>9.40299175007239</c:v>
                </c:pt>
                <c:pt idx="2818">
                  <c:v>9.40358875832231</c:v>
                </c:pt>
                <c:pt idx="2819">
                  <c:v>9.40418516956399</c:v>
                </c:pt>
                <c:pt idx="2820">
                  <c:v>9.40478098439443</c:v>
                </c:pt>
                <c:pt idx="2821">
                  <c:v>9.40537620341003</c:v>
                </c:pt>
                <c:pt idx="2822">
                  <c:v>9.40597082720663</c:v>
                </c:pt>
                <c:pt idx="2823">
                  <c:v>9.40656485637942</c:v>
                </c:pt>
                <c:pt idx="2824">
                  <c:v>9.40715829152304</c:v>
                </c:pt>
                <c:pt idx="2825">
                  <c:v>9.40775113323152</c:v>
                </c:pt>
                <c:pt idx="2826">
                  <c:v>9.40834338209828</c:v>
                </c:pt>
                <c:pt idx="2827">
                  <c:v>9.40893503871619</c:v>
                </c:pt>
                <c:pt idx="2828">
                  <c:v>9.40952610367747</c:v>
                </c:pt>
                <c:pt idx="2829">
                  <c:v>9.41011657757379</c:v>
                </c:pt>
                <c:pt idx="2830">
                  <c:v>9.41070646099622</c:v>
                </c:pt>
                <c:pt idx="2831">
                  <c:v>9.41129575453522</c:v>
                </c:pt>
                <c:pt idx="2832">
                  <c:v>9.41188445878069</c:v>
                </c:pt>
                <c:pt idx="2833">
                  <c:v>9.41247257432191</c:v>
                </c:pt>
                <c:pt idx="2834">
                  <c:v>9.41306010174758</c:v>
                </c:pt>
                <c:pt idx="2835">
                  <c:v>9.41364704164584</c:v>
                </c:pt>
                <c:pt idx="2836">
                  <c:v>9.41423339460419</c:v>
                </c:pt>
                <c:pt idx="2837">
                  <c:v>9.41481916120959</c:v>
                </c:pt>
                <c:pt idx="2838">
                  <c:v>9.41540434204838</c:v>
                </c:pt>
                <c:pt idx="2839">
                  <c:v>9.41598893770633</c:v>
                </c:pt>
                <c:pt idx="2840">
                  <c:v>9.41657294876862</c:v>
                </c:pt>
                <c:pt idx="2841">
                  <c:v>9.41715637581985</c:v>
                </c:pt>
                <c:pt idx="2842">
                  <c:v>9.41773921944403</c:v>
                </c:pt>
                <c:pt idx="2843">
                  <c:v>9.41832148022459</c:v>
                </c:pt>
                <c:pt idx="2844">
                  <c:v>9.41890315874436</c:v>
                </c:pt>
                <c:pt idx="2845">
                  <c:v>9.41948425558562</c:v>
                </c:pt>
                <c:pt idx="2846">
                  <c:v>9.42006477133003</c:v>
                </c:pt>
                <c:pt idx="2847">
                  <c:v>9.4206447065587</c:v>
                </c:pt>
                <c:pt idx="2848">
                  <c:v>9.42122406185214</c:v>
                </c:pt>
                <c:pt idx="2849">
                  <c:v>9.42180283779029</c:v>
                </c:pt>
                <c:pt idx="2850">
                  <c:v>9.4223810349525</c:v>
                </c:pt>
                <c:pt idx="2851">
                  <c:v>9.42295865391755</c:v>
                </c:pt>
                <c:pt idx="2852">
                  <c:v>9.42353569526363</c:v>
                </c:pt>
                <c:pt idx="2853">
                  <c:v>9.42411215956837</c:v>
                </c:pt>
                <c:pt idx="2854">
                  <c:v>9.4246880474088</c:v>
                </c:pt>
                <c:pt idx="2855">
                  <c:v>9.42526335936139</c:v>
                </c:pt>
                <c:pt idx="2856">
                  <c:v>9.42583809600203</c:v>
                </c:pt>
                <c:pt idx="2857">
                  <c:v>9.42641225790603</c:v>
                </c:pt>
                <c:pt idx="2858">
                  <c:v>9.42698584564812</c:v>
                </c:pt>
                <c:pt idx="2859">
                  <c:v>9.42755885980247</c:v>
                </c:pt>
                <c:pt idx="2860">
                  <c:v>9.42813130094267</c:v>
                </c:pt>
                <c:pt idx="2861">
                  <c:v>9.42870316964173</c:v>
                </c:pt>
                <c:pt idx="2862">
                  <c:v>9.42927446647209</c:v>
                </c:pt>
                <c:pt idx="2863">
                  <c:v>9.42984519200561</c:v>
                </c:pt>
                <c:pt idx="2864">
                  <c:v>9.43041534681361</c:v>
                </c:pt>
                <c:pt idx="2865">
                  <c:v>9.43098493146679</c:v>
                </c:pt>
                <c:pt idx="2866">
                  <c:v>9.43155394653533</c:v>
                </c:pt>
                <c:pt idx="2867">
                  <c:v>9.43212239258879</c:v>
                </c:pt>
                <c:pt idx="2868">
                  <c:v>9.4326902701962</c:v>
                </c:pt>
                <c:pt idx="2869">
                  <c:v>9.43325757992601</c:v>
                </c:pt>
                <c:pt idx="2870">
                  <c:v>9.43382432234608</c:v>
                </c:pt>
                <c:pt idx="2871">
                  <c:v>9.43439049802374</c:v>
                </c:pt>
                <c:pt idx="2872">
                  <c:v>9.43495610752571</c:v>
                </c:pt>
                <c:pt idx="2873">
                  <c:v>9.43552115141819</c:v>
                </c:pt>
                <c:pt idx="2874">
                  <c:v>9.43608563026677</c:v>
                </c:pt>
                <c:pt idx="2875">
                  <c:v>9.4366495446365</c:v>
                </c:pt>
                <c:pt idx="2876">
                  <c:v>9.43721289509186</c:v>
                </c:pt>
                <c:pt idx="2877">
                  <c:v>9.43777568219677</c:v>
                </c:pt>
                <c:pt idx="2878">
                  <c:v>9.43833790651458</c:v>
                </c:pt>
                <c:pt idx="2879">
                  <c:v>9.43889956860806</c:v>
                </c:pt>
                <c:pt idx="2880">
                  <c:v>9.43946066903945</c:v>
                </c:pt>
                <c:pt idx="2881">
                  <c:v>9.44002120837041</c:v>
                </c:pt>
                <c:pt idx="2882">
                  <c:v>9.44058118716204</c:v>
                </c:pt>
                <c:pt idx="2883">
                  <c:v>9.44114060597488</c:v>
                </c:pt>
                <c:pt idx="2884">
                  <c:v>9.44169946536891</c:v>
                </c:pt>
                <c:pt idx="2885">
                  <c:v>9.44225776590354</c:v>
                </c:pt>
                <c:pt idx="2886">
                  <c:v>9.44281550813764</c:v>
                </c:pt>
                <c:pt idx="2887">
                  <c:v>9.4433726926295</c:v>
                </c:pt>
                <c:pt idx="2888">
                  <c:v>9.44392931993687</c:v>
                </c:pt>
                <c:pt idx="2889">
                  <c:v>9.44448539061693</c:v>
                </c:pt>
                <c:pt idx="2890">
                  <c:v>9.44504090522631</c:v>
                </c:pt>
                <c:pt idx="2891">
                  <c:v>9.44559586432109</c:v>
                </c:pt>
                <c:pt idx="2892">
                  <c:v>9.44615026845677</c:v>
                </c:pt>
                <c:pt idx="2893">
                  <c:v>9.44670411818831</c:v>
                </c:pt>
                <c:pt idx="2894">
                  <c:v>9.44725741407012</c:v>
                </c:pt>
                <c:pt idx="2895">
                  <c:v>9.44781015665605</c:v>
                </c:pt>
                <c:pt idx="2896">
                  <c:v>9.4483623464994</c:v>
                </c:pt>
                <c:pt idx="2897">
                  <c:v>9.4489139841529</c:v>
                </c:pt>
                <c:pt idx="2898">
                  <c:v>9.44946507016874</c:v>
                </c:pt>
                <c:pt idx="2899">
                  <c:v>9.45001560509857</c:v>
                </c:pt>
                <c:pt idx="2900">
                  <c:v>9.45056558949348</c:v>
                </c:pt>
                <c:pt idx="2901">
                  <c:v>9.45111502390398</c:v>
                </c:pt>
                <c:pt idx="2902">
                  <c:v>9.45166390888008</c:v>
                </c:pt>
                <c:pt idx="2903">
                  <c:v>9.4522122449712</c:v>
                </c:pt>
                <c:pt idx="2904">
                  <c:v>9.45276003272623</c:v>
                </c:pt>
                <c:pt idx="2905">
                  <c:v>9.4533072726935</c:v>
                </c:pt>
                <c:pt idx="2906">
                  <c:v>9.45385396542081</c:v>
                </c:pt>
                <c:pt idx="2907">
                  <c:v>9.45440011145539</c:v>
                </c:pt>
                <c:pt idx="2908">
                  <c:v>9.45494571134393</c:v>
                </c:pt>
                <c:pt idx="2909">
                  <c:v>9.45549076563259</c:v>
                </c:pt>
                <c:pt idx="2910">
                  <c:v>9.45603527486696</c:v>
                </c:pt>
                <c:pt idx="2911">
                  <c:v>9.45657923959209</c:v>
                </c:pt>
                <c:pt idx="2912">
                  <c:v>9.4571226603525</c:v>
                </c:pt>
                <c:pt idx="2913">
                  <c:v>9.45766553769214</c:v>
                </c:pt>
                <c:pt idx="2914">
                  <c:v>9.45820787215445</c:v>
                </c:pt>
                <c:pt idx="2915">
                  <c:v>9.4587496642823</c:v>
                </c:pt>
                <c:pt idx="2916">
                  <c:v>9.45929091461802</c:v>
                </c:pt>
                <c:pt idx="2917">
                  <c:v>9.4598316237034</c:v>
                </c:pt>
                <c:pt idx="2918">
                  <c:v>9.4603717920797</c:v>
                </c:pt>
                <c:pt idx="2919">
                  <c:v>9.46091142028762</c:v>
                </c:pt>
                <c:pt idx="2920">
                  <c:v>9.46145050886733</c:v>
                </c:pt>
                <c:pt idx="2921">
                  <c:v>9.46198905835846</c:v>
                </c:pt>
                <c:pt idx="2922">
                  <c:v>9.4625270693001</c:v>
                </c:pt>
                <c:pt idx="2923">
                  <c:v>9.4630645422308</c:v>
                </c:pt>
                <c:pt idx="2924">
                  <c:v>9.46360147768857</c:v>
                </c:pt>
                <c:pt idx="2925">
                  <c:v>9.46413787621088</c:v>
                </c:pt>
                <c:pt idx="2926">
                  <c:v>9.46467373833467</c:v>
                </c:pt>
                <c:pt idx="2927">
                  <c:v>9.46520906459634</c:v>
                </c:pt>
                <c:pt idx="2928">
                  <c:v>9.46574385553174</c:v>
                </c:pt>
                <c:pt idx="2929">
                  <c:v>9.46627811167621</c:v>
                </c:pt>
                <c:pt idx="2930">
                  <c:v>9.46681183356453</c:v>
                </c:pt>
                <c:pt idx="2931">
                  <c:v>9.46734502173097</c:v>
                </c:pt>
                <c:pt idx="2932">
                  <c:v>9.46787767670924</c:v>
                </c:pt>
                <c:pt idx="2933">
                  <c:v>9.46840979903253</c:v>
                </c:pt>
                <c:pt idx="2934">
                  <c:v>9.46894138923349</c:v>
                </c:pt>
                <c:pt idx="2935">
                  <c:v>9.46947244784426</c:v>
                </c:pt>
                <c:pt idx="2936">
                  <c:v>9.47000297539642</c:v>
                </c:pt>
                <c:pt idx="2937">
                  <c:v>9.47053297242102</c:v>
                </c:pt>
                <c:pt idx="2938">
                  <c:v>9.4710624394486</c:v>
                </c:pt>
                <c:pt idx="2939">
                  <c:v>9.47159137700915</c:v>
                </c:pt>
                <c:pt idx="2940">
                  <c:v>9.47211978563214</c:v>
                </c:pt>
                <c:pt idx="2941">
                  <c:v>9.47264766584651</c:v>
                </c:pt>
                <c:pt idx="2942">
                  <c:v>9.47317501818066</c:v>
                </c:pt>
                <c:pt idx="2943">
                  <c:v>9.47370184316248</c:v>
                </c:pt>
                <c:pt idx="2944">
                  <c:v>9.47422814131932</c:v>
                </c:pt>
                <c:pt idx="2945">
                  <c:v>9.474753913178</c:v>
                </c:pt>
                <c:pt idx="2946">
                  <c:v>9.47527915926482</c:v>
                </c:pt>
                <c:pt idx="2947">
                  <c:v>9.47580388010556</c:v>
                </c:pt>
                <c:pt idx="2948">
                  <c:v>9.47632807622545</c:v>
                </c:pt>
                <c:pt idx="2949">
                  <c:v>9.47685174814922</c:v>
                </c:pt>
                <c:pt idx="2950">
                  <c:v>9.47737489640108</c:v>
                </c:pt>
                <c:pt idx="2951">
                  <c:v>9.47789752150468</c:v>
                </c:pt>
                <c:pt idx="2952">
                  <c:v>9.47841962398317</c:v>
                </c:pt>
                <c:pt idx="2953">
                  <c:v>9.47894120435919</c:v>
                </c:pt>
                <c:pt idx="2954">
                  <c:v>9.47946226315483</c:v>
                </c:pt>
                <c:pt idx="2955">
                  <c:v>9.47998280089167</c:v>
                </c:pt>
                <c:pt idx="2956">
                  <c:v>9.48050281809078</c:v>
                </c:pt>
                <c:pt idx="2957">
                  <c:v>9.48102231527269</c:v>
                </c:pt>
                <c:pt idx="2958">
                  <c:v>9.48154129295742</c:v>
                </c:pt>
                <c:pt idx="2959">
                  <c:v>9.48205975166446</c:v>
                </c:pt>
                <c:pt idx="2960">
                  <c:v>9.4825776919128</c:v>
                </c:pt>
                <c:pt idx="2961">
                  <c:v>9.48309511422088</c:v>
                </c:pt>
                <c:pt idx="2962">
                  <c:v>9.48361201910666</c:v>
                </c:pt>
                <c:pt idx="2963">
                  <c:v>9.48412840708756</c:v>
                </c:pt>
                <c:pt idx="2964">
                  <c:v>9.48464427868047</c:v>
                </c:pt>
                <c:pt idx="2965">
                  <c:v>9.48515963440179</c:v>
                </c:pt>
                <c:pt idx="2966">
                  <c:v>9.48567447476738</c:v>
                </c:pt>
                <c:pt idx="2967">
                  <c:v>9.48618880029262</c:v>
                </c:pt>
                <c:pt idx="2968">
                  <c:v>9.48670261149233</c:v>
                </c:pt>
                <c:pt idx="2969">
                  <c:v>9.48721590888083</c:v>
                </c:pt>
                <c:pt idx="2970">
                  <c:v>9.48772869297195</c:v>
                </c:pt>
                <c:pt idx="2971">
                  <c:v>9.48824096427898</c:v>
                </c:pt>
                <c:pt idx="2972">
                  <c:v>9.4887527233147</c:v>
                </c:pt>
                <c:pt idx="2973">
                  <c:v>9.48926397059139</c:v>
                </c:pt>
                <c:pt idx="2974">
                  <c:v>9.4897747066208</c:v>
                </c:pt>
                <c:pt idx="2975">
                  <c:v>9.49028493191418</c:v>
                </c:pt>
                <c:pt idx="2976">
                  <c:v>9.49079464698226</c:v>
                </c:pt>
                <c:pt idx="2977">
                  <c:v>9.49130385233528</c:v>
                </c:pt>
                <c:pt idx="2978">
                  <c:v>9.49181254848294</c:v>
                </c:pt>
                <c:pt idx="2979">
                  <c:v>9.49232073593446</c:v>
                </c:pt>
                <c:pt idx="2980">
                  <c:v>9.49282841519853</c:v>
                </c:pt>
                <c:pt idx="2981">
                  <c:v>9.49333558678333</c:v>
                </c:pt>
                <c:pt idx="2982">
                  <c:v>9.49384225119655</c:v>
                </c:pt>
                <c:pt idx="2983">
                  <c:v>9.49434840894535</c:v>
                </c:pt>
                <c:pt idx="2984">
                  <c:v>9.4948540605364</c:v>
                </c:pt>
                <c:pt idx="2985">
                  <c:v>9.49535920647587</c:v>
                </c:pt>
                <c:pt idx="2986">
                  <c:v>9.49586384726939</c:v>
                </c:pt>
                <c:pt idx="2987">
                  <c:v>9.49636798342212</c:v>
                </c:pt>
                <c:pt idx="2988">
                  <c:v>9.4968716154387</c:v>
                </c:pt>
                <c:pt idx="2989">
                  <c:v>9.49737474382326</c:v>
                </c:pt>
                <c:pt idx="2990">
                  <c:v>9.49787736907944</c:v>
                </c:pt>
                <c:pt idx="2991">
                  <c:v>9.49837949171036</c:v>
                </c:pt>
                <c:pt idx="2992">
                  <c:v>9.49888111221865</c:v>
                </c:pt>
                <c:pt idx="2993">
                  <c:v>9.49938223110643</c:v>
                </c:pt>
                <c:pt idx="2994">
                  <c:v>9.49988284887533</c:v>
                </c:pt>
                <c:pt idx="2995">
                  <c:v>9.50038296602645</c:v>
                </c:pt>
                <c:pt idx="2996">
                  <c:v>9.50088258306043</c:v>
                </c:pt>
                <c:pt idx="2997">
                  <c:v>9.50138170047737</c:v>
                </c:pt>
                <c:pt idx="2998">
                  <c:v>9.50188031877689</c:v>
                </c:pt>
                <c:pt idx="2999">
                  <c:v>9.50237843845811</c:v>
                </c:pt>
                <c:pt idx="3000">
                  <c:v>9.50287606001965</c:v>
                </c:pt>
                <c:pt idx="3001">
                  <c:v>9.50337318395963</c:v>
                </c:pt>
                <c:pt idx="3002">
                  <c:v>9.50386981077567</c:v>
                </c:pt>
                <c:pt idx="3003">
                  <c:v>9.5043659409649</c:v>
                </c:pt>
                <c:pt idx="3004">
                  <c:v>9.50486157502393</c:v>
                </c:pt>
                <c:pt idx="3005">
                  <c:v>9.50535671344891</c:v>
                </c:pt>
                <c:pt idx="3006">
                  <c:v>9.50585135673546</c:v>
                </c:pt>
                <c:pt idx="3007">
                  <c:v>9.50634550537873</c:v>
                </c:pt>
                <c:pt idx="3008">
                  <c:v>9.50683915987335</c:v>
                </c:pt>
                <c:pt idx="3009">
                  <c:v>9.50733232071347</c:v>
                </c:pt>
                <c:pt idx="3010">
                  <c:v>9.50782498839276</c:v>
                </c:pt>
                <c:pt idx="3011">
                  <c:v>9.50831716340437</c:v>
                </c:pt>
                <c:pt idx="3012">
                  <c:v>9.50880884624096</c:v>
                </c:pt>
                <c:pt idx="3013">
                  <c:v>9.50930003739472</c:v>
                </c:pt>
                <c:pt idx="3014">
                  <c:v>9.50979073735733</c:v>
                </c:pt>
                <c:pt idx="3015">
                  <c:v>9.51028094661997</c:v>
                </c:pt>
                <c:pt idx="3016">
                  <c:v>9.51077066567335</c:v>
                </c:pt>
                <c:pt idx="3017">
                  <c:v>9.51125989500768</c:v>
                </c:pt>
                <c:pt idx="3018">
                  <c:v>9.51174863511267</c:v>
                </c:pt>
                <c:pt idx="3019">
                  <c:v>9.51223688647756</c:v>
                </c:pt>
                <c:pt idx="3020">
                  <c:v>9.51272464959108</c:v>
                </c:pt>
                <c:pt idx="3021">
                  <c:v>9.51321192494149</c:v>
                </c:pt>
                <c:pt idx="3022">
                  <c:v>9.51369871301655</c:v>
                </c:pt>
                <c:pt idx="3023">
                  <c:v>9.51418501430353</c:v>
                </c:pt>
                <c:pt idx="3024">
                  <c:v>9.51467082928923</c:v>
                </c:pt>
                <c:pt idx="3025">
                  <c:v>9.51515615845994</c:v>
                </c:pt>
                <c:pt idx="3026">
                  <c:v>9.51564100230148</c:v>
                </c:pt>
                <c:pt idx="3027">
                  <c:v>9.51612536129918</c:v>
                </c:pt>
                <c:pt idx="3028">
                  <c:v>9.51660923593788</c:v>
                </c:pt>
                <c:pt idx="3029">
                  <c:v>9.51709262670194</c:v>
                </c:pt>
                <c:pt idx="3030">
                  <c:v>9.51757553407524</c:v>
                </c:pt>
                <c:pt idx="3031">
                  <c:v>9.51805795854116</c:v>
                </c:pt>
                <c:pt idx="3032">
                  <c:v>9.51853990058262</c:v>
                </c:pt>
                <c:pt idx="3033">
                  <c:v>9.51902136068204</c:v>
                </c:pt>
                <c:pt idx="3034">
                  <c:v>9.51950233932136</c:v>
                </c:pt>
                <c:pt idx="3035">
                  <c:v>9.51998283698204</c:v>
                </c:pt>
                <c:pt idx="3036">
                  <c:v>9.52046285414505</c:v>
                </c:pt>
                <c:pt idx="3037">
                  <c:v>9.52094239129091</c:v>
                </c:pt>
                <c:pt idx="3038">
                  <c:v>9.52142144889962</c:v>
                </c:pt>
                <c:pt idx="3039">
                  <c:v>9.52190002745072</c:v>
                </c:pt>
                <c:pt idx="3040">
                  <c:v>9.52237812742327</c:v>
                </c:pt>
                <c:pt idx="3041">
                  <c:v>9.52285574929584</c:v>
                </c:pt>
                <c:pt idx="3042">
                  <c:v>9.52333289354655</c:v>
                </c:pt>
                <c:pt idx="3043">
                  <c:v>9.523809560653</c:v>
                </c:pt>
                <c:pt idx="3044">
                  <c:v>9.52428575109235</c:v>
                </c:pt>
                <c:pt idx="3045">
                  <c:v>9.52476146534125</c:v>
                </c:pt>
                <c:pt idx="3046">
                  <c:v>9.52523670387591</c:v>
                </c:pt>
                <c:pt idx="3047">
                  <c:v>9.52571146717204</c:v>
                </c:pt>
                <c:pt idx="3048">
                  <c:v>9.52618575570486</c:v>
                </c:pt>
                <c:pt idx="3049">
                  <c:v>9.52665956994916</c:v>
                </c:pt>
                <c:pt idx="3050">
                  <c:v>9.52713291037921</c:v>
                </c:pt>
                <c:pt idx="3051">
                  <c:v>9.52760577746883</c:v>
                </c:pt>
                <c:pt idx="3052">
                  <c:v>9.52807817169136</c:v>
                </c:pt>
                <c:pt idx="3053">
                  <c:v>9.52855009351967</c:v>
                </c:pt>
                <c:pt idx="3054">
                  <c:v>9.52902154342615</c:v>
                </c:pt>
                <c:pt idx="3055">
                  <c:v>9.52949252188273</c:v>
                </c:pt>
                <c:pt idx="3056">
                  <c:v>9.52996302936084</c:v>
                </c:pt>
                <c:pt idx="3057">
                  <c:v>9.53043306633148</c:v>
                </c:pt>
                <c:pt idx="3058">
                  <c:v>9.53090263326515</c:v>
                </c:pt>
                <c:pt idx="3059">
                  <c:v>9.53137173063188</c:v>
                </c:pt>
                <c:pt idx="3060">
                  <c:v>9.53184035890125</c:v>
                </c:pt>
                <c:pt idx="3061">
                  <c:v>9.53230851854235</c:v>
                </c:pt>
                <c:pt idx="3062">
                  <c:v>9.53277621002381</c:v>
                </c:pt>
                <c:pt idx="3063">
                  <c:v>9.53324343381378</c:v>
                </c:pt>
                <c:pt idx="3064">
                  <c:v>9.53371019037997</c:v>
                </c:pt>
                <c:pt idx="3065">
                  <c:v>9.53417648018959</c:v>
                </c:pt>
                <c:pt idx="3066">
                  <c:v>9.5346423037094</c:v>
                </c:pt>
                <c:pt idx="3067">
                  <c:v>9.53510766140569</c:v>
                </c:pt>
                <c:pt idx="3068">
                  <c:v>9.53557255374429</c:v>
                </c:pt>
                <c:pt idx="3069">
                  <c:v>9.53603698119054</c:v>
                </c:pt>
                <c:pt idx="3070">
                  <c:v>9.53650094420935</c:v>
                </c:pt>
                <c:pt idx="3071">
                  <c:v>9.53696444326514</c:v>
                </c:pt>
                <c:pt idx="3072">
                  <c:v>9.53742747882188</c:v>
                </c:pt>
                <c:pt idx="3073">
                  <c:v>9.53789005134305</c:v>
                </c:pt>
                <c:pt idx="3074">
                  <c:v>9.53835216129171</c:v>
                </c:pt>
                <c:pt idx="3075">
                  <c:v>9.53881380913042</c:v>
                </c:pt>
                <c:pt idx="3076">
                  <c:v>9.53927499532129</c:v>
                </c:pt>
                <c:pt idx="3077">
                  <c:v>9.53973572032597</c:v>
                </c:pt>
                <c:pt idx="3078">
                  <c:v>9.54019598460564</c:v>
                </c:pt>
                <c:pt idx="3079">
                  <c:v>9.54065578862104</c:v>
                </c:pt>
                <c:pt idx="3080">
                  <c:v>9.54111513283242</c:v>
                </c:pt>
                <c:pt idx="3081">
                  <c:v>9.54157401769958</c:v>
                </c:pt>
                <c:pt idx="3082">
                  <c:v>9.54203244368188</c:v>
                </c:pt>
                <c:pt idx="3083">
                  <c:v>9.5424904112382</c:v>
                </c:pt>
                <c:pt idx="3084">
                  <c:v>9.54294792082696</c:v>
                </c:pt>
                <c:pt idx="3085">
                  <c:v>9.54340497290614</c:v>
                </c:pt>
                <c:pt idx="3086">
                  <c:v>9.54386156793323</c:v>
                </c:pt>
                <c:pt idx="3087">
                  <c:v>9.5443177063653</c:v>
                </c:pt>
                <c:pt idx="3088">
                  <c:v>9.54477338865893</c:v>
                </c:pt>
                <c:pt idx="3089">
                  <c:v>9.54522861527028</c:v>
                </c:pt>
                <c:pt idx="3090">
                  <c:v>9.54568338665501</c:v>
                </c:pt>
                <c:pt idx="3091">
                  <c:v>9.54613770326835</c:v>
                </c:pt>
                <c:pt idx="3092">
                  <c:v>9.54659156556508</c:v>
                </c:pt>
                <c:pt idx="3093">
                  <c:v>9.54704497399952</c:v>
                </c:pt>
                <c:pt idx="3094">
                  <c:v>9.54749792902552</c:v>
                </c:pt>
                <c:pt idx="3095">
                  <c:v>9.54795043109649</c:v>
                </c:pt>
                <c:pt idx="3096">
                  <c:v>9.5484024806654</c:v>
                </c:pt>
                <c:pt idx="3097">
                  <c:v>9.54885407818473</c:v>
                </c:pt>
                <c:pt idx="3098">
                  <c:v>9.54930522410655</c:v>
                </c:pt>
                <c:pt idx="3099">
                  <c:v>9.54975591888244</c:v>
                </c:pt>
                <c:pt idx="3100">
                  <c:v>9.55020616296356</c:v>
                </c:pt>
                <c:pt idx="3101">
                  <c:v>9.55065595680059</c:v>
                </c:pt>
                <c:pt idx="3102">
                  <c:v>9.55110530084379</c:v>
                </c:pt>
                <c:pt idx="3103">
                  <c:v>9.55155419554295</c:v>
                </c:pt>
                <c:pt idx="3104">
                  <c:v>9.5520026413474</c:v>
                </c:pt>
                <c:pt idx="3105">
                  <c:v>9.55245063870606</c:v>
                </c:pt>
                <c:pt idx="3106">
                  <c:v>9.55289818806735</c:v>
                </c:pt>
                <c:pt idx="3107">
                  <c:v>9.55334528987928</c:v>
                </c:pt>
                <c:pt idx="3108">
                  <c:v>9.5537919445894</c:v>
                </c:pt>
                <c:pt idx="3109">
                  <c:v>9.55423815264481</c:v>
                </c:pt>
                <c:pt idx="3110">
                  <c:v>9.55468391449217</c:v>
                </c:pt>
                <c:pt idx="3111">
                  <c:v>9.55512923057768</c:v>
                </c:pt>
                <c:pt idx="3112">
                  <c:v>9.5555741013471</c:v>
                </c:pt>
                <c:pt idx="3113">
                  <c:v>9.55601852724575</c:v>
                </c:pt>
                <c:pt idx="3114">
                  <c:v>9.55646250871851</c:v>
                </c:pt>
                <c:pt idx="3115">
                  <c:v>9.55690604620979</c:v>
                </c:pt>
                <c:pt idx="3116">
                  <c:v>9.55734914016358</c:v>
                </c:pt>
                <c:pt idx="3117">
                  <c:v>9.55779179102342</c:v>
                </c:pt>
                <c:pt idx="3118">
                  <c:v>9.55823399923239</c:v>
                </c:pt>
                <c:pt idx="3119">
                  <c:v>9.55867576523316</c:v>
                </c:pt>
                <c:pt idx="3120">
                  <c:v>9.55911708946793</c:v>
                </c:pt>
                <c:pt idx="3121">
                  <c:v>9.55955797237846</c:v>
                </c:pt>
                <c:pt idx="3122">
                  <c:v>9.55999841440608</c:v>
                </c:pt>
                <c:pt idx="3123">
                  <c:v>9.56043841599167</c:v>
                </c:pt>
                <c:pt idx="3124">
                  <c:v>9.56087797757568</c:v>
                </c:pt>
                <c:pt idx="3125">
                  <c:v>9.56131709959811</c:v>
                </c:pt>
                <c:pt idx="3126">
                  <c:v>9.56175578249851</c:v>
                </c:pt>
                <c:pt idx="3127">
                  <c:v>9.56219402671601</c:v>
                </c:pt>
                <c:pt idx="3128">
                  <c:v>9.56263183268929</c:v>
                </c:pt>
                <c:pt idx="3129">
                  <c:v>9.56306920085661</c:v>
                </c:pt>
                <c:pt idx="3130">
                  <c:v>9.56350613165575</c:v>
                </c:pt>
                <c:pt idx="3131">
                  <c:v>9.56394262552409</c:v>
                </c:pt>
                <c:pt idx="3132">
                  <c:v>9.56437868289857</c:v>
                </c:pt>
                <c:pt idx="3133">
                  <c:v>9.56481430421567</c:v>
                </c:pt>
                <c:pt idx="3134">
                  <c:v>9.56524948991145</c:v>
                </c:pt>
                <c:pt idx="3135">
                  <c:v>9.56568424042154</c:v>
                </c:pt>
                <c:pt idx="3136">
                  <c:v>9.56611855618112</c:v>
                </c:pt>
                <c:pt idx="3137">
                  <c:v>9.56655243762494</c:v>
                </c:pt>
                <c:pt idx="3138">
                  <c:v>9.56698588518731</c:v>
                </c:pt>
                <c:pt idx="3139">
                  <c:v>9.56741889930213</c:v>
                </c:pt>
                <c:pt idx="3140">
                  <c:v>9.56785148040283</c:v>
                </c:pt>
                <c:pt idx="3141">
                  <c:v>9.56828362892242</c:v>
                </c:pt>
                <c:pt idx="3142">
                  <c:v>9.5687153452935</c:v>
                </c:pt>
                <c:pt idx="3143">
                  <c:v>9.56914662994821</c:v>
                </c:pt>
                <c:pt idx="3144">
                  <c:v>9.56957748331826</c:v>
                </c:pt>
                <c:pt idx="3145">
                  <c:v>9.57000790583494</c:v>
                </c:pt>
                <c:pt idx="3146">
                  <c:v>9.5704378979291</c:v>
                </c:pt>
                <c:pt idx="3147">
                  <c:v>9.57086746003117</c:v>
                </c:pt>
                <c:pt idx="3148">
                  <c:v>9.57129659257114</c:v>
                </c:pt>
                <c:pt idx="3149">
                  <c:v>9.57172529597857</c:v>
                </c:pt>
                <c:pt idx="3150">
                  <c:v>9.57215357068259</c:v>
                </c:pt>
                <c:pt idx="3151">
                  <c:v>9.57258141711191</c:v>
                </c:pt>
                <c:pt idx="3152">
                  <c:v>9.5730088356948</c:v>
                </c:pt>
                <c:pt idx="3153">
                  <c:v>9.5734358268591</c:v>
                </c:pt>
                <c:pt idx="3154">
                  <c:v>9.57386239103225</c:v>
                </c:pt>
                <c:pt idx="3155">
                  <c:v>9.57428852864121</c:v>
                </c:pt>
                <c:pt idx="3156">
                  <c:v>9.57471424011257</c:v>
                </c:pt>
                <c:pt idx="3157">
                  <c:v>9.57513952587246</c:v>
                </c:pt>
                <c:pt idx="3158">
                  <c:v>9.57556438634659</c:v>
                </c:pt>
                <c:pt idx="3159">
                  <c:v>9.57598882196024</c:v>
                </c:pt>
                <c:pt idx="3160">
                  <c:v>9.57641283313828</c:v>
                </c:pt>
                <c:pt idx="3161">
                  <c:v>9.57683642030514</c:v>
                </c:pt>
                <c:pt idx="3162">
                  <c:v>9.57725958388484</c:v>
                </c:pt>
                <c:pt idx="3163">
                  <c:v>9.57768232430095</c:v>
                </c:pt>
                <c:pt idx="3164">
                  <c:v>9.57810464197665</c:v>
                </c:pt>
                <c:pt idx="3165">
                  <c:v>9.57852653733468</c:v>
                </c:pt>
                <c:pt idx="3166">
                  <c:v>9.57894801079734</c:v>
                </c:pt>
                <c:pt idx="3167">
                  <c:v>9.57936906278654</c:v>
                </c:pt>
                <c:pt idx="3168">
                  <c:v>9.57978969372376</c:v>
                </c:pt>
                <c:pt idx="3169">
                  <c:v>9.58020990403003</c:v>
                </c:pt>
                <c:pt idx="3170">
                  <c:v>9.580629694126</c:v>
                </c:pt>
                <c:pt idx="3171">
                  <c:v>9.58104906443188</c:v>
                </c:pt>
                <c:pt idx="3172">
                  <c:v>9.58146801536745</c:v>
                </c:pt>
                <c:pt idx="3173">
                  <c:v>9.58188654735208</c:v>
                </c:pt>
                <c:pt idx="3174">
                  <c:v>9.58230466080473</c:v>
                </c:pt>
                <c:pt idx="3175">
                  <c:v>9.58272235614392</c:v>
                </c:pt>
                <c:pt idx="3176">
                  <c:v>9.58313963378778</c:v>
                </c:pt>
                <c:pt idx="3177">
                  <c:v>9.58355649415399</c:v>
                </c:pt>
                <c:pt idx="3178">
                  <c:v>9.58397293765984</c:v>
                </c:pt>
                <c:pt idx="3179">
                  <c:v>9.58438896472218</c:v>
                </c:pt>
                <c:pt idx="3180">
                  <c:v>9.58480457575745</c:v>
                </c:pt>
                <c:pt idx="3181">
                  <c:v>9.5852197711817</c:v>
                </c:pt>
                <c:pt idx="3182">
                  <c:v>9.58563455141051</c:v>
                </c:pt>
                <c:pt idx="3183">
                  <c:v>9.5860489168591</c:v>
                </c:pt>
                <c:pt idx="3184">
                  <c:v>9.58646286794224</c:v>
                </c:pt>
                <c:pt idx="3185">
                  <c:v>9.5868764050743</c:v>
                </c:pt>
                <c:pt idx="3186">
                  <c:v>9.58728952866923</c:v>
                </c:pt>
                <c:pt idx="3187">
                  <c:v>9.58770223914056</c:v>
                </c:pt>
                <c:pt idx="3188">
                  <c:v>9.58811453690142</c:v>
                </c:pt>
                <c:pt idx="3189">
                  <c:v>9.58852642236452</c:v>
                </c:pt>
                <c:pt idx="3190">
                  <c:v>9.58893789594215</c:v>
                </c:pt>
                <c:pt idx="3191">
                  <c:v>9.58934895804621</c:v>
                </c:pt>
                <c:pt idx="3192">
                  <c:v>9.58975960908816</c:v>
                </c:pt>
                <c:pt idx="3193">
                  <c:v>9.59016984947908</c:v>
                </c:pt>
                <c:pt idx="3194">
                  <c:v>9.5905796796296</c:v>
                </c:pt>
                <c:pt idx="3195">
                  <c:v>9.59098909994997</c:v>
                </c:pt>
                <c:pt idx="3196">
                  <c:v>9.59139811085002</c:v>
                </c:pt>
                <c:pt idx="3197">
                  <c:v>9.59180671273917</c:v>
                </c:pt>
                <c:pt idx="3198">
                  <c:v>9.59221490602643</c:v>
                </c:pt>
                <c:pt idx="3199">
                  <c:v>9.5926226911204</c:v>
                </c:pt>
                <c:pt idx="3200">
                  <c:v>9.59303006842928</c:v>
                </c:pt>
                <c:pt idx="3201">
                  <c:v>9.59343703836085</c:v>
                </c:pt>
                <c:pt idx="3202">
                  <c:v>9.59384360132249</c:v>
                </c:pt>
                <c:pt idx="3203">
                  <c:v>9.59424975772117</c:v>
                </c:pt>
                <c:pt idx="3204">
                  <c:v>9.59465550796345</c:v>
                </c:pt>
                <c:pt idx="3205">
                  <c:v>9.59506085245548</c:v>
                </c:pt>
                <c:pt idx="3206">
                  <c:v>9.59546579160303</c:v>
                </c:pt>
                <c:pt idx="3207">
                  <c:v>9.59587032581143</c:v>
                </c:pt>
                <c:pt idx="3208">
                  <c:v>9.59627445548562</c:v>
                </c:pt>
                <c:pt idx="3209">
                  <c:v>9.59667818103013</c:v>
                </c:pt>
                <c:pt idx="3210">
                  <c:v>9.5970815028491</c:v>
                </c:pt>
                <c:pt idx="3211">
                  <c:v>9.59748442134625</c:v>
                </c:pt>
                <c:pt idx="3212">
                  <c:v>9.5978869369249</c:v>
                </c:pt>
                <c:pt idx="3213">
                  <c:v>9.59828904998798</c:v>
                </c:pt>
                <c:pt idx="3214">
                  <c:v>9.59869076093799</c:v>
                </c:pt>
                <c:pt idx="3215">
                  <c:v>9.59909207017705</c:v>
                </c:pt>
                <c:pt idx="3216">
                  <c:v>9.59949297810688</c:v>
                </c:pt>
                <c:pt idx="3217">
                  <c:v>9.59989348512877</c:v>
                </c:pt>
                <c:pt idx="3218">
                  <c:v>9.60029359164364</c:v>
                </c:pt>
                <c:pt idx="3219">
                  <c:v>9.600693298052</c:v>
                </c:pt>
                <c:pt idx="3220">
                  <c:v>9.60109260475394</c:v>
                </c:pt>
                <c:pt idx="3221">
                  <c:v>9.60149151214919</c:v>
                </c:pt>
                <c:pt idx="3222">
                  <c:v>9.60189002063704</c:v>
                </c:pt>
                <c:pt idx="3223">
                  <c:v>9.6022881306164</c:v>
                </c:pt>
                <c:pt idx="3224">
                  <c:v>9.60268584248579</c:v>
                </c:pt>
                <c:pt idx="3225">
                  <c:v>9.6030831566433</c:v>
                </c:pt>
                <c:pt idx="3226">
                  <c:v>9.60348007348666</c:v>
                </c:pt>
                <c:pt idx="3227">
                  <c:v>9.60387659341317</c:v>
                </c:pt>
                <c:pt idx="3228">
                  <c:v>9.60427271681976</c:v>
                </c:pt>
                <c:pt idx="3229">
                  <c:v>9.60466844410294</c:v>
                </c:pt>
                <c:pt idx="3230">
                  <c:v>9.60506377565883</c:v>
                </c:pt>
                <c:pt idx="3231">
                  <c:v>9.60545871188318</c:v>
                </c:pt>
                <c:pt idx="3232">
                  <c:v>9.60585325317129</c:v>
                </c:pt>
                <c:pt idx="3233">
                  <c:v>9.60624739991812</c:v>
                </c:pt>
                <c:pt idx="3234">
                  <c:v>9.6066411525182</c:v>
                </c:pt>
                <c:pt idx="3235">
                  <c:v>9.60703451136569</c:v>
                </c:pt>
                <c:pt idx="3236">
                  <c:v>9.60742747685432</c:v>
                </c:pt>
                <c:pt idx="3237">
                  <c:v>9.60782004937746</c:v>
                </c:pt>
                <c:pt idx="3238">
                  <c:v>9.60821222932809</c:v>
                </c:pt>
                <c:pt idx="3239">
                  <c:v>9.60860401709876</c:v>
                </c:pt>
                <c:pt idx="3240">
                  <c:v>9.60899541308166</c:v>
                </c:pt>
                <c:pt idx="3241">
                  <c:v>9.60938641766858</c:v>
                </c:pt>
                <c:pt idx="3242">
                  <c:v>9.60977703125091</c:v>
                </c:pt>
                <c:pt idx="3243">
                  <c:v>9.61016725421966</c:v>
                </c:pt>
                <c:pt idx="3244">
                  <c:v>9.61055708696544</c:v>
                </c:pt>
                <c:pt idx="3245">
                  <c:v>9.61094652987847</c:v>
                </c:pt>
                <c:pt idx="3246">
                  <c:v>9.6113355833486</c:v>
                </c:pt>
                <c:pt idx="3247">
                  <c:v>9.61172424776525</c:v>
                </c:pt>
                <c:pt idx="3248">
                  <c:v>9.61211252351748</c:v>
                </c:pt>
                <c:pt idx="3249">
                  <c:v>9.61250041099396</c:v>
                </c:pt>
                <c:pt idx="3250">
                  <c:v>9.61288791058297</c:v>
                </c:pt>
                <c:pt idx="3251">
                  <c:v>9.61327502267239</c:v>
                </c:pt>
                <c:pt idx="3252">
                  <c:v>9.61366174764971</c:v>
                </c:pt>
                <c:pt idx="3253">
                  <c:v>9.61404808590206</c:v>
                </c:pt>
                <c:pt idx="3254">
                  <c:v>9.61443403781616</c:v>
                </c:pt>
                <c:pt idx="3255">
                  <c:v>9.61481960377834</c:v>
                </c:pt>
                <c:pt idx="3256">
                  <c:v>9.61520478417457</c:v>
                </c:pt>
                <c:pt idx="3257">
                  <c:v>9.61558957939039</c:v>
                </c:pt>
                <c:pt idx="3258">
                  <c:v>9.615973989811</c:v>
                </c:pt>
                <c:pt idx="3259">
                  <c:v>9.61635801582119</c:v>
                </c:pt>
                <c:pt idx="3260">
                  <c:v>9.61674165780537</c:v>
                </c:pt>
                <c:pt idx="3261">
                  <c:v>9.61712491614756</c:v>
                </c:pt>
                <c:pt idx="3262">
                  <c:v>9.61750779123142</c:v>
                </c:pt>
                <c:pt idx="3263">
                  <c:v>9.61789028344018</c:v>
                </c:pt>
                <c:pt idx="3264">
                  <c:v>9.61827239315674</c:v>
                </c:pt>
                <c:pt idx="3265">
                  <c:v>9.61865412076359</c:v>
                </c:pt>
                <c:pt idx="3266">
                  <c:v>9.61903546664282</c:v>
                </c:pt>
                <c:pt idx="3267">
                  <c:v>9.61941643117618</c:v>
                </c:pt>
                <c:pt idx="3268">
                  <c:v>9.61979701474501</c:v>
                </c:pt>
                <c:pt idx="3269">
                  <c:v>9.62017721773026</c:v>
                </c:pt>
                <c:pt idx="3270">
                  <c:v>9.62055704051253</c:v>
                </c:pt>
                <c:pt idx="3271">
                  <c:v>9.62093648347202</c:v>
                </c:pt>
                <c:pt idx="3272">
                  <c:v>9.62131554698855</c:v>
                </c:pt>
                <c:pt idx="3273">
                  <c:v>9.62169423144156</c:v>
                </c:pt>
                <c:pt idx="3274">
                  <c:v>9.62207253721012</c:v>
                </c:pt>
                <c:pt idx="3275">
                  <c:v>9.62245046467291</c:v>
                </c:pt>
                <c:pt idx="3276">
                  <c:v>9.62282801420823</c:v>
                </c:pt>
                <c:pt idx="3277">
                  <c:v>9.62320518619402</c:v>
                </c:pt>
                <c:pt idx="3278">
                  <c:v>9.62358198100783</c:v>
                </c:pt>
                <c:pt idx="3279">
                  <c:v>9.62395839902682</c:v>
                </c:pt>
                <c:pt idx="3280">
                  <c:v>9.6243344406278</c:v>
                </c:pt>
                <c:pt idx="3281">
                  <c:v>9.62471010618717</c:v>
                </c:pt>
                <c:pt idx="3282">
                  <c:v>9.62508539608098</c:v>
                </c:pt>
                <c:pt idx="3283">
                  <c:v>9.6254603106849</c:v>
                </c:pt>
                <c:pt idx="3284">
                  <c:v>9.62583485037421</c:v>
                </c:pt>
                <c:pt idx="3285">
                  <c:v>9.62620901552384</c:v>
                </c:pt>
                <c:pt idx="3286">
                  <c:v>9.62658280650832</c:v>
                </c:pt>
                <c:pt idx="3287">
                  <c:v>9.62695622370181</c:v>
                </c:pt>
                <c:pt idx="3288">
                  <c:v>9.62732926747811</c:v>
                </c:pt>
                <c:pt idx="3289">
                  <c:v>9.62770193821063</c:v>
                </c:pt>
                <c:pt idx="3290">
                  <c:v>9.62807423627242</c:v>
                </c:pt>
                <c:pt idx="3291">
                  <c:v>9.62844616203615</c:v>
                </c:pt>
                <c:pt idx="3292">
                  <c:v>9.62881771587411</c:v>
                </c:pt>
                <c:pt idx="3293">
                  <c:v>9.62918889815823</c:v>
                </c:pt>
                <c:pt idx="3294">
                  <c:v>9.62955970926008</c:v>
                </c:pt>
                <c:pt idx="3295">
                  <c:v>9.62993014955081</c:v>
                </c:pt>
                <c:pt idx="3296">
                  <c:v>9.63030021940126</c:v>
                </c:pt>
                <c:pt idx="3297">
                  <c:v>9.63066991918186</c:v>
                </c:pt>
                <c:pt idx="3298">
                  <c:v>9.63103924926268</c:v>
                </c:pt>
                <c:pt idx="3299">
                  <c:v>9.63140821001342</c:v>
                </c:pt>
                <c:pt idx="3300">
                  <c:v>9.6317768018034</c:v>
                </c:pt>
                <c:pt idx="3301">
                  <c:v>9.6321450250016</c:v>
                </c:pt>
                <c:pt idx="3302">
                  <c:v>9.6325128799766</c:v>
                </c:pt>
                <c:pt idx="3303">
                  <c:v>9.63288036709662</c:v>
                </c:pt>
                <c:pt idx="3304">
                  <c:v>9.63324748672953</c:v>
                </c:pt>
                <c:pt idx="3305">
                  <c:v>9.6336142392428</c:v>
                </c:pt>
                <c:pt idx="3306">
                  <c:v>9.63398062500355</c:v>
                </c:pt>
                <c:pt idx="3307">
                  <c:v>9.63434664437855</c:v>
                </c:pt>
                <c:pt idx="3308">
                  <c:v>9.63471229773417</c:v>
                </c:pt>
                <c:pt idx="3309">
                  <c:v>9.63507758543644</c:v>
                </c:pt>
                <c:pt idx="3310">
                  <c:v>9.635442507851</c:v>
                </c:pt>
                <c:pt idx="3311">
                  <c:v>9.63580706534315</c:v>
                </c:pt>
                <c:pt idx="3312">
                  <c:v>9.63617125827781</c:v>
                </c:pt>
                <c:pt idx="3313">
                  <c:v>9.63653508701953</c:v>
                </c:pt>
                <c:pt idx="3314">
                  <c:v>9.63689855193251</c:v>
                </c:pt>
                <c:pt idx="3315">
                  <c:v>9.63726165338058</c:v>
                </c:pt>
                <c:pt idx="3316">
                  <c:v>9.6376243917272</c:v>
                </c:pt>
                <c:pt idx="3317">
                  <c:v>9.63798676733547</c:v>
                </c:pt>
                <c:pt idx="3318">
                  <c:v>9.63834878056814</c:v>
                </c:pt>
                <c:pt idx="3319">
                  <c:v>9.63871043178757</c:v>
                </c:pt>
                <c:pt idx="3320">
                  <c:v>9.63907172135578</c:v>
                </c:pt>
                <c:pt idx="3321">
                  <c:v>9.63943264963442</c:v>
                </c:pt>
                <c:pt idx="3322">
                  <c:v>9.63979321698479</c:v>
                </c:pt>
                <c:pt idx="3323">
                  <c:v>9.64015342376781</c:v>
                </c:pt>
                <c:pt idx="3324">
                  <c:v>9.64051327034404</c:v>
                </c:pt>
                <c:pt idx="3325">
                  <c:v>9.64087275707369</c:v>
                </c:pt>
                <c:pt idx="3326">
                  <c:v>9.64123188431662</c:v>
                </c:pt>
                <c:pt idx="3327">
                  <c:v>9.6415906524323</c:v>
                </c:pt>
                <c:pt idx="3328">
                  <c:v>9.64194906177987</c:v>
                </c:pt>
                <c:pt idx="3329">
                  <c:v>9.64230711271809</c:v>
                </c:pt>
                <c:pt idx="3330">
                  <c:v>9.64266480560537</c:v>
                </c:pt>
                <c:pt idx="3331">
                  <c:v>9.64302214079977</c:v>
                </c:pt>
                <c:pt idx="3332">
                  <c:v>9.64337911865897</c:v>
                </c:pt>
                <c:pt idx="3333">
                  <c:v>9.64373573954031</c:v>
                </c:pt>
                <c:pt idx="3334">
                  <c:v>9.64409200380077</c:v>
                </c:pt>
                <c:pt idx="3335">
                  <c:v>9.64444791179697</c:v>
                </c:pt>
                <c:pt idx="3336">
                  <c:v>9.64480346388517</c:v>
                </c:pt>
                <c:pt idx="3337">
                  <c:v>9.64515866042128</c:v>
                </c:pt>
                <c:pt idx="3338">
                  <c:v>9.64551350176086</c:v>
                </c:pt>
                <c:pt idx="3339">
                  <c:v>9.6458679882591</c:v>
                </c:pt>
                <c:pt idx="3340">
                  <c:v>9.64622212027084</c:v>
                </c:pt>
                <c:pt idx="3341">
                  <c:v>9.64657589815057</c:v>
                </c:pt>
                <c:pt idx="3342">
                  <c:v>9.64692932225242</c:v>
                </c:pt>
                <c:pt idx="3343">
                  <c:v>9.64728239293017</c:v>
                </c:pt>
                <c:pt idx="3344">
                  <c:v>9.64763511053724</c:v>
                </c:pt>
                <c:pt idx="3345">
                  <c:v>9.6479874754267</c:v>
                </c:pt>
                <c:pt idx="3346">
                  <c:v>9.64833948795127</c:v>
                </c:pt>
                <c:pt idx="3347">
                  <c:v>9.64869114846332</c:v>
                </c:pt>
                <c:pt idx="3348">
                  <c:v>9.64904245731486</c:v>
                </c:pt>
                <c:pt idx="3349">
                  <c:v>9.64939341485754</c:v>
                </c:pt>
                <c:pt idx="3350">
                  <c:v>9.64974402144268</c:v>
                </c:pt>
                <c:pt idx="3351">
                  <c:v>9.65009427742124</c:v>
                </c:pt>
                <c:pt idx="3352">
                  <c:v>9.65044418314382</c:v>
                </c:pt>
                <c:pt idx="3353">
                  <c:v>9.65079373896068</c:v>
                </c:pt>
                <c:pt idx="3354">
                  <c:v>9.65114294522172</c:v>
                </c:pt>
                <c:pt idx="3355">
                  <c:v>9.65149180227649</c:v>
                </c:pt>
                <c:pt idx="3356">
                  <c:v>9.65184031047422</c:v>
                </c:pt>
                <c:pt idx="3357">
                  <c:v>9.65218847016374</c:v>
                </c:pt>
                <c:pt idx="3358">
                  <c:v>9.65253628169358</c:v>
                </c:pt>
                <c:pt idx="3359">
                  <c:v>9.65288374541189</c:v>
                </c:pt>
                <c:pt idx="3360">
                  <c:v>9.65323086166647</c:v>
                </c:pt>
                <c:pt idx="3361">
                  <c:v>9.65357763080481</c:v>
                </c:pt>
                <c:pt idx="3362">
                  <c:v>9.653924053174</c:v>
                </c:pt>
                <c:pt idx="3363">
                  <c:v>9.65427012912083</c:v>
                </c:pt>
                <c:pt idx="3364">
                  <c:v>9.65461585899171</c:v>
                </c:pt>
                <c:pt idx="3365">
                  <c:v>9.65496124313272</c:v>
                </c:pt>
                <c:pt idx="3366">
                  <c:v>9.65530628188959</c:v>
                </c:pt>
                <c:pt idx="3367">
                  <c:v>9.6556509756077</c:v>
                </c:pt>
                <c:pt idx="3368">
                  <c:v>9.65599532463209</c:v>
                </c:pt>
                <c:pt idx="3369">
                  <c:v>9.65633932930746</c:v>
                </c:pt>
                <c:pt idx="3370">
                  <c:v>9.65668298997815</c:v>
                </c:pt>
                <c:pt idx="3371">
                  <c:v>9.65702630698817</c:v>
                </c:pt>
                <c:pt idx="3372">
                  <c:v>9.65736928068118</c:v>
                </c:pt>
                <c:pt idx="3373">
                  <c:v>9.6577119114005</c:v>
                </c:pt>
                <c:pt idx="3374">
                  <c:v>9.6580541994891</c:v>
                </c:pt>
                <c:pt idx="3375">
                  <c:v>9.65839614528961</c:v>
                </c:pt>
                <c:pt idx="3376">
                  <c:v>9.65873774914432</c:v>
                </c:pt>
                <c:pt idx="3377">
                  <c:v>9.65907901139518</c:v>
                </c:pt>
                <c:pt idx="3378">
                  <c:v>9.65941993238378</c:v>
                </c:pt>
                <c:pt idx="3379">
                  <c:v>9.6597605124514</c:v>
                </c:pt>
                <c:pt idx="3380">
                  <c:v>9.66010075193895</c:v>
                </c:pt>
                <c:pt idx="3381">
                  <c:v>9.66044065118701</c:v>
                </c:pt>
                <c:pt idx="3382">
                  <c:v>9.66078021053582</c:v>
                </c:pt>
                <c:pt idx="3383">
                  <c:v>9.66111943032529</c:v>
                </c:pt>
                <c:pt idx="3384">
                  <c:v>9.66145831089496</c:v>
                </c:pt>
                <c:pt idx="3385">
                  <c:v>9.66179685258407</c:v>
                </c:pt>
                <c:pt idx="3386">
                  <c:v>9.66213505573148</c:v>
                </c:pt>
                <c:pt idx="3387">
                  <c:v>9.66247292067575</c:v>
                </c:pt>
                <c:pt idx="3388">
                  <c:v>9.66281044775508</c:v>
                </c:pt>
                <c:pt idx="3389">
                  <c:v>9.66314763730732</c:v>
                </c:pt>
                <c:pt idx="3390">
                  <c:v>9.66348448967001</c:v>
                </c:pt>
                <c:pt idx="3391">
                  <c:v>9.66382100518034</c:v>
                </c:pt>
                <c:pt idx="3392">
                  <c:v>9.66415718417516</c:v>
                </c:pt>
                <c:pt idx="3393">
                  <c:v>9.66449302699099</c:v>
                </c:pt>
                <c:pt idx="3394">
                  <c:v>9.664828533964</c:v>
                </c:pt>
                <c:pt idx="3395">
                  <c:v>9.66516370543003</c:v>
                </c:pt>
                <c:pt idx="3396">
                  <c:v>9.6654985417246</c:v>
                </c:pt>
                <c:pt idx="3397">
                  <c:v>9.66583304318288</c:v>
                </c:pt>
                <c:pt idx="3398">
                  <c:v>9.66616721013969</c:v>
                </c:pt>
                <c:pt idx="3399">
                  <c:v>9.66650104292955</c:v>
                </c:pt>
                <c:pt idx="3400">
                  <c:v>9.66683454188662</c:v>
                </c:pt>
                <c:pt idx="3401">
                  <c:v>9.66716770734474</c:v>
                </c:pt>
                <c:pt idx="3402">
                  <c:v>9.66750053963739</c:v>
                </c:pt>
                <c:pt idx="3403">
                  <c:v>9.66783303909776</c:v>
                </c:pt>
                <c:pt idx="3404">
                  <c:v>9.66816520605866</c:v>
                </c:pt>
                <c:pt idx="3405">
                  <c:v>9.6684970408526</c:v>
                </c:pt>
                <c:pt idx="3406">
                  <c:v>9.66882854381175</c:v>
                </c:pt>
                <c:pt idx="3407">
                  <c:v>9.66915971526794</c:v>
                </c:pt>
                <c:pt idx="3408">
                  <c:v>9.66949055555267</c:v>
                </c:pt>
                <c:pt idx="3409">
                  <c:v>9.66982106499712</c:v>
                </c:pt>
                <c:pt idx="3410">
                  <c:v>9.67015124393212</c:v>
                </c:pt>
                <c:pt idx="3411">
                  <c:v>9.67048109268819</c:v>
                </c:pt>
                <c:pt idx="3412">
                  <c:v>9.6708106115955</c:v>
                </c:pt>
                <c:pt idx="3413">
                  <c:v>9.6711398009839</c:v>
                </c:pt>
                <c:pt idx="3414">
                  <c:v>9.67146866118292</c:v>
                </c:pt>
                <c:pt idx="3415">
                  <c:v>9.67179719252174</c:v>
                </c:pt>
                <c:pt idx="3416">
                  <c:v>9.67212539532922</c:v>
                </c:pt>
                <c:pt idx="3417">
                  <c:v>9.67245326993389</c:v>
                </c:pt>
                <c:pt idx="3418">
                  <c:v>9.67278081666395</c:v>
                </c:pt>
                <c:pt idx="3419">
                  <c:v>9.67310803584729</c:v>
                </c:pt>
                <c:pt idx="3420">
                  <c:v>9.67343492781144</c:v>
                </c:pt>
                <c:pt idx="3421">
                  <c:v>9.67376149288363</c:v>
                </c:pt>
                <c:pt idx="3422">
                  <c:v>9.67408773139075</c:v>
                </c:pt>
                <c:pt idx="3423">
                  <c:v>9.67441364365936</c:v>
                </c:pt>
                <c:pt idx="3424">
                  <c:v>9.6747392300157</c:v>
                </c:pt>
                <c:pt idx="3425">
                  <c:v>9.67506449078568</c:v>
                </c:pt>
                <c:pt idx="3426">
                  <c:v>9.6753894262949</c:v>
                </c:pt>
                <c:pt idx="3427">
                  <c:v>9.6757140368686</c:v>
                </c:pt>
                <c:pt idx="3428">
                  <c:v>9.67603832283173</c:v>
                </c:pt>
                <c:pt idx="3429">
                  <c:v>9.6763622845089</c:v>
                </c:pt>
                <c:pt idx="3430">
                  <c:v>9.67668592222439</c:v>
                </c:pt>
                <c:pt idx="3431">
                  <c:v>9.67700923630217</c:v>
                </c:pt>
                <c:pt idx="3432">
                  <c:v>9.67733222706586</c:v>
                </c:pt>
                <c:pt idx="3433">
                  <c:v>9.6776548948388</c:v>
                </c:pt>
                <c:pt idx="3434">
                  <c:v>9.67797723994396</c:v>
                </c:pt>
                <c:pt idx="3435">
                  <c:v>9.67829926270401</c:v>
                </c:pt>
                <c:pt idx="3436">
                  <c:v>9.67862096344131</c:v>
                </c:pt>
                <c:pt idx="3437">
                  <c:v>9.67894234247787</c:v>
                </c:pt>
                <c:pt idx="3438">
                  <c:v>9.67926340013539</c:v>
                </c:pt>
                <c:pt idx="3439">
                  <c:v>9.67958413673525</c:v>
                </c:pt>
                <c:pt idx="3440">
                  <c:v>9.67990455259852</c:v>
                </c:pt>
                <c:pt idx="3441">
                  <c:v>9.68022464804592</c:v>
                </c:pt>
                <c:pt idx="3442">
                  <c:v>9.68054442339787</c:v>
                </c:pt>
                <c:pt idx="3443">
                  <c:v>9.68086387897448</c:v>
                </c:pt>
                <c:pt idx="3444">
                  <c:v>9.6811830150955</c:v>
                </c:pt>
                <c:pt idx="3445">
                  <c:v>9.68150183208041</c:v>
                </c:pt>
                <c:pt idx="3446">
                  <c:v>9.68182033024833</c:v>
                </c:pt>
                <c:pt idx="3447">
                  <c:v>9.68213850991808</c:v>
                </c:pt>
                <c:pt idx="3448">
                  <c:v>9.68245637140816</c:v>
                </c:pt>
                <c:pt idx="3449">
                  <c:v>9.68277391503675</c:v>
                </c:pt>
                <c:pt idx="3450">
                  <c:v>9.68309114112171</c:v>
                </c:pt>
                <c:pt idx="3451">
                  <c:v>9.68340804998059</c:v>
                </c:pt>
                <c:pt idx="3452">
                  <c:v>9.68372464193061</c:v>
                </c:pt>
                <c:pt idx="3453">
                  <c:v>9.68404091728868</c:v>
                </c:pt>
                <c:pt idx="3454">
                  <c:v>9.68435687637139</c:v>
                </c:pt>
                <c:pt idx="3455">
                  <c:v>9.68467251949502</c:v>
                </c:pt>
                <c:pt idx="3456">
                  <c:v>9.68498784697552</c:v>
                </c:pt>
                <c:pt idx="3457">
                  <c:v>9.68530285912855</c:v>
                </c:pt>
                <c:pt idx="3458">
                  <c:v>9.68561755626942</c:v>
                </c:pt>
                <c:pt idx="3459">
                  <c:v>9.68593193871315</c:v>
                </c:pt>
                <c:pt idx="3460">
                  <c:v>9.68624600677444</c:v>
                </c:pt>
                <c:pt idx="3461">
                  <c:v>9.68655976076766</c:v>
                </c:pt>
                <c:pt idx="3462">
                  <c:v>9.68687320100689</c:v>
                </c:pt>
                <c:pt idx="3463">
                  <c:v>9.68718632780589</c:v>
                </c:pt>
                <c:pt idx="3464">
                  <c:v>9.68749914147808</c:v>
                </c:pt>
                <c:pt idx="3465">
                  <c:v>9.6878116423366</c:v>
                </c:pt>
                <c:pt idx="3466">
                  <c:v>9.68812383069427</c:v>
                </c:pt>
                <c:pt idx="3467">
                  <c:v>9.68843570686357</c:v>
                </c:pt>
                <c:pt idx="3468">
                  <c:v>9.68874727115671</c:v>
                </c:pt>
                <c:pt idx="3469">
                  <c:v>9.68905852388555</c:v>
                </c:pt>
                <c:pt idx="3470">
                  <c:v>9.68936946536167</c:v>
                </c:pt>
                <c:pt idx="3471">
                  <c:v>9.6896800958963</c:v>
                </c:pt>
                <c:pt idx="3472">
                  <c:v>9.68999041580041</c:v>
                </c:pt>
                <c:pt idx="3473">
                  <c:v>9.69030042538461</c:v>
                </c:pt>
                <c:pt idx="3474">
                  <c:v>9.69061012495922</c:v>
                </c:pt>
                <c:pt idx="3475">
                  <c:v>9.69091951483426</c:v>
                </c:pt>
                <c:pt idx="3476">
                  <c:v>9.69122859531943</c:v>
                </c:pt>
                <c:pt idx="3477">
                  <c:v>9.69153736672411</c:v>
                </c:pt>
                <c:pt idx="3478">
                  <c:v>9.69184582935738</c:v>
                </c:pt>
                <c:pt idx="3479">
                  <c:v>9.69215398352803</c:v>
                </c:pt>
                <c:pt idx="3480">
                  <c:v>9.6924618295445</c:v>
                </c:pt>
                <c:pt idx="3481">
                  <c:v>9.69276936771495</c:v>
                </c:pt>
                <c:pt idx="3482">
                  <c:v>9.69307659834724</c:v>
                </c:pt>
                <c:pt idx="3483">
                  <c:v>9.69338352174889</c:v>
                </c:pt>
                <c:pt idx="3484">
                  <c:v>9.69369013822714</c:v>
                </c:pt>
                <c:pt idx="3485">
                  <c:v>9.69399644808892</c:v>
                </c:pt>
                <c:pt idx="3486">
                  <c:v>9.69430245164083</c:v>
                </c:pt>
                <c:pt idx="3487">
                  <c:v>9.69460814918919</c:v>
                </c:pt>
                <c:pt idx="3488">
                  <c:v>9.69491354104</c:v>
                </c:pt>
                <c:pt idx="3489">
                  <c:v>9.69521862749896</c:v>
                </c:pt>
                <c:pt idx="3490">
                  <c:v>9.69552340887146</c:v>
                </c:pt>
                <c:pt idx="3491">
                  <c:v>9.69582788546259</c:v>
                </c:pt>
                <c:pt idx="3492">
                  <c:v>9.69613205757712</c:v>
                </c:pt>
                <c:pt idx="3493">
                  <c:v>9.69643592551955</c:v>
                </c:pt>
                <c:pt idx="3494">
                  <c:v>9.69673948959403</c:v>
                </c:pt>
                <c:pt idx="3495">
                  <c:v>9.69704275010443</c:v>
                </c:pt>
                <c:pt idx="3496">
                  <c:v>9.69734570735433</c:v>
                </c:pt>
                <c:pt idx="3497">
                  <c:v>9.69764836164698</c:v>
                </c:pt>
                <c:pt idx="3498">
                  <c:v>9.69795071328533</c:v>
                </c:pt>
                <c:pt idx="3499">
                  <c:v>9.69825276257204</c:v>
                </c:pt>
                <c:pt idx="3500">
                  <c:v>9.69855450980947</c:v>
                </c:pt>
                <c:pt idx="3501">
                  <c:v>9.69885595529966</c:v>
                </c:pt>
                <c:pt idx="3502">
                  <c:v>9.69915709934436</c:v>
                </c:pt>
                <c:pt idx="3503">
                  <c:v>9.69945794224502</c:v>
                </c:pt>
                <c:pt idx="3504">
                  <c:v>9.69975848430277</c:v>
                </c:pt>
                <c:pt idx="3505">
                  <c:v>9.70005872581847</c:v>
                </c:pt>
                <c:pt idx="3506">
                  <c:v>9.70035866709265</c:v>
                </c:pt>
                <c:pt idx="3507">
                  <c:v>9.70065830842556</c:v>
                </c:pt>
                <c:pt idx="3508">
                  <c:v>9.70095765011713</c:v>
                </c:pt>
                <c:pt idx="3509">
                  <c:v>9.70125669246702</c:v>
                </c:pt>
                <c:pt idx="3510">
                  <c:v>9.70155543577455</c:v>
                </c:pt>
                <c:pt idx="3511">
                  <c:v>9.70185388033878</c:v>
                </c:pt>
                <c:pt idx="3512">
                  <c:v>9.70215202645844</c:v>
                </c:pt>
                <c:pt idx="3513">
                  <c:v>9.70244987443198</c:v>
                </c:pt>
                <c:pt idx="3514">
                  <c:v>9.70274742455755</c:v>
                </c:pt>
                <c:pt idx="3515">
                  <c:v>9.70304467713299</c:v>
                </c:pt>
                <c:pt idx="3516">
                  <c:v>9.70334163245586</c:v>
                </c:pt>
                <c:pt idx="3517">
                  <c:v>9.7036382908234</c:v>
                </c:pt>
                <c:pt idx="3518">
                  <c:v>9.70393465253258</c:v>
                </c:pt>
                <c:pt idx="3519">
                  <c:v>9.70423071788004</c:v>
                </c:pt>
                <c:pt idx="3520">
                  <c:v>9.70452648716216</c:v>
                </c:pt>
                <c:pt idx="3521">
                  <c:v>9.704821960675</c:v>
                </c:pt>
                <c:pt idx="3522">
                  <c:v>9.70511713871433</c:v>
                </c:pt>
                <c:pt idx="3523">
                  <c:v>9.70541202157561</c:v>
                </c:pt>
                <c:pt idx="3524">
                  <c:v>9.70570660955404</c:v>
                </c:pt>
                <c:pt idx="3525">
                  <c:v>9.70600090294448</c:v>
                </c:pt>
                <c:pt idx="3526">
                  <c:v>9.70629490204154</c:v>
                </c:pt>
                <c:pt idx="3527">
                  <c:v>9.7065886071395</c:v>
                </c:pt>
                <c:pt idx="3528">
                  <c:v>9.70688201853236</c:v>
                </c:pt>
                <c:pt idx="3529">
                  <c:v>9.70717513651382</c:v>
                </c:pt>
                <c:pt idx="3530">
                  <c:v>9.70746796137731</c:v>
                </c:pt>
                <c:pt idx="3531">
                  <c:v>9.70776049341593</c:v>
                </c:pt>
                <c:pt idx="3532">
                  <c:v>9.70805273292252</c:v>
                </c:pt>
                <c:pt idx="3533">
                  <c:v>9.70834468018959</c:v>
                </c:pt>
                <c:pt idx="3534">
                  <c:v>9.7086363355094</c:v>
                </c:pt>
                <c:pt idx="3535">
                  <c:v>9.7089276991739</c:v>
                </c:pt>
                <c:pt idx="3536">
                  <c:v>9.70921877147472</c:v>
                </c:pt>
                <c:pt idx="3537">
                  <c:v>9.70950955270325</c:v>
                </c:pt>
                <c:pt idx="3538">
                  <c:v>9.70980004315054</c:v>
                </c:pt>
                <c:pt idx="3539">
                  <c:v>9.71009024310739</c:v>
                </c:pt>
                <c:pt idx="3540">
                  <c:v>9.71038015286428</c:v>
                </c:pt>
                <c:pt idx="3541">
                  <c:v>9.71066977271142</c:v>
                </c:pt>
                <c:pt idx="3542">
                  <c:v>9.71095910293871</c:v>
                </c:pt>
                <c:pt idx="3543">
                  <c:v>9.71124814383577</c:v>
                </c:pt>
                <c:pt idx="3544">
                  <c:v>9.71153689569193</c:v>
                </c:pt>
                <c:pt idx="3545">
                  <c:v>9.71182535879624</c:v>
                </c:pt>
                <c:pt idx="3546">
                  <c:v>9.71211353343745</c:v>
                </c:pt>
                <c:pt idx="3547">
                  <c:v>9.71240141990401</c:v>
                </c:pt>
                <c:pt idx="3548">
                  <c:v>9.7126890184841</c:v>
                </c:pt>
                <c:pt idx="3549">
                  <c:v>9.71297632946562</c:v>
                </c:pt>
                <c:pt idx="3550">
                  <c:v>9.71326335313616</c:v>
                </c:pt>
                <c:pt idx="3551">
                  <c:v>9.71355008978302</c:v>
                </c:pt>
                <c:pt idx="3552">
                  <c:v>9.71383653969324</c:v>
                </c:pt>
                <c:pt idx="3553">
                  <c:v>9.71412270315354</c:v>
                </c:pt>
                <c:pt idx="3554">
                  <c:v>9.71440858045039</c:v>
                </c:pt>
                <c:pt idx="3555">
                  <c:v>9.71469417186994</c:v>
                </c:pt>
                <c:pt idx="3556">
                  <c:v>9.71497947769807</c:v>
                </c:pt>
                <c:pt idx="3557">
                  <c:v>9.71526449822037</c:v>
                </c:pt>
                <c:pt idx="3558">
                  <c:v>9.71554923372215</c:v>
                </c:pt>
                <c:pt idx="3559">
                  <c:v>9.71583368448843</c:v>
                </c:pt>
                <c:pt idx="3560">
                  <c:v>9.71611785080394</c:v>
                </c:pt>
                <c:pt idx="3561">
                  <c:v>9.71640173295314</c:v>
                </c:pt>
                <c:pt idx="3562">
                  <c:v>9.71668533122018</c:v>
                </c:pt>
                <c:pt idx="3563">
                  <c:v>9.71696864588896</c:v>
                </c:pt>
                <c:pt idx="3564">
                  <c:v>9.71725167724307</c:v>
                </c:pt>
                <c:pt idx="3565">
                  <c:v>9.71753442556583</c:v>
                </c:pt>
                <c:pt idx="3566">
                  <c:v>9.71781689114027</c:v>
                </c:pt>
                <c:pt idx="3567">
                  <c:v>9.71809907424913</c:v>
                </c:pt>
                <c:pt idx="3568">
                  <c:v>9.71838097517488</c:v>
                </c:pt>
                <c:pt idx="3569">
                  <c:v>9.7186625941997</c:v>
                </c:pt>
                <c:pt idx="3570">
                  <c:v>9.7189439316055</c:v>
                </c:pt>
                <c:pt idx="3571">
                  <c:v>9.7192249876739</c:v>
                </c:pt>
                <c:pt idx="3572">
                  <c:v>9.71950576268622</c:v>
                </c:pt>
                <c:pt idx="3573">
                  <c:v>9.71978625692354</c:v>
                </c:pt>
                <c:pt idx="3574">
                  <c:v>9.72006647066661</c:v>
                </c:pt>
                <c:pt idx="3575">
                  <c:v>9.72034640419595</c:v>
                </c:pt>
                <c:pt idx="3576">
                  <c:v>9.72062605779175</c:v>
                </c:pt>
                <c:pt idx="3577">
                  <c:v>9.72090543173396</c:v>
                </c:pt>
                <c:pt idx="3578">
                  <c:v>9.72118452630222</c:v>
                </c:pt>
                <c:pt idx="3579">
                  <c:v>9.72146334177592</c:v>
                </c:pt>
                <c:pt idx="3580">
                  <c:v>9.72174187843415</c:v>
                </c:pt>
                <c:pt idx="3581">
                  <c:v>9.72202013655571</c:v>
                </c:pt>
                <c:pt idx="3582">
                  <c:v>9.72229811641916</c:v>
                </c:pt>
                <c:pt idx="3583">
                  <c:v>9.72257581830274</c:v>
                </c:pt>
                <c:pt idx="3584">
                  <c:v>9.72285324248443</c:v>
                </c:pt>
                <c:pt idx="3585">
                  <c:v>9.72313038924195</c:v>
                </c:pt>
                <c:pt idx="3586">
                  <c:v>9.72340725885271</c:v>
                </c:pt>
                <c:pt idx="3587">
                  <c:v>9.72368385159385</c:v>
                </c:pt>
                <c:pt idx="3588">
                  <c:v>9.72396016774226</c:v>
                </c:pt>
                <c:pt idx="3589">
                  <c:v>9.72423620757452</c:v>
                </c:pt>
                <c:pt idx="3590">
                  <c:v>9.72451197136694</c:v>
                </c:pt>
                <c:pt idx="3591">
                  <c:v>9.72478745939558</c:v>
                </c:pt>
                <c:pt idx="3592">
                  <c:v>9.72506267193618</c:v>
                </c:pt>
                <c:pt idx="3593">
                  <c:v>9.72533760926424</c:v>
                </c:pt>
                <c:pt idx="3594">
                  <c:v>9.72561227165498</c:v>
                </c:pt>
                <c:pt idx="3595">
                  <c:v>9.72588665938332</c:v>
                </c:pt>
                <c:pt idx="3596">
                  <c:v>9.72616077272394</c:v>
                </c:pt>
                <c:pt idx="3597">
                  <c:v>9.72643461195122</c:v>
                </c:pt>
                <c:pt idx="3598">
                  <c:v>9.72670817733927</c:v>
                </c:pt>
                <c:pt idx="3599">
                  <c:v>9.72698146916193</c:v>
                </c:pt>
                <c:pt idx="3600">
                  <c:v>9.72725448769276</c:v>
                </c:pt>
                <c:pt idx="3601">
                  <c:v>9.72752723320507</c:v>
                </c:pt>
                <c:pt idx="3602">
                  <c:v>9.72779970597187</c:v>
                </c:pt>
                <c:pt idx="3603">
                  <c:v>9.72807190626589</c:v>
                </c:pt>
                <c:pt idx="3604">
                  <c:v>9.72834383435963</c:v>
                </c:pt>
                <c:pt idx="3605">
                  <c:v>9.72861549052527</c:v>
                </c:pt>
                <c:pt idx="3606">
                  <c:v>9.72888687503474</c:v>
                </c:pt>
                <c:pt idx="3607">
                  <c:v>9.72915798815971</c:v>
                </c:pt>
                <c:pt idx="3608">
                  <c:v>9.72942883017155</c:v>
                </c:pt>
                <c:pt idx="3609">
                  <c:v>9.72969940134138</c:v>
                </c:pt>
                <c:pt idx="3610">
                  <c:v>9.72996970194004</c:v>
                </c:pt>
                <c:pt idx="3611">
                  <c:v>9.7302397322381</c:v>
                </c:pt>
                <c:pt idx="3612">
                  <c:v>9.73050949250586</c:v>
                </c:pt>
                <c:pt idx="3613">
                  <c:v>9.73077898301335</c:v>
                </c:pt>
                <c:pt idx="3614">
                  <c:v>9.73104820403034</c:v>
                </c:pt>
                <c:pt idx="3615">
                  <c:v>9.73131715582631</c:v>
                </c:pt>
                <c:pt idx="3616">
                  <c:v>9.73158583867048</c:v>
                </c:pt>
                <c:pt idx="3617">
                  <c:v>9.73185425283181</c:v>
                </c:pt>
                <c:pt idx="3618">
                  <c:v>9.73212239857898</c:v>
                </c:pt>
                <c:pt idx="3619">
                  <c:v>9.7323902761804</c:v>
                </c:pt>
                <c:pt idx="3620">
                  <c:v>9.73265788590422</c:v>
                </c:pt>
                <c:pt idx="3621">
                  <c:v>9.73292522801832</c:v>
                </c:pt>
                <c:pt idx="3622">
                  <c:v>9.7331923027903</c:v>
                </c:pt>
                <c:pt idx="3623">
                  <c:v>9.73345911048751</c:v>
                </c:pt>
                <c:pt idx="3624">
                  <c:v>9.73372565137702</c:v>
                </c:pt>
                <c:pt idx="3625">
                  <c:v>9.73399192572564</c:v>
                </c:pt>
                <c:pt idx="3626">
                  <c:v>9.73425793379992</c:v>
                </c:pt>
                <c:pt idx="3627">
                  <c:v>9.73452367586612</c:v>
                </c:pt>
                <c:pt idx="3628">
                  <c:v>9.73478915219025</c:v>
                </c:pt>
                <c:pt idx="3629">
                  <c:v>9.73505436303806</c:v>
                </c:pt>
                <c:pt idx="3630">
                  <c:v>9.73531930867502</c:v>
                </c:pt>
                <c:pt idx="3631">
                  <c:v>9.73558398936635</c:v>
                </c:pt>
                <c:pt idx="3632">
                  <c:v>9.73584840537698</c:v>
                </c:pt>
                <c:pt idx="3633">
                  <c:v>9.7361125569716</c:v>
                </c:pt>
                <c:pt idx="3634">
                  <c:v>9.73637644441463</c:v>
                </c:pt>
                <c:pt idx="3635">
                  <c:v>9.73664006797022</c:v>
                </c:pt>
                <c:pt idx="3636">
                  <c:v>9.73690342790225</c:v>
                </c:pt>
                <c:pt idx="3637">
                  <c:v>9.73716652447435</c:v>
                </c:pt>
                <c:pt idx="3638">
                  <c:v>9.73742935794987</c:v>
                </c:pt>
                <c:pt idx="3639">
                  <c:v>9.73769192859192</c:v>
                </c:pt>
                <c:pt idx="3640">
                  <c:v>9.73795423666333</c:v>
                </c:pt>
                <c:pt idx="3641">
                  <c:v>9.73821628242667</c:v>
                </c:pt>
                <c:pt idx="3642">
                  <c:v>9.73847806614424</c:v>
                </c:pt>
                <c:pt idx="3643">
                  <c:v>9.7387395880781</c:v>
                </c:pt>
                <c:pt idx="3644">
                  <c:v>9.73900084849002</c:v>
                </c:pt>
                <c:pt idx="3645">
                  <c:v>9.73926184764153</c:v>
                </c:pt>
                <c:pt idx="3646">
                  <c:v>9.73952258579389</c:v>
                </c:pt>
                <c:pt idx="3647">
                  <c:v>9.73978306320809</c:v>
                </c:pt>
                <c:pt idx="3648">
                  <c:v>9.74004328014488</c:v>
                </c:pt>
                <c:pt idx="3649">
                  <c:v>9.74030323686474</c:v>
                </c:pt>
                <c:pt idx="3650">
                  <c:v>9.74056293362787</c:v>
                </c:pt>
                <c:pt idx="3651">
                  <c:v>9.74082237069425</c:v>
                </c:pt>
                <c:pt idx="3652">
                  <c:v>9.74108154832355</c:v>
                </c:pt>
                <c:pt idx="3653">
                  <c:v>9.74134046677523</c:v>
                </c:pt>
                <c:pt idx="3654">
                  <c:v>9.74159912630845</c:v>
                </c:pt>
                <c:pt idx="3655">
                  <c:v>9.74185752718215</c:v>
                </c:pt>
                <c:pt idx="3656">
                  <c:v>9.74211566965496</c:v>
                </c:pt>
                <c:pt idx="3657">
                  <c:v>9.74237355398531</c:v>
                </c:pt>
                <c:pt idx="3658">
                  <c:v>9.74263118043132</c:v>
                </c:pt>
                <c:pt idx="3659">
                  <c:v>9.74288854925089</c:v>
                </c:pt>
                <c:pt idx="3660">
                  <c:v>9.74314566070164</c:v>
                </c:pt>
                <c:pt idx="3661">
                  <c:v>9.74340251504094</c:v>
                </c:pt>
                <c:pt idx="3662">
                  <c:v>9.7436591125259</c:v>
                </c:pt>
                <c:pt idx="3663">
                  <c:v>9.74391545341337</c:v>
                </c:pt>
                <c:pt idx="3664">
                  <c:v>9.74417153795996</c:v>
                </c:pt>
                <c:pt idx="3665">
                  <c:v>9.744427366422</c:v>
                </c:pt>
                <c:pt idx="3666">
                  <c:v>9.74468293905558</c:v>
                </c:pt>
                <c:pt idx="3667">
                  <c:v>9.74493825611652</c:v>
                </c:pt>
                <c:pt idx="3668">
                  <c:v>9.74519331786041</c:v>
                </c:pt>
                <c:pt idx="3669">
                  <c:v>9.74544812454255</c:v>
                </c:pt>
                <c:pt idx="3670">
                  <c:v>9.745702676418</c:v>
                </c:pt>
                <c:pt idx="3671">
                  <c:v>9.74595697374159</c:v>
                </c:pt>
                <c:pt idx="3672">
                  <c:v>9.74621101676784</c:v>
                </c:pt>
                <c:pt idx="3673">
                  <c:v>9.74646480575107</c:v>
                </c:pt>
                <c:pt idx="3674">
                  <c:v>9.74671834094532</c:v>
                </c:pt>
                <c:pt idx="3675">
                  <c:v>9.74697162260438</c:v>
                </c:pt>
                <c:pt idx="3676">
                  <c:v>9.74722465098177</c:v>
                </c:pt>
                <c:pt idx="3677">
                  <c:v>9.74747742633079</c:v>
                </c:pt>
                <c:pt idx="3678">
                  <c:v>9.74772994890446</c:v>
                </c:pt>
                <c:pt idx="3679">
                  <c:v>9.74798221895556</c:v>
                </c:pt>
                <c:pt idx="3680">
                  <c:v>9.7482342367366</c:v>
                </c:pt>
                <c:pt idx="3681">
                  <c:v>9.74848600249986</c:v>
                </c:pt>
                <c:pt idx="3682">
                  <c:v>9.74873751649736</c:v>
                </c:pt>
                <c:pt idx="3683">
                  <c:v>9.74898877898087</c:v>
                </c:pt>
                <c:pt idx="3684">
                  <c:v>9.74923979020189</c:v>
                </c:pt>
                <c:pt idx="3685">
                  <c:v>9.74949055041168</c:v>
                </c:pt>
                <c:pt idx="3686">
                  <c:v>9.74974105986127</c:v>
                </c:pt>
                <c:pt idx="3687">
                  <c:v>9.74999131880141</c:v>
                </c:pt>
                <c:pt idx="3688">
                  <c:v>9.75024132748261</c:v>
                </c:pt>
                <c:pt idx="3689">
                  <c:v>9.75049108615513</c:v>
                </c:pt>
                <c:pt idx="3690">
                  <c:v>9.75074059506897</c:v>
                </c:pt>
                <c:pt idx="3691">
                  <c:v>9.7509898544739</c:v>
                </c:pt>
                <c:pt idx="3692">
                  <c:v>9.75123886461943</c:v>
                </c:pt>
                <c:pt idx="3693">
                  <c:v>9.75148762575481</c:v>
                </c:pt>
                <c:pt idx="3694">
                  <c:v>9.75173613812905</c:v>
                </c:pt>
                <c:pt idx="3695">
                  <c:v>9.75198440199092</c:v>
                </c:pt>
                <c:pt idx="3696">
                  <c:v>9.75223241758893</c:v>
                </c:pt>
                <c:pt idx="3697">
                  <c:v>9.75248018517135</c:v>
                </c:pt>
                <c:pt idx="3698">
                  <c:v>9.75272770498617</c:v>
                </c:pt>
                <c:pt idx="3699">
                  <c:v>9.75297497728119</c:v>
                </c:pt>
                <c:pt idx="3700">
                  <c:v>9.75322200230391</c:v>
                </c:pt>
                <c:pt idx="3701">
                  <c:v>9.7534687803016</c:v>
                </c:pt>
                <c:pt idx="3702">
                  <c:v>9.7537153115213</c:v>
                </c:pt>
                <c:pt idx="3703">
                  <c:v>9.75396159620978</c:v>
                </c:pt>
                <c:pt idx="3704">
                  <c:v>9.75420763461357</c:v>
                </c:pt>
                <c:pt idx="3705">
                  <c:v>9.75445342697896</c:v>
                </c:pt>
                <c:pt idx="3706">
                  <c:v>9.75469897355198</c:v>
                </c:pt>
                <c:pt idx="3707">
                  <c:v>9.75494427457842</c:v>
                </c:pt>
                <c:pt idx="3708">
                  <c:v>9.75518933030385</c:v>
                </c:pt>
                <c:pt idx="3709">
                  <c:v>9.75543414097354</c:v>
                </c:pt>
                <c:pt idx="3710">
                  <c:v>9.75567870683257</c:v>
                </c:pt>
                <c:pt idx="3711">
                  <c:v>9.75592302812573</c:v>
                </c:pt>
                <c:pt idx="3712">
                  <c:v>9.75616710509761</c:v>
                </c:pt>
                <c:pt idx="3713">
                  <c:v>9.75641093799251</c:v>
                </c:pt>
                <c:pt idx="3714">
                  <c:v>9.75665452705452</c:v>
                </c:pt>
                <c:pt idx="3715">
                  <c:v>9.75689787252746</c:v>
                </c:pt>
                <c:pt idx="3716">
                  <c:v>9.75714097465494</c:v>
                </c:pt>
                <c:pt idx="3717">
                  <c:v>9.75738383368028</c:v>
                </c:pt>
                <c:pt idx="3718">
                  <c:v>9.7576264498466</c:v>
                </c:pt>
                <c:pt idx="3719">
                  <c:v>9.75786882339675</c:v>
                </c:pt>
                <c:pt idx="3720">
                  <c:v>9.75811095457336</c:v>
                </c:pt>
                <c:pt idx="3721">
                  <c:v>9.75835284361878</c:v>
                </c:pt>
                <c:pt idx="3722">
                  <c:v>9.75859449077517</c:v>
                </c:pt>
                <c:pt idx="3723">
                  <c:v>9.75883589628439</c:v>
                </c:pt>
                <c:pt idx="3724">
                  <c:v>9.75907706038811</c:v>
                </c:pt>
                <c:pt idx="3725">
                  <c:v>9.75931798332772</c:v>
                </c:pt>
                <c:pt idx="3726">
                  <c:v>9.75955866534439</c:v>
                </c:pt>
                <c:pt idx="3727">
                  <c:v>9.75979910667905</c:v>
                </c:pt>
                <c:pt idx="3728">
                  <c:v>9.76003930757237</c:v>
                </c:pt>
                <c:pt idx="3729">
                  <c:v>9.7602792682648</c:v>
                </c:pt>
                <c:pt idx="3730">
                  <c:v>9.76051898899653</c:v>
                </c:pt>
                <c:pt idx="3731">
                  <c:v>9.76075847000753</c:v>
                </c:pt>
                <c:pt idx="3732">
                  <c:v>9.76099771153753</c:v>
                </c:pt>
                <c:pt idx="3733">
                  <c:v>9.76123671382599</c:v>
                </c:pt>
                <c:pt idx="3734">
                  <c:v>9.76147547711216</c:v>
                </c:pt>
                <c:pt idx="3735">
                  <c:v>9.76171400163505</c:v>
                </c:pt>
                <c:pt idx="3736">
                  <c:v>9.76195228763342</c:v>
                </c:pt>
                <c:pt idx="3737">
                  <c:v>9.76219033534578</c:v>
                </c:pt>
                <c:pt idx="3738">
                  <c:v>9.76242814501044</c:v>
                </c:pt>
                <c:pt idx="3739">
                  <c:v>9.76266571686543</c:v>
                </c:pt>
                <c:pt idx="3740">
                  <c:v>9.76290305114856</c:v>
                </c:pt>
                <c:pt idx="3741">
                  <c:v>9.76314014809741</c:v>
                </c:pt>
                <c:pt idx="3742">
                  <c:v>9.76337700794932</c:v>
                </c:pt>
                <c:pt idx="3743">
                  <c:v>9.76361363094137</c:v>
                </c:pt>
                <c:pt idx="3744">
                  <c:v>9.76385001731043</c:v>
                </c:pt>
                <c:pt idx="3745">
                  <c:v>9.76408616729312</c:v>
                </c:pt>
                <c:pt idx="3746">
                  <c:v>9.76432208112582</c:v>
                </c:pt>
                <c:pt idx="3747">
                  <c:v>9.7645577590447</c:v>
                </c:pt>
                <c:pt idx="3748">
                  <c:v>9.76479320128565</c:v>
                </c:pt>
                <c:pt idx="3749">
                  <c:v>9.76502840808437</c:v>
                </c:pt>
                <c:pt idx="3750">
                  <c:v>9.76526337967628</c:v>
                </c:pt>
                <c:pt idx="3751">
                  <c:v>9.76549811629661</c:v>
                </c:pt>
                <c:pt idx="3752">
                  <c:v>9.76573261818031</c:v>
                </c:pt>
                <c:pt idx="3753">
                  <c:v>9.76596688556213</c:v>
                </c:pt>
                <c:pt idx="3754">
                  <c:v>9.76620091867657</c:v>
                </c:pt>
                <c:pt idx="3755">
                  <c:v>9.76643471775789</c:v>
                </c:pt>
                <c:pt idx="3756">
                  <c:v>9.76666828304014</c:v>
                </c:pt>
                <c:pt idx="3757">
                  <c:v>9.76690161475709</c:v>
                </c:pt>
                <c:pt idx="3758">
                  <c:v>9.76713471314234</c:v>
                </c:pt>
                <c:pt idx="3759">
                  <c:v>9.76736757842919</c:v>
                </c:pt>
                <c:pt idx="3760">
                  <c:v>9.76760021085077</c:v>
                </c:pt>
                <c:pt idx="3761">
                  <c:v>9.76783261063992</c:v>
                </c:pt>
                <c:pt idx="3762">
                  <c:v>9.76806477802928</c:v>
                </c:pt>
                <c:pt idx="3763">
                  <c:v>9.76829671325125</c:v>
                </c:pt>
                <c:pt idx="3764">
                  <c:v>9.768528416538</c:v>
                </c:pt>
                <c:pt idx="3765">
                  <c:v>9.76875988812146</c:v>
                </c:pt>
                <c:pt idx="3766">
                  <c:v>9.76899112823334</c:v>
                </c:pt>
                <c:pt idx="3767">
                  <c:v>9.7692221371051</c:v>
                </c:pt>
                <c:pt idx="3768">
                  <c:v>9.769452914968</c:v>
                </c:pt>
                <c:pt idx="3769">
                  <c:v>9.76968346205303</c:v>
                </c:pt>
                <c:pt idx="3770">
                  <c:v>9.76991377859097</c:v>
                </c:pt>
                <c:pt idx="3771">
                  <c:v>9.77014386481238</c:v>
                </c:pt>
                <c:pt idx="3772">
                  <c:v>9.77037372094757</c:v>
                </c:pt>
                <c:pt idx="3773">
                  <c:v>9.77060334722662</c:v>
                </c:pt>
                <c:pt idx="3774">
                  <c:v>9.7708327438794</c:v>
                </c:pt>
                <c:pt idx="3775">
                  <c:v>9.77106191113552</c:v>
                </c:pt>
                <c:pt idx="3776">
                  <c:v>9.77129084922438</c:v>
                </c:pt>
                <c:pt idx="3777">
                  <c:v>9.77151955837516</c:v>
                </c:pt>
                <c:pt idx="3778">
                  <c:v>9.77174803881678</c:v>
                </c:pt>
                <c:pt idx="3779">
                  <c:v>9.77197629077796</c:v>
                </c:pt>
                <c:pt idx="3780">
                  <c:v>9.77220431448719</c:v>
                </c:pt>
                <c:pt idx="3781">
                  <c:v>9.7724321101727</c:v>
                </c:pt>
                <c:pt idx="3782">
                  <c:v>9.77265967806253</c:v>
                </c:pt>
                <c:pt idx="3783">
                  <c:v>9.77288701838446</c:v>
                </c:pt>
                <c:pt idx="3784">
                  <c:v>9.77311413136608</c:v>
                </c:pt>
                <c:pt idx="3785">
                  <c:v>9.77334101723471</c:v>
                </c:pt>
                <c:pt idx="3786">
                  <c:v>9.77356767621748</c:v>
                </c:pt>
                <c:pt idx="3787">
                  <c:v>9.77379410854126</c:v>
                </c:pt>
                <c:pt idx="3788">
                  <c:v>9.77402031443272</c:v>
                </c:pt>
                <c:pt idx="3789">
                  <c:v>9.77424629411828</c:v>
                </c:pt>
                <c:pt idx="3790">
                  <c:v>9.77447204782417</c:v>
                </c:pt>
                <c:pt idx="3791">
                  <c:v>9.77469757577634</c:v>
                </c:pt>
                <c:pt idx="3792">
                  <c:v>9.77492287820057</c:v>
                </c:pt>
                <c:pt idx="3793">
                  <c:v>9.77514795532236</c:v>
                </c:pt>
                <c:pt idx="3794">
                  <c:v>9.77537280736704</c:v>
                </c:pt>
                <c:pt idx="3795">
                  <c:v>9.77559743455968</c:v>
                </c:pt>
                <c:pt idx="3796">
                  <c:v>9.77582183712512</c:v>
                </c:pt>
                <c:pt idx="3797">
                  <c:v>9.77604601528799</c:v>
                </c:pt>
                <c:pt idx="3798">
                  <c:v>9.7762699692727</c:v>
                </c:pt>
                <c:pt idx="3799">
                  <c:v>9.77649369930343</c:v>
                </c:pt>
                <c:pt idx="3800">
                  <c:v>9.77671720560413</c:v>
                </c:pt>
                <c:pt idx="3801">
                  <c:v>9.77694048839852</c:v>
                </c:pt>
                <c:pt idx="3802">
                  <c:v>9.77716354791012</c:v>
                </c:pt>
                <c:pt idx="3803">
                  <c:v>9.77738638436221</c:v>
                </c:pt>
                <c:pt idx="3804">
                  <c:v>9.77760899797785</c:v>
                </c:pt>
                <c:pt idx="3805">
                  <c:v>9.77783138897987</c:v>
                </c:pt>
                <c:pt idx="3806">
                  <c:v>9.77805355759089</c:v>
                </c:pt>
                <c:pt idx="3807">
                  <c:v>9.7782755040333</c:v>
                </c:pt>
                <c:pt idx="3808">
                  <c:v>9.77849722852927</c:v>
                </c:pt>
                <c:pt idx="3809">
                  <c:v>9.77871873130074</c:v>
                </c:pt>
                <c:pt idx="3810">
                  <c:v>9.77894001256944</c:v>
                </c:pt>
                <c:pt idx="3811">
                  <c:v>9.77916107255687</c:v>
                </c:pt>
                <c:pt idx="3812">
                  <c:v>9.77938191148431</c:v>
                </c:pt>
                <c:pt idx="3813">
                  <c:v>9.77960252957283</c:v>
                </c:pt>
                <c:pt idx="3814">
                  <c:v>9.77982292704325</c:v>
                </c:pt>
                <c:pt idx="3815">
                  <c:v>9.78004310411621</c:v>
                </c:pt>
                <c:pt idx="3816">
                  <c:v>9.78026306101209</c:v>
                </c:pt>
                <c:pt idx="3817">
                  <c:v>9.78048279795108</c:v>
                </c:pt>
                <c:pt idx="3818">
                  <c:v>9.78070231515313</c:v>
                </c:pt>
                <c:pt idx="3819">
                  <c:v>9.78092161283798</c:v>
                </c:pt>
                <c:pt idx="3820">
                  <c:v>9.78114069122514</c:v>
                </c:pt>
                <c:pt idx="3821">
                  <c:v>9.78135955053391</c:v>
                </c:pt>
                <c:pt idx="3822">
                  <c:v>9.78157819098338</c:v>
                </c:pt>
                <c:pt idx="3823">
                  <c:v>9.7817966127924</c:v>
                </c:pt>
                <c:pt idx="3824">
                  <c:v>9.7820148161796</c:v>
                </c:pt>
                <c:pt idx="3825">
                  <c:v>9.78223280136342</c:v>
                </c:pt>
                <c:pt idx="3826">
                  <c:v>9.78245056856206</c:v>
                </c:pt>
                <c:pt idx="3827">
                  <c:v>9.7826681179935</c:v>
                </c:pt>
                <c:pt idx="3828">
                  <c:v>9.78288544987551</c:v>
                </c:pt>
                <c:pt idx="3829">
                  <c:v>9.78310256442563</c:v>
                </c:pt>
                <c:pt idx="3830">
                  <c:v>9.78331946186121</c:v>
                </c:pt>
                <c:pt idx="3831">
                  <c:v>9.78353614239935</c:v>
                </c:pt>
                <c:pt idx="3832">
                  <c:v>9.78375260625695</c:v>
                </c:pt>
                <c:pt idx="3833">
                  <c:v>9.78396885365069</c:v>
                </c:pt>
                <c:pt idx="3834">
                  <c:v>9.78418488479704</c:v>
                </c:pt>
                <c:pt idx="3835">
                  <c:v>9.78440069991224</c:v>
                </c:pt>
                <c:pt idx="3836">
                  <c:v>9.78461629921233</c:v>
                </c:pt>
                <c:pt idx="3837">
                  <c:v>9.78483168291312</c:v>
                </c:pt>
                <c:pt idx="3838">
                  <c:v>9.7850468512302</c:v>
                </c:pt>
                <c:pt idx="3839">
                  <c:v>9.78526180437897</c:v>
                </c:pt>
                <c:pt idx="3840">
                  <c:v>9.7854765425746</c:v>
                </c:pt>
                <c:pt idx="3841">
                  <c:v>9.78569106603202</c:v>
                </c:pt>
                <c:pt idx="3842">
                  <c:v>9.78590537496599</c:v>
                </c:pt>
                <c:pt idx="3843">
                  <c:v>9.78611946959102</c:v>
                </c:pt>
                <c:pt idx="3844">
                  <c:v>9.78633335012143</c:v>
                </c:pt>
                <c:pt idx="3845">
                  <c:v>9.78654701677131</c:v>
                </c:pt>
                <c:pt idx="3846">
                  <c:v>9.78676046975454</c:v>
                </c:pt>
                <c:pt idx="3847">
                  <c:v>9.78697370928478</c:v>
                </c:pt>
                <c:pt idx="3848">
                  <c:v>9.7871867355755</c:v>
                </c:pt>
                <c:pt idx="3849">
                  <c:v>9.78739954883992</c:v>
                </c:pt>
                <c:pt idx="3850">
                  <c:v>9.78761214929108</c:v>
                </c:pt>
                <c:pt idx="3851">
                  <c:v>9.78782453714179</c:v>
                </c:pt>
                <c:pt idx="3852">
                  <c:v>9.78803671260465</c:v>
                </c:pt>
                <c:pt idx="3853">
                  <c:v>9.78824867589205</c:v>
                </c:pt>
                <c:pt idx="3854">
                  <c:v>9.78846042721615</c:v>
                </c:pt>
                <c:pt idx="3855">
                  <c:v>9.78867196678894</c:v>
                </c:pt>
                <c:pt idx="3856">
                  <c:v>9.78888329482215</c:v>
                </c:pt>
                <c:pt idx="3857">
                  <c:v>9.78909441152733</c:v>
                </c:pt>
                <c:pt idx="3858">
                  <c:v>9.7893053171158</c:v>
                </c:pt>
                <c:pt idx="3859">
                  <c:v>9.78951601179868</c:v>
                </c:pt>
                <c:pt idx="3860">
                  <c:v>9.78972649578688</c:v>
                </c:pt>
                <c:pt idx="3861">
                  <c:v>9.7899367692911</c:v>
                </c:pt>
                <c:pt idx="3862">
                  <c:v>9.79014683252181</c:v>
                </c:pt>
                <c:pt idx="3863">
                  <c:v>9.79035668568928</c:v>
                </c:pt>
                <c:pt idx="3864">
                  <c:v>9.79056632900359</c:v>
                </c:pt>
                <c:pt idx="3865">
                  <c:v>9.79077576267459</c:v>
                </c:pt>
                <c:pt idx="3866">
                  <c:v>9.79098498691192</c:v>
                </c:pt>
                <c:pt idx="3867">
                  <c:v>9.791194001925</c:v>
                </c:pt>
                <c:pt idx="3868">
                  <c:v>9.79140280792308</c:v>
                </c:pt>
                <c:pt idx="3869">
                  <c:v>9.79161140511516</c:v>
                </c:pt>
                <c:pt idx="3870">
                  <c:v>9.79181979371004</c:v>
                </c:pt>
                <c:pt idx="3871">
                  <c:v>9.79202797391633</c:v>
                </c:pt>
                <c:pt idx="3872">
                  <c:v>9.79223594594241</c:v>
                </c:pt>
                <c:pt idx="3873">
                  <c:v>9.79244370999647</c:v>
                </c:pt>
                <c:pt idx="3874">
                  <c:v>9.79265126628648</c:v>
                </c:pt>
                <c:pt idx="3875">
                  <c:v>9.79285861502019</c:v>
                </c:pt>
                <c:pt idx="3876">
                  <c:v>9.79306575640517</c:v>
                </c:pt>
                <c:pt idx="3877">
                  <c:v>9.79327269064876</c:v>
                </c:pt>
                <c:pt idx="3878">
                  <c:v>9.79347941795811</c:v>
                </c:pt>
                <c:pt idx="3879">
                  <c:v>9.79368593854016</c:v>
                </c:pt>
                <c:pt idx="3880">
                  <c:v>9.79389225260162</c:v>
                </c:pt>
                <c:pt idx="3881">
                  <c:v>9.79409836034902</c:v>
                </c:pt>
                <c:pt idx="3882">
                  <c:v>9.79430426198867</c:v>
                </c:pt>
                <c:pt idx="3883">
                  <c:v>9.79450995772668</c:v>
                </c:pt>
                <c:pt idx="3884">
                  <c:v>9.79471544776895</c:v>
                </c:pt>
                <c:pt idx="3885">
                  <c:v>9.79492073232118</c:v>
                </c:pt>
                <c:pt idx="3886">
                  <c:v>9.79512581158886</c:v>
                </c:pt>
                <c:pt idx="3887">
                  <c:v>9.79533068577727</c:v>
                </c:pt>
                <c:pt idx="3888">
                  <c:v>9.79553535509149</c:v>
                </c:pt>
                <c:pt idx="3889">
                  <c:v>9.7957398197364</c:v>
                </c:pt>
                <c:pt idx="3890">
                  <c:v>9.79594407991666</c:v>
                </c:pt>
                <c:pt idx="3891">
                  <c:v>9.79614813583675</c:v>
                </c:pt>
                <c:pt idx="3892">
                  <c:v>9.79635198770091</c:v>
                </c:pt>
                <c:pt idx="3893">
                  <c:v>9.79655563571321</c:v>
                </c:pt>
                <c:pt idx="3894">
                  <c:v>9.7967590800775</c:v>
                </c:pt>
                <c:pt idx="3895">
                  <c:v>9.79696232099742</c:v>
                </c:pt>
                <c:pt idx="3896">
                  <c:v>9.79716535867642</c:v>
                </c:pt>
                <c:pt idx="3897">
                  <c:v>9.79736819331775</c:v>
                </c:pt>
                <c:pt idx="3898">
                  <c:v>9.79757082512443</c:v>
                </c:pt>
                <c:pt idx="3899">
                  <c:v>9.7977732542993</c:v>
                </c:pt>
                <c:pt idx="3900">
                  <c:v>9.797975481045</c:v>
                </c:pt>
                <c:pt idx="3901">
                  <c:v>9.79817750556396</c:v>
                </c:pt>
                <c:pt idx="3902">
                  <c:v>9.79837932805839</c:v>
                </c:pt>
                <c:pt idx="3903">
                  <c:v>9.79858094873034</c:v>
                </c:pt>
                <c:pt idx="3904">
                  <c:v>9.7987823677816</c:v>
                </c:pt>
                <c:pt idx="3905">
                  <c:v>9.79898358541382</c:v>
                </c:pt>
                <c:pt idx="3906">
                  <c:v>9.79918460182841</c:v>
                </c:pt>
                <c:pt idx="3907">
                  <c:v>9.79938541722658</c:v>
                </c:pt>
                <c:pt idx="3908">
                  <c:v>9.79958603180935</c:v>
                </c:pt>
                <c:pt idx="3909">
                  <c:v>9.79978644577754</c:v>
                </c:pt>
                <c:pt idx="3910">
                  <c:v>9.79998665933177</c:v>
                </c:pt>
                <c:pt idx="3911">
                  <c:v>9.80018667267244</c:v>
                </c:pt>
                <c:pt idx="3912">
                  <c:v>9.80038648599976</c:v>
                </c:pt>
                <c:pt idx="3913">
                  <c:v>9.80058609951376</c:v>
                </c:pt>
                <c:pt idx="3914">
                  <c:v>9.80078551341425</c:v>
                </c:pt>
                <c:pt idx="3915">
                  <c:v>9.80098472790083</c:v>
                </c:pt>
                <c:pt idx="3916">
                  <c:v>9.80118374317293</c:v>
                </c:pt>
                <c:pt idx="3917">
                  <c:v>9.80138255942976</c:v>
                </c:pt>
                <c:pt idx="3918">
                  <c:v>9.80158117687033</c:v>
                </c:pt>
                <c:pt idx="3919">
                  <c:v>9.80177959569346</c:v>
                </c:pt>
                <c:pt idx="3920">
                  <c:v>9.80197781609777</c:v>
                </c:pt>
                <c:pt idx="3921">
                  <c:v>9.80217583828167</c:v>
                </c:pt>
                <c:pt idx="3922">
                  <c:v>9.80237366244339</c:v>
                </c:pt>
                <c:pt idx="3923">
                  <c:v>9.80257128878094</c:v>
                </c:pt>
                <c:pt idx="3924">
                  <c:v>9.80276871749216</c:v>
                </c:pt>
                <c:pt idx="3925">
                  <c:v>9.80296594877467</c:v>
                </c:pt>
                <c:pt idx="3926">
                  <c:v>9.8031629828259</c:v>
                </c:pt>
                <c:pt idx="3927">
                  <c:v>9.80335981984307</c:v>
                </c:pt>
                <c:pt idx="3928">
                  <c:v>9.80355646002323</c:v>
                </c:pt>
                <c:pt idx="3929">
                  <c:v>9.80375290356321</c:v>
                </c:pt>
                <c:pt idx="3930">
                  <c:v>9.80394915065964</c:v>
                </c:pt>
                <c:pt idx="3931">
                  <c:v>9.80414520150898</c:v>
                </c:pt>
                <c:pt idx="3932">
                  <c:v>9.80434105630747</c:v>
                </c:pt>
                <c:pt idx="3933">
                  <c:v>9.80453671525117</c:v>
                </c:pt>
                <c:pt idx="3934">
                  <c:v>9.80473217853591</c:v>
                </c:pt>
                <c:pt idx="3935">
                  <c:v>9.80492744635738</c:v>
                </c:pt>
                <c:pt idx="3936">
                  <c:v>9.80512251891102</c:v>
                </c:pt>
                <c:pt idx="3937">
                  <c:v>9.80531739639211</c:v>
                </c:pt>
                <c:pt idx="3938">
                  <c:v>9.80551207899572</c:v>
                </c:pt>
                <c:pt idx="3939">
                  <c:v>9.80570656691672</c:v>
                </c:pt>
                <c:pt idx="3940">
                  <c:v>9.80590086034981</c:v>
                </c:pt>
                <c:pt idx="3941">
                  <c:v>9.80609495948946</c:v>
                </c:pt>
                <c:pt idx="3942">
                  <c:v>9.80628886452997</c:v>
                </c:pt>
                <c:pt idx="3943">
                  <c:v>9.80648257566544</c:v>
                </c:pt>
                <c:pt idx="3944">
                  <c:v>9.80667609308977</c:v>
                </c:pt>
                <c:pt idx="3945">
                  <c:v>9.80686941699668</c:v>
                </c:pt>
                <c:pt idx="3946">
                  <c:v>9.80706254757968</c:v>
                </c:pt>
                <c:pt idx="3947">
                  <c:v>9.8072554850321</c:v>
                </c:pt>
                <c:pt idx="3948">
                  <c:v>9.80744822954707</c:v>
                </c:pt>
                <c:pt idx="3949">
                  <c:v>9.80764078131752</c:v>
                </c:pt>
                <c:pt idx="3950">
                  <c:v>9.80783314053621</c:v>
                </c:pt>
                <c:pt idx="3951">
                  <c:v>9.80802530739567</c:v>
                </c:pt>
                <c:pt idx="3952">
                  <c:v>9.80821728208827</c:v>
                </c:pt>
                <c:pt idx="3953">
                  <c:v>9.80840906480619</c:v>
                </c:pt>
                <c:pt idx="3954">
                  <c:v>9.80860065574138</c:v>
                </c:pt>
                <c:pt idx="3955">
                  <c:v>9.80879205508564</c:v>
                </c:pt>
                <c:pt idx="3956">
                  <c:v>9.80898326303055</c:v>
                </c:pt>
                <c:pt idx="3957">
                  <c:v>9.80917427976752</c:v>
                </c:pt>
                <c:pt idx="3958">
                  <c:v>9.80936510548775</c:v>
                </c:pt>
                <c:pt idx="3959">
                  <c:v>9.80955574038226</c:v>
                </c:pt>
                <c:pt idx="3960">
                  <c:v>9.80974618464188</c:v>
                </c:pt>
                <c:pt idx="3961">
                  <c:v>9.80993643845724</c:v>
                </c:pt>
                <c:pt idx="3962">
                  <c:v>9.81012650201878</c:v>
                </c:pt>
                <c:pt idx="3963">
                  <c:v>9.81031637551676</c:v>
                </c:pt>
                <c:pt idx="3964">
                  <c:v>9.81050605914125</c:v>
                </c:pt>
                <c:pt idx="3965">
                  <c:v>9.81069555308211</c:v>
                </c:pt>
                <c:pt idx="3966">
                  <c:v>9.81088485752902</c:v>
                </c:pt>
                <c:pt idx="3967">
                  <c:v>9.81107397267149</c:v>
                </c:pt>
                <c:pt idx="3968">
                  <c:v>9.81126289869882</c:v>
                </c:pt>
                <c:pt idx="3969">
                  <c:v>9.81145163580012</c:v>
                </c:pt>
                <c:pt idx="3970">
                  <c:v>9.81164018416432</c:v>
                </c:pt>
                <c:pt idx="3971">
                  <c:v>9.81182854398016</c:v>
                </c:pt>
                <c:pt idx="3972">
                  <c:v>9.81201671543618</c:v>
                </c:pt>
                <c:pt idx="3973">
                  <c:v>9.81220469872074</c:v>
                </c:pt>
                <c:pt idx="3974">
                  <c:v>9.81239249402202</c:v>
                </c:pt>
                <c:pt idx="3975">
                  <c:v>9.812580101528</c:v>
                </c:pt>
                <c:pt idx="3976">
                  <c:v>9.81276752142647</c:v>
                </c:pt>
                <c:pt idx="3977">
                  <c:v>9.81295475390505</c:v>
                </c:pt>
                <c:pt idx="3978">
                  <c:v>9.81314179915114</c:v>
                </c:pt>
                <c:pt idx="3979">
                  <c:v>9.81332865735199</c:v>
                </c:pt>
                <c:pt idx="3980">
                  <c:v>9.81351532869464</c:v>
                </c:pt>
                <c:pt idx="3981">
                  <c:v>9.81370181336594</c:v>
                </c:pt>
                <c:pt idx="3982">
                  <c:v>9.81388811155258</c:v>
                </c:pt>
                <c:pt idx="3983">
                  <c:v>9.81407422344103</c:v>
                </c:pt>
                <c:pt idx="3984">
                  <c:v>9.81426014921759</c:v>
                </c:pt>
                <c:pt idx="3985">
                  <c:v>9.81444588906837</c:v>
                </c:pt>
                <c:pt idx="3986">
                  <c:v>9.8146314431793</c:v>
                </c:pt>
                <c:pt idx="3987">
                  <c:v>9.81481681173612</c:v>
                </c:pt>
                <c:pt idx="3988">
                  <c:v>9.81500199492438</c:v>
                </c:pt>
                <c:pt idx="3989">
                  <c:v>9.81518699292946</c:v>
                </c:pt>
                <c:pt idx="3990">
                  <c:v>9.81537180593653</c:v>
                </c:pt>
                <c:pt idx="3991">
                  <c:v>9.81555643413059</c:v>
                </c:pt>
                <c:pt idx="3992">
                  <c:v>9.81574087769646</c:v>
                </c:pt>
                <c:pt idx="3993">
                  <c:v>9.81592513681876</c:v>
                </c:pt>
                <c:pt idx="3994">
                  <c:v>9.81610921168195</c:v>
                </c:pt>
                <c:pt idx="3995">
                  <c:v>9.81629310247026</c:v>
                </c:pt>
                <c:pt idx="3996">
                  <c:v>9.81647680936779</c:v>
                </c:pt>
                <c:pt idx="3997">
                  <c:v>9.81666033255843</c:v>
                </c:pt>
                <c:pt idx="3998">
                  <c:v>9.81684367222587</c:v>
                </c:pt>
                <c:pt idx="3999">
                  <c:v>9.81702682855364</c:v>
                </c:pt>
                <c:pt idx="4000">
                  <c:v>9.81720980172509</c:v>
                </c:pt>
                <c:pt idx="4001">
                  <c:v>9.81739259192336</c:v>
                </c:pt>
                <c:pt idx="4002">
                  <c:v>9.81757519933144</c:v>
                </c:pt>
                <c:pt idx="4003">
                  <c:v>9.81775762413211</c:v>
                </c:pt>
                <c:pt idx="4004">
                  <c:v>9.81793986650798</c:v>
                </c:pt>
                <c:pt idx="4005">
                  <c:v>9.81812192664147</c:v>
                </c:pt>
                <c:pt idx="4006">
                  <c:v>9.81830380471483</c:v>
                </c:pt>
                <c:pt idx="4007">
                  <c:v>9.81848550091011</c:v>
                </c:pt>
                <c:pt idx="4008">
                  <c:v>9.8186670154092</c:v>
                </c:pt>
                <c:pt idx="4009">
                  <c:v>9.81884834839379</c:v>
                </c:pt>
                <c:pt idx="4010">
                  <c:v>9.8190295000454</c:v>
                </c:pt>
                <c:pt idx="4011">
                  <c:v>9.81921047054535</c:v>
                </c:pt>
                <c:pt idx="4012">
                  <c:v>9.81939126007481</c:v>
                </c:pt>
                <c:pt idx="4013">
                  <c:v>9.81957186881473</c:v>
                </c:pt>
                <c:pt idx="4014">
                  <c:v>9.81975229694592</c:v>
                </c:pt>
                <c:pt idx="4015">
                  <c:v>9.81993254464897</c:v>
                </c:pt>
                <c:pt idx="4016">
                  <c:v>9.82011261210433</c:v>
                </c:pt>
                <c:pt idx="4017">
                  <c:v>9.82029249949222</c:v>
                </c:pt>
                <c:pt idx="4018">
                  <c:v>9.82047220699273</c:v>
                </c:pt>
                <c:pt idx="4019">
                  <c:v>9.82065173478574</c:v>
                </c:pt>
                <c:pt idx="4020">
                  <c:v>9.82083108305095</c:v>
                </c:pt>
                <c:pt idx="4021">
                  <c:v>9.8210102519679</c:v>
                </c:pt>
                <c:pt idx="4022">
                  <c:v>9.82118924171593</c:v>
                </c:pt>
                <c:pt idx="4023">
                  <c:v>9.82136805247422</c:v>
                </c:pt>
                <c:pt idx="4024">
                  <c:v>9.82154668442174</c:v>
                </c:pt>
                <c:pt idx="4025">
                  <c:v>9.82172513773732</c:v>
                </c:pt>
                <c:pt idx="4026">
                  <c:v>9.82190341259958</c:v>
                </c:pt>
                <c:pt idx="4027">
                  <c:v>9.82208150918699</c:v>
                </c:pt>
                <c:pt idx="4028">
                  <c:v>9.8222594276778</c:v>
                </c:pt>
                <c:pt idx="4029">
                  <c:v>9.82243716825012</c:v>
                </c:pt>
                <c:pt idx="4030">
                  <c:v>9.82261473108187</c:v>
                </c:pt>
                <c:pt idx="4031">
                  <c:v>9.82279211635079</c:v>
                </c:pt>
                <c:pt idx="4032">
                  <c:v>9.82296932423444</c:v>
                </c:pt>
                <c:pt idx="4033">
                  <c:v>9.8231463549102</c:v>
                </c:pt>
                <c:pt idx="4034">
                  <c:v>9.82332320855529</c:v>
                </c:pt>
                <c:pt idx="4035">
                  <c:v>9.82349988534674</c:v>
                </c:pt>
                <c:pt idx="4036">
                  <c:v>9.82367638546139</c:v>
                </c:pt>
                <c:pt idx="4037">
                  <c:v>9.82385270907593</c:v>
                </c:pt>
                <c:pt idx="4038">
                  <c:v>9.82402885636685</c:v>
                </c:pt>
                <c:pt idx="4039">
                  <c:v>9.82420482751049</c:v>
                </c:pt>
                <c:pt idx="4040">
                  <c:v>9.82438062268298</c:v>
                </c:pt>
                <c:pt idx="4041">
                  <c:v>9.82455624206029</c:v>
                </c:pt>
                <c:pt idx="4042">
                  <c:v>9.82473168581823</c:v>
                </c:pt>
                <c:pt idx="4043">
                  <c:v>9.82490695413241</c:v>
                </c:pt>
                <c:pt idx="4044">
                  <c:v>9.82508204717828</c:v>
                </c:pt>
                <c:pt idx="4045">
                  <c:v>9.82525696513111</c:v>
                </c:pt>
                <c:pt idx="4046">
                  <c:v>9.82543170816597</c:v>
                </c:pt>
                <c:pt idx="4047">
                  <c:v>9.82560627645781</c:v>
                </c:pt>
                <c:pt idx="4048">
                  <c:v>9.82578067018135</c:v>
                </c:pt>
                <c:pt idx="4049">
                  <c:v>9.82595488951117</c:v>
                </c:pt>
                <c:pt idx="4050">
                  <c:v>9.82612893462166</c:v>
                </c:pt>
                <c:pt idx="4051">
                  <c:v>9.82630280568704</c:v>
                </c:pt>
                <c:pt idx="4052">
                  <c:v>9.82647650288135</c:v>
                </c:pt>
                <c:pt idx="4053">
                  <c:v>9.82665002637847</c:v>
                </c:pt>
                <c:pt idx="4054">
                  <c:v>9.82682337635209</c:v>
                </c:pt>
                <c:pt idx="4055">
                  <c:v>9.82699655297574</c:v>
                </c:pt>
                <c:pt idx="4056">
                  <c:v>9.82716955642276</c:v>
                </c:pt>
                <c:pt idx="4057">
                  <c:v>9.82734238686634</c:v>
                </c:pt>
                <c:pt idx="4058">
                  <c:v>9.82751504447947</c:v>
                </c:pt>
                <c:pt idx="4059">
                  <c:v>9.82768752943499</c:v>
                </c:pt>
                <c:pt idx="4060">
                  <c:v>9.82785984190556</c:v>
                </c:pt>
                <c:pt idx="4061">
                  <c:v>9.82803198206365</c:v>
                </c:pt>
                <c:pt idx="4062">
                  <c:v>9.82820395008159</c:v>
                </c:pt>
                <c:pt idx="4063">
                  <c:v>9.82837574613151</c:v>
                </c:pt>
                <c:pt idx="4064">
                  <c:v>9.82854737038537</c:v>
                </c:pt>
                <c:pt idx="4065">
                  <c:v>9.82871882301499</c:v>
                </c:pt>
                <c:pt idx="4066">
                  <c:v>9.82889010419198</c:v>
                </c:pt>
                <c:pt idx="4067">
                  <c:v>9.82906121408778</c:v>
                </c:pt>
                <c:pt idx="4068">
                  <c:v>9.8292321528737</c:v>
                </c:pt>
                <c:pt idx="4069">
                  <c:v>9.82940292072082</c:v>
                </c:pt>
                <c:pt idx="4070">
                  <c:v>9.8295735178001</c:v>
                </c:pt>
                <c:pt idx="4071">
                  <c:v>9.8297439442823</c:v>
                </c:pt>
                <c:pt idx="4072">
                  <c:v>9.82991420033802</c:v>
                </c:pt>
                <c:pt idx="4073">
                  <c:v>9.83008428613768</c:v>
                </c:pt>
                <c:pt idx="4074">
                  <c:v>9.83025420185154</c:v>
                </c:pt>
                <c:pt idx="4075">
                  <c:v>9.83042394764969</c:v>
                </c:pt>
                <c:pt idx="4076">
                  <c:v>9.83059352370204</c:v>
                </c:pt>
                <c:pt idx="4077">
                  <c:v>9.83076293017834</c:v>
                </c:pt>
                <c:pt idx="4078">
                  <c:v>9.83093216724816</c:v>
                </c:pt>
                <c:pt idx="4079">
                  <c:v>9.83110123508091</c:v>
                </c:pt>
                <c:pt idx="4080">
                  <c:v>9.83127013384583</c:v>
                </c:pt>
                <c:pt idx="4081">
                  <c:v>9.83143886371198</c:v>
                </c:pt>
                <c:pt idx="4082">
                  <c:v>9.83160742484827</c:v>
                </c:pt>
                <c:pt idx="4083">
                  <c:v>9.83177581742342</c:v>
                </c:pt>
                <c:pt idx="4084">
                  <c:v>9.831944041606</c:v>
                </c:pt>
                <c:pt idx="4085">
                  <c:v>9.83211209756439</c:v>
                </c:pt>
                <c:pt idx="4086">
                  <c:v>9.83227998546683</c:v>
                </c:pt>
                <c:pt idx="4087">
                  <c:v>9.83244770548136</c:v>
                </c:pt>
                <c:pt idx="4088">
                  <c:v>9.83261525777588</c:v>
                </c:pt>
                <c:pt idx="4089">
                  <c:v>9.83278264251811</c:v>
                </c:pt>
                <c:pt idx="4090">
                  <c:v>9.83294985987559</c:v>
                </c:pt>
                <c:pt idx="4091">
                  <c:v>9.83311691001571</c:v>
                </c:pt>
                <c:pt idx="4092">
                  <c:v>9.8332837931057</c:v>
                </c:pt>
                <c:pt idx="4093">
                  <c:v>9.83345050931259</c:v>
                </c:pt>
                <c:pt idx="4094">
                  <c:v>9.83361705880328</c:v>
                </c:pt>
                <c:pt idx="4095">
                  <c:v>9.83378344174448</c:v>
                </c:pt>
                <c:pt idx="4096">
                  <c:v>9.83394965830273</c:v>
                </c:pt>
                <c:pt idx="4097">
                  <c:v>9.83411570864443</c:v>
                </c:pt>
                <c:pt idx="4098">
                  <c:v>9.83428159293579</c:v>
                </c:pt>
                <c:pt idx="4099">
                  <c:v>9.83444731134285</c:v>
                </c:pt>
                <c:pt idx="4100">
                  <c:v>9.83461286403151</c:v>
                </c:pt>
                <c:pt idx="4101">
                  <c:v>9.83477825116747</c:v>
                </c:pt>
                <c:pt idx="4102">
                  <c:v>9.83494347291631</c:v>
                </c:pt>
                <c:pt idx="4103">
                  <c:v>9.83510852944339</c:v>
                </c:pt>
                <c:pt idx="4104">
                  <c:v>9.83527342091395</c:v>
                </c:pt>
                <c:pt idx="4105">
                  <c:v>9.83543814749303</c:v>
                </c:pt>
                <c:pt idx="4106">
                  <c:v>9.83560270934554</c:v>
                </c:pt>
                <c:pt idx="4107">
                  <c:v>9.8357671066362</c:v>
                </c:pt>
                <c:pt idx="4108">
                  <c:v>9.83593133952956</c:v>
                </c:pt>
                <c:pt idx="4109">
                  <c:v>9.83609540819003</c:v>
                </c:pt>
                <c:pt idx="4110">
                  <c:v>9.83625931278184</c:v>
                </c:pt>
                <c:pt idx="4111">
                  <c:v>9.83642305346906</c:v>
                </c:pt>
                <c:pt idx="4112">
                  <c:v>9.83658663041559</c:v>
                </c:pt>
                <c:pt idx="4113">
                  <c:v>9.83675004378517</c:v>
                </c:pt>
                <c:pt idx="4114">
                  <c:v>9.83691329374139</c:v>
                </c:pt>
                <c:pt idx="4115">
                  <c:v>9.83707638044765</c:v>
                </c:pt>
                <c:pt idx="4116">
                  <c:v>9.8372393040672</c:v>
                </c:pt>
                <c:pt idx="4117">
                  <c:v>9.83740206476313</c:v>
                </c:pt>
                <c:pt idx="4118">
                  <c:v>9.83756466269837</c:v>
                </c:pt>
                <c:pt idx="4119">
                  <c:v>9.83772709803567</c:v>
                </c:pt>
                <c:pt idx="4120">
                  <c:v>9.83788937093763</c:v>
                </c:pt>
                <c:pt idx="4121">
                  <c:v>9.8380514815667</c:v>
                </c:pt>
                <c:pt idx="4122">
                  <c:v>9.83821343008513</c:v>
                </c:pt>
                <c:pt idx="4123">
                  <c:v>9.83837521665505</c:v>
                </c:pt>
                <c:pt idx="4124">
                  <c:v>9.83853684143839</c:v>
                </c:pt>
                <c:pt idx="4125">
                  <c:v>9.83869830459695</c:v>
                </c:pt>
                <c:pt idx="4126">
                  <c:v>9.83885960629236</c:v>
                </c:pt>
                <c:pt idx="4127">
                  <c:v>9.83902074668606</c:v>
                </c:pt>
                <c:pt idx="4128">
                  <c:v>9.83918172593938</c:v>
                </c:pt>
                <c:pt idx="4129">
                  <c:v>9.83934254421344</c:v>
                </c:pt>
                <c:pt idx="4130">
                  <c:v>9.83950320166923</c:v>
                </c:pt>
                <c:pt idx="4131">
                  <c:v>9.83966369846756</c:v>
                </c:pt>
                <c:pt idx="4132">
                  <c:v>9.83982403476909</c:v>
                </c:pt>
                <c:pt idx="4133">
                  <c:v>9.83998421073432</c:v>
                </c:pt>
                <c:pt idx="4134">
                  <c:v>9.84014422652359</c:v>
                </c:pt>
                <c:pt idx="4135">
                  <c:v>9.84030408229706</c:v>
                </c:pt>
                <c:pt idx="4136">
                  <c:v>9.84046377821477</c:v>
                </c:pt>
                <c:pt idx="4137">
                  <c:v>9.84062331443655</c:v>
                </c:pt>
                <c:pt idx="4138">
                  <c:v>9.84078269112211</c:v>
                </c:pt>
                <c:pt idx="4139">
                  <c:v>9.84094190843099</c:v>
                </c:pt>
                <c:pt idx="4140">
                  <c:v>9.84110096652256</c:v>
                </c:pt>
                <c:pt idx="4141">
                  <c:v>9.84125986555604</c:v>
                </c:pt>
                <c:pt idx="4142">
                  <c:v>9.84141860569048</c:v>
                </c:pt>
                <c:pt idx="4143">
                  <c:v>9.84157718708479</c:v>
                </c:pt>
                <c:pt idx="4144">
                  <c:v>9.84173560989771</c:v>
                </c:pt>
                <c:pt idx="4145">
                  <c:v>9.84189387428781</c:v>
                </c:pt>
                <c:pt idx="4146">
                  <c:v>9.84205198041352</c:v>
                </c:pt>
                <c:pt idx="4147">
                  <c:v>9.84220992843311</c:v>
                </c:pt>
                <c:pt idx="4148">
                  <c:v>9.84236771850467</c:v>
                </c:pt>
                <c:pt idx="4149">
                  <c:v>9.84252535078617</c:v>
                </c:pt>
                <c:pt idx="4150">
                  <c:v>9.84268282543538</c:v>
                </c:pt>
                <c:pt idx="4151">
                  <c:v>9.84284014260995</c:v>
                </c:pt>
                <c:pt idx="4152">
                  <c:v>9.84299730246734</c:v>
                </c:pt>
                <c:pt idx="4153">
                  <c:v>9.84315430516487</c:v>
                </c:pt>
                <c:pt idx="4154">
                  <c:v>9.8433111508597</c:v>
                </c:pt>
                <c:pt idx="4155">
                  <c:v>9.84346783970884</c:v>
                </c:pt>
                <c:pt idx="4156">
                  <c:v>9.84362437186914</c:v>
                </c:pt>
                <c:pt idx="4157">
                  <c:v>9.84378074749727</c:v>
                </c:pt>
                <c:pt idx="4158">
                  <c:v>9.84393696674977</c:v>
                </c:pt>
                <c:pt idx="4159">
                  <c:v>9.84409302978302</c:v>
                </c:pt>
                <c:pt idx="4160">
                  <c:v>9.84424893675324</c:v>
                </c:pt>
                <c:pt idx="4161">
                  <c:v>9.84440468781648</c:v>
                </c:pt>
                <c:pt idx="4162">
                  <c:v>9.84456028312867</c:v>
                </c:pt>
                <c:pt idx="4163">
                  <c:v>9.84471572284554</c:v>
                </c:pt>
                <c:pt idx="4164">
                  <c:v>9.84487100712269</c:v>
                </c:pt>
                <c:pt idx="4165">
                  <c:v>9.84502613611557</c:v>
                </c:pt>
                <c:pt idx="4166">
                  <c:v>9.84518110997945</c:v>
                </c:pt>
                <c:pt idx="4167">
                  <c:v>9.84533592886947</c:v>
                </c:pt>
                <c:pt idx="4168">
                  <c:v>9.84549059294061</c:v>
                </c:pt>
                <c:pt idx="4169">
                  <c:v>9.84564510234766</c:v>
                </c:pt>
                <c:pt idx="4170">
                  <c:v>9.84579945724532</c:v>
                </c:pt>
                <c:pt idx="4171">
                  <c:v>9.84595365778807</c:v>
                </c:pt>
                <c:pt idx="4172">
                  <c:v>9.84610770413028</c:v>
                </c:pt>
                <c:pt idx="4173">
                  <c:v>9.84626159642615</c:v>
                </c:pt>
                <c:pt idx="4174">
                  <c:v>9.84641533482973</c:v>
                </c:pt>
                <c:pt idx="4175">
                  <c:v>9.8465689194949</c:v>
                </c:pt>
                <c:pt idx="4176">
                  <c:v>9.8467223505754</c:v>
                </c:pt>
                <c:pt idx="4177">
                  <c:v>9.84687562822483</c:v>
                </c:pt>
                <c:pt idx="4178">
                  <c:v>9.8470287525966</c:v>
                </c:pt>
                <c:pt idx="4179">
                  <c:v>9.84718172384401</c:v>
                </c:pt>
                <c:pt idx="4180">
                  <c:v>9.84733454212016</c:v>
                </c:pt>
                <c:pt idx="4181">
                  <c:v>9.84748720757804</c:v>
                </c:pt>
                <c:pt idx="4182">
                  <c:v>9.84763972037047</c:v>
                </c:pt>
                <c:pt idx="4183">
                  <c:v>9.8477920806501</c:v>
                </c:pt>
                <c:pt idx="4184">
                  <c:v>9.84794428856944</c:v>
                </c:pt>
                <c:pt idx="4185">
                  <c:v>9.84809634428087</c:v>
                </c:pt>
                <c:pt idx="4186">
                  <c:v>9.84824824793659</c:v>
                </c:pt>
                <c:pt idx="4187">
                  <c:v>9.84839999968866</c:v>
                </c:pt>
                <c:pt idx="4188">
                  <c:v>9.84855159968897</c:v>
                </c:pt>
                <c:pt idx="4189">
                  <c:v>9.84870304808928</c:v>
                </c:pt>
                <c:pt idx="4190">
                  <c:v>9.84885434504119</c:v>
                </c:pt>
                <c:pt idx="4191">
                  <c:v>9.84900549069615</c:v>
                </c:pt>
                <c:pt idx="4192">
                  <c:v>9.84915648520545</c:v>
                </c:pt>
                <c:pt idx="4193">
                  <c:v>9.84930732872025</c:v>
                </c:pt>
                <c:pt idx="4194">
                  <c:v>9.84945802139153</c:v>
                </c:pt>
                <c:pt idx="4195">
                  <c:v>9.84960856337014</c:v>
                </c:pt>
                <c:pt idx="4196">
                  <c:v>9.84975895480677</c:v>
                </c:pt>
                <c:pt idx="4197">
                  <c:v>9.84990919585196</c:v>
                </c:pt>
                <c:pt idx="4198">
                  <c:v>9.85005928665611</c:v>
                </c:pt>
                <c:pt idx="4199">
                  <c:v>9.85020922736945</c:v>
                </c:pt>
                <c:pt idx="4200">
                  <c:v>9.85035901814208</c:v>
                </c:pt>
                <c:pt idx="4201">
                  <c:v>9.85050865912394</c:v>
                </c:pt>
                <c:pt idx="4202">
                  <c:v>9.85065815046482</c:v>
                </c:pt>
                <c:pt idx="4203">
                  <c:v>9.85080749231435</c:v>
                </c:pt>
                <c:pt idx="4204">
                  <c:v>9.85095668482204</c:v>
                </c:pt>
                <c:pt idx="4205">
                  <c:v>9.85110572813722</c:v>
                </c:pt>
                <c:pt idx="4206">
                  <c:v>9.85125462240908</c:v>
                </c:pt>
                <c:pt idx="4207">
                  <c:v>9.85140336778667</c:v>
                </c:pt>
                <c:pt idx="4208">
                  <c:v>9.85155196441888</c:v>
                </c:pt>
                <c:pt idx="4209">
                  <c:v>9.85170041245446</c:v>
                </c:pt>
                <c:pt idx="4210">
                  <c:v>9.85184871204201</c:v>
                </c:pt>
                <c:pt idx="4211">
                  <c:v>9.85199686332997</c:v>
                </c:pt>
                <c:pt idx="4212">
                  <c:v>9.85214486646664</c:v>
                </c:pt>
                <c:pt idx="4213">
                  <c:v>9.85229272160017</c:v>
                </c:pt>
                <c:pt idx="4214">
                  <c:v>9.85244042887857</c:v>
                </c:pt>
                <c:pt idx="4215">
                  <c:v>9.85258798844969</c:v>
                </c:pt>
                <c:pt idx="4216">
                  <c:v>9.85273540046124</c:v>
                </c:pt>
                <c:pt idx="4217">
                  <c:v>9.85288266506078</c:v>
                </c:pt>
                <c:pt idx="4218">
                  <c:v>9.85302978239572</c:v>
                </c:pt>
                <c:pt idx="4219">
                  <c:v>9.85317675261333</c:v>
                </c:pt>
                <c:pt idx="4220">
                  <c:v>9.85332357586071</c:v>
                </c:pt>
                <c:pt idx="4221">
                  <c:v>9.85347025228485</c:v>
                </c:pt>
                <c:pt idx="4222">
                  <c:v>9.85361678203257</c:v>
                </c:pt>
                <c:pt idx="4223">
                  <c:v>9.85376316525053</c:v>
                </c:pt>
                <c:pt idx="4224">
                  <c:v>9.85390940208528</c:v>
                </c:pt>
                <c:pt idx="4225">
                  <c:v>9.8540554926832</c:v>
                </c:pt>
                <c:pt idx="4226">
                  <c:v>9.85420143719051</c:v>
                </c:pt>
                <c:pt idx="4227">
                  <c:v>9.85434723575332</c:v>
                </c:pt>
                <c:pt idx="4228">
                  <c:v>9.85449288851757</c:v>
                </c:pt>
                <c:pt idx="4229">
                  <c:v>9.85463839562905</c:v>
                </c:pt>
                <c:pt idx="4230">
                  <c:v>9.85478375723342</c:v>
                </c:pt>
                <c:pt idx="4231">
                  <c:v>9.85492897347619</c:v>
                </c:pt>
                <c:pt idx="4232">
                  <c:v>9.85507404450271</c:v>
                </c:pt>
                <c:pt idx="4233">
                  <c:v>9.85521897045821</c:v>
                </c:pt>
                <c:pt idx="4234">
                  <c:v>9.85536375148775</c:v>
                </c:pt>
                <c:pt idx="4235">
                  <c:v>9.85550838773626</c:v>
                </c:pt>
                <c:pt idx="4236">
                  <c:v>9.85565287934853</c:v>
                </c:pt>
                <c:pt idx="4237">
                  <c:v>9.85579722646918</c:v>
                </c:pt>
                <c:pt idx="4238">
                  <c:v>9.85594142924271</c:v>
                </c:pt>
                <c:pt idx="4239">
                  <c:v>9.85608548781347</c:v>
                </c:pt>
                <c:pt idx="4240">
                  <c:v>9.85622940232565</c:v>
                </c:pt>
                <c:pt idx="4241">
                  <c:v>9.85637317292333</c:v>
                </c:pt>
                <c:pt idx="4242">
                  <c:v>9.8565167997504</c:v>
                </c:pt>
                <c:pt idx="4243">
                  <c:v>9.85666028295065</c:v>
                </c:pt>
                <c:pt idx="4244">
                  <c:v>9.8568036226677</c:v>
                </c:pt>
                <c:pt idx="4245">
                  <c:v>9.85694681904503</c:v>
                </c:pt>
                <c:pt idx="4246">
                  <c:v>9.85708987222599</c:v>
                </c:pt>
                <c:pt idx="4247">
                  <c:v>9.85723278235376</c:v>
                </c:pt>
                <c:pt idx="4248">
                  <c:v>9.85737554957141</c:v>
                </c:pt>
                <c:pt idx="4249">
                  <c:v>9.85751817402184</c:v>
                </c:pt>
                <c:pt idx="4250">
                  <c:v>9.85766065584782</c:v>
                </c:pt>
                <c:pt idx="4251">
                  <c:v>9.85780299519197</c:v>
                </c:pt>
                <c:pt idx="4252">
                  <c:v>9.85794519219678</c:v>
                </c:pt>
                <c:pt idx="4253">
                  <c:v>9.85808724700458</c:v>
                </c:pt>
                <c:pt idx="4254">
                  <c:v>9.85822915975757</c:v>
                </c:pt>
                <c:pt idx="4255">
                  <c:v>9.85837093059782</c:v>
                </c:pt>
                <c:pt idx="4256">
                  <c:v>9.85851255966722</c:v>
                </c:pt>
                <c:pt idx="4257">
                  <c:v>9.85865404710755</c:v>
                </c:pt>
                <c:pt idx="4258">
                  <c:v>9.85879539306044</c:v>
                </c:pt>
                <c:pt idx="4259">
                  <c:v>9.85893659766738</c:v>
                </c:pt>
                <c:pt idx="4260">
                  <c:v>9.85907766106972</c:v>
                </c:pt>
                <c:pt idx="4261">
                  <c:v>9.85921858340865</c:v>
                </c:pt>
                <c:pt idx="4262">
                  <c:v>9.85935936482524</c:v>
                </c:pt>
                <c:pt idx="4263">
                  <c:v>9.85950000546041</c:v>
                </c:pt>
                <c:pt idx="4264">
                  <c:v>9.85964050545495</c:v>
                </c:pt>
                <c:pt idx="4265">
                  <c:v>9.8597808649495</c:v>
                </c:pt>
                <c:pt idx="4266">
                  <c:v>9.85992108408455</c:v>
                </c:pt>
                <c:pt idx="4267">
                  <c:v>9.86006116300046</c:v>
                </c:pt>
                <c:pt idx="4268">
                  <c:v>9.86020110183746</c:v>
                </c:pt>
                <c:pt idx="4269">
                  <c:v>9.86034090073563</c:v>
                </c:pt>
                <c:pt idx="4270">
                  <c:v>9.86048055983489</c:v>
                </c:pt>
                <c:pt idx="4271">
                  <c:v>9.86062007927506</c:v>
                </c:pt>
                <c:pt idx="4272">
                  <c:v>9.86075945919578</c:v>
                </c:pt>
                <c:pt idx="4273">
                  <c:v>9.86089869973658</c:v>
                </c:pt>
                <c:pt idx="4274">
                  <c:v>9.86103780103685</c:v>
                </c:pt>
                <c:pt idx="4275">
                  <c:v>9.86117676323581</c:v>
                </c:pt>
                <c:pt idx="4276">
                  <c:v>9.86131558647258</c:v>
                </c:pt>
                <c:pt idx="4277">
                  <c:v>9.8614542708861</c:v>
                </c:pt>
                <c:pt idx="4278">
                  <c:v>9.86159281661522</c:v>
                </c:pt>
                <c:pt idx="4279">
                  <c:v>9.8617312237986</c:v>
                </c:pt>
                <c:pt idx="4280">
                  <c:v>9.8618694925748</c:v>
                </c:pt>
                <c:pt idx="4281">
                  <c:v>9.86200762308223</c:v>
                </c:pt>
                <c:pt idx="4282">
                  <c:v>9.86214561545915</c:v>
                </c:pt>
                <c:pt idx="4283">
                  <c:v>9.86228346984369</c:v>
                </c:pt>
                <c:pt idx="4284">
                  <c:v>9.86242118637384</c:v>
                </c:pt>
                <c:pt idx="4285">
                  <c:v>9.86255876518747</c:v>
                </c:pt>
                <c:pt idx="4286">
                  <c:v>9.86269620642228</c:v>
                </c:pt>
                <c:pt idx="4287">
                  <c:v>9.86283351021586</c:v>
                </c:pt>
                <c:pt idx="4288">
                  <c:v>9.86297067670564</c:v>
                </c:pt>
                <c:pt idx="4289">
                  <c:v>9.86310770602894</c:v>
                </c:pt>
                <c:pt idx="4290">
                  <c:v>9.86324459832291</c:v>
                </c:pt>
                <c:pt idx="4291">
                  <c:v>9.86338135372459</c:v>
                </c:pt>
                <c:pt idx="4292">
                  <c:v>9.86351797237086</c:v>
                </c:pt>
                <c:pt idx="4293">
                  <c:v>9.86365445439849</c:v>
                </c:pt>
                <c:pt idx="4294">
                  <c:v>9.86379079994409</c:v>
                </c:pt>
                <c:pt idx="4295">
                  <c:v>9.86392700914415</c:v>
                </c:pt>
                <c:pt idx="4296">
                  <c:v>9.864063082135</c:v>
                </c:pt>
                <c:pt idx="4297">
                  <c:v>9.86419901905287</c:v>
                </c:pt>
                <c:pt idx="4298">
                  <c:v>9.86433482003382</c:v>
                </c:pt>
                <c:pt idx="4299">
                  <c:v>9.86447048521378</c:v>
                </c:pt>
                <c:pt idx="4300">
                  <c:v>9.86460601472857</c:v>
                </c:pt>
                <c:pt idx="4301">
                  <c:v>9.86474140871384</c:v>
                </c:pt>
                <c:pt idx="4302">
                  <c:v>9.86487666730513</c:v>
                </c:pt>
                <c:pt idx="4303">
                  <c:v>9.86501179063782</c:v>
                </c:pt>
                <c:pt idx="4304">
                  <c:v>9.86514677884718</c:v>
                </c:pt>
                <c:pt idx="4305">
                  <c:v>9.86528163206834</c:v>
                </c:pt>
                <c:pt idx="4306">
                  <c:v>9.86541635043627</c:v>
                </c:pt>
                <c:pt idx="4307">
                  <c:v>9.86555093408583</c:v>
                </c:pt>
                <c:pt idx="4308">
                  <c:v>9.86568538315175</c:v>
                </c:pt>
                <c:pt idx="4309">
                  <c:v>9.8658196977686</c:v>
                </c:pt>
                <c:pt idx="4310">
                  <c:v>9.86595387807083</c:v>
                </c:pt>
                <c:pt idx="4311">
                  <c:v>9.86608792419276</c:v>
                </c:pt>
                <c:pt idx="4312">
                  <c:v>9.86622183626856</c:v>
                </c:pt>
                <c:pt idx="4313">
                  <c:v>9.86635561443229</c:v>
                </c:pt>
                <c:pt idx="4314">
                  <c:v>9.86648925881786</c:v>
                </c:pt>
                <c:pt idx="4315">
                  <c:v>9.86662276955904</c:v>
                </c:pt>
                <c:pt idx="4316">
                  <c:v>9.86675614678948</c:v>
                </c:pt>
                <c:pt idx="4317">
                  <c:v>9.86688939064269</c:v>
                </c:pt>
                <c:pt idx="4318">
                  <c:v>9.86702250125205</c:v>
                </c:pt>
                <c:pt idx="4319">
                  <c:v>9.8671554787508</c:v>
                </c:pt>
                <c:pt idx="4320">
                  <c:v>9.86728832327205</c:v>
                </c:pt>
                <c:pt idx="4321">
                  <c:v>9.86742103494878</c:v>
                </c:pt>
                <c:pt idx="4322">
                  <c:v>9.86755361391383</c:v>
                </c:pt>
                <c:pt idx="4323">
                  <c:v>9.86768606029991</c:v>
                </c:pt>
                <c:pt idx="4324">
                  <c:v>9.86781837423961</c:v>
                </c:pt>
                <c:pt idx="4325">
                  <c:v>9.86795055586537</c:v>
                </c:pt>
                <c:pt idx="4326">
                  <c:v>9.86808260530951</c:v>
                </c:pt>
                <c:pt idx="4327">
                  <c:v>9.8682145227042</c:v>
                </c:pt>
                <c:pt idx="4328">
                  <c:v>9.86834630818149</c:v>
                </c:pt>
                <c:pt idx="4329">
                  <c:v>9.86847796187331</c:v>
                </c:pt>
                <c:pt idx="4330">
                  <c:v>9.86860948391144</c:v>
                </c:pt>
                <c:pt idx="4331">
                  <c:v>9.86874087442753</c:v>
                </c:pt>
                <c:pt idx="4332">
                  <c:v>9.8688721335531</c:v>
                </c:pt>
                <c:pt idx="4333">
                  <c:v>9.86900326141955</c:v>
                </c:pt>
                <c:pt idx="4334">
                  <c:v>9.86913425815813</c:v>
                </c:pt>
                <c:pt idx="4335">
                  <c:v>9.86926512389997</c:v>
                </c:pt>
                <c:pt idx="4336">
                  <c:v>9.86939585877607</c:v>
                </c:pt>
                <c:pt idx="4337">
                  <c:v>9.86952646291729</c:v>
                </c:pt>
                <c:pt idx="4338">
                  <c:v>9.86965693645437</c:v>
                </c:pt>
                <c:pt idx="4339">
                  <c:v>9.86978727951792</c:v>
                </c:pt>
                <c:pt idx="4340">
                  <c:v>9.8699174922384</c:v>
                </c:pt>
                <c:pt idx="4341">
                  <c:v>9.87004757474616</c:v>
                </c:pt>
                <c:pt idx="4342">
                  <c:v>9.87017752717142</c:v>
                </c:pt>
                <c:pt idx="4343">
                  <c:v>9.87030734964425</c:v>
                </c:pt>
                <c:pt idx="4344">
                  <c:v>9.8704370422946</c:v>
                </c:pt>
                <c:pt idx="4345">
                  <c:v>9.87056660525231</c:v>
                </c:pt>
                <c:pt idx="4346">
                  <c:v>9.87069603864705</c:v>
                </c:pt>
                <c:pt idx="4347">
                  <c:v>9.87082534260841</c:v>
                </c:pt>
                <c:pt idx="4348">
                  <c:v>9.8709545172658</c:v>
                </c:pt>
                <c:pt idx="4349">
                  <c:v>9.87108356274853</c:v>
                </c:pt>
                <c:pt idx="4350">
                  <c:v>9.87121247918578</c:v>
                </c:pt>
                <c:pt idx="4351">
                  <c:v>9.8713412667066</c:v>
                </c:pt>
                <c:pt idx="4352">
                  <c:v>9.87146992543989</c:v>
                </c:pt>
                <c:pt idx="4353">
                  <c:v>9.87159845551445</c:v>
                </c:pt>
                <c:pt idx="4354">
                  <c:v>9.87172685705894</c:v>
                </c:pt>
                <c:pt idx="4355">
                  <c:v>9.87185513020188</c:v>
                </c:pt>
                <c:pt idx="4356">
                  <c:v>9.87198327507168</c:v>
                </c:pt>
                <c:pt idx="4357">
                  <c:v>9.87211129179661</c:v>
                </c:pt>
                <c:pt idx="4358">
                  <c:v>9.87223918050481</c:v>
                </c:pt>
                <c:pt idx="4359">
                  <c:v>9.87236694132431</c:v>
                </c:pt>
                <c:pt idx="4360">
                  <c:v>9.87249457438298</c:v>
                </c:pt>
                <c:pt idx="4361">
                  <c:v>9.8726220798086</c:v>
                </c:pt>
                <c:pt idx="4362">
                  <c:v>9.87274945772879</c:v>
                </c:pt>
                <c:pt idx="4363">
                  <c:v>9.87287670827106</c:v>
                </c:pt>
                <c:pt idx="4364">
                  <c:v>9.87300383156279</c:v>
                </c:pt>
                <c:pt idx="4365">
                  <c:v>9.87313082773123</c:v>
                </c:pt>
                <c:pt idx="4366">
                  <c:v>9.8732576969035</c:v>
                </c:pt>
                <c:pt idx="4367">
                  <c:v>9.87338443920659</c:v>
                </c:pt>
                <c:pt idx="4368">
                  <c:v>9.87351105476739</c:v>
                </c:pt>
                <c:pt idx="4369">
                  <c:v>9.87363754371262</c:v>
                </c:pt>
                <c:pt idx="4370">
                  <c:v>9.87376390616891</c:v>
                </c:pt>
                <c:pt idx="4371">
                  <c:v>9.87389014226274</c:v>
                </c:pt>
                <c:pt idx="4372">
                  <c:v>9.87401625212047</c:v>
                </c:pt>
                <c:pt idx="4373">
                  <c:v>9.87414223586835</c:v>
                </c:pt>
                <c:pt idx="4374">
                  <c:v>9.87426809363249</c:v>
                </c:pt>
                <c:pt idx="4375">
                  <c:v>9.87439382553885</c:v>
                </c:pt>
                <c:pt idx="4376">
                  <c:v>9.87451943171331</c:v>
                </c:pt>
                <c:pt idx="4377">
                  <c:v>9.8746449122816</c:v>
                </c:pt>
                <c:pt idx="4378">
                  <c:v>9.87477026736932</c:v>
                </c:pt>
                <c:pt idx="4379">
                  <c:v>9.87489549710195</c:v>
                </c:pt>
                <c:pt idx="4380">
                  <c:v>9.87502060160485</c:v>
                </c:pt>
                <c:pt idx="4381">
                  <c:v>9.87514558100324</c:v>
                </c:pt>
                <c:pt idx="4382">
                  <c:v>9.87527043542224</c:v>
                </c:pt>
                <c:pt idx="4383">
                  <c:v>9.87539516498682</c:v>
                </c:pt>
                <c:pt idx="4384">
                  <c:v>9.87551976982183</c:v>
                </c:pt>
                <c:pt idx="4385">
                  <c:v>9.87564425005201</c:v>
                </c:pt>
                <c:pt idx="4386">
                  <c:v>9.87576860580196</c:v>
                </c:pt>
                <c:pt idx="4387">
                  <c:v>9.87589283719615</c:v>
                </c:pt>
                <c:pt idx="4388">
                  <c:v>9.87601694435896</c:v>
                </c:pt>
                <c:pt idx="4389">
                  <c:v>9.8761409274146</c:v>
                </c:pt>
                <c:pt idx="4390">
                  <c:v>9.87626478648718</c:v>
                </c:pt>
                <c:pt idx="4391">
                  <c:v>9.8763885217007</c:v>
                </c:pt>
                <c:pt idx="4392">
                  <c:v>9.876512133179</c:v>
                </c:pt>
                <c:pt idx="4393">
                  <c:v>9.87663562104582</c:v>
                </c:pt>
                <c:pt idx="4394">
                  <c:v>9.87675898542477</c:v>
                </c:pt>
                <c:pt idx="4395">
                  <c:v>9.87688222643935</c:v>
                </c:pt>
                <c:pt idx="4396">
                  <c:v>9.87700534421291</c:v>
                </c:pt>
                <c:pt idx="4397">
                  <c:v>9.87712833886869</c:v>
                </c:pt>
                <c:pt idx="4398">
                  <c:v>9.87725121052983</c:v>
                </c:pt>
                <c:pt idx="4399">
                  <c:v>9.8773739593193</c:v>
                </c:pt>
                <c:pt idx="4400">
                  <c:v>9.87749658535998</c:v>
                </c:pt>
                <c:pt idx="4401">
                  <c:v>9.87761908877462</c:v>
                </c:pt>
                <c:pt idx="4402">
                  <c:v>9.87774146968584</c:v>
                </c:pt>
                <c:pt idx="4403">
                  <c:v>9.87786372821616</c:v>
                </c:pt>
                <c:pt idx="4404">
                  <c:v>9.87798586448794</c:v>
                </c:pt>
                <c:pt idx="4405">
                  <c:v>9.87810787862345</c:v>
                </c:pt>
                <c:pt idx="4406">
                  <c:v>9.87822977074483</c:v>
                </c:pt>
                <c:pt idx="4407">
                  <c:v>9.87835154097408</c:v>
                </c:pt>
                <c:pt idx="4408">
                  <c:v>9.87847318943311</c:v>
                </c:pt>
                <c:pt idx="4409">
                  <c:v>9.87859471624368</c:v>
                </c:pt>
                <c:pt idx="4410">
                  <c:v>9.87871612152743</c:v>
                </c:pt>
                <c:pt idx="4411">
                  <c:v>9.87883740540591</c:v>
                </c:pt>
                <c:pt idx="4412">
                  <c:v>9.8789585680005</c:v>
                </c:pt>
                <c:pt idx="4413">
                  <c:v>9.8790796094325</c:v>
                </c:pt>
                <c:pt idx="4414">
                  <c:v>9.87920052982307</c:v>
                </c:pt>
                <c:pt idx="4415">
                  <c:v>9.87932132929324</c:v>
                </c:pt>
                <c:pt idx="4416">
                  <c:v>9.87944200796395</c:v>
                </c:pt>
                <c:pt idx="4417">
                  <c:v>9.87956256595598</c:v>
                </c:pt>
                <c:pt idx="4418">
                  <c:v>9.87968300339003</c:v>
                </c:pt>
                <c:pt idx="4419">
                  <c:v>9.87980332038664</c:v>
                </c:pt>
                <c:pt idx="4420">
                  <c:v>9.87992351706625</c:v>
                </c:pt>
                <c:pt idx="4421">
                  <c:v>9.88004359354919</c:v>
                </c:pt>
                <c:pt idx="4422">
                  <c:v>9.88016354995564</c:v>
                </c:pt>
                <c:pt idx="4423">
                  <c:v>9.88028338640568</c:v>
                </c:pt>
                <c:pt idx="4424">
                  <c:v>9.88040310301928</c:v>
                </c:pt>
                <c:pt idx="4425">
                  <c:v>9.88052269991626</c:v>
                </c:pt>
                <c:pt idx="4426">
                  <c:v>9.88064217721634</c:v>
                </c:pt>
                <c:pt idx="4427">
                  <c:v>9.88076153503913</c:v>
                </c:pt>
                <c:pt idx="4428">
                  <c:v>9.88088077350409</c:v>
                </c:pt>
                <c:pt idx="4429">
                  <c:v>9.88099989273058</c:v>
                </c:pt>
                <c:pt idx="4430">
                  <c:v>9.88111889283785</c:v>
                </c:pt>
                <c:pt idx="4431">
                  <c:v>9.88123777394501</c:v>
                </c:pt>
                <c:pt idx="4432">
                  <c:v>9.88135653617107</c:v>
                </c:pt>
                <c:pt idx="4433">
                  <c:v>9.8814751796349</c:v>
                </c:pt>
                <c:pt idx="4434">
                  <c:v>9.88159370445526</c:v>
                </c:pt>
                <c:pt idx="4435">
                  <c:v>9.88171211075081</c:v>
                </c:pt>
                <c:pt idx="4436">
                  <c:v>9.88183039864006</c:v>
                </c:pt>
                <c:pt idx="4437">
                  <c:v>9.88194856824142</c:v>
                </c:pt>
                <c:pt idx="4438">
                  <c:v>9.88206661967318</c:v>
                </c:pt>
                <c:pt idx="4439">
                  <c:v>9.8821845530535</c:v>
                </c:pt>
                <c:pt idx="4440">
                  <c:v>9.88230236850045</c:v>
                </c:pt>
                <c:pt idx="4441">
                  <c:v>9.88242006613195</c:v>
                </c:pt>
                <c:pt idx="4442">
                  <c:v>9.88253764606582</c:v>
                </c:pt>
                <c:pt idx="4443">
                  <c:v>9.88265510841975</c:v>
                </c:pt>
                <c:pt idx="4444">
                  <c:v>9.88277245331133</c:v>
                </c:pt>
                <c:pt idx="4445">
                  <c:v>9.88288968085802</c:v>
                </c:pt>
                <c:pt idx="4446">
                  <c:v>9.88300679117716</c:v>
                </c:pt>
                <c:pt idx="4447">
                  <c:v>9.88312378438598</c:v>
                </c:pt>
                <c:pt idx="4448">
                  <c:v>9.8832406606016</c:v>
                </c:pt>
                <c:pt idx="4449">
                  <c:v>9.88335741994099</c:v>
                </c:pt>
                <c:pt idx="4450">
                  <c:v>9.88347406252105</c:v>
                </c:pt>
                <c:pt idx="4451">
                  <c:v>9.88359058845853</c:v>
                </c:pt>
                <c:pt idx="4452">
                  <c:v>9.88370699787007</c:v>
                </c:pt>
                <c:pt idx="4453">
                  <c:v>9.8838232908722</c:v>
                </c:pt>
                <c:pt idx="4454">
                  <c:v>9.88393946758133</c:v>
                </c:pt>
                <c:pt idx="4455">
                  <c:v>9.88405552811375</c:v>
                </c:pt>
                <c:pt idx="4456">
                  <c:v>9.88417147258564</c:v>
                </c:pt>
                <c:pt idx="4457">
                  <c:v>9.88428730111305</c:v>
                </c:pt>
                <c:pt idx="4458">
                  <c:v>9.88440301381194</c:v>
                </c:pt>
                <c:pt idx="4459">
                  <c:v>9.88451861079813</c:v>
                </c:pt>
                <c:pt idx="4460">
                  <c:v>9.88463409218733</c:v>
                </c:pt>
                <c:pt idx="4461">
                  <c:v>9.88474945809514</c:v>
                </c:pt>
                <c:pt idx="4462">
                  <c:v>9.88486470863704</c:v>
                </c:pt>
                <c:pt idx="4463">
                  <c:v>9.88497984392841</c:v>
                </c:pt>
                <c:pt idx="4464">
                  <c:v>9.88509486408448</c:v>
                </c:pt>
                <c:pt idx="4465">
                  <c:v>9.8852097692204</c:v>
                </c:pt>
                <c:pt idx="4466">
                  <c:v>9.88532455945118</c:v>
                </c:pt>
                <c:pt idx="4467">
                  <c:v>9.88543923489173</c:v>
                </c:pt>
                <c:pt idx="4468">
                  <c:v>9.88555379565683</c:v>
                </c:pt>
                <c:pt idx="4469">
                  <c:v>9.88566824186118</c:v>
                </c:pt>
                <c:pt idx="4470">
                  <c:v>9.88578257361932</c:v>
                </c:pt>
                <c:pt idx="4471">
                  <c:v>9.8858967910457</c:v>
                </c:pt>
                <c:pt idx="4472">
                  <c:v>9.88601089425465</c:v>
                </c:pt>
                <c:pt idx="4473">
                  <c:v>9.8861248833604</c:v>
                </c:pt>
                <c:pt idx="4474">
                  <c:v>9.88623875847704</c:v>
                </c:pt>
                <c:pt idx="4475">
                  <c:v>9.88635251971856</c:v>
                </c:pt>
                <c:pt idx="4476">
                  <c:v>9.88646616719884</c:v>
                </c:pt>
                <c:pt idx="4477">
                  <c:v>9.88657970103164</c:v>
                </c:pt>
                <c:pt idx="4478">
                  <c:v>9.88669312133061</c:v>
                </c:pt>
                <c:pt idx="4479">
                  <c:v>9.88680642820928</c:v>
                </c:pt>
                <c:pt idx="4480">
                  <c:v>9.88691962178107</c:v>
                </c:pt>
                <c:pt idx="4481">
                  <c:v>9.88703270215929</c:v>
                </c:pt>
                <c:pt idx="4482">
                  <c:v>9.88714566945713</c:v>
                </c:pt>
                <c:pt idx="4483">
                  <c:v>9.88725852378767</c:v>
                </c:pt>
                <c:pt idx="4484">
                  <c:v>9.88737126526389</c:v>
                </c:pt>
                <c:pt idx="4485">
                  <c:v>9.88748389399862</c:v>
                </c:pt>
                <c:pt idx="4486">
                  <c:v>9.88759641010462</c:v>
                </c:pt>
                <c:pt idx="4487">
                  <c:v>9.88770881369452</c:v>
                </c:pt>
                <c:pt idx="4488">
                  <c:v>9.88782110488083</c:v>
                </c:pt>
                <c:pt idx="4489">
                  <c:v>9.88793328377594</c:v>
                </c:pt>
                <c:pt idx="4490">
                  <c:v>9.88804535049217</c:v>
                </c:pt>
                <c:pt idx="4491">
                  <c:v>9.88815730514168</c:v>
                </c:pt>
                <c:pt idx="4492">
                  <c:v>9.88826914783653</c:v>
                </c:pt>
                <c:pt idx="4493">
                  <c:v>9.8883808786887</c:v>
                </c:pt>
                <c:pt idx="4494">
                  <c:v>9.88849249781001</c:v>
                </c:pt>
                <c:pt idx="4495">
                  <c:v>9.8886040053122</c:v>
                </c:pt>
                <c:pt idx="4496">
                  <c:v>9.88871540130689</c:v>
                </c:pt>
                <c:pt idx="4497">
                  <c:v>9.88882668590558</c:v>
                </c:pt>
                <c:pt idx="4498">
                  <c:v>9.88893785921967</c:v>
                </c:pt>
                <c:pt idx="4499">
                  <c:v>9.88904892136045</c:v>
                </c:pt>
                <c:pt idx="4500">
                  <c:v>9.88915987243909</c:v>
                </c:pt>
                <c:pt idx="4501">
                  <c:v>9.88927071256665</c:v>
                </c:pt>
                <c:pt idx="4502">
                  <c:v>9.88938144185409</c:v>
                </c:pt>
                <c:pt idx="4503">
                  <c:v>9.88949206041223</c:v>
                </c:pt>
                <c:pt idx="4504">
                  <c:v>9.88960256835182</c:v>
                </c:pt>
                <c:pt idx="4505">
                  <c:v>9.88971296578347</c:v>
                </c:pt>
                <c:pt idx="4506">
                  <c:v>9.88982325281769</c:v>
                </c:pt>
                <c:pt idx="4507">
                  <c:v>9.88993342956487</c:v>
                </c:pt>
                <c:pt idx="4508">
                  <c:v>9.8900434961353</c:v>
                </c:pt>
                <c:pt idx="4509">
                  <c:v>9.89015345263917</c:v>
                </c:pt>
                <c:pt idx="4510">
                  <c:v>9.89026329918653</c:v>
                </c:pt>
                <c:pt idx="4511">
                  <c:v>9.89037303588734</c:v>
                </c:pt>
                <c:pt idx="4512">
                  <c:v>9.89048266285146</c:v>
                </c:pt>
                <c:pt idx="4513">
                  <c:v>9.89059218018861</c:v>
                </c:pt>
                <c:pt idx="4514">
                  <c:v>9.89070158800842</c:v>
                </c:pt>
                <c:pt idx="4515">
                  <c:v>9.89081088642041</c:v>
                </c:pt>
                <c:pt idx="4516">
                  <c:v>9.89092007553399</c:v>
                </c:pt>
                <c:pt idx="4517">
                  <c:v>9.89102915545846</c:v>
                </c:pt>
                <c:pt idx="4518">
                  <c:v>9.891138126303</c:v>
                </c:pt>
                <c:pt idx="4519">
                  <c:v>9.89124698817669</c:v>
                </c:pt>
                <c:pt idx="4520">
                  <c:v>9.89135574118852</c:v>
                </c:pt>
                <c:pt idx="4521">
                  <c:v>9.89146438544733</c:v>
                </c:pt>
                <c:pt idx="4522">
                  <c:v>9.89157292106188</c:v>
                </c:pt>
                <c:pt idx="4523">
                  <c:v>9.89168134814082</c:v>
                </c:pt>
                <c:pt idx="4524">
                  <c:v>9.89178966679268</c:v>
                </c:pt>
                <c:pt idx="4525">
                  <c:v>9.89189787712589</c:v>
                </c:pt>
                <c:pt idx="4526">
                  <c:v>9.89200597924876</c:v>
                </c:pt>
                <c:pt idx="4527">
                  <c:v>9.89211397326951</c:v>
                </c:pt>
                <c:pt idx="4528">
                  <c:v>9.89222185929624</c:v>
                </c:pt>
                <c:pt idx="4529">
                  <c:v>9.89232963743695</c:v>
                </c:pt>
                <c:pt idx="4530">
                  <c:v>9.89243730779951</c:v>
                </c:pt>
                <c:pt idx="4531">
                  <c:v>9.89254487049171</c:v>
                </c:pt>
                <c:pt idx="4532">
                  <c:v>9.89265232562122</c:v>
                </c:pt>
                <c:pt idx="4533">
                  <c:v>9.8927596732956</c:v>
                </c:pt>
                <c:pt idx="4534">
                  <c:v>9.8928669136223</c:v>
                </c:pt>
                <c:pt idx="4535">
                  <c:v>9.89297404670868</c:v>
                </c:pt>
                <c:pt idx="4536">
                  <c:v>9.89308107266197</c:v>
                </c:pt>
                <c:pt idx="4537">
                  <c:v>9.89318799158931</c:v>
                </c:pt>
                <c:pt idx="4538">
                  <c:v>9.89329480359772</c:v>
                </c:pt>
                <c:pt idx="4539">
                  <c:v>9.89340150879412</c:v>
                </c:pt>
                <c:pt idx="4540">
                  <c:v>9.89350810728533</c:v>
                </c:pt>
                <c:pt idx="4541">
                  <c:v>9.89361459917804</c:v>
                </c:pt>
                <c:pt idx="4542">
                  <c:v>9.89372098457886</c:v>
                </c:pt>
                <c:pt idx="4543">
                  <c:v>9.89382726359428</c:v>
                </c:pt>
                <c:pt idx="4544">
                  <c:v>9.89393343633069</c:v>
                </c:pt>
                <c:pt idx="4545">
                  <c:v>9.89403950289436</c:v>
                </c:pt>
                <c:pt idx="4546">
                  <c:v>9.89414546339146</c:v>
                </c:pt>
                <c:pt idx="4547">
                  <c:v>9.89425131792807</c:v>
                </c:pt>
                <c:pt idx="4548">
                  <c:v>9.89435706661014</c:v>
                </c:pt>
                <c:pt idx="4549">
                  <c:v>9.89446270954353</c:v>
                </c:pt>
                <c:pt idx="4550">
                  <c:v>9.89456824683399</c:v>
                </c:pt>
                <c:pt idx="4551">
                  <c:v>9.89467367858716</c:v>
                </c:pt>
                <c:pt idx="4552">
                  <c:v>9.89477900490857</c:v>
                </c:pt>
                <c:pt idx="4553">
                  <c:v>9.89488422590366</c:v>
                </c:pt>
                <c:pt idx="4554">
                  <c:v>9.89498934167776</c:v>
                </c:pt>
                <c:pt idx="4555">
                  <c:v>9.89509435233608</c:v>
                </c:pt>
                <c:pt idx="4556">
                  <c:v>9.89519925798374</c:v>
                </c:pt>
                <c:pt idx="4557">
                  <c:v>9.89530405872576</c:v>
                </c:pt>
                <c:pt idx="4558">
                  <c:v>9.89540875466703</c:v>
                </c:pt>
                <c:pt idx="4559">
                  <c:v>9.89551334591237</c:v>
                </c:pt>
                <c:pt idx="4560">
                  <c:v>9.89561783256645</c:v>
                </c:pt>
                <c:pt idx="4561">
                  <c:v>9.89572221473389</c:v>
                </c:pt>
                <c:pt idx="4562">
                  <c:v>9.89582649251915</c:v>
                </c:pt>
                <c:pt idx="4563">
                  <c:v>9.89593066602663</c:v>
                </c:pt>
                <c:pt idx="4564">
                  <c:v>9.89603473536061</c:v>
                </c:pt>
                <c:pt idx="4565">
                  <c:v>9.89613870062525</c:v>
                </c:pt>
                <c:pt idx="4566">
                  <c:v>9.89624256192462</c:v>
                </c:pt>
                <c:pt idx="4567">
                  <c:v>9.8963463193627</c:v>
                </c:pt>
                <c:pt idx="4568">
                  <c:v>9.89644997304333</c:v>
                </c:pt>
                <c:pt idx="4569">
                  <c:v>9.89655352307029</c:v>
                </c:pt>
                <c:pt idx="4570">
                  <c:v>9.89665696954722</c:v>
                </c:pt>
                <c:pt idx="4571">
                  <c:v>9.89676031257767</c:v>
                </c:pt>
                <c:pt idx="4572">
                  <c:v>9.8968635522651</c:v>
                </c:pt>
                <c:pt idx="4573">
                  <c:v>9.89696668871283</c:v>
                </c:pt>
                <c:pt idx="4574">
                  <c:v>9.89706972202412</c:v>
                </c:pt>
                <c:pt idx="4575">
                  <c:v>9.89717265230209</c:v>
                </c:pt>
                <c:pt idx="4576">
                  <c:v>9.89727547964979</c:v>
                </c:pt>
                <c:pt idx="4577">
                  <c:v>9.89737820417014</c:v>
                </c:pt>
                <c:pt idx="4578">
                  <c:v>9.89748082596597</c:v>
                </c:pt>
                <c:pt idx="4579">
                  <c:v>9.89758334514</c:v>
                </c:pt>
                <c:pt idx="4580">
                  <c:v>9.89768576179486</c:v>
                </c:pt>
                <c:pt idx="4581">
                  <c:v>9.89778807603307</c:v>
                </c:pt>
                <c:pt idx="4582">
                  <c:v>9.89789028795704</c:v>
                </c:pt>
                <c:pt idx="4583">
                  <c:v>9.89799239766908</c:v>
                </c:pt>
                <c:pt idx="4584">
                  <c:v>9.89809440527141</c:v>
                </c:pt>
                <c:pt idx="4585">
                  <c:v>9.89819631086614</c:v>
                </c:pt>
                <c:pt idx="4586">
                  <c:v>9.89829811455527</c:v>
                </c:pt>
                <c:pt idx="4587">
                  <c:v>9.89839981644072</c:v>
                </c:pt>
                <c:pt idx="4588">
                  <c:v>9.89850141662427</c:v>
                </c:pt>
                <c:pt idx="4589">
                  <c:v>9.89860291520765</c:v>
                </c:pt>
                <c:pt idx="4590">
                  <c:v>9.89870431229244</c:v>
                </c:pt>
                <c:pt idx="4591">
                  <c:v>9.89880560798015</c:v>
                </c:pt>
                <c:pt idx="4592">
                  <c:v>9.89890680237217</c:v>
                </c:pt>
                <c:pt idx="4593">
                  <c:v>9.8990078955698</c:v>
                </c:pt>
                <c:pt idx="4594">
                  <c:v>9.89910888767423</c:v>
                </c:pt>
                <c:pt idx="4595">
                  <c:v>9.89920977878655</c:v>
                </c:pt>
                <c:pt idx="4596">
                  <c:v>9.89931056900777</c:v>
                </c:pt>
                <c:pt idx="4597">
                  <c:v>9.89941125843876</c:v>
                </c:pt>
                <c:pt idx="4598">
                  <c:v>9.89951184718032</c:v>
                </c:pt>
                <c:pt idx="4599">
                  <c:v>9.89961233533314</c:v>
                </c:pt>
                <c:pt idx="4600">
                  <c:v>9.89971272299781</c:v>
                </c:pt>
                <c:pt idx="4601">
                  <c:v>9.89981301027481</c:v>
                </c:pt>
                <c:pt idx="4602">
                  <c:v>9.89991319726453</c:v>
                </c:pt>
                <c:pt idx="4603">
                  <c:v>9.90001328406727</c:v>
                </c:pt>
                <c:pt idx="4604">
                  <c:v>9.9001132707832</c:v>
                </c:pt>
                <c:pt idx="4605">
                  <c:v>9.90021315751242</c:v>
                </c:pt>
                <c:pt idx="4606">
                  <c:v>9.90031294435491</c:v>
                </c:pt>
                <c:pt idx="4607">
                  <c:v>9.90041263141055</c:v>
                </c:pt>
                <c:pt idx="4608">
                  <c:v>9.90051221877914</c:v>
                </c:pt>
                <c:pt idx="4609">
                  <c:v>9.90061170656036</c:v>
                </c:pt>
                <c:pt idx="4610">
                  <c:v>9.9007110948538</c:v>
                </c:pt>
                <c:pt idx="4611">
                  <c:v>9.90081038375895</c:v>
                </c:pt>
                <c:pt idx="4612">
                  <c:v>9.90090957337519</c:v>
                </c:pt>
                <c:pt idx="4613">
                  <c:v>9.90100866380181</c:v>
                </c:pt>
                <c:pt idx="4614">
                  <c:v>9.90110765513801</c:v>
                </c:pt>
                <c:pt idx="4615">
                  <c:v>9.90120654748287</c:v>
                </c:pt>
                <c:pt idx="4616">
                  <c:v>9.90130534093539</c:v>
                </c:pt>
                <c:pt idx="4617">
                  <c:v>9.90140403559445</c:v>
                </c:pt>
                <c:pt idx="4618">
                  <c:v>9.90150263155886</c:v>
                </c:pt>
                <c:pt idx="4619">
                  <c:v>9.9016011289273</c:v>
                </c:pt>
                <c:pt idx="4620">
                  <c:v>9.90169952779837</c:v>
                </c:pt>
                <c:pt idx="4621">
                  <c:v>9.90179782827057</c:v>
                </c:pt>
                <c:pt idx="4622">
                  <c:v>9.9018960304423</c:v>
                </c:pt>
                <c:pt idx="4623">
                  <c:v>9.90199413441186</c:v>
                </c:pt>
                <c:pt idx="4624">
                  <c:v>9.90209214027745</c:v>
                </c:pt>
                <c:pt idx="4625">
                  <c:v>9.90219004813717</c:v>
                </c:pt>
                <c:pt idx="4626">
                  <c:v>9.90228785808903</c:v>
                </c:pt>
                <c:pt idx="4627">
                  <c:v>9.90238557023094</c:v>
                </c:pt>
                <c:pt idx="4628">
                  <c:v>9.90248318466071</c:v>
                </c:pt>
                <c:pt idx="4629">
                  <c:v>9.90258070147605</c:v>
                </c:pt>
                <c:pt idx="4630">
                  <c:v>9.90267812077458</c:v>
                </c:pt>
                <c:pt idx="4631">
                  <c:v>9.9027754426538</c:v>
                </c:pt>
                <c:pt idx="4632">
                  <c:v>9.90287266721115</c:v>
                </c:pt>
                <c:pt idx="4633">
                  <c:v>9.90296979454394</c:v>
                </c:pt>
                <c:pt idx="4634">
                  <c:v>9.90306682474939</c:v>
                </c:pt>
                <c:pt idx="4635">
                  <c:v>9.90316375792464</c:v>
                </c:pt>
                <c:pt idx="4636">
                  <c:v>9.90326059416672</c:v>
                </c:pt>
                <c:pt idx="4637">
                  <c:v>9.90335733357255</c:v>
                </c:pt>
                <c:pt idx="4638">
                  <c:v>9.90345397623898</c:v>
                </c:pt>
                <c:pt idx="4639">
                  <c:v>9.90355052226274</c:v>
                </c:pt>
                <c:pt idx="4640">
                  <c:v>9.90364697174048</c:v>
                </c:pt>
                <c:pt idx="4641">
                  <c:v>9.90374332476874</c:v>
                </c:pt>
                <c:pt idx="4642">
                  <c:v>9.90383958144397</c:v>
                </c:pt>
                <c:pt idx="4643">
                  <c:v>9.90393574186252</c:v>
                </c:pt>
                <c:pt idx="4644">
                  <c:v>9.90403180612066</c:v>
                </c:pt>
                <c:pt idx="4645">
                  <c:v>9.90412777431454</c:v>
                </c:pt>
                <c:pt idx="4646">
                  <c:v>9.90422364654023</c:v>
                </c:pt>
                <c:pt idx="4647">
                  <c:v>9.90431942289369</c:v>
                </c:pt>
                <c:pt idx="4648">
                  <c:v>9.90441510347079</c:v>
                </c:pt>
                <c:pt idx="4649">
                  <c:v>9.90451068836732</c:v>
                </c:pt>
                <c:pt idx="4650">
                  <c:v>9.90460617767895</c:v>
                </c:pt>
                <c:pt idx="4651">
                  <c:v>9.90470157150127</c:v>
                </c:pt>
                <c:pt idx="4652">
                  <c:v>9.90479686992977</c:v>
                </c:pt>
                <c:pt idx="4653">
                  <c:v>9.90489207305984</c:v>
                </c:pt>
                <c:pt idx="4654">
                  <c:v>9.90498718098678</c:v>
                </c:pt>
                <c:pt idx="4655">
                  <c:v>9.9050821938058</c:v>
                </c:pt>
                <c:pt idx="4656">
                  <c:v>9.90517711161199</c:v>
                </c:pt>
                <c:pt idx="4657">
                  <c:v>9.90527193450038</c:v>
                </c:pt>
                <c:pt idx="4658">
                  <c:v>9.90536666256588</c:v>
                </c:pt>
                <c:pt idx="4659">
                  <c:v>9.90546129590331</c:v>
                </c:pt>
                <c:pt idx="4660">
                  <c:v>9.90555583460741</c:v>
                </c:pt>
                <c:pt idx="4661">
                  <c:v>9.9056502787728</c:v>
                </c:pt>
                <c:pt idx="4662">
                  <c:v>9.90574462849403</c:v>
                </c:pt>
                <c:pt idx="4663">
                  <c:v>9.90583888386554</c:v>
                </c:pt>
                <c:pt idx="4664">
                  <c:v>9.90593304498167</c:v>
                </c:pt>
                <c:pt idx="4665">
                  <c:v>9.90602711193669</c:v>
                </c:pt>
                <c:pt idx="4666">
                  <c:v>9.90612108482475</c:v>
                </c:pt>
                <c:pt idx="4667">
                  <c:v>9.90621496373993</c:v>
                </c:pt>
                <c:pt idx="4668">
                  <c:v>9.90630874877619</c:v>
                </c:pt>
                <c:pt idx="4669">
                  <c:v>9.90640244002741</c:v>
                </c:pt>
                <c:pt idx="4670">
                  <c:v>9.90649603758738</c:v>
                </c:pt>
                <c:pt idx="4671">
                  <c:v>9.9065895415498</c:v>
                </c:pt>
                <c:pt idx="4672">
                  <c:v>9.90668295200825</c:v>
                </c:pt>
                <c:pt idx="4673">
                  <c:v>9.90677626905624</c:v>
                </c:pt>
                <c:pt idx="4674">
                  <c:v>9.90686949278718</c:v>
                </c:pt>
                <c:pt idx="4675">
                  <c:v>9.9069626232944</c:v>
                </c:pt>
                <c:pt idx="4676">
                  <c:v>9.9070556606711</c:v>
                </c:pt>
                <c:pt idx="4677">
                  <c:v>9.90714860501043</c:v>
                </c:pt>
                <c:pt idx="4678">
                  <c:v>9.90724145640542</c:v>
                </c:pt>
                <c:pt idx="4679">
                  <c:v>9.90733421494901</c:v>
                </c:pt>
                <c:pt idx="4680">
                  <c:v>9.90742688073406</c:v>
                </c:pt>
                <c:pt idx="4681">
                  <c:v>9.90751945385333</c:v>
                </c:pt>
                <c:pt idx="4682">
                  <c:v>9.90761193439948</c:v>
                </c:pt>
                <c:pt idx="4683">
                  <c:v>9.90770432246508</c:v>
                </c:pt>
                <c:pt idx="4684">
                  <c:v>9.90779661814261</c:v>
                </c:pt>
                <c:pt idx="4685">
                  <c:v>9.90788882152447</c:v>
                </c:pt>
                <c:pt idx="4686">
                  <c:v>9.90798093270294</c:v>
                </c:pt>
                <c:pt idx="4687">
                  <c:v>9.90807295177024</c:v>
                </c:pt>
                <c:pt idx="4688">
                  <c:v>9.90816487881847</c:v>
                </c:pt>
                <c:pt idx="4689">
                  <c:v>9.90825671393965</c:v>
                </c:pt>
                <c:pt idx="4690">
                  <c:v>9.90834845722571</c:v>
                </c:pt>
                <c:pt idx="4691">
                  <c:v>9.90844010876849</c:v>
                </c:pt>
                <c:pt idx="4692">
                  <c:v>9.90853166865972</c:v>
                </c:pt>
                <c:pt idx="4693">
                  <c:v>9.90862313699106</c:v>
                </c:pt>
                <c:pt idx="4694">
                  <c:v>9.90871451385407</c:v>
                </c:pt>
                <c:pt idx="4695">
                  <c:v>9.90880579934022</c:v>
                </c:pt>
                <c:pt idx="4696">
                  <c:v>9.90889699354088</c:v>
                </c:pt>
                <c:pt idx="4697">
                  <c:v>9.90898809654734</c:v>
                </c:pt>
                <c:pt idx="4698">
                  <c:v>9.90907910845079</c:v>
                </c:pt>
                <c:pt idx="4699">
                  <c:v>9.90917002934234</c:v>
                </c:pt>
                <c:pt idx="4700">
                  <c:v>9.909260859313</c:v>
                </c:pt>
                <c:pt idx="4701">
                  <c:v>9.90935159845368</c:v>
                </c:pt>
                <c:pt idx="4702">
                  <c:v>9.90944224685523</c:v>
                </c:pt>
                <c:pt idx="4703">
                  <c:v>9.90953280460837</c:v>
                </c:pt>
                <c:pt idx="4704">
                  <c:v>9.90962327180377</c:v>
                </c:pt>
                <c:pt idx="4705">
                  <c:v>9.90971364853196</c:v>
                </c:pt>
                <c:pt idx="4706">
                  <c:v>9.90980393488343</c:v>
                </c:pt>
                <c:pt idx="4707">
                  <c:v>9.90989413094855</c:v>
                </c:pt>
                <c:pt idx="4708">
                  <c:v>9.9099842368176</c:v>
                </c:pt>
                <c:pt idx="4709">
                  <c:v>9.91007425258078</c:v>
                </c:pt>
                <c:pt idx="4710">
                  <c:v>9.9101641783282</c:v>
                </c:pt>
                <c:pt idx="4711">
                  <c:v>9.91025401414987</c:v>
                </c:pt>
                <c:pt idx="4712">
                  <c:v>9.91034376013572</c:v>
                </c:pt>
                <c:pt idx="4713">
                  <c:v>9.91043341637559</c:v>
                </c:pt>
                <c:pt idx="4714">
                  <c:v>9.91052298295921</c:v>
                </c:pt>
                <c:pt idx="4715">
                  <c:v>9.91061245997625</c:v>
                </c:pt>
                <c:pt idx="4716">
                  <c:v>9.91070184751628</c:v>
                </c:pt>
                <c:pt idx="4717">
                  <c:v>9.91079114566876</c:v>
                </c:pt>
                <c:pt idx="4718">
                  <c:v>9.91088035452309</c:v>
                </c:pt>
                <c:pt idx="4719">
                  <c:v>9.91096947416857</c:v>
                </c:pt>
                <c:pt idx="4720">
                  <c:v>9.9110585046944</c:v>
                </c:pt>
                <c:pt idx="4721">
                  <c:v>9.91114744618971</c:v>
                </c:pt>
                <c:pt idx="4722">
                  <c:v>9.91123629874352</c:v>
                </c:pt>
                <c:pt idx="4723">
                  <c:v>9.91132506244477</c:v>
                </c:pt>
                <c:pt idx="4724">
                  <c:v>9.91141373738233</c:v>
                </c:pt>
                <c:pt idx="4725">
                  <c:v>9.91150232364494</c:v>
                </c:pt>
                <c:pt idx="4726">
                  <c:v>9.9115908213213</c:v>
                </c:pt>
                <c:pt idx="4727">
                  <c:v>9.91167923049998</c:v>
                </c:pt>
                <c:pt idx="4728">
                  <c:v>9.91176755126948</c:v>
                </c:pt>
                <c:pt idx="4729">
                  <c:v>9.91185578371821</c:v>
                </c:pt>
                <c:pt idx="4730">
                  <c:v>9.91194392793449</c:v>
                </c:pt>
                <c:pt idx="4731">
                  <c:v>9.91203198400656</c:v>
                </c:pt>
                <c:pt idx="4732">
                  <c:v>9.91211995202255</c:v>
                </c:pt>
                <c:pt idx="4733">
                  <c:v>9.91220783207053</c:v>
                </c:pt>
                <c:pt idx="4734">
                  <c:v>9.91229562423846</c:v>
                </c:pt>
                <c:pt idx="4735">
                  <c:v>9.91238332861422</c:v>
                </c:pt>
                <c:pt idx="4736">
                  <c:v>9.91247094528561</c:v>
                </c:pt>
                <c:pt idx="4737">
                  <c:v>9.91255847434032</c:v>
                </c:pt>
                <c:pt idx="4738">
                  <c:v>9.91264591586598</c:v>
                </c:pt>
                <c:pt idx="4739">
                  <c:v>9.91273326995011</c:v>
                </c:pt>
                <c:pt idx="4740">
                  <c:v>9.91282053668016</c:v>
                </c:pt>
                <c:pt idx="4741">
                  <c:v>9.91290771614348</c:v>
                </c:pt>
                <c:pt idx="4742">
                  <c:v>9.91299480842734</c:v>
                </c:pt>
                <c:pt idx="4743">
                  <c:v>9.91308181361891</c:v>
                </c:pt>
                <c:pt idx="4744">
                  <c:v>9.91316873180529</c:v>
                </c:pt>
                <c:pt idx="4745">
                  <c:v>9.91325556307349</c:v>
                </c:pt>
                <c:pt idx="4746">
                  <c:v>9.91334230751041</c:v>
                </c:pt>
                <c:pt idx="4747">
                  <c:v>9.9134289652029</c:v>
                </c:pt>
                <c:pt idx="4748">
                  <c:v>9.9135155362377</c:v>
                </c:pt>
                <c:pt idx="4749">
                  <c:v>9.91360202070146</c:v>
                </c:pt>
                <c:pt idx="4750">
                  <c:v>9.91368841868076</c:v>
                </c:pt>
                <c:pt idx="4751">
                  <c:v>9.91377473026208</c:v>
                </c:pt>
                <c:pt idx="4752">
                  <c:v>9.91386095553182</c:v>
                </c:pt>
                <c:pt idx="4753">
                  <c:v>9.91394709457629</c:v>
                </c:pt>
                <c:pt idx="4754">
                  <c:v>9.91403314748171</c:v>
                </c:pt>
                <c:pt idx="4755">
                  <c:v>9.91411911433423</c:v>
                </c:pt>
                <c:pt idx="4756">
                  <c:v>9.91420499521989</c:v>
                </c:pt>
                <c:pt idx="4757">
                  <c:v>9.91429079022467</c:v>
                </c:pt>
                <c:pt idx="4758">
                  <c:v>9.91437649943445</c:v>
                </c:pt>
                <c:pt idx="4759">
                  <c:v>9.91446212293502</c:v>
                </c:pt>
                <c:pt idx="4760">
                  <c:v>9.91454766081208</c:v>
                </c:pt>
                <c:pt idx="4761">
                  <c:v>9.91463311315127</c:v>
                </c:pt>
                <c:pt idx="4762">
                  <c:v>9.91471848003812</c:v>
                </c:pt>
                <c:pt idx="4763">
                  <c:v>9.91480376155808</c:v>
                </c:pt>
                <c:pt idx="4764">
                  <c:v>9.91488895779652</c:v>
                </c:pt>
                <c:pt idx="4765">
                  <c:v>9.91497406883872</c:v>
                </c:pt>
                <c:pt idx="4766">
                  <c:v>9.91505909476989</c:v>
                </c:pt>
                <c:pt idx="4767">
                  <c:v>9.91514403567512</c:v>
                </c:pt>
                <c:pt idx="4768">
                  <c:v>9.91522889163944</c:v>
                </c:pt>
                <c:pt idx="4769">
                  <c:v>9.9153136627478</c:v>
                </c:pt>
                <c:pt idx="4770">
                  <c:v>9.91539834908505</c:v>
                </c:pt>
                <c:pt idx="4771">
                  <c:v>9.91548295073597</c:v>
                </c:pt>
                <c:pt idx="4772">
                  <c:v>9.91556746778523</c:v>
                </c:pt>
                <c:pt idx="4773">
                  <c:v>9.91565190031745</c:v>
                </c:pt>
                <c:pt idx="4774">
                  <c:v>9.91573624841713</c:v>
                </c:pt>
                <c:pt idx="4775">
                  <c:v>9.91582051216871</c:v>
                </c:pt>
                <c:pt idx="4776">
                  <c:v>9.91590469165655</c:v>
                </c:pt>
                <c:pt idx="4777">
                  <c:v>9.91598878696489</c:v>
                </c:pt>
                <c:pt idx="4778">
                  <c:v>9.91607279817792</c:v>
                </c:pt>
                <c:pt idx="4779">
                  <c:v>9.91615672537975</c:v>
                </c:pt>
                <c:pt idx="4780">
                  <c:v>9.91624056865437</c:v>
                </c:pt>
                <c:pt idx="4781">
                  <c:v>9.91632432808571</c:v>
                </c:pt>
                <c:pt idx="4782">
                  <c:v>9.91640800375763</c:v>
                </c:pt>
                <c:pt idx="4783">
                  <c:v>9.91649159575387</c:v>
                </c:pt>
                <c:pt idx="4784">
                  <c:v>9.91657510415812</c:v>
                </c:pt>
                <c:pt idx="4785">
                  <c:v>9.91665852905396</c:v>
                </c:pt>
                <c:pt idx="4786">
                  <c:v>9.9167418705249</c:v>
                </c:pt>
                <c:pt idx="4787">
                  <c:v>9.91682512865438</c:v>
                </c:pt>
                <c:pt idx="4788">
                  <c:v>9.91690830352573</c:v>
                </c:pt>
                <c:pt idx="4789">
                  <c:v>9.9169913952222</c:v>
                </c:pt>
                <c:pt idx="4790">
                  <c:v>9.91707440382698</c:v>
                </c:pt>
                <c:pt idx="4791">
                  <c:v>9.91715732942315</c:v>
                </c:pt>
                <c:pt idx="4792">
                  <c:v>9.91724017209373</c:v>
                </c:pt>
                <c:pt idx="4793">
                  <c:v>9.91732293192163</c:v>
                </c:pt>
                <c:pt idx="4794">
                  <c:v>9.91740560898971</c:v>
                </c:pt>
                <c:pt idx="4795">
                  <c:v>9.91748820338072</c:v>
                </c:pt>
                <c:pt idx="4796">
                  <c:v>9.91757071517734</c:v>
                </c:pt>
                <c:pt idx="4797">
                  <c:v>9.91765314446217</c:v>
                </c:pt>
                <c:pt idx="4798">
                  <c:v>9.9177354913177</c:v>
                </c:pt>
                <c:pt idx="4799">
                  <c:v>9.91781775582638</c:v>
                </c:pt>
                <c:pt idx="4800">
                  <c:v>9.91789993807056</c:v>
                </c:pt>
                <c:pt idx="4801">
                  <c:v>9.91798203813249</c:v>
                </c:pt>
                <c:pt idx="4802">
                  <c:v>9.91806405609436</c:v>
                </c:pt>
                <c:pt idx="4803">
                  <c:v>9.91814599203826</c:v>
                </c:pt>
                <c:pt idx="4804">
                  <c:v>9.91822784604622</c:v>
                </c:pt>
                <c:pt idx="4805">
                  <c:v>9.91830961820017</c:v>
                </c:pt>
                <c:pt idx="4806">
                  <c:v>9.91839130858197</c:v>
                </c:pt>
                <c:pt idx="4807">
                  <c:v>9.91847291727339</c:v>
                </c:pt>
                <c:pt idx="4808">
                  <c:v>9.91855444435612</c:v>
                </c:pt>
                <c:pt idx="4809">
                  <c:v>9.91863588991176</c:v>
                </c:pt>
                <c:pt idx="4810">
                  <c:v>9.91871725402185</c:v>
                </c:pt>
                <c:pt idx="4811">
                  <c:v>9.91879853676783</c:v>
                </c:pt>
                <c:pt idx="4812">
                  <c:v>9.91887973823106</c:v>
                </c:pt>
                <c:pt idx="4813">
                  <c:v>9.91896085849283</c:v>
                </c:pt>
                <c:pt idx="4814">
                  <c:v>9.91904189763434</c:v>
                </c:pt>
                <c:pt idx="4815">
                  <c:v>9.9191228557367</c:v>
                </c:pt>
                <c:pt idx="4816">
                  <c:v>9.91920373288097</c:v>
                </c:pt>
                <c:pt idx="4817">
                  <c:v>9.91928452914809</c:v>
                </c:pt>
                <c:pt idx="4818">
                  <c:v>9.91936524461894</c:v>
                </c:pt>
                <c:pt idx="4819">
                  <c:v>9.91944587937432</c:v>
                </c:pt>
                <c:pt idx="4820">
                  <c:v>9.91952643349494</c:v>
                </c:pt>
                <c:pt idx="4821">
                  <c:v>9.91960690706145</c:v>
                </c:pt>
                <c:pt idx="4822">
                  <c:v>9.91968730015439</c:v>
                </c:pt>
                <c:pt idx="4823">
                  <c:v>9.91976761285423</c:v>
                </c:pt>
                <c:pt idx="4824">
                  <c:v>9.91984784524138</c:v>
                </c:pt>
                <c:pt idx="4825">
                  <c:v>9.91992799739614</c:v>
                </c:pt>
                <c:pt idx="4826">
                  <c:v>9.92000806939874</c:v>
                </c:pt>
                <c:pt idx="4827">
                  <c:v>9.92008806132934</c:v>
                </c:pt>
                <c:pt idx="4828">
                  <c:v>9.92016797326801</c:v>
                </c:pt>
                <c:pt idx="4829">
                  <c:v>9.92024780529474</c:v>
                </c:pt>
                <c:pt idx="4830">
                  <c:v>9.92032755748945</c:v>
                </c:pt>
                <c:pt idx="4831">
                  <c:v>9.92040722993196</c:v>
                </c:pt>
                <c:pt idx="4832">
                  <c:v>9.92048682270203</c:v>
                </c:pt>
                <c:pt idx="4833">
                  <c:v>9.92056633587932</c:v>
                </c:pt>
                <c:pt idx="4834">
                  <c:v>9.92064576954344</c:v>
                </c:pt>
                <c:pt idx="4835">
                  <c:v>9.9207251237739</c:v>
                </c:pt>
                <c:pt idx="4836">
                  <c:v>9.92080439865013</c:v>
                </c:pt>
                <c:pt idx="4837">
                  <c:v>9.92088359425148</c:v>
                </c:pt>
                <c:pt idx="4838">
                  <c:v>9.92096271065723</c:v>
                </c:pt>
                <c:pt idx="4839">
                  <c:v>9.92104174794657</c:v>
                </c:pt>
                <c:pt idx="4840">
                  <c:v>9.92112070619862</c:v>
                </c:pt>
                <c:pt idx="4841">
                  <c:v>9.92119958549242</c:v>
                </c:pt>
                <c:pt idx="4842">
                  <c:v>9.92127838590693</c:v>
                </c:pt>
                <c:pt idx="4843">
                  <c:v>9.92135710752102</c:v>
                </c:pt>
                <c:pt idx="4844">
                  <c:v>9.9214357504135</c:v>
                </c:pt>
                <c:pt idx="4845">
                  <c:v>9.92151431466309</c:v>
                </c:pt>
                <c:pt idx="4846">
                  <c:v>9.92159280034843</c:v>
                </c:pt>
                <c:pt idx="4847">
                  <c:v>9.92167120754808</c:v>
                </c:pt>
                <c:pt idx="4848">
                  <c:v>9.92174953634053</c:v>
                </c:pt>
                <c:pt idx="4849">
                  <c:v>9.92182778680419</c:v>
                </c:pt>
                <c:pt idx="4850">
                  <c:v>9.92190595901738</c:v>
                </c:pt>
                <c:pt idx="4851">
                  <c:v>9.92198405305837</c:v>
                </c:pt>
                <c:pt idx="4852">
                  <c:v>9.92206206900531</c:v>
                </c:pt>
                <c:pt idx="4853">
                  <c:v>9.9221400069363</c:v>
                </c:pt>
                <c:pt idx="4854">
                  <c:v>9.92221786692937</c:v>
                </c:pt>
                <c:pt idx="4855">
                  <c:v>9.92229564906244</c:v>
                </c:pt>
                <c:pt idx="4856">
                  <c:v>9.92237335341338</c:v>
                </c:pt>
                <c:pt idx="4857">
                  <c:v>9.92245098005996</c:v>
                </c:pt>
                <c:pt idx="4858">
                  <c:v>9.9225285290799</c:v>
                </c:pt>
                <c:pt idx="4859">
                  <c:v>9.92260600055082</c:v>
                </c:pt>
                <c:pt idx="4860">
                  <c:v>9.92268339455027</c:v>
                </c:pt>
                <c:pt idx="4861">
                  <c:v>9.92276071115572</c:v>
                </c:pt>
                <c:pt idx="4862">
                  <c:v>9.92283795044457</c:v>
                </c:pt>
                <c:pt idx="4863">
                  <c:v>9.92291511249412</c:v>
                </c:pt>
                <c:pt idx="4864">
                  <c:v>9.92299219738163</c:v>
                </c:pt>
                <c:pt idx="4865">
                  <c:v>9.92306920518425</c:v>
                </c:pt>
                <c:pt idx="4866">
                  <c:v>9.92314613597906</c:v>
                </c:pt>
                <c:pt idx="4867">
                  <c:v>9.92322298984308</c:v>
                </c:pt>
                <c:pt idx="4868">
                  <c:v>9.92329976685324</c:v>
                </c:pt>
                <c:pt idx="4869">
                  <c:v>9.92337646708639</c:v>
                </c:pt>
                <c:pt idx="4870">
                  <c:v>9.9234530906193</c:v>
                </c:pt>
                <c:pt idx="4871">
                  <c:v>9.92352963752868</c:v>
                </c:pt>
                <c:pt idx="4872">
                  <c:v>9.92360610789115</c:v>
                </c:pt>
                <c:pt idx="4873">
                  <c:v>9.92368250178326</c:v>
                </c:pt>
                <c:pt idx="4874">
                  <c:v>9.92375881928147</c:v>
                </c:pt>
                <c:pt idx="4875">
                  <c:v>9.92383506046219</c:v>
                </c:pt>
                <c:pt idx="4876">
                  <c:v>9.92391122540173</c:v>
                </c:pt>
                <c:pt idx="4877">
                  <c:v>9.92398731417633</c:v>
                </c:pt>
                <c:pt idx="4878">
                  <c:v>9.92406332686215</c:v>
                </c:pt>
                <c:pt idx="4879">
                  <c:v>9.92413926353529</c:v>
                </c:pt>
                <c:pt idx="4880">
                  <c:v>9.92421512427175</c:v>
                </c:pt>
                <c:pt idx="4881">
                  <c:v>9.92429090914748</c:v>
                </c:pt>
                <c:pt idx="4882">
                  <c:v>9.92436661823833</c:v>
                </c:pt>
                <c:pt idx="4883">
                  <c:v>9.9244422516201</c:v>
                </c:pt>
                <c:pt idx="4884">
                  <c:v>9.92451780936848</c:v>
                </c:pt>
                <c:pt idx="4885">
                  <c:v>9.92459329155911</c:v>
                </c:pt>
                <c:pt idx="4886">
                  <c:v>9.92466869826755</c:v>
                </c:pt>
                <c:pt idx="4887">
                  <c:v>9.92474402956928</c:v>
                </c:pt>
                <c:pt idx="4888">
                  <c:v>9.92481928553971</c:v>
                </c:pt>
                <c:pt idx="4889">
                  <c:v>9.92489446625417</c:v>
                </c:pt>
                <c:pt idx="4890">
                  <c:v>9.92496957178792</c:v>
                </c:pt>
                <c:pt idx="4891">
                  <c:v>9.92504460221613</c:v>
                </c:pt>
                <c:pt idx="4892">
                  <c:v>9.92511955761391</c:v>
                </c:pt>
                <c:pt idx="4893">
                  <c:v>9.9251944380563</c:v>
                </c:pt>
                <c:pt idx="4894">
                  <c:v>9.92526924361824</c:v>
                </c:pt>
                <c:pt idx="4895">
                  <c:v>9.92534397437462</c:v>
                </c:pt>
                <c:pt idx="4896">
                  <c:v>9.92541863040025</c:v>
                </c:pt>
                <c:pt idx="4897">
                  <c:v>9.92549321176985</c:v>
                </c:pt>
                <c:pt idx="4898">
                  <c:v>9.92556771855808</c:v>
                </c:pt>
                <c:pt idx="4899">
                  <c:v>9.92564215083952</c:v>
                </c:pt>
                <c:pt idx="4900">
                  <c:v>9.92571650868868</c:v>
                </c:pt>
                <c:pt idx="4901">
                  <c:v>9.92579079217999</c:v>
                </c:pt>
                <c:pt idx="4902">
                  <c:v>9.92586500138781</c:v>
                </c:pt>
                <c:pt idx="4903">
                  <c:v>9.92593913638643</c:v>
                </c:pt>
                <c:pt idx="4904">
                  <c:v>9.92601319725004</c:v>
                </c:pt>
                <c:pt idx="4905">
                  <c:v>9.92608718405279</c:v>
                </c:pt>
                <c:pt idx="4906">
                  <c:v>9.92616109686874</c:v>
                </c:pt>
                <c:pt idx="4907">
                  <c:v>9.92623493577187</c:v>
                </c:pt>
                <c:pt idx="4908">
                  <c:v>9.9263087008361</c:v>
                </c:pt>
                <c:pt idx="4909">
                  <c:v>9.92638239213526</c:v>
                </c:pt>
                <c:pt idx="4910">
                  <c:v>9.92645600974312</c:v>
                </c:pt>
                <c:pt idx="4911">
                  <c:v>9.92652955373338</c:v>
                </c:pt>
                <c:pt idx="4912">
                  <c:v>9.92660302417965</c:v>
                </c:pt>
                <c:pt idx="4913">
                  <c:v>9.92667642115547</c:v>
                </c:pt>
                <c:pt idx="4914">
                  <c:v>9.92674974473431</c:v>
                </c:pt>
                <c:pt idx="4915">
                  <c:v>9.92682299498958</c:v>
                </c:pt>
                <c:pt idx="4916">
                  <c:v>9.92689617199459</c:v>
                </c:pt>
                <c:pt idx="4917">
                  <c:v>9.9269692758226</c:v>
                </c:pt>
                <c:pt idx="4918">
                  <c:v>9.92704230654677</c:v>
                </c:pt>
                <c:pt idx="4919">
                  <c:v>9.92711526424023</c:v>
                </c:pt>
                <c:pt idx="4920">
                  <c:v>9.92718814897599</c:v>
                </c:pt>
                <c:pt idx="4921">
                  <c:v>9.92726096082701</c:v>
                </c:pt>
                <c:pt idx="4922">
                  <c:v>9.92733369986618</c:v>
                </c:pt>
                <c:pt idx="4923">
                  <c:v>9.92740636616632</c:v>
                </c:pt>
                <c:pt idx="4924">
                  <c:v>9.92747895980015</c:v>
                </c:pt>
                <c:pt idx="4925">
                  <c:v>9.92755148084035</c:v>
                </c:pt>
                <c:pt idx="4926">
                  <c:v>9.92762392935951</c:v>
                </c:pt>
                <c:pt idx="4927">
                  <c:v>9.92769630543015</c:v>
                </c:pt>
                <c:pt idx="4928">
                  <c:v>9.92776860912472</c:v>
                </c:pt>
                <c:pt idx="4929">
                  <c:v>9.92784084051559</c:v>
                </c:pt>
                <c:pt idx="4930">
                  <c:v>9.92791299967508</c:v>
                </c:pt>
                <c:pt idx="4931">
                  <c:v>9.9279850866754</c:v>
                </c:pt>
                <c:pt idx="4932">
                  <c:v>9.92805710158873</c:v>
                </c:pt>
                <c:pt idx="4933">
                  <c:v>9.92812904448714</c:v>
                </c:pt>
                <c:pt idx="4934">
                  <c:v>9.92820091544265</c:v>
                </c:pt>
                <c:pt idx="4935">
                  <c:v>9.92827271452721</c:v>
                </c:pt>
                <c:pt idx="4936">
                  <c:v>9.92834444181268</c:v>
                </c:pt>
                <c:pt idx="4937">
                  <c:v>9.92841609737087</c:v>
                </c:pt>
                <c:pt idx="4938">
                  <c:v>9.9284876812735</c:v>
                </c:pt>
                <c:pt idx="4939">
                  <c:v>9.92855919359223</c:v>
                </c:pt>
                <c:pt idx="4940">
                  <c:v>9.92863063439863</c:v>
                </c:pt>
                <c:pt idx="4941">
                  <c:v>9.92870200376424</c:v>
                </c:pt>
                <c:pt idx="4942">
                  <c:v>9.92877330176047</c:v>
                </c:pt>
                <c:pt idx="4943">
                  <c:v>9.92884452845871</c:v>
                </c:pt>
                <c:pt idx="4944">
                  <c:v>9.92891568393025</c:v>
                </c:pt>
                <c:pt idx="4945">
                  <c:v>9.92898676824632</c:v>
                </c:pt>
                <c:pt idx="4946">
                  <c:v>9.92905778147807</c:v>
                </c:pt>
                <c:pt idx="4947">
                  <c:v>9.9291287236966</c:v>
                </c:pt>
                <c:pt idx="4948">
                  <c:v>9.9291995949729</c:v>
                </c:pt>
                <c:pt idx="4949">
                  <c:v>9.92927039537793</c:v>
                </c:pt>
                <c:pt idx="4950">
                  <c:v>9.92934112498255</c:v>
                </c:pt>
                <c:pt idx="4951">
                  <c:v>9.92941178385757</c:v>
                </c:pt>
                <c:pt idx="4952">
                  <c:v>9.92948237207371</c:v>
                </c:pt>
                <c:pt idx="4953">
                  <c:v>9.92955288970163</c:v>
                </c:pt>
                <c:pt idx="4954">
                  <c:v>9.92962333681193</c:v>
                </c:pt>
                <c:pt idx="4955">
                  <c:v>9.92969371347512</c:v>
                </c:pt>
                <c:pt idx="4956">
                  <c:v>9.92976401976165</c:v>
                </c:pt>
                <c:pt idx="4957">
                  <c:v>9.92983425574188</c:v>
                </c:pt>
                <c:pt idx="4958">
                  <c:v>9.92990442148614</c:v>
                </c:pt>
                <c:pt idx="4959">
                  <c:v>9.92997451706466</c:v>
                </c:pt>
                <c:pt idx="4960">
                  <c:v>9.93004454254759</c:v>
                </c:pt>
                <c:pt idx="4961">
                  <c:v>9.93011449800504</c:v>
                </c:pt>
                <c:pt idx="4962">
                  <c:v>9.93018438350704</c:v>
                </c:pt>
                <c:pt idx="4963">
                  <c:v>9.93025419912353</c:v>
                </c:pt>
                <c:pt idx="4964">
                  <c:v>9.93032394492441</c:v>
                </c:pt>
                <c:pt idx="4965">
                  <c:v>9.93039362097948</c:v>
                </c:pt>
                <c:pt idx="4966">
                  <c:v>9.9304632273585</c:v>
                </c:pt>
                <c:pt idx="4967">
                  <c:v>9.93053276413115</c:v>
                </c:pt>
                <c:pt idx="4968">
                  <c:v>9.93060223136702</c:v>
                </c:pt>
                <c:pt idx="4969">
                  <c:v>9.93067162913565</c:v>
                </c:pt>
                <c:pt idx="4970">
                  <c:v>9.93074095750651</c:v>
                </c:pt>
                <c:pt idx="4971">
                  <c:v>9.93081021654901</c:v>
                </c:pt>
                <c:pt idx="4972">
                  <c:v>9.93087940633246</c:v>
                </c:pt>
                <c:pt idx="4973">
                  <c:v>9.93094852692613</c:v>
                </c:pt>
                <c:pt idx="4974">
                  <c:v>9.9310175783992</c:v>
                </c:pt>
                <c:pt idx="4975">
                  <c:v>9.9310865608208</c:v>
                </c:pt>
                <c:pt idx="4976">
                  <c:v>9.93115547425998</c:v>
                </c:pt>
                <c:pt idx="4977">
                  <c:v>9.93122431878572</c:v>
                </c:pt>
                <c:pt idx="4978">
                  <c:v>9.93129309446693</c:v>
                </c:pt>
                <c:pt idx="4979">
                  <c:v>9.93136180137247</c:v>
                </c:pt>
                <c:pt idx="4980">
                  <c:v>9.9314304395711</c:v>
                </c:pt>
                <c:pt idx="4981">
                  <c:v>9.93149900913153</c:v>
                </c:pt>
                <c:pt idx="4982">
                  <c:v>9.93156751012239</c:v>
                </c:pt>
                <c:pt idx="4983">
                  <c:v>9.93163594261227</c:v>
                </c:pt>
                <c:pt idx="4984">
                  <c:v>9.93170430666966</c:v>
                </c:pt>
                <c:pt idx="4985">
                  <c:v>9.93177260236299</c:v>
                </c:pt>
                <c:pt idx="4986">
                  <c:v>9.93184082976063</c:v>
                </c:pt>
                <c:pt idx="4987">
                  <c:v>9.93190898893086</c:v>
                </c:pt>
                <c:pt idx="4988">
                  <c:v>9.93197707994193</c:v>
                </c:pt>
                <c:pt idx="4989">
                  <c:v>9.93204510286199</c:v>
                </c:pt>
                <c:pt idx="4990">
                  <c:v>9.93211305775913</c:v>
                </c:pt>
                <c:pt idx="4991">
                  <c:v>9.93218094470137</c:v>
                </c:pt>
                <c:pt idx="4992">
                  <c:v>9.93224876375667</c:v>
                </c:pt>
                <c:pt idx="4993">
                  <c:v>9.93231651499291</c:v>
                </c:pt>
                <c:pt idx="4994">
                  <c:v>9.93238419847792</c:v>
                </c:pt>
                <c:pt idx="4995">
                  <c:v>9.93245181427944</c:v>
                </c:pt>
                <c:pt idx="4996">
                  <c:v>9.93251936246516</c:v>
                </c:pt>
                <c:pt idx="4997">
                  <c:v>9.93258684310269</c:v>
                </c:pt>
                <c:pt idx="4998">
                  <c:v>9.93265425625959</c:v>
                </c:pt>
                <c:pt idx="4999">
                  <c:v>9.93272160200333</c:v>
                </c:pt>
                <c:pt idx="5000">
                  <c:v>9.93278888040133</c:v>
                </c:pt>
                <c:pt idx="5001">
                  <c:v>9.93285609152093</c:v>
                </c:pt>
                <c:pt idx="5002">
                  <c:v>9.93292323542941</c:v>
                </c:pt>
                <c:pt idx="5003">
                  <c:v>9.93299031219398</c:v>
                </c:pt>
                <c:pt idx="5004">
                  <c:v>9.93305732188178</c:v>
                </c:pt>
                <c:pt idx="5005">
                  <c:v>9.9331242645599</c:v>
                </c:pt>
                <c:pt idx="5006">
                  <c:v>9.93319114029534</c:v>
                </c:pt>
                <c:pt idx="5007">
                  <c:v>9.93325794915505</c:v>
                </c:pt>
                <c:pt idx="5008">
                  <c:v>9.93332469120589</c:v>
                </c:pt>
                <c:pt idx="5009">
                  <c:v>9.93339136651468</c:v>
                </c:pt>
                <c:pt idx="5010">
                  <c:v>9.93345797514817</c:v>
                </c:pt>
                <c:pt idx="5011">
                  <c:v>9.93352451717302</c:v>
                </c:pt>
                <c:pt idx="5012">
                  <c:v>9.93359099265585</c:v>
                </c:pt>
                <c:pt idx="5013">
                  <c:v>9.93365740166319</c:v>
                </c:pt>
                <c:pt idx="5014">
                  <c:v>9.93372374426153</c:v>
                </c:pt>
                <c:pt idx="5015">
                  <c:v>9.93379002051727</c:v>
                </c:pt>
                <c:pt idx="5016">
                  <c:v>9.93385623049675</c:v>
                </c:pt>
                <c:pt idx="5017">
                  <c:v>9.93392237426625</c:v>
                </c:pt>
                <c:pt idx="5018">
                  <c:v>9.93398845189199</c:v>
                </c:pt>
                <c:pt idx="5019">
                  <c:v>9.9340544634401</c:v>
                </c:pt>
                <c:pt idx="5020">
                  <c:v>9.93412040897666</c:v>
                </c:pt>
                <c:pt idx="5021">
                  <c:v>9.93418628856768</c:v>
                </c:pt>
                <c:pt idx="5022">
                  <c:v>9.93425210227911</c:v>
                </c:pt>
                <c:pt idx="5023">
                  <c:v>9.93431785017683</c:v>
                </c:pt>
                <c:pt idx="5024">
                  <c:v>9.93438353232666</c:v>
                </c:pt>
                <c:pt idx="5025">
                  <c:v>9.93444914879433</c:v>
                </c:pt>
                <c:pt idx="5026">
                  <c:v>9.93451469964554</c:v>
                </c:pt>
                <c:pt idx="5027">
                  <c:v>9.93458018494589</c:v>
                </c:pt>
                <c:pt idx="5028">
                  <c:v>9.93464560476095</c:v>
                </c:pt>
                <c:pt idx="5029">
                  <c:v>9.93471095915619</c:v>
                </c:pt>
                <c:pt idx="5030">
                  <c:v>9.93477624819703</c:v>
                </c:pt>
                <c:pt idx="5031">
                  <c:v>9.93484147194883</c:v>
                </c:pt>
                <c:pt idx="5032">
                  <c:v>9.93490663047688</c:v>
                </c:pt>
                <c:pt idx="5033">
                  <c:v>9.9349717238464</c:v>
                </c:pt>
                <c:pt idx="5034">
                  <c:v>9.93503675212256</c:v>
                </c:pt>
                <c:pt idx="5035">
                  <c:v>9.93510171537044</c:v>
                </c:pt>
                <c:pt idx="5036">
                  <c:v>9.93516661365507</c:v>
                </c:pt>
                <c:pt idx="5037">
                  <c:v>9.93523144704141</c:v>
                </c:pt>
                <c:pt idx="5038">
                  <c:v>9.93529621559437</c:v>
                </c:pt>
                <c:pt idx="5039">
                  <c:v>9.93536091937877</c:v>
                </c:pt>
                <c:pt idx="5040">
                  <c:v>9.9354255584594</c:v>
                </c:pt>
                <c:pt idx="5041">
                  <c:v>9.93549013290093</c:v>
                </c:pt>
                <c:pt idx="5042">
                  <c:v>9.93555464276803</c:v>
                </c:pt>
                <c:pt idx="5043">
                  <c:v>9.93561908812527</c:v>
                </c:pt>
                <c:pt idx="5044">
                  <c:v>9.93568346903714</c:v>
                </c:pt>
                <c:pt idx="5045">
                  <c:v>9.9357477855681</c:v>
                </c:pt>
                <c:pt idx="5046">
                  <c:v>9.93581203778254</c:v>
                </c:pt>
                <c:pt idx="5047">
                  <c:v>9.93587622574476</c:v>
                </c:pt>
                <c:pt idx="5048">
                  <c:v>9.93594034951901</c:v>
                </c:pt>
                <c:pt idx="5049">
                  <c:v>9.93600440916949</c:v>
                </c:pt>
                <c:pt idx="5050">
                  <c:v>9.93606840476032</c:v>
                </c:pt>
                <c:pt idx="5051">
                  <c:v>9.93613233635556</c:v>
                </c:pt>
                <c:pt idx="5052">
                  <c:v>9.9361962040192</c:v>
                </c:pt>
                <c:pt idx="5053">
                  <c:v>9.93626000781518</c:v>
                </c:pt>
                <c:pt idx="5054">
                  <c:v>9.93632374780737</c:v>
                </c:pt>
                <c:pt idx="5055">
                  <c:v>9.93638742405956</c:v>
                </c:pt>
                <c:pt idx="5056">
                  <c:v>9.9364510366355</c:v>
                </c:pt>
                <c:pt idx="5057">
                  <c:v>9.93651458559887</c:v>
                </c:pt>
                <c:pt idx="5058">
                  <c:v>9.93657807101327</c:v>
                </c:pt>
                <c:pt idx="5059">
                  <c:v>9.93664149294226</c:v>
                </c:pt>
                <c:pt idx="5060">
                  <c:v>9.93670485144931</c:v>
                </c:pt>
                <c:pt idx="5061">
                  <c:v>9.93676814659786</c:v>
                </c:pt>
                <c:pt idx="5062">
                  <c:v>9.93683137845127</c:v>
                </c:pt>
                <c:pt idx="5063">
                  <c:v>9.93689454707281</c:v>
                </c:pt>
                <c:pt idx="5064">
                  <c:v>9.93695765252574</c:v>
                </c:pt>
                <c:pt idx="5065">
                  <c:v>9.93702069487322</c:v>
                </c:pt>
                <c:pt idx="5066">
                  <c:v>9.93708367417834</c:v>
                </c:pt>
                <c:pt idx="5067">
                  <c:v>9.93714659050417</c:v>
                </c:pt>
                <c:pt idx="5068">
                  <c:v>9.93720944391366</c:v>
                </c:pt>
                <c:pt idx="5069">
                  <c:v>9.93727223446975</c:v>
                </c:pt>
                <c:pt idx="5070">
                  <c:v>9.93733496223528</c:v>
                </c:pt>
                <c:pt idx="5071">
                  <c:v>9.93739762727304</c:v>
                </c:pt>
                <c:pt idx="5072">
                  <c:v>9.93746022964577</c:v>
                </c:pt>
                <c:pt idx="5073">
                  <c:v>9.93752276941612</c:v>
                </c:pt>
                <c:pt idx="5074">
                  <c:v>9.93758524664671</c:v>
                </c:pt>
                <c:pt idx="5075">
                  <c:v>9.93764766140006</c:v>
                </c:pt>
                <c:pt idx="5076">
                  <c:v>9.93771001373866</c:v>
                </c:pt>
                <c:pt idx="5077">
                  <c:v>9.93777230372492</c:v>
                </c:pt>
                <c:pt idx="5078">
                  <c:v>9.9378345314212</c:v>
                </c:pt>
                <c:pt idx="5079">
                  <c:v>9.93789669688978</c:v>
                </c:pt>
                <c:pt idx="5080">
                  <c:v>9.93795880019289</c:v>
                </c:pt>
                <c:pt idx="5081">
                  <c:v>9.93802084139269</c:v>
                </c:pt>
                <c:pt idx="5082">
                  <c:v>9.9380828205513</c:v>
                </c:pt>
                <c:pt idx="5083">
                  <c:v>9.93814473773075</c:v>
                </c:pt>
                <c:pt idx="5084">
                  <c:v>9.93820659299302</c:v>
                </c:pt>
                <c:pt idx="5085">
                  <c:v>9.93826838640003</c:v>
                </c:pt>
                <c:pt idx="5086">
                  <c:v>9.93833011801363</c:v>
                </c:pt>
                <c:pt idx="5087">
                  <c:v>9.93839178789561</c:v>
                </c:pt>
                <c:pt idx="5088">
                  <c:v>9.93845339610772</c:v>
                </c:pt>
                <c:pt idx="5089">
                  <c:v>9.93851494271161</c:v>
                </c:pt>
                <c:pt idx="5090">
                  <c:v>9.9385764277689</c:v>
                </c:pt>
                <c:pt idx="5091">
                  <c:v>9.93863785134113</c:v>
                </c:pt>
                <c:pt idx="5092">
                  <c:v>9.93869921348979</c:v>
                </c:pt>
                <c:pt idx="5093">
                  <c:v>9.9387605142763</c:v>
                </c:pt>
                <c:pt idx="5094">
                  <c:v>9.93882175376202</c:v>
                </c:pt>
                <c:pt idx="5095">
                  <c:v>9.93888293200826</c:v>
                </c:pt>
                <c:pt idx="5096">
                  <c:v>9.93894404907625</c:v>
                </c:pt>
                <c:pt idx="5097">
                  <c:v>9.93900510502718</c:v>
                </c:pt>
                <c:pt idx="5098">
                  <c:v>9.93906609992215</c:v>
                </c:pt>
                <c:pt idx="5099">
                  <c:v>9.93912703382223</c:v>
                </c:pt>
                <c:pt idx="5100">
                  <c:v>9.93918790678841</c:v>
                </c:pt>
                <c:pt idx="5101">
                  <c:v>9.93924871888162</c:v>
                </c:pt>
                <c:pt idx="5102">
                  <c:v>9.93930947016274</c:v>
                </c:pt>
                <c:pt idx="5103">
                  <c:v>9.93937016069257</c:v>
                </c:pt>
                <c:pt idx="5104">
                  <c:v>9.93943079053188</c:v>
                </c:pt>
                <c:pt idx="5105">
                  <c:v>9.93949135974135</c:v>
                </c:pt>
                <c:pt idx="5106">
                  <c:v>9.93955186838161</c:v>
                </c:pt>
                <c:pt idx="5107">
                  <c:v>9.93961231651323</c:v>
                </c:pt>
                <c:pt idx="5108">
                  <c:v>9.93967270419671</c:v>
                </c:pt>
                <c:pt idx="5109">
                  <c:v>9.93973303149251</c:v>
                </c:pt>
                <c:pt idx="5110">
                  <c:v>9.93979329846102</c:v>
                </c:pt>
                <c:pt idx="5111">
                  <c:v>9.93985350516256</c:v>
                </c:pt>
                <c:pt idx="5112">
                  <c:v>9.9399136516574</c:v>
                </c:pt>
                <c:pt idx="5113">
                  <c:v>9.93997373800574</c:v>
                </c:pt>
                <c:pt idx="5114">
                  <c:v>9.94003376426774</c:v>
                </c:pt>
                <c:pt idx="5115">
                  <c:v>9.94009373050347</c:v>
                </c:pt>
                <c:pt idx="5116">
                  <c:v>9.94015363677296</c:v>
                </c:pt>
                <c:pt idx="5117">
                  <c:v>9.94021348313619</c:v>
                </c:pt>
                <c:pt idx="5118">
                  <c:v>9.94027326965306</c:v>
                </c:pt>
                <c:pt idx="5119">
                  <c:v>9.9403329963834</c:v>
                </c:pt>
                <c:pt idx="5120">
                  <c:v>9.94039266338702</c:v>
                </c:pt>
                <c:pt idx="5121">
                  <c:v>9.94045227072363</c:v>
                </c:pt>
                <c:pt idx="5122">
                  <c:v>9.94051181845291</c:v>
                </c:pt>
                <c:pt idx="5123">
                  <c:v>9.94057130663446</c:v>
                </c:pt>
                <c:pt idx="5124">
                  <c:v>9.94063073532782</c:v>
                </c:pt>
                <c:pt idx="5125">
                  <c:v>9.94069010459249</c:v>
                </c:pt>
                <c:pt idx="5126">
                  <c:v>9.9407494144879</c:v>
                </c:pt>
                <c:pt idx="5127">
                  <c:v>9.94080866507341</c:v>
                </c:pt>
                <c:pt idx="5128">
                  <c:v>9.94086785640834</c:v>
                </c:pt>
                <c:pt idx="5129">
                  <c:v>9.94092698855193</c:v>
                </c:pt>
                <c:pt idx="5130">
                  <c:v>9.94098606156338</c:v>
                </c:pt>
                <c:pt idx="5131">
                  <c:v>9.94104507550182</c:v>
                </c:pt>
                <c:pt idx="5132">
                  <c:v>9.94110403042631</c:v>
                </c:pt>
                <c:pt idx="5133">
                  <c:v>9.94116292639589</c:v>
                </c:pt>
                <c:pt idx="5134">
                  <c:v>9.94122176346949</c:v>
                </c:pt>
                <c:pt idx="5135">
                  <c:v>9.94128054170602</c:v>
                </c:pt>
                <c:pt idx="5136">
                  <c:v>9.94133926116432</c:v>
                </c:pt>
                <c:pt idx="5137">
                  <c:v>9.94139792190315</c:v>
                </c:pt>
                <c:pt idx="5138">
                  <c:v>9.94145652398125</c:v>
                </c:pt>
                <c:pt idx="5139">
                  <c:v>9.94151506745727</c:v>
                </c:pt>
                <c:pt idx="5140">
                  <c:v>9.94157355238981</c:v>
                </c:pt>
                <c:pt idx="5141">
                  <c:v>9.94163197883742</c:v>
                </c:pt>
                <c:pt idx="5142">
                  <c:v>9.94169034685858</c:v>
                </c:pt>
                <c:pt idx="5143">
                  <c:v>9.94174865651173</c:v>
                </c:pt>
                <c:pt idx="5144">
                  <c:v>9.94180690785521</c:v>
                </c:pt>
                <c:pt idx="5145">
                  <c:v>9.94186510094736</c:v>
                </c:pt>
                <c:pt idx="5146">
                  <c:v>9.94192323584641</c:v>
                </c:pt>
                <c:pt idx="5147">
                  <c:v>9.94198131261056</c:v>
                </c:pt>
                <c:pt idx="5148">
                  <c:v>9.94203933129795</c:v>
                </c:pt>
                <c:pt idx="5149">
                  <c:v>9.94209729196665</c:v>
                </c:pt>
                <c:pt idx="5150">
                  <c:v>9.94215519467469</c:v>
                </c:pt>
                <c:pt idx="5151">
                  <c:v>9.94221303948001</c:v>
                </c:pt>
                <c:pt idx="5152">
                  <c:v>9.94227082644053</c:v>
                </c:pt>
                <c:pt idx="5153">
                  <c:v>9.94232855561409</c:v>
                </c:pt>
                <c:pt idx="5154">
                  <c:v>9.94238622705848</c:v>
                </c:pt>
                <c:pt idx="5155">
                  <c:v>9.94244384083142</c:v>
                </c:pt>
                <c:pt idx="5156">
                  <c:v>9.94250139699059</c:v>
                </c:pt>
                <c:pt idx="5157">
                  <c:v>9.9425588955936</c:v>
                </c:pt>
                <c:pt idx="5158">
                  <c:v>9.942616336698</c:v>
                </c:pt>
                <c:pt idx="5159">
                  <c:v>9.94267372036131</c:v>
                </c:pt>
                <c:pt idx="5160">
                  <c:v>9.94273104664094</c:v>
                </c:pt>
                <c:pt idx="5161">
                  <c:v>9.9427883155943</c:v>
                </c:pt>
                <c:pt idx="5162">
                  <c:v>9.94284552727871</c:v>
                </c:pt>
                <c:pt idx="5163">
                  <c:v>9.94290268175143</c:v>
                </c:pt>
                <c:pt idx="5164">
                  <c:v>9.94295977906968</c:v>
                </c:pt>
                <c:pt idx="5165">
                  <c:v>9.94301681929061</c:v>
                </c:pt>
                <c:pt idx="5166">
                  <c:v>9.94307380247132</c:v>
                </c:pt>
                <c:pt idx="5167">
                  <c:v>9.94313072866885</c:v>
                </c:pt>
                <c:pt idx="5168">
                  <c:v>9.94318759794018</c:v>
                </c:pt>
                <c:pt idx="5169">
                  <c:v>9.94324441034224</c:v>
                </c:pt>
                <c:pt idx="5170">
                  <c:v>9.94330116593189</c:v>
                </c:pt>
                <c:pt idx="5171">
                  <c:v>9.94335786476596</c:v>
                </c:pt>
                <c:pt idx="5172">
                  <c:v>9.9434145069012</c:v>
                </c:pt>
                <c:pt idx="5173">
                  <c:v>9.9434710923943</c:v>
                </c:pt>
                <c:pt idx="5174">
                  <c:v>9.9435276213019</c:v>
                </c:pt>
                <c:pt idx="5175">
                  <c:v>9.9435840936806</c:v>
                </c:pt>
                <c:pt idx="5176">
                  <c:v>9.94364050958692</c:v>
                </c:pt>
                <c:pt idx="5177">
                  <c:v>9.94369686907733</c:v>
                </c:pt>
                <c:pt idx="5178">
                  <c:v>9.94375317220826</c:v>
                </c:pt>
                <c:pt idx="5179">
                  <c:v>9.94380941903605</c:v>
                </c:pt>
                <c:pt idx="5180">
                  <c:v>9.94386560961701</c:v>
                </c:pt>
                <c:pt idx="5181">
                  <c:v>9.94392174400739</c:v>
                </c:pt>
                <c:pt idx="5182">
                  <c:v>9.94397782226339</c:v>
                </c:pt>
                <c:pt idx="5183">
                  <c:v>9.94403384444112</c:v>
                </c:pt>
                <c:pt idx="5184">
                  <c:v>9.94408981059668</c:v>
                </c:pt>
                <c:pt idx="5185">
                  <c:v>9.94414572078608</c:v>
                </c:pt>
                <c:pt idx="5186">
                  <c:v>9.9442015750653</c:v>
                </c:pt>
                <c:pt idx="5187">
                  <c:v>9.94425737349023</c:v>
                </c:pt>
                <c:pt idx="5188">
                  <c:v>9.94431311611674</c:v>
                </c:pt>
                <c:pt idx="5189">
                  <c:v>9.94436880300062</c:v>
                </c:pt>
                <c:pt idx="5190">
                  <c:v>9.94442443419762</c:v>
                </c:pt>
                <c:pt idx="5191">
                  <c:v>9.94448000976343</c:v>
                </c:pt>
                <c:pt idx="5192">
                  <c:v>9.94453552975366</c:v>
                </c:pt>
                <c:pt idx="5193">
                  <c:v>9.94459099422391</c:v>
                </c:pt>
                <c:pt idx="5194">
                  <c:v>9.94464640322969</c:v>
                </c:pt>
                <c:pt idx="5195">
                  <c:v>9.94470175682646</c:v>
                </c:pt>
                <c:pt idx="5196">
                  <c:v>9.94475705506963</c:v>
                </c:pt>
                <c:pt idx="5197">
                  <c:v>9.94481229801456</c:v>
                </c:pt>
                <c:pt idx="5198">
                  <c:v>9.94486748571655</c:v>
                </c:pt>
                <c:pt idx="5199">
                  <c:v>9.94492261823083</c:v>
                </c:pt>
                <c:pt idx="5200">
                  <c:v>9.9449776956126</c:v>
                </c:pt>
                <c:pt idx="5201">
                  <c:v>9.94503271791699</c:v>
                </c:pt>
                <c:pt idx="5202">
                  <c:v>9.94508768519907</c:v>
                </c:pt>
                <c:pt idx="5203">
                  <c:v>9.94514259751387</c:v>
                </c:pt>
                <c:pt idx="5204">
                  <c:v>9.94519745491636</c:v>
                </c:pt>
                <c:pt idx="5205">
                  <c:v>9.94525225746144</c:v>
                </c:pt>
                <c:pt idx="5206">
                  <c:v>9.94530700520398</c:v>
                </c:pt>
                <c:pt idx="5207">
                  <c:v>9.94536169819877</c:v>
                </c:pt>
                <c:pt idx="5208">
                  <c:v>9.94541633650058</c:v>
                </c:pt>
                <c:pt idx="5209">
                  <c:v>9.94547092016408</c:v>
                </c:pt>
                <c:pt idx="5210">
                  <c:v>9.94552544924391</c:v>
                </c:pt>
                <c:pt idx="5211">
                  <c:v>9.94557992379467</c:v>
                </c:pt>
                <c:pt idx="5212">
                  <c:v>9.94563434387087</c:v>
                </c:pt>
                <c:pt idx="5213">
                  <c:v>9.945688709527</c:v>
                </c:pt>
                <c:pt idx="5214">
                  <c:v>9.94574302081748</c:v>
                </c:pt>
                <c:pt idx="5215">
                  <c:v>9.94579727779666</c:v>
                </c:pt>
                <c:pt idx="5216">
                  <c:v>9.94585148051886</c:v>
                </c:pt>
                <c:pt idx="5217">
                  <c:v>9.94590562903835</c:v>
                </c:pt>
                <c:pt idx="5218">
                  <c:v>9.94595972340931</c:v>
                </c:pt>
                <c:pt idx="5219">
                  <c:v>9.9460137636859</c:v>
                </c:pt>
                <c:pt idx="5220">
                  <c:v>9.94606774992221</c:v>
                </c:pt>
                <c:pt idx="5221">
                  <c:v>9.94612168217229</c:v>
                </c:pt>
                <c:pt idx="5222">
                  <c:v>9.94617556049012</c:v>
                </c:pt>
                <c:pt idx="5223">
                  <c:v>9.94622938492963</c:v>
                </c:pt>
                <c:pt idx="5224">
                  <c:v>9.9462831555447</c:v>
                </c:pt>
                <c:pt idx="5225">
                  <c:v>9.94633687238915</c:v>
                </c:pt>
                <c:pt idx="5226">
                  <c:v>9.94639053551676</c:v>
                </c:pt>
                <c:pt idx="5227">
                  <c:v>9.94644414498125</c:v>
                </c:pt>
                <c:pt idx="5228">
                  <c:v>9.94649770083626</c:v>
                </c:pt>
                <c:pt idx="5229">
                  <c:v>9.94655120313543</c:v>
                </c:pt>
                <c:pt idx="5230">
                  <c:v>9.94660465193229</c:v>
                </c:pt>
                <c:pt idx="5231">
                  <c:v>9.94665804728036</c:v>
                </c:pt>
                <c:pt idx="5232">
                  <c:v>9.94671138923308</c:v>
                </c:pt>
                <c:pt idx="5233">
                  <c:v>9.94676467784385</c:v>
                </c:pt>
                <c:pt idx="5234">
                  <c:v>9.946817913166</c:v>
                </c:pt>
                <c:pt idx="5235">
                  <c:v>9.94687109525284</c:v>
                </c:pt>
                <c:pt idx="5236">
                  <c:v>9.94692422415758</c:v>
                </c:pt>
                <c:pt idx="5237">
                  <c:v>9.94697729993343</c:v>
                </c:pt>
                <c:pt idx="5238">
                  <c:v>9.94703032263349</c:v>
                </c:pt>
                <c:pt idx="5239">
                  <c:v>9.94708329231086</c:v>
                </c:pt>
                <c:pt idx="5240">
                  <c:v>9.94713620901855</c:v>
                </c:pt>
                <c:pt idx="5241">
                  <c:v>9.94718907280953</c:v>
                </c:pt>
                <c:pt idx="5242">
                  <c:v>9.94724188373672</c:v>
                </c:pt>
                <c:pt idx="5243">
                  <c:v>9.94729464185298</c:v>
                </c:pt>
                <c:pt idx="5244">
                  <c:v>9.94734734721113</c:v>
                </c:pt>
                <c:pt idx="5245">
                  <c:v>9.94739999986392</c:v>
                </c:pt>
                <c:pt idx="5246">
                  <c:v>9.94745259986406</c:v>
                </c:pt>
                <c:pt idx="5247">
                  <c:v>9.94750514726419</c:v>
                </c:pt>
                <c:pt idx="5248">
                  <c:v>9.94755764211693</c:v>
                </c:pt>
                <c:pt idx="5249">
                  <c:v>9.94761008447481</c:v>
                </c:pt>
                <c:pt idx="5250">
                  <c:v>9.94766247439034</c:v>
                </c:pt>
                <c:pt idx="5251">
                  <c:v>9.94771481191595</c:v>
                </c:pt>
                <c:pt idx="5252">
                  <c:v>9.94776709710403</c:v>
                </c:pt>
                <c:pt idx="5253">
                  <c:v>9.94781933000693</c:v>
                </c:pt>
                <c:pt idx="5254">
                  <c:v>9.94787151067692</c:v>
                </c:pt>
                <c:pt idx="5255">
                  <c:v>9.94792363916624</c:v>
                </c:pt>
                <c:pt idx="5256">
                  <c:v>9.94797571552708</c:v>
                </c:pt>
                <c:pt idx="5257">
                  <c:v>9.94802773981155</c:v>
                </c:pt>
                <c:pt idx="5258">
                  <c:v>9.94807971207174</c:v>
                </c:pt>
                <c:pt idx="5259">
                  <c:v>9.94813163235967</c:v>
                </c:pt>
                <c:pt idx="5260">
                  <c:v>9.94818350072731</c:v>
                </c:pt>
                <c:pt idx="5261">
                  <c:v>9.94823531722658</c:v>
                </c:pt>
                <c:pt idx="5262">
                  <c:v>9.94828708190935</c:v>
                </c:pt>
                <c:pt idx="5263">
                  <c:v>9.94833879482744</c:v>
                </c:pt>
                <c:pt idx="5264">
                  <c:v>9.94839045603262</c:v>
                </c:pt>
                <c:pt idx="5265">
                  <c:v>9.94844206557658</c:v>
                </c:pt>
                <c:pt idx="5266">
                  <c:v>9.94849362351101</c:v>
                </c:pt>
                <c:pt idx="5267">
                  <c:v>9.9485451298875</c:v>
                </c:pt>
                <c:pt idx="5268">
                  <c:v>9.94859658475761</c:v>
                </c:pt>
                <c:pt idx="5269">
                  <c:v>9.94864798817285</c:v>
                </c:pt>
                <c:pt idx="5270">
                  <c:v>9.94869934018468</c:v>
                </c:pt>
                <c:pt idx="5271">
                  <c:v>9.94875064084449</c:v>
                </c:pt>
                <c:pt idx="5272">
                  <c:v>9.94880189020365</c:v>
                </c:pt>
                <c:pt idx="5273">
                  <c:v>9.94885308831344</c:v>
                </c:pt>
                <c:pt idx="5274">
                  <c:v>9.94890423522513</c:v>
                </c:pt>
                <c:pt idx="5275">
                  <c:v>9.94895533098991</c:v>
                </c:pt>
                <c:pt idx="5276">
                  <c:v>9.94900637565892</c:v>
                </c:pt>
                <c:pt idx="5277">
                  <c:v>9.94905736928326</c:v>
                </c:pt>
                <c:pt idx="5278">
                  <c:v>9.94910831191397</c:v>
                </c:pt>
                <c:pt idx="5279">
                  <c:v>9.94915920360206</c:v>
                </c:pt>
                <c:pt idx="5280">
                  <c:v>9.94921004439846</c:v>
                </c:pt>
                <c:pt idx="5281">
                  <c:v>9.94926083435406</c:v>
                </c:pt>
                <c:pt idx="5282">
                  <c:v>9.94931157351971</c:v>
                </c:pt>
                <c:pt idx="5283">
                  <c:v>9.94936226194619</c:v>
                </c:pt>
                <c:pt idx="5284">
                  <c:v>9.94941289968424</c:v>
                </c:pt>
                <c:pt idx="5285">
                  <c:v>9.94946348678456</c:v>
                </c:pt>
                <c:pt idx="5286">
                  <c:v>9.94951402329777</c:v>
                </c:pt>
                <c:pt idx="5287">
                  <c:v>9.94956450927447</c:v>
                </c:pt>
                <c:pt idx="5288">
                  <c:v>9.9496149447652</c:v>
                </c:pt>
                <c:pt idx="5289">
                  <c:v>9.94966532982044</c:v>
                </c:pt>
                <c:pt idx="5290">
                  <c:v>9.94971566449062</c:v>
                </c:pt>
                <c:pt idx="5291">
                  <c:v>9.94976594882613</c:v>
                </c:pt>
                <c:pt idx="5292">
                  <c:v>9.9498161828773</c:v>
                </c:pt>
                <c:pt idx="5293">
                  <c:v>9.94986636669442</c:v>
                </c:pt>
                <c:pt idx="5294">
                  <c:v>9.94991650032773</c:v>
                </c:pt>
                <c:pt idx="5295">
                  <c:v>9.9499665838274</c:v>
                </c:pt>
                <c:pt idx="5296">
                  <c:v>9.95001661724357</c:v>
                </c:pt>
                <c:pt idx="5297">
                  <c:v>9.95006660062633</c:v>
                </c:pt>
                <c:pt idx="5298">
                  <c:v>9.9501165340257</c:v>
                </c:pt>
                <c:pt idx="5299">
                  <c:v>9.95016641749168</c:v>
                </c:pt>
                <c:pt idx="5300">
                  <c:v>9.95021625107419</c:v>
                </c:pt>
                <c:pt idx="5301">
                  <c:v>9.95026603482311</c:v>
                </c:pt>
                <c:pt idx="5302">
                  <c:v>9.95031576878829</c:v>
                </c:pt>
                <c:pt idx="5303">
                  <c:v>9.9503654530195</c:v>
                </c:pt>
                <c:pt idx="5304">
                  <c:v>9.95041508756648</c:v>
                </c:pt>
                <c:pt idx="5305">
                  <c:v>9.95046467247892</c:v>
                </c:pt>
                <c:pt idx="5306">
                  <c:v>9.95051420780644</c:v>
                </c:pt>
                <c:pt idx="5307">
                  <c:v>9.95056369359863</c:v>
                </c:pt>
                <c:pt idx="5308">
                  <c:v>9.95061312990503</c:v>
                </c:pt>
                <c:pt idx="5309">
                  <c:v>9.95066251677513</c:v>
                </c:pt>
                <c:pt idx="5310">
                  <c:v>9.95071185425835</c:v>
                </c:pt>
                <c:pt idx="5311">
                  <c:v>9.95076114240409</c:v>
                </c:pt>
                <c:pt idx="5312">
                  <c:v>9.95081038126169</c:v>
                </c:pt>
                <c:pt idx="5313">
                  <c:v>9.95085957088043</c:v>
                </c:pt>
                <c:pt idx="5314">
                  <c:v>9.95090871130955</c:v>
                </c:pt>
                <c:pt idx="5315">
                  <c:v>9.95095780259824</c:v>
                </c:pt>
                <c:pt idx="5316">
                  <c:v>9.95100684479564</c:v>
                </c:pt>
                <c:pt idx="5317">
                  <c:v>9.95105583795084</c:v>
                </c:pt>
                <c:pt idx="5318">
                  <c:v>9.95110478211289</c:v>
                </c:pt>
                <c:pt idx="5319">
                  <c:v>9.95115367733078</c:v>
                </c:pt>
                <c:pt idx="5320">
                  <c:v>9.95120252365345</c:v>
                </c:pt>
                <c:pt idx="5321">
                  <c:v>9.95125132112979</c:v>
                </c:pt>
                <c:pt idx="5322">
                  <c:v>9.95130006980866</c:v>
                </c:pt>
                <c:pt idx="5323">
                  <c:v>9.95134876973886</c:v>
                </c:pt>
                <c:pt idx="5324">
                  <c:v>9.95139742096912</c:v>
                </c:pt>
                <c:pt idx="5325">
                  <c:v>9.95144602354815</c:v>
                </c:pt>
                <c:pt idx="5326">
                  <c:v>9.9514945775246</c:v>
                </c:pt>
                <c:pt idx="5327">
                  <c:v>9.95154308294707</c:v>
                </c:pt>
                <c:pt idx="5328">
                  <c:v>9.95159153986413</c:v>
                </c:pt>
                <c:pt idx="5329">
                  <c:v>9.95163994832426</c:v>
                </c:pt>
                <c:pt idx="5330">
                  <c:v>9.95168830837594</c:v>
                </c:pt>
                <c:pt idx="5331">
                  <c:v>9.95173662006756</c:v>
                </c:pt>
                <c:pt idx="5332">
                  <c:v>9.9517848834475</c:v>
                </c:pt>
                <c:pt idx="5333">
                  <c:v>9.95183309856405</c:v>
                </c:pt>
                <c:pt idx="5334">
                  <c:v>9.95188126546548</c:v>
                </c:pt>
                <c:pt idx="5335">
                  <c:v>9.95192938420002</c:v>
                </c:pt>
                <c:pt idx="5336">
                  <c:v>9.95197745481582</c:v>
                </c:pt>
                <c:pt idx="5337">
                  <c:v>9.952025477361</c:v>
                </c:pt>
                <c:pt idx="5338">
                  <c:v>9.95207345188364</c:v>
                </c:pt>
                <c:pt idx="5339">
                  <c:v>9.95212137843176</c:v>
                </c:pt>
                <c:pt idx="5340">
                  <c:v>9.95216925705333</c:v>
                </c:pt>
                <c:pt idx="5341">
                  <c:v>9.95221708779627</c:v>
                </c:pt>
                <c:pt idx="5342">
                  <c:v>9.95226487070848</c:v>
                </c:pt>
                <c:pt idx="5343">
                  <c:v>9.95231260583777</c:v>
                </c:pt>
                <c:pt idx="5344">
                  <c:v>9.95236029323193</c:v>
                </c:pt>
                <c:pt idx="5345">
                  <c:v>9.9524079329387</c:v>
                </c:pt>
                <c:pt idx="5346">
                  <c:v>9.95245552500576</c:v>
                </c:pt>
                <c:pt idx="5347">
                  <c:v>9.95250306948075</c:v>
                </c:pt>
                <c:pt idx="5348">
                  <c:v>9.95255056641127</c:v>
                </c:pt>
                <c:pt idx="5349">
                  <c:v>9.95259801584486</c:v>
                </c:pt>
                <c:pt idx="5350">
                  <c:v>9.95264541782901</c:v>
                </c:pt>
                <c:pt idx="5351">
                  <c:v>9.95269277241119</c:v>
                </c:pt>
                <c:pt idx="5352">
                  <c:v>9.95274007963877</c:v>
                </c:pt>
                <c:pt idx="5353">
                  <c:v>9.95278733955914</c:v>
                </c:pt>
                <c:pt idx="5354">
                  <c:v>9.95283455221958</c:v>
                </c:pt>
                <c:pt idx="5355">
                  <c:v>9.95288171766736</c:v>
                </c:pt>
                <c:pt idx="5356">
                  <c:v>9.95292883594969</c:v>
                </c:pt>
                <c:pt idx="5357">
                  <c:v>9.95297590711374</c:v>
                </c:pt>
                <c:pt idx="5358">
                  <c:v>9.95302293120663</c:v>
                </c:pt>
                <c:pt idx="5359">
                  <c:v>9.95306990827542</c:v>
                </c:pt>
                <c:pt idx="5360">
                  <c:v>9.95311683836714</c:v>
                </c:pt>
                <c:pt idx="5361">
                  <c:v>9.95316372152877</c:v>
                </c:pt>
                <c:pt idx="5362">
                  <c:v>9.95321055780725</c:v>
                </c:pt>
                <c:pt idx="5363">
                  <c:v>9.95325734724944</c:v>
                </c:pt>
                <c:pt idx="5364">
                  <c:v>9.95330408990219</c:v>
                </c:pt>
                <c:pt idx="5365">
                  <c:v>9.95335078581229</c:v>
                </c:pt>
                <c:pt idx="5366">
                  <c:v>9.95339743502648</c:v>
                </c:pt>
                <c:pt idx="5367">
                  <c:v>9.95344403759145</c:v>
                </c:pt>
                <c:pt idx="5368">
                  <c:v>9.95349059355386</c:v>
                </c:pt>
                <c:pt idx="5369">
                  <c:v>9.9535371029603</c:v>
                </c:pt>
                <c:pt idx="5370">
                  <c:v>9.95358356585734</c:v>
                </c:pt>
                <c:pt idx="5371">
                  <c:v>9.95362998229149</c:v>
                </c:pt>
                <c:pt idx="5372">
                  <c:v>9.9536763523092</c:v>
                </c:pt>
                <c:pt idx="5373">
                  <c:v>9.95372267595689</c:v>
                </c:pt>
                <c:pt idx="5374">
                  <c:v>9.95376895328093</c:v>
                </c:pt>
                <c:pt idx="5375">
                  <c:v>9.95381518432765</c:v>
                </c:pt>
                <c:pt idx="5376">
                  <c:v>9.95386136914332</c:v>
                </c:pt>
                <c:pt idx="5377">
                  <c:v>9.95390750777418</c:v>
                </c:pt>
                <c:pt idx="5378">
                  <c:v>9.95395360026641</c:v>
                </c:pt>
                <c:pt idx="5379">
                  <c:v>9.95399964666614</c:v>
                </c:pt>
                <c:pt idx="5380">
                  <c:v>9.95404564701947</c:v>
                </c:pt>
                <c:pt idx="5381">
                  <c:v>9.95409160137245</c:v>
                </c:pt>
                <c:pt idx="5382">
                  <c:v>9.95413750977108</c:v>
                </c:pt>
                <c:pt idx="5383">
                  <c:v>9.95418337226131</c:v>
                </c:pt>
                <c:pt idx="5384">
                  <c:v>9.95422918888905</c:v>
                </c:pt>
                <c:pt idx="5385">
                  <c:v>9.95427495970016</c:v>
                </c:pt>
                <c:pt idx="5386">
                  <c:v>9.95432068474046</c:v>
                </c:pt>
                <c:pt idx="5387">
                  <c:v>9.95436636405572</c:v>
                </c:pt>
                <c:pt idx="5388">
                  <c:v>9.95441199769166</c:v>
                </c:pt>
                <c:pt idx="5389">
                  <c:v>9.95445758569397</c:v>
                </c:pt>
                <c:pt idx="5390">
                  <c:v>9.95450312810828</c:v>
                </c:pt>
                <c:pt idx="5391">
                  <c:v>9.95454862498017</c:v>
                </c:pt>
                <c:pt idx="5392">
                  <c:v>9.95459407635519</c:v>
                </c:pt>
                <c:pt idx="5393">
                  <c:v>9.95463948227883</c:v>
                </c:pt>
                <c:pt idx="5394">
                  <c:v>9.95468484279655</c:v>
                </c:pt>
                <c:pt idx="5395">
                  <c:v>9.95473015795376</c:v>
                </c:pt>
                <c:pt idx="5396">
                  <c:v>9.9547754277958</c:v>
                </c:pt>
                <c:pt idx="5397">
                  <c:v>9.95482065236801</c:v>
                </c:pt>
                <c:pt idx="5398">
                  <c:v>9.95486583171564</c:v>
                </c:pt>
                <c:pt idx="5399">
                  <c:v>9.95491096588392</c:v>
                </c:pt>
                <c:pt idx="5400">
                  <c:v>9.95495605491804</c:v>
                </c:pt>
                <c:pt idx="5401">
                  <c:v>9.95500109886312</c:v>
                </c:pt>
                <c:pt idx="5402">
                  <c:v>9.95504609776426</c:v>
                </c:pt>
                <c:pt idx="5403">
                  <c:v>9.95509105166649</c:v>
                </c:pt>
                <c:pt idx="5404">
                  <c:v>9.95513596061483</c:v>
                </c:pt>
                <c:pt idx="5405">
                  <c:v>9.95518082465421</c:v>
                </c:pt>
                <c:pt idx="5406">
                  <c:v>9.95522564382956</c:v>
                </c:pt>
                <c:pt idx="5407">
                  <c:v>9.95527041818573</c:v>
                </c:pt>
                <c:pt idx="5408">
                  <c:v>9.95531514776754</c:v>
                </c:pt>
                <c:pt idx="5409">
                  <c:v>9.95535983261978</c:v>
                </c:pt>
                <c:pt idx="5410">
                  <c:v>9.95540447278716</c:v>
                </c:pt>
                <c:pt idx="5411">
                  <c:v>9.95544906831437</c:v>
                </c:pt>
                <c:pt idx="5412">
                  <c:v>9.95549361924605</c:v>
                </c:pt>
                <c:pt idx="5413">
                  <c:v>9.95553812562681</c:v>
                </c:pt>
                <c:pt idx="5414">
                  <c:v>9.95558258750118</c:v>
                </c:pt>
                <c:pt idx="5415">
                  <c:v>9.95562700491368</c:v>
                </c:pt>
                <c:pt idx="5416">
                  <c:v>9.95567137790876</c:v>
                </c:pt>
                <c:pt idx="5417">
                  <c:v>9.95571570653085</c:v>
                </c:pt>
                <c:pt idx="5418">
                  <c:v>9.95575999082432</c:v>
                </c:pt>
                <c:pt idx="5419">
                  <c:v>9.9558042308335</c:v>
                </c:pt>
                <c:pt idx="5420">
                  <c:v>9.95584842660267</c:v>
                </c:pt>
                <c:pt idx="5421">
                  <c:v>9.95589257817606</c:v>
                </c:pt>
                <c:pt idx="5422">
                  <c:v>9.95593668559789</c:v>
                </c:pt>
                <c:pt idx="5423">
                  <c:v>9.95598074891229</c:v>
                </c:pt>
                <c:pt idx="5424">
                  <c:v>9.95602476816338</c:v>
                </c:pt>
                <c:pt idx="5425">
                  <c:v>9.95606874339521</c:v>
                </c:pt>
                <c:pt idx="5426">
                  <c:v>9.95611267465182</c:v>
                </c:pt>
                <c:pt idx="5427">
                  <c:v>9.95615656197717</c:v>
                </c:pt>
                <c:pt idx="5428">
                  <c:v>9.95620040541519</c:v>
                </c:pt>
                <c:pt idx="5429">
                  <c:v>9.95624420500977</c:v>
                </c:pt>
                <c:pt idx="5430">
                  <c:v>9.95628796080476</c:v>
                </c:pt>
                <c:pt idx="5431">
                  <c:v>9.95633167284396</c:v>
                </c:pt>
                <c:pt idx="5432">
                  <c:v>9.95637534117111</c:v>
                </c:pt>
                <c:pt idx="5433">
                  <c:v>9.95641896582994</c:v>
                </c:pt>
                <c:pt idx="5434">
                  <c:v>9.95646254686411</c:v>
                </c:pt>
                <c:pt idx="5435">
                  <c:v>9.95650608431725</c:v>
                </c:pt>
                <c:pt idx="5436">
                  <c:v>9.95654957823293</c:v>
                </c:pt>
                <c:pt idx="5437">
                  <c:v>9.9565930286547</c:v>
                </c:pt>
                <c:pt idx="5438">
                  <c:v>9.95663643562605</c:v>
                </c:pt>
                <c:pt idx="5439">
                  <c:v>9.95667979919042</c:v>
                </c:pt>
                <c:pt idx="5440">
                  <c:v>9.95672311939123</c:v>
                </c:pt>
                <c:pt idx="5441">
                  <c:v>9.95676639627184</c:v>
                </c:pt>
                <c:pt idx="5442">
                  <c:v>9.95680962987557</c:v>
                </c:pt>
                <c:pt idx="5443">
                  <c:v>9.95685282024569</c:v>
                </c:pt>
                <c:pt idx="5444">
                  <c:v>9.95689596742545</c:v>
                </c:pt>
                <c:pt idx="5445">
                  <c:v>9.95693907145802</c:v>
                </c:pt>
                <c:pt idx="5446">
                  <c:v>9.95698213238656</c:v>
                </c:pt>
                <c:pt idx="5447">
                  <c:v>9.95702515025418</c:v>
                </c:pt>
                <c:pt idx="5448">
                  <c:v>9.95706812510392</c:v>
                </c:pt>
                <c:pt idx="5449">
                  <c:v>9.95711105697882</c:v>
                </c:pt>
                <c:pt idx="5450">
                  <c:v>9.95715394592184</c:v>
                </c:pt>
                <c:pt idx="5451">
                  <c:v>9.95719679197592</c:v>
                </c:pt>
                <c:pt idx="5452">
                  <c:v>9.95723959518394</c:v>
                </c:pt>
                <c:pt idx="5453">
                  <c:v>9.95728235558876</c:v>
                </c:pt>
                <c:pt idx="5454">
                  <c:v>9.95732507323317</c:v>
                </c:pt>
                <c:pt idx="5455">
                  <c:v>9.95736774815994</c:v>
                </c:pt>
                <c:pt idx="5456">
                  <c:v>9.95741038041178</c:v>
                </c:pt>
                <c:pt idx="5457">
                  <c:v>9.95745297003136</c:v>
                </c:pt>
                <c:pt idx="5458">
                  <c:v>9.95749551706133</c:v>
                </c:pt>
                <c:pt idx="5459">
                  <c:v>9.95753802154427</c:v>
                </c:pt>
                <c:pt idx="5460">
                  <c:v>9.95758048352273</c:v>
                </c:pt>
                <c:pt idx="5461">
                  <c:v>9.95762290303921</c:v>
                </c:pt>
                <c:pt idx="5462">
                  <c:v>9.95766528013617</c:v>
                </c:pt>
                <c:pt idx="5463">
                  <c:v>9.95770761485603</c:v>
                </c:pt>
                <c:pt idx="5464">
                  <c:v>9.95774990724117</c:v>
                </c:pt>
                <c:pt idx="5465">
                  <c:v>9.95779215733393</c:v>
                </c:pt>
                <c:pt idx="5466">
                  <c:v>9.9578343651766</c:v>
                </c:pt>
                <c:pt idx="5467">
                  <c:v>9.95787653081142</c:v>
                </c:pt>
                <c:pt idx="5468">
                  <c:v>9.95791865428061</c:v>
                </c:pt>
                <c:pt idx="5469">
                  <c:v>9.95796073562633</c:v>
                </c:pt>
                <c:pt idx="5470">
                  <c:v>9.95800277489071</c:v>
                </c:pt>
                <c:pt idx="5471">
                  <c:v>9.95804477211581</c:v>
                </c:pt>
                <c:pt idx="5472">
                  <c:v>9.9580867273437</c:v>
                </c:pt>
                <c:pt idx="5473">
                  <c:v>9.95812864061636</c:v>
                </c:pt>
                <c:pt idx="5474">
                  <c:v>9.95817051197574</c:v>
                </c:pt>
                <c:pt idx="5475">
                  <c:v>9.95821234146376</c:v>
                </c:pt>
                <c:pt idx="5476">
                  <c:v>9.9582541291223</c:v>
                </c:pt>
                <c:pt idx="5477">
                  <c:v>9.95829587499318</c:v>
                </c:pt>
                <c:pt idx="5478">
                  <c:v>9.95833757911819</c:v>
                </c:pt>
                <c:pt idx="5479">
                  <c:v>9.95837924153907</c:v>
                </c:pt>
                <c:pt idx="5480">
                  <c:v>9.95842086229753</c:v>
                </c:pt>
                <c:pt idx="5481">
                  <c:v>9.95846244143523</c:v>
                </c:pt>
                <c:pt idx="5482">
                  <c:v>9.9585039789938</c:v>
                </c:pt>
                <c:pt idx="5483">
                  <c:v>9.9585454750148</c:v>
                </c:pt>
                <c:pt idx="5484">
                  <c:v>9.95858692953979</c:v>
                </c:pt>
                <c:pt idx="5485">
                  <c:v>9.95862834261025</c:v>
                </c:pt>
                <c:pt idx="5486">
                  <c:v>9.95866971426764</c:v>
                </c:pt>
                <c:pt idx="5487">
                  <c:v>9.95871104455337</c:v>
                </c:pt>
                <c:pt idx="5488">
                  <c:v>9.95875233350882</c:v>
                </c:pt>
                <c:pt idx="5489">
                  <c:v>9.95879358117531</c:v>
                </c:pt>
                <c:pt idx="5490">
                  <c:v>9.95883478759413</c:v>
                </c:pt>
                <c:pt idx="5491">
                  <c:v>9.95887595280654</c:v>
                </c:pt>
                <c:pt idx="5492">
                  <c:v>9.95891707685373</c:v>
                </c:pt>
                <c:pt idx="5493">
                  <c:v>9.95895815977688</c:v>
                </c:pt>
                <c:pt idx="5494">
                  <c:v>9.9589992016171</c:v>
                </c:pt>
                <c:pt idx="5495">
                  <c:v>9.95904020241549</c:v>
                </c:pt>
                <c:pt idx="5496">
                  <c:v>9.95908116221307</c:v>
                </c:pt>
                <c:pt idx="5497">
                  <c:v>9.95912208105086</c:v>
                </c:pt>
                <c:pt idx="5498">
                  <c:v>9.9591629589698</c:v>
                </c:pt>
                <c:pt idx="5499">
                  <c:v>9.95920379601084</c:v>
                </c:pt>
                <c:pt idx="5500">
                  <c:v>9.95924459221482</c:v>
                </c:pt>
                <c:pt idx="5501">
                  <c:v>9.95928534762261</c:v>
                </c:pt>
                <c:pt idx="5502">
                  <c:v>9.95932606227498</c:v>
                </c:pt>
                <c:pt idx="5503">
                  <c:v>9.95936673621271</c:v>
                </c:pt>
                <c:pt idx="5504">
                  <c:v>9.9594073694765</c:v>
                </c:pt>
                <c:pt idx="5505">
                  <c:v>9.95944796210702</c:v>
                </c:pt>
                <c:pt idx="5506">
                  <c:v>9.95948851414491</c:v>
                </c:pt>
                <c:pt idx="5507">
                  <c:v>9.95952902563077</c:v>
                </c:pt>
                <c:pt idx="5508">
                  <c:v>9.95956949660514</c:v>
                </c:pt>
                <c:pt idx="5509">
                  <c:v>9.95960992710853</c:v>
                </c:pt>
                <c:pt idx="5510">
                  <c:v>9.95965031718142</c:v>
                </c:pt>
                <c:pt idx="5511">
                  <c:v>9.95969066686424</c:v>
                </c:pt>
                <c:pt idx="5512">
                  <c:v>9.95973097619738</c:v>
                </c:pt>
                <c:pt idx="5513">
                  <c:v>9.95977124522118</c:v>
                </c:pt>
                <c:pt idx="5514">
                  <c:v>9.95981147397596</c:v>
                </c:pt>
                <c:pt idx="5515">
                  <c:v>9.95985166250198</c:v>
                </c:pt>
                <c:pt idx="5516">
                  <c:v>9.95989181083948</c:v>
                </c:pt>
                <c:pt idx="5517">
                  <c:v>9.95993191902864</c:v>
                </c:pt>
                <c:pt idx="5518">
                  <c:v>9.95997198710961</c:v>
                </c:pt>
                <c:pt idx="5519">
                  <c:v>9.9600120151225</c:v>
                </c:pt>
                <c:pt idx="5520">
                  <c:v>9.96005200310738</c:v>
                </c:pt>
                <c:pt idx="5521">
                  <c:v>9.96009195110427</c:v>
                </c:pt>
                <c:pt idx="5522">
                  <c:v>9.96013185915317</c:v>
                </c:pt>
                <c:pt idx="5523">
                  <c:v>9.96017172729401</c:v>
                </c:pt>
                <c:pt idx="5524">
                  <c:v>9.96021155556672</c:v>
                </c:pt>
                <c:pt idx="5525">
                  <c:v>9.96025134401115</c:v>
                </c:pt>
                <c:pt idx="5526">
                  <c:v>9.96029109266714</c:v>
                </c:pt>
                <c:pt idx="5527">
                  <c:v>9.96033080157447</c:v>
                </c:pt>
                <c:pt idx="5528">
                  <c:v>9.9603704707729</c:v>
                </c:pt>
                <c:pt idx="5529">
                  <c:v>9.96041010030213</c:v>
                </c:pt>
                <c:pt idx="5530">
                  <c:v>9.96044969020183</c:v>
                </c:pt>
                <c:pt idx="5531">
                  <c:v>9.96048924051162</c:v>
                </c:pt>
                <c:pt idx="5532">
                  <c:v>9.96052875127111</c:v>
                </c:pt>
                <c:pt idx="5533">
                  <c:v>9.96056822251984</c:v>
                </c:pt>
                <c:pt idx="5534">
                  <c:v>9.96060765429732</c:v>
                </c:pt>
                <c:pt idx="5535">
                  <c:v>9.96064704664302</c:v>
                </c:pt>
                <c:pt idx="5536">
                  <c:v>9.96068639959638</c:v>
                </c:pt>
                <c:pt idx="5537">
                  <c:v>9.96072571319678</c:v>
                </c:pt>
                <c:pt idx="5538">
                  <c:v>9.96076498748359</c:v>
                </c:pt>
                <c:pt idx="5539">
                  <c:v>9.96080422249611</c:v>
                </c:pt>
                <c:pt idx="5540">
                  <c:v>9.96084341827361</c:v>
                </c:pt>
                <c:pt idx="5541">
                  <c:v>9.96088257485534</c:v>
                </c:pt>
                <c:pt idx="5542">
                  <c:v>9.96092169228048</c:v>
                </c:pt>
                <c:pt idx="5543">
                  <c:v>9.9609607705882</c:v>
                </c:pt>
                <c:pt idx="5544">
                  <c:v>9.96099980981761</c:v>
                </c:pt>
                <c:pt idx="5545">
                  <c:v>9.96103881000779</c:v>
                </c:pt>
                <c:pt idx="5546">
                  <c:v>9.96107777119778</c:v>
                </c:pt>
                <c:pt idx="5547">
                  <c:v>9.96111669342659</c:v>
                </c:pt>
                <c:pt idx="5548">
                  <c:v>9.96115557673316</c:v>
                </c:pt>
                <c:pt idx="5549">
                  <c:v>9.96119442115643</c:v>
                </c:pt>
                <c:pt idx="5550">
                  <c:v>9.96123322673527</c:v>
                </c:pt>
                <c:pt idx="5551">
                  <c:v>9.96127199350853</c:v>
                </c:pt>
                <c:pt idx="5552">
                  <c:v>9.96131072151503</c:v>
                </c:pt>
                <c:pt idx="5553">
                  <c:v>9.96134941079351</c:v>
                </c:pt>
                <c:pt idx="5554">
                  <c:v>9.96138806138272</c:v>
                </c:pt>
                <c:pt idx="5555">
                  <c:v>9.96142667332133</c:v>
                </c:pt>
                <c:pt idx="5556">
                  <c:v>9.96146524664801</c:v>
                </c:pt>
                <c:pt idx="5557">
                  <c:v>9.96150378140137</c:v>
                </c:pt>
                <c:pt idx="5558">
                  <c:v>9.96154227761996</c:v>
                </c:pt>
                <c:pt idx="5559">
                  <c:v>9.96158073534235</c:v>
                </c:pt>
                <c:pt idx="5560">
                  <c:v>9.961619154607</c:v>
                </c:pt>
                <c:pt idx="5561">
                  <c:v>9.9616575354524</c:v>
                </c:pt>
                <c:pt idx="5562">
                  <c:v>9.96169587791694</c:v>
                </c:pt>
                <c:pt idx="5563">
                  <c:v>9.96173418203903</c:v>
                </c:pt>
                <c:pt idx="5564">
                  <c:v>9.96177244785699</c:v>
                </c:pt>
                <c:pt idx="5565">
                  <c:v>9.96181067540913</c:v>
                </c:pt>
                <c:pt idx="5566">
                  <c:v>9.96184886473372</c:v>
                </c:pt>
                <c:pt idx="5567">
                  <c:v>9.96188701586899</c:v>
                </c:pt>
                <c:pt idx="5568">
                  <c:v>9.96192512885312</c:v>
                </c:pt>
                <c:pt idx="5569">
                  <c:v>9.96196320372427</c:v>
                </c:pt>
                <c:pt idx="5570">
                  <c:v>9.96200124052054</c:v>
                </c:pt>
                <c:pt idx="5571">
                  <c:v>9.96203923928002</c:v>
                </c:pt>
                <c:pt idx="5572">
                  <c:v>9.96207720004074</c:v>
                </c:pt>
                <c:pt idx="5573">
                  <c:v>9.9621151228407</c:v>
                </c:pt>
                <c:pt idx="5574">
                  <c:v>9.96215300771786</c:v>
                </c:pt>
                <c:pt idx="5575">
                  <c:v>9.96219085471014</c:v>
                </c:pt>
                <c:pt idx="5576">
                  <c:v>9.96222866385543</c:v>
                </c:pt>
                <c:pt idx="5577">
                  <c:v>9.96226643519158</c:v>
                </c:pt>
                <c:pt idx="5578">
                  <c:v>9.96230416875638</c:v>
                </c:pt>
                <c:pt idx="5579">
                  <c:v>9.96234186458763</c:v>
                </c:pt>
                <c:pt idx="5580">
                  <c:v>9.96237952272304</c:v>
                </c:pt>
                <c:pt idx="5581">
                  <c:v>9.96241714320032</c:v>
                </c:pt>
                <c:pt idx="5582">
                  <c:v>9.96245472605712</c:v>
                </c:pt>
                <c:pt idx="5583">
                  <c:v>9.96249227133106</c:v>
                </c:pt>
                <c:pt idx="5584">
                  <c:v>9.96252977905973</c:v>
                </c:pt>
                <c:pt idx="5585">
                  <c:v>9.96256724928067</c:v>
                </c:pt>
                <c:pt idx="5586">
                  <c:v>9.96260468203139</c:v>
                </c:pt>
                <c:pt idx="5587">
                  <c:v>9.96264207734936</c:v>
                </c:pt>
                <c:pt idx="5588">
                  <c:v>9.96267943527201</c:v>
                </c:pt>
                <c:pt idx="5589">
                  <c:v>9.96271675583674</c:v>
                </c:pt>
                <c:pt idx="5590">
                  <c:v>9.9627540390809</c:v>
                </c:pt>
                <c:pt idx="5591">
                  <c:v>9.96279128504182</c:v>
                </c:pt>
                <c:pt idx="5592">
                  <c:v>9.96282849375678</c:v>
                </c:pt>
                <c:pt idx="5593">
                  <c:v>9.96286566526302</c:v>
                </c:pt>
                <c:pt idx="5594">
                  <c:v>9.96290279959776</c:v>
                </c:pt>
                <c:pt idx="5595">
                  <c:v>9.96293989679816</c:v>
                </c:pt>
                <c:pt idx="5596">
                  <c:v>9.96297695690136</c:v>
                </c:pt>
                <c:pt idx="5597">
                  <c:v>9.96301397994446</c:v>
                </c:pt>
                <c:pt idx="5598">
                  <c:v>9.96305096596452</c:v>
                </c:pt>
                <c:pt idx="5599">
                  <c:v>9.96308791499855</c:v>
                </c:pt>
                <c:pt idx="5600">
                  <c:v>9.96312482708355</c:v>
                </c:pt>
                <c:pt idx="5601">
                  <c:v>9.96316170225647</c:v>
                </c:pt>
                <c:pt idx="5602">
                  <c:v>9.96319854055422</c:v>
                </c:pt>
                <c:pt idx="5603">
                  <c:v>9.96323534201366</c:v>
                </c:pt>
                <c:pt idx="5604">
                  <c:v>9.96327210667165</c:v>
                </c:pt>
                <c:pt idx="5605">
                  <c:v>9.96330883456498</c:v>
                </c:pt>
                <c:pt idx="5606">
                  <c:v>9.96334552573041</c:v>
                </c:pt>
                <c:pt idx="5607">
                  <c:v>9.96338218020468</c:v>
                </c:pt>
                <c:pt idx="5608">
                  <c:v>9.96341879802448</c:v>
                </c:pt>
                <c:pt idx="5609">
                  <c:v>9.96345537922645</c:v>
                </c:pt>
                <c:pt idx="5610">
                  <c:v>9.96349192384722</c:v>
                </c:pt>
                <c:pt idx="5611">
                  <c:v>9.96352843192338</c:v>
                </c:pt>
                <c:pt idx="5612">
                  <c:v>9.96356490349145</c:v>
                </c:pt>
                <c:pt idx="5613">
                  <c:v>9.96360133858796</c:v>
                </c:pt>
                <c:pt idx="5614">
                  <c:v>9.96363773724938</c:v>
                </c:pt>
                <c:pt idx="5615">
                  <c:v>9.96367409951213</c:v>
                </c:pt>
                <c:pt idx="5616">
                  <c:v>9.96371042541261</c:v>
                </c:pt>
                <c:pt idx="5617">
                  <c:v>9.9637467149872</c:v>
                </c:pt>
                <c:pt idx="5618">
                  <c:v>9.96378296827222</c:v>
                </c:pt>
                <c:pt idx="5619">
                  <c:v>9.96381918530394</c:v>
                </c:pt>
                <c:pt idx="5620">
                  <c:v>9.96385536611864</c:v>
                </c:pt>
                <c:pt idx="5621">
                  <c:v>9.96389151075252</c:v>
                </c:pt>
                <c:pt idx="5622">
                  <c:v>9.96392761924177</c:v>
                </c:pt>
                <c:pt idx="5623">
                  <c:v>9.96396369162253</c:v>
                </c:pt>
                <c:pt idx="5624">
                  <c:v>9.9639997279309</c:v>
                </c:pt>
                <c:pt idx="5625">
                  <c:v>9.96403572820297</c:v>
                </c:pt>
                <c:pt idx="5626">
                  <c:v>9.96407169247477</c:v>
                </c:pt>
                <c:pt idx="5627">
                  <c:v>9.9641076207823</c:v>
                </c:pt>
                <c:pt idx="5628">
                  <c:v>9.96414351316151</c:v>
                </c:pt>
                <c:pt idx="5629">
                  <c:v>9.96417936964835</c:v>
                </c:pt>
                <c:pt idx="5630">
                  <c:v>9.9642151902787</c:v>
                </c:pt>
                <c:pt idx="5631">
                  <c:v>9.96425097508843</c:v>
                </c:pt>
                <c:pt idx="5632">
                  <c:v>9.96428672411334</c:v>
                </c:pt>
                <c:pt idx="5633">
                  <c:v>9.96432243738923</c:v>
                </c:pt>
                <c:pt idx="5634">
                  <c:v>9.96435811495184</c:v>
                </c:pt>
                <c:pt idx="5635">
                  <c:v>9.96439375683688</c:v>
                </c:pt>
                <c:pt idx="5636">
                  <c:v>9.96442936308005</c:v>
                </c:pt>
                <c:pt idx="5637">
                  <c:v>9.96446493371697</c:v>
                </c:pt>
                <c:pt idx="5638">
                  <c:v>9.96450046878325</c:v>
                </c:pt>
                <c:pt idx="5639">
                  <c:v>9.96453596831447</c:v>
                </c:pt>
                <c:pt idx="5640">
                  <c:v>9.96457143234615</c:v>
                </c:pt>
                <c:pt idx="5641">
                  <c:v>9.96460686091381</c:v>
                </c:pt>
                <c:pt idx="5642">
                  <c:v>9.96464225405289</c:v>
                </c:pt>
                <c:pt idx="5643">
                  <c:v>9.96467761179884</c:v>
                </c:pt>
                <c:pt idx="5644">
                  <c:v>9.96471293418704</c:v>
                </c:pt>
                <c:pt idx="5645">
                  <c:v>9.96474822125286</c:v>
                </c:pt>
                <c:pt idx="5646">
                  <c:v>9.9647834730316</c:v>
                </c:pt>
                <c:pt idx="5647">
                  <c:v>9.96481868955857</c:v>
                </c:pt>
                <c:pt idx="5648">
                  <c:v>9.96485387086901</c:v>
                </c:pt>
                <c:pt idx="5649">
                  <c:v>9.96488901699815</c:v>
                </c:pt>
                <c:pt idx="5650">
                  <c:v>9.96492412798115</c:v>
                </c:pt>
                <c:pt idx="5651">
                  <c:v>9.96495920385316</c:v>
                </c:pt>
                <c:pt idx="5652">
                  <c:v>9.96499424464931</c:v>
                </c:pt>
                <c:pt idx="5653">
                  <c:v>9.96502925040466</c:v>
                </c:pt>
                <c:pt idx="5654">
                  <c:v>9.96506422115426</c:v>
                </c:pt>
                <c:pt idx="5655">
                  <c:v>9.9650991569331</c:v>
                </c:pt>
                <c:pt idx="5656">
                  <c:v>9.96513405777617</c:v>
                </c:pt>
                <c:pt idx="5657">
                  <c:v>9.96516892371839</c:v>
                </c:pt>
                <c:pt idx="5658">
                  <c:v>9.96520375479468</c:v>
                </c:pt>
                <c:pt idx="5659">
                  <c:v>9.96523855103988</c:v>
                </c:pt>
                <c:pt idx="5660">
                  <c:v>9.96527331248884</c:v>
                </c:pt>
                <c:pt idx="5661">
                  <c:v>9.96530803917635</c:v>
                </c:pt>
                <c:pt idx="5662">
                  <c:v>9.96534273113718</c:v>
                </c:pt>
                <c:pt idx="5663">
                  <c:v>9.96537738840604</c:v>
                </c:pt>
                <c:pt idx="5664">
                  <c:v>9.96541201101763</c:v>
                </c:pt>
                <c:pt idx="5665">
                  <c:v>9.96544659900662</c:v>
                </c:pt>
                <c:pt idx="5666">
                  <c:v>9.96548115240761</c:v>
                </c:pt>
                <c:pt idx="5667">
                  <c:v>9.9655156712552</c:v>
                </c:pt>
                <c:pt idx="5668">
                  <c:v>9.96555015558395</c:v>
                </c:pt>
                <c:pt idx="5669">
                  <c:v>9.96558460542836</c:v>
                </c:pt>
                <c:pt idx="5670">
                  <c:v>9.96561902082294</c:v>
                </c:pt>
                <c:pt idx="5671">
                  <c:v>9.96565340180211</c:v>
                </c:pt>
                <c:pt idx="5672">
                  <c:v>9.96568774840031</c:v>
                </c:pt>
                <c:pt idx="5673">
                  <c:v>9.96572206065191</c:v>
                </c:pt>
                <c:pt idx="5674">
                  <c:v>9.96575633859126</c:v>
                </c:pt>
                <c:pt idx="5675">
                  <c:v>9.96579058225267</c:v>
                </c:pt>
                <c:pt idx="5676">
                  <c:v>9.96582479167041</c:v>
                </c:pt>
                <c:pt idx="5677">
                  <c:v>9.96585896687874</c:v>
                </c:pt>
                <c:pt idx="5678">
                  <c:v>9.96589310791186</c:v>
                </c:pt>
                <c:pt idx="5679">
                  <c:v>9.96592721480395</c:v>
                </c:pt>
                <c:pt idx="5680">
                  <c:v>9.96596128758915</c:v>
                </c:pt>
                <c:pt idx="5681">
                  <c:v>9.96599532630156</c:v>
                </c:pt>
                <c:pt idx="5682">
                  <c:v>9.96602933097526</c:v>
                </c:pt>
                <c:pt idx="5683">
                  <c:v>9.96606330164428</c:v>
                </c:pt>
                <c:pt idx="5684">
                  <c:v>9.96609723834264</c:v>
                </c:pt>
                <c:pt idx="5685">
                  <c:v>9.96613114110429</c:v>
                </c:pt>
                <c:pt idx="5686">
                  <c:v>9.96616500996319</c:v>
                </c:pt>
                <c:pt idx="5687">
                  <c:v>9.96619884495323</c:v>
                </c:pt>
                <c:pt idx="5688">
                  <c:v>9.96623264610827</c:v>
                </c:pt>
                <c:pt idx="5689">
                  <c:v>9.96626641346217</c:v>
                </c:pt>
                <c:pt idx="5690">
                  <c:v>9.9663001470487</c:v>
                </c:pt>
                <c:pt idx="5691">
                  <c:v>9.96633384690165</c:v>
                </c:pt>
                <c:pt idx="5692">
                  <c:v>9.96636751305475</c:v>
                </c:pt>
                <c:pt idx="5693">
                  <c:v>9.9664011455417</c:v>
                </c:pt>
                <c:pt idx="5694">
                  <c:v>9.96643474439616</c:v>
                </c:pt>
                <c:pt idx="5695">
                  <c:v>9.96646830965176</c:v>
                </c:pt>
                <c:pt idx="5696">
                  <c:v>9.96650184134211</c:v>
                </c:pt>
                <c:pt idx="5697">
                  <c:v>9.96653533950077</c:v>
                </c:pt>
                <c:pt idx="5698">
                  <c:v>9.96656880416126</c:v>
                </c:pt>
                <c:pt idx="5699">
                  <c:v>9.9666022353571</c:v>
                </c:pt>
                <c:pt idx="5700">
                  <c:v>9.96663563312175</c:v>
                </c:pt>
                <c:pt idx="5701">
                  <c:v>9.96666899748862</c:v>
                </c:pt>
                <c:pt idx="5702">
                  <c:v>9.96670232849113</c:v>
                </c:pt>
                <c:pt idx="5703">
                  <c:v>9.96673562616264</c:v>
                </c:pt>
                <c:pt idx="5704">
                  <c:v>9.96676889053648</c:v>
                </c:pt>
                <c:pt idx="5705">
                  <c:v>9.96680212164594</c:v>
                </c:pt>
                <c:pt idx="5706">
                  <c:v>9.9668353195243</c:v>
                </c:pt>
                <c:pt idx="5707">
                  <c:v>9.96686848420477</c:v>
                </c:pt>
                <c:pt idx="5708">
                  <c:v>9.96690161572057</c:v>
                </c:pt>
                <c:pt idx="5709">
                  <c:v>9.96693471410485</c:v>
                </c:pt>
                <c:pt idx="5710">
                  <c:v>9.96696777939074</c:v>
                </c:pt>
                <c:pt idx="5711">
                  <c:v>9.96700081161135</c:v>
                </c:pt>
                <c:pt idx="5712">
                  <c:v>9.96703381079974</c:v>
                </c:pt>
                <c:pt idx="5713">
                  <c:v>9.96706677698894</c:v>
                </c:pt>
                <c:pt idx="5714">
                  <c:v>9.96709971021195</c:v>
                </c:pt>
                <c:pt idx="5715">
                  <c:v>9.96713261050174</c:v>
                </c:pt>
                <c:pt idx="5716">
                  <c:v>9.96716547789124</c:v>
                </c:pt>
                <c:pt idx="5717">
                  <c:v>9.96719831241335</c:v>
                </c:pt>
                <c:pt idx="5718">
                  <c:v>9.96723111410094</c:v>
                </c:pt>
                <c:pt idx="5719">
                  <c:v>9.96726388298684</c:v>
                </c:pt>
                <c:pt idx="5720">
                  <c:v>9.96729661910385</c:v>
                </c:pt>
                <c:pt idx="5721">
                  <c:v>9.96732932248474</c:v>
                </c:pt>
                <c:pt idx="5722">
                  <c:v>9.96736199316226</c:v>
                </c:pt>
                <c:pt idx="5723">
                  <c:v>9.9673946311691</c:v>
                </c:pt>
                <c:pt idx="5724">
                  <c:v>9.96742723653793</c:v>
                </c:pt>
                <c:pt idx="5725">
                  <c:v>9.96745980930139</c:v>
                </c:pt>
                <c:pt idx="5726">
                  <c:v>9.96749234949209</c:v>
                </c:pt>
                <c:pt idx="5727">
                  <c:v>9.9675248571426</c:v>
                </c:pt>
                <c:pt idx="5728">
                  <c:v>9.96755733228545</c:v>
                </c:pt>
                <c:pt idx="5729">
                  <c:v>9.96758977495317</c:v>
                </c:pt>
                <c:pt idx="5730">
                  <c:v>9.96762218517822</c:v>
                </c:pt>
                <c:pt idx="5731">
                  <c:v>9.96765456299304</c:v>
                </c:pt>
                <c:pt idx="5732">
                  <c:v>9.96768690843004</c:v>
                </c:pt>
                <c:pt idx="5733">
                  <c:v>9.96771922152161</c:v>
                </c:pt>
                <c:pt idx="5734">
                  <c:v>9.96775150230009</c:v>
                </c:pt>
                <c:pt idx="5735">
                  <c:v>9.96778375079779</c:v>
                </c:pt>
                <c:pt idx="5736">
                  <c:v>9.96781596704699</c:v>
                </c:pt>
                <c:pt idx="5737">
                  <c:v>9.96784815107995</c:v>
                </c:pt>
                <c:pt idx="5738">
                  <c:v>9.96788030292887</c:v>
                </c:pt>
                <c:pt idx="5739">
                  <c:v>9.96791242262594</c:v>
                </c:pt>
                <c:pt idx="5740">
                  <c:v>9.96794451020331</c:v>
                </c:pt>
                <c:pt idx="5741">
                  <c:v>9.96797656569311</c:v>
                </c:pt>
                <c:pt idx="5742">
                  <c:v>9.96800858912742</c:v>
                </c:pt>
                <c:pt idx="5743">
                  <c:v>9.96804058053829</c:v>
                </c:pt>
                <c:pt idx="5744">
                  <c:v>9.96807253995775</c:v>
                </c:pt>
                <c:pt idx="5745">
                  <c:v>9.96810446741779</c:v>
                </c:pt>
                <c:pt idx="5746">
                  <c:v>9.96813636295038</c:v>
                </c:pt>
                <c:pt idx="5747">
                  <c:v>9.96816822658743</c:v>
                </c:pt>
                <c:pt idx="5748">
                  <c:v>9.96820005836084</c:v>
                </c:pt>
                <c:pt idx="5749">
                  <c:v>9.96823185830248</c:v>
                </c:pt>
                <c:pt idx="5750">
                  <c:v>9.96826362644418</c:v>
                </c:pt>
                <c:pt idx="5751">
                  <c:v>9.96829536281773</c:v>
                </c:pt>
                <c:pt idx="5752">
                  <c:v>9.96832706745491</c:v>
                </c:pt>
                <c:pt idx="5753">
                  <c:v>9.96835874038746</c:v>
                </c:pt>
                <c:pt idx="5754">
                  <c:v>9.96839038164707</c:v>
                </c:pt>
                <c:pt idx="5755">
                  <c:v>9.96842199126542</c:v>
                </c:pt>
                <c:pt idx="5756">
                  <c:v>9.96845356927416</c:v>
                </c:pt>
                <c:pt idx="5757">
                  <c:v>9.96848511570488</c:v>
                </c:pt>
                <c:pt idx="5758">
                  <c:v>9.96851663058918</c:v>
                </c:pt>
                <c:pt idx="5759">
                  <c:v>9.96854811395859</c:v>
                </c:pt>
                <c:pt idx="5760">
                  <c:v>9.96857956584463</c:v>
                </c:pt>
                <c:pt idx="5761">
                  <c:v>9.96861098627879</c:v>
                </c:pt>
                <c:pt idx="5762">
                  <c:v>9.96864237529251</c:v>
                </c:pt>
                <c:pt idx="5763">
                  <c:v>9.96867373291721</c:v>
                </c:pt>
                <c:pt idx="5764">
                  <c:v>9.9687050591843</c:v>
                </c:pt>
                <c:pt idx="5765">
                  <c:v>9.96873635412511</c:v>
                </c:pt>
                <c:pt idx="5766">
                  <c:v>9.96876761777099</c:v>
                </c:pt>
                <c:pt idx="5767">
                  <c:v>9.96879885015322</c:v>
                </c:pt>
                <c:pt idx="5768">
                  <c:v>9.96883005130306</c:v>
                </c:pt>
                <c:pt idx="5769">
                  <c:v>9.96886122125176</c:v>
                </c:pt>
                <c:pt idx="5770">
                  <c:v>9.96889236003051</c:v>
                </c:pt>
                <c:pt idx="5771">
                  <c:v>9.96892346767048</c:v>
                </c:pt>
                <c:pt idx="5772">
                  <c:v>9.96895454420281</c:v>
                </c:pt>
                <c:pt idx="5773">
                  <c:v>9.9689855896586</c:v>
                </c:pt>
                <c:pt idx="5774">
                  <c:v>9.96901660406894</c:v>
                </c:pt>
                <c:pt idx="5775">
                  <c:v>9.96904758746488</c:v>
                </c:pt>
                <c:pt idx="5776">
                  <c:v>9.96907853987741</c:v>
                </c:pt>
                <c:pt idx="5777">
                  <c:v>9.96910946133753</c:v>
                </c:pt>
                <c:pt idx="5778">
                  <c:v>9.9691403518762</c:v>
                </c:pt>
                <c:pt idx="5779">
                  <c:v>9.96917121152432</c:v>
                </c:pt>
                <c:pt idx="5780">
                  <c:v>9.96920204031279</c:v>
                </c:pt>
                <c:pt idx="5781">
                  <c:v>9.96923283827248</c:v>
                </c:pt>
                <c:pt idx="5782">
                  <c:v>9.96926360543421</c:v>
                </c:pt>
                <c:pt idx="5783">
                  <c:v>9.96929434182877</c:v>
                </c:pt>
                <c:pt idx="5784">
                  <c:v>9.96932504748694</c:v>
                </c:pt>
                <c:pt idx="5785">
                  <c:v>9.96935572243946</c:v>
                </c:pt>
                <c:pt idx="5786">
                  <c:v>9.96938636671702</c:v>
                </c:pt>
                <c:pt idx="5787">
                  <c:v>9.9694169803503</c:v>
                </c:pt>
                <c:pt idx="5788">
                  <c:v>9.96944756336995</c:v>
                </c:pt>
                <c:pt idx="5789">
                  <c:v>9.96947811580658</c:v>
                </c:pt>
                <c:pt idx="5790">
                  <c:v>9.96950863769077</c:v>
                </c:pt>
                <c:pt idx="5791">
                  <c:v>9.96953912905308</c:v>
                </c:pt>
                <c:pt idx="5792">
                  <c:v>9.96956958992403</c:v>
                </c:pt>
                <c:pt idx="5793">
                  <c:v>9.96960002033411</c:v>
                </c:pt>
                <c:pt idx="5794">
                  <c:v>9.96963042031377</c:v>
                </c:pt>
                <c:pt idx="5795">
                  <c:v>9.96966078989346</c:v>
                </c:pt>
                <c:pt idx="5796">
                  <c:v>9.96969112910356</c:v>
                </c:pt>
                <c:pt idx="5797">
                  <c:v>9.96972143797446</c:v>
                </c:pt>
                <c:pt idx="5798">
                  <c:v>9.96975171653649</c:v>
                </c:pt>
                <c:pt idx="5799">
                  <c:v>9.96978196481995</c:v>
                </c:pt>
                <c:pt idx="5800">
                  <c:v>9.96981218285513</c:v>
                </c:pt>
                <c:pt idx="5801">
                  <c:v>9.96984237067228</c:v>
                </c:pt>
                <c:pt idx="5802">
                  <c:v>9.9698725283016</c:v>
                </c:pt>
                <c:pt idx="5803">
                  <c:v>9.9699026557733</c:v>
                </c:pt>
                <c:pt idx="5804">
                  <c:v>9.96993275311753</c:v>
                </c:pt>
                <c:pt idx="5805">
                  <c:v>9.96996282036441</c:v>
                </c:pt>
                <c:pt idx="5806">
                  <c:v>9.96999285754405</c:v>
                </c:pt>
                <c:pt idx="5807">
                  <c:v>9.9700228646865</c:v>
                </c:pt>
                <c:pt idx="5808">
                  <c:v>9.97005284182182</c:v>
                </c:pt>
                <c:pt idx="5809">
                  <c:v>9.97008278897999</c:v>
                </c:pt>
                <c:pt idx="5810">
                  <c:v>9.97011270619101</c:v>
                </c:pt>
                <c:pt idx="5811">
                  <c:v>9.97014259348482</c:v>
                </c:pt>
                <c:pt idx="5812">
                  <c:v>9.97017245089134</c:v>
                </c:pt>
                <c:pt idx="5813">
                  <c:v>9.97020227844045</c:v>
                </c:pt>
                <c:pt idx="5814">
                  <c:v>9.97023207616201</c:v>
                </c:pt>
                <c:pt idx="5815">
                  <c:v>9.97026184408584</c:v>
                </c:pt>
                <c:pt idx="5816">
                  <c:v>9.97029158224176</c:v>
                </c:pt>
                <c:pt idx="5817">
                  <c:v>9.97032129065952</c:v>
                </c:pt>
                <c:pt idx="5818">
                  <c:v>9.97035096936886</c:v>
                </c:pt>
                <c:pt idx="5819">
                  <c:v>9.97038061839949</c:v>
                </c:pt>
                <c:pt idx="5820">
                  <c:v>9.97041023778109</c:v>
                </c:pt>
                <c:pt idx="5821">
                  <c:v>9.97043982754331</c:v>
                </c:pt>
                <c:pt idx="5822">
                  <c:v>9.97046938771577</c:v>
                </c:pt>
                <c:pt idx="5823">
                  <c:v>9.97049891832805</c:v>
                </c:pt>
                <c:pt idx="5824">
                  <c:v>9.97052841940972</c:v>
                </c:pt>
                <c:pt idx="5825">
                  <c:v>9.97055789099031</c:v>
                </c:pt>
                <c:pt idx="5826">
                  <c:v>9.97058733309932</c:v>
                </c:pt>
                <c:pt idx="5827">
                  <c:v>9.97061674576622</c:v>
                </c:pt>
                <c:pt idx="5828">
                  <c:v>9.97064612902046</c:v>
                </c:pt>
                <c:pt idx="5829">
                  <c:v>9.97067548289144</c:v>
                </c:pt>
                <c:pt idx="5830">
                  <c:v>9.97070480740855</c:v>
                </c:pt>
                <c:pt idx="5831">
                  <c:v>9.97073410260114</c:v>
                </c:pt>
                <c:pt idx="5832">
                  <c:v>9.97076336849854</c:v>
                </c:pt>
                <c:pt idx="5833">
                  <c:v>9.97079260513004</c:v>
                </c:pt>
                <c:pt idx="5834">
                  <c:v>9.97082181252491</c:v>
                </c:pt>
                <c:pt idx="5835">
                  <c:v>9.97085099071238</c:v>
                </c:pt>
                <c:pt idx="5836">
                  <c:v>9.97088013972167</c:v>
                </c:pt>
                <c:pt idx="5837">
                  <c:v>9.97090925958195</c:v>
                </c:pt>
                <c:pt idx="5838">
                  <c:v>9.97093835032237</c:v>
                </c:pt>
                <c:pt idx="5839">
                  <c:v>9.97096741197204</c:v>
                </c:pt>
                <c:pt idx="5840">
                  <c:v>9.97099644456007</c:v>
                </c:pt>
                <c:pt idx="5841">
                  <c:v>9.97102544811551</c:v>
                </c:pt>
                <c:pt idx="5842">
                  <c:v>9.9710544226674</c:v>
                </c:pt>
                <c:pt idx="5843">
                  <c:v>9.97108336824473</c:v>
                </c:pt>
                <c:pt idx="5844">
                  <c:v>9.97111228487649</c:v>
                </c:pt>
                <c:pt idx="5845">
                  <c:v>9.97114117259161</c:v>
                </c:pt>
                <c:pt idx="5846">
                  <c:v>9.97117003141902</c:v>
                </c:pt>
                <c:pt idx="5847">
                  <c:v>9.9711988613876</c:v>
                </c:pt>
                <c:pt idx="5848">
                  <c:v>9.97122766252621</c:v>
                </c:pt>
                <c:pt idx="5849">
                  <c:v>9.97125643486368</c:v>
                </c:pt>
                <c:pt idx="5850">
                  <c:v>9.97128517842882</c:v>
                </c:pt>
                <c:pt idx="5851">
                  <c:v>9.97131389325039</c:v>
                </c:pt>
                <c:pt idx="5852">
                  <c:v>9.97134257935714</c:v>
                </c:pt>
                <c:pt idx="5853">
                  <c:v>9.97137123677778</c:v>
                </c:pt>
                <c:pt idx="5854">
                  <c:v>9.97139986554101</c:v>
                </c:pt>
                <c:pt idx="5855">
                  <c:v>9.97142846567547</c:v>
                </c:pt>
                <c:pt idx="5856">
                  <c:v>9.97145703720979</c:v>
                </c:pt>
                <c:pt idx="5857">
                  <c:v>9.97148558017258</c:v>
                </c:pt>
                <c:pt idx="5858">
                  <c:v>9.97151409459241</c:v>
                </c:pt>
                <c:pt idx="5859">
                  <c:v>9.97154258049782</c:v>
                </c:pt>
                <c:pt idx="5860">
                  <c:v>9.97157103791732</c:v>
                </c:pt>
                <c:pt idx="5861">
                  <c:v>9.9715994668794</c:v>
                </c:pt>
                <c:pt idx="5862">
                  <c:v>9.97162786741252</c:v>
                </c:pt>
                <c:pt idx="5863">
                  <c:v>9.97165623954511</c:v>
                </c:pt>
                <c:pt idx="5864">
                  <c:v>9.97168458330556</c:v>
                </c:pt>
                <c:pt idx="5865">
                  <c:v>9.97171289872226</c:v>
                </c:pt>
                <c:pt idx="5866">
                  <c:v>9.97174118582353</c:v>
                </c:pt>
                <c:pt idx="5867">
                  <c:v>9.97176944463771</c:v>
                </c:pt>
                <c:pt idx="5868">
                  <c:v>9.97179767519307</c:v>
                </c:pt>
                <c:pt idx="5869">
                  <c:v>9.97182587751788</c:v>
                </c:pt>
                <c:pt idx="5870">
                  <c:v>9.97185405164036</c:v>
                </c:pt>
                <c:pt idx="5871">
                  <c:v>9.97188219758872</c:v>
                </c:pt>
                <c:pt idx="5872">
                  <c:v>9.97191031539113</c:v>
                </c:pt>
                <c:pt idx="5873">
                  <c:v>9.97193840507574</c:v>
                </c:pt>
                <c:pt idx="5874">
                  <c:v>9.97196646667067</c:v>
                </c:pt>
                <c:pt idx="5875">
                  <c:v>9.97199450020399</c:v>
                </c:pt>
                <c:pt idx="5876">
                  <c:v>9.97202250570379</c:v>
                </c:pt>
                <c:pt idx="5877">
                  <c:v>9.97205048319809</c:v>
                </c:pt>
                <c:pt idx="5878">
                  <c:v>9.97207843271489</c:v>
                </c:pt>
                <c:pt idx="5879">
                  <c:v>9.97210635428218</c:v>
                </c:pt>
                <c:pt idx="5880">
                  <c:v>9.97213424792789</c:v>
                </c:pt>
                <c:pt idx="5881">
                  <c:v>9.97216211367997</c:v>
                </c:pt>
                <c:pt idx="5882">
                  <c:v>9.97218995156629</c:v>
                </c:pt>
                <c:pt idx="5883">
                  <c:v>9.97221776161472</c:v>
                </c:pt>
                <c:pt idx="5884">
                  <c:v>9.9722455438531</c:v>
                </c:pt>
                <c:pt idx="5885">
                  <c:v>9.97227329830925</c:v>
                </c:pt>
                <c:pt idx="5886">
                  <c:v>9.97230102501094</c:v>
                </c:pt>
                <c:pt idx="5887">
                  <c:v>9.97232872398593</c:v>
                </c:pt>
                <c:pt idx="5888">
                  <c:v>9.97235639526194</c:v>
                </c:pt>
                <c:pt idx="5889">
                  <c:v>9.97238403886668</c:v>
                </c:pt>
                <c:pt idx="5890">
                  <c:v>9.97241165482782</c:v>
                </c:pt>
                <c:pt idx="5891">
                  <c:v>9.97243924317299</c:v>
                </c:pt>
                <c:pt idx="5892">
                  <c:v>9.97246680392982</c:v>
                </c:pt>
                <c:pt idx="5893">
                  <c:v>9.97249433712589</c:v>
                </c:pt>
                <c:pt idx="5894">
                  <c:v>9.97252184278876</c:v>
                </c:pt>
                <c:pt idx="5895">
                  <c:v>9.97254932094597</c:v>
                </c:pt>
                <c:pt idx="5896">
                  <c:v>9.97257677162503</c:v>
                </c:pt>
                <c:pt idx="5897">
                  <c:v>9.9726041948534</c:v>
                </c:pt>
                <c:pt idx="5898">
                  <c:v>9.97263159065855</c:v>
                </c:pt>
                <c:pt idx="5899">
                  <c:v>9.97265895906789</c:v>
                </c:pt>
                <c:pt idx="5900">
                  <c:v>9.97268630010882</c:v>
                </c:pt>
                <c:pt idx="5901">
                  <c:v>9.97271361380871</c:v>
                </c:pt>
                <c:pt idx="5902">
                  <c:v>9.9727409001949</c:v>
                </c:pt>
                <c:pt idx="5903">
                  <c:v>9.97276815929471</c:v>
                </c:pt>
                <c:pt idx="5904">
                  <c:v>9.97279539113541</c:v>
                </c:pt>
                <c:pt idx="5905">
                  <c:v>9.97282259574428</c:v>
                </c:pt>
                <c:pt idx="5906">
                  <c:v>9.97284977314853</c:v>
                </c:pt>
                <c:pt idx="5907">
                  <c:v>9.97287692337538</c:v>
                </c:pt>
                <c:pt idx="5908">
                  <c:v>9.97290404645201</c:v>
                </c:pt>
                <c:pt idx="5909">
                  <c:v>9.97293114240556</c:v>
                </c:pt>
                <c:pt idx="5910">
                  <c:v>9.97295821126315</c:v>
                </c:pt>
                <c:pt idx="5911">
                  <c:v>9.97298525305189</c:v>
                </c:pt>
                <c:pt idx="5912">
                  <c:v>9.97301226779884</c:v>
                </c:pt>
                <c:pt idx="5913">
                  <c:v>9.97303925553104</c:v>
                </c:pt>
                <c:pt idx="5914">
                  <c:v>9.97306621627551</c:v>
                </c:pt>
                <c:pt idx="5915">
                  <c:v>9.97309315005923</c:v>
                </c:pt>
                <c:pt idx="5916">
                  <c:v>9.97312005690917</c:v>
                </c:pt>
                <c:pt idx="5917">
                  <c:v>9.97314693685226</c:v>
                </c:pt>
                <c:pt idx="5918">
                  <c:v>9.97317378991541</c:v>
                </c:pt>
                <c:pt idx="5919">
                  <c:v>9.9732006161255</c:v>
                </c:pt>
                <c:pt idx="5920">
                  <c:v>9.97322741550937</c:v>
                </c:pt>
                <c:pt idx="5921">
                  <c:v>9.97325418809386</c:v>
                </c:pt>
                <c:pt idx="5922">
                  <c:v>9.97328093390577</c:v>
                </c:pt>
                <c:pt idx="5923">
                  <c:v>9.97330765297186</c:v>
                </c:pt>
                <c:pt idx="5924">
                  <c:v>9.97333434531889</c:v>
                </c:pt>
                <c:pt idx="5925">
                  <c:v>9.97336101097357</c:v>
                </c:pt>
                <c:pt idx="5926">
                  <c:v>9.9733876499626</c:v>
                </c:pt>
                <c:pt idx="5927">
                  <c:v>9.97341426231264</c:v>
                </c:pt>
                <c:pt idx="5928">
                  <c:v>9.97344084805032</c:v>
                </c:pt>
                <c:pt idx="5929">
                  <c:v>9.97346740720227</c:v>
                </c:pt>
                <c:pt idx="5930">
                  <c:v>9.97349393979507</c:v>
                </c:pt>
                <c:pt idx="5931">
                  <c:v>9.97352044585528</c:v>
                </c:pt>
                <c:pt idx="5932">
                  <c:v>9.97354692540942</c:v>
                </c:pt>
                <c:pt idx="5933">
                  <c:v>9.97357337848401</c:v>
                </c:pt>
                <c:pt idx="5934">
                  <c:v>9.97359980510553</c:v>
                </c:pt>
                <c:pt idx="5935">
                  <c:v>9.97362620530042</c:v>
                </c:pt>
                <c:pt idx="5936">
                  <c:v>9.97365257909512</c:v>
                </c:pt>
                <c:pt idx="5937">
                  <c:v>9.97367892651603</c:v>
                </c:pt>
                <c:pt idx="5938">
                  <c:v>9.97370524758951</c:v>
                </c:pt>
                <c:pt idx="5939">
                  <c:v>9.97373154234192</c:v>
                </c:pt>
                <c:pt idx="5940">
                  <c:v>9.97375781079958</c:v>
                </c:pt>
                <c:pt idx="5941">
                  <c:v>9.97378405298878</c:v>
                </c:pt>
                <c:pt idx="5942">
                  <c:v>9.97381026893579</c:v>
                </c:pt>
                <c:pt idx="5943">
                  <c:v>9.97383645866686</c:v>
                </c:pt>
                <c:pt idx="5944">
                  <c:v>9.97386262220819</c:v>
                </c:pt>
                <c:pt idx="5945">
                  <c:v>9.97388875958598</c:v>
                </c:pt>
                <c:pt idx="5946">
                  <c:v>9.9739148708264</c:v>
                </c:pt>
                <c:pt idx="5947">
                  <c:v>9.97394095595557</c:v>
                </c:pt>
                <c:pt idx="5948">
                  <c:v>9.97396701499961</c:v>
                </c:pt>
                <c:pt idx="5949">
                  <c:v>9.97399304798461</c:v>
                </c:pt>
                <c:pt idx="5950">
                  <c:v>9.97401905493663</c:v>
                </c:pt>
                <c:pt idx="5951">
                  <c:v>9.97404503588169</c:v>
                </c:pt>
                <c:pt idx="5952">
                  <c:v>9.97407099084581</c:v>
                </c:pt>
                <c:pt idx="5953">
                  <c:v>9.97409691985497</c:v>
                </c:pt>
                <c:pt idx="5954">
                  <c:v>9.97412282293511</c:v>
                </c:pt>
                <c:pt idx="5955">
                  <c:v>9.97414870011217</c:v>
                </c:pt>
                <c:pt idx="5956">
                  <c:v>9.97417455141206</c:v>
                </c:pt>
                <c:pt idx="5957">
                  <c:v>9.97420037686065</c:v>
                </c:pt>
                <c:pt idx="5958">
                  <c:v>9.97422617648379</c:v>
                </c:pt>
                <c:pt idx="5959">
                  <c:v>9.97425195030731</c:v>
                </c:pt>
                <c:pt idx="5960">
                  <c:v>9.974277698357</c:v>
                </c:pt>
                <c:pt idx="5961">
                  <c:v>9.97430342065864</c:v>
                </c:pt>
                <c:pt idx="5962">
                  <c:v>9.97432911723798</c:v>
                </c:pt>
                <c:pt idx="5963">
                  <c:v>9.97435478812075</c:v>
                </c:pt>
                <c:pt idx="5964">
                  <c:v>9.97438043333263</c:v>
                </c:pt>
                <c:pt idx="5965">
                  <c:v>9.97440605289929</c:v>
                </c:pt>
                <c:pt idx="5966">
                  <c:v>9.97443164684639</c:v>
                </c:pt>
                <c:pt idx="5967">
                  <c:v>9.97445721519955</c:v>
                </c:pt>
                <c:pt idx="5968">
                  <c:v>9.97448275798435</c:v>
                </c:pt>
                <c:pt idx="5969">
                  <c:v>9.97450827522636</c:v>
                </c:pt>
                <c:pt idx="5970">
                  <c:v>9.97453376695114</c:v>
                </c:pt>
                <c:pt idx="5971">
                  <c:v>9.97455923318419</c:v>
                </c:pt>
                <c:pt idx="5972">
                  <c:v>9.974584673951</c:v>
                </c:pt>
                <c:pt idx="5973">
                  <c:v>9.97461008927705</c:v>
                </c:pt>
                <c:pt idx="5974">
                  <c:v>9.97463547918777</c:v>
                </c:pt>
                <c:pt idx="5975">
                  <c:v>9.97466084370859</c:v>
                </c:pt>
                <c:pt idx="5976">
                  <c:v>9.97468618286488</c:v>
                </c:pt>
                <c:pt idx="5977">
                  <c:v>9.97471149668201</c:v>
                </c:pt>
                <c:pt idx="5978">
                  <c:v>9.97473678518533</c:v>
                </c:pt>
                <c:pt idx="5979">
                  <c:v>9.97476204840014</c:v>
                </c:pt>
                <c:pt idx="5980">
                  <c:v>9.97478728635175</c:v>
                </c:pt>
                <c:pt idx="5981">
                  <c:v>9.97481249906539</c:v>
                </c:pt>
                <c:pt idx="5982">
                  <c:v>9.97483768656633</c:v>
                </c:pt>
                <c:pt idx="5983">
                  <c:v>9.97486284887976</c:v>
                </c:pt>
                <c:pt idx="5984">
                  <c:v>9.97488798603088</c:v>
                </c:pt>
                <c:pt idx="5985">
                  <c:v>9.97491309804485</c:v>
                </c:pt>
                <c:pt idx="5986">
                  <c:v>9.9749381849468</c:v>
                </c:pt>
                <c:pt idx="5987">
                  <c:v>9.97496324676186</c:v>
                </c:pt>
                <c:pt idx="5988">
                  <c:v>9.9749882835151</c:v>
                </c:pt>
                <c:pt idx="5989">
                  <c:v>9.97501329523158</c:v>
                </c:pt>
                <c:pt idx="5990">
                  <c:v>9.97503828193635</c:v>
                </c:pt>
                <c:pt idx="5991">
                  <c:v>9.97506324365441</c:v>
                </c:pt>
                <c:pt idx="5992">
                  <c:v>9.97508818041076</c:v>
                </c:pt>
                <c:pt idx="5993">
                  <c:v>9.97511309223035</c:v>
                </c:pt>
                <c:pt idx="5994">
                  <c:v>9.97513797913812</c:v>
                </c:pt>
                <c:pt idx="5995">
                  <c:v>9.97516284115898</c:v>
                </c:pt>
                <c:pt idx="5996">
                  <c:v>9.97518767831782</c:v>
                </c:pt>
                <c:pt idx="5997">
                  <c:v>9.9752124906395</c:v>
                </c:pt>
                <c:pt idx="5998">
                  <c:v>9.97523727814886</c:v>
                </c:pt>
                <c:pt idx="5999">
                  <c:v>9.97526204087071</c:v>
                </c:pt>
                <c:pt idx="6000">
                  <c:v>9.97528677882984</c:v>
                </c:pt>
                <c:pt idx="6001">
                  <c:v>9.97531149205102</c:v>
                </c:pt>
                <c:pt idx="6002">
                  <c:v>9.97533618055896</c:v>
                </c:pt>
                <c:pt idx="6003">
                  <c:v>9.97536084437841</c:v>
                </c:pt>
                <c:pt idx="6004">
                  <c:v>9.97538548353403</c:v>
                </c:pt>
                <c:pt idx="6005">
                  <c:v>9.97541009805049</c:v>
                </c:pt>
                <c:pt idx="6006">
                  <c:v>9.97543468795244</c:v>
                </c:pt>
                <c:pt idx="6007">
                  <c:v>9.97545925326449</c:v>
                </c:pt>
                <c:pt idx="6008">
                  <c:v>9.97548379401123</c:v>
                </c:pt>
                <c:pt idx="6009">
                  <c:v>9.97550831021722</c:v>
                </c:pt>
                <c:pt idx="6010">
                  <c:v>9.975532801907</c:v>
                </c:pt>
                <c:pt idx="6011">
                  <c:v>9.97555726910509</c:v>
                </c:pt>
                <c:pt idx="6012">
                  <c:v>9.97558171183599</c:v>
                </c:pt>
                <c:pt idx="6013">
                  <c:v>9.97560613012415</c:v>
                </c:pt>
                <c:pt idx="6014">
                  <c:v>9.97563052399403</c:v>
                </c:pt>
                <c:pt idx="6015">
                  <c:v>9.97565489347003</c:v>
                </c:pt>
                <c:pt idx="6016">
                  <c:v>9.97567923857656</c:v>
                </c:pt>
                <c:pt idx="6017">
                  <c:v>9.97570355933798</c:v>
                </c:pt>
                <c:pt idx="6018">
                  <c:v>9.97572785577865</c:v>
                </c:pt>
                <c:pt idx="6019">
                  <c:v>9.97575212792287</c:v>
                </c:pt>
                <c:pt idx="6020">
                  <c:v>9.97577637579494</c:v>
                </c:pt>
                <c:pt idx="6021">
                  <c:v>9.97580059941915</c:v>
                </c:pt>
                <c:pt idx="6022">
                  <c:v>9.97582479881973</c:v>
                </c:pt>
                <c:pt idx="6023">
                  <c:v>9.97584897402091</c:v>
                </c:pt>
                <c:pt idx="6024">
                  <c:v>9.97587312504689</c:v>
                </c:pt>
                <c:pt idx="6025">
                  <c:v>9.97589725192184</c:v>
                </c:pt>
                <c:pt idx="6026">
                  <c:v>9.97592135466992</c:v>
                </c:pt>
                <c:pt idx="6027">
                  <c:v>9.97594543331525</c:v>
                </c:pt>
                <c:pt idx="6028">
                  <c:v>9.97596948788194</c:v>
                </c:pt>
                <c:pt idx="6029">
                  <c:v>9.97599351839405</c:v>
                </c:pt>
                <c:pt idx="6030">
                  <c:v>9.97601752487566</c:v>
                </c:pt>
                <c:pt idx="6031">
                  <c:v>9.97604150735078</c:v>
                </c:pt>
                <c:pt idx="6032">
                  <c:v>9.97606546584343</c:v>
                </c:pt>
                <c:pt idx="6033">
                  <c:v>9.97608940037759</c:v>
                </c:pt>
                <c:pt idx="6034">
                  <c:v>9.97611331097721</c:v>
                </c:pt>
                <c:pt idx="6035">
                  <c:v>9.97613719766624</c:v>
                </c:pt>
                <c:pt idx="6036">
                  <c:v>9.97616106046857</c:v>
                </c:pt>
                <c:pt idx="6037">
                  <c:v>9.9761848994081</c:v>
                </c:pt>
                <c:pt idx="6038">
                  <c:v>9.97620871450869</c:v>
                </c:pt>
                <c:pt idx="6039">
                  <c:v>9.97623250579419</c:v>
                </c:pt>
                <c:pt idx="6040">
                  <c:v>9.97625627328839</c:v>
                </c:pt>
                <c:pt idx="6041">
                  <c:v>9.9762800170151</c:v>
                </c:pt>
                <c:pt idx="6042">
                  <c:v>9.97630373699809</c:v>
                </c:pt>
                <c:pt idx="6043">
                  <c:v>9.97632743326109</c:v>
                </c:pt>
                <c:pt idx="6044">
                  <c:v>9.97635110582783</c:v>
                </c:pt>
                <c:pt idx="6045">
                  <c:v>9.976374754722</c:v>
                </c:pt>
                <c:pt idx="6046">
                  <c:v>9.97639837996728</c:v>
                </c:pt>
                <c:pt idx="6047">
                  <c:v>9.97642198158731</c:v>
                </c:pt>
                <c:pt idx="6048">
                  <c:v>9.97644555960572</c:v>
                </c:pt>
                <c:pt idx="6049">
                  <c:v>9.97646911404612</c:v>
                </c:pt>
                <c:pt idx="6050">
                  <c:v>9.97649264493207</c:v>
                </c:pt>
                <c:pt idx="6051">
                  <c:v>9.97651615228714</c:v>
                </c:pt>
                <c:pt idx="6052">
                  <c:v>9.97653963613485</c:v>
                </c:pt>
                <c:pt idx="6053">
                  <c:v>9.97656309649872</c:v>
                </c:pt>
                <c:pt idx="6054">
                  <c:v>9.97658653340222</c:v>
                </c:pt>
                <c:pt idx="6055">
                  <c:v>9.97660994686882</c:v>
                </c:pt>
                <c:pt idx="6056">
                  <c:v>9.97663333692195</c:v>
                </c:pt>
                <c:pt idx="6057">
                  <c:v>9.97665670358503</c:v>
                </c:pt>
                <c:pt idx="6058">
                  <c:v>9.97668004688144</c:v>
                </c:pt>
                <c:pt idx="6059">
                  <c:v>9.97670336683456</c:v>
                </c:pt>
                <c:pt idx="6060">
                  <c:v>9.97672666346773</c:v>
                </c:pt>
                <c:pt idx="6061">
                  <c:v>9.97674993680426</c:v>
                </c:pt>
                <c:pt idx="6062">
                  <c:v>9.97677318686746</c:v>
                </c:pt>
                <c:pt idx="6063">
                  <c:v>9.97679641368059</c:v>
                </c:pt>
                <c:pt idx="6064">
                  <c:v>9.97681961726691</c:v>
                </c:pt>
                <c:pt idx="6065">
                  <c:v>9.97684279764964</c:v>
                </c:pt>
                <c:pt idx="6066">
                  <c:v>9.97686595485199</c:v>
                </c:pt>
                <c:pt idx="6067">
                  <c:v>9.97688908889714</c:v>
                </c:pt>
                <c:pt idx="6068">
                  <c:v>9.97691219980824</c:v>
                </c:pt>
                <c:pt idx="6069">
                  <c:v>9.97693528760844</c:v>
                </c:pt>
                <c:pt idx="6070">
                  <c:v>9.97695835232083</c:v>
                </c:pt>
                <c:pt idx="6071">
                  <c:v>9.97698139396851</c:v>
                </c:pt>
                <c:pt idx="6072">
                  <c:v>9.97700441257454</c:v>
                </c:pt>
                <c:pt idx="6073">
                  <c:v>9.97702740816196</c:v>
                </c:pt>
                <c:pt idx="6074">
                  <c:v>9.9770503807538</c:v>
                </c:pt>
                <c:pt idx="6075">
                  <c:v>9.97707333037305</c:v>
                </c:pt>
                <c:pt idx="6076">
                  <c:v>9.97709625704268</c:v>
                </c:pt>
                <c:pt idx="6077">
                  <c:v>9.97711916078563</c:v>
                </c:pt>
                <c:pt idx="6078">
                  <c:v>9.97714204162485</c:v>
                </c:pt>
                <c:pt idx="6079">
                  <c:v>9.97716489958322</c:v>
                </c:pt>
                <c:pt idx="6080">
                  <c:v>9.97718773468364</c:v>
                </c:pt>
                <c:pt idx="6081">
                  <c:v>9.97721054694896</c:v>
                </c:pt>
                <c:pt idx="6082">
                  <c:v>9.97723333640201</c:v>
                </c:pt>
                <c:pt idx="6083">
                  <c:v>9.97725610306561</c:v>
                </c:pt>
                <c:pt idx="6084">
                  <c:v>9.97727884696254</c:v>
                </c:pt>
                <c:pt idx="6085">
                  <c:v>9.97730156811558</c:v>
                </c:pt>
                <c:pt idx="6086">
                  <c:v>9.97732426654746</c:v>
                </c:pt>
                <c:pt idx="6087">
                  <c:v>9.97734694228092</c:v>
                </c:pt>
                <c:pt idx="6088">
                  <c:v>9.97736959533864</c:v>
                </c:pt>
                <c:pt idx="6089">
                  <c:v>9.9773922257433</c:v>
                </c:pt>
                <c:pt idx="6090">
                  <c:v>9.97741483351755</c:v>
                </c:pt>
                <c:pt idx="6091">
                  <c:v>9.97743741868404</c:v>
                </c:pt>
                <c:pt idx="6092">
                  <c:v>9.97745998126535</c:v>
                </c:pt>
                <c:pt idx="6093">
                  <c:v>9.97748252128409</c:v>
                </c:pt>
                <c:pt idx="6094">
                  <c:v>9.9775050387628</c:v>
                </c:pt>
                <c:pt idx="6095">
                  <c:v>9.97752753372404</c:v>
                </c:pt>
                <c:pt idx="6096">
                  <c:v>9.97755000619032</c:v>
                </c:pt>
                <c:pt idx="6097">
                  <c:v>9.97757245618412</c:v>
                </c:pt>
                <c:pt idx="6098">
                  <c:v>9.97759488372794</c:v>
                </c:pt>
                <c:pt idx="6099">
                  <c:v>9.97761728884421</c:v>
                </c:pt>
                <c:pt idx="6100">
                  <c:v>9.97763967155537</c:v>
                </c:pt>
                <c:pt idx="6101">
                  <c:v>9.97766203188381</c:v>
                </c:pt>
                <c:pt idx="6102">
                  <c:v>9.97768436985193</c:v>
                </c:pt>
                <c:pt idx="6103">
                  <c:v>9.97770668548208</c:v>
                </c:pt>
                <c:pt idx="6104">
                  <c:v>9.9777289787966</c:v>
                </c:pt>
                <c:pt idx="6105">
                  <c:v>9.9777512498178</c:v>
                </c:pt>
                <c:pt idx="6106">
                  <c:v>9.97777349856798</c:v>
                </c:pt>
                <c:pt idx="6107">
                  <c:v>9.97779572506941</c:v>
                </c:pt>
                <c:pt idx="6108">
                  <c:v>9.97781792934434</c:v>
                </c:pt>
                <c:pt idx="6109">
                  <c:v>9.977840111415</c:v>
                </c:pt>
                <c:pt idx="6110">
                  <c:v>9.97786227130358</c:v>
                </c:pt>
                <c:pt idx="6111">
                  <c:v>9.97788440903228</c:v>
                </c:pt>
                <c:pt idx="6112">
                  <c:v>9.97790652462325</c:v>
                </c:pt>
                <c:pt idx="6113">
                  <c:v>9.97792861809863</c:v>
                </c:pt>
                <c:pt idx="6114">
                  <c:v>9.97795068948053</c:v>
                </c:pt>
                <c:pt idx="6115">
                  <c:v>9.97797273879105</c:v>
                </c:pt>
                <c:pt idx="6116">
                  <c:v>9.97799476605226</c:v>
                </c:pt>
                <c:pt idx="6117">
                  <c:v>9.9780167712862</c:v>
                </c:pt>
                <c:pt idx="6118">
                  <c:v>9.97803875451492</c:v>
                </c:pt>
                <c:pt idx="6119">
                  <c:v>9.9780607157604</c:v>
                </c:pt>
                <c:pt idx="6120">
                  <c:v>9.97808265504464</c:v>
                </c:pt>
                <c:pt idx="6121">
                  <c:v>9.9781045723896</c:v>
                </c:pt>
                <c:pt idx="6122">
                  <c:v>9.97812646781721</c:v>
                </c:pt>
                <c:pt idx="6123">
                  <c:v>9.97814834134939</c:v>
                </c:pt>
                <c:pt idx="6124">
                  <c:v>9.97817019300804</c:v>
                </c:pt>
                <c:pt idx="6125">
                  <c:v>9.97819202281503</c:v>
                </c:pt>
                <c:pt idx="6126">
                  <c:v>9.97821383079222</c:v>
                </c:pt>
                <c:pt idx="6127">
                  <c:v>9.97823561696142</c:v>
                </c:pt>
                <c:pt idx="6128">
                  <c:v>9.97825738134446</c:v>
                </c:pt>
                <c:pt idx="6129">
                  <c:v>9.97827912396312</c:v>
                </c:pt>
                <c:pt idx="6130">
                  <c:v>9.97830084483915</c:v>
                </c:pt>
                <c:pt idx="6131">
                  <c:v>9.97832254399432</c:v>
                </c:pt>
                <c:pt idx="6132">
                  <c:v>9.97834422145032</c:v>
                </c:pt>
                <c:pt idx="6133">
                  <c:v>9.97836587722887</c:v>
                </c:pt>
                <c:pt idx="6134">
                  <c:v>9.97838751135164</c:v>
                </c:pt>
                <c:pt idx="6135">
                  <c:v>9.97840912384029</c:v>
                </c:pt>
                <c:pt idx="6136">
                  <c:v>9.97843071471645</c:v>
                </c:pt>
                <c:pt idx="6137">
                  <c:v>9.97845228400173</c:v>
                </c:pt>
                <c:pt idx="6138">
                  <c:v>9.97847383171773</c:v>
                </c:pt>
                <c:pt idx="6139">
                  <c:v>9.97849535788602</c:v>
                </c:pt>
                <c:pt idx="6140">
                  <c:v>9.97851686252813</c:v>
                </c:pt>
                <c:pt idx="6141">
                  <c:v>9.9785383456656</c:v>
                </c:pt>
                <c:pt idx="6142">
                  <c:v>9.97855980731993</c:v>
                </c:pt>
                <c:pt idx="6143">
                  <c:v>9.97858124751262</c:v>
                </c:pt>
                <c:pt idx="6144">
                  <c:v>9.9786026662651</c:v>
                </c:pt>
                <c:pt idx="6145">
                  <c:v>9.97862406359884</c:v>
                </c:pt>
                <c:pt idx="6146">
                  <c:v>9.97864543953524</c:v>
                </c:pt>
                <c:pt idx="6147">
                  <c:v>9.9786667940957</c:v>
                </c:pt>
                <c:pt idx="6148">
                  <c:v>9.97868812730161</c:v>
                </c:pt>
                <c:pt idx="6149">
                  <c:v>9.9787094391743</c:v>
                </c:pt>
                <c:pt idx="6150">
                  <c:v>9.97873072973513</c:v>
                </c:pt>
                <c:pt idx="6151">
                  <c:v>9.9787519990054</c:v>
                </c:pt>
                <c:pt idx="6152">
                  <c:v>9.97877324700639</c:v>
                </c:pt>
                <c:pt idx="6153">
                  <c:v>9.97879447375938</c:v>
                </c:pt>
                <c:pt idx="6154">
                  <c:v>9.97881567928562</c:v>
                </c:pt>
                <c:pt idx="6155">
                  <c:v>9.97883686360634</c:v>
                </c:pt>
                <c:pt idx="6156">
                  <c:v>9.97885802674273</c:v>
                </c:pt>
                <c:pt idx="6157">
                  <c:v>9.97887916871599</c:v>
                </c:pt>
                <c:pt idx="6158">
                  <c:v>9.97890028954727</c:v>
                </c:pt>
                <c:pt idx="6159">
                  <c:v>9.97892138925772</c:v>
                </c:pt>
                <c:pt idx="6160">
                  <c:v>9.97894246786847</c:v>
                </c:pt>
                <c:pt idx="6161">
                  <c:v>9.9789635254006</c:v>
                </c:pt>
                <c:pt idx="6162">
                  <c:v>9.9789845618752</c:v>
                </c:pt>
                <c:pt idx="6163">
                  <c:v>9.97900557731332</c:v>
                </c:pt>
                <c:pt idx="6164">
                  <c:v>9.97902657173601</c:v>
                </c:pt>
                <c:pt idx="6165">
                  <c:v>9.97904754516427</c:v>
                </c:pt>
                <c:pt idx="6166">
                  <c:v>9.97906849761911</c:v>
                </c:pt>
                <c:pt idx="6167">
                  <c:v>9.97908942912149</c:v>
                </c:pt>
                <c:pt idx="6168">
                  <c:v>9.97911033969237</c:v>
                </c:pt>
                <c:pt idx="6169">
                  <c:v>9.97913122935268</c:v>
                </c:pt>
                <c:pt idx="6170">
                  <c:v>9.97915209812332</c:v>
                </c:pt>
                <c:pt idx="6171">
                  <c:v>9.9791729460252</c:v>
                </c:pt>
                <c:pt idx="6172">
                  <c:v>9.97919377307917</c:v>
                </c:pt>
                <c:pt idx="6173">
                  <c:v>9.9792145793061</c:v>
                </c:pt>
                <c:pt idx="6174">
                  <c:v>9.97923536472679</c:v>
                </c:pt>
                <c:pt idx="6175">
                  <c:v>9.97925612936206</c:v>
                </c:pt>
                <c:pt idx="6176">
                  <c:v>9.9792768732327</c:v>
                </c:pt>
                <c:pt idx="6177">
                  <c:v>9.97929759635947</c:v>
                </c:pt>
                <c:pt idx="6178">
                  <c:v>9.97931829876311</c:v>
                </c:pt>
                <c:pt idx="6179">
                  <c:v>9.97933898046434</c:v>
                </c:pt>
                <c:pt idx="6180">
                  <c:v>9.97935964148388</c:v>
                </c:pt>
                <c:pt idx="6181">
                  <c:v>9.97938028184239</c:v>
                </c:pt>
                <c:pt idx="6182">
                  <c:v>9.97940090156055</c:v>
                </c:pt>
                <c:pt idx="6183">
                  <c:v>9.97942150065899</c:v>
                </c:pt>
                <c:pt idx="6184">
                  <c:v>9.97944207915833</c:v>
                </c:pt>
                <c:pt idx="6185">
                  <c:v>9.97946263707917</c:v>
                </c:pt>
                <c:pt idx="6186">
                  <c:v>9.9794831744421</c:v>
                </c:pt>
                <c:pt idx="6187">
                  <c:v>9.97950369126765</c:v>
                </c:pt>
                <c:pt idx="6188">
                  <c:v>9.97952418757638</c:v>
                </c:pt>
                <c:pt idx="6189">
                  <c:v>9.97954466338881</c:v>
                </c:pt>
                <c:pt idx="6190">
                  <c:v>9.97956511872542</c:v>
                </c:pt>
                <c:pt idx="6191">
                  <c:v>9.97958555360669</c:v>
                </c:pt>
                <c:pt idx="6192">
                  <c:v>9.97960596805309</c:v>
                </c:pt>
                <c:pt idx="6193">
                  <c:v>9.97962636208503</c:v>
                </c:pt>
                <c:pt idx="6194">
                  <c:v>9.97964673572295</c:v>
                </c:pt>
                <c:pt idx="6195">
                  <c:v>9.97966708898723</c:v>
                </c:pt>
                <c:pt idx="6196">
                  <c:v>9.97968742189824</c:v>
                </c:pt>
                <c:pt idx="6197">
                  <c:v>9.97970773447634</c:v>
                </c:pt>
                <c:pt idx="6198">
                  <c:v>9.97972802674186</c:v>
                </c:pt>
                <c:pt idx="6199">
                  <c:v>9.97974829871512</c:v>
                </c:pt>
                <c:pt idx="6200">
                  <c:v>9.97976855041641</c:v>
                </c:pt>
                <c:pt idx="6201">
                  <c:v>9.97978878186599</c:v>
                </c:pt>
                <c:pt idx="6202">
                  <c:v>9.97980899308412</c:v>
                </c:pt>
                <c:pt idx="6203">
                  <c:v>9.97982918409104</c:v>
                </c:pt>
                <c:pt idx="6204">
                  <c:v>9.97984935490695</c:v>
                </c:pt>
                <c:pt idx="6205">
                  <c:v>9.97986950555204</c:v>
                </c:pt>
                <c:pt idx="6206">
                  <c:v>9.97988963604649</c:v>
                </c:pt>
                <c:pt idx="6207">
                  <c:v>9.97990974641044</c:v>
                </c:pt>
                <c:pt idx="6208">
                  <c:v>9.97992983666403</c:v>
                </c:pt>
                <c:pt idx="6209">
                  <c:v>9.97994990682737</c:v>
                </c:pt>
                <c:pt idx="6210">
                  <c:v>9.97996995692054</c:v>
                </c:pt>
                <c:pt idx="6211">
                  <c:v>9.97998998696362</c:v>
                </c:pt>
                <c:pt idx="6212">
                  <c:v>9.98000999697666</c:v>
                </c:pt>
                <c:pt idx="6213">
                  <c:v>9.98002998697968</c:v>
                </c:pt>
                <c:pt idx="6214">
                  <c:v>9.9800499569927</c:v>
                </c:pt>
                <c:pt idx="6215">
                  <c:v>9.98006990703571</c:v>
                </c:pt>
                <c:pt idx="6216">
                  <c:v>9.98008983712868</c:v>
                </c:pt>
                <c:pt idx="6217">
                  <c:v>9.98010974729155</c:v>
                </c:pt>
                <c:pt idx="6218">
                  <c:v>9.98012963754426</c:v>
                </c:pt>
                <c:pt idx="6219">
                  <c:v>9.98014950790671</c:v>
                </c:pt>
                <c:pt idx="6220">
                  <c:v>9.9801693583988</c:v>
                </c:pt>
                <c:pt idx="6221">
                  <c:v>9.98018918904041</c:v>
                </c:pt>
                <c:pt idx="6222">
                  <c:v>9.98020899985137</c:v>
                </c:pt>
                <c:pt idx="6223">
                  <c:v>9.98022879085151</c:v>
                </c:pt>
                <c:pt idx="6224">
                  <c:v>9.98024856206066</c:v>
                </c:pt>
                <c:pt idx="6225">
                  <c:v>9.9802683134986</c:v>
                </c:pt>
                <c:pt idx="6226">
                  <c:v>9.9802880451851</c:v>
                </c:pt>
                <c:pt idx="6227">
                  <c:v>9.98030775713992</c:v>
                </c:pt>
                <c:pt idx="6228">
                  <c:v>9.98032744938278</c:v>
                </c:pt>
                <c:pt idx="6229">
                  <c:v>9.9803471219334</c:v>
                </c:pt>
                <c:pt idx="6230">
                  <c:v>9.98036677481146</c:v>
                </c:pt>
                <c:pt idx="6231">
                  <c:v>9.98038640803665</c:v>
                </c:pt>
                <c:pt idx="6232">
                  <c:v>9.98040602162861</c:v>
                </c:pt>
                <c:pt idx="6233">
                  <c:v>9.98042561560699</c:v>
                </c:pt>
                <c:pt idx="6234">
                  <c:v>9.98044518999138</c:v>
                </c:pt>
                <c:pt idx="6235">
                  <c:v>9.98046474480139</c:v>
                </c:pt>
                <c:pt idx="6236">
                  <c:v>9.98048428005659</c:v>
                </c:pt>
                <c:pt idx="6237">
                  <c:v>9.98050379577653</c:v>
                </c:pt>
                <c:pt idx="6238">
                  <c:v>9.98052329198075</c:v>
                </c:pt>
                <c:pt idx="6239">
                  <c:v>9.98054276868877</c:v>
                </c:pt>
                <c:pt idx="6240">
                  <c:v>9.98056222592008</c:v>
                </c:pt>
                <c:pt idx="6241">
                  <c:v>9.98058166369416</c:v>
                </c:pt>
                <c:pt idx="6242">
                  <c:v>9.98060108203047</c:v>
                </c:pt>
                <c:pt idx="6243">
                  <c:v>9.98062048094844</c:v>
                </c:pt>
                <c:pt idx="6244">
                  <c:v>9.98063986046749</c:v>
                </c:pt>
                <c:pt idx="6245">
                  <c:v>9.98065922060702</c:v>
                </c:pt>
                <c:pt idx="6246">
                  <c:v>9.98067856138641</c:v>
                </c:pt>
                <c:pt idx="6247">
                  <c:v>9.98069788282503</c:v>
                </c:pt>
                <c:pt idx="6248">
                  <c:v>9.9807171849422</c:v>
                </c:pt>
                <c:pt idx="6249">
                  <c:v>9.98073646775726</c:v>
                </c:pt>
                <c:pt idx="6250">
                  <c:v>9.9807557312895</c:v>
                </c:pt>
                <c:pt idx="6251">
                  <c:v>9.98077497555821</c:v>
                </c:pt>
                <c:pt idx="6252">
                  <c:v>9.98079420058266</c:v>
                </c:pt>
                <c:pt idx="6253">
                  <c:v>9.98081340638207</c:v>
                </c:pt>
                <c:pt idx="6254">
                  <c:v>9.98083259297569</c:v>
                </c:pt>
                <c:pt idx="6255">
                  <c:v>9.98085176038272</c:v>
                </c:pt>
                <c:pt idx="6256">
                  <c:v>9.98087090862233</c:v>
                </c:pt>
                <c:pt idx="6257">
                  <c:v>9.98089003771371</c:v>
                </c:pt>
                <c:pt idx="6258">
                  <c:v>9.980909147676</c:v>
                </c:pt>
                <c:pt idx="6259">
                  <c:v>9.98092823852832</c:v>
                </c:pt>
                <c:pt idx="6260">
                  <c:v>9.98094731028979</c:v>
                </c:pt>
                <c:pt idx="6261">
                  <c:v>9.98096636297951</c:v>
                </c:pt>
                <c:pt idx="6262">
                  <c:v>9.98098539661653</c:v>
                </c:pt>
                <c:pt idx="6263">
                  <c:v>9.98100441121991</c:v>
                </c:pt>
                <c:pt idx="6264">
                  <c:v>9.98102340680869</c:v>
                </c:pt>
                <c:pt idx="6265">
                  <c:v>9.98104238340188</c:v>
                </c:pt>
                <c:pt idx="6266">
                  <c:v>9.98106134101848</c:v>
                </c:pt>
                <c:pt idx="6267">
                  <c:v>9.98108027967746</c:v>
                </c:pt>
                <c:pt idx="6268">
                  <c:v>9.98109919939778</c:v>
                </c:pt>
                <c:pt idx="6269">
                  <c:v>9.98111810019839</c:v>
                </c:pt>
                <c:pt idx="6270">
                  <c:v>9.98113698209819</c:v>
                </c:pt>
                <c:pt idx="6271">
                  <c:v>9.98115584511609</c:v>
                </c:pt>
                <c:pt idx="6272">
                  <c:v>9.98117468927097</c:v>
                </c:pt>
                <c:pt idx="6273">
                  <c:v>9.9811935145817</c:v>
                </c:pt>
                <c:pt idx="6274">
                  <c:v>9.98121232106712</c:v>
                </c:pt>
                <c:pt idx="6275">
                  <c:v>9.98123110874605</c:v>
                </c:pt>
                <c:pt idx="6276">
                  <c:v>9.98124987763731</c:v>
                </c:pt>
                <c:pt idx="6277">
                  <c:v>9.98126862775967</c:v>
                </c:pt>
                <c:pt idx="6278">
                  <c:v>9.98128735913191</c:v>
                </c:pt>
                <c:pt idx="6279">
                  <c:v>9.98130607177278</c:v>
                </c:pt>
                <c:pt idx="6280">
                  <c:v>9.981324765701</c:v>
                </c:pt>
                <c:pt idx="6281">
                  <c:v>9.9813434409353</c:v>
                </c:pt>
                <c:pt idx="6282">
                  <c:v>9.98136209749437</c:v>
                </c:pt>
                <c:pt idx="6283">
                  <c:v>9.98138073539687</c:v>
                </c:pt>
                <c:pt idx="6284">
                  <c:v>9.98139935466148</c:v>
                </c:pt>
                <c:pt idx="6285">
                  <c:v>9.98141795530681</c:v>
                </c:pt>
                <c:pt idx="6286">
                  <c:v>9.98143653735151</c:v>
                </c:pt>
                <c:pt idx="6287">
                  <c:v>9.98145510081416</c:v>
                </c:pt>
                <c:pt idx="6288">
                  <c:v>9.98147364571334</c:v>
                </c:pt>
                <c:pt idx="6289">
                  <c:v>9.98149217206763</c:v>
                </c:pt>
                <c:pt idx="6290">
                  <c:v>9.98151067989556</c:v>
                </c:pt>
                <c:pt idx="6291">
                  <c:v>9.98152916921567</c:v>
                </c:pt>
                <c:pt idx="6292">
                  <c:v>9.98154764004645</c:v>
                </c:pt>
                <c:pt idx="6293">
                  <c:v>9.9815660924064</c:v>
                </c:pt>
                <c:pt idx="6294">
                  <c:v>9.981584526314</c:v>
                </c:pt>
                <c:pt idx="6295">
                  <c:v>9.98160294178768</c:v>
                </c:pt>
                <c:pt idx="6296">
                  <c:v>9.9816213388459</c:v>
                </c:pt>
                <c:pt idx="6297">
                  <c:v>9.98163971750705</c:v>
                </c:pt>
                <c:pt idx="6298">
                  <c:v>9.98165807778954</c:v>
                </c:pt>
                <c:pt idx="6299">
                  <c:v>9.98167641971175</c:v>
                </c:pt>
                <c:pt idx="6300">
                  <c:v>9.98169474329204</c:v>
                </c:pt>
                <c:pt idx="6301">
                  <c:v>9.98171304854875</c:v>
                </c:pt>
                <c:pt idx="6302">
                  <c:v>9.9817313355002</c:v>
                </c:pt>
                <c:pt idx="6303">
                  <c:v>9.9817496041647</c:v>
                </c:pt>
                <c:pt idx="6304">
                  <c:v>9.98176785456054</c:v>
                </c:pt>
                <c:pt idx="6305">
                  <c:v>9.98178608670598</c:v>
                </c:pt>
                <c:pt idx="6306">
                  <c:v>9.98180430061927</c:v>
                </c:pt>
                <c:pt idx="6307">
                  <c:v>9.98182249631865</c:v>
                </c:pt>
                <c:pt idx="6308">
                  <c:v>9.98184067382233</c:v>
                </c:pt>
                <c:pt idx="6309">
                  <c:v>9.98185883314851</c:v>
                </c:pt>
                <c:pt idx="6310">
                  <c:v>9.98187697431536</c:v>
                </c:pt>
                <c:pt idx="6311">
                  <c:v>9.98189509734105</c:v>
                </c:pt>
                <c:pt idx="6312">
                  <c:v>9.98191320224371</c:v>
                </c:pt>
                <c:pt idx="6313">
                  <c:v>9.98193128904146</c:v>
                </c:pt>
                <c:pt idx="6314">
                  <c:v>9.98194935775242</c:v>
                </c:pt>
                <c:pt idx="6315">
                  <c:v>9.98196740839467</c:v>
                </c:pt>
                <c:pt idx="6316">
                  <c:v>9.98198544098627</c:v>
                </c:pt>
                <c:pt idx="6317">
                  <c:v>9.98200345554529</c:v>
                </c:pt>
                <c:pt idx="6318">
                  <c:v>9.98202145208974</c:v>
                </c:pt>
                <c:pt idx="6319">
                  <c:v>9.98203943063765</c:v>
                </c:pt>
                <c:pt idx="6320">
                  <c:v>9.98205739120702</c:v>
                </c:pt>
                <c:pt idx="6321">
                  <c:v>9.98207533381581</c:v>
                </c:pt>
                <c:pt idx="6322">
                  <c:v>9.98209325848199</c:v>
                </c:pt>
                <c:pt idx="6323">
                  <c:v>9.98211116522351</c:v>
                </c:pt>
                <c:pt idx="6324">
                  <c:v>9.98212905405828</c:v>
                </c:pt>
                <c:pt idx="6325">
                  <c:v>9.98214692500423</c:v>
                </c:pt>
                <c:pt idx="6326">
                  <c:v>9.98216477807922</c:v>
                </c:pt>
                <c:pt idx="6327">
                  <c:v>9.98218261330114</c:v>
                </c:pt>
                <c:pt idx="6328">
                  <c:v>9.98220043068784</c:v>
                </c:pt>
                <c:pt idx="6329">
                  <c:v>9.98221823025715</c:v>
                </c:pt>
                <c:pt idx="6330">
                  <c:v>9.98223601202689</c:v>
                </c:pt>
                <c:pt idx="6331">
                  <c:v>9.98225377601487</c:v>
                </c:pt>
                <c:pt idx="6332">
                  <c:v>9.98227152223885</c:v>
                </c:pt>
                <c:pt idx="6333">
                  <c:v>9.98228925071661</c:v>
                </c:pt>
                <c:pt idx="6334">
                  <c:v>9.9823069614659</c:v>
                </c:pt>
                <c:pt idx="6335">
                  <c:v>9.98232465450443</c:v>
                </c:pt>
                <c:pt idx="6336">
                  <c:v>9.98234232984993</c:v>
                </c:pt>
                <c:pt idx="6337">
                  <c:v>9.98235998752008</c:v>
                </c:pt>
                <c:pt idx="6338">
                  <c:v>9.98237762753256</c:v>
                </c:pt>
                <c:pt idx="6339">
                  <c:v>9.98239524990503</c:v>
                </c:pt>
                <c:pt idx="6340">
                  <c:v>9.98241285465512</c:v>
                </c:pt>
                <c:pt idx="6341">
                  <c:v>9.98243044180047</c:v>
                </c:pt>
                <c:pt idx="6342">
                  <c:v>9.98244801135867</c:v>
                </c:pt>
                <c:pt idx="6343">
                  <c:v>9.98246556334731</c:v>
                </c:pt>
                <c:pt idx="6344">
                  <c:v>9.98248309778396</c:v>
                </c:pt>
                <c:pt idx="6345">
                  <c:v>9.98250061468618</c:v>
                </c:pt>
                <c:pt idx="6346">
                  <c:v>9.98251811407149</c:v>
                </c:pt>
                <c:pt idx="6347">
                  <c:v>9.98253559595742</c:v>
                </c:pt>
                <c:pt idx="6348">
                  <c:v>9.98255306036146</c:v>
                </c:pt>
                <c:pt idx="6349">
                  <c:v>9.9825705073011</c:v>
                </c:pt>
                <c:pt idx="6350">
                  <c:v>9.9825879367938</c:v>
                </c:pt>
                <c:pt idx="6351">
                  <c:v>9.982605348857</c:v>
                </c:pt>
                <c:pt idx="6352">
                  <c:v>9.98262274350815</c:v>
                </c:pt>
                <c:pt idx="6353">
                  <c:v>9.98264012076464</c:v>
                </c:pt>
                <c:pt idx="6354">
                  <c:v>9.98265748064388</c:v>
                </c:pt>
                <c:pt idx="6355">
                  <c:v>9.98267482316323</c:v>
                </c:pt>
                <c:pt idx="6356">
                  <c:v>9.98269214834007</c:v>
                </c:pt>
                <c:pt idx="6357">
                  <c:v>9.98270945619173</c:v>
                </c:pt>
                <c:pt idx="6358">
                  <c:v>9.98272674673554</c:v>
                </c:pt>
                <c:pt idx="6359">
                  <c:v>9.9827440199888</c:v>
                </c:pt>
                <c:pt idx="6360">
                  <c:v>9.98276127596881</c:v>
                </c:pt>
                <c:pt idx="6361">
                  <c:v>9.98277851469284</c:v>
                </c:pt>
                <c:pt idx="6362">
                  <c:v>9.98279573617815</c:v>
                </c:pt>
                <c:pt idx="6363">
                  <c:v>9.98281294044197</c:v>
                </c:pt>
                <c:pt idx="6364">
                  <c:v>9.98283012750153</c:v>
                </c:pt>
                <c:pt idx="6365">
                  <c:v>9.98284729737403</c:v>
                </c:pt>
                <c:pt idx="6366">
                  <c:v>9.98286445007665</c:v>
                </c:pt>
                <c:pt idx="6367">
                  <c:v>9.98288158562658</c:v>
                </c:pt>
                <c:pt idx="6368">
                  <c:v>9.98289870404095</c:v>
                </c:pt>
                <c:pt idx="6369">
                  <c:v>9.98291580533691</c:v>
                </c:pt>
                <c:pt idx="6370">
                  <c:v>9.98293288953157</c:v>
                </c:pt>
                <c:pt idx="6371">
                  <c:v>9.98294995664204</c:v>
                </c:pt>
                <c:pt idx="6372">
                  <c:v>9.9829670066854</c:v>
                </c:pt>
                <c:pt idx="6373">
                  <c:v>9.98298403967871</c:v>
                </c:pt>
                <c:pt idx="6374">
                  <c:v>9.98300105563904</c:v>
                </c:pt>
                <c:pt idx="6375">
                  <c:v>9.9830180545834</c:v>
                </c:pt>
                <c:pt idx="6376">
                  <c:v>9.98303503652881</c:v>
                </c:pt>
                <c:pt idx="6377">
                  <c:v>9.98305200149228</c:v>
                </c:pt>
                <c:pt idx="6378">
                  <c:v>9.98306894949079</c:v>
                </c:pt>
                <c:pt idx="6379">
                  <c:v>9.9830858805413</c:v>
                </c:pt>
                <c:pt idx="6380">
                  <c:v>9.98310279466076</c:v>
                </c:pt>
                <c:pt idx="6381">
                  <c:v>9.9831196918661</c:v>
                </c:pt>
                <c:pt idx="6382">
                  <c:v>9.98313657217423</c:v>
                </c:pt>
                <c:pt idx="6383">
                  <c:v>9.98315343560206</c:v>
                </c:pt>
                <c:pt idx="6384">
                  <c:v>9.98317028216646</c:v>
                </c:pt>
                <c:pt idx="6385">
                  <c:v>9.98318711188429</c:v>
                </c:pt>
                <c:pt idx="6386">
                  <c:v>9.98320392477241</c:v>
                </c:pt>
                <c:pt idx="6387">
                  <c:v>9.98322072084763</c:v>
                </c:pt>
                <c:pt idx="6388">
                  <c:v>9.98323750012679</c:v>
                </c:pt>
                <c:pt idx="6389">
                  <c:v>9.98325426262666</c:v>
                </c:pt>
                <c:pt idx="6390">
                  <c:v>9.98327100836403</c:v>
                </c:pt>
                <c:pt idx="6391">
                  <c:v>9.98328773735567</c:v>
                </c:pt>
                <c:pt idx="6392">
                  <c:v>9.98330444961831</c:v>
                </c:pt>
                <c:pt idx="6393">
                  <c:v>9.98332114516869</c:v>
                </c:pt>
                <c:pt idx="6394">
                  <c:v>9.98333782402352</c:v>
                </c:pt>
                <c:pt idx="6395">
                  <c:v>9.9833544861995</c:v>
                </c:pt>
                <c:pt idx="6396">
                  <c:v>9.9833711317133</c:v>
                </c:pt>
                <c:pt idx="6397">
                  <c:v>9.98338776058159</c:v>
                </c:pt>
                <c:pt idx="6398">
                  <c:v>9.98340437282101</c:v>
                </c:pt>
                <c:pt idx="6399">
                  <c:v>9.98342096844818</c:v>
                </c:pt>
                <c:pt idx="6400">
                  <c:v>9.98343754747974</c:v>
                </c:pt>
                <c:pt idx="6401">
                  <c:v>9.98345410993226</c:v>
                </c:pt>
                <c:pt idx="6402">
                  <c:v>9.98347065582233</c:v>
                </c:pt>
                <c:pt idx="6403">
                  <c:v>9.9834871851665</c:v>
                </c:pt>
                <c:pt idx="6404">
                  <c:v>9.98350369798134</c:v>
                </c:pt>
                <c:pt idx="6405">
                  <c:v>9.98352019428335</c:v>
                </c:pt>
                <c:pt idx="6406">
                  <c:v>9.98353667408907</c:v>
                </c:pt>
                <c:pt idx="6407">
                  <c:v>9.98355313741498</c:v>
                </c:pt>
                <c:pt idx="6408">
                  <c:v>9.98356958427757</c:v>
                </c:pt>
                <c:pt idx="6409">
                  <c:v>9.98358601469329</c:v>
                </c:pt>
                <c:pt idx="6410">
                  <c:v>9.9836024286786</c:v>
                </c:pt>
                <c:pt idx="6411">
                  <c:v>9.98361882624992</c:v>
                </c:pt>
                <c:pt idx="6412">
                  <c:v>9.98363520742367</c:v>
                </c:pt>
                <c:pt idx="6413">
                  <c:v>9.98365157221625</c:v>
                </c:pt>
                <c:pt idx="6414">
                  <c:v>9.98366792064403</c:v>
                </c:pt>
                <c:pt idx="6415">
                  <c:v>9.98368425272339</c:v>
                </c:pt>
                <c:pt idx="6416">
                  <c:v>9.98370056847066</c:v>
                </c:pt>
                <c:pt idx="6417">
                  <c:v>9.98371686790219</c:v>
                </c:pt>
                <c:pt idx="6418">
                  <c:v>9.98373315103429</c:v>
                </c:pt>
                <c:pt idx="6419">
                  <c:v>9.98374941788326</c:v>
                </c:pt>
                <c:pt idx="6420">
                  <c:v>9.98376566846537</c:v>
                </c:pt>
                <c:pt idx="6421">
                  <c:v>9.98378190279691</c:v>
                </c:pt>
                <c:pt idx="6422">
                  <c:v>9.98379812089411</c:v>
                </c:pt>
                <c:pt idx="6423">
                  <c:v>9.98381432277322</c:v>
                </c:pt>
                <c:pt idx="6424">
                  <c:v>9.98383050845044</c:v>
                </c:pt>
                <c:pt idx="6425">
                  <c:v>9.98384667794199</c:v>
                </c:pt>
                <c:pt idx="6426">
                  <c:v>9.98386283126405</c:v>
                </c:pt>
                <c:pt idx="6427">
                  <c:v>9.98387896843279</c:v>
                </c:pt>
                <c:pt idx="6428">
                  <c:v>9.98389508946436</c:v>
                </c:pt>
                <c:pt idx="6429">
                  <c:v>9.98391119437489</c:v>
                </c:pt>
                <c:pt idx="6430">
                  <c:v>9.98392728318052</c:v>
                </c:pt>
                <c:pt idx="6431">
                  <c:v>9.98394335589734</c:v>
                </c:pt>
                <c:pt idx="6432">
                  <c:v>9.98395941254144</c:v>
                </c:pt>
                <c:pt idx="6433">
                  <c:v>9.9839754531289</c:v>
                </c:pt>
                <c:pt idx="6434">
                  <c:v>9.98399147767577</c:v>
                </c:pt>
                <c:pt idx="6435">
                  <c:v>9.98400748619809</c:v>
                </c:pt>
                <c:pt idx="6436">
                  <c:v>9.9840234787119</c:v>
                </c:pt>
                <c:pt idx="6437">
                  <c:v>9.98403945523318</c:v>
                </c:pt>
                <c:pt idx="6438">
                  <c:v>9.98405541577795</c:v>
                </c:pt>
                <c:pt idx="6439">
                  <c:v>9.98407136036217</c:v>
                </c:pt>
                <c:pt idx="6440">
                  <c:v>9.98408728900181</c:v>
                </c:pt>
                <c:pt idx="6441">
                  <c:v>9.98410320171281</c:v>
                </c:pt>
                <c:pt idx="6442">
                  <c:v>9.98411909851109</c:v>
                </c:pt>
                <c:pt idx="6443">
                  <c:v>9.98413497941258</c:v>
                </c:pt>
                <c:pt idx="6444">
                  <c:v>9.98415084443317</c:v>
                </c:pt>
                <c:pt idx="6445">
                  <c:v>9.98416669358874</c:v>
                </c:pt>
                <c:pt idx="6446">
                  <c:v>9.98418252689515</c:v>
                </c:pt>
                <c:pt idx="6447">
                  <c:v>9.98419834436825</c:v>
                </c:pt>
                <c:pt idx="6448">
                  <c:v>9.98421414602389</c:v>
                </c:pt>
                <c:pt idx="6449">
                  <c:v>9.98422993187786</c:v>
                </c:pt>
                <c:pt idx="6450">
                  <c:v>9.98424570194599</c:v>
                </c:pt>
                <c:pt idx="6451">
                  <c:v>9.98426145624404</c:v>
                </c:pt>
                <c:pt idx="6452">
                  <c:v>9.9842771947878</c:v>
                </c:pt>
                <c:pt idx="6453">
                  <c:v>9.98429291759301</c:v>
                </c:pt>
                <c:pt idx="6454">
                  <c:v>9.98430862467541</c:v>
                </c:pt>
                <c:pt idx="6455">
                  <c:v>9.98432431605074</c:v>
                </c:pt>
                <c:pt idx="6456">
                  <c:v>9.98433999173469</c:v>
                </c:pt>
                <c:pt idx="6457">
                  <c:v>9.98435565174295</c:v>
                </c:pt>
                <c:pt idx="6458">
                  <c:v>9.98437129609121</c:v>
                </c:pt>
                <c:pt idx="6459">
                  <c:v>9.98438692479512</c:v>
                </c:pt>
                <c:pt idx="6460">
                  <c:v>9.98440253787032</c:v>
                </c:pt>
                <c:pt idx="6461">
                  <c:v>9.98441813533245</c:v>
                </c:pt>
                <c:pt idx="6462">
                  <c:v>9.98443371719712</c:v>
                </c:pt>
                <c:pt idx="6463">
                  <c:v>9.98444928347992</c:v>
                </c:pt>
                <c:pt idx="6464">
                  <c:v>9.98446483419644</c:v>
                </c:pt>
                <c:pt idx="6465">
                  <c:v>9.98448036936225</c:v>
                </c:pt>
                <c:pt idx="6466">
                  <c:v>9.98449588899289</c:v>
                </c:pt>
                <c:pt idx="6467">
                  <c:v>9.98451139310389</c:v>
                </c:pt>
                <c:pt idx="6468">
                  <c:v>9.98452688171079</c:v>
                </c:pt>
                <c:pt idx="6469">
                  <c:v>9.98454235482908</c:v>
                </c:pt>
                <c:pt idx="6470">
                  <c:v>9.98455781247425</c:v>
                </c:pt>
                <c:pt idx="6471">
                  <c:v>9.98457325466178</c:v>
                </c:pt>
                <c:pt idx="6472">
                  <c:v>9.98458868140711</c:v>
                </c:pt>
                <c:pt idx="6473">
                  <c:v>9.98460409272571</c:v>
                </c:pt>
                <c:pt idx="6474">
                  <c:v>9.98461948863298</c:v>
                </c:pt>
                <c:pt idx="6475">
                  <c:v>9.98463486914435</c:v>
                </c:pt>
                <c:pt idx="6476">
                  <c:v>9.98465023427521</c:v>
                </c:pt>
                <c:pt idx="6477">
                  <c:v>9.98466558404093</c:v>
                </c:pt>
                <c:pt idx="6478">
                  <c:v>9.98468091845689</c:v>
                </c:pt>
                <c:pt idx="6479">
                  <c:v>9.98469623753843</c:v>
                </c:pt>
                <c:pt idx="6480">
                  <c:v>9.9847115413009</c:v>
                </c:pt>
                <c:pt idx="6481">
                  <c:v>9.9847268297596</c:v>
                </c:pt>
                <c:pt idx="6482">
                  <c:v>9.98474210292983</c:v>
                </c:pt>
                <c:pt idx="6483">
                  <c:v>9.9847573608269</c:v>
                </c:pt>
                <c:pt idx="6484">
                  <c:v>9.98477260346608</c:v>
                </c:pt>
                <c:pt idx="6485">
                  <c:v>9.98478783086261</c:v>
                </c:pt>
                <c:pt idx="6486">
                  <c:v>9.98480304303175</c:v>
                </c:pt>
                <c:pt idx="6487">
                  <c:v>9.98481823998872</c:v>
                </c:pt>
                <c:pt idx="6488">
                  <c:v>9.98483342174873</c:v>
                </c:pt>
                <c:pt idx="6489">
                  <c:v>9.98484858832698</c:v>
                </c:pt>
                <c:pt idx="6490">
                  <c:v>9.98486373973865</c:v>
                </c:pt>
                <c:pt idx="6491">
                  <c:v>9.98487887599891</c:v>
                </c:pt>
                <c:pt idx="6492">
                  <c:v>9.98489399712291</c:v>
                </c:pt>
                <c:pt idx="6493">
                  <c:v>9.98490910312579</c:v>
                </c:pt>
                <c:pt idx="6494">
                  <c:v>9.98492419402266</c:v>
                </c:pt>
                <c:pt idx="6495">
                  <c:v>9.98493926982864</c:v>
                </c:pt>
                <c:pt idx="6496">
                  <c:v>9.98495433055881</c:v>
                </c:pt>
                <c:pt idx="6497">
                  <c:v>9.98496937622825</c:v>
                </c:pt>
                <c:pt idx="6498">
                  <c:v>9.98498440685203</c:v>
                </c:pt>
                <c:pt idx="6499">
                  <c:v>9.98499942244517</c:v>
                </c:pt>
                <c:pt idx="6500">
                  <c:v>9.98501442302273</c:v>
                </c:pt>
                <c:pt idx="6501">
                  <c:v>9.9850294085997</c:v>
                </c:pt>
                <c:pt idx="6502">
                  <c:v>9.9850443791911</c:v>
                </c:pt>
                <c:pt idx="6503">
                  <c:v>9.98505933481191</c:v>
                </c:pt>
                <c:pt idx="6504">
                  <c:v>9.9850742754771</c:v>
                </c:pt>
                <c:pt idx="6505">
                  <c:v>9.98508920120163</c:v>
                </c:pt>
                <c:pt idx="6506">
                  <c:v>9.98510411200042</c:v>
                </c:pt>
                <c:pt idx="6507">
                  <c:v>9.98511900788842</c:v>
                </c:pt>
                <c:pt idx="6508">
                  <c:v>9.98513388888054</c:v>
                </c:pt>
                <c:pt idx="6509">
                  <c:v>9.98514875499165</c:v>
                </c:pt>
                <c:pt idx="6510">
                  <c:v>9.98516360623666</c:v>
                </c:pt>
                <c:pt idx="6511">
                  <c:v>9.98517844263043</c:v>
                </c:pt>
                <c:pt idx="6512">
                  <c:v>9.9851932641878</c:v>
                </c:pt>
                <c:pt idx="6513">
                  <c:v>9.98520807092361</c:v>
                </c:pt>
                <c:pt idx="6514">
                  <c:v>9.98522286285269</c:v>
                </c:pt>
                <c:pt idx="6515">
                  <c:v>9.98523763998983</c:v>
                </c:pt>
                <c:pt idx="6516">
                  <c:v>9.98525240234984</c:v>
                </c:pt>
                <c:pt idx="6517">
                  <c:v>9.98526714994749</c:v>
                </c:pt>
                <c:pt idx="6518">
                  <c:v>9.98528188279755</c:v>
                </c:pt>
                <c:pt idx="6519">
                  <c:v>9.98529660091475</c:v>
                </c:pt>
                <c:pt idx="6520">
                  <c:v>9.98531130431383</c:v>
                </c:pt>
                <c:pt idx="6521">
                  <c:v>9.98532599300952</c:v>
                </c:pt>
                <c:pt idx="6522">
                  <c:v>9.98534066701651</c:v>
                </c:pt>
                <c:pt idx="6523">
                  <c:v>9.98535532634949</c:v>
                </c:pt>
                <c:pt idx="6524">
                  <c:v>9.98536997102314</c:v>
                </c:pt>
                <c:pt idx="6525">
                  <c:v>9.98538460105212</c:v>
                </c:pt>
                <c:pt idx="6526">
                  <c:v>9.98539921645107</c:v>
                </c:pt>
                <c:pt idx="6527">
                  <c:v>9.98541381723462</c:v>
                </c:pt>
                <c:pt idx="6528">
                  <c:v>9.98542840341738</c:v>
                </c:pt>
                <c:pt idx="6529">
                  <c:v>9.98544297501396</c:v>
                </c:pt>
                <c:pt idx="6530">
                  <c:v>9.98545753203895</c:v>
                </c:pt>
                <c:pt idx="6531">
                  <c:v>9.98547207450691</c:v>
                </c:pt>
                <c:pt idx="6532">
                  <c:v>9.9854866024324</c:v>
                </c:pt>
                <c:pt idx="6533">
                  <c:v>9.98550111582997</c:v>
                </c:pt>
                <c:pt idx="6534">
                  <c:v>9.98551561471414</c:v>
                </c:pt>
                <c:pt idx="6535">
                  <c:v>9.98553009909943</c:v>
                </c:pt>
                <c:pt idx="6536">
                  <c:v>9.98554456900033</c:v>
                </c:pt>
                <c:pt idx="6537">
                  <c:v>9.98555902443133</c:v>
                </c:pt>
                <c:pt idx="6538">
                  <c:v>9.9855734654069</c:v>
                </c:pt>
                <c:pt idx="6539">
                  <c:v>9.98558789194149</c:v>
                </c:pt>
                <c:pt idx="6540">
                  <c:v>9.98560230404955</c:v>
                </c:pt>
                <c:pt idx="6541">
                  <c:v>9.9856167017455</c:v>
                </c:pt>
                <c:pt idx="6542">
                  <c:v>9.98563108504375</c:v>
                </c:pt>
                <c:pt idx="6543">
                  <c:v>9.98564545395871</c:v>
                </c:pt>
                <c:pt idx="6544">
                  <c:v>9.98565980850475</c:v>
                </c:pt>
                <c:pt idx="6545">
                  <c:v>9.98567414869624</c:v>
                </c:pt>
                <c:pt idx="6546">
                  <c:v>9.98568847454755</c:v>
                </c:pt>
                <c:pt idx="6547">
                  <c:v>9.985702786073</c:v>
                </c:pt>
                <c:pt idx="6548">
                  <c:v>9.98571708328693</c:v>
                </c:pt>
                <c:pt idx="6549">
                  <c:v>9.98573136620364</c:v>
                </c:pt>
                <c:pt idx="6550">
                  <c:v>9.98574563483744</c:v>
                </c:pt>
                <c:pt idx="6551">
                  <c:v>9.9857598892026</c:v>
                </c:pt>
                <c:pt idx="6552">
                  <c:v>9.9857741293134</c:v>
                </c:pt>
                <c:pt idx="6553">
                  <c:v>9.98578835518408</c:v>
                </c:pt>
                <c:pt idx="6554">
                  <c:v>9.9858025668289</c:v>
                </c:pt>
                <c:pt idx="6555">
                  <c:v>9.98581676426207</c:v>
                </c:pt>
                <c:pt idx="6556">
                  <c:v>9.98583094749781</c:v>
                </c:pt>
                <c:pt idx="6557">
                  <c:v>9.98584511655031</c:v>
                </c:pt>
                <c:pt idx="6558">
                  <c:v>9.98585927143376</c:v>
                </c:pt>
                <c:pt idx="6559">
                  <c:v>9.98587341216232</c:v>
                </c:pt>
                <c:pt idx="6560">
                  <c:v>9.98588753875016</c:v>
                </c:pt>
                <c:pt idx="6561">
                  <c:v>9.98590165121141</c:v>
                </c:pt>
                <c:pt idx="6562">
                  <c:v>9.9859157495602</c:v>
                </c:pt>
                <c:pt idx="6563">
                  <c:v>9.98592983381064</c:v>
                </c:pt>
                <c:pt idx="6564">
                  <c:v>9.98594390397683</c:v>
                </c:pt>
                <c:pt idx="6565">
                  <c:v>9.98595796007285</c:v>
                </c:pt>
                <c:pt idx="6566">
                  <c:v>9.98597200211278</c:v>
                </c:pt>
                <c:pt idx="6567">
                  <c:v>9.98598603011067</c:v>
                </c:pt>
                <c:pt idx="6568">
                  <c:v>9.98600004408056</c:v>
                </c:pt>
                <c:pt idx="6569">
                  <c:v>9.98601404403648</c:v>
                </c:pt>
                <c:pt idx="6570">
                  <c:v>9.98602802999244</c:v>
                </c:pt>
                <c:pt idx="6571">
                  <c:v>9.98604200196245</c:v>
                </c:pt>
                <c:pt idx="6572">
                  <c:v>9.98605595996048</c:v>
                </c:pt>
                <c:pt idx="6573">
                  <c:v>9.98606990400052</c:v>
                </c:pt>
                <c:pt idx="6574">
                  <c:v>9.98608383409652</c:v>
                </c:pt>
                <c:pt idx="6575">
                  <c:v>9.98609775026243</c:v>
                </c:pt>
                <c:pt idx="6576">
                  <c:v>9.98611165251216</c:v>
                </c:pt>
                <c:pt idx="6577">
                  <c:v>9.98612554085965</c:v>
                </c:pt>
                <c:pt idx="6578">
                  <c:v>9.98613941531879</c:v>
                </c:pt>
                <c:pt idx="6579">
                  <c:v>9.98615327590347</c:v>
                </c:pt>
                <c:pt idx="6580">
                  <c:v>9.98616712262757</c:v>
                </c:pt>
                <c:pt idx="6581">
                  <c:v>9.98618095550494</c:v>
                </c:pt>
                <c:pt idx="6582">
                  <c:v>9.98619477454944</c:v>
                </c:pt>
                <c:pt idx="6583">
                  <c:v>9.98620857977489</c:v>
                </c:pt>
                <c:pt idx="6584">
                  <c:v>9.98622237119511</c:v>
                </c:pt>
                <c:pt idx="6585">
                  <c:v>9.98623614882392</c:v>
                </c:pt>
                <c:pt idx="6586">
                  <c:v>9.98624991267509</c:v>
                </c:pt>
                <c:pt idx="6587">
                  <c:v>9.98626366276242</c:v>
                </c:pt>
                <c:pt idx="6588">
                  <c:v>9.98627739909965</c:v>
                </c:pt>
                <c:pt idx="6589">
                  <c:v>9.98629112170055</c:v>
                </c:pt>
                <c:pt idx="6590">
                  <c:v>9.98630483057885</c:v>
                </c:pt>
                <c:pt idx="6591">
                  <c:v>9.98631852574827</c:v>
                </c:pt>
                <c:pt idx="6592">
                  <c:v>9.98633220722253</c:v>
                </c:pt>
                <c:pt idx="6593">
                  <c:v>9.9863458750153</c:v>
                </c:pt>
                <c:pt idx="6594">
                  <c:v>9.98635952914029</c:v>
                </c:pt>
                <c:pt idx="6595">
                  <c:v>9.98637316961115</c:v>
                </c:pt>
                <c:pt idx="6596">
                  <c:v>9.98638679644154</c:v>
                </c:pt>
                <c:pt idx="6597">
                  <c:v>9.98640040964509</c:v>
                </c:pt>
                <c:pt idx="6598">
                  <c:v>9.98641400923545</c:v>
                </c:pt>
                <c:pt idx="6599">
                  <c:v>9.98642759522621</c:v>
                </c:pt>
                <c:pt idx="6600">
                  <c:v>9.98644116763099</c:v>
                </c:pt>
                <c:pt idx="6601">
                  <c:v>9.98645472646336</c:v>
                </c:pt>
                <c:pt idx="6602">
                  <c:v>9.9864682717369</c:v>
                </c:pt>
                <c:pt idx="6603">
                  <c:v>9.98648180346516</c:v>
                </c:pt>
                <c:pt idx="6604">
                  <c:v>9.98649532166169</c:v>
                </c:pt>
                <c:pt idx="6605">
                  <c:v>9.98650882634003</c:v>
                </c:pt>
                <c:pt idx="6606">
                  <c:v>9.98652231751369</c:v>
                </c:pt>
                <c:pt idx="6607">
                  <c:v>9.98653579519618</c:v>
                </c:pt>
                <c:pt idx="6608">
                  <c:v>9.98654925940098</c:v>
                </c:pt>
                <c:pt idx="6609">
                  <c:v>9.98656271014158</c:v>
                </c:pt>
                <c:pt idx="6610">
                  <c:v>9.98657614743144</c:v>
                </c:pt>
                <c:pt idx="6611">
                  <c:v>9.98658957128401</c:v>
                </c:pt>
                <c:pt idx="6612">
                  <c:v>9.98660298171272</c:v>
                </c:pt>
                <c:pt idx="6613">
                  <c:v>9.98661637873101</c:v>
                </c:pt>
                <c:pt idx="6614">
                  <c:v>9.98662976235228</c:v>
                </c:pt>
                <c:pt idx="6615">
                  <c:v>9.98664313258993</c:v>
                </c:pt>
                <c:pt idx="6616">
                  <c:v>9.98665648945734</c:v>
                </c:pt>
                <c:pt idx="6617">
                  <c:v>9.98666983296788</c:v>
                </c:pt>
                <c:pt idx="6618">
                  <c:v>9.98668316313491</c:v>
                </c:pt>
                <c:pt idx="6619">
                  <c:v>9.98669647997178</c:v>
                </c:pt>
                <c:pt idx="6620">
                  <c:v>9.9867097834918</c:v>
                </c:pt>
                <c:pt idx="6621">
                  <c:v>9.98672307370831</c:v>
                </c:pt>
                <c:pt idx="6622">
                  <c:v>9.9867363506346</c:v>
                </c:pt>
                <c:pt idx="6623">
                  <c:v>9.98674961428397</c:v>
                </c:pt>
                <c:pt idx="6624">
                  <c:v>9.98676286466968</c:v>
                </c:pt>
                <c:pt idx="6625">
                  <c:v>9.98677610180502</c:v>
                </c:pt>
                <c:pt idx="6626">
                  <c:v>9.98678932570321</c:v>
                </c:pt>
                <c:pt idx="6627">
                  <c:v>9.98680253637751</c:v>
                </c:pt>
                <c:pt idx="6628">
                  <c:v>9.98681573384113</c:v>
                </c:pt>
                <c:pt idx="6629">
                  <c:v>9.98682891810729</c:v>
                </c:pt>
                <c:pt idx="6630">
                  <c:v>9.98684208918918</c:v>
                </c:pt>
                <c:pt idx="6631">
                  <c:v>9.98685524709999</c:v>
                </c:pt>
                <c:pt idx="6632">
                  <c:v>9.98686839185289</c:v>
                </c:pt>
                <c:pt idx="6633">
                  <c:v>9.98688152346104</c:v>
                </c:pt>
                <c:pt idx="6634">
                  <c:v>9.98689464193758</c:v>
                </c:pt>
                <c:pt idx="6635">
                  <c:v>9.98690774729564</c:v>
                </c:pt>
                <c:pt idx="6636">
                  <c:v>9.98692083954835</c:v>
                </c:pt>
                <c:pt idx="6637">
                  <c:v>9.9869339187088</c:v>
                </c:pt>
                <c:pt idx="6638">
                  <c:v>9.98694698479009</c:v>
                </c:pt>
                <c:pt idx="6639">
                  <c:v>9.9869600378053</c:v>
                </c:pt>
                <c:pt idx="6640">
                  <c:v>9.98697307776749</c:v>
                </c:pt>
                <c:pt idx="6641">
                  <c:v>9.98698610468973</c:v>
                </c:pt>
                <c:pt idx="6642">
                  <c:v>9.98699911858504</c:v>
                </c:pt>
                <c:pt idx="6643">
                  <c:v>9.98701211946645</c:v>
                </c:pt>
                <c:pt idx="6644">
                  <c:v>9.98702510734698</c:v>
                </c:pt>
                <c:pt idx="6645">
                  <c:v>9.98703808223964</c:v>
                </c:pt>
                <c:pt idx="6646">
                  <c:v>9.9870510441574</c:v>
                </c:pt>
                <c:pt idx="6647">
                  <c:v>9.98706399311324</c:v>
                </c:pt>
                <c:pt idx="6648">
                  <c:v>9.98707692912013</c:v>
                </c:pt>
                <c:pt idx="6649">
                  <c:v>9.98708985219101</c:v>
                </c:pt>
                <c:pt idx="6650">
                  <c:v>9.98710276233881</c:v>
                </c:pt>
                <c:pt idx="6651">
                  <c:v>9.98711565957648</c:v>
                </c:pt>
                <c:pt idx="6652">
                  <c:v>9.9871285439169</c:v>
                </c:pt>
                <c:pt idx="6653">
                  <c:v>9.98714141537298</c:v>
                </c:pt>
                <c:pt idx="6654">
                  <c:v>9.98715427395761</c:v>
                </c:pt>
                <c:pt idx="6655">
                  <c:v>9.98716711968365</c:v>
                </c:pt>
                <c:pt idx="6656">
                  <c:v>9.98717995256397</c:v>
                </c:pt>
                <c:pt idx="6657">
                  <c:v>9.9871927726114</c:v>
                </c:pt>
                <c:pt idx="6658">
                  <c:v>9.98720557983879</c:v>
                </c:pt>
                <c:pt idx="6659">
                  <c:v>9.98721837425895</c:v>
                </c:pt>
                <c:pt idx="6660">
                  <c:v>9.9872311558847</c:v>
                </c:pt>
                <c:pt idx="6661">
                  <c:v>9.98724392472881</c:v>
                </c:pt>
                <c:pt idx="6662">
                  <c:v>9.98725668080408</c:v>
                </c:pt>
                <c:pt idx="6663">
                  <c:v>9.98726942412328</c:v>
                </c:pt>
                <c:pt idx="6664">
                  <c:v>9.98728215469916</c:v>
                </c:pt>
                <c:pt idx="6665">
                  <c:v>9.98729487254446</c:v>
                </c:pt>
                <c:pt idx="6666">
                  <c:v>9.98730757767191</c:v>
                </c:pt>
                <c:pt idx="6667">
                  <c:v>9.98732027009424</c:v>
                </c:pt>
                <c:pt idx="6668">
                  <c:v>9.98733294982415</c:v>
                </c:pt>
                <c:pt idx="6669">
                  <c:v>9.98734561687432</c:v>
                </c:pt>
                <c:pt idx="6670">
                  <c:v>9.98735827125745</c:v>
                </c:pt>
                <c:pt idx="6671">
                  <c:v>9.98737091298619</c:v>
                </c:pt>
                <c:pt idx="6672">
                  <c:v>9.9873835420732</c:v>
                </c:pt>
                <c:pt idx="6673">
                  <c:v>9.98739615853113</c:v>
                </c:pt>
                <c:pt idx="6674">
                  <c:v>9.9874087623726</c:v>
                </c:pt>
                <c:pt idx="6675">
                  <c:v>9.98742135361023</c:v>
                </c:pt>
                <c:pt idx="6676">
                  <c:v>9.98743393225661</c:v>
                </c:pt>
                <c:pt idx="6677">
                  <c:v>9.98744649832436</c:v>
                </c:pt>
                <c:pt idx="6678">
                  <c:v>9.98745905182603</c:v>
                </c:pt>
                <c:pt idx="6679">
                  <c:v>9.98747159277421</c:v>
                </c:pt>
                <c:pt idx="6680">
                  <c:v>9.98748412118143</c:v>
                </c:pt>
                <c:pt idx="6681">
                  <c:v>9.98749663706025</c:v>
                </c:pt>
                <c:pt idx="6682">
                  <c:v>9.98750914042319</c:v>
                </c:pt>
                <c:pt idx="6683">
                  <c:v>9.98752163128277</c:v>
                </c:pt>
                <c:pt idx="6684">
                  <c:v>9.98753410965149</c:v>
                </c:pt>
                <c:pt idx="6685">
                  <c:v>9.98754657554184</c:v>
                </c:pt>
                <c:pt idx="6686">
                  <c:v>9.98755902896629</c:v>
                </c:pt>
                <c:pt idx="6687">
                  <c:v>9.98757146993733</c:v>
                </c:pt>
                <c:pt idx="6688">
                  <c:v>9.98758389846739</c:v>
                </c:pt>
                <c:pt idx="6689">
                  <c:v>9.98759631456892</c:v>
                </c:pt>
                <c:pt idx="6690">
                  <c:v>9.98760871825435</c:v>
                </c:pt>
                <c:pt idx="6691">
                  <c:v>9.9876211095361</c:v>
                </c:pt>
                <c:pt idx="6692">
                  <c:v>9.98763348842656</c:v>
                </c:pt>
                <c:pt idx="6693">
                  <c:v>9.98764585493814</c:v>
                </c:pt>
                <c:pt idx="6694">
                  <c:v>9.9876582090832</c:v>
                </c:pt>
                <c:pt idx="6695">
                  <c:v>9.98767055087412</c:v>
                </c:pt>
                <c:pt idx="6696">
                  <c:v>9.98768288032324</c:v>
                </c:pt>
                <c:pt idx="6697">
                  <c:v>9.98769519744292</c:v>
                </c:pt>
                <c:pt idx="6698">
                  <c:v>9.98770750224547</c:v>
                </c:pt>
                <c:pt idx="6699">
                  <c:v>9.98771979474323</c:v>
                </c:pt>
                <c:pt idx="6700">
                  <c:v>9.98773207494848</c:v>
                </c:pt>
                <c:pt idx="6701">
                  <c:v>9.98774434287354</c:v>
                </c:pt>
                <c:pt idx="6702">
                  <c:v>9.98775659853066</c:v>
                </c:pt>
                <c:pt idx="6703">
                  <c:v>9.98776884193213</c:v>
                </c:pt>
                <c:pt idx="6704">
                  <c:v>9.9877810730902</c:v>
                </c:pt>
                <c:pt idx="6705">
                  <c:v>9.98779329201711</c:v>
                </c:pt>
                <c:pt idx="6706">
                  <c:v>9.98780549872509</c:v>
                </c:pt>
                <c:pt idx="6707">
                  <c:v>9.98781769322637</c:v>
                </c:pt>
                <c:pt idx="6708">
                  <c:v>9.98782987553314</c:v>
                </c:pt>
                <c:pt idx="6709">
                  <c:v>9.98784204565761</c:v>
                </c:pt>
                <c:pt idx="6710">
                  <c:v>9.98785420361195</c:v>
                </c:pt>
                <c:pt idx="6711">
                  <c:v>9.98786634940834</c:v>
                </c:pt>
                <c:pt idx="6712">
                  <c:v>9.98787848305893</c:v>
                </c:pt>
                <c:pt idx="6713">
                  <c:v>9.98789060457587</c:v>
                </c:pt>
                <c:pt idx="6714">
                  <c:v>9.9879027139713</c:v>
                </c:pt>
                <c:pt idx="6715">
                  <c:v>9.98791481125732</c:v>
                </c:pt>
                <c:pt idx="6716">
                  <c:v>9.98792689644607</c:v>
                </c:pt>
                <c:pt idx="6717">
                  <c:v>9.98793896954962</c:v>
                </c:pt>
                <c:pt idx="6718">
                  <c:v>9.98795103058007</c:v>
                </c:pt>
                <c:pt idx="6719">
                  <c:v>9.98796307954949</c:v>
                </c:pt>
                <c:pt idx="6720">
                  <c:v>9.98797511646994</c:v>
                </c:pt>
                <c:pt idx="6721">
                  <c:v>9.98798714135347</c:v>
                </c:pt>
                <c:pt idx="6722">
                  <c:v>9.98799915421212</c:v>
                </c:pt>
                <c:pt idx="6723">
                  <c:v>9.9880111550579</c:v>
                </c:pt>
                <c:pt idx="6724">
                  <c:v>9.98802314390285</c:v>
                </c:pt>
                <c:pt idx="6725">
                  <c:v>9.98803512075894</c:v>
                </c:pt>
                <c:pt idx="6726">
                  <c:v>9.98804708563818</c:v>
                </c:pt>
                <c:pt idx="6727">
                  <c:v>9.98805903855255</c:v>
                </c:pt>
                <c:pt idx="6728">
                  <c:v>9.98807097951399</c:v>
                </c:pt>
                <c:pt idx="6729">
                  <c:v>9.98808290853448</c:v>
                </c:pt>
                <c:pt idx="6730">
                  <c:v>9.98809482562595</c:v>
                </c:pt>
                <c:pt idx="6731">
                  <c:v>9.98810673080032</c:v>
                </c:pt>
                <c:pt idx="6732">
                  <c:v>9.98811862406952</c:v>
                </c:pt>
                <c:pt idx="6733">
                  <c:v>9.98813050544545</c:v>
                </c:pt>
                <c:pt idx="6734">
                  <c:v>9.98814237494</c:v>
                </c:pt>
                <c:pt idx="6735">
                  <c:v>9.98815423256506</c:v>
                </c:pt>
                <c:pt idx="6736">
                  <c:v>9.9881660783325</c:v>
                </c:pt>
                <c:pt idx="6737">
                  <c:v>9.98817791225417</c:v>
                </c:pt>
                <c:pt idx="6738">
                  <c:v>9.98818973434191</c:v>
                </c:pt>
                <c:pt idx="6739">
                  <c:v>9.98820154460757</c:v>
                </c:pt>
                <c:pt idx="6740">
                  <c:v>9.98821334306297</c:v>
                </c:pt>
                <c:pt idx="6741">
                  <c:v>9.9882251297199</c:v>
                </c:pt>
                <c:pt idx="6742">
                  <c:v>9.98823690459018</c:v>
                </c:pt>
                <c:pt idx="6743">
                  <c:v>9.98824866768559</c:v>
                </c:pt>
                <c:pt idx="6744">
                  <c:v>9.98826041901791</c:v>
                </c:pt>
                <c:pt idx="6745">
                  <c:v>9.98827215859889</c:v>
                </c:pt>
                <c:pt idx="6746">
                  <c:v>9.98828388644029</c:v>
                </c:pt>
                <c:pt idx="6747">
                  <c:v>9.98829560255385</c:v>
                </c:pt>
                <c:pt idx="6748">
                  <c:v>9.9883073069513</c:v>
                </c:pt>
                <c:pt idx="6749">
                  <c:v>9.98831899964434</c:v>
                </c:pt>
                <c:pt idx="6750">
                  <c:v>9.9883306806447</c:v>
                </c:pt>
                <c:pt idx="6751">
                  <c:v>9.98834234996406</c:v>
                </c:pt>
                <c:pt idx="6752">
                  <c:v>9.98835400761409</c:v>
                </c:pt>
                <c:pt idx="6753">
                  <c:v>9.98836565360648</c:v>
                </c:pt>
                <c:pt idx="6754">
                  <c:v>9.98837728795287</c:v>
                </c:pt>
                <c:pt idx="6755">
                  <c:v>9.98838891066492</c:v>
                </c:pt>
                <c:pt idx="6756">
                  <c:v>9.98840052175425</c:v>
                </c:pt>
                <c:pt idx="6757">
                  <c:v>9.9884121212325</c:v>
                </c:pt>
                <c:pt idx="6758">
                  <c:v>9.98842370911127</c:v>
                </c:pt>
                <c:pt idx="6759">
                  <c:v>9.98843528540215</c:v>
                </c:pt>
                <c:pt idx="6760">
                  <c:v>9.98844685011675</c:v>
                </c:pt>
                <c:pt idx="6761">
                  <c:v>9.98845840326664</c:v>
                </c:pt>
                <c:pt idx="6762">
                  <c:v>9.98846994486337</c:v>
                </c:pt>
                <c:pt idx="6763">
                  <c:v>9.98848147491851</c:v>
                </c:pt>
                <c:pt idx="6764">
                  <c:v>9.98849299344359</c:v>
                </c:pt>
                <c:pt idx="6765">
                  <c:v>9.98850450045014</c:v>
                </c:pt>
                <c:pt idx="6766">
                  <c:v>9.98851599594969</c:v>
                </c:pt>
                <c:pt idx="6767">
                  <c:v>9.98852747995374</c:v>
                </c:pt>
                <c:pt idx="6768">
                  <c:v>9.98853895247379</c:v>
                </c:pt>
                <c:pt idx="6769">
                  <c:v>9.98855041352132</c:v>
                </c:pt>
                <c:pt idx="6770">
                  <c:v>9.98856186310779</c:v>
                </c:pt>
                <c:pt idx="6771">
                  <c:v>9.98857330124469</c:v>
                </c:pt>
                <c:pt idx="6772">
                  <c:v>9.98858472794344</c:v>
                </c:pt>
                <c:pt idx="6773">
                  <c:v>9.9885961432155</c:v>
                </c:pt>
                <c:pt idx="6774">
                  <c:v>9.98860754707228</c:v>
                </c:pt>
                <c:pt idx="6775">
                  <c:v>9.98861893952521</c:v>
                </c:pt>
                <c:pt idx="6776">
                  <c:v>9.98863032058569</c:v>
                </c:pt>
                <c:pt idx="6777">
                  <c:v>9.9886416902651</c:v>
                </c:pt>
                <c:pt idx="6778">
                  <c:v>9.98865304857484</c:v>
                </c:pt>
                <c:pt idx="6779">
                  <c:v>9.98866439552626</c:v>
                </c:pt>
                <c:pt idx="6780">
                  <c:v>9.98867573113073</c:v>
                </c:pt>
                <c:pt idx="6781">
                  <c:v>9.9886870553996</c:v>
                </c:pt>
                <c:pt idx="6782">
                  <c:v>9.9886983683442</c:v>
                </c:pt>
                <c:pt idx="6783">
                  <c:v>9.98870966997586</c:v>
                </c:pt>
                <c:pt idx="6784">
                  <c:v>9.98872096030588</c:v>
                </c:pt>
                <c:pt idx="6785">
                  <c:v>9.98873223934558</c:v>
                </c:pt>
                <c:pt idx="6786">
                  <c:v>9.98874350710623</c:v>
                </c:pt>
                <c:pt idx="6787">
                  <c:v>9.98875476359912</c:v>
                </c:pt>
                <c:pt idx="6788">
                  <c:v>9.98876600883552</c:v>
                </c:pt>
                <c:pt idx="6789">
                  <c:v>9.98877724282669</c:v>
                </c:pt>
                <c:pt idx="6790">
                  <c:v>9.98878846558386</c:v>
                </c:pt>
                <c:pt idx="6791">
                  <c:v>9.98879967711828</c:v>
                </c:pt>
                <c:pt idx="6792">
                  <c:v>9.98881087744116</c:v>
                </c:pt>
                <c:pt idx="6793">
                  <c:v>9.98882206656372</c:v>
                </c:pt>
                <c:pt idx="6794">
                  <c:v>9.98883324449716</c:v>
                </c:pt>
                <c:pt idx="6795">
                  <c:v>9.98884441125266</c:v>
                </c:pt>
                <c:pt idx="6796">
                  <c:v>9.98885556684141</c:v>
                </c:pt>
                <c:pt idx="6797">
                  <c:v>9.98886671127456</c:v>
                </c:pt>
                <c:pt idx="6798">
                  <c:v>9.98887784456329</c:v>
                </c:pt>
                <c:pt idx="6799">
                  <c:v>9.98888896671873</c:v>
                </c:pt>
                <c:pt idx="6800">
                  <c:v>9.98890007775201</c:v>
                </c:pt>
                <c:pt idx="6801">
                  <c:v>9.98891117767425</c:v>
                </c:pt>
                <c:pt idx="6802">
                  <c:v>9.98892226649658</c:v>
                </c:pt>
                <c:pt idx="6803">
                  <c:v>9.98893334423008</c:v>
                </c:pt>
                <c:pt idx="6804">
                  <c:v>9.98894441088585</c:v>
                </c:pt>
                <c:pt idx="6805">
                  <c:v>9.98895546647497</c:v>
                </c:pt>
                <c:pt idx="6806">
                  <c:v>9.98896651100849</c:v>
                </c:pt>
                <c:pt idx="6807">
                  <c:v>9.98897754449748</c:v>
                </c:pt>
                <c:pt idx="6808">
                  <c:v>9.98898856695299</c:v>
                </c:pt>
                <c:pt idx="6809">
                  <c:v>9.98899957838603</c:v>
                </c:pt>
                <c:pt idx="6810">
                  <c:v>9.98901057880765</c:v>
                </c:pt>
                <c:pt idx="6811">
                  <c:v>9.98902156822884</c:v>
                </c:pt>
                <c:pt idx="6812">
                  <c:v>9.98903254666061</c:v>
                </c:pt>
                <c:pt idx="6813">
                  <c:v>9.98904351411395</c:v>
                </c:pt>
                <c:pt idx="6814">
                  <c:v>9.98905447059984</c:v>
                </c:pt>
                <c:pt idx="6815">
                  <c:v>9.98906541612924</c:v>
                </c:pt>
                <c:pt idx="6816">
                  <c:v>9.98907635071311</c:v>
                </c:pt>
                <c:pt idx="6817">
                  <c:v>9.98908727436239</c:v>
                </c:pt>
                <c:pt idx="6818">
                  <c:v>9.98909818708803</c:v>
                </c:pt>
                <c:pt idx="6819">
                  <c:v>9.98910908890094</c:v>
                </c:pt>
                <c:pt idx="6820">
                  <c:v>9.98911997981204</c:v>
                </c:pt>
                <c:pt idx="6821">
                  <c:v>9.98913085983223</c:v>
                </c:pt>
                <c:pt idx="6822">
                  <c:v>9.9891417289724</c:v>
                </c:pt>
                <c:pt idx="6823">
                  <c:v>9.98915258724342</c:v>
                </c:pt>
                <c:pt idx="6824">
                  <c:v>9.98916343465618</c:v>
                </c:pt>
                <c:pt idx="6825">
                  <c:v>9.98917427122153</c:v>
                </c:pt>
                <c:pt idx="6826">
                  <c:v>9.98918509695031</c:v>
                </c:pt>
                <c:pt idx="6827">
                  <c:v>9.98919591185335</c:v>
                </c:pt>
                <c:pt idx="6828">
                  <c:v>9.9892067159415</c:v>
                </c:pt>
                <c:pt idx="6829">
                  <c:v>9.98921750922556</c:v>
                </c:pt>
                <c:pt idx="6830">
                  <c:v>9.98922829171633</c:v>
                </c:pt>
                <c:pt idx="6831">
                  <c:v>9.98923906342462</c:v>
                </c:pt>
                <c:pt idx="6832">
                  <c:v>9.98924982436119</c:v>
                </c:pt>
                <c:pt idx="6833">
                  <c:v>9.98926057453683</c:v>
                </c:pt>
                <c:pt idx="6834">
                  <c:v>9.9892713139623</c:v>
                </c:pt>
                <c:pt idx="6835">
                  <c:v>9.98928204264833</c:v>
                </c:pt>
                <c:pt idx="6836">
                  <c:v>9.98929276060568</c:v>
                </c:pt>
                <c:pt idx="6837">
                  <c:v>9.98930346784508</c:v>
                </c:pt>
                <c:pt idx="6838">
                  <c:v>9.98931416437723</c:v>
                </c:pt>
                <c:pt idx="6839">
                  <c:v>9.98932485021286</c:v>
                </c:pt>
                <c:pt idx="6840">
                  <c:v>9.98933552536264</c:v>
                </c:pt>
                <c:pt idx="6841">
                  <c:v>9.98934618983728</c:v>
                </c:pt>
                <c:pt idx="6842">
                  <c:v>9.98935684364744</c:v>
                </c:pt>
                <c:pt idx="6843">
                  <c:v>9.98936748680379</c:v>
                </c:pt>
                <c:pt idx="6844">
                  <c:v>9.98937811931699</c:v>
                </c:pt>
                <c:pt idx="6845">
                  <c:v>9.98938874119767</c:v>
                </c:pt>
                <c:pt idx="6846">
                  <c:v>9.98939935245648</c:v>
                </c:pt>
                <c:pt idx="6847">
                  <c:v>9.98940995310402</c:v>
                </c:pt>
                <c:pt idx="6848">
                  <c:v>9.98942054315092</c:v>
                </c:pt>
                <c:pt idx="6849">
                  <c:v>9.98943112260777</c:v>
                </c:pt>
                <c:pt idx="6850">
                  <c:v>9.98944169148516</c:v>
                </c:pt>
                <c:pt idx="6851">
                  <c:v>9.98945224979367</c:v>
                </c:pt>
                <c:pt idx="6852">
                  <c:v>9.98946279754388</c:v>
                </c:pt>
                <c:pt idx="6853">
                  <c:v>9.98947333474634</c:v>
                </c:pt>
                <c:pt idx="6854">
                  <c:v>9.98948386141159</c:v>
                </c:pt>
                <c:pt idx="6855">
                  <c:v>9.98949437755018</c:v>
                </c:pt>
                <c:pt idx="6856">
                  <c:v>9.98950488317263</c:v>
                </c:pt>
                <c:pt idx="6857">
                  <c:v>9.98951537828946</c:v>
                </c:pt>
                <c:pt idx="6858">
                  <c:v>9.98952586291117</c:v>
                </c:pt>
                <c:pt idx="6859">
                  <c:v>9.98953633704826</c:v>
                </c:pt>
                <c:pt idx="6860">
                  <c:v>9.98954680071121</c:v>
                </c:pt>
                <c:pt idx="6861">
                  <c:v>9.9895572539105</c:v>
                </c:pt>
                <c:pt idx="6862">
                  <c:v>9.98956769665659</c:v>
                </c:pt>
                <c:pt idx="6863">
                  <c:v>9.98957812895993</c:v>
                </c:pt>
                <c:pt idx="6864">
                  <c:v>9.98958855083097</c:v>
                </c:pt>
                <c:pt idx="6865">
                  <c:v>9.98959896228014</c:v>
                </c:pt>
                <c:pt idx="6866">
                  <c:v>9.98960936331786</c:v>
                </c:pt>
                <c:pt idx="6867">
                  <c:v>9.98961975395454</c:v>
                </c:pt>
                <c:pt idx="6868">
                  <c:v>9.98963013420059</c:v>
                </c:pt>
                <c:pt idx="6869">
                  <c:v>9.98964050406639</c:v>
                </c:pt>
                <c:pt idx="6870">
                  <c:v>9.98965086356232</c:v>
                </c:pt>
                <c:pt idx="6871">
                  <c:v>9.98966121269876</c:v>
                </c:pt>
                <c:pt idx="6872">
                  <c:v>9.98967155148606</c:v>
                </c:pt>
                <c:pt idx="6873">
                  <c:v>9.98968187993457</c:v>
                </c:pt>
                <c:pt idx="6874">
                  <c:v>9.98969219805464</c:v>
                </c:pt>
                <c:pt idx="6875">
                  <c:v>9.98970250585658</c:v>
                </c:pt>
                <c:pt idx="6876">
                  <c:v>9.98971280335073</c:v>
                </c:pt>
                <c:pt idx="6877">
                  <c:v>9.98972309054738</c:v>
                </c:pt>
                <c:pt idx="6878">
                  <c:v>9.98973336745683</c:v>
                </c:pt>
                <c:pt idx="6879">
                  <c:v>9.98974363408937</c:v>
                </c:pt>
                <c:pt idx="6880">
                  <c:v>9.98975389045529</c:v>
                </c:pt>
                <c:pt idx="6881">
                  <c:v>9.98976413656483</c:v>
                </c:pt>
                <c:pt idx="6882">
                  <c:v>9.98977437242827</c:v>
                </c:pt>
                <c:pt idx="6883">
                  <c:v>9.98978459805584</c:v>
                </c:pt>
                <c:pt idx="6884">
                  <c:v>9.98979481345778</c:v>
                </c:pt>
                <c:pt idx="6885">
                  <c:v>9.98980501864432</c:v>
                </c:pt>
                <c:pt idx="6886">
                  <c:v>9.98981521362568</c:v>
                </c:pt>
                <c:pt idx="6887">
                  <c:v>9.98982539841205</c:v>
                </c:pt>
                <c:pt idx="6888">
                  <c:v>9.98983557301364</c:v>
                </c:pt>
                <c:pt idx="6889">
                  <c:v>9.98984573744063</c:v>
                </c:pt>
                <c:pt idx="6890">
                  <c:v>9.98985589170319</c:v>
                </c:pt>
                <c:pt idx="6891">
                  <c:v>9.98986603581149</c:v>
                </c:pt>
                <c:pt idx="6892">
                  <c:v>9.98987616977567</c:v>
                </c:pt>
                <c:pt idx="6893">
                  <c:v>9.9898862936059</c:v>
                </c:pt>
                <c:pt idx="6894">
                  <c:v>9.98989640731229</c:v>
                </c:pt>
                <c:pt idx="6895">
                  <c:v>9.98990651090498</c:v>
                </c:pt>
                <c:pt idx="6896">
                  <c:v>9.98991660439407</c:v>
                </c:pt>
                <c:pt idx="6897">
                  <c:v>9.98992668778968</c:v>
                </c:pt>
                <c:pt idx="6898">
                  <c:v>9.98993676110189</c:v>
                </c:pt>
                <c:pt idx="6899">
                  <c:v>9.98994682434079</c:v>
                </c:pt>
                <c:pt idx="6900">
                  <c:v>9.98995687751645</c:v>
                </c:pt>
                <c:pt idx="6901">
                  <c:v>9.98996692063893</c:v>
                </c:pt>
                <c:pt idx="6902">
                  <c:v>9.98997695371829</c:v>
                </c:pt>
                <c:pt idx="6903">
                  <c:v>9.98998697676457</c:v>
                </c:pt>
                <c:pt idx="6904">
                  <c:v>9.98999698978781</c:v>
                </c:pt>
                <c:pt idx="6905">
                  <c:v>9.99000699279802</c:v>
                </c:pt>
                <c:pt idx="6906">
                  <c:v>9.99001698580522</c:v>
                </c:pt>
                <c:pt idx="6907">
                  <c:v>9.99002696881942</c:v>
                </c:pt>
                <c:pt idx="6908">
                  <c:v>9.9900369418506</c:v>
                </c:pt>
                <c:pt idx="6909">
                  <c:v>9.99004690490875</c:v>
                </c:pt>
                <c:pt idx="6910">
                  <c:v>9.99005685800384</c:v>
                </c:pt>
                <c:pt idx="6911">
                  <c:v>9.99006680114584</c:v>
                </c:pt>
                <c:pt idx="6912">
                  <c:v>9.99007673434469</c:v>
                </c:pt>
                <c:pt idx="6913">
                  <c:v>9.99008665761035</c:v>
                </c:pt>
                <c:pt idx="6914">
                  <c:v>9.99009657095274</c:v>
                </c:pt>
                <c:pt idx="6915">
                  <c:v>9.99010647438178</c:v>
                </c:pt>
                <c:pt idx="6916">
                  <c:v>9.9901163679074</c:v>
                </c:pt>
                <c:pt idx="6917">
                  <c:v>9.99012625153949</c:v>
                </c:pt>
                <c:pt idx="6918">
                  <c:v>9.99013612528795</c:v>
                </c:pt>
                <c:pt idx="6919">
                  <c:v>9.99014598916267</c:v>
                </c:pt>
                <c:pt idx="6920">
                  <c:v>9.9901558431735</c:v>
                </c:pt>
                <c:pt idx="6921">
                  <c:v>9.99016568733033</c:v>
                </c:pt>
                <c:pt idx="6922">
                  <c:v>9.990175521643</c:v>
                </c:pt>
                <c:pt idx="6923">
                  <c:v>9.99018534612136</c:v>
                </c:pt>
                <c:pt idx="6924">
                  <c:v>9.99019516077524</c:v>
                </c:pt>
                <c:pt idx="6925">
                  <c:v>9.99020496561446</c:v>
                </c:pt>
                <c:pt idx="6926">
                  <c:v>9.99021476064885</c:v>
                </c:pt>
                <c:pt idx="6927">
                  <c:v>9.9902245458882</c:v>
                </c:pt>
                <c:pt idx="6928">
                  <c:v>9.99023432134231</c:v>
                </c:pt>
                <c:pt idx="6929">
                  <c:v>9.99024408702097</c:v>
                </c:pt>
                <c:pt idx="6930">
                  <c:v>9.99025384293394</c:v>
                </c:pt>
                <c:pt idx="6931">
                  <c:v>9.99026358909101</c:v>
                </c:pt>
                <c:pt idx="6932">
                  <c:v>9.99027332550192</c:v>
                </c:pt>
                <c:pt idx="6933">
                  <c:v>9.99028305217642</c:v>
                </c:pt>
                <c:pt idx="6934">
                  <c:v>9.99029276912424</c:v>
                </c:pt>
                <c:pt idx="6935">
                  <c:v>9.99030247635512</c:v>
                </c:pt>
                <c:pt idx="6936">
                  <c:v>9.99031217387876</c:v>
                </c:pt>
                <c:pt idx="6937">
                  <c:v>9.99032186170488</c:v>
                </c:pt>
                <c:pt idx="6938">
                  <c:v>9.99033153984318</c:v>
                </c:pt>
                <c:pt idx="6939">
                  <c:v>9.99034120830333</c:v>
                </c:pt>
                <c:pt idx="6940">
                  <c:v>9.99035086709503</c:v>
                </c:pt>
                <c:pt idx="6941">
                  <c:v>9.99036051622794</c:v>
                </c:pt>
                <c:pt idx="6942">
                  <c:v>9.99037015571171</c:v>
                </c:pt>
                <c:pt idx="6943">
                  <c:v>9.990379785556</c:v>
                </c:pt>
                <c:pt idx="6944">
                  <c:v>9.99038940577044</c:v>
                </c:pt>
                <c:pt idx="6945">
                  <c:v>9.99039901636467</c:v>
                </c:pt>
                <c:pt idx="6946">
                  <c:v>9.9904086173483</c:v>
                </c:pt>
                <c:pt idx="6947">
                  <c:v>9.99041820873096</c:v>
                </c:pt>
                <c:pt idx="6948">
                  <c:v>9.99042779052223</c:v>
                </c:pt>
                <c:pt idx="6949">
                  <c:v>9.9904373627317</c:v>
                </c:pt>
                <c:pt idx="6950">
                  <c:v>9.99044692536897</c:v>
                </c:pt>
                <c:pt idx="6951">
                  <c:v>9.99045647844361</c:v>
                </c:pt>
                <c:pt idx="6952">
                  <c:v>9.99046602196516</c:v>
                </c:pt>
                <c:pt idx="6953">
                  <c:v>9.9904755559432</c:v>
                </c:pt>
                <c:pt idx="6954">
                  <c:v>9.99048508038725</c:v>
                </c:pt>
                <c:pt idx="6955">
                  <c:v>9.99049459530687</c:v>
                </c:pt>
                <c:pt idx="6956">
                  <c:v>9.99050410071156</c:v>
                </c:pt>
                <c:pt idx="6957">
                  <c:v>9.99051359661085</c:v>
                </c:pt>
                <c:pt idx="6958">
                  <c:v>9.99052308301424</c:v>
                </c:pt>
                <c:pt idx="6959">
                  <c:v>9.99053255993122</c:v>
                </c:pt>
                <c:pt idx="6960">
                  <c:v>9.99054202737129</c:v>
                </c:pt>
                <c:pt idx="6961">
                  <c:v>9.99055148534392</c:v>
                </c:pt>
                <c:pt idx="6962">
                  <c:v>9.99056093385858</c:v>
                </c:pt>
                <c:pt idx="6963">
                  <c:v>9.99057037292472</c:v>
                </c:pt>
                <c:pt idx="6964">
                  <c:v>9.9905798025518</c:v>
                </c:pt>
                <c:pt idx="6965">
                  <c:v>9.99058922274925</c:v>
                </c:pt>
                <c:pt idx="6966">
                  <c:v>9.9905986335265</c:v>
                </c:pt>
                <c:pt idx="6967">
                  <c:v>9.99060803489297</c:v>
                </c:pt>
                <c:pt idx="6968">
                  <c:v>9.99061742685808</c:v>
                </c:pt>
                <c:pt idx="6969">
                  <c:v>9.99062680943122</c:v>
                </c:pt>
                <c:pt idx="6970">
                  <c:v>9.99063618262179</c:v>
                </c:pt>
                <c:pt idx="6971">
                  <c:v>9.99064554643917</c:v>
                </c:pt>
                <c:pt idx="6972">
                  <c:v>9.99065490089273</c:v>
                </c:pt>
                <c:pt idx="6973">
                  <c:v>9.99066424599183</c:v>
                </c:pt>
                <c:pt idx="6974">
                  <c:v>9.99067358174584</c:v>
                </c:pt>
                <c:pt idx="6975">
                  <c:v>9.9906829081641</c:v>
                </c:pt>
                <c:pt idx="6976">
                  <c:v>9.99069222525593</c:v>
                </c:pt>
                <c:pt idx="6977">
                  <c:v>9.99070153303068</c:v>
                </c:pt>
                <c:pt idx="6978">
                  <c:v>9.99071083149764</c:v>
                </c:pt>
                <c:pt idx="6979">
                  <c:v>9.99072012066615</c:v>
                </c:pt>
                <c:pt idx="6980">
                  <c:v>9.99072940054548</c:v>
                </c:pt>
                <c:pt idx="6981">
                  <c:v>9.99073867114494</c:v>
                </c:pt>
                <c:pt idx="6982">
                  <c:v>9.99074793247379</c:v>
                </c:pt>
                <c:pt idx="6983">
                  <c:v>9.99075718454132</c:v>
                </c:pt>
                <c:pt idx="6984">
                  <c:v>9.99076642735678</c:v>
                </c:pt>
                <c:pt idx="6985">
                  <c:v>9.99077566092942</c:v>
                </c:pt>
                <c:pt idx="6986">
                  <c:v>9.99078488526849</c:v>
                </c:pt>
                <c:pt idx="6987">
                  <c:v>9.99079410038322</c:v>
                </c:pt>
                <c:pt idx="6988">
                  <c:v>9.99080330628284</c:v>
                </c:pt>
                <c:pt idx="6989">
                  <c:v>9.99081250297656</c:v>
                </c:pt>
                <c:pt idx="6990">
                  <c:v>9.99082169047358</c:v>
                </c:pt>
                <c:pt idx="6991">
                  <c:v>9.9908308687831</c:v>
                </c:pt>
                <c:pt idx="6992">
                  <c:v>9.99084003791432</c:v>
                </c:pt>
                <c:pt idx="6993">
                  <c:v>9.9908491978764</c:v>
                </c:pt>
                <c:pt idx="6994">
                  <c:v>9.99085834867853</c:v>
                </c:pt>
                <c:pt idx="6995">
                  <c:v>9.99086749032985</c:v>
                </c:pt>
                <c:pt idx="6996">
                  <c:v>9.99087662283952</c:v>
                </c:pt>
                <c:pt idx="6997">
                  <c:v>9.99088574621668</c:v>
                </c:pt>
                <c:pt idx="6998">
                  <c:v>9.99089486047046</c:v>
                </c:pt>
                <c:pt idx="6999">
                  <c:v>9.99090396560999</c:v>
                </c:pt>
                <c:pt idx="7000">
                  <c:v>9.99091306164438</c:v>
                </c:pt>
                <c:pt idx="7001">
                  <c:v>9.99092214858274</c:v>
                </c:pt>
                <c:pt idx="7002">
                  <c:v>9.99093122643416</c:v>
                </c:pt>
                <c:pt idx="7003">
                  <c:v>9.99094029520772</c:v>
                </c:pt>
                <c:pt idx="7004">
                  <c:v>9.99094935491251</c:v>
                </c:pt>
                <c:pt idx="7005">
                  <c:v>9.9909584055576</c:v>
                </c:pt>
                <c:pt idx="7006">
                  <c:v>9.99096744715204</c:v>
                </c:pt>
                <c:pt idx="7007">
                  <c:v>9.99097647970489</c:v>
                </c:pt>
                <c:pt idx="7008">
                  <c:v>9.99098550322519</c:v>
                </c:pt>
                <c:pt idx="7009">
                  <c:v>9.99099451772196</c:v>
                </c:pt>
                <c:pt idx="7010">
                  <c:v>9.99100352320424</c:v>
                </c:pt>
                <c:pt idx="7011">
                  <c:v>9.99101251968103</c:v>
                </c:pt>
                <c:pt idx="7012">
                  <c:v>9.99102150716135</c:v>
                </c:pt>
                <c:pt idx="7013">
                  <c:v>9.99103048565419</c:v>
                </c:pt>
                <c:pt idx="7014">
                  <c:v>9.99103945516854</c:v>
                </c:pt>
                <c:pt idx="7015">
                  <c:v>9.99104841571337</c:v>
                </c:pt>
                <c:pt idx="7016">
                  <c:v>9.99105736729766</c:v>
                </c:pt>
                <c:pt idx="7017">
                  <c:v>9.99106630993036</c:v>
                </c:pt>
                <c:pt idx="7018">
                  <c:v>9.99107524362043</c:v>
                </c:pt>
                <c:pt idx="7019">
                  <c:v>9.99108416837681</c:v>
                </c:pt>
                <c:pt idx="7020">
                  <c:v>9.99109308420843</c:v>
                </c:pt>
                <c:pt idx="7021">
                  <c:v>9.99110199112422</c:v>
                </c:pt>
                <c:pt idx="7022">
                  <c:v>9.9911108891331</c:v>
                </c:pt>
                <c:pt idx="7023">
                  <c:v>9.99111977824396</c:v>
                </c:pt>
                <c:pt idx="7024">
                  <c:v>9.99112865846572</c:v>
                </c:pt>
                <c:pt idx="7025">
                  <c:v>9.99113752980725</c:v>
                </c:pt>
                <c:pt idx="7026">
                  <c:v>9.99114639227745</c:v>
                </c:pt>
                <c:pt idx="7027">
                  <c:v>9.99115524588517</c:v>
                </c:pt>
                <c:pt idx="7028">
                  <c:v>9.99116409063928</c:v>
                </c:pt>
                <c:pt idx="7029">
                  <c:v>9.99117292654865</c:v>
                </c:pt>
                <c:pt idx="7030">
                  <c:v>9.9911817536221</c:v>
                </c:pt>
                <c:pt idx="7031">
                  <c:v>9.99119057186847</c:v>
                </c:pt>
                <c:pt idx="7032">
                  <c:v>9.99119938129661</c:v>
                </c:pt>
                <c:pt idx="7033">
                  <c:v>9.99120818191531</c:v>
                </c:pt>
                <c:pt idx="7034">
                  <c:v>9.99121697373339</c:v>
                </c:pt>
                <c:pt idx="7035">
                  <c:v>9.99122575675966</c:v>
                </c:pt>
                <c:pt idx="7036">
                  <c:v>9.9912345310029</c:v>
                </c:pt>
                <c:pt idx="7037">
                  <c:v>9.9912432964719</c:v>
                </c:pt>
                <c:pt idx="7038">
                  <c:v>9.99125205317542</c:v>
                </c:pt>
                <c:pt idx="7039">
                  <c:v>9.99126080112225</c:v>
                </c:pt>
                <c:pt idx="7040">
                  <c:v>9.99126954032113</c:v>
                </c:pt>
                <c:pt idx="7041">
                  <c:v>9.99127827078081</c:v>
                </c:pt>
                <c:pt idx="7042">
                  <c:v>9.99128699251003</c:v>
                </c:pt>
                <c:pt idx="7043">
                  <c:v>9.99129570551752</c:v>
                </c:pt>
                <c:pt idx="7044">
                  <c:v>9.991304409812</c:v>
                </c:pt>
                <c:pt idx="7045">
                  <c:v>9.99131310540219</c:v>
                </c:pt>
                <c:pt idx="7046">
                  <c:v>9.99132179229678</c:v>
                </c:pt>
                <c:pt idx="7047">
                  <c:v>9.99133047050449</c:v>
                </c:pt>
                <c:pt idx="7048">
                  <c:v>9.99133914003398</c:v>
                </c:pt>
                <c:pt idx="7049">
                  <c:v>9.99134780089395</c:v>
                </c:pt>
                <c:pt idx="7050">
                  <c:v>9.99135645309305</c:v>
                </c:pt>
                <c:pt idx="7051">
                  <c:v>9.99136509663996</c:v>
                </c:pt>
                <c:pt idx="7052">
                  <c:v>9.99137373154332</c:v>
                </c:pt>
                <c:pt idx="7053">
                  <c:v>9.99138235781178</c:v>
                </c:pt>
                <c:pt idx="7054">
                  <c:v>9.99139097545396</c:v>
                </c:pt>
                <c:pt idx="7055">
                  <c:v>9.99139958447851</c:v>
                </c:pt>
                <c:pt idx="7056">
                  <c:v>9.99140818489403</c:v>
                </c:pt>
                <c:pt idx="7057">
                  <c:v>9.99141677670914</c:v>
                </c:pt>
                <c:pt idx="7058">
                  <c:v>9.99142535993243</c:v>
                </c:pt>
                <c:pt idx="7059">
                  <c:v>9.9914339345725</c:v>
                </c:pt>
                <c:pt idx="7060">
                  <c:v>9.99144250063792</c:v>
                </c:pt>
                <c:pt idx="7061">
                  <c:v>9.99145105813729</c:v>
                </c:pt>
                <c:pt idx="7062">
                  <c:v>9.99145960707915</c:v>
                </c:pt>
                <c:pt idx="7063">
                  <c:v>9.99146814747207</c:v>
                </c:pt>
                <c:pt idx="7064">
                  <c:v>9.9914766793246</c:v>
                </c:pt>
                <c:pt idx="7065">
                  <c:v>9.99148520264527</c:v>
                </c:pt>
                <c:pt idx="7066">
                  <c:v>9.99149371744263</c:v>
                </c:pt>
                <c:pt idx="7067">
                  <c:v>9.99150222372518</c:v>
                </c:pt>
                <c:pt idx="7068">
                  <c:v>9.99151072150146</c:v>
                </c:pt>
                <c:pt idx="7069">
                  <c:v>9.99151921077995</c:v>
                </c:pt>
                <c:pt idx="7070">
                  <c:v>9.99152769156917</c:v>
                </c:pt>
                <c:pt idx="7071">
                  <c:v>9.99153616387761</c:v>
                </c:pt>
                <c:pt idx="7072">
                  <c:v>9.99154462771373</c:v>
                </c:pt>
                <c:pt idx="7073">
                  <c:v>9.99155308308601</c:v>
                </c:pt>
                <c:pt idx="7074">
                  <c:v>9.99156153000293</c:v>
                </c:pt>
                <c:pt idx="7075">
                  <c:v>9.99156996847293</c:v>
                </c:pt>
                <c:pt idx="7076">
                  <c:v>9.99157839850445</c:v>
                </c:pt>
                <c:pt idx="7077">
                  <c:v>9.99158682010595</c:v>
                </c:pt>
                <c:pt idx="7078">
                  <c:v>9.99159523328584</c:v>
                </c:pt>
                <c:pt idx="7079">
                  <c:v>9.99160363805256</c:v>
                </c:pt>
                <c:pt idx="7080">
                  <c:v>9.9916120344145</c:v>
                </c:pt>
                <c:pt idx="7081">
                  <c:v>9.99162042238009</c:v>
                </c:pt>
                <c:pt idx="7082">
                  <c:v>9.99162880195771</c:v>
                </c:pt>
                <c:pt idx="7083">
                  <c:v>9.99163717315575</c:v>
                </c:pt>
                <c:pt idx="7084">
                  <c:v>9.9916455359826</c:v>
                </c:pt>
                <c:pt idx="7085">
                  <c:v>9.99165389044661</c:v>
                </c:pt>
                <c:pt idx="7086">
                  <c:v>9.99166223655617</c:v>
                </c:pt>
                <c:pt idx="7087">
                  <c:v>9.99167057431961</c:v>
                </c:pt>
                <c:pt idx="7088">
                  <c:v>9.99167890374529</c:v>
                </c:pt>
                <c:pt idx="7089">
                  <c:v>9.99168722484154</c:v>
                </c:pt>
                <c:pt idx="7090">
                  <c:v>9.9916955376167</c:v>
                </c:pt>
                <c:pt idx="7091">
                  <c:v>9.99170384207909</c:v>
                </c:pt>
                <c:pt idx="7092">
                  <c:v>9.99171213823701</c:v>
                </c:pt>
                <c:pt idx="7093">
                  <c:v>9.99172042609877</c:v>
                </c:pt>
                <c:pt idx="7094">
                  <c:v>9.99172870567267</c:v>
                </c:pt>
                <c:pt idx="7095">
                  <c:v>9.991736976967</c:v>
                </c:pt>
                <c:pt idx="7096">
                  <c:v>9.99174523999003</c:v>
                </c:pt>
                <c:pt idx="7097">
                  <c:v>9.99175349475004</c:v>
                </c:pt>
                <c:pt idx="7098">
                  <c:v>9.99176174125529</c:v>
                </c:pt>
                <c:pt idx="7099">
                  <c:v>9.99176997951403</c:v>
                </c:pt>
                <c:pt idx="7100">
                  <c:v>9.99177820953452</c:v>
                </c:pt>
                <c:pt idx="7101">
                  <c:v>9.99178643132499</c:v>
                </c:pt>
                <c:pt idx="7102">
                  <c:v>9.99179464489366</c:v>
                </c:pt>
                <c:pt idx="7103">
                  <c:v>9.99180285024877</c:v>
                </c:pt>
                <c:pt idx="7104">
                  <c:v>9.99181104739852</c:v>
                </c:pt>
                <c:pt idx="7105">
                  <c:v>9.99181923635112</c:v>
                </c:pt>
                <c:pt idx="7106">
                  <c:v>9.99182741711477</c:v>
                </c:pt>
                <c:pt idx="7107">
                  <c:v>9.99183558969766</c:v>
                </c:pt>
                <c:pt idx="7108">
                  <c:v>9.99184375410796</c:v>
                </c:pt>
                <c:pt idx="7109">
                  <c:v>9.99185191035385</c:v>
                </c:pt>
                <c:pt idx="7110">
                  <c:v>9.9918600584435</c:v>
                </c:pt>
                <c:pt idx="7111">
                  <c:v>9.99186819838505</c:v>
                </c:pt>
                <c:pt idx="7112">
                  <c:v>9.99187633018667</c:v>
                </c:pt>
                <c:pt idx="7113">
                  <c:v>9.99188445385648</c:v>
                </c:pt>
                <c:pt idx="7114">
                  <c:v>9.99189256940262</c:v>
                </c:pt>
                <c:pt idx="7115">
                  <c:v>9.99190067683322</c:v>
                </c:pt>
                <c:pt idx="7116">
                  <c:v>9.99190877615639</c:v>
                </c:pt>
                <c:pt idx="7117">
                  <c:v>9.99191686738023</c:v>
                </c:pt>
                <c:pt idx="7118">
                  <c:v>9.99192495051285</c:v>
                </c:pt>
                <c:pt idx="7119">
                  <c:v>9.99193302556234</c:v>
                </c:pt>
                <c:pt idx="7120">
                  <c:v>9.99194109253678</c:v>
                </c:pt>
                <c:pt idx="7121">
                  <c:v>9.99194915144424</c:v>
                </c:pt>
                <c:pt idx="7122">
                  <c:v>9.99195720229279</c:v>
                </c:pt>
                <c:pt idx="7123">
                  <c:v>9.9919652450905</c:v>
                </c:pt>
                <c:pt idx="7124">
                  <c:v>9.99197327984541</c:v>
                </c:pt>
                <c:pt idx="7125">
                  <c:v>9.99198130656557</c:v>
                </c:pt>
                <c:pt idx="7126">
                  <c:v>9.991989325259</c:v>
                </c:pt>
                <c:pt idx="7127">
                  <c:v>9.99199733593374</c:v>
                </c:pt>
                <c:pt idx="7128">
                  <c:v>9.99200533859781</c:v>
                </c:pt>
                <c:pt idx="7129">
                  <c:v>9.99201333325921</c:v>
                </c:pt>
                <c:pt idx="7130">
                  <c:v>9.99202131992595</c:v>
                </c:pt>
                <c:pt idx="7131">
                  <c:v>9.99202929860602</c:v>
                </c:pt>
                <c:pt idx="7132">
                  <c:v>9.99203726930742</c:v>
                </c:pt>
                <c:pt idx="7133">
                  <c:v>9.99204523203811</c:v>
                </c:pt>
                <c:pt idx="7134">
                  <c:v>9.99205318680607</c:v>
                </c:pt>
                <c:pt idx="7135">
                  <c:v>9.99206113361926</c:v>
                </c:pt>
                <c:pt idx="7136">
                  <c:v>9.99206907248564</c:v>
                </c:pt>
                <c:pt idx="7137">
                  <c:v>9.99207700341316</c:v>
                </c:pt>
                <c:pt idx="7138">
                  <c:v>9.99208492640975</c:v>
                </c:pt>
                <c:pt idx="7139">
                  <c:v>9.99209284148334</c:v>
                </c:pt>
                <c:pt idx="7140">
                  <c:v>9.99210074864185</c:v>
                </c:pt>
                <c:pt idx="7141">
                  <c:v>9.99210864789321</c:v>
                </c:pt>
                <c:pt idx="7142">
                  <c:v>9.99211653924532</c:v>
                </c:pt>
                <c:pt idx="7143">
                  <c:v>9.99212442270607</c:v>
                </c:pt>
                <c:pt idx="7144">
                  <c:v>9.99213229828337</c:v>
                </c:pt>
                <c:pt idx="7145">
                  <c:v>9.99214016598508</c:v>
                </c:pt>
                <c:pt idx="7146">
                  <c:v>9.9921480258191</c:v>
                </c:pt>
                <c:pt idx="7147">
                  <c:v>9.99215587779328</c:v>
                </c:pt>
                <c:pt idx="7148">
                  <c:v>9.99216372191549</c:v>
                </c:pt>
                <c:pt idx="7149">
                  <c:v>9.99217155819357</c:v>
                </c:pt>
                <c:pt idx="7150">
                  <c:v>9.99217938663538</c:v>
                </c:pt>
                <c:pt idx="7151">
                  <c:v>9.99218720724874</c:v>
                </c:pt>
                <c:pt idx="7152">
                  <c:v>9.99219502004149</c:v>
                </c:pt>
                <c:pt idx="7153">
                  <c:v>9.99220282502145</c:v>
                </c:pt>
                <c:pt idx="7154">
                  <c:v>9.99221062219643</c:v>
                </c:pt>
                <c:pt idx="7155">
                  <c:v>9.99221841157423</c:v>
                </c:pt>
                <c:pt idx="7156">
                  <c:v>9.99222619316266</c:v>
                </c:pt>
                <c:pt idx="7157">
                  <c:v>9.9922339669695</c:v>
                </c:pt>
                <c:pt idx="7158">
                  <c:v>9.99224173300253</c:v>
                </c:pt>
                <c:pt idx="7159">
                  <c:v>9.99224949126953</c:v>
                </c:pt>
                <c:pt idx="7160">
                  <c:v>9.99225724177826</c:v>
                </c:pt>
                <c:pt idx="7161">
                  <c:v>9.99226498453648</c:v>
                </c:pt>
                <c:pt idx="7162">
                  <c:v>9.99227271955194</c:v>
                </c:pt>
                <c:pt idx="7163">
                  <c:v>9.99228044683239</c:v>
                </c:pt>
                <c:pt idx="7164">
                  <c:v>9.99228816638556</c:v>
                </c:pt>
                <c:pt idx="7165">
                  <c:v>9.99229587821917</c:v>
                </c:pt>
                <c:pt idx="7166">
                  <c:v>9.99230358234095</c:v>
                </c:pt>
                <c:pt idx="7167">
                  <c:v>9.99231127875861</c:v>
                </c:pt>
                <c:pt idx="7168">
                  <c:v>9.99231896747985</c:v>
                </c:pt>
                <c:pt idx="7169">
                  <c:v>9.99232664851237</c:v>
                </c:pt>
                <c:pt idx="7170">
                  <c:v>9.99233432186386</c:v>
                </c:pt>
                <c:pt idx="7171">
                  <c:v>9.992341987542</c:v>
                </c:pt>
                <c:pt idx="7172">
                  <c:v>9.99234964555446</c:v>
                </c:pt>
                <c:pt idx="7173">
                  <c:v>9.9923572959089</c:v>
                </c:pt>
                <c:pt idx="7174">
                  <c:v>9.99236493861299</c:v>
                </c:pt>
                <c:pt idx="7175">
                  <c:v>9.99237257367438</c:v>
                </c:pt>
                <c:pt idx="7176">
                  <c:v>9.99238020110071</c:v>
                </c:pt>
                <c:pt idx="7177">
                  <c:v>9.99238782089961</c:v>
                </c:pt>
                <c:pt idx="7178">
                  <c:v>9.99239543307871</c:v>
                </c:pt>
                <c:pt idx="7179">
                  <c:v>9.99240303764563</c:v>
                </c:pt>
                <c:pt idx="7180">
                  <c:v>9.99241063460798</c:v>
                </c:pt>
                <c:pt idx="7181">
                  <c:v>9.99241822397337</c:v>
                </c:pt>
                <c:pt idx="7182">
                  <c:v>9.9924258057494</c:v>
                </c:pt>
                <c:pt idx="7183">
                  <c:v>9.99243337994365</c:v>
                </c:pt>
                <c:pt idx="7184">
                  <c:v>9.99244094656371</c:v>
                </c:pt>
                <c:pt idx="7185">
                  <c:v>9.99244850561714</c:v>
                </c:pt>
                <c:pt idx="7186">
                  <c:v>9.99245605711153</c:v>
                </c:pt>
                <c:pt idx="7187">
                  <c:v>9.99246360105442</c:v>
                </c:pt>
                <c:pt idx="7188">
                  <c:v>9.99247113745336</c:v>
                </c:pt>
                <c:pt idx="7189">
                  <c:v>9.99247866631591</c:v>
                </c:pt>
                <c:pt idx="7190">
                  <c:v>9.99248618764959</c:v>
                </c:pt>
                <c:pt idx="7191">
                  <c:v>9.99249370146194</c:v>
                </c:pt>
                <c:pt idx="7192">
                  <c:v>9.99250120776048</c:v>
                </c:pt>
                <c:pt idx="7193">
                  <c:v>9.99250870655272</c:v>
                </c:pt>
                <c:pt idx="7194">
                  <c:v>9.99251619784617</c:v>
                </c:pt>
                <c:pt idx="7195">
                  <c:v>9.99252368164832</c:v>
                </c:pt>
                <c:pt idx="7196">
                  <c:v>9.99253115796667</c:v>
                </c:pt>
                <c:pt idx="7197">
                  <c:v>9.99253862680871</c:v>
                </c:pt>
                <c:pt idx="7198">
                  <c:v>9.9925460881819</c:v>
                </c:pt>
                <c:pt idx="7199">
                  <c:v>9.99255354209372</c:v>
                </c:pt>
                <c:pt idx="7200">
                  <c:v>9.99256098855162</c:v>
                </c:pt>
                <c:pt idx="7201">
                  <c:v>9.99256842756307</c:v>
                </c:pt>
                <c:pt idx="7202">
                  <c:v>9.99257585913551</c:v>
                </c:pt>
                <c:pt idx="7203">
                  <c:v>9.99258328327637</c:v>
                </c:pt>
                <c:pt idx="7204">
                  <c:v>9.99259069999309</c:v>
                </c:pt>
                <c:pt idx="7205">
                  <c:v>9.9925981092931</c:v>
                </c:pt>
                <c:pt idx="7206">
                  <c:v>9.99260551118381</c:v>
                </c:pt>
                <c:pt idx="7207">
                  <c:v>9.99261290567262</c:v>
                </c:pt>
                <c:pt idx="7208">
                  <c:v>9.99262029276695</c:v>
                </c:pt>
                <c:pt idx="7209">
                  <c:v>9.99262767247419</c:v>
                </c:pt>
                <c:pt idx="7210">
                  <c:v>9.99263504480171</c:v>
                </c:pt>
                <c:pt idx="7211">
                  <c:v>9.99264240975691</c:v>
                </c:pt>
                <c:pt idx="7212">
                  <c:v>9.99264976734715</c:v>
                </c:pt>
                <c:pt idx="7213">
                  <c:v>9.99265711757981</c:v>
                </c:pt>
                <c:pt idx="7214">
                  <c:v>9.99266446046223</c:v>
                </c:pt>
                <c:pt idx="7215">
                  <c:v>9.99267179600176</c:v>
                </c:pt>
                <c:pt idx="7216">
                  <c:v>9.99267912420576</c:v>
                </c:pt>
                <c:pt idx="7217">
                  <c:v>9.99268644508156</c:v>
                </c:pt>
                <c:pt idx="7218">
                  <c:v>9.99269375863647</c:v>
                </c:pt>
                <c:pt idx="7219">
                  <c:v>9.99270106487784</c:v>
                </c:pt>
                <c:pt idx="7220">
                  <c:v>9.99270836381296</c:v>
                </c:pt>
                <c:pt idx="7221">
                  <c:v>9.99271565544915</c:v>
                </c:pt>
                <c:pt idx="7222">
                  <c:v>9.9927229397937</c:v>
                </c:pt>
                <c:pt idx="7223">
                  <c:v>9.9927302168539</c:v>
                </c:pt>
                <c:pt idx="7224">
                  <c:v>9.99273748663705</c:v>
                </c:pt>
                <c:pt idx="7225">
                  <c:v>9.99274474915041</c:v>
                </c:pt>
                <c:pt idx="7226">
                  <c:v>9.99275200440126</c:v>
                </c:pt>
                <c:pt idx="7227">
                  <c:v>9.99275925239686</c:v>
                </c:pt>
                <c:pt idx="7228">
                  <c:v>9.99276649314446</c:v>
                </c:pt>
                <c:pt idx="7229">
                  <c:v>9.99277372665132</c:v>
                </c:pt>
                <c:pt idx="7230">
                  <c:v>9.99278095292467</c:v>
                </c:pt>
                <c:pt idx="7231">
                  <c:v>9.99278817197174</c:v>
                </c:pt>
                <c:pt idx="7232">
                  <c:v>9.99279538379977</c:v>
                </c:pt>
                <c:pt idx="7233">
                  <c:v>9.99280258841597</c:v>
                </c:pt>
                <c:pt idx="7234">
                  <c:v>9.99280978582756</c:v>
                </c:pt>
                <c:pt idx="7235">
                  <c:v>9.99281697604173</c:v>
                </c:pt>
                <c:pt idx="7236">
                  <c:v>9.99282415906569</c:v>
                </c:pt>
                <c:pt idx="7237">
                  <c:v>9.99283133490662</c:v>
                </c:pt>
                <c:pt idx="7238">
                  <c:v>9.99283850357171</c:v>
                </c:pt>
                <c:pt idx="7239">
                  <c:v>9.99284566506814</c:v>
                </c:pt>
                <c:pt idx="7240">
                  <c:v>9.99285281940307</c:v>
                </c:pt>
                <c:pt idx="7241">
                  <c:v>9.99285996658367</c:v>
                </c:pt>
                <c:pt idx="7242">
                  <c:v>9.99286710661709</c:v>
                </c:pt>
                <c:pt idx="7243">
                  <c:v>9.99287423951047</c:v>
                </c:pt>
                <c:pt idx="7244">
                  <c:v>9.99288136527096</c:v>
                </c:pt>
                <c:pt idx="7245">
                  <c:v>9.99288848390569</c:v>
                </c:pt>
                <c:pt idx="7246">
                  <c:v>9.99289559542178</c:v>
                </c:pt>
                <c:pt idx="7247">
                  <c:v>9.99290269982636</c:v>
                </c:pt>
                <c:pt idx="7248">
                  <c:v>9.99290979712654</c:v>
                </c:pt>
                <c:pt idx="7249">
                  <c:v>9.99291688732941</c:v>
                </c:pt>
                <c:pt idx="7250">
                  <c:v>9.99292397044208</c:v>
                </c:pt>
                <c:pt idx="7251">
                  <c:v>9.99293104647164</c:v>
                </c:pt>
                <c:pt idx="7252">
                  <c:v>9.99293811542517</c:v>
                </c:pt>
                <c:pt idx="7253">
                  <c:v>9.99294517730974</c:v>
                </c:pt>
                <c:pt idx="7254">
                  <c:v>9.99295223213243</c:v>
                </c:pt>
                <c:pt idx="7255">
                  <c:v>9.9929592799003</c:v>
                </c:pt>
                <c:pt idx="7256">
                  <c:v>9.9929663206204</c:v>
                </c:pt>
                <c:pt idx="7257">
                  <c:v>9.99297335429978</c:v>
                </c:pt>
                <c:pt idx="7258">
                  <c:v>9.99298038094548</c:v>
                </c:pt>
                <c:pt idx="7259">
                  <c:v>9.99298740056453</c:v>
                </c:pt>
                <c:pt idx="7260">
                  <c:v>9.99299441316397</c:v>
                </c:pt>
                <c:pt idx="7261">
                  <c:v>9.9930014187508</c:v>
                </c:pt>
                <c:pt idx="7262">
                  <c:v>9.99300841733205</c:v>
                </c:pt>
                <c:pt idx="7263">
                  <c:v>9.99301540891472</c:v>
                </c:pt>
                <c:pt idx="7264">
                  <c:v>9.99302239350581</c:v>
                </c:pt>
                <c:pt idx="7265">
                  <c:v>9.9930293711123</c:v>
                </c:pt>
                <c:pt idx="7266">
                  <c:v>9.99303634174119</c:v>
                </c:pt>
                <c:pt idx="7267">
                  <c:v>9.99304330539945</c:v>
                </c:pt>
                <c:pt idx="7268">
                  <c:v>9.99305026209405</c:v>
                </c:pt>
                <c:pt idx="7269">
                  <c:v>9.99305721183195</c:v>
                </c:pt>
                <c:pt idx="7270">
                  <c:v>9.99306415462012</c:v>
                </c:pt>
                <c:pt idx="7271">
                  <c:v>9.9930710904655</c:v>
                </c:pt>
                <c:pt idx="7272">
                  <c:v>9.99307801937504</c:v>
                </c:pt>
                <c:pt idx="7273">
                  <c:v>9.99308494135566</c:v>
                </c:pt>
                <c:pt idx="7274">
                  <c:v>9.99309185641431</c:v>
                </c:pt>
                <c:pt idx="7275">
                  <c:v>9.99309876455789</c:v>
                </c:pt>
                <c:pt idx="7276">
                  <c:v>9.99310566579333</c:v>
                </c:pt>
                <c:pt idx="7277">
                  <c:v>9.99311256012754</c:v>
                </c:pt>
                <c:pt idx="7278">
                  <c:v>9.99311944756741</c:v>
                </c:pt>
                <c:pt idx="7279">
                  <c:v>9.99312632811984</c:v>
                </c:pt>
                <c:pt idx="7280">
                  <c:v>9.99313320179173</c:v>
                </c:pt>
                <c:pt idx="7281">
                  <c:v>9.99314006858993</c:v>
                </c:pt>
                <c:pt idx="7282">
                  <c:v>9.99314692852135</c:v>
                </c:pt>
                <c:pt idx="7283">
                  <c:v>9.99315378159282</c:v>
                </c:pt>
                <c:pt idx="7284">
                  <c:v>9.99316062781123</c:v>
                </c:pt>
                <c:pt idx="7285">
                  <c:v>9.99316746718342</c:v>
                </c:pt>
                <c:pt idx="7286">
                  <c:v>9.99317429971624</c:v>
                </c:pt>
                <c:pt idx="7287">
                  <c:v>9.99318112541652</c:v>
                </c:pt>
                <c:pt idx="7288">
                  <c:v>9.9931879442911</c:v>
                </c:pt>
                <c:pt idx="7289">
                  <c:v>9.99319475634681</c:v>
                </c:pt>
                <c:pt idx="7290">
                  <c:v>9.99320156159047</c:v>
                </c:pt>
                <c:pt idx="7291">
                  <c:v>9.99320836002888</c:v>
                </c:pt>
                <c:pt idx="7292">
                  <c:v>9.99321515166885</c:v>
                </c:pt>
                <c:pt idx="7293">
                  <c:v>9.99322193651718</c:v>
                </c:pt>
                <c:pt idx="7294">
                  <c:v>9.99322871458066</c:v>
                </c:pt>
                <c:pt idx="7295">
                  <c:v>9.99323548586608</c:v>
                </c:pt>
                <c:pt idx="7296">
                  <c:v>9.99324225038021</c:v>
                </c:pt>
                <c:pt idx="7297">
                  <c:v>9.99324900812983</c:v>
                </c:pt>
                <c:pt idx="7298">
                  <c:v>9.9932557591217</c:v>
                </c:pt>
                <c:pt idx="7299">
                  <c:v>9.99326250336258</c:v>
                </c:pt>
                <c:pt idx="7300">
                  <c:v>9.99326924085922</c:v>
                </c:pt>
                <c:pt idx="7301">
                  <c:v>9.99327597161836</c:v>
                </c:pt>
                <c:pt idx="7302">
                  <c:v>9.99328269564674</c:v>
                </c:pt>
                <c:pt idx="7303">
                  <c:v>9.9932894129511</c:v>
                </c:pt>
                <c:pt idx="7304">
                  <c:v>9.99329612353814</c:v>
                </c:pt>
                <c:pt idx="7305">
                  <c:v>9.99330282741461</c:v>
                </c:pt>
                <c:pt idx="7306">
                  <c:v>9.99330952458719</c:v>
                </c:pt>
                <c:pt idx="7307">
                  <c:v>9.9933162150626</c:v>
                </c:pt>
                <c:pt idx="7308">
                  <c:v>9.99332289884754</c:v>
                </c:pt>
                <c:pt idx="7309">
                  <c:v>9.99332957594869</c:v>
                </c:pt>
                <c:pt idx="7310">
                  <c:v>9.99333624637275</c:v>
                </c:pt>
                <c:pt idx="7311">
                  <c:v>9.99334291012637</c:v>
                </c:pt>
                <c:pt idx="7312">
                  <c:v>9.99334956721625</c:v>
                </c:pt>
                <c:pt idx="7313">
                  <c:v>9.99335621764903</c:v>
                </c:pt>
                <c:pt idx="7314">
                  <c:v>9.99336286143138</c:v>
                </c:pt>
                <c:pt idx="7315">
                  <c:v>9.99336949856995</c:v>
                </c:pt>
                <c:pt idx="7316">
                  <c:v>9.99337612907138</c:v>
                </c:pt>
                <c:pt idx="7317">
                  <c:v>9.99338275294231</c:v>
                </c:pt>
                <c:pt idx="7318">
                  <c:v>9.99338937018937</c:v>
                </c:pt>
                <c:pt idx="7319">
                  <c:v>9.99339598081918</c:v>
                </c:pt>
                <c:pt idx="7320">
                  <c:v>9.99340258483836</c:v>
                </c:pt>
                <c:pt idx="7321">
                  <c:v>9.99340918225352</c:v>
                </c:pt>
                <c:pt idx="7322">
                  <c:v>9.99341577307126</c:v>
                </c:pt>
                <c:pt idx="7323">
                  <c:v>9.99342235729819</c:v>
                </c:pt>
                <c:pt idx="7324">
                  <c:v>9.9934289349409</c:v>
                </c:pt>
                <c:pt idx="7325">
                  <c:v>9.99343550600596</c:v>
                </c:pt>
                <c:pt idx="7326">
                  <c:v>9.99344207049995</c:v>
                </c:pt>
                <c:pt idx="7327">
                  <c:v>9.99344862842945</c:v>
                </c:pt>
                <c:pt idx="7328">
                  <c:v>9.99345517980102</c:v>
                </c:pt>
                <c:pt idx="7329">
                  <c:v>9.99346172462122</c:v>
                </c:pt>
                <c:pt idx="7330">
                  <c:v>9.9934682628966</c:v>
                </c:pt>
                <c:pt idx="7331">
                  <c:v>9.9934747946337</c:v>
                </c:pt>
                <c:pt idx="7332">
                  <c:v>9.99348131983907</c:v>
                </c:pt>
                <c:pt idx="7333">
                  <c:v>9.99348783851923</c:v>
                </c:pt>
                <c:pt idx="7334">
                  <c:v>9.99349435068071</c:v>
                </c:pt>
                <c:pt idx="7335">
                  <c:v>9.99350085633003</c:v>
                </c:pt>
                <c:pt idx="7336">
                  <c:v>9.9935073554737</c:v>
                </c:pt>
                <c:pt idx="7337">
                  <c:v>9.99351384811822</c:v>
                </c:pt>
                <c:pt idx="7338">
                  <c:v>9.99352033427011</c:v>
                </c:pt>
                <c:pt idx="7339">
                  <c:v>9.99352681393584</c:v>
                </c:pt>
                <c:pt idx="7340">
                  <c:v>9.9935332871219</c:v>
                </c:pt>
                <c:pt idx="7341">
                  <c:v>9.99353975383478</c:v>
                </c:pt>
                <c:pt idx="7342">
                  <c:v>9.99354621408094</c:v>
                </c:pt>
                <c:pt idx="7343">
                  <c:v>9.99355266786686</c:v>
                </c:pt>
                <c:pt idx="7344">
                  <c:v>9.993559115199</c:v>
                </c:pt>
                <c:pt idx="7345">
                  <c:v>9.9935655560838</c:v>
                </c:pt>
                <c:pt idx="7346">
                  <c:v>9.99357199052771</c:v>
                </c:pt>
                <c:pt idx="7347">
                  <c:v>9.99357841853719</c:v>
                </c:pt>
                <c:pt idx="7348">
                  <c:v>9.99358484011865</c:v>
                </c:pt>
                <c:pt idx="7349">
                  <c:v>9.99359125527853</c:v>
                </c:pt>
                <c:pt idx="7350">
                  <c:v>9.99359766402325</c:v>
                </c:pt>
                <c:pt idx="7351">
                  <c:v>9.99360406635923</c:v>
                </c:pt>
                <c:pt idx="7352">
                  <c:v>9.99361046229287</c:v>
                </c:pt>
                <c:pt idx="7353">
                  <c:v>9.99361685183058</c:v>
                </c:pt>
                <c:pt idx="7354">
                  <c:v>9.99362323497875</c:v>
                </c:pt>
                <c:pt idx="7355">
                  <c:v>9.99362961174377</c:v>
                </c:pt>
                <c:pt idx="7356">
                  <c:v>9.99363598213202</c:v>
                </c:pt>
                <c:pt idx="7357">
                  <c:v>9.99364234614989</c:v>
                </c:pt>
                <c:pt idx="7358">
                  <c:v>9.99364870380374</c:v>
                </c:pt>
                <c:pt idx="7359">
                  <c:v>9.99365505509994</c:v>
                </c:pt>
                <c:pt idx="7360">
                  <c:v>9.99366140004484</c:v>
                </c:pt>
                <c:pt idx="7361">
                  <c:v>9.99366773864479</c:v>
                </c:pt>
                <c:pt idx="7362">
                  <c:v>9.99367407090615</c:v>
                </c:pt>
                <c:pt idx="7363">
                  <c:v>9.99368039683524</c:v>
                </c:pt>
                <c:pt idx="7364">
                  <c:v>9.99368671643841</c:v>
                </c:pt>
                <c:pt idx="7365">
                  <c:v>9.99369302972197</c:v>
                </c:pt>
                <c:pt idx="7366">
                  <c:v>9.99369933669225</c:v>
                </c:pt>
                <c:pt idx="7367">
                  <c:v>9.99370563735556</c:v>
                </c:pt>
                <c:pt idx="7368">
                  <c:v>9.9937119317182</c:v>
                </c:pt>
                <c:pt idx="7369">
                  <c:v>9.99371821978648</c:v>
                </c:pt>
                <c:pt idx="7370">
                  <c:v>9.9937245015667</c:v>
                </c:pt>
                <c:pt idx="7371">
                  <c:v>9.99373077706513</c:v>
                </c:pt>
                <c:pt idx="7372">
                  <c:v>9.99373704628806</c:v>
                </c:pt>
                <c:pt idx="7373">
                  <c:v>9.99374330924178</c:v>
                </c:pt>
                <c:pt idx="7374">
                  <c:v>9.99374956593253</c:v>
                </c:pt>
                <c:pt idx="7375">
                  <c:v>9.9937558163666</c:v>
                </c:pt>
                <c:pt idx="7376">
                  <c:v>9.99376206055024</c:v>
                </c:pt>
                <c:pt idx="7377">
                  <c:v>9.99376829848969</c:v>
                </c:pt>
                <c:pt idx="7378">
                  <c:v>9.9937745301912</c:v>
                </c:pt>
                <c:pt idx="7379">
                  <c:v>9.99378075566101</c:v>
                </c:pt>
                <c:pt idx="7380">
                  <c:v>9.99378697490534</c:v>
                </c:pt>
                <c:pt idx="7381">
                  <c:v>9.99379318793044</c:v>
                </c:pt>
                <c:pt idx="7382">
                  <c:v>9.99379939474251</c:v>
                </c:pt>
                <c:pt idx="7383">
                  <c:v>9.99380559534777</c:v>
                </c:pt>
                <c:pt idx="7384">
                  <c:v>9.99381178975242</c:v>
                </c:pt>
                <c:pt idx="7385">
                  <c:v>9.99381797796267</c:v>
                </c:pt>
                <c:pt idx="7386">
                  <c:v>9.9938241599847</c:v>
                </c:pt>
                <c:pt idx="7387">
                  <c:v>9.99383033582472</c:v>
                </c:pt>
                <c:pt idx="7388">
                  <c:v>9.99383650548889</c:v>
                </c:pt>
                <c:pt idx="7389">
                  <c:v>9.99384266898341</c:v>
                </c:pt>
                <c:pt idx="7390">
                  <c:v>9.99384882631442</c:v>
                </c:pt>
                <c:pt idx="7391">
                  <c:v>9.99385497748811</c:v>
                </c:pt>
                <c:pt idx="7392">
                  <c:v>9.99386112251062</c:v>
                </c:pt>
                <c:pt idx="7393">
                  <c:v>9.99386726138811</c:v>
                </c:pt>
                <c:pt idx="7394">
                  <c:v>9.99387339412672</c:v>
                </c:pt>
                <c:pt idx="7395">
                  <c:v>9.9938795207326</c:v>
                </c:pt>
                <c:pt idx="7396">
                  <c:v>9.99388564121186</c:v>
                </c:pt>
                <c:pt idx="7397">
                  <c:v>9.99389175557065</c:v>
                </c:pt>
                <c:pt idx="7398">
                  <c:v>9.99389786381508</c:v>
                </c:pt>
                <c:pt idx="7399">
                  <c:v>9.99390396595127</c:v>
                </c:pt>
                <c:pt idx="7400">
                  <c:v>9.99391006198531</c:v>
                </c:pt>
                <c:pt idx="7401">
                  <c:v>9.99391615192333</c:v>
                </c:pt>
                <c:pt idx="7402">
                  <c:v>9.99392223577141</c:v>
                </c:pt>
                <c:pt idx="7403">
                  <c:v>9.99392831353563</c:v>
                </c:pt>
                <c:pt idx="7404">
                  <c:v>9.9939343852221</c:v>
                </c:pt>
                <c:pt idx="7405">
                  <c:v>9.99394045083688</c:v>
                </c:pt>
                <c:pt idx="7406">
                  <c:v>9.99394651038604</c:v>
                </c:pt>
                <c:pt idx="7407">
                  <c:v>9.99395256387565</c:v>
                </c:pt>
                <c:pt idx="7408">
                  <c:v>9.99395861131178</c:v>
                </c:pt>
                <c:pt idx="7409">
                  <c:v>9.99396465270047</c:v>
                </c:pt>
                <c:pt idx="7410">
                  <c:v>9.99397068804777</c:v>
                </c:pt>
                <c:pt idx="7411">
                  <c:v>9.99397671735972</c:v>
                </c:pt>
                <c:pt idx="7412">
                  <c:v>9.99398274064236</c:v>
                </c:pt>
                <c:pt idx="7413">
                  <c:v>9.99398875790172</c:v>
                </c:pt>
                <c:pt idx="7414">
                  <c:v>9.99399476914381</c:v>
                </c:pt>
                <c:pt idx="7415">
                  <c:v>9.99400077437467</c:v>
                </c:pt>
                <c:pt idx="7416">
                  <c:v>9.9940067736003</c:v>
                </c:pt>
                <c:pt idx="7417">
                  <c:v>9.9940127668267</c:v>
                </c:pt>
                <c:pt idx="7418">
                  <c:v>9.99401875405987</c:v>
                </c:pt>
                <c:pt idx="7419">
                  <c:v>9.99402473530581</c:v>
                </c:pt>
                <c:pt idx="7420">
                  <c:v>9.9940307105705</c:v>
                </c:pt>
                <c:pt idx="7421">
                  <c:v>9.99403667985993</c:v>
                </c:pt>
                <c:pt idx="7422">
                  <c:v>9.99404264318007</c:v>
                </c:pt>
                <c:pt idx="7423">
                  <c:v>9.99404860053689</c:v>
                </c:pt>
                <c:pt idx="7424">
                  <c:v>9.99405455193636</c:v>
                </c:pt>
                <c:pt idx="7425">
                  <c:v>9.99406049738442</c:v>
                </c:pt>
                <c:pt idx="7426">
                  <c:v>9.99406643688703</c:v>
                </c:pt>
                <c:pt idx="7427">
                  <c:v>9.99407237045015</c:v>
                </c:pt>
                <c:pt idx="7428">
                  <c:v>9.9940782980797</c:v>
                </c:pt>
                <c:pt idx="7429">
                  <c:v>9.99408421978162</c:v>
                </c:pt>
                <c:pt idx="7430">
                  <c:v>9.99409013556183</c:v>
                </c:pt>
                <c:pt idx="7431">
                  <c:v>9.99409604542627</c:v>
                </c:pt>
                <c:pt idx="7432">
                  <c:v>9.99410194938085</c:v>
                </c:pt>
                <c:pt idx="7433">
                  <c:v>9.99410784743146</c:v>
                </c:pt>
                <c:pt idx="7434">
                  <c:v>9.99411373958403</c:v>
                </c:pt>
                <c:pt idx="7435">
                  <c:v>9.99411962584445</c:v>
                </c:pt>
                <c:pt idx="7436">
                  <c:v>9.9941255062186</c:v>
                </c:pt>
                <c:pt idx="7437">
                  <c:v>9.99413138071239</c:v>
                </c:pt>
                <c:pt idx="7438">
                  <c:v>9.99413724933167</c:v>
                </c:pt>
                <c:pt idx="7439">
                  <c:v>9.99414311208234</c:v>
                </c:pt>
                <c:pt idx="7440">
                  <c:v>9.99414896897026</c:v>
                </c:pt>
                <c:pt idx="7441">
                  <c:v>9.99415482000129</c:v>
                </c:pt>
                <c:pt idx="7442">
                  <c:v>9.99416066518129</c:v>
                </c:pt>
                <c:pt idx="7443">
                  <c:v>9.99416650451611</c:v>
                </c:pt>
                <c:pt idx="7444">
                  <c:v>9.99417233801159</c:v>
                </c:pt>
                <c:pt idx="7445">
                  <c:v>9.99417816567358</c:v>
                </c:pt>
                <c:pt idx="7446">
                  <c:v>9.99418398750791</c:v>
                </c:pt>
                <c:pt idx="7447">
                  <c:v>9.9941898035204</c:v>
                </c:pt>
                <c:pt idx="7448">
                  <c:v>9.99419561371688</c:v>
                </c:pt>
                <c:pt idx="7449">
                  <c:v>9.99420141810316</c:v>
                </c:pt>
                <c:pt idx="7450">
                  <c:v>9.99420721668506</c:v>
                </c:pt>
                <c:pt idx="7451">
                  <c:v>9.99421300946838</c:v>
                </c:pt>
                <c:pt idx="7452">
                  <c:v>9.99421879645891</c:v>
                </c:pt>
                <c:pt idx="7453">
                  <c:v>9.99422457766245</c:v>
                </c:pt>
                <c:pt idx="7454">
                  <c:v>9.99423035308478</c:v>
                </c:pt>
                <c:pt idx="7455">
                  <c:v>9.9942361227317</c:v>
                </c:pt>
                <c:pt idx="7456">
                  <c:v>9.99424188660897</c:v>
                </c:pt>
                <c:pt idx="7457">
                  <c:v>9.99424764472236</c:v>
                </c:pt>
                <c:pt idx="7458">
                  <c:v>9.99425339707764</c:v>
                </c:pt>
                <c:pt idx="7459">
                  <c:v>9.99425914368056</c:v>
                </c:pt>
                <c:pt idx="7460">
                  <c:v>9.99426488453688</c:v>
                </c:pt>
                <c:pt idx="7461">
                  <c:v>9.99427061965234</c:v>
                </c:pt>
                <c:pt idx="7462">
                  <c:v>9.99427634903269</c:v>
                </c:pt>
                <c:pt idx="7463">
                  <c:v>9.99428207268366</c:v>
                </c:pt>
                <c:pt idx="7464">
                  <c:v>9.99428779061097</c:v>
                </c:pt>
                <c:pt idx="7465">
                  <c:v>9.99429350282036</c:v>
                </c:pt>
                <c:pt idx="7466">
                  <c:v>9.99429920931754</c:v>
                </c:pt>
                <c:pt idx="7467">
                  <c:v>9.99430491010822</c:v>
                </c:pt>
                <c:pt idx="7468">
                  <c:v>9.99431060519811</c:v>
                </c:pt>
                <c:pt idx="7469">
                  <c:v>9.99431629459292</c:v>
                </c:pt>
                <c:pt idx="7470">
                  <c:v>9.99432197829832</c:v>
                </c:pt>
                <c:pt idx="7471">
                  <c:v>9.99432765632002</c:v>
                </c:pt>
                <c:pt idx="7472">
                  <c:v>9.9943333286637</c:v>
                </c:pt>
                <c:pt idx="7473">
                  <c:v>9.99433899533504</c:v>
                </c:pt>
                <c:pt idx="7474">
                  <c:v>9.9943446563397</c:v>
                </c:pt>
                <c:pt idx="7475">
                  <c:v>9.99435031168336</c:v>
                </c:pt>
                <c:pt idx="7476">
                  <c:v>9.99435596137168</c:v>
                </c:pt>
                <c:pt idx="7477">
                  <c:v>9.99436160541031</c:v>
                </c:pt>
                <c:pt idx="7478">
                  <c:v>9.9943672438049</c:v>
                </c:pt>
                <c:pt idx="7479">
                  <c:v>9.99437287656109</c:v>
                </c:pt>
                <c:pt idx="7480">
                  <c:v>9.99437850368453</c:v>
                </c:pt>
                <c:pt idx="7481">
                  <c:v>9.99438412518085</c:v>
                </c:pt>
                <c:pt idx="7482">
                  <c:v>9.99438974105567</c:v>
                </c:pt>
                <c:pt idx="7483">
                  <c:v>9.99439535131461</c:v>
                </c:pt>
                <c:pt idx="7484">
                  <c:v>9.9944009559633</c:v>
                </c:pt>
                <c:pt idx="7485">
                  <c:v>9.99440655500733</c:v>
                </c:pt>
                <c:pt idx="7486">
                  <c:v>9.99441214845233</c:v>
                </c:pt>
                <c:pt idx="7487">
                  <c:v>9.99441773630387</c:v>
                </c:pt>
                <c:pt idx="7488">
                  <c:v>9.99442331856757</c:v>
                </c:pt>
                <c:pt idx="7489">
                  <c:v>9.994428895249</c:v>
                </c:pt>
                <c:pt idx="7490">
                  <c:v>9.99443446635375</c:v>
                </c:pt>
                <c:pt idx="7491">
                  <c:v>9.9944400318874</c:v>
                </c:pt>
                <c:pt idx="7492">
                  <c:v>9.99444559185551</c:v>
                </c:pt>
                <c:pt idx="7493">
                  <c:v>9.99445114626366</c:v>
                </c:pt>
                <c:pt idx="7494">
                  <c:v>9.99445669511739</c:v>
                </c:pt>
                <c:pt idx="7495">
                  <c:v>9.99446223842227</c:v>
                </c:pt>
                <c:pt idx="7496">
                  <c:v>9.99446777618385</c:v>
                </c:pt>
                <c:pt idx="7497">
                  <c:v>9.99447330840767</c:v>
                </c:pt>
                <c:pt idx="7498">
                  <c:v>9.99447883509926</c:v>
                </c:pt>
                <c:pt idx="7499">
                  <c:v>9.99448435626416</c:v>
                </c:pt>
                <c:pt idx="7500">
                  <c:v>9.9944898719079</c:v>
                </c:pt>
                <c:pt idx="7501">
                  <c:v>9.99449538203599</c:v>
                </c:pt>
                <c:pt idx="7502">
                  <c:v>9.99450088665395</c:v>
                </c:pt>
                <c:pt idx="7503">
                  <c:v>9.9945063857673</c:v>
                </c:pt>
                <c:pt idx="7504">
                  <c:v>9.99451187938153</c:v>
                </c:pt>
                <c:pt idx="7505">
                  <c:v>9.99451736750215</c:v>
                </c:pt>
                <c:pt idx="7506">
                  <c:v>9.99452285013465</c:v>
                </c:pt>
                <c:pt idx="7507">
                  <c:v>9.99452832728451</c:v>
                </c:pt>
                <c:pt idx="7508">
                  <c:v>9.99453379895723</c:v>
                </c:pt>
                <c:pt idx="7509">
                  <c:v>9.99453926515827</c:v>
                </c:pt>
                <c:pt idx="7510">
                  <c:v>9.99454472589311</c:v>
                </c:pt>
                <c:pt idx="7511">
                  <c:v>9.99455018116722</c:v>
                </c:pt>
                <c:pt idx="7512">
                  <c:v>9.99455563098605</c:v>
                </c:pt>
                <c:pt idx="7513">
                  <c:v>9.99456107535507</c:v>
                </c:pt>
                <c:pt idx="7514">
                  <c:v>9.99456651427971</c:v>
                </c:pt>
                <c:pt idx="7515">
                  <c:v>9.99457194776543</c:v>
                </c:pt>
                <c:pt idx="7516">
                  <c:v>9.99457737581767</c:v>
                </c:pt>
                <c:pt idx="7517">
                  <c:v>9.99458279844185</c:v>
                </c:pt>
                <c:pt idx="7518">
                  <c:v>9.99458821564341</c:v>
                </c:pt>
                <c:pt idx="7519">
                  <c:v>9.99459362742776</c:v>
                </c:pt>
                <c:pt idx="7520">
                  <c:v>9.99459903380034</c:v>
                </c:pt>
                <c:pt idx="7521">
                  <c:v>9.99460443476654</c:v>
                </c:pt>
                <c:pt idx="7522">
                  <c:v>9.99460983033177</c:v>
                </c:pt>
                <c:pt idx="7523">
                  <c:v>9.99461522050144</c:v>
                </c:pt>
                <c:pt idx="7524">
                  <c:v>9.99462060528094</c:v>
                </c:pt>
                <c:pt idx="7525">
                  <c:v>9.99462598467566</c:v>
                </c:pt>
                <c:pt idx="7526">
                  <c:v>9.99463135869098</c:v>
                </c:pt>
                <c:pt idx="7527">
                  <c:v>9.99463672733229</c:v>
                </c:pt>
                <c:pt idx="7528">
                  <c:v>9.99464209060496</c:v>
                </c:pt>
                <c:pt idx="7529">
                  <c:v>9.99464744851435</c:v>
                </c:pt>
                <c:pt idx="7530">
                  <c:v>9.99465280106584</c:v>
                </c:pt>
                <c:pt idx="7531">
                  <c:v>9.99465814826477</c:v>
                </c:pt>
                <c:pt idx="7532">
                  <c:v>9.99466349011651</c:v>
                </c:pt>
                <c:pt idx="7533">
                  <c:v>9.99466882662639</c:v>
                </c:pt>
                <c:pt idx="7534">
                  <c:v>9.99467415779977</c:v>
                </c:pt>
                <c:pt idx="7535">
                  <c:v>9.99467948364197</c:v>
                </c:pt>
                <c:pt idx="7536">
                  <c:v>9.99468480415833</c:v>
                </c:pt>
                <c:pt idx="7537">
                  <c:v>9.99469011935417</c:v>
                </c:pt>
                <c:pt idx="7538">
                  <c:v>9.99469542923481</c:v>
                </c:pt>
                <c:pt idx="7539">
                  <c:v>9.99470073380558</c:v>
                </c:pt>
                <c:pt idx="7540">
                  <c:v>9.99470603307177</c:v>
                </c:pt>
                <c:pt idx="7541">
                  <c:v>9.9947113270387</c:v>
                </c:pt>
                <c:pt idx="7542">
                  <c:v>9.99471661571166</c:v>
                </c:pt>
                <c:pt idx="7543">
                  <c:v>9.99472189909595</c:v>
                </c:pt>
                <c:pt idx="7544">
                  <c:v>9.99472717719685</c:v>
                </c:pt>
                <c:pt idx="7545">
                  <c:v>9.99473245001965</c:v>
                </c:pt>
                <c:pt idx="7546">
                  <c:v>9.99473771756964</c:v>
                </c:pt>
                <c:pt idx="7547">
                  <c:v>9.99474297985207</c:v>
                </c:pt>
                <c:pt idx="7548">
                  <c:v>9.99474823687221</c:v>
                </c:pt>
                <c:pt idx="7549">
                  <c:v>9.99475348863534</c:v>
                </c:pt>
                <c:pt idx="7550">
                  <c:v>9.9947587351467</c:v>
                </c:pt>
                <c:pt idx="7551">
                  <c:v>9.99476397641156</c:v>
                </c:pt>
                <c:pt idx="7552">
                  <c:v>9.99476921243515</c:v>
                </c:pt>
                <c:pt idx="7553">
                  <c:v>9.99477444322271</c:v>
                </c:pt>
                <c:pt idx="7554">
                  <c:v>9.99477966877949</c:v>
                </c:pt>
                <c:pt idx="7555">
                  <c:v>9.99478488911071</c:v>
                </c:pt>
                <c:pt idx="7556">
                  <c:v>9.9947901042216</c:v>
                </c:pt>
                <c:pt idx="7557">
                  <c:v>9.99479531411737</c:v>
                </c:pt>
                <c:pt idx="7558">
                  <c:v>9.99480051880326</c:v>
                </c:pt>
                <c:pt idx="7559">
                  <c:v>9.99480571828445</c:v>
                </c:pt>
                <c:pt idx="7560">
                  <c:v>9.99481091256617</c:v>
                </c:pt>
                <c:pt idx="7561">
                  <c:v>9.9948161016536</c:v>
                </c:pt>
                <c:pt idx="7562">
                  <c:v>9.99482128555195</c:v>
                </c:pt>
                <c:pt idx="7563">
                  <c:v>9.9948264642664</c:v>
                </c:pt>
                <c:pt idx="7564">
                  <c:v>9.99483163780213</c:v>
                </c:pt>
                <c:pt idx="7565">
                  <c:v>9.99483680616433</c:v>
                </c:pt>
                <c:pt idx="7566">
                  <c:v>9.99484196935816</c:v>
                </c:pt>
                <c:pt idx="7567">
                  <c:v>9.99484712738881</c:v>
                </c:pt>
                <c:pt idx="7568">
                  <c:v>9.99485228026142</c:v>
                </c:pt>
                <c:pt idx="7569">
                  <c:v>9.99485742798116</c:v>
                </c:pt>
                <c:pt idx="7570">
                  <c:v>9.99486257055317</c:v>
                </c:pt>
                <c:pt idx="7571">
                  <c:v>9.99486770798262</c:v>
                </c:pt>
                <c:pt idx="7572">
                  <c:v>9.99487284027464</c:v>
                </c:pt>
                <c:pt idx="7573">
                  <c:v>9.99487796743436</c:v>
                </c:pt>
                <c:pt idx="7574">
                  <c:v>9.99488308946693</c:v>
                </c:pt>
                <c:pt idx="7575">
                  <c:v>9.99488820637746</c:v>
                </c:pt>
                <c:pt idx="7576">
                  <c:v>9.99489331817109</c:v>
                </c:pt>
                <c:pt idx="7577">
                  <c:v>9.99489842485292</c:v>
                </c:pt>
                <c:pt idx="7578">
                  <c:v>9.99490352642806</c:v>
                </c:pt>
                <c:pt idx="7579">
                  <c:v>9.99490862290163</c:v>
                </c:pt>
                <c:pt idx="7580">
                  <c:v>9.99491371427873</c:v>
                </c:pt>
                <c:pt idx="7581">
                  <c:v>9.99491880056445</c:v>
                </c:pt>
                <c:pt idx="7582">
                  <c:v>9.99492388176389</c:v>
                </c:pt>
                <c:pt idx="7583">
                  <c:v>9.99492895788213</c:v>
                </c:pt>
                <c:pt idx="7584">
                  <c:v>9.99493402892424</c:v>
                </c:pt>
                <c:pt idx="7585">
                  <c:v>9.99493909489532</c:v>
                </c:pt>
                <c:pt idx="7586">
                  <c:v>9.99494415580042</c:v>
                </c:pt>
                <c:pt idx="7587">
                  <c:v>9.99494921164462</c:v>
                </c:pt>
                <c:pt idx="7588">
                  <c:v>9.99495426243298</c:v>
                </c:pt>
                <c:pt idx="7589">
                  <c:v>9.99495930817055</c:v>
                </c:pt>
                <c:pt idx="7590">
                  <c:v>9.99496434886238</c:v>
                </c:pt>
                <c:pt idx="7591">
                  <c:v>9.99496938451351</c:v>
                </c:pt>
                <c:pt idx="7592">
                  <c:v>9.994974415129</c:v>
                </c:pt>
                <c:pt idx="7593">
                  <c:v>9.99497944071387</c:v>
                </c:pt>
                <c:pt idx="7594">
                  <c:v>9.99498446127316</c:v>
                </c:pt>
                <c:pt idx="7595">
                  <c:v>9.99498947681188</c:v>
                </c:pt>
                <c:pt idx="7596">
                  <c:v>9.99499448733507</c:v>
                </c:pt>
                <c:pt idx="7597">
                  <c:v>9.99499949284774</c:v>
                </c:pt>
                <c:pt idx="7598">
                  <c:v>9.99500449335489</c:v>
                </c:pt>
                <c:pt idx="7599">
                  <c:v>9.99500948886153</c:v>
                </c:pt>
                <c:pt idx="7600">
                  <c:v>9.99501447937267</c:v>
                </c:pt>
                <c:pt idx="7601">
                  <c:v>9.9950194648933</c:v>
                </c:pt>
                <c:pt idx="7602">
                  <c:v>9.9950244454284</c:v>
                </c:pt>
                <c:pt idx="7603">
                  <c:v>9.99502942098298</c:v>
                </c:pt>
                <c:pt idx="7604">
                  <c:v>9.99503439156199</c:v>
                </c:pt>
                <c:pt idx="7605">
                  <c:v>9.99503935717043</c:v>
                </c:pt>
                <c:pt idx="7606">
                  <c:v>9.99504431781326</c:v>
                </c:pt>
                <c:pt idx="7607">
                  <c:v>9.99504927349545</c:v>
                </c:pt>
                <c:pt idx="7608">
                  <c:v>9.99505422422195</c:v>
                </c:pt>
                <c:pt idx="7609">
                  <c:v>9.99505916999773</c:v>
                </c:pt>
                <c:pt idx="7610">
                  <c:v>9.99506411082773</c:v>
                </c:pt>
                <c:pt idx="7611">
                  <c:v>9.99506904671691</c:v>
                </c:pt>
                <c:pt idx="7612">
                  <c:v>9.99507397767019</c:v>
                </c:pt>
                <c:pt idx="7613">
                  <c:v>9.99507890369252</c:v>
                </c:pt>
                <c:pt idx="7614">
                  <c:v>9.99508382478883</c:v>
                </c:pt>
                <c:pt idx="7615">
                  <c:v>9.99508874096404</c:v>
                </c:pt>
                <c:pt idx="7616">
                  <c:v>9.99509365222307</c:v>
                </c:pt>
                <c:pt idx="7617">
                  <c:v>9.99509855857085</c:v>
                </c:pt>
                <c:pt idx="7618">
                  <c:v>9.99510346001228</c:v>
                </c:pt>
                <c:pt idx="7619">
                  <c:v>9.99510835655227</c:v>
                </c:pt>
                <c:pt idx="7620">
                  <c:v>9.99511324819571</c:v>
                </c:pt>
                <c:pt idx="7621">
                  <c:v>9.99511813494752</c:v>
                </c:pt>
                <c:pt idx="7622">
                  <c:v>9.99512301681257</c:v>
                </c:pt>
                <c:pt idx="7623">
                  <c:v>9.99512789379576</c:v>
                </c:pt>
                <c:pt idx="7624">
                  <c:v>9.99513276590196</c:v>
                </c:pt>
                <c:pt idx="7625">
                  <c:v>9.99513763313606</c:v>
                </c:pt>
                <c:pt idx="7626">
                  <c:v>9.99514249550293</c:v>
                </c:pt>
                <c:pt idx="7627">
                  <c:v>9.99514735300742</c:v>
                </c:pt>
                <c:pt idx="7628">
                  <c:v>9.99515220565441</c:v>
                </c:pt>
                <c:pt idx="7629">
                  <c:v>9.99515705344876</c:v>
                </c:pt>
                <c:pt idx="7630">
                  <c:v>9.99516189639531</c:v>
                </c:pt>
                <c:pt idx="7631">
                  <c:v>9.99516673449891</c:v>
                </c:pt>
                <c:pt idx="7632">
                  <c:v>9.99517156776442</c:v>
                </c:pt>
                <c:pt idx="7633">
                  <c:v>9.99517639619665</c:v>
                </c:pt>
                <c:pt idx="7634">
                  <c:v>9.99518121980045</c:v>
                </c:pt>
                <c:pt idx="7635">
                  <c:v>9.99518603858065</c:v>
                </c:pt>
                <c:pt idx="7636">
                  <c:v>9.99519085254207</c:v>
                </c:pt>
                <c:pt idx="7637">
                  <c:v>9.99519566168953</c:v>
                </c:pt>
                <c:pt idx="7638">
                  <c:v>9.99520046602784</c:v>
                </c:pt>
                <c:pt idx="7639">
                  <c:v>9.99520526556181</c:v>
                </c:pt>
                <c:pt idx="7640">
                  <c:v>9.99521006029625</c:v>
                </c:pt>
                <c:pt idx="7641">
                  <c:v>9.99521485023596</c:v>
                </c:pt>
                <c:pt idx="7642">
                  <c:v>9.99521963538572</c:v>
                </c:pt>
                <c:pt idx="7643">
                  <c:v>9.99522441575033</c:v>
                </c:pt>
                <c:pt idx="7644">
                  <c:v>9.99522919133458</c:v>
                </c:pt>
                <c:pt idx="7645">
                  <c:v>9.99523396214325</c:v>
                </c:pt>
                <c:pt idx="7646">
                  <c:v>9.99523872818111</c:v>
                </c:pt>
                <c:pt idx="7647">
                  <c:v>9.99524348945293</c:v>
                </c:pt>
                <c:pt idx="7648">
                  <c:v>9.99524824596347</c:v>
                </c:pt>
                <c:pt idx="7649">
                  <c:v>9.99525299771751</c:v>
                </c:pt>
                <c:pt idx="7650">
                  <c:v>9.99525774471979</c:v>
                </c:pt>
                <c:pt idx="7651">
                  <c:v>9.99526248697507</c:v>
                </c:pt>
                <c:pt idx="7652">
                  <c:v>9.9952672244881</c:v>
                </c:pt>
                <c:pt idx="7653">
                  <c:v>9.99527195726361</c:v>
                </c:pt>
                <c:pt idx="7654">
                  <c:v>9.99527668530635</c:v>
                </c:pt>
                <c:pt idx="7655">
                  <c:v>9.99528140862104</c:v>
                </c:pt>
                <c:pt idx="7656">
                  <c:v>9.99528612721242</c:v>
                </c:pt>
                <c:pt idx="7657">
                  <c:v>9.99529084108521</c:v>
                </c:pt>
                <c:pt idx="7658">
                  <c:v>9.99529555024412</c:v>
                </c:pt>
                <c:pt idx="7659">
                  <c:v>9.99530025469388</c:v>
                </c:pt>
                <c:pt idx="7660">
                  <c:v>9.99530495443918</c:v>
                </c:pt>
                <c:pt idx="7661">
                  <c:v>9.99530964948474</c:v>
                </c:pt>
                <c:pt idx="7662">
                  <c:v>9.99531433983526</c:v>
                </c:pt>
                <c:pt idx="7663">
                  <c:v>9.99531902549542</c:v>
                </c:pt>
                <c:pt idx="7664">
                  <c:v>9.99532370646993</c:v>
                </c:pt>
                <c:pt idx="7665">
                  <c:v>9.99532838276346</c:v>
                </c:pt>
                <c:pt idx="7666">
                  <c:v>9.99533305438069</c:v>
                </c:pt>
                <c:pt idx="7667">
                  <c:v>9.99533772132631</c:v>
                </c:pt>
                <c:pt idx="7668">
                  <c:v>9.99534238360499</c:v>
                </c:pt>
                <c:pt idx="7669">
                  <c:v>9.99534704122138</c:v>
                </c:pt>
                <c:pt idx="7670">
                  <c:v>9.99535169418016</c:v>
                </c:pt>
                <c:pt idx="7671">
                  <c:v>9.99535634248598</c:v>
                </c:pt>
                <c:pt idx="7672">
                  <c:v>9.9953609861435</c:v>
                </c:pt>
                <c:pt idx="7673">
                  <c:v>9.99536562515735</c:v>
                </c:pt>
                <c:pt idx="7674">
                  <c:v>9.99537025953219</c:v>
                </c:pt>
                <c:pt idx="7675">
                  <c:v>9.99537488927266</c:v>
                </c:pt>
                <c:pt idx="7676">
                  <c:v>9.99537951438339</c:v>
                </c:pt>
                <c:pt idx="7677">
                  <c:v>9.99538413486901</c:v>
                </c:pt>
                <c:pt idx="7678">
                  <c:v>9.99538875073414</c:v>
                </c:pt>
                <c:pt idx="7679">
                  <c:v>9.9953933619834</c:v>
                </c:pt>
                <c:pt idx="7680">
                  <c:v>9.99539796862142</c:v>
                </c:pt>
                <c:pt idx="7681">
                  <c:v>9.9954025706528</c:v>
                </c:pt>
                <c:pt idx="7682">
                  <c:v>9.99540716808215</c:v>
                </c:pt>
                <c:pt idx="7683">
                  <c:v>9.99541176091406</c:v>
                </c:pt>
                <c:pt idx="7684">
                  <c:v>9.99541634915315</c:v>
                </c:pt>
                <c:pt idx="7685">
                  <c:v>9.995420932804</c:v>
                </c:pt>
                <c:pt idx="7686">
                  <c:v>9.99542551187119</c:v>
                </c:pt>
                <c:pt idx="7687">
                  <c:v>9.99543008635932</c:v>
                </c:pt>
                <c:pt idx="7688">
                  <c:v>9.99543465627296</c:v>
                </c:pt>
                <c:pt idx="7689">
                  <c:v>9.99543922161669</c:v>
                </c:pt>
                <c:pt idx="7690">
                  <c:v>9.99544378239507</c:v>
                </c:pt>
                <c:pt idx="7691">
                  <c:v>9.99544833861268</c:v>
                </c:pt>
                <c:pt idx="7692">
                  <c:v>9.99545289027406</c:v>
                </c:pt>
                <c:pt idx="7693">
                  <c:v>9.99545743738379</c:v>
                </c:pt>
                <c:pt idx="7694">
                  <c:v>9.9954619799464</c:v>
                </c:pt>
                <c:pt idx="7695">
                  <c:v>9.99546651796646</c:v>
                </c:pt>
                <c:pt idx="7696">
                  <c:v>9.99547105144849</c:v>
                </c:pt>
                <c:pt idx="7697">
                  <c:v>9.99547558039704</c:v>
                </c:pt>
                <c:pt idx="7698">
                  <c:v>9.99548010481665</c:v>
                </c:pt>
                <c:pt idx="7699">
                  <c:v>9.99548462471183</c:v>
                </c:pt>
                <c:pt idx="7700">
                  <c:v>9.99548914008712</c:v>
                </c:pt>
                <c:pt idx="7701">
                  <c:v>9.99549365094703</c:v>
                </c:pt>
                <c:pt idx="7702">
                  <c:v>9.99549815729608</c:v>
                </c:pt>
                <c:pt idx="7703">
                  <c:v>9.99550265913879</c:v>
                </c:pt>
                <c:pt idx="7704">
                  <c:v>9.99550715647965</c:v>
                </c:pt>
                <c:pt idx="7705">
                  <c:v>9.99551164932317</c:v>
                </c:pt>
                <c:pt idx="7706">
                  <c:v>9.99551613767384</c:v>
                </c:pt>
                <c:pt idx="7707">
                  <c:v>9.99552062153617</c:v>
                </c:pt>
                <c:pt idx="7708">
                  <c:v>9.99552510091464</c:v>
                </c:pt>
                <c:pt idx="7709">
                  <c:v>9.99552957581372</c:v>
                </c:pt>
                <c:pt idx="7710">
                  <c:v>9.99553404623791</c:v>
                </c:pt>
                <c:pt idx="7711">
                  <c:v>9.99553851219167</c:v>
                </c:pt>
                <c:pt idx="7712">
                  <c:v>9.99554297367948</c:v>
                </c:pt>
                <c:pt idx="7713">
                  <c:v>9.9955474307058</c:v>
                </c:pt>
                <c:pt idx="7714">
                  <c:v>9.99555188327509</c:v>
                </c:pt>
                <c:pt idx="7715">
                  <c:v>9.99555633139182</c:v>
                </c:pt>
                <c:pt idx="7716">
                  <c:v>9.99556077506043</c:v>
                </c:pt>
                <c:pt idx="7717">
                  <c:v>9.99556521428537</c:v>
                </c:pt>
                <c:pt idx="7718">
                  <c:v>9.99556964907108</c:v>
                </c:pt>
                <c:pt idx="7719">
                  <c:v>9.99557407942201</c:v>
                </c:pt>
                <c:pt idx="7720">
                  <c:v>9.99557850534259</c:v>
                </c:pt>
                <c:pt idx="7721">
                  <c:v>9.99558292683724</c:v>
                </c:pt>
                <c:pt idx="7722">
                  <c:v>9.99558734391041</c:v>
                </c:pt>
                <c:pt idx="7723">
                  <c:v>9.99559175656649</c:v>
                </c:pt>
                <c:pt idx="7724">
                  <c:v>9.99559616480993</c:v>
                </c:pt>
                <c:pt idx="7725">
                  <c:v>9.99560056864512</c:v>
                </c:pt>
                <c:pt idx="7726">
                  <c:v>9.99560496807647</c:v>
                </c:pt>
                <c:pt idx="7727">
                  <c:v>9.9956093631084</c:v>
                </c:pt>
                <c:pt idx="7728">
                  <c:v>9.99561375374529</c:v>
                </c:pt>
                <c:pt idx="7729">
                  <c:v>9.99561813999154</c:v>
                </c:pt>
                <c:pt idx="7730">
                  <c:v>9.99562252185155</c:v>
                </c:pt>
                <c:pt idx="7731">
                  <c:v>9.9956268993297</c:v>
                </c:pt>
                <c:pt idx="7732">
                  <c:v>9.99563127243037</c:v>
                </c:pt>
                <c:pt idx="7733">
                  <c:v>9.99563564115794</c:v>
                </c:pt>
                <c:pt idx="7734">
                  <c:v>9.99564000551679</c:v>
                </c:pt>
                <c:pt idx="7735">
                  <c:v>9.99564436551127</c:v>
                </c:pt>
                <c:pt idx="7736">
                  <c:v>9.99564872114576</c:v>
                </c:pt>
                <c:pt idx="7737">
                  <c:v>9.99565307242461</c:v>
                </c:pt>
                <c:pt idx="7738">
                  <c:v>9.99565741935219</c:v>
                </c:pt>
                <c:pt idx="7739">
                  <c:v>9.99566176193283</c:v>
                </c:pt>
                <c:pt idx="7740">
                  <c:v>9.9956661001709</c:v>
                </c:pt>
                <c:pt idx="7741">
                  <c:v>9.99567043407073</c:v>
                </c:pt>
                <c:pt idx="7742">
                  <c:v>9.99567476363666</c:v>
                </c:pt>
                <c:pt idx="7743">
                  <c:v>9.99567908887302</c:v>
                </c:pt>
                <c:pt idx="7744">
                  <c:v>9.99568340978415</c:v>
                </c:pt>
                <c:pt idx="7745">
                  <c:v>9.99568772637437</c:v>
                </c:pt>
                <c:pt idx="7746">
                  <c:v>9.99569203864799</c:v>
                </c:pt>
                <c:pt idx="7747">
                  <c:v>9.99569634660934</c:v>
                </c:pt>
                <c:pt idx="7748">
                  <c:v>9.99570065026273</c:v>
                </c:pt>
                <c:pt idx="7749">
                  <c:v>9.99570494961247</c:v>
                </c:pt>
                <c:pt idx="7750">
                  <c:v>9.99570924466286</c:v>
                </c:pt>
                <c:pt idx="7751">
                  <c:v>9.9957135354182</c:v>
                </c:pt>
                <c:pt idx="7752">
                  <c:v>9.99571782188278</c:v>
                </c:pt>
                <c:pt idx="7753">
                  <c:v>9.9957221040609</c:v>
                </c:pt>
                <c:pt idx="7754">
                  <c:v>9.99572638195684</c:v>
                </c:pt>
                <c:pt idx="7755">
                  <c:v>9.99573065557488</c:v>
                </c:pt>
                <c:pt idx="7756">
                  <c:v>9.9957349249193</c:v>
                </c:pt>
                <c:pt idx="7757">
                  <c:v>9.99573918999438</c:v>
                </c:pt>
                <c:pt idx="7758">
                  <c:v>9.99574345080439</c:v>
                </c:pt>
                <c:pt idx="7759">
                  <c:v>9.99574770735358</c:v>
                </c:pt>
                <c:pt idx="7760">
                  <c:v>9.99575195964623</c:v>
                </c:pt>
                <c:pt idx="7761">
                  <c:v>9.99575620768658</c:v>
                </c:pt>
                <c:pt idx="7762">
                  <c:v>9.9957604514789</c:v>
                </c:pt>
                <c:pt idx="7763">
                  <c:v>9.99576469102742</c:v>
                </c:pt>
                <c:pt idx="7764">
                  <c:v>9.99576892633639</c:v>
                </c:pt>
                <c:pt idx="7765">
                  <c:v>9.99577315741005</c:v>
                </c:pt>
                <c:pt idx="7766">
                  <c:v>9.99577738425264</c:v>
                </c:pt>
                <c:pt idx="7767">
                  <c:v>9.99578160686839</c:v>
                </c:pt>
                <c:pt idx="7768">
                  <c:v>9.99578582526152</c:v>
                </c:pt>
                <c:pt idx="7769">
                  <c:v>9.99579003943626</c:v>
                </c:pt>
                <c:pt idx="7770">
                  <c:v>9.99579424939682</c:v>
                </c:pt>
                <c:pt idx="7771">
                  <c:v>9.99579845514743</c:v>
                </c:pt>
                <c:pt idx="7772">
                  <c:v>9.99580265669228</c:v>
                </c:pt>
                <c:pt idx="7773">
                  <c:v>9.99580685403559</c:v>
                </c:pt>
                <c:pt idx="7774">
                  <c:v>9.99581104718155</c:v>
                </c:pt>
                <c:pt idx="7775">
                  <c:v>9.99581523613437</c:v>
                </c:pt>
                <c:pt idx="7776">
                  <c:v>9.99581942089823</c:v>
                </c:pt>
                <c:pt idx="7777">
                  <c:v>9.99582360147734</c:v>
                </c:pt>
                <c:pt idx="7778">
                  <c:v>9.99582777787586</c:v>
                </c:pt>
                <c:pt idx="7779">
                  <c:v>9.99583195009798</c:v>
                </c:pt>
                <c:pt idx="7780">
                  <c:v>9.99583611814789</c:v>
                </c:pt>
                <c:pt idx="7781">
                  <c:v>9.99584028202974</c:v>
                </c:pt>
                <c:pt idx="7782">
                  <c:v>9.99584444174771</c:v>
                </c:pt>
                <c:pt idx="7783">
                  <c:v>9.99584859730596</c:v>
                </c:pt>
                <c:pt idx="7784">
                  <c:v>9.99585274870866</c:v>
                </c:pt>
                <c:pt idx="7785">
                  <c:v>9.99585689595995</c:v>
                </c:pt>
                <c:pt idx="7786">
                  <c:v>9.99586103906399</c:v>
                </c:pt>
                <c:pt idx="7787">
                  <c:v>9.99586517802492</c:v>
                </c:pt>
                <c:pt idx="7788">
                  <c:v>9.9958693128469</c:v>
                </c:pt>
                <c:pt idx="7789">
                  <c:v>9.99587344353405</c:v>
                </c:pt>
                <c:pt idx="7790">
                  <c:v>9.99587757009051</c:v>
                </c:pt>
                <c:pt idx="7791">
                  <c:v>9.99588169252042</c:v>
                </c:pt>
                <c:pt idx="7792">
                  <c:v>9.9958858108279</c:v>
                </c:pt>
                <c:pt idx="7793">
                  <c:v>9.99588992501708</c:v>
                </c:pt>
                <c:pt idx="7794">
                  <c:v>9.99589403509206</c:v>
                </c:pt>
                <c:pt idx="7795">
                  <c:v>9.99589814105697</c:v>
                </c:pt>
                <c:pt idx="7796">
                  <c:v>9.99590224291591</c:v>
                </c:pt>
                <c:pt idx="7797">
                  <c:v>9.995906340673</c:v>
                </c:pt>
                <c:pt idx="7798">
                  <c:v>9.99591043433232</c:v>
                </c:pt>
                <c:pt idx="7799">
                  <c:v>9.99591452389799</c:v>
                </c:pt>
                <c:pt idx="7800">
                  <c:v>9.99591860937409</c:v>
                </c:pt>
                <c:pt idx="7801">
                  <c:v>9.99592269076472</c:v>
                </c:pt>
                <c:pt idx="7802">
                  <c:v>9.99592676807395</c:v>
                </c:pt>
                <c:pt idx="7803">
                  <c:v>9.99593084130588</c:v>
                </c:pt>
                <c:pt idx="7804">
                  <c:v>9.99593491046457</c:v>
                </c:pt>
                <c:pt idx="7805">
                  <c:v>9.99593897555411</c:v>
                </c:pt>
                <c:pt idx="7806">
                  <c:v>9.99594303657855</c:v>
                </c:pt>
                <c:pt idx="7807">
                  <c:v>9.99594709354198</c:v>
                </c:pt>
                <c:pt idx="7808">
                  <c:v>9.99595114644843</c:v>
                </c:pt>
                <c:pt idx="7809">
                  <c:v>9.99595519530199</c:v>
                </c:pt>
                <c:pt idx="7810">
                  <c:v>9.99595924010668</c:v>
                </c:pt>
                <c:pt idx="7811">
                  <c:v>9.99596328086658</c:v>
                </c:pt>
                <c:pt idx="7812">
                  <c:v>9.99596731758571</c:v>
                </c:pt>
                <c:pt idx="7813">
                  <c:v>9.99597135026812</c:v>
                </c:pt>
                <c:pt idx="7814">
                  <c:v>9.99597537891786</c:v>
                </c:pt>
                <c:pt idx="7815">
                  <c:v>9.99597940353894</c:v>
                </c:pt>
                <c:pt idx="7816">
                  <c:v>9.9959834241354</c:v>
                </c:pt>
                <c:pt idx="7817">
                  <c:v>9.99598744071126</c:v>
                </c:pt>
                <c:pt idx="7818">
                  <c:v>9.99599145327055</c:v>
                </c:pt>
                <c:pt idx="7819">
                  <c:v>9.99599546181728</c:v>
                </c:pt>
                <c:pt idx="7820">
                  <c:v>9.99599946635546</c:v>
                </c:pt>
                <c:pt idx="7821">
                  <c:v>9.99600346688911</c:v>
                </c:pt>
                <c:pt idx="7822">
                  <c:v>9.99600746342222</c:v>
                </c:pt>
                <c:pt idx="7823">
                  <c:v>9.9960114559588</c:v>
                </c:pt>
                <c:pt idx="7824">
                  <c:v>9.99601544450284</c:v>
                </c:pt>
                <c:pt idx="7825">
                  <c:v>9.99601942905834</c:v>
                </c:pt>
                <c:pt idx="7826">
                  <c:v>9.99602340962928</c:v>
                </c:pt>
                <c:pt idx="7827">
                  <c:v>9.99602738621965</c:v>
                </c:pt>
                <c:pt idx="7828">
                  <c:v>9.99603135883343</c:v>
                </c:pt>
                <c:pt idx="7829">
                  <c:v>9.9960353274746</c:v>
                </c:pt>
                <c:pt idx="7830">
                  <c:v>9.99603929214712</c:v>
                </c:pt>
                <c:pt idx="7831">
                  <c:v>9.99604325285498</c:v>
                </c:pt>
                <c:pt idx="7832">
                  <c:v>9.99604720960212</c:v>
                </c:pt>
                <c:pt idx="7833">
                  <c:v>9.99605116239252</c:v>
                </c:pt>
                <c:pt idx="7834">
                  <c:v>9.99605511123012</c:v>
                </c:pt>
                <c:pt idx="7835">
                  <c:v>9.99605905611889</c:v>
                </c:pt>
                <c:pt idx="7836">
                  <c:v>9.99606299706277</c:v>
                </c:pt>
                <c:pt idx="7837">
                  <c:v>9.99606693406571</c:v>
                </c:pt>
                <c:pt idx="7838">
                  <c:v>9.99607086713165</c:v>
                </c:pt>
                <c:pt idx="7839">
                  <c:v>9.99607479626451</c:v>
                </c:pt>
                <c:pt idx="7840">
                  <c:v>9.99607872146825</c:v>
                </c:pt>
                <c:pt idx="7841">
                  <c:v>9.99608264274678</c:v>
                </c:pt>
                <c:pt idx="7842">
                  <c:v>9.99608656010403</c:v>
                </c:pt>
                <c:pt idx="7843">
                  <c:v>9.99609047354393</c:v>
                </c:pt>
                <c:pt idx="7844">
                  <c:v>9.99609438307039</c:v>
                </c:pt>
                <c:pt idx="7845">
                  <c:v>9.99609828868732</c:v>
                </c:pt>
                <c:pt idx="7846">
                  <c:v>9.99610219039863</c:v>
                </c:pt>
                <c:pt idx="7847">
                  <c:v>9.99610608820823</c:v>
                </c:pt>
                <c:pt idx="7848">
                  <c:v>9.99610998212002</c:v>
                </c:pt>
                <c:pt idx="7849">
                  <c:v>9.9961138721379</c:v>
                </c:pt>
                <c:pt idx="7850">
                  <c:v>9.99611775826577</c:v>
                </c:pt>
                <c:pt idx="7851">
                  <c:v>9.9961216405075</c:v>
                </c:pt>
                <c:pt idx="7852">
                  <c:v>9.99612551886699</c:v>
                </c:pt>
                <c:pt idx="7853">
                  <c:v>9.99612939334812</c:v>
                </c:pt>
                <c:pt idx="7854">
                  <c:v>9.99613326395478</c:v>
                </c:pt>
                <c:pt idx="7855">
                  <c:v>9.99613713069082</c:v>
                </c:pt>
                <c:pt idx="7856">
                  <c:v>9.99614099356013</c:v>
                </c:pt>
                <c:pt idx="7857">
                  <c:v>9.99614485256657</c:v>
                </c:pt>
                <c:pt idx="7858">
                  <c:v>9.99614870771401</c:v>
                </c:pt>
                <c:pt idx="7859">
                  <c:v>9.99615255900629</c:v>
                </c:pt>
                <c:pt idx="7860">
                  <c:v>9.99615640644728</c:v>
                </c:pt>
                <c:pt idx="7861">
                  <c:v>9.99616025004084</c:v>
                </c:pt>
                <c:pt idx="7862">
                  <c:v>9.9961640897908</c:v>
                </c:pt>
                <c:pt idx="7863">
                  <c:v>9.99616792570101</c:v>
                </c:pt>
                <c:pt idx="7864">
                  <c:v>9.9961717577753</c:v>
                </c:pt>
                <c:pt idx="7865">
                  <c:v>9.99617558601753</c:v>
                </c:pt>
                <c:pt idx="7866">
                  <c:v>9.99617941043151</c:v>
                </c:pt>
                <c:pt idx="7867">
                  <c:v>9.99618323102108</c:v>
                </c:pt>
                <c:pt idx="7868">
                  <c:v>9.99618704779006</c:v>
                </c:pt>
                <c:pt idx="7869">
                  <c:v>9.99619086074227</c:v>
                </c:pt>
                <c:pt idx="7870">
                  <c:v>9.99619466988153</c:v>
                </c:pt>
                <c:pt idx="7871">
                  <c:v>9.99619847521165</c:v>
                </c:pt>
                <c:pt idx="7872">
                  <c:v>9.99620227673644</c:v>
                </c:pt>
                <c:pt idx="7873">
                  <c:v>9.9962060744597</c:v>
                </c:pt>
                <c:pt idx="7874">
                  <c:v>9.99620986838524</c:v>
                </c:pt>
                <c:pt idx="7875">
                  <c:v>9.99621365851685</c:v>
                </c:pt>
                <c:pt idx="7876">
                  <c:v>9.99621744485834</c:v>
                </c:pt>
                <c:pt idx="7877">
                  <c:v>9.99622122741348</c:v>
                </c:pt>
                <c:pt idx="7878">
                  <c:v>9.99622500618607</c:v>
                </c:pt>
                <c:pt idx="7879">
                  <c:v>9.99622878117988</c:v>
                </c:pt>
                <c:pt idx="7880">
                  <c:v>9.9962325523987</c:v>
                </c:pt>
                <c:pt idx="7881">
                  <c:v>9.9962363198463</c:v>
                </c:pt>
                <c:pt idx="7882">
                  <c:v>9.99624008352646</c:v>
                </c:pt>
                <c:pt idx="7883">
                  <c:v>9.99624384344293</c:v>
                </c:pt>
                <c:pt idx="7884">
                  <c:v>9.99624759959949</c:v>
                </c:pt>
                <c:pt idx="7885">
                  <c:v>9.99625135199989</c:v>
                </c:pt>
                <c:pt idx="7886">
                  <c:v>9.99625510064789</c:v>
                </c:pt>
                <c:pt idx="7887">
                  <c:v>9.99625884554724</c:v>
                </c:pt>
                <c:pt idx="7888">
                  <c:v>9.99626258670169</c:v>
                </c:pt>
                <c:pt idx="7889">
                  <c:v>9.99626632411499</c:v>
                </c:pt>
                <c:pt idx="7890">
                  <c:v>9.99627005779088</c:v>
                </c:pt>
                <c:pt idx="7891">
                  <c:v>9.99627378773309</c:v>
                </c:pt>
                <c:pt idx="7892">
                  <c:v>9.99627751394535</c:v>
                </c:pt>
                <c:pt idx="7893">
                  <c:v>9.99628123643141</c:v>
                </c:pt>
                <c:pt idx="7894">
                  <c:v>9.99628495519498</c:v>
                </c:pt>
                <c:pt idx="7895">
                  <c:v>9.99628867023978</c:v>
                </c:pt>
                <c:pt idx="7896">
                  <c:v>9.99629238156954</c:v>
                </c:pt>
                <c:pt idx="7897">
                  <c:v>9.99629608918797</c:v>
                </c:pt>
                <c:pt idx="7898">
                  <c:v>9.99629979309879</c:v>
                </c:pt>
                <c:pt idx="7899">
                  <c:v>9.99630349330569</c:v>
                </c:pt>
                <c:pt idx="7900">
                  <c:v>9.99630718981238</c:v>
                </c:pt>
                <c:pt idx="7901">
                  <c:v>9.99631088262257</c:v>
                </c:pt>
                <c:pt idx="7902">
                  <c:v>9.99631457173995</c:v>
                </c:pt>
                <c:pt idx="7903">
                  <c:v>9.99631825716821</c:v>
                </c:pt>
                <c:pt idx="7904">
                  <c:v>9.99632193891104</c:v>
                </c:pt>
                <c:pt idx="7905">
                  <c:v>9.99632561697213</c:v>
                </c:pt>
                <c:pt idx="7906">
                  <c:v>9.99632929135515</c:v>
                </c:pt>
                <c:pt idx="7907">
                  <c:v>9.9963329620638</c:v>
                </c:pt>
                <c:pt idx="7908">
                  <c:v>9.99633662910174</c:v>
                </c:pt>
                <c:pt idx="7909">
                  <c:v>9.99634029247264</c:v>
                </c:pt>
                <c:pt idx="7910">
                  <c:v>9.99634395218016</c:v>
                </c:pt>
                <c:pt idx="7911">
                  <c:v>9.99634760822798</c:v>
                </c:pt>
                <c:pt idx="7912">
                  <c:v>9.99635126061975</c:v>
                </c:pt>
                <c:pt idx="7913">
                  <c:v>9.99635490935913</c:v>
                </c:pt>
                <c:pt idx="7914">
                  <c:v>9.99635855444977</c:v>
                </c:pt>
                <c:pt idx="7915">
                  <c:v>9.99636219589532</c:v>
                </c:pt>
                <c:pt idx="7916">
                  <c:v>9.99636583369943</c:v>
                </c:pt>
                <c:pt idx="7917">
                  <c:v>9.99636946786573</c:v>
                </c:pt>
                <c:pt idx="7918">
                  <c:v>9.99637309839786</c:v>
                </c:pt>
                <c:pt idx="7919">
                  <c:v>9.99637672529947</c:v>
                </c:pt>
                <c:pt idx="7920">
                  <c:v>9.99638034857417</c:v>
                </c:pt>
                <c:pt idx="7921">
                  <c:v>9.99638396822559</c:v>
                </c:pt>
                <c:pt idx="7922">
                  <c:v>9.99638758425737</c:v>
                </c:pt>
                <c:pt idx="7923">
                  <c:v>9.99639119667311</c:v>
                </c:pt>
                <c:pt idx="7924">
                  <c:v>9.99639480547644</c:v>
                </c:pt>
                <c:pt idx="7925">
                  <c:v>9.99639841067096</c:v>
                </c:pt>
                <c:pt idx="7926">
                  <c:v>9.99640201226029</c:v>
                </c:pt>
                <c:pt idx="7927">
                  <c:v>9.99640561024803</c:v>
                </c:pt>
                <c:pt idx="7928">
                  <c:v>9.99640920463778</c:v>
                </c:pt>
                <c:pt idx="7929">
                  <c:v>9.99641279543314</c:v>
                </c:pt>
                <c:pt idx="7930">
                  <c:v>9.99641638263771</c:v>
                </c:pt>
                <c:pt idx="7931">
                  <c:v>9.99641996625507</c:v>
                </c:pt>
                <c:pt idx="7932">
                  <c:v>9.99642354628882</c:v>
                </c:pt>
                <c:pt idx="7933">
                  <c:v>9.99642712274253</c:v>
                </c:pt>
                <c:pt idx="7934">
                  <c:v>9.99643069561979</c:v>
                </c:pt>
                <c:pt idx="7935">
                  <c:v>9.99643426492417</c:v>
                </c:pt>
                <c:pt idx="7936">
                  <c:v>9.99643783065924</c:v>
                </c:pt>
                <c:pt idx="7937">
                  <c:v>9.99644139282858</c:v>
                </c:pt>
                <c:pt idx="7938">
                  <c:v>9.99644495143575</c:v>
                </c:pt>
                <c:pt idx="7939">
                  <c:v>9.99644850648432</c:v>
                </c:pt>
                <c:pt idx="7940">
                  <c:v>9.99645205797783</c:v>
                </c:pt>
                <c:pt idx="7941">
                  <c:v>9.99645560591986</c:v>
                </c:pt>
                <c:pt idx="7942">
                  <c:v>9.99645915031394</c:v>
                </c:pt>
                <c:pt idx="7943">
                  <c:v>9.99646269116362</c:v>
                </c:pt>
                <c:pt idx="7944">
                  <c:v>9.99646622847246</c:v>
                </c:pt>
                <c:pt idx="7945">
                  <c:v>9.99646976224399</c:v>
                </c:pt>
                <c:pt idx="7946">
                  <c:v>9.99647329248174</c:v>
                </c:pt>
                <c:pt idx="7947">
                  <c:v>9.99647681918926</c:v>
                </c:pt>
                <c:pt idx="7948">
                  <c:v>9.99648034237007</c:v>
                </c:pt>
                <c:pt idx="7949">
                  <c:v>9.9964838620277</c:v>
                </c:pt>
                <c:pt idx="7950">
                  <c:v>9.99648737816567</c:v>
                </c:pt>
                <c:pt idx="7951">
                  <c:v>9.99649089078751</c:v>
                </c:pt>
                <c:pt idx="7952">
                  <c:v>9.99649439989672</c:v>
                </c:pt>
                <c:pt idx="7953">
                  <c:v>9.99649790549682</c:v>
                </c:pt>
                <c:pt idx="7954">
                  <c:v>9.99650140759133</c:v>
                </c:pt>
                <c:pt idx="7955">
                  <c:v>9.99650490618374</c:v>
                </c:pt>
                <c:pt idx="7956">
                  <c:v>9.99650840127755</c:v>
                </c:pt>
                <c:pt idx="7957">
                  <c:v>9.99651189287627</c:v>
                </c:pt>
                <c:pt idx="7958">
                  <c:v>9.9965153809834</c:v>
                </c:pt>
                <c:pt idx="7959">
                  <c:v>9.99651886560242</c:v>
                </c:pt>
                <c:pt idx="7960">
                  <c:v>9.99652234673681</c:v>
                </c:pt>
                <c:pt idx="7961">
                  <c:v>9.99652582439008</c:v>
                </c:pt>
                <c:pt idx="7962">
                  <c:v>9.99652929856569</c:v>
                </c:pt>
                <c:pt idx="7963">
                  <c:v>9.99653276926712</c:v>
                </c:pt>
                <c:pt idx="7964">
                  <c:v>9.99653623649786</c:v>
                </c:pt>
                <c:pt idx="7965">
                  <c:v>9.99653970026136</c:v>
                </c:pt>
                <c:pt idx="7966">
                  <c:v>9.9965431605611</c:v>
                </c:pt>
                <c:pt idx="7967">
                  <c:v>9.99654661740054</c:v>
                </c:pt>
                <c:pt idx="7968">
                  <c:v>9.99655007078314</c:v>
                </c:pt>
                <c:pt idx="7969">
                  <c:v>9.99655352071235</c:v>
                </c:pt>
                <c:pt idx="7970">
                  <c:v>9.99655696719164</c:v>
                </c:pt>
                <c:pt idx="7971">
                  <c:v>9.99656041022445</c:v>
                </c:pt>
                <c:pt idx="7972">
                  <c:v>9.99656384981422</c:v>
                </c:pt>
                <c:pt idx="7973">
                  <c:v>9.99656728596441</c:v>
                </c:pt>
                <c:pt idx="7974">
                  <c:v>9.99657071867844</c:v>
                </c:pt>
                <c:pt idx="7975">
                  <c:v>9.99657414795976</c:v>
                </c:pt>
                <c:pt idx="7976">
                  <c:v>9.9965775738118</c:v>
                </c:pt>
                <c:pt idx="7977">
                  <c:v>9.99658099623799</c:v>
                </c:pt>
                <c:pt idx="7978">
                  <c:v>9.99658441524175</c:v>
                </c:pt>
                <c:pt idx="7979">
                  <c:v>9.99658783082651</c:v>
                </c:pt>
                <c:pt idx="7980">
                  <c:v>9.99659124299569</c:v>
                </c:pt>
                <c:pt idx="7981">
                  <c:v>9.99659465175269</c:v>
                </c:pt>
                <c:pt idx="7982">
                  <c:v>9.99659805710094</c:v>
                </c:pt>
                <c:pt idx="7983">
                  <c:v>9.99660145904384</c:v>
                </c:pt>
                <c:pt idx="7984">
                  <c:v>9.99660485758479</c:v>
                </c:pt>
                <c:pt idx="7985">
                  <c:v>9.99660825272721</c:v>
                </c:pt>
                <c:pt idx="7986">
                  <c:v>9.99661164447448</c:v>
                </c:pt>
                <c:pt idx="7987">
                  <c:v>9.99661503283001</c:v>
                </c:pt>
                <c:pt idx="7988">
                  <c:v>9.99661841779718</c:v>
                </c:pt>
                <c:pt idx="7989">
                  <c:v>9.99662179937938</c:v>
                </c:pt>
                <c:pt idx="7990">
                  <c:v>9.99662517758</c:v>
                </c:pt>
                <c:pt idx="7991">
                  <c:v>9.99662855240242</c:v>
                </c:pt>
                <c:pt idx="7992">
                  <c:v>9.99663192385002</c:v>
                </c:pt>
                <c:pt idx="7993">
                  <c:v>9.99663529192617</c:v>
                </c:pt>
                <c:pt idx="7994">
                  <c:v>9.99663865663424</c:v>
                </c:pt>
                <c:pt idx="7995">
                  <c:v>9.99664201797761</c:v>
                </c:pt>
                <c:pt idx="7996">
                  <c:v>9.99664537595963</c:v>
                </c:pt>
                <c:pt idx="7997">
                  <c:v>9.99664873058367</c:v>
                </c:pt>
                <c:pt idx="7998">
                  <c:v>9.99665208185309</c:v>
                </c:pt>
                <c:pt idx="7999">
                  <c:v>9.99665542977123</c:v>
                </c:pt>
                <c:pt idx="8000">
                  <c:v>9.99665877434146</c:v>
                </c:pt>
                <c:pt idx="8001">
                  <c:v>9.99666211556712</c:v>
                </c:pt>
                <c:pt idx="8002">
                  <c:v>9.99666545345155</c:v>
                </c:pt>
                <c:pt idx="8003">
                  <c:v>9.9966687879981</c:v>
                </c:pt>
                <c:pt idx="8004">
                  <c:v>9.9966721192101</c:v>
                </c:pt>
                <c:pt idx="8005">
                  <c:v>9.99667544709089</c:v>
                </c:pt>
                <c:pt idx="8006">
                  <c:v>9.9966787716438</c:v>
                </c:pt>
                <c:pt idx="8007">
                  <c:v>9.99668209287216</c:v>
                </c:pt>
                <c:pt idx="8008">
                  <c:v>9.99668541077928</c:v>
                </c:pt>
                <c:pt idx="8009">
                  <c:v>9.9966887253685</c:v>
                </c:pt>
                <c:pt idx="8010">
                  <c:v>9.99669203664314</c:v>
                </c:pt>
                <c:pt idx="8011">
                  <c:v>9.99669534460649</c:v>
                </c:pt>
                <c:pt idx="8012">
                  <c:v>9.99669864926189</c:v>
                </c:pt>
                <c:pt idx="8013">
                  <c:v>9.99670195061263</c:v>
                </c:pt>
                <c:pt idx="8014">
                  <c:v>9.99670524866201</c:v>
                </c:pt>
                <c:pt idx="8015">
                  <c:v>9.99670854341335</c:v>
                </c:pt>
                <c:pt idx="8016">
                  <c:v>9.99671183486994</c:v>
                </c:pt>
                <c:pt idx="8017">
                  <c:v>9.99671512303507</c:v>
                </c:pt>
                <c:pt idx="8018">
                  <c:v>9.99671840791203</c:v>
                </c:pt>
                <c:pt idx="8019">
                  <c:v>9.99672168950412</c:v>
                </c:pt>
                <c:pt idx="8020">
                  <c:v>9.99672496781462</c:v>
                </c:pt>
                <c:pt idx="8021">
                  <c:v>9.9967282428468</c:v>
                </c:pt>
                <c:pt idx="8022">
                  <c:v>9.99673151460395</c:v>
                </c:pt>
                <c:pt idx="8023">
                  <c:v>9.99673478308935</c:v>
                </c:pt>
                <c:pt idx="8024">
                  <c:v>9.99673804830626</c:v>
                </c:pt>
                <c:pt idx="8025">
                  <c:v>9.99674131025795</c:v>
                </c:pt>
                <c:pt idx="8026">
                  <c:v>9.9967445689477</c:v>
                </c:pt>
                <c:pt idx="8027">
                  <c:v>9.99674782437875</c:v>
                </c:pt>
                <c:pt idx="8028">
                  <c:v>9.99675107655437</c:v>
                </c:pt>
                <c:pt idx="8029">
                  <c:v>9.99675432547782</c:v>
                </c:pt>
                <c:pt idx="8030">
                  <c:v>9.99675757115234</c:v>
                </c:pt>
                <c:pt idx="8031">
                  <c:v>9.99676081358119</c:v>
                </c:pt>
                <c:pt idx="8032">
                  <c:v>9.9967640527676</c:v>
                </c:pt>
                <c:pt idx="8033">
                  <c:v>9.99676728871484</c:v>
                </c:pt>
                <c:pt idx="8034">
                  <c:v>9.99677052142612</c:v>
                </c:pt>
                <c:pt idx="8035">
                  <c:v>9.9967737509047</c:v>
                </c:pt>
                <c:pt idx="8036">
                  <c:v>9.99677697715379</c:v>
                </c:pt>
                <c:pt idx="8037">
                  <c:v>9.99678020017664</c:v>
                </c:pt>
                <c:pt idx="8038">
                  <c:v>9.99678341997646</c:v>
                </c:pt>
                <c:pt idx="8039">
                  <c:v>9.99678663655648</c:v>
                </c:pt>
                <c:pt idx="8040">
                  <c:v>9.99678984991993</c:v>
                </c:pt>
                <c:pt idx="8041">
                  <c:v>9.99679306007001</c:v>
                </c:pt>
                <c:pt idx="8042">
                  <c:v>9.99679626700994</c:v>
                </c:pt>
                <c:pt idx="8043">
                  <c:v>9.99679947074293</c:v>
                </c:pt>
                <c:pt idx="8044">
                  <c:v>9.99680267127219</c:v>
                </c:pt>
                <c:pt idx="8045">
                  <c:v>9.99680586860091</c:v>
                </c:pt>
                <c:pt idx="8046">
                  <c:v>9.99680906273231</c:v>
                </c:pt>
                <c:pt idx="8047">
                  <c:v>9.99681225366958</c:v>
                </c:pt>
                <c:pt idx="8048">
                  <c:v>9.99681544141591</c:v>
                </c:pt>
                <c:pt idx="8049">
                  <c:v>9.99681862597449</c:v>
                </c:pt>
                <c:pt idx="8050">
                  <c:v>9.99682180734852</c:v>
                </c:pt>
                <c:pt idx="8051">
                  <c:v>9.99682498554117</c:v>
                </c:pt>
                <c:pt idx="8052">
                  <c:v>9.99682816055563</c:v>
                </c:pt>
                <c:pt idx="8053">
                  <c:v>9.99683133239507</c:v>
                </c:pt>
                <c:pt idx="8054">
                  <c:v>9.99683450106268</c:v>
                </c:pt>
                <c:pt idx="8055">
                  <c:v>9.99683766656161</c:v>
                </c:pt>
                <c:pt idx="8056">
                  <c:v>9.99684082889505</c:v>
                </c:pt>
                <c:pt idx="8057">
                  <c:v>9.99684398806616</c:v>
                </c:pt>
                <c:pt idx="8058">
                  <c:v>9.99684714407809</c:v>
                </c:pt>
                <c:pt idx="8059">
                  <c:v>9.99685029693401</c:v>
                </c:pt>
                <c:pt idx="8060">
                  <c:v>9.99685344663708</c:v>
                </c:pt>
                <c:pt idx="8061">
                  <c:v>9.99685659319044</c:v>
                </c:pt>
                <c:pt idx="8062">
                  <c:v>9.99685973659725</c:v>
                </c:pt>
                <c:pt idx="8063">
                  <c:v>9.99686287686065</c:v>
                </c:pt>
                <c:pt idx="8064">
                  <c:v>9.99686601398379</c:v>
                </c:pt>
                <c:pt idx="8065">
                  <c:v>9.99686914796981</c:v>
                </c:pt>
                <c:pt idx="8066">
                  <c:v>9.99687227882184</c:v>
                </c:pt>
                <c:pt idx="8067">
                  <c:v>9.99687540654302</c:v>
                </c:pt>
                <c:pt idx="8068">
                  <c:v>9.99687853113647</c:v>
                </c:pt>
                <c:pt idx="8069">
                  <c:v>9.99688165260534</c:v>
                </c:pt>
                <c:pt idx="8070">
                  <c:v>9.99688477095273</c:v>
                </c:pt>
                <c:pt idx="8071">
                  <c:v>9.99688788618178</c:v>
                </c:pt>
                <c:pt idx="8072">
                  <c:v>9.9968909982956</c:v>
                </c:pt>
                <c:pt idx="8073">
                  <c:v>9.9968941072973</c:v>
                </c:pt>
                <c:pt idx="8074">
                  <c:v>9.99689721319001</c:v>
                </c:pt>
                <c:pt idx="8075">
                  <c:v>9.99690031597682</c:v>
                </c:pt>
                <c:pt idx="8076">
                  <c:v>9.99690341566084</c:v>
                </c:pt>
                <c:pt idx="8077">
                  <c:v>9.99690651224518</c:v>
                </c:pt>
                <c:pt idx="8078">
                  <c:v>9.99690960573293</c:v>
                </c:pt>
                <c:pt idx="8079">
                  <c:v>9.9969126961272</c:v>
                </c:pt>
                <c:pt idx="8080">
                  <c:v>9.99691578343107</c:v>
                </c:pt>
                <c:pt idx="8081">
                  <c:v>9.99691886764764</c:v>
                </c:pt>
                <c:pt idx="8082">
                  <c:v>9.99692194877999</c:v>
                </c:pt>
                <c:pt idx="8083">
                  <c:v>9.99692502683121</c:v>
                </c:pt>
                <c:pt idx="8084">
                  <c:v>9.99692810180438</c:v>
                </c:pt>
                <c:pt idx="8085">
                  <c:v>9.99693117370257</c:v>
                </c:pt>
                <c:pt idx="8086">
                  <c:v>9.99693424252887</c:v>
                </c:pt>
                <c:pt idx="8087">
                  <c:v>9.99693730828634</c:v>
                </c:pt>
                <c:pt idx="8088">
                  <c:v>9.99694037097806</c:v>
                </c:pt>
                <c:pt idx="8089">
                  <c:v>9.99694343060708</c:v>
                </c:pt>
                <c:pt idx="8090">
                  <c:v>9.99694648717647</c:v>
                </c:pt>
                <c:pt idx="8091">
                  <c:v>9.9969495406893</c:v>
                </c:pt>
                <c:pt idx="8092">
                  <c:v>9.99695259114861</c:v>
                </c:pt>
                <c:pt idx="8093">
                  <c:v>9.99695563855746</c:v>
                </c:pt>
                <c:pt idx="8094">
                  <c:v>9.9969586829189</c:v>
                </c:pt>
                <c:pt idx="8095">
                  <c:v>9.99696172423598</c:v>
                </c:pt>
                <c:pt idx="8096">
                  <c:v>9.99696476251175</c:v>
                </c:pt>
                <c:pt idx="8097">
                  <c:v>9.99696779774923</c:v>
                </c:pt>
                <c:pt idx="8098">
                  <c:v>9.99697082995149</c:v>
                </c:pt>
                <c:pt idx="8099">
                  <c:v>9.99697385912153</c:v>
                </c:pt>
                <c:pt idx="8100">
                  <c:v>9.99697688526241</c:v>
                </c:pt>
                <c:pt idx="8101">
                  <c:v>9.99697990837715</c:v>
                </c:pt>
                <c:pt idx="8102">
                  <c:v>9.99698292846877</c:v>
                </c:pt>
                <c:pt idx="8103">
                  <c:v>9.9969859455403</c:v>
                </c:pt>
                <c:pt idx="8104">
                  <c:v>9.99698895959477</c:v>
                </c:pt>
                <c:pt idx="8105">
                  <c:v>9.99699197063517</c:v>
                </c:pt>
                <c:pt idx="8106">
                  <c:v>9.99699497866454</c:v>
                </c:pt>
                <c:pt idx="8107">
                  <c:v>9.99699798368587</c:v>
                </c:pt>
                <c:pt idx="8108">
                  <c:v>9.99700098570219</c:v>
                </c:pt>
                <c:pt idx="8109">
                  <c:v>9.99700398471648</c:v>
                </c:pt>
                <c:pt idx="8110">
                  <c:v>9.99700698073177</c:v>
                </c:pt>
                <c:pt idx="8111">
                  <c:v>9.99700997375103</c:v>
                </c:pt>
                <c:pt idx="8112">
                  <c:v>9.99701296377728</c:v>
                </c:pt>
                <c:pt idx="8113">
                  <c:v>9.99701595081351</c:v>
                </c:pt>
                <c:pt idx="8114">
                  <c:v>9.99701893486269</c:v>
                </c:pt>
                <c:pt idx="8115">
                  <c:v>9.99702191592783</c:v>
                </c:pt>
                <c:pt idx="8116">
                  <c:v>9.9970248940119</c:v>
                </c:pt>
                <c:pt idx="8117">
                  <c:v>9.99702786911789</c:v>
                </c:pt>
                <c:pt idx="8118">
                  <c:v>9.99703084124877</c:v>
                </c:pt>
                <c:pt idx="8119">
                  <c:v>9.99703381040752</c:v>
                </c:pt>
                <c:pt idx="8120">
                  <c:v>9.99703677659712</c:v>
                </c:pt>
                <c:pt idx="8121">
                  <c:v>9.99703973982052</c:v>
                </c:pt>
                <c:pt idx="8122">
                  <c:v>9.9970427000807</c:v>
                </c:pt>
                <c:pt idx="8123">
                  <c:v>9.99704565738062</c:v>
                </c:pt>
                <c:pt idx="8124">
                  <c:v>9.99704861172324</c:v>
                </c:pt>
                <c:pt idx="8125">
                  <c:v>9.99705156311152</c:v>
                </c:pt>
                <c:pt idx="8126">
                  <c:v>9.9970545115484</c:v>
                </c:pt>
                <c:pt idx="8127">
                  <c:v>9.99705745703686</c:v>
                </c:pt>
                <c:pt idx="8128">
                  <c:v>9.99706039957982</c:v>
                </c:pt>
                <c:pt idx="8129">
                  <c:v>9.99706333918024</c:v>
                </c:pt>
                <c:pt idx="8130">
                  <c:v>9.99706627584106</c:v>
                </c:pt>
                <c:pt idx="8131">
                  <c:v>9.99706920956522</c:v>
                </c:pt>
                <c:pt idx="8132">
                  <c:v>9.99707214035566</c:v>
                </c:pt>
                <c:pt idx="8133">
                  <c:v>9.9970750682153</c:v>
                </c:pt>
                <c:pt idx="8134">
                  <c:v>9.99707799314708</c:v>
                </c:pt>
                <c:pt idx="8135">
                  <c:v>9.99708091515394</c:v>
                </c:pt>
                <c:pt idx="8136">
                  <c:v>9.99708383423878</c:v>
                </c:pt>
                <c:pt idx="8137">
                  <c:v>9.99708675040454</c:v>
                </c:pt>
                <c:pt idx="8138">
                  <c:v>9.99708966365414</c:v>
                </c:pt>
                <c:pt idx="8139">
                  <c:v>9.99709257399048</c:v>
                </c:pt>
                <c:pt idx="8140">
                  <c:v>9.99709548141649</c:v>
                </c:pt>
                <c:pt idx="8141">
                  <c:v>9.99709838593508</c:v>
                </c:pt>
                <c:pt idx="8142">
                  <c:v>9.99710128754914</c:v>
                </c:pt>
                <c:pt idx="8143">
                  <c:v>9.99710418626159</c:v>
                </c:pt>
                <c:pt idx="8144">
                  <c:v>9.99710708207533</c:v>
                </c:pt>
                <c:pt idx="8145">
                  <c:v>9.99710997499326</c:v>
                </c:pt>
                <c:pt idx="8146">
                  <c:v>9.99711286501826</c:v>
                </c:pt>
                <c:pt idx="8147">
                  <c:v>9.99711575215324</c:v>
                </c:pt>
                <c:pt idx="8148">
                  <c:v>9.99711863640109</c:v>
                </c:pt>
                <c:pt idx="8149">
                  <c:v>9.99712151776469</c:v>
                </c:pt>
                <c:pt idx="8150">
                  <c:v>9.99712439624693</c:v>
                </c:pt>
                <c:pt idx="8151">
                  <c:v>9.99712727185068</c:v>
                </c:pt>
                <c:pt idx="8152">
                  <c:v>9.99713014457883</c:v>
                </c:pt>
                <c:pt idx="8153">
                  <c:v>9.99713301443425</c:v>
                </c:pt>
                <c:pt idx="8154">
                  <c:v>9.99713588141982</c:v>
                </c:pt>
                <c:pt idx="8155">
                  <c:v>9.9971387455384</c:v>
                </c:pt>
                <c:pt idx="8156">
                  <c:v>9.99714160679286</c:v>
                </c:pt>
                <c:pt idx="8157">
                  <c:v>9.99714446518606</c:v>
                </c:pt>
                <c:pt idx="8158">
                  <c:v>9.99714732072088</c:v>
                </c:pt>
                <c:pt idx="8159">
                  <c:v>9.99715017340016</c:v>
                </c:pt>
                <c:pt idx="8160">
                  <c:v>9.99715302322676</c:v>
                </c:pt>
                <c:pt idx="8161">
                  <c:v>9.99715587020353</c:v>
                </c:pt>
                <c:pt idx="8162">
                  <c:v>9.99715871433333</c:v>
                </c:pt>
                <c:pt idx="8163">
                  <c:v>9.99716155561899</c:v>
                </c:pt>
                <c:pt idx="8164">
                  <c:v>9.99716439406337</c:v>
                </c:pt>
                <c:pt idx="8165">
                  <c:v>9.99716722966931</c:v>
                </c:pt>
                <c:pt idx="8166">
                  <c:v>9.99717006243964</c:v>
                </c:pt>
                <c:pt idx="8167">
                  <c:v>9.9971728923772</c:v>
                </c:pt>
                <c:pt idx="8168">
                  <c:v>9.99717571948483</c:v>
                </c:pt>
                <c:pt idx="8169">
                  <c:v>9.99717854376534</c:v>
                </c:pt>
                <c:pt idx="8170">
                  <c:v>9.99718136522158</c:v>
                </c:pt>
                <c:pt idx="8171">
                  <c:v>9.99718418385635</c:v>
                </c:pt>
                <c:pt idx="8172">
                  <c:v>9.9971869996725</c:v>
                </c:pt>
                <c:pt idx="8173">
                  <c:v>9.99718981267282</c:v>
                </c:pt>
                <c:pt idx="8174">
                  <c:v>9.99719262286015</c:v>
                </c:pt>
                <c:pt idx="8175">
                  <c:v>9.99719543023729</c:v>
                </c:pt>
                <c:pt idx="8176">
                  <c:v>9.99719823480705</c:v>
                </c:pt>
                <c:pt idx="8177">
                  <c:v>9.99720103657225</c:v>
                </c:pt>
                <c:pt idx="8178">
                  <c:v>9.99720383553567</c:v>
                </c:pt>
                <c:pt idx="8179">
                  <c:v>9.99720663170014</c:v>
                </c:pt>
                <c:pt idx="8180">
                  <c:v>9.99720942506844</c:v>
                </c:pt>
                <c:pt idx="8181">
                  <c:v>9.99721221564337</c:v>
                </c:pt>
                <c:pt idx="8182">
                  <c:v>9.99721500342773</c:v>
                </c:pt>
                <c:pt idx="8183">
                  <c:v>9.9972177884243</c:v>
                </c:pt>
                <c:pt idx="8184">
                  <c:v>9.99722057063588</c:v>
                </c:pt>
                <c:pt idx="8185">
                  <c:v>9.99722335006524</c:v>
                </c:pt>
                <c:pt idx="8186">
                  <c:v>9.99722612671517</c:v>
                </c:pt>
                <c:pt idx="8187">
                  <c:v>9.99722890058846</c:v>
                </c:pt>
                <c:pt idx="8188">
                  <c:v>9.99723167168787</c:v>
                </c:pt>
                <c:pt idx="8189">
                  <c:v>9.99723444001618</c:v>
                </c:pt>
                <c:pt idx="8190">
                  <c:v>9.99723720557616</c:v>
                </c:pt>
                <c:pt idx="8191">
                  <c:v>9.99723996837059</c:v>
                </c:pt>
                <c:pt idx="8192">
                  <c:v>9.99724272840222</c:v>
                </c:pt>
                <c:pt idx="8193">
                  <c:v>9.99724548567382</c:v>
                </c:pt>
                <c:pt idx="8194">
                  <c:v>9.99724824018814</c:v>
                </c:pt>
                <c:pt idx="8195">
                  <c:v>9.99725099194795</c:v>
                </c:pt>
                <c:pt idx="8196">
                  <c:v>9.99725374095601</c:v>
                </c:pt>
                <c:pt idx="8197">
                  <c:v>9.99725648721505</c:v>
                </c:pt>
                <c:pt idx="8198">
                  <c:v>9.99725923072784</c:v>
                </c:pt>
                <c:pt idx="8199">
                  <c:v>9.99726197149711</c:v>
                </c:pt>
                <c:pt idx="8200">
                  <c:v>9.99726470952561</c:v>
                </c:pt>
                <c:pt idx="8201">
                  <c:v>9.99726744481608</c:v>
                </c:pt>
                <c:pt idx="8202">
                  <c:v>9.99727017737127</c:v>
                </c:pt>
                <c:pt idx="8203">
                  <c:v>9.9972729071939</c:v>
                </c:pt>
                <c:pt idx="8204">
                  <c:v>9.9972756342867</c:v>
                </c:pt>
                <c:pt idx="8205">
                  <c:v>9.99727835865242</c:v>
                </c:pt>
                <c:pt idx="8206">
                  <c:v>9.99728108029376</c:v>
                </c:pt>
                <c:pt idx="8207">
                  <c:v>9.99728379921347</c:v>
                </c:pt>
                <c:pt idx="8208">
                  <c:v>9.99728651541426</c:v>
                </c:pt>
                <c:pt idx="8209">
                  <c:v>9.99728922889884</c:v>
                </c:pt>
                <c:pt idx="8210">
                  <c:v>9.99729193966994</c:v>
                </c:pt>
                <c:pt idx="8211">
                  <c:v>9.99729464773027</c:v>
                </c:pt>
                <c:pt idx="8212">
                  <c:v>9.99729735308254</c:v>
                </c:pt>
                <c:pt idx="8213">
                  <c:v>9.99730005572946</c:v>
                </c:pt>
                <c:pt idx="8214">
                  <c:v>9.99730275567373</c:v>
                </c:pt>
                <c:pt idx="8215">
                  <c:v>9.99730545291806</c:v>
                </c:pt>
                <c:pt idx="8216">
                  <c:v>9.99730814746514</c:v>
                </c:pt>
                <c:pt idx="8217">
                  <c:v>9.99731083931767</c:v>
                </c:pt>
                <c:pt idx="8218">
                  <c:v>9.99731352847836</c:v>
                </c:pt>
                <c:pt idx="8219">
                  <c:v>9.99731621494988</c:v>
                </c:pt>
                <c:pt idx="8220">
                  <c:v>9.99731889873493</c:v>
                </c:pt>
                <c:pt idx="8221">
                  <c:v>9.99732157983619</c:v>
                </c:pt>
                <c:pt idx="8222">
                  <c:v>9.99732425825635</c:v>
                </c:pt>
                <c:pt idx="8223">
                  <c:v>9.9973269339981</c:v>
                </c:pt>
                <c:pt idx="8224">
                  <c:v>9.9973296070641</c:v>
                </c:pt>
                <c:pt idx="8225">
                  <c:v>9.99733227745704</c:v>
                </c:pt>
                <c:pt idx="8226">
                  <c:v>9.99733494517958</c:v>
                </c:pt>
                <c:pt idx="8227">
                  <c:v>9.9973376102344</c:v>
                </c:pt>
                <c:pt idx="8228">
                  <c:v>9.99734027262416</c:v>
                </c:pt>
                <c:pt idx="8229">
                  <c:v>9.99734293235154</c:v>
                </c:pt>
                <c:pt idx="8230">
                  <c:v>9.99734558941919</c:v>
                </c:pt>
                <c:pt idx="8231">
                  <c:v>9.99734824382977</c:v>
                </c:pt>
                <c:pt idx="8232">
                  <c:v>9.99735089558594</c:v>
                </c:pt>
                <c:pt idx="8233">
                  <c:v>9.99735354469036</c:v>
                </c:pt>
                <c:pt idx="8234">
                  <c:v>9.99735619114567</c:v>
                </c:pt>
                <c:pt idx="8235">
                  <c:v>9.99735883495452</c:v>
                </c:pt>
                <c:pt idx="8236">
                  <c:v>9.99736147611956</c:v>
                </c:pt>
                <c:pt idx="8237">
                  <c:v>9.99736411464344</c:v>
                </c:pt>
                <c:pt idx="8238">
                  <c:v>9.9973667505288</c:v>
                </c:pt>
                <c:pt idx="8239">
                  <c:v>9.99736938377827</c:v>
                </c:pt>
                <c:pt idx="8240">
                  <c:v>9.99737201439449</c:v>
                </c:pt>
                <c:pt idx="8241">
                  <c:v>9.9973746423801</c:v>
                </c:pt>
                <c:pt idx="8242">
                  <c:v>9.99737726773772</c:v>
                </c:pt>
                <c:pt idx="8243">
                  <c:v>9.99737989046998</c:v>
                </c:pt>
                <c:pt idx="8244">
                  <c:v>9.99738251057951</c:v>
                </c:pt>
                <c:pt idx="8245">
                  <c:v>9.99738512806893</c:v>
                </c:pt>
                <c:pt idx="8246">
                  <c:v>9.99738774294086</c:v>
                </c:pt>
                <c:pt idx="8247">
                  <c:v>9.99739035519792</c:v>
                </c:pt>
                <c:pt idx="8248">
                  <c:v>9.99739296484272</c:v>
                </c:pt>
                <c:pt idx="8249">
                  <c:v>9.99739557187788</c:v>
                </c:pt>
                <c:pt idx="8250">
                  <c:v>9.997398176306</c:v>
                </c:pt>
                <c:pt idx="8251">
                  <c:v>9.9974007781297</c:v>
                </c:pt>
                <c:pt idx="8252">
                  <c:v>9.99740337735157</c:v>
                </c:pt>
                <c:pt idx="8253">
                  <c:v>9.99740597397422</c:v>
                </c:pt>
                <c:pt idx="8254">
                  <c:v>9.99740856800024</c:v>
                </c:pt>
                <c:pt idx="8255">
                  <c:v>9.99741115943224</c:v>
                </c:pt>
                <c:pt idx="8256">
                  <c:v>9.99741374827281</c:v>
                </c:pt>
                <c:pt idx="8257">
                  <c:v>9.99741633452454</c:v>
                </c:pt>
                <c:pt idx="8258">
                  <c:v>9.99741891819001</c:v>
                </c:pt>
                <c:pt idx="8259">
                  <c:v>9.99742149927182</c:v>
                </c:pt>
                <c:pt idx="8260">
                  <c:v>9.99742407777255</c:v>
                </c:pt>
                <c:pt idx="8261">
                  <c:v>9.99742665369478</c:v>
                </c:pt>
                <c:pt idx="8262">
                  <c:v>9.99742922704108</c:v>
                </c:pt>
                <c:pt idx="8263">
                  <c:v>9.99743179781404</c:v>
                </c:pt>
                <c:pt idx="8264">
                  <c:v>9.99743436601623</c:v>
                </c:pt>
                <c:pt idx="8265">
                  <c:v>9.99743693165021</c:v>
                </c:pt>
                <c:pt idx="8266">
                  <c:v>9.99743949471856</c:v>
                </c:pt>
                <c:pt idx="8267">
                  <c:v>9.99744205522384</c:v>
                </c:pt>
                <c:pt idx="8268">
                  <c:v>9.99744461316862</c:v>
                </c:pt>
                <c:pt idx="8269">
                  <c:v>9.99744716855545</c:v>
                </c:pt>
                <c:pt idx="8270">
                  <c:v>9.9974497213869</c:v>
                </c:pt>
                <c:pt idx="8271">
                  <c:v>9.99745227166551</c:v>
                </c:pt>
                <c:pt idx="8272">
                  <c:v>9.99745481939384</c:v>
                </c:pt>
                <c:pt idx="8273">
                  <c:v>9.99745736457445</c:v>
                </c:pt>
                <c:pt idx="8274">
                  <c:v>9.99745990720987</c:v>
                </c:pt>
                <c:pt idx="8275">
                  <c:v>9.99746244730267</c:v>
                </c:pt>
                <c:pt idx="8276">
                  <c:v>9.99746498485536</c:v>
                </c:pt>
                <c:pt idx="8277">
                  <c:v>9.99746751987051</c:v>
                </c:pt>
                <c:pt idx="8278">
                  <c:v>9.99747005235064</c:v>
                </c:pt>
                <c:pt idx="8279">
                  <c:v>9.99747258229829</c:v>
                </c:pt>
                <c:pt idx="8280">
                  <c:v>9.99747510971599</c:v>
                </c:pt>
                <c:pt idx="8281">
                  <c:v>9.99747763460627</c:v>
                </c:pt>
                <c:pt idx="8282">
                  <c:v>9.99748015697167</c:v>
                </c:pt>
                <c:pt idx="8283">
                  <c:v>9.99748267681469</c:v>
                </c:pt>
                <c:pt idx="8284">
                  <c:v>9.99748519413788</c:v>
                </c:pt>
                <c:pt idx="8285">
                  <c:v>9.99748770894374</c:v>
                </c:pt>
                <c:pt idx="8286">
                  <c:v>9.9974902212348</c:v>
                </c:pt>
                <c:pt idx="8287">
                  <c:v>9.99749273101356</c:v>
                </c:pt>
                <c:pt idx="8288">
                  <c:v>9.99749523828255</c:v>
                </c:pt>
                <c:pt idx="8289">
                  <c:v>9.99749774304427</c:v>
                </c:pt>
                <c:pt idx="8290">
                  <c:v>9.99750024530122</c:v>
                </c:pt>
                <c:pt idx="8291">
                  <c:v>9.99750274505592</c:v>
                </c:pt>
                <c:pt idx="8292">
                  <c:v>9.99750524231086</c:v>
                </c:pt>
                <c:pt idx="8293">
                  <c:v>9.99750773706855</c:v>
                </c:pt>
                <c:pt idx="8294">
                  <c:v>9.99751022933148</c:v>
                </c:pt>
                <c:pt idx="8295">
                  <c:v>9.99751271910215</c:v>
                </c:pt>
                <c:pt idx="8296">
                  <c:v>9.99751520638305</c:v>
                </c:pt>
                <c:pt idx="8297">
                  <c:v>9.99751769117667</c:v>
                </c:pt>
                <c:pt idx="8298">
                  <c:v>9.99752017348549</c:v>
                </c:pt>
                <c:pt idx="8299">
                  <c:v>9.99752265331201</c:v>
                </c:pt>
                <c:pt idx="8300">
                  <c:v>9.99752513065869</c:v>
                </c:pt>
                <c:pt idx="8301">
                  <c:v>9.99752760552804</c:v>
                </c:pt>
                <c:pt idx="8302">
                  <c:v>9.99753007792251</c:v>
                </c:pt>
                <c:pt idx="8303">
                  <c:v>9.99753254784458</c:v>
                </c:pt>
                <c:pt idx="8304">
                  <c:v>9.99753501529674</c:v>
                </c:pt>
                <c:pt idx="8305">
                  <c:v>9.99753748028144</c:v>
                </c:pt>
                <c:pt idx="8306">
                  <c:v>9.99753994280116</c:v>
                </c:pt>
                <c:pt idx="8307">
                  <c:v>9.99754240285836</c:v>
                </c:pt>
                <c:pt idx="8308">
                  <c:v>9.9975448604555</c:v>
                </c:pt>
                <c:pt idx="8309">
                  <c:v>9.99754731559505</c:v>
                </c:pt>
                <c:pt idx="8310">
                  <c:v>9.99754976827945</c:v>
                </c:pt>
                <c:pt idx="8311">
                  <c:v>9.99755221851117</c:v>
                </c:pt>
                <c:pt idx="8312">
                  <c:v>9.99755466629266</c:v>
                </c:pt>
                <c:pt idx="8313">
                  <c:v>9.99755711162637</c:v>
                </c:pt>
                <c:pt idx="8314">
                  <c:v>9.99755955451474</c:v>
                </c:pt>
                <c:pt idx="8315">
                  <c:v>9.99756199496023</c:v>
                </c:pt>
                <c:pt idx="8316">
                  <c:v>9.99756443296527</c:v>
                </c:pt>
                <c:pt idx="8317">
                  <c:v>9.9975668685323</c:v>
                </c:pt>
                <c:pt idx="8318">
                  <c:v>9.99756930166377</c:v>
                </c:pt>
                <c:pt idx="8319">
                  <c:v>9.99757173236211</c:v>
                </c:pt>
                <c:pt idx="8320">
                  <c:v>9.99757416062974</c:v>
                </c:pt>
                <c:pt idx="8321">
                  <c:v>9.99757658646911</c:v>
                </c:pt>
                <c:pt idx="8322">
                  <c:v>9.99757900988264</c:v>
                </c:pt>
                <c:pt idx="8323">
                  <c:v>9.99758143087276</c:v>
                </c:pt>
                <c:pt idx="8324">
                  <c:v>9.99758384944189</c:v>
                </c:pt>
                <c:pt idx="8325">
                  <c:v>9.99758626559245</c:v>
                </c:pt>
                <c:pt idx="8326">
                  <c:v>9.99758867932686</c:v>
                </c:pt>
                <c:pt idx="8327">
                  <c:v>9.99759109064753</c:v>
                </c:pt>
                <c:pt idx="8328">
                  <c:v>9.99759349955688</c:v>
                </c:pt>
                <c:pt idx="8329">
                  <c:v>9.99759590605732</c:v>
                </c:pt>
                <c:pt idx="8330">
                  <c:v>9.99759831015127</c:v>
                </c:pt>
                <c:pt idx="8331">
                  <c:v>9.99760071184111</c:v>
                </c:pt>
                <c:pt idx="8332">
                  <c:v>9.99760311112927</c:v>
                </c:pt>
                <c:pt idx="8333">
                  <c:v>9.99760550801814</c:v>
                </c:pt>
                <c:pt idx="8334">
                  <c:v>9.99760790251013</c:v>
                </c:pt>
                <c:pt idx="8335">
                  <c:v>9.99761029460762</c:v>
                </c:pt>
                <c:pt idx="8336">
                  <c:v>9.99761268431301</c:v>
                </c:pt>
                <c:pt idx="8337">
                  <c:v>9.9976150716287</c:v>
                </c:pt>
                <c:pt idx="8338">
                  <c:v>9.99761745655707</c:v>
                </c:pt>
                <c:pt idx="8339">
                  <c:v>9.99761983910051</c:v>
                </c:pt>
                <c:pt idx="8340">
                  <c:v>9.99762221926141</c:v>
                </c:pt>
                <c:pt idx="8341">
                  <c:v>9.99762459704215</c:v>
                </c:pt>
                <c:pt idx="8342">
                  <c:v>9.99762697244511</c:v>
                </c:pt>
                <c:pt idx="8343">
                  <c:v>9.99762934547266</c:v>
                </c:pt>
                <c:pt idx="8344">
                  <c:v>9.99763171612719</c:v>
                </c:pt>
                <c:pt idx="8345">
                  <c:v>9.99763408441106</c:v>
                </c:pt>
                <c:pt idx="8346">
                  <c:v>9.99763645032665</c:v>
                </c:pt>
                <c:pt idx="8347">
                  <c:v>9.99763881387633</c:v>
                </c:pt>
                <c:pt idx="8348">
                  <c:v>9.99764117506245</c:v>
                </c:pt>
                <c:pt idx="8349">
                  <c:v>9.99764353388739</c:v>
                </c:pt>
                <c:pt idx="8350">
                  <c:v>9.9976458903535</c:v>
                </c:pt>
                <c:pt idx="8351">
                  <c:v>9.99764824446315</c:v>
                </c:pt>
                <c:pt idx="8352">
                  <c:v>9.99765059621868</c:v>
                </c:pt>
                <c:pt idx="8353">
                  <c:v>9.99765294562246</c:v>
                </c:pt>
                <c:pt idx="8354">
                  <c:v>9.99765529267684</c:v>
                </c:pt>
                <c:pt idx="8355">
                  <c:v>9.99765763738416</c:v>
                </c:pt>
                <c:pt idx="8356">
                  <c:v>9.99765997974678</c:v>
                </c:pt>
                <c:pt idx="8357">
                  <c:v>9.99766231976703</c:v>
                </c:pt>
                <c:pt idx="8358">
                  <c:v>9.99766465744727</c:v>
                </c:pt>
                <c:pt idx="8359">
                  <c:v>9.99766699278982</c:v>
                </c:pt>
                <c:pt idx="8360">
                  <c:v>9.99766932579703</c:v>
                </c:pt>
                <c:pt idx="8361">
                  <c:v>9.99767165647123</c:v>
                </c:pt>
                <c:pt idx="8362">
                  <c:v>9.99767398481476</c:v>
                </c:pt>
                <c:pt idx="8363">
                  <c:v>9.99767631082994</c:v>
                </c:pt>
                <c:pt idx="8364">
                  <c:v>9.99767863451911</c:v>
                </c:pt>
                <c:pt idx="8365">
                  <c:v>9.99768095588459</c:v>
                </c:pt>
                <c:pt idx="8366">
                  <c:v>9.99768327492871</c:v>
                </c:pt>
                <c:pt idx="8367">
                  <c:v>9.99768559165378</c:v>
                </c:pt>
                <c:pt idx="8368">
                  <c:v>9.99768790606213</c:v>
                </c:pt>
                <c:pt idx="8369">
                  <c:v>9.99769021815607</c:v>
                </c:pt>
                <c:pt idx="8370">
                  <c:v>9.99769252793791</c:v>
                </c:pt>
                <c:pt idx="8371">
                  <c:v>9.99769483540997</c:v>
                </c:pt>
                <c:pt idx="8372">
                  <c:v>9.99769714057456</c:v>
                </c:pt>
                <c:pt idx="8373">
                  <c:v>9.99769944343399</c:v>
                </c:pt>
                <c:pt idx="8374">
                  <c:v>9.99770174399055</c:v>
                </c:pt>
                <c:pt idx="8375">
                  <c:v>9.99770404224656</c:v>
                </c:pt>
                <c:pt idx="8376">
                  <c:v>9.99770633820432</c:v>
                </c:pt>
                <c:pt idx="8377">
                  <c:v>9.99770863186611</c:v>
                </c:pt>
                <c:pt idx="8378">
                  <c:v>9.99771092323424</c:v>
                </c:pt>
                <c:pt idx="8379">
                  <c:v>9.99771321231101</c:v>
                </c:pt>
                <c:pt idx="8380">
                  <c:v>9.9977154990987</c:v>
                </c:pt>
                <c:pt idx="8381">
                  <c:v>9.9977177835996</c:v>
                </c:pt>
                <c:pt idx="8382">
                  <c:v>9.997720065816</c:v>
                </c:pt>
                <c:pt idx="8383">
                  <c:v>9.99772234575019</c:v>
                </c:pt>
                <c:pt idx="8384">
                  <c:v>9.99772462340444</c:v>
                </c:pt>
                <c:pt idx="8385">
                  <c:v>9.99772689878103</c:v>
                </c:pt>
                <c:pt idx="8386">
                  <c:v>9.99772917188225</c:v>
                </c:pt>
                <c:pt idx="8387">
                  <c:v>9.99773144271037</c:v>
                </c:pt>
                <c:pt idx="8388">
                  <c:v>9.99773371126766</c:v>
                </c:pt>
                <c:pt idx="8389">
                  <c:v>9.99773597755639</c:v>
                </c:pt>
                <c:pt idx="8390">
                  <c:v>9.99773824157883</c:v>
                </c:pt>
                <c:pt idx="8391">
                  <c:v>9.99774050333725</c:v>
                </c:pt>
                <c:pt idx="8392">
                  <c:v>9.99774276283392</c:v>
                </c:pt>
                <c:pt idx="8393">
                  <c:v>9.99774502007108</c:v>
                </c:pt>
                <c:pt idx="8394">
                  <c:v>9.99774727505101</c:v>
                </c:pt>
                <c:pt idx="8395">
                  <c:v>9.99774952777596</c:v>
                </c:pt>
                <c:pt idx="8396">
                  <c:v>9.99775177824819</c:v>
                </c:pt>
                <c:pt idx="8397">
                  <c:v>9.99775402646994</c:v>
                </c:pt>
                <c:pt idx="8398">
                  <c:v>9.99775627244347</c:v>
                </c:pt>
                <c:pt idx="8399">
                  <c:v>9.99775851617102</c:v>
                </c:pt>
                <c:pt idx="8400">
                  <c:v>9.99776075765485</c:v>
                </c:pt>
                <c:pt idx="8401">
                  <c:v>9.9977629968972</c:v>
                </c:pt>
                <c:pt idx="8402">
                  <c:v>9.9977652339003</c:v>
                </c:pt>
                <c:pt idx="8403">
                  <c:v>9.9977674686664</c:v>
                </c:pt>
                <c:pt idx="8404">
                  <c:v>9.99776970119773</c:v>
                </c:pt>
                <c:pt idx="8405">
                  <c:v>9.99777193149654</c:v>
                </c:pt>
                <c:pt idx="8406">
                  <c:v>9.99777415956504</c:v>
                </c:pt>
                <c:pt idx="8407">
                  <c:v>9.99777638540547</c:v>
                </c:pt>
                <c:pt idx="8408">
                  <c:v>9.99777860902007</c:v>
                </c:pt>
                <c:pt idx="8409">
                  <c:v>9.99778083041105</c:v>
                </c:pt>
                <c:pt idx="8410">
                  <c:v>9.99778304958064</c:v>
                </c:pt>
                <c:pt idx="8411">
                  <c:v>9.99778526653106</c:v>
                </c:pt>
                <c:pt idx="8412">
                  <c:v>9.99778748126452</c:v>
                </c:pt>
                <c:pt idx="8413">
                  <c:v>9.99778969378326</c:v>
                </c:pt>
                <c:pt idx="8414">
                  <c:v>9.99779190408948</c:v>
                </c:pt>
                <c:pt idx="8415">
                  <c:v>9.99779411218539</c:v>
                </c:pt>
                <c:pt idx="8416">
                  <c:v>9.9977963180732</c:v>
                </c:pt>
                <c:pt idx="8417">
                  <c:v>9.99779852175513</c:v>
                </c:pt>
                <c:pt idx="8418">
                  <c:v>9.99780072323337</c:v>
                </c:pt>
                <c:pt idx="8419">
                  <c:v>9.99780292251014</c:v>
                </c:pt>
                <c:pt idx="8420">
                  <c:v>9.99780511958763</c:v>
                </c:pt>
                <c:pt idx="8421">
                  <c:v>9.99780731446804</c:v>
                </c:pt>
                <c:pt idx="8422">
                  <c:v>9.99780950715357</c:v>
                </c:pt>
                <c:pt idx="8423">
                  <c:v>9.99781169764642</c:v>
                </c:pt>
                <c:pt idx="8424">
                  <c:v>9.99781388594877</c:v>
                </c:pt>
                <c:pt idx="8425">
                  <c:v>9.99781607206282</c:v>
                </c:pt>
                <c:pt idx="8426">
                  <c:v>9.99781825599076</c:v>
                </c:pt>
                <c:pt idx="8427">
                  <c:v>9.99782043773477</c:v>
                </c:pt>
                <c:pt idx="8428">
                  <c:v>9.99782261729704</c:v>
                </c:pt>
                <c:pt idx="8429">
                  <c:v>9.99782479467974</c:v>
                </c:pt>
                <c:pt idx="8430">
                  <c:v>9.99782696988506</c:v>
                </c:pt>
                <c:pt idx="8431">
                  <c:v>9.99782914291517</c:v>
                </c:pt>
                <c:pt idx="8432">
                  <c:v>9.99783131377226</c:v>
                </c:pt>
                <c:pt idx="8433">
                  <c:v>9.99783348245849</c:v>
                </c:pt>
                <c:pt idx="8434">
                  <c:v>9.99783564897603</c:v>
                </c:pt>
                <c:pt idx="8435">
                  <c:v>9.99783781332705</c:v>
                </c:pt>
                <c:pt idx="8436">
                  <c:v>9.99783997551373</c:v>
                </c:pt>
                <c:pt idx="8437">
                  <c:v>9.99784213553821</c:v>
                </c:pt>
                <c:pt idx="8438">
                  <c:v>9.99784429340267</c:v>
                </c:pt>
                <c:pt idx="8439">
                  <c:v>9.99784644910927</c:v>
                </c:pt>
                <c:pt idx="8440">
                  <c:v>9.99784860266016</c:v>
                </c:pt>
                <c:pt idx="8441">
                  <c:v>9.9978507540575</c:v>
                </c:pt>
                <c:pt idx="8442">
                  <c:v>9.99785290330344</c:v>
                </c:pt>
                <c:pt idx="8443">
                  <c:v>9.99785505040014</c:v>
                </c:pt>
                <c:pt idx="8444">
                  <c:v>9.99785719534974</c:v>
                </c:pt>
                <c:pt idx="8445">
                  <c:v>9.99785933815439</c:v>
                </c:pt>
                <c:pt idx="8446">
                  <c:v>9.99786147881624</c:v>
                </c:pt>
                <c:pt idx="8447">
                  <c:v>9.99786361733742</c:v>
                </c:pt>
                <c:pt idx="8448">
                  <c:v>9.99786575372008</c:v>
                </c:pt>
                <c:pt idx="8449">
                  <c:v>9.99786788796636</c:v>
                </c:pt>
                <c:pt idx="8450">
                  <c:v>9.9978700200784</c:v>
                </c:pt>
                <c:pt idx="8451">
                  <c:v>9.99787215005832</c:v>
                </c:pt>
                <c:pt idx="8452">
                  <c:v>9.99787427790826</c:v>
                </c:pt>
                <c:pt idx="8453">
                  <c:v>9.99787640363035</c:v>
                </c:pt>
                <c:pt idx="8454">
                  <c:v>9.99787852722672</c:v>
                </c:pt>
                <c:pt idx="8455">
                  <c:v>9.99788064869949</c:v>
                </c:pt>
                <c:pt idx="8456">
                  <c:v>9.9978827680508</c:v>
                </c:pt>
                <c:pt idx="8457">
                  <c:v>9.99788488528274</c:v>
                </c:pt>
                <c:pt idx="8458">
                  <c:v>9.99788700039746</c:v>
                </c:pt>
                <c:pt idx="8459">
                  <c:v>9.99788911339707</c:v>
                </c:pt>
                <c:pt idx="8460">
                  <c:v>9.99789122428367</c:v>
                </c:pt>
                <c:pt idx="8461">
                  <c:v>9.99789333305938</c:v>
                </c:pt>
                <c:pt idx="8462">
                  <c:v>9.99789543972632</c:v>
                </c:pt>
                <c:pt idx="8463">
                  <c:v>9.9978975442866</c:v>
                </c:pt>
                <c:pt idx="8464">
                  <c:v>9.99789964674231</c:v>
                </c:pt>
                <c:pt idx="8465">
                  <c:v>9.99790174709557</c:v>
                </c:pt>
                <c:pt idx="8466">
                  <c:v>9.99790384534848</c:v>
                </c:pt>
                <c:pt idx="8467">
                  <c:v>9.99790594150313</c:v>
                </c:pt>
                <c:pt idx="8468">
                  <c:v>9.99790803556162</c:v>
                </c:pt>
                <c:pt idx="8469">
                  <c:v>9.99791012752606</c:v>
                </c:pt>
                <c:pt idx="8470">
                  <c:v>9.99791221739853</c:v>
                </c:pt>
                <c:pt idx="8471">
                  <c:v>9.99791430518114</c:v>
                </c:pt>
                <c:pt idx="8472">
                  <c:v>9.99791639087595</c:v>
                </c:pt>
                <c:pt idx="8473">
                  <c:v>9.99791847448508</c:v>
                </c:pt>
                <c:pt idx="8474">
                  <c:v>9.99792055601059</c:v>
                </c:pt>
                <c:pt idx="8475">
                  <c:v>9.99792263545458</c:v>
                </c:pt>
                <c:pt idx="8476">
                  <c:v>9.99792471281913</c:v>
                </c:pt>
                <c:pt idx="8477">
                  <c:v>9.99792678810631</c:v>
                </c:pt>
                <c:pt idx="8478">
                  <c:v>9.9979288613182</c:v>
                </c:pt>
                <c:pt idx="8479">
                  <c:v>9.99793093245688</c:v>
                </c:pt>
                <c:pt idx="8480">
                  <c:v>9.99793300152443</c:v>
                </c:pt>
                <c:pt idx="8481">
                  <c:v>9.9979350685229</c:v>
                </c:pt>
                <c:pt idx="8482">
                  <c:v>9.99793713345438</c:v>
                </c:pt>
                <c:pt idx="8483">
                  <c:v>9.99793919632093</c:v>
                </c:pt>
                <c:pt idx="8484">
                  <c:v>9.99794125712461</c:v>
                </c:pt>
                <c:pt idx="8485">
                  <c:v>9.99794331586748</c:v>
                </c:pt>
                <c:pt idx="8486">
                  <c:v>9.99794537255161</c:v>
                </c:pt>
                <c:pt idx="8487">
                  <c:v>9.99794742717906</c:v>
                </c:pt>
                <c:pt idx="8488">
                  <c:v>9.99794947975188</c:v>
                </c:pt>
                <c:pt idx="8489">
                  <c:v>9.99795153027213</c:v>
                </c:pt>
                <c:pt idx="8490">
                  <c:v>9.99795357874186</c:v>
                </c:pt>
                <c:pt idx="8491">
                  <c:v>9.99795562516312</c:v>
                </c:pt>
                <c:pt idx="8492">
                  <c:v>9.99795766953795</c:v>
                </c:pt>
                <c:pt idx="8493">
                  <c:v>9.99795971186842</c:v>
                </c:pt>
                <c:pt idx="8494">
                  <c:v>9.99796175215655</c:v>
                </c:pt>
                <c:pt idx="8495">
                  <c:v>9.99796379040439</c:v>
                </c:pt>
                <c:pt idx="8496">
                  <c:v>9.99796582661399</c:v>
                </c:pt>
                <c:pt idx="8497">
                  <c:v>9.99796786078737</c:v>
                </c:pt>
                <c:pt idx="8498">
                  <c:v>9.99796989292659</c:v>
                </c:pt>
                <c:pt idx="8499">
                  <c:v>9.99797192303366</c:v>
                </c:pt>
                <c:pt idx="8500">
                  <c:v>9.99797395111063</c:v>
                </c:pt>
                <c:pt idx="8501">
                  <c:v>9.99797597715951</c:v>
                </c:pt>
                <c:pt idx="8502">
                  <c:v>9.99797800118236</c:v>
                </c:pt>
                <c:pt idx="8503">
                  <c:v>9.99798002318117</c:v>
                </c:pt>
                <c:pt idx="8504">
                  <c:v>9.99798204315799</c:v>
                </c:pt>
                <c:pt idx="8505">
                  <c:v>9.99798406111483</c:v>
                </c:pt>
                <c:pt idx="8506">
                  <c:v>9.99798607705372</c:v>
                </c:pt>
                <c:pt idx="8507">
                  <c:v>9.99798809097667</c:v>
                </c:pt>
                <c:pt idx="8508">
                  <c:v>9.99799010288569</c:v>
                </c:pt>
                <c:pt idx="8509">
                  <c:v>9.9979921127828</c:v>
                </c:pt>
                <c:pt idx="8510">
                  <c:v>9.99799412067002</c:v>
                </c:pt>
                <c:pt idx="8511">
                  <c:v>9.99799612654935</c:v>
                </c:pt>
                <c:pt idx="8512">
                  <c:v>9.9979981304228</c:v>
                </c:pt>
                <c:pt idx="8513">
                  <c:v>9.99800013229238</c:v>
                </c:pt>
                <c:pt idx="8514">
                  <c:v>9.99800213216009</c:v>
                </c:pt>
                <c:pt idx="8515">
                  <c:v>9.99800413002792</c:v>
                </c:pt>
                <c:pt idx="8516">
                  <c:v>9.9980061258979</c:v>
                </c:pt>
                <c:pt idx="8517">
                  <c:v>9.998008119772</c:v>
                </c:pt>
                <c:pt idx="8518">
                  <c:v>9.99801011165223</c:v>
                </c:pt>
                <c:pt idx="8519">
                  <c:v>9.99801210154058</c:v>
                </c:pt>
                <c:pt idx="8520">
                  <c:v>9.99801408943904</c:v>
                </c:pt>
                <c:pt idx="8521">
                  <c:v>9.9980160753496</c:v>
                </c:pt>
                <c:pt idx="8522">
                  <c:v>9.99801805927425</c:v>
                </c:pt>
                <c:pt idx="8523">
                  <c:v>9.99802004121497</c:v>
                </c:pt>
                <c:pt idx="8524">
                  <c:v>9.99802202117376</c:v>
                </c:pt>
                <c:pt idx="8525">
                  <c:v>9.99802399915259</c:v>
                </c:pt>
                <c:pt idx="8526">
                  <c:v>9.99802597515343</c:v>
                </c:pt>
                <c:pt idx="8527">
                  <c:v>9.99802794917828</c:v>
                </c:pt>
                <c:pt idx="8528">
                  <c:v>9.9980299212291</c:v>
                </c:pt>
                <c:pt idx="8529">
                  <c:v>9.99803189130787</c:v>
                </c:pt>
                <c:pt idx="8530">
                  <c:v>9.99803385941656</c:v>
                </c:pt>
                <c:pt idx="8531">
                  <c:v>9.99803582555715</c:v>
                </c:pt>
                <c:pt idx="8532">
                  <c:v>9.99803778973159</c:v>
                </c:pt>
                <c:pt idx="8533">
                  <c:v>9.99803975194186</c:v>
                </c:pt>
                <c:pt idx="8534">
                  <c:v>9.99804171218992</c:v>
                </c:pt>
                <c:pt idx="8535">
                  <c:v>9.99804367047772</c:v>
                </c:pt>
                <c:pt idx="8536">
                  <c:v>9.99804562680725</c:v>
                </c:pt>
                <c:pt idx="8537">
                  <c:v>9.99804758118044</c:v>
                </c:pt>
                <c:pt idx="8538">
                  <c:v>9.99804953359926</c:v>
                </c:pt>
                <c:pt idx="8539">
                  <c:v>9.99805148406566</c:v>
                </c:pt>
                <c:pt idx="8540">
                  <c:v>9.99805343258159</c:v>
                </c:pt>
                <c:pt idx="8541">
                  <c:v>9.99805537914901</c:v>
                </c:pt>
                <c:pt idx="8542">
                  <c:v>9.99805732376986</c:v>
                </c:pt>
                <c:pt idx="8543">
                  <c:v>9.99805926644609</c:v>
                </c:pt>
                <c:pt idx="8544">
                  <c:v>9.99806120717965</c:v>
                </c:pt>
                <c:pt idx="8545">
                  <c:v>9.99806314597247</c:v>
                </c:pt>
                <c:pt idx="8546">
                  <c:v>9.9980650828265</c:v>
                </c:pt>
                <c:pt idx="8547">
                  <c:v>9.99806701774367</c:v>
                </c:pt>
                <c:pt idx="8548">
                  <c:v>9.99806895072593</c:v>
                </c:pt>
                <c:pt idx="8549">
                  <c:v>9.9980708817752</c:v>
                </c:pt>
                <c:pt idx="8550">
                  <c:v>9.99807281089342</c:v>
                </c:pt>
                <c:pt idx="8551">
                  <c:v>9.99807473808253</c:v>
                </c:pt>
                <c:pt idx="8552">
                  <c:v>9.99807666334445</c:v>
                </c:pt>
                <c:pt idx="8553">
                  <c:v>9.99807858668111</c:v>
                </c:pt>
                <c:pt idx="8554">
                  <c:v>9.99808050809442</c:v>
                </c:pt>
                <c:pt idx="8555">
                  <c:v>9.99808242758633</c:v>
                </c:pt>
                <c:pt idx="8556">
                  <c:v>9.99808434515874</c:v>
                </c:pt>
                <c:pt idx="8557">
                  <c:v>9.99808626081359</c:v>
                </c:pt>
                <c:pt idx="8558">
                  <c:v>9.99808817455277</c:v>
                </c:pt>
                <c:pt idx="8559">
                  <c:v>9.99809008637822</c:v>
                </c:pt>
                <c:pt idx="8560">
                  <c:v>9.99809199629184</c:v>
                </c:pt>
                <c:pt idx="8561">
                  <c:v>9.99809390429555</c:v>
                </c:pt>
                <c:pt idx="8562">
                  <c:v>9.99809581039125</c:v>
                </c:pt>
                <c:pt idx="8563">
                  <c:v>9.99809771458086</c:v>
                </c:pt>
                <c:pt idx="8564">
                  <c:v>9.99809961686628</c:v>
                </c:pt>
                <c:pt idx="8565">
                  <c:v>9.99810151724942</c:v>
                </c:pt>
                <c:pt idx="8566">
                  <c:v>9.99810341573217</c:v>
                </c:pt>
                <c:pt idx="8567">
                  <c:v>9.99810531231643</c:v>
                </c:pt>
                <c:pt idx="8568">
                  <c:v>9.99810720700412</c:v>
                </c:pt>
                <c:pt idx="8569">
                  <c:v>9.99810909979711</c:v>
                </c:pt>
                <c:pt idx="8570">
                  <c:v>9.99811099069732</c:v>
                </c:pt>
                <c:pt idx="8571">
                  <c:v>9.99811287970662</c:v>
                </c:pt>
                <c:pt idx="8572">
                  <c:v>9.99811476682691</c:v>
                </c:pt>
                <c:pt idx="8573">
                  <c:v>9.99811665206008</c:v>
                </c:pt>
                <c:pt idx="8574">
                  <c:v>9.99811853540802</c:v>
                </c:pt>
                <c:pt idx="8575">
                  <c:v>9.99812041687262</c:v>
                </c:pt>
                <c:pt idx="8576">
                  <c:v>9.99812229645574</c:v>
                </c:pt>
                <c:pt idx="8577">
                  <c:v>9.99812417415929</c:v>
                </c:pt>
                <c:pt idx="8578">
                  <c:v>9.99812604998513</c:v>
                </c:pt>
                <c:pt idx="8579">
                  <c:v>9.99812792393514</c:v>
                </c:pt>
                <c:pt idx="8580">
                  <c:v>9.99812979601121</c:v>
                </c:pt>
                <c:pt idx="8581">
                  <c:v>9.9981316662152</c:v>
                </c:pt>
                <c:pt idx="8582">
                  <c:v>9.99813353454898</c:v>
                </c:pt>
                <c:pt idx="8583">
                  <c:v>9.99813540101443</c:v>
                </c:pt>
                <c:pt idx="8584">
                  <c:v>9.99813726561342</c:v>
                </c:pt>
                <c:pt idx="8585">
                  <c:v>9.99813912834781</c:v>
                </c:pt>
                <c:pt idx="8586">
                  <c:v>9.99814098921946</c:v>
                </c:pt>
                <c:pt idx="8587">
                  <c:v>9.99814284823024</c:v>
                </c:pt>
                <c:pt idx="8588">
                  <c:v>9.99814470538201</c:v>
                </c:pt>
                <c:pt idx="8589">
                  <c:v>9.99814656067663</c:v>
                </c:pt>
                <c:pt idx="8590">
                  <c:v>9.99814841411595</c:v>
                </c:pt>
                <c:pt idx="8591">
                  <c:v>9.99815026570183</c:v>
                </c:pt>
                <c:pt idx="8592">
                  <c:v>9.99815211543613</c:v>
                </c:pt>
                <c:pt idx="8593">
                  <c:v>9.9981539633207</c:v>
                </c:pt>
                <c:pt idx="8594">
                  <c:v>9.99815580935738</c:v>
                </c:pt>
                <c:pt idx="8595">
                  <c:v>9.99815765354802</c:v>
                </c:pt>
                <c:pt idx="8596">
                  <c:v>9.99815949589447</c:v>
                </c:pt>
                <c:pt idx="8597">
                  <c:v>9.99816133639857</c:v>
                </c:pt>
                <c:pt idx="8598">
                  <c:v>9.99816317506217</c:v>
                </c:pt>
                <c:pt idx="8599">
                  <c:v>9.99816501188711</c:v>
                </c:pt>
                <c:pt idx="8600">
                  <c:v>9.99816684687523</c:v>
                </c:pt>
                <c:pt idx="8601">
                  <c:v>9.99816868002835</c:v>
                </c:pt>
                <c:pt idx="8602">
                  <c:v>9.99817051134832</c:v>
                </c:pt>
                <c:pt idx="8603">
                  <c:v>9.99817234083697</c:v>
                </c:pt>
                <c:pt idx="8604">
                  <c:v>9.99817416849614</c:v>
                </c:pt>
                <c:pt idx="8605">
                  <c:v>9.99817599432764</c:v>
                </c:pt>
                <c:pt idx="8606">
                  <c:v>9.99817781833331</c:v>
                </c:pt>
                <c:pt idx="8607">
                  <c:v>9.99817964051498</c:v>
                </c:pt>
                <c:pt idx="8608">
                  <c:v>9.99818146087446</c:v>
                </c:pt>
                <c:pt idx="8609">
                  <c:v>9.99818327941359</c:v>
                </c:pt>
                <c:pt idx="8610">
                  <c:v>9.99818509613418</c:v>
                </c:pt>
                <c:pt idx="8611">
                  <c:v>9.99818691103804</c:v>
                </c:pt>
                <c:pt idx="8612">
                  <c:v>9.998188724127</c:v>
                </c:pt>
                <c:pt idx="8613">
                  <c:v>9.99819053540288</c:v>
                </c:pt>
                <c:pt idx="8614">
                  <c:v>9.99819234486748</c:v>
                </c:pt>
                <c:pt idx="8615">
                  <c:v>9.99819415252261</c:v>
                </c:pt>
                <c:pt idx="8616">
                  <c:v>9.99819595837009</c:v>
                </c:pt>
                <c:pt idx="8617">
                  <c:v>9.99819776241172</c:v>
                </c:pt>
                <c:pt idx="8618">
                  <c:v>9.9981995646493</c:v>
                </c:pt>
                <c:pt idx="8619">
                  <c:v>9.99820136508465</c:v>
                </c:pt>
                <c:pt idx="8620">
                  <c:v>9.99820316371957</c:v>
                </c:pt>
                <c:pt idx="8621">
                  <c:v>9.99820496055585</c:v>
                </c:pt>
                <c:pt idx="8622">
                  <c:v>9.99820675559529</c:v>
                </c:pt>
                <c:pt idx="8623">
                  <c:v>9.9982085488397</c:v>
                </c:pt>
                <c:pt idx="8624">
                  <c:v>9.99821034029086</c:v>
                </c:pt>
                <c:pt idx="8625">
                  <c:v>9.99821212995057</c:v>
                </c:pt>
                <c:pt idx="8626">
                  <c:v>9.99821391782062</c:v>
                </c:pt>
                <c:pt idx="8627">
                  <c:v>9.9982157039028</c:v>
                </c:pt>
                <c:pt idx="8628">
                  <c:v>9.99821748819889</c:v>
                </c:pt>
                <c:pt idx="8629">
                  <c:v>9.99821927071069</c:v>
                </c:pt>
                <c:pt idx="8630">
                  <c:v>9.99822105143998</c:v>
                </c:pt>
                <c:pt idx="8631">
                  <c:v>9.99822283038854</c:v>
                </c:pt>
                <c:pt idx="8632">
                  <c:v>9.99822460755815</c:v>
                </c:pt>
                <c:pt idx="8633">
                  <c:v>9.9982263829506</c:v>
                </c:pt>
                <c:pt idx="8634">
                  <c:v>9.99822815656764</c:v>
                </c:pt>
                <c:pt idx="8635">
                  <c:v>9.99822992841108</c:v>
                </c:pt>
                <c:pt idx="8636">
                  <c:v>9.99823169848267</c:v>
                </c:pt>
                <c:pt idx="8637">
                  <c:v>9.99823346678418</c:v>
                </c:pt>
                <c:pt idx="8638">
                  <c:v>9.9982352333174</c:v>
                </c:pt>
                <c:pt idx="8639">
                  <c:v>9.99823699808408</c:v>
                </c:pt>
                <c:pt idx="8640">
                  <c:v>9.998238761086</c:v>
                </c:pt>
                <c:pt idx="8641">
                  <c:v>9.99824052232491</c:v>
                </c:pt>
                <c:pt idx="8642">
                  <c:v>9.99824228180259</c:v>
                </c:pt>
                <c:pt idx="8643">
                  <c:v>9.99824403952079</c:v>
                </c:pt>
                <c:pt idx="8644">
                  <c:v>9.99824579548126</c:v>
                </c:pt>
                <c:pt idx="8645">
                  <c:v>9.99824754968578</c:v>
                </c:pt>
                <c:pt idx="8646">
                  <c:v>9.9982493021361</c:v>
                </c:pt>
                <c:pt idx="8647">
                  <c:v>9.99825105283396</c:v>
                </c:pt>
                <c:pt idx="8648">
                  <c:v>9.99825280178113</c:v>
                </c:pt>
                <c:pt idx="8649">
                  <c:v>9.99825454897935</c:v>
                </c:pt>
                <c:pt idx="8650">
                  <c:v>9.99825629443037</c:v>
                </c:pt>
                <c:pt idx="8651">
                  <c:v>9.99825803813594</c:v>
                </c:pt>
                <c:pt idx="8652">
                  <c:v>9.9982597800978</c:v>
                </c:pt>
                <c:pt idx="8653">
                  <c:v>9.9982615203177</c:v>
                </c:pt>
                <c:pt idx="8654">
                  <c:v>9.99826325879739</c:v>
                </c:pt>
                <c:pt idx="8655">
                  <c:v>9.99826499553859</c:v>
                </c:pt>
                <c:pt idx="8656">
                  <c:v>9.99826673054305</c:v>
                </c:pt>
                <c:pt idx="8657">
                  <c:v>9.99826846381251</c:v>
                </c:pt>
                <c:pt idx="8658">
                  <c:v>9.99827019534869</c:v>
                </c:pt>
                <c:pt idx="8659">
                  <c:v>9.99827192515335</c:v>
                </c:pt>
                <c:pt idx="8660">
                  <c:v>9.99827365322819</c:v>
                </c:pt>
                <c:pt idx="8661">
                  <c:v>9.99827537957496</c:v>
                </c:pt>
                <c:pt idx="8662">
                  <c:v>9.99827710419539</c:v>
                </c:pt>
                <c:pt idx="8663">
                  <c:v>9.99827882709119</c:v>
                </c:pt>
                <c:pt idx="8664">
                  <c:v>9.9982805482641</c:v>
                </c:pt>
                <c:pt idx="8665">
                  <c:v>9.99828226771584</c:v>
                </c:pt>
                <c:pt idx="8666">
                  <c:v>9.99828398544812</c:v>
                </c:pt>
                <c:pt idx="8667">
                  <c:v>9.99828570146267</c:v>
                </c:pt>
                <c:pt idx="8668">
                  <c:v>9.99828741576121</c:v>
                </c:pt>
                <c:pt idx="8669">
                  <c:v>9.99828912834545</c:v>
                </c:pt>
                <c:pt idx="8670">
                  <c:v>9.9982908392171</c:v>
                </c:pt>
                <c:pt idx="8671">
                  <c:v>9.99829254837789</c:v>
                </c:pt>
                <c:pt idx="8672">
                  <c:v>9.99829425582951</c:v>
                </c:pt>
                <c:pt idx="8673">
                  <c:v>9.99829596157368</c:v>
                </c:pt>
                <c:pt idx="8674">
                  <c:v>9.99829766561211</c:v>
                </c:pt>
                <c:pt idx="8675">
                  <c:v>9.99829936794649</c:v>
                </c:pt>
                <c:pt idx="8676">
                  <c:v>9.99830106857855</c:v>
                </c:pt>
                <c:pt idx="8677">
                  <c:v>9.99830276750997</c:v>
                </c:pt>
                <c:pt idx="8678">
                  <c:v>9.99830446474246</c:v>
                </c:pt>
                <c:pt idx="8679">
                  <c:v>9.99830616027771</c:v>
                </c:pt>
                <c:pt idx="8680">
                  <c:v>9.99830785411744</c:v>
                </c:pt>
                <c:pt idx="8681">
                  <c:v>9.99830954626332</c:v>
                </c:pt>
                <c:pt idx="8682">
                  <c:v>9.99831123671706</c:v>
                </c:pt>
                <c:pt idx="8683">
                  <c:v>9.99831292548034</c:v>
                </c:pt>
                <c:pt idx="8684">
                  <c:v>9.99831461255486</c:v>
                </c:pt>
                <c:pt idx="8685">
                  <c:v>9.9983162979423</c:v>
                </c:pt>
                <c:pt idx="8686">
                  <c:v>9.99831798164436</c:v>
                </c:pt>
                <c:pt idx="8687">
                  <c:v>9.99831966366272</c:v>
                </c:pt>
                <c:pt idx="8688">
                  <c:v>9.99832134399905</c:v>
                </c:pt>
                <c:pt idx="8689">
                  <c:v>9.99832302265506</c:v>
                </c:pt>
                <c:pt idx="8690">
                  <c:v>9.9983246996324</c:v>
                </c:pt>
                <c:pt idx="8691">
                  <c:v>9.99832637493277</c:v>
                </c:pt>
                <c:pt idx="8692">
                  <c:v>9.99832804855784</c:v>
                </c:pt>
                <c:pt idx="8693">
                  <c:v>9.99832972050928</c:v>
                </c:pt>
                <c:pt idx="8694">
                  <c:v>9.99833139078877</c:v>
                </c:pt>
                <c:pt idx="8695">
                  <c:v>9.99833305939798</c:v>
                </c:pt>
                <c:pt idx="8696">
                  <c:v>9.99833472633858</c:v>
                </c:pt>
                <c:pt idx="8697">
                  <c:v>9.99833639161224</c:v>
                </c:pt>
                <c:pt idx="8698">
                  <c:v>9.99833805522063</c:v>
                </c:pt>
                <c:pt idx="8699">
                  <c:v>9.99833971716541</c:v>
                </c:pt>
                <c:pt idx="8700">
                  <c:v>9.99834137744824</c:v>
                </c:pt>
                <c:pt idx="8701">
                  <c:v>9.9983430360708</c:v>
                </c:pt>
                <c:pt idx="8702">
                  <c:v>9.99834469303472</c:v>
                </c:pt>
                <c:pt idx="8703">
                  <c:v>9.99834634834169</c:v>
                </c:pt>
                <c:pt idx="8704">
                  <c:v>9.99834800199335</c:v>
                </c:pt>
                <c:pt idx="8705">
                  <c:v>9.99834965399136</c:v>
                </c:pt>
                <c:pt idx="8706">
                  <c:v>9.99835130433736</c:v>
                </c:pt>
                <c:pt idx="8707">
                  <c:v>9.99835295303303</c:v>
                </c:pt>
                <c:pt idx="8708">
                  <c:v>9.99835460007999</c:v>
                </c:pt>
                <c:pt idx="8709">
                  <c:v>9.99835624547991</c:v>
                </c:pt>
                <c:pt idx="8710">
                  <c:v>9.99835788923443</c:v>
                </c:pt>
                <c:pt idx="8711">
                  <c:v>9.9983595313452</c:v>
                </c:pt>
                <c:pt idx="8712">
                  <c:v>9.99836117181385</c:v>
                </c:pt>
                <c:pt idx="8713">
                  <c:v>9.99836281064204</c:v>
                </c:pt>
                <c:pt idx="8714">
                  <c:v>9.9983644478314</c:v>
                </c:pt>
                <c:pt idx="8715">
                  <c:v>9.99836608338357</c:v>
                </c:pt>
                <c:pt idx="8716">
                  <c:v>9.99836771730018</c:v>
                </c:pt>
                <c:pt idx="8717">
                  <c:v>9.99836934958288</c:v>
                </c:pt>
                <c:pt idx="8718">
                  <c:v>9.9983709802333</c:v>
                </c:pt>
                <c:pt idx="8719">
                  <c:v>9.99837260925307</c:v>
                </c:pt>
                <c:pt idx="8720">
                  <c:v>9.99837423664381</c:v>
                </c:pt>
                <c:pt idx="8721">
                  <c:v>9.99837586240717</c:v>
                </c:pt>
                <c:pt idx="8722">
                  <c:v>9.99837748654476</c:v>
                </c:pt>
                <c:pt idx="8723">
                  <c:v>9.99837910905822</c:v>
                </c:pt>
                <c:pt idx="8724">
                  <c:v>9.99838072994916</c:v>
                </c:pt>
                <c:pt idx="8725">
                  <c:v>9.99838234921921</c:v>
                </c:pt>
                <c:pt idx="8726">
                  <c:v>9.99838396686999</c:v>
                </c:pt>
                <c:pt idx="8727">
                  <c:v>9.99838558290312</c:v>
                </c:pt>
                <c:pt idx="8728">
                  <c:v>9.99838719732022</c:v>
                </c:pt>
                <c:pt idx="8729">
                  <c:v>9.9983888101229</c:v>
                </c:pt>
                <c:pt idx="8730">
                  <c:v>9.99839042131277</c:v>
                </c:pt>
                <c:pt idx="8731">
                  <c:v>9.99839203089146</c:v>
                </c:pt>
                <c:pt idx="8732">
                  <c:v>9.99839363886057</c:v>
                </c:pt>
                <c:pt idx="8733">
                  <c:v>9.99839524522171</c:v>
                </c:pt>
                <c:pt idx="8734">
                  <c:v>9.99839684997649</c:v>
                </c:pt>
                <c:pt idx="8735">
                  <c:v>9.99839845312651</c:v>
                </c:pt>
                <c:pt idx="8736">
                  <c:v>9.99840005467338</c:v>
                </c:pt>
                <c:pt idx="8737">
                  <c:v>9.99840165461871</c:v>
                </c:pt>
                <c:pt idx="8738">
                  <c:v>9.99840325296409</c:v>
                </c:pt>
                <c:pt idx="8739">
                  <c:v>9.99840484971113</c:v>
                </c:pt>
                <c:pt idx="8740">
                  <c:v>9.99840644486142</c:v>
                </c:pt>
                <c:pt idx="8741">
                  <c:v>9.99840803841656</c:v>
                </c:pt>
                <c:pt idx="8742">
                  <c:v>9.99840963037814</c:v>
                </c:pt>
                <c:pt idx="8743">
                  <c:v>9.99841122074776</c:v>
                </c:pt>
                <c:pt idx="8744">
                  <c:v>9.99841280952701</c:v>
                </c:pt>
                <c:pt idx="8745">
                  <c:v>9.99841439671749</c:v>
                </c:pt>
                <c:pt idx="8746">
                  <c:v>9.99841598232077</c:v>
                </c:pt>
                <c:pt idx="8747">
                  <c:v>9.99841756633845</c:v>
                </c:pt>
                <c:pt idx="8748">
                  <c:v>9.99841914877211</c:v>
                </c:pt>
                <c:pt idx="8749">
                  <c:v>9.99842072962334</c:v>
                </c:pt>
                <c:pt idx="8750">
                  <c:v>9.99842230889371</c:v>
                </c:pt>
                <c:pt idx="8751">
                  <c:v>9.99842388658482</c:v>
                </c:pt>
                <c:pt idx="8752">
                  <c:v>9.99842546269824</c:v>
                </c:pt>
                <c:pt idx="8753">
                  <c:v>9.99842703723554</c:v>
                </c:pt>
                <c:pt idx="8754">
                  <c:v>9.9984286101983</c:v>
                </c:pt>
                <c:pt idx="8755">
                  <c:v>9.99843018158811</c:v>
                </c:pt>
                <c:pt idx="8756">
                  <c:v>9.99843175140652</c:v>
                </c:pt>
                <c:pt idx="8757">
                  <c:v>9.99843331965511</c:v>
                </c:pt>
                <c:pt idx="8758">
                  <c:v>9.99843488633546</c:v>
                </c:pt>
                <c:pt idx="8759">
                  <c:v>9.99843645144912</c:v>
                </c:pt>
                <c:pt idx="8760">
                  <c:v>9.99843801499767</c:v>
                </c:pt>
                <c:pt idx="8761">
                  <c:v>9.99843957698267</c:v>
                </c:pt>
                <c:pt idx="8762">
                  <c:v>9.99844113740569</c:v>
                </c:pt>
                <c:pt idx="8763">
                  <c:v>9.99844269626829</c:v>
                </c:pt>
                <c:pt idx="8764">
                  <c:v>9.99844425357202</c:v>
                </c:pt>
                <c:pt idx="8765">
                  <c:v>9.99844580931845</c:v>
                </c:pt>
                <c:pt idx="8766">
                  <c:v>9.99844736350913</c:v>
                </c:pt>
                <c:pt idx="8767">
                  <c:v>9.99844891614562</c:v>
                </c:pt>
                <c:pt idx="8768">
                  <c:v>9.99845046722947</c:v>
                </c:pt>
                <c:pt idx="8769">
                  <c:v>9.99845201676224</c:v>
                </c:pt>
                <c:pt idx="8770">
                  <c:v>9.99845356474548</c:v>
                </c:pt>
                <c:pt idx="8771">
                  <c:v>9.99845511118074</c:v>
                </c:pt>
                <c:pt idx="8772">
                  <c:v>9.99845665606956</c:v>
                </c:pt>
                <c:pt idx="8773">
                  <c:v>9.99845819941349</c:v>
                </c:pt>
                <c:pt idx="8774">
                  <c:v>9.99845974121407</c:v>
                </c:pt>
                <c:pt idx="8775">
                  <c:v>9.99846128147286</c:v>
                </c:pt>
                <c:pt idx="8776">
                  <c:v>9.99846282019139</c:v>
                </c:pt>
                <c:pt idx="8777">
                  <c:v>9.9984643573712</c:v>
                </c:pt>
                <c:pt idx="8778">
                  <c:v>9.99846589301382</c:v>
                </c:pt>
                <c:pt idx="8779">
                  <c:v>9.99846742712081</c:v>
                </c:pt>
                <c:pt idx="8780">
                  <c:v>9.99846895969369</c:v>
                </c:pt>
                <c:pt idx="8781">
                  <c:v>9.998470490734</c:v>
                </c:pt>
                <c:pt idx="8782">
                  <c:v>9.99847202024326</c:v>
                </c:pt>
                <c:pt idx="8783">
                  <c:v>9.99847354822302</c:v>
                </c:pt>
                <c:pt idx="8784">
                  <c:v>9.9984750746748</c:v>
                </c:pt>
                <c:pt idx="8785">
                  <c:v>9.99847659960012</c:v>
                </c:pt>
                <c:pt idx="8786">
                  <c:v>9.99847812300052</c:v>
                </c:pt>
                <c:pt idx="8787">
                  <c:v>9.99847964487752</c:v>
                </c:pt>
                <c:pt idx="8788">
                  <c:v>9.99848116523264</c:v>
                </c:pt>
                <c:pt idx="8789">
                  <c:v>9.99848268406741</c:v>
                </c:pt>
                <c:pt idx="8790">
                  <c:v>9.99848420138334</c:v>
                </c:pt>
                <c:pt idx="8791">
                  <c:v>9.99848571718196</c:v>
                </c:pt>
                <c:pt idx="8792">
                  <c:v>9.99848723146478</c:v>
                </c:pt>
                <c:pt idx="8793">
                  <c:v>9.99848874423331</c:v>
                </c:pt>
                <c:pt idx="8794">
                  <c:v>9.99849025548908</c:v>
                </c:pt>
                <c:pt idx="8795">
                  <c:v>9.99849176523359</c:v>
                </c:pt>
                <c:pt idx="8796">
                  <c:v>9.99849327346836</c:v>
                </c:pt>
                <c:pt idx="8797">
                  <c:v>9.99849478019489</c:v>
                </c:pt>
                <c:pt idx="8798">
                  <c:v>9.99849628541469</c:v>
                </c:pt>
                <c:pt idx="8799">
                  <c:v>9.99849778912928</c:v>
                </c:pt>
                <c:pt idx="8800">
                  <c:v>9.99849929134015</c:v>
                </c:pt>
                <c:pt idx="8801">
                  <c:v>9.99850079204881</c:v>
                </c:pt>
                <c:pt idx="8802">
                  <c:v>9.99850229125676</c:v>
                </c:pt>
                <c:pt idx="8803">
                  <c:v>9.9985037889655</c:v>
                </c:pt>
                <c:pt idx="8804">
                  <c:v>9.99850528517654</c:v>
                </c:pt>
                <c:pt idx="8805">
                  <c:v>9.99850677989136</c:v>
                </c:pt>
                <c:pt idx="8806">
                  <c:v>9.99850827311147</c:v>
                </c:pt>
                <c:pt idx="8807">
                  <c:v>9.99850976483836</c:v>
                </c:pt>
                <c:pt idx="8808">
                  <c:v>9.99851125507352</c:v>
                </c:pt>
                <c:pt idx="8809">
                  <c:v>9.99851274381845</c:v>
                </c:pt>
                <c:pt idx="8810">
                  <c:v>9.99851423107463</c:v>
                </c:pt>
                <c:pt idx="8811">
                  <c:v>9.99851571684355</c:v>
                </c:pt>
                <c:pt idx="8812">
                  <c:v>9.99851720112671</c:v>
                </c:pt>
                <c:pt idx="8813">
                  <c:v>9.99851868392558</c:v>
                </c:pt>
                <c:pt idx="8814">
                  <c:v>9.99852016524166</c:v>
                </c:pt>
                <c:pt idx="8815">
                  <c:v>9.99852164507641</c:v>
                </c:pt>
                <c:pt idx="8816">
                  <c:v>9.99852312343134</c:v>
                </c:pt>
                <c:pt idx="8817">
                  <c:v>9.99852460030791</c:v>
                </c:pt>
                <c:pt idx="8818">
                  <c:v>9.9985260757076</c:v>
                </c:pt>
                <c:pt idx="8819">
                  <c:v>9.99852754963189</c:v>
                </c:pt>
                <c:pt idx="8820">
                  <c:v>9.99852902208226</c:v>
                </c:pt>
                <c:pt idx="8821">
                  <c:v>9.99853049306018</c:v>
                </c:pt>
                <c:pt idx="8822">
                  <c:v>9.99853196256712</c:v>
                </c:pt>
                <c:pt idx="8823">
                  <c:v>9.99853343060455</c:v>
                </c:pt>
                <c:pt idx="8824">
                  <c:v>9.99853489717394</c:v>
                </c:pt>
                <c:pt idx="8825">
                  <c:v>9.99853636227677</c:v>
                </c:pt>
                <c:pt idx="8826">
                  <c:v>9.99853782591449</c:v>
                </c:pt>
                <c:pt idx="8827">
                  <c:v>9.99853928808858</c:v>
                </c:pt>
                <c:pt idx="8828">
                  <c:v>9.99854074880049</c:v>
                </c:pt>
                <c:pt idx="8829">
                  <c:v>9.99854220805169</c:v>
                </c:pt>
                <c:pt idx="8830">
                  <c:v>9.99854366584364</c:v>
                </c:pt>
                <c:pt idx="8831">
                  <c:v>9.99854512217779</c:v>
                </c:pt>
                <c:pt idx="8832">
                  <c:v>9.99854657705561</c:v>
                </c:pt>
                <c:pt idx="8833">
                  <c:v>9.99854803047856</c:v>
                </c:pt>
                <c:pt idx="8834">
                  <c:v>9.99854948244808</c:v>
                </c:pt>
                <c:pt idx="8835">
                  <c:v>9.99855093296563</c:v>
                </c:pt>
                <c:pt idx="8836">
                  <c:v>9.99855238203267</c:v>
                </c:pt>
                <c:pt idx="8837">
                  <c:v>9.99855382965063</c:v>
                </c:pt>
                <c:pt idx="8838">
                  <c:v>9.99855527582098</c:v>
                </c:pt>
                <c:pt idx="8839">
                  <c:v>9.99855672054516</c:v>
                </c:pt>
                <c:pt idx="8840">
                  <c:v>9.99855816382462</c:v>
                </c:pt>
                <c:pt idx="8841">
                  <c:v>9.99855960566079</c:v>
                </c:pt>
                <c:pt idx="8842">
                  <c:v>9.99856104605513</c:v>
                </c:pt>
                <c:pt idx="8843">
                  <c:v>9.99856248500907</c:v>
                </c:pt>
                <c:pt idx="8844">
                  <c:v>9.99856392252407</c:v>
                </c:pt>
                <c:pt idx="8845">
                  <c:v>9.99856535860154</c:v>
                </c:pt>
                <c:pt idx="8846">
                  <c:v>9.99856679324294</c:v>
                </c:pt>
                <c:pt idx="8847">
                  <c:v>9.9985682264497</c:v>
                </c:pt>
                <c:pt idx="8848">
                  <c:v>9.99856965822325</c:v>
                </c:pt>
                <c:pt idx="8849">
                  <c:v>9.99857108856502</c:v>
                </c:pt>
                <c:pt idx="8850">
                  <c:v>9.99857251747646</c:v>
                </c:pt>
                <c:pt idx="8851">
                  <c:v>9.99857394495898</c:v>
                </c:pt>
                <c:pt idx="8852">
                  <c:v>9.99857537101402</c:v>
                </c:pt>
                <c:pt idx="8853">
                  <c:v>9.99857679564301</c:v>
                </c:pt>
                <c:pt idx="8854">
                  <c:v>9.99857821884736</c:v>
                </c:pt>
                <c:pt idx="8855">
                  <c:v>9.99857964062852</c:v>
                </c:pt>
                <c:pt idx="8856">
                  <c:v>9.99858106098789</c:v>
                </c:pt>
                <c:pt idx="8857">
                  <c:v>9.9985824799269</c:v>
                </c:pt>
                <c:pt idx="8858">
                  <c:v>9.99858389744697</c:v>
                </c:pt>
                <c:pt idx="8859">
                  <c:v>9.99858531354953</c:v>
                </c:pt>
                <c:pt idx="8860">
                  <c:v>9.99858672823598</c:v>
                </c:pt>
                <c:pt idx="8861">
                  <c:v>9.99858814150774</c:v>
                </c:pt>
                <c:pt idx="8862">
                  <c:v>9.99858955336623</c:v>
                </c:pt>
                <c:pt idx="8863">
                  <c:v>9.99859096381287</c:v>
                </c:pt>
                <c:pt idx="8864">
                  <c:v>9.99859237284905</c:v>
                </c:pt>
                <c:pt idx="8865">
                  <c:v>9.9985937804762</c:v>
                </c:pt>
                <c:pt idx="8866">
                  <c:v>9.99859518669573</c:v>
                </c:pt>
                <c:pt idx="8867">
                  <c:v>9.99859659150903</c:v>
                </c:pt>
                <c:pt idx="8868">
                  <c:v>9.99859799491752</c:v>
                </c:pt>
                <c:pt idx="8869">
                  <c:v>9.99859939692261</c:v>
                </c:pt>
                <c:pt idx="8870">
                  <c:v>9.99860079752568</c:v>
                </c:pt>
                <c:pt idx="8871">
                  <c:v>9.99860219672816</c:v>
                </c:pt>
                <c:pt idx="8872">
                  <c:v>9.99860359453143</c:v>
                </c:pt>
                <c:pt idx="8873">
                  <c:v>9.9986049909369</c:v>
                </c:pt>
                <c:pt idx="8874">
                  <c:v>9.99860638594596</c:v>
                </c:pt>
                <c:pt idx="8875">
                  <c:v>9.99860777956002</c:v>
                </c:pt>
                <c:pt idx="8876">
                  <c:v>9.99860917178046</c:v>
                </c:pt>
                <c:pt idx="8877">
                  <c:v>9.99861056260867</c:v>
                </c:pt>
                <c:pt idx="8878">
                  <c:v>9.99861195204607</c:v>
                </c:pt>
                <c:pt idx="8879">
                  <c:v>9.99861334009402</c:v>
                </c:pt>
                <c:pt idx="8880">
                  <c:v>9.99861472675392</c:v>
                </c:pt>
                <c:pt idx="8881">
                  <c:v>9.99861611202717</c:v>
                </c:pt>
                <c:pt idx="8882">
                  <c:v>9.99861749591514</c:v>
                </c:pt>
                <c:pt idx="8883">
                  <c:v>9.99861887841923</c:v>
                </c:pt>
                <c:pt idx="8884">
                  <c:v>9.99862025954081</c:v>
                </c:pt>
                <c:pt idx="8885">
                  <c:v>9.99862163928127</c:v>
                </c:pt>
                <c:pt idx="8886">
                  <c:v>9.99862301764199</c:v>
                </c:pt>
                <c:pt idx="8887">
                  <c:v>9.99862439462434</c:v>
                </c:pt>
                <c:pt idx="8888">
                  <c:v>9.99862577022972</c:v>
                </c:pt>
                <c:pt idx="8889">
                  <c:v>9.99862714445949</c:v>
                </c:pt>
                <c:pt idx="8890">
                  <c:v>9.99862851731503</c:v>
                </c:pt>
                <c:pt idx="8891">
                  <c:v>9.99862988879772</c:v>
                </c:pt>
                <c:pt idx="8892">
                  <c:v>9.99863125890892</c:v>
                </c:pt>
                <c:pt idx="8893">
                  <c:v>9.99863262765001</c:v>
                </c:pt>
                <c:pt idx="8894">
                  <c:v>9.99863399502236</c:v>
                </c:pt>
                <c:pt idx="8895">
                  <c:v>9.99863536102734</c:v>
                </c:pt>
                <c:pt idx="8896">
                  <c:v>9.99863672566631</c:v>
                </c:pt>
                <c:pt idx="8897">
                  <c:v>9.99863808894065</c:v>
                </c:pt>
                <c:pt idx="8898">
                  <c:v>9.9986394508517</c:v>
                </c:pt>
                <c:pt idx="8899">
                  <c:v>9.99864081140085</c:v>
                </c:pt>
                <c:pt idx="8900">
                  <c:v>9.99864217058945</c:v>
                </c:pt>
                <c:pt idx="8901">
                  <c:v>9.99864352841886</c:v>
                </c:pt>
                <c:pt idx="8902">
                  <c:v>9.99864488489044</c:v>
                </c:pt>
                <c:pt idx="8903">
                  <c:v>9.99864624000555</c:v>
                </c:pt>
                <c:pt idx="8904">
                  <c:v>9.99864759376555</c:v>
                </c:pt>
                <c:pt idx="8905">
                  <c:v>9.99864894617178</c:v>
                </c:pt>
                <c:pt idx="8906">
                  <c:v>9.99865029722561</c:v>
                </c:pt>
                <c:pt idx="8907">
                  <c:v>9.99865164692839</c:v>
                </c:pt>
                <c:pt idx="8908">
                  <c:v>9.99865299528146</c:v>
                </c:pt>
                <c:pt idx="8909">
                  <c:v>9.99865434228618</c:v>
                </c:pt>
                <c:pt idx="8910">
                  <c:v>9.99865568794389</c:v>
                </c:pt>
                <c:pt idx="8911">
                  <c:v>9.99865703225595</c:v>
                </c:pt>
                <c:pt idx="8912">
                  <c:v>9.99865837522369</c:v>
                </c:pt>
                <c:pt idx="8913">
                  <c:v>9.99865971684847</c:v>
                </c:pt>
                <c:pt idx="8914">
                  <c:v>9.99866105713162</c:v>
                </c:pt>
                <c:pt idx="8915">
                  <c:v>9.99866239607449</c:v>
                </c:pt>
                <c:pt idx="8916">
                  <c:v>9.99866373367841</c:v>
                </c:pt>
                <c:pt idx="8917">
                  <c:v>9.99866506994473</c:v>
                </c:pt>
                <c:pt idx="8918">
                  <c:v>9.99866640487479</c:v>
                </c:pt>
                <c:pt idx="8919">
                  <c:v>9.99866773846991</c:v>
                </c:pt>
                <c:pt idx="8920">
                  <c:v>9.99866907073144</c:v>
                </c:pt>
                <c:pt idx="8921">
                  <c:v>9.99867040166071</c:v>
                </c:pt>
                <c:pt idx="8922">
                  <c:v>9.99867173125905</c:v>
                </c:pt>
                <c:pt idx="8923">
                  <c:v>9.99867305952779</c:v>
                </c:pt>
                <c:pt idx="8924">
                  <c:v>9.99867438646826</c:v>
                </c:pt>
                <c:pt idx="8925">
                  <c:v>9.9986757120818</c:v>
                </c:pt>
                <c:pt idx="8926">
                  <c:v>9.99867703636971</c:v>
                </c:pt>
                <c:pt idx="8927">
                  <c:v>9.99867835933334</c:v>
                </c:pt>
                <c:pt idx="8928">
                  <c:v>9.99867968097401</c:v>
                </c:pt>
                <c:pt idx="8929">
                  <c:v>9.99868100129304</c:v>
                </c:pt>
                <c:pt idx="8930">
                  <c:v>9.99868232029174</c:v>
                </c:pt>
                <c:pt idx="8931">
                  <c:v>9.99868363797145</c:v>
                </c:pt>
                <c:pt idx="8932">
                  <c:v>9.99868495433348</c:v>
                </c:pt>
                <c:pt idx="8933">
                  <c:v>9.99868626937915</c:v>
                </c:pt>
                <c:pt idx="8934">
                  <c:v>9.99868758310977</c:v>
                </c:pt>
                <c:pt idx="8935">
                  <c:v>9.99868889552666</c:v>
                </c:pt>
                <c:pt idx="8936">
                  <c:v>9.99869020663113</c:v>
                </c:pt>
                <c:pt idx="8937">
                  <c:v>9.9986915164245</c:v>
                </c:pt>
                <c:pt idx="8938">
                  <c:v>9.99869282490808</c:v>
                </c:pt>
                <c:pt idx="8939">
                  <c:v>9.99869413208317</c:v>
                </c:pt>
                <c:pt idx="8940">
                  <c:v>9.99869543795109</c:v>
                </c:pt>
                <c:pt idx="8941">
                  <c:v>9.99869674251313</c:v>
                </c:pt>
                <c:pt idx="8942">
                  <c:v>9.99869804577062</c:v>
                </c:pt>
                <c:pt idx="8943">
                  <c:v>9.99869934772485</c:v>
                </c:pt>
                <c:pt idx="8944">
                  <c:v>9.99870064837713</c:v>
                </c:pt>
                <c:pt idx="8945">
                  <c:v>9.99870194772875</c:v>
                </c:pt>
                <c:pt idx="8946">
                  <c:v>9.99870324578102</c:v>
                </c:pt>
                <c:pt idx="8947">
                  <c:v>9.99870454253524</c:v>
                </c:pt>
                <c:pt idx="8948">
                  <c:v>9.99870583799271</c:v>
                </c:pt>
                <c:pt idx="8949">
                  <c:v>9.99870713215471</c:v>
                </c:pt>
                <c:pt idx="8950">
                  <c:v>9.99870842502256</c:v>
                </c:pt>
                <c:pt idx="8951">
                  <c:v>9.99870971659754</c:v>
                </c:pt>
                <c:pt idx="8952">
                  <c:v>9.99871100688094</c:v>
                </c:pt>
                <c:pt idx="8953">
                  <c:v>9.99871229587406</c:v>
                </c:pt>
                <c:pt idx="8954">
                  <c:v>9.99871358357818</c:v>
                </c:pt>
                <c:pt idx="8955">
                  <c:v>9.9987148699946</c:v>
                </c:pt>
                <c:pt idx="8956">
                  <c:v>9.99871615512461</c:v>
                </c:pt>
                <c:pt idx="8957">
                  <c:v>9.99871743896949</c:v>
                </c:pt>
                <c:pt idx="8958">
                  <c:v>9.99871872153052</c:v>
                </c:pt>
                <c:pt idx="8959">
                  <c:v>9.99872000280899</c:v>
                </c:pt>
                <c:pt idx="8960">
                  <c:v>9.99872128280618</c:v>
                </c:pt>
                <c:pt idx="8961">
                  <c:v>9.99872256152337</c:v>
                </c:pt>
                <c:pt idx="8962">
                  <c:v>9.99872383896185</c:v>
                </c:pt>
                <c:pt idx="8963">
                  <c:v>9.99872511512289</c:v>
                </c:pt>
                <c:pt idx="8964">
                  <c:v>9.99872639000776</c:v>
                </c:pt>
                <c:pt idx="8965">
                  <c:v>9.99872766361776</c:v>
                </c:pt>
                <c:pt idx="8966">
                  <c:v>9.99872893595414</c:v>
                </c:pt>
                <c:pt idx="8967">
                  <c:v>9.99873020701818</c:v>
                </c:pt>
                <c:pt idx="8968">
                  <c:v>9.99873147681116</c:v>
                </c:pt>
                <c:pt idx="8969">
                  <c:v>9.99873274533435</c:v>
                </c:pt>
                <c:pt idx="8970">
                  <c:v>9.99873401258902</c:v>
                </c:pt>
                <c:pt idx="8971">
                  <c:v>9.99873527857643</c:v>
                </c:pt>
                <c:pt idx="8972">
                  <c:v>9.99873654329785</c:v>
                </c:pt>
                <c:pt idx="8973">
                  <c:v>9.99873780675456</c:v>
                </c:pt>
                <c:pt idx="8974">
                  <c:v>9.9987390689478</c:v>
                </c:pt>
                <c:pt idx="8975">
                  <c:v>9.99874032987885</c:v>
                </c:pt>
                <c:pt idx="8976">
                  <c:v>9.99874158954897</c:v>
                </c:pt>
                <c:pt idx="8977">
                  <c:v>9.99874284795943</c:v>
                </c:pt>
                <c:pt idx="8978">
                  <c:v>9.99874410511147</c:v>
                </c:pt>
                <c:pt idx="8979">
                  <c:v>9.99874536100636</c:v>
                </c:pt>
                <c:pt idx="8980">
                  <c:v>9.99874661564535</c:v>
                </c:pt>
                <c:pt idx="8981">
                  <c:v>9.9987478690297</c:v>
                </c:pt>
                <c:pt idx="8982">
                  <c:v>9.99874912116067</c:v>
                </c:pt>
                <c:pt idx="8983">
                  <c:v>9.99875037203951</c:v>
                </c:pt>
                <c:pt idx="8984">
                  <c:v>9.99875162166747</c:v>
                </c:pt>
                <c:pt idx="8985">
                  <c:v>9.9987528700458</c:v>
                </c:pt>
                <c:pt idx="8986">
                  <c:v>9.99875411717576</c:v>
                </c:pt>
                <c:pt idx="8987">
                  <c:v>9.99875536305858</c:v>
                </c:pt>
                <c:pt idx="8988">
                  <c:v>9.99875660769552</c:v>
                </c:pt>
                <c:pt idx="8989">
                  <c:v>9.99875785108783</c:v>
                </c:pt>
                <c:pt idx="8990">
                  <c:v>9.99875909323674</c:v>
                </c:pt>
                <c:pt idx="8991">
                  <c:v>9.99876033414351</c:v>
                </c:pt>
                <c:pt idx="8992">
                  <c:v>9.99876157380936</c:v>
                </c:pt>
                <c:pt idx="8993">
                  <c:v>9.99876281223555</c:v>
                </c:pt>
                <c:pt idx="8994">
                  <c:v>9.99876404942332</c:v>
                </c:pt>
                <c:pt idx="8995">
                  <c:v>9.99876528537389</c:v>
                </c:pt>
                <c:pt idx="8996">
                  <c:v>9.99876652008852</c:v>
                </c:pt>
                <c:pt idx="8997">
                  <c:v>9.99876775356843</c:v>
                </c:pt>
                <c:pt idx="8998">
                  <c:v>9.99876898581486</c:v>
                </c:pt>
                <c:pt idx="8999">
                  <c:v>9.99877021682905</c:v>
                </c:pt>
                <c:pt idx="9000">
                  <c:v>9.99877144661222</c:v>
                </c:pt>
                <c:pt idx="9001">
                  <c:v>9.9987726751656</c:v>
                </c:pt>
                <c:pt idx="9002">
                  <c:v>9.99877390249044</c:v>
                </c:pt>
                <c:pt idx="9003">
                  <c:v>9.99877512858795</c:v>
                </c:pt>
                <c:pt idx="9004">
                  <c:v>9.99877635345936</c:v>
                </c:pt>
                <c:pt idx="9005">
                  <c:v>9.9987775771059</c:v>
                </c:pt>
                <c:pt idx="9006">
                  <c:v>9.99877879952879</c:v>
                </c:pt>
                <c:pt idx="9007">
                  <c:v>9.99878002072926</c:v>
                </c:pt>
                <c:pt idx="9008">
                  <c:v>9.99878124070854</c:v>
                </c:pt>
                <c:pt idx="9009">
                  <c:v>9.99878245946783</c:v>
                </c:pt>
                <c:pt idx="9010">
                  <c:v>9.99878367700836</c:v>
                </c:pt>
                <c:pt idx="9011">
                  <c:v>9.99878489333135</c:v>
                </c:pt>
                <c:pt idx="9012">
                  <c:v>9.99878610843802</c:v>
                </c:pt>
                <c:pt idx="9013">
                  <c:v>9.99878732232958</c:v>
                </c:pt>
                <c:pt idx="9014">
                  <c:v>9.99878853500725</c:v>
                </c:pt>
                <c:pt idx="9015">
                  <c:v>9.99878974647224</c:v>
                </c:pt>
                <c:pt idx="9016">
                  <c:v>9.99879095672577</c:v>
                </c:pt>
                <c:pt idx="9017">
                  <c:v>9.99879216576905</c:v>
                </c:pt>
                <c:pt idx="9018">
                  <c:v>9.99879337360328</c:v>
                </c:pt>
                <c:pt idx="9019">
                  <c:v>9.99879458022967</c:v>
                </c:pt>
                <c:pt idx="9020">
                  <c:v>9.99879578564944</c:v>
                </c:pt>
                <c:pt idx="9021">
                  <c:v>9.9987969898638</c:v>
                </c:pt>
                <c:pt idx="9022">
                  <c:v>9.99879819287393</c:v>
                </c:pt>
                <c:pt idx="9023">
                  <c:v>9.99879939468106</c:v>
                </c:pt>
                <c:pt idx="9024">
                  <c:v>9.99880059528638</c:v>
                </c:pt>
                <c:pt idx="9025">
                  <c:v>9.99880179469109</c:v>
                </c:pt>
                <c:pt idx="9026">
                  <c:v>9.9988029928964</c:v>
                </c:pt>
                <c:pt idx="9027">
                  <c:v>9.9988041899035</c:v>
                </c:pt>
                <c:pt idx="9028">
                  <c:v>9.9988053857136</c:v>
                </c:pt>
                <c:pt idx="9029">
                  <c:v>9.99880658032789</c:v>
                </c:pt>
                <c:pt idx="9030">
                  <c:v>9.99880777374756</c:v>
                </c:pt>
                <c:pt idx="9031">
                  <c:v>9.99880896597381</c:v>
                </c:pt>
                <c:pt idx="9032">
                  <c:v>9.99881015700784</c:v>
                </c:pt>
                <c:pt idx="9033">
                  <c:v>9.99881134685083</c:v>
                </c:pt>
                <c:pt idx="9034">
                  <c:v>9.99881253550398</c:v>
                </c:pt>
                <c:pt idx="9035">
                  <c:v>9.99881372296848</c:v>
                </c:pt>
                <c:pt idx="9036">
                  <c:v>9.99881490924551</c:v>
                </c:pt>
                <c:pt idx="9037">
                  <c:v>9.99881609433626</c:v>
                </c:pt>
                <c:pt idx="9038">
                  <c:v>9.99881727824192</c:v>
                </c:pt>
                <c:pt idx="9039">
                  <c:v>9.99881846096368</c:v>
                </c:pt>
                <c:pt idx="9040">
                  <c:v>9.99881964250272</c:v>
                </c:pt>
                <c:pt idx="9041">
                  <c:v>9.99882082286022</c:v>
                </c:pt>
                <c:pt idx="9042">
                  <c:v>9.99882200203736</c:v>
                </c:pt>
                <c:pt idx="9043">
                  <c:v>9.99882318003532</c:v>
                </c:pt>
                <c:pt idx="9044">
                  <c:v>9.99882435685528</c:v>
                </c:pt>
                <c:pt idx="9045">
                  <c:v>9.99882553249843</c:v>
                </c:pt>
                <c:pt idx="9046">
                  <c:v>9.99882670696593</c:v>
                </c:pt>
                <c:pt idx="9047">
                  <c:v>9.99882788025896</c:v>
                </c:pt>
                <c:pt idx="9048">
                  <c:v>9.99882905237871</c:v>
                </c:pt>
                <c:pt idx="9049">
                  <c:v>9.99883022332633</c:v>
                </c:pt>
                <c:pt idx="9050">
                  <c:v>9.998831393103</c:v>
                </c:pt>
                <c:pt idx="9051">
                  <c:v>9.9988325617099</c:v>
                </c:pt>
                <c:pt idx="9052">
                  <c:v>9.99883372914819</c:v>
                </c:pt>
                <c:pt idx="9053">
                  <c:v>9.99883489541904</c:v>
                </c:pt>
                <c:pt idx="9054">
                  <c:v>9.99883606052362</c:v>
                </c:pt>
                <c:pt idx="9055">
                  <c:v>9.9988372244631</c:v>
                </c:pt>
                <c:pt idx="9056">
                  <c:v>9.99883838723863</c:v>
                </c:pt>
                <c:pt idx="9057">
                  <c:v>9.9988395488514</c:v>
                </c:pt>
                <c:pt idx="9058">
                  <c:v>9.99884070930254</c:v>
                </c:pt>
                <c:pt idx="9059">
                  <c:v>9.99884186859324</c:v>
                </c:pt>
                <c:pt idx="9060">
                  <c:v>9.99884302672465</c:v>
                </c:pt>
                <c:pt idx="9061">
                  <c:v>9.99884418369792</c:v>
                </c:pt>
                <c:pt idx="9062">
                  <c:v>9.99884533951422</c:v>
                </c:pt>
                <c:pt idx="9063">
                  <c:v>9.99884649417471</c:v>
                </c:pt>
                <c:pt idx="9064">
                  <c:v>9.99884764768054</c:v>
                </c:pt>
                <c:pt idx="9065">
                  <c:v>9.99884880003286</c:v>
                </c:pt>
                <c:pt idx="9066">
                  <c:v>9.99884995123282</c:v>
                </c:pt>
                <c:pt idx="9067">
                  <c:v>9.99885110128159</c:v>
                </c:pt>
                <c:pt idx="9068">
                  <c:v>9.99885225018031</c:v>
                </c:pt>
                <c:pt idx="9069">
                  <c:v>9.99885339793013</c:v>
                </c:pt>
                <c:pt idx="9070">
                  <c:v>9.9988545445322</c:v>
                </c:pt>
                <c:pt idx="9071">
                  <c:v>9.99885568998767</c:v>
                </c:pt>
                <c:pt idx="9072">
                  <c:v>9.99885683429768</c:v>
                </c:pt>
                <c:pt idx="9073">
                  <c:v>9.99885797746338</c:v>
                </c:pt>
                <c:pt idx="9074">
                  <c:v>9.99885911948592</c:v>
                </c:pt>
                <c:pt idx="9075">
                  <c:v>9.99886026036643</c:v>
                </c:pt>
                <c:pt idx="9076">
                  <c:v>9.99886140010607</c:v>
                </c:pt>
                <c:pt idx="9077">
                  <c:v>9.99886253870596</c:v>
                </c:pt>
                <c:pt idx="9078">
                  <c:v>9.99886367616725</c:v>
                </c:pt>
                <c:pt idx="9079">
                  <c:v>9.99886481249109</c:v>
                </c:pt>
                <c:pt idx="9080">
                  <c:v>9.99886594767859</c:v>
                </c:pt>
                <c:pt idx="9081">
                  <c:v>9.99886708173092</c:v>
                </c:pt>
                <c:pt idx="9082">
                  <c:v>9.99886821464919</c:v>
                </c:pt>
                <c:pt idx="9083">
                  <c:v>9.99886934643454</c:v>
                </c:pt>
                <c:pt idx="9084">
                  <c:v>9.9988704770881</c:v>
                </c:pt>
                <c:pt idx="9085">
                  <c:v>9.99887160661102</c:v>
                </c:pt>
                <c:pt idx="9086">
                  <c:v>9.9988727350044</c:v>
                </c:pt>
                <c:pt idx="9087">
                  <c:v>9.9988738622694</c:v>
                </c:pt>
                <c:pt idx="9088">
                  <c:v>9.99887498840713</c:v>
                </c:pt>
                <c:pt idx="9089">
                  <c:v>9.99887611341872</c:v>
                </c:pt>
                <c:pt idx="9090">
                  <c:v>9.99887723730531</c:v>
                </c:pt>
                <c:pt idx="9091">
                  <c:v>9.998878360068</c:v>
                </c:pt>
                <c:pt idx="9092">
                  <c:v>9.99887948170793</c:v>
                </c:pt>
                <c:pt idx="9093">
                  <c:v>9.99888060222622</c:v>
                </c:pt>
                <c:pt idx="9094">
                  <c:v>9.998881721624</c:v>
                </c:pt>
                <c:pt idx="9095">
                  <c:v>9.99888283990238</c:v>
                </c:pt>
                <c:pt idx="9096">
                  <c:v>9.99888395706247</c:v>
                </c:pt>
                <c:pt idx="9097">
                  <c:v>9.99888507310541</c:v>
                </c:pt>
                <c:pt idx="9098">
                  <c:v>9.99888618803231</c:v>
                </c:pt>
                <c:pt idx="9099">
                  <c:v>9.99888730184427</c:v>
                </c:pt>
                <c:pt idx="9100">
                  <c:v>9.99888841454243</c:v>
                </c:pt>
                <c:pt idx="9101">
                  <c:v>9.99888952612789</c:v>
                </c:pt>
                <c:pt idx="9102">
                  <c:v>9.99889063660176</c:v>
                </c:pt>
                <c:pt idx="9103">
                  <c:v>9.99889174596516</c:v>
                </c:pt>
                <c:pt idx="9104">
                  <c:v>9.99889285421919</c:v>
                </c:pt>
                <c:pt idx="9105">
                  <c:v>9.99889396136497</c:v>
                </c:pt>
                <c:pt idx="9106">
                  <c:v>9.99889506740361</c:v>
                </c:pt>
                <c:pt idx="9107">
                  <c:v>9.9988961723362</c:v>
                </c:pt>
                <c:pt idx="9108">
                  <c:v>9.99889727616387</c:v>
                </c:pt>
                <c:pt idx="9109">
                  <c:v>9.9988983788877</c:v>
                </c:pt>
                <c:pt idx="9110">
                  <c:v>9.99889948050882</c:v>
                </c:pt>
                <c:pt idx="9111">
                  <c:v>9.99890058102831</c:v>
                </c:pt>
                <c:pt idx="9112">
                  <c:v>9.99890168044728</c:v>
                </c:pt>
                <c:pt idx="9113">
                  <c:v>9.99890277876683</c:v>
                </c:pt>
                <c:pt idx="9114">
                  <c:v>9.99890387598807</c:v>
                </c:pt>
                <c:pt idx="9115">
                  <c:v>9.99890497211208</c:v>
                </c:pt>
                <c:pt idx="9116">
                  <c:v>9.99890606713997</c:v>
                </c:pt>
                <c:pt idx="9117">
                  <c:v>9.99890716107283</c:v>
                </c:pt>
                <c:pt idx="9118">
                  <c:v>9.99890825391175</c:v>
                </c:pt>
                <c:pt idx="9119">
                  <c:v>9.99890934565784</c:v>
                </c:pt>
                <c:pt idx="9120">
                  <c:v>9.99891043631218</c:v>
                </c:pt>
                <c:pt idx="9121">
                  <c:v>9.99891152587587</c:v>
                </c:pt>
                <c:pt idx="9122">
                  <c:v>9.99891261434999</c:v>
                </c:pt>
                <c:pt idx="9123">
                  <c:v>9.99891370173564</c:v>
                </c:pt>
                <c:pt idx="9124">
                  <c:v>9.99891478803391</c:v>
                </c:pt>
                <c:pt idx="9125">
                  <c:v>9.99891587324587</c:v>
                </c:pt>
                <c:pt idx="9126">
                  <c:v>9.99891695737263</c:v>
                </c:pt>
                <c:pt idx="9127">
                  <c:v>9.99891804041526</c:v>
                </c:pt>
                <c:pt idx="9128">
                  <c:v>9.99891912237484</c:v>
                </c:pt>
                <c:pt idx="9129">
                  <c:v>9.99892020325247</c:v>
                </c:pt>
                <c:pt idx="9130">
                  <c:v>9.99892128304922</c:v>
                </c:pt>
                <c:pt idx="9131">
                  <c:v>9.99892236176617</c:v>
                </c:pt>
                <c:pt idx="9132">
                  <c:v>9.9989234394044</c:v>
                </c:pt>
                <c:pt idx="9133">
                  <c:v>9.998924515965</c:v>
                </c:pt>
                <c:pt idx="9134">
                  <c:v>9.99892559144903</c:v>
                </c:pt>
                <c:pt idx="9135">
                  <c:v>9.99892666585758</c:v>
                </c:pt>
                <c:pt idx="9136">
                  <c:v>9.99892773919172</c:v>
                </c:pt>
                <c:pt idx="9137">
                  <c:v>9.99892881145253</c:v>
                </c:pt>
                <c:pt idx="9138">
                  <c:v>9.99892988264108</c:v>
                </c:pt>
                <c:pt idx="9139">
                  <c:v>9.99893095275844</c:v>
                </c:pt>
                <c:pt idx="9140">
                  <c:v>9.99893202180568</c:v>
                </c:pt>
                <c:pt idx="9141">
                  <c:v>9.99893308978387</c:v>
                </c:pt>
                <c:pt idx="9142">
                  <c:v>9.99893415669409</c:v>
                </c:pt>
                <c:pt idx="9143">
                  <c:v>9.99893522253739</c:v>
                </c:pt>
                <c:pt idx="9144">
                  <c:v>9.99893628731486</c:v>
                </c:pt>
                <c:pt idx="9145">
                  <c:v>9.99893735102754</c:v>
                </c:pt>
                <c:pt idx="9146">
                  <c:v>9.99893841367652</c:v>
                </c:pt>
                <c:pt idx="9147">
                  <c:v>9.99893947526284</c:v>
                </c:pt>
                <c:pt idx="9148">
                  <c:v>9.99894053578758</c:v>
                </c:pt>
                <c:pt idx="9149">
                  <c:v>9.99894159525179</c:v>
                </c:pt>
                <c:pt idx="9150">
                  <c:v>9.99894265365654</c:v>
                </c:pt>
                <c:pt idx="9151">
                  <c:v>9.99894371100288</c:v>
                </c:pt>
                <c:pt idx="9152">
                  <c:v>9.99894476729188</c:v>
                </c:pt>
                <c:pt idx="9153">
                  <c:v>9.99894582252459</c:v>
                </c:pt>
                <c:pt idx="9154">
                  <c:v>9.99894687670206</c:v>
                </c:pt>
                <c:pt idx="9155">
                  <c:v>9.99894792982536</c:v>
                </c:pt>
                <c:pt idx="9156">
                  <c:v>9.99894898189554</c:v>
                </c:pt>
                <c:pt idx="9157">
                  <c:v>9.99895003291364</c:v>
                </c:pt>
                <c:pt idx="9158">
                  <c:v>9.99895108288073</c:v>
                </c:pt>
                <c:pt idx="9159">
                  <c:v>9.99895213179785</c:v>
                </c:pt>
                <c:pt idx="9160">
                  <c:v>9.99895317966605</c:v>
                </c:pt>
                <c:pt idx="9161">
                  <c:v>9.99895422648638</c:v>
                </c:pt>
                <c:pt idx="9162">
                  <c:v>9.9989552722599</c:v>
                </c:pt>
                <c:pt idx="9163">
                  <c:v>9.99895631698764</c:v>
                </c:pt>
                <c:pt idx="9164">
                  <c:v>9.99895736067065</c:v>
                </c:pt>
                <c:pt idx="9165">
                  <c:v>9.99895840330998</c:v>
                </c:pt>
                <c:pt idx="9166">
                  <c:v>9.99895944490667</c:v>
                </c:pt>
                <c:pt idx="9167">
                  <c:v>9.99896048546176</c:v>
                </c:pt>
                <c:pt idx="9168">
                  <c:v>9.9989615249763</c:v>
                </c:pt>
                <c:pt idx="9169">
                  <c:v>9.99896256345132</c:v>
                </c:pt>
                <c:pt idx="9170">
                  <c:v>9.99896360088787</c:v>
                </c:pt>
                <c:pt idx="9171">
                  <c:v>9.99896463728698</c:v>
                </c:pt>
                <c:pt idx="9172">
                  <c:v>9.9989656726497</c:v>
                </c:pt>
                <c:pt idx="9173">
                  <c:v>9.99896670697705</c:v>
                </c:pt>
                <c:pt idx="9174">
                  <c:v>9.99896774027007</c:v>
                </c:pt>
                <c:pt idx="9175">
                  <c:v>9.9989687725298</c:v>
                </c:pt>
                <c:pt idx="9176">
                  <c:v>9.99896980375727</c:v>
                </c:pt>
                <c:pt idx="9177">
                  <c:v>9.99897083395351</c:v>
                </c:pt>
                <c:pt idx="9178">
                  <c:v>9.99897186311956</c:v>
                </c:pt>
                <c:pt idx="9179">
                  <c:v>9.99897289125644</c:v>
                </c:pt>
                <c:pt idx="9180">
                  <c:v>9.99897391836518</c:v>
                </c:pt>
                <c:pt idx="9181">
                  <c:v>9.99897494444682</c:v>
                </c:pt>
                <c:pt idx="9182">
                  <c:v>9.99897596950237</c:v>
                </c:pt>
                <c:pt idx="9183">
                  <c:v>9.99897699353287</c:v>
                </c:pt>
                <c:pt idx="9184">
                  <c:v>9.99897801653934</c:v>
                </c:pt>
                <c:pt idx="9185">
                  <c:v>9.9989790385228</c:v>
                </c:pt>
                <c:pt idx="9186">
                  <c:v>9.99898005948428</c:v>
                </c:pt>
                <c:pt idx="9187">
                  <c:v>9.99898107942479</c:v>
                </c:pt>
                <c:pt idx="9188">
                  <c:v>9.99898209834537</c:v>
                </c:pt>
                <c:pt idx="9189">
                  <c:v>9.99898311624702</c:v>
                </c:pt>
                <c:pt idx="9190">
                  <c:v>9.99898413313077</c:v>
                </c:pt>
                <c:pt idx="9191">
                  <c:v>9.99898514899764</c:v>
                </c:pt>
                <c:pt idx="9192">
                  <c:v>9.99898616384865</c:v>
                </c:pt>
                <c:pt idx="9193">
                  <c:v>9.9989871776848</c:v>
                </c:pt>
                <c:pt idx="9194">
                  <c:v>9.99898819050711</c:v>
                </c:pt>
                <c:pt idx="9195">
                  <c:v>9.9989892023166</c:v>
                </c:pt>
                <c:pt idx="9196">
                  <c:v>9.99899021311429</c:v>
                </c:pt>
                <c:pt idx="9197">
                  <c:v>9.99899122290117</c:v>
                </c:pt>
                <c:pt idx="9198">
                  <c:v>9.99899223167827</c:v>
                </c:pt>
                <c:pt idx="9199">
                  <c:v>9.9989932394466</c:v>
                </c:pt>
                <c:pt idx="9200">
                  <c:v>9.99899424620715</c:v>
                </c:pt>
                <c:pt idx="9201">
                  <c:v>9.99899525196094</c:v>
                </c:pt>
                <c:pt idx="9202">
                  <c:v>9.99899625670898</c:v>
                </c:pt>
                <c:pt idx="9203">
                  <c:v>9.99899726045227</c:v>
                </c:pt>
                <c:pt idx="9204">
                  <c:v>9.99899826319182</c:v>
                </c:pt>
                <c:pt idx="9205">
                  <c:v>9.99899926492863</c:v>
                </c:pt>
                <c:pt idx="9206">
                  <c:v>9.9990002656637</c:v>
                </c:pt>
                <c:pt idx="9207">
                  <c:v>9.99900126539804</c:v>
                </c:pt>
                <c:pt idx="9208">
                  <c:v>9.99900226413264</c:v>
                </c:pt>
                <c:pt idx="9209">
                  <c:v>9.99900326186851</c:v>
                </c:pt>
                <c:pt idx="9210">
                  <c:v>9.99900425860664</c:v>
                </c:pt>
                <c:pt idx="9211">
                  <c:v>9.99900525434803</c:v>
                </c:pt>
                <c:pt idx="9212">
                  <c:v>9.99900624909368</c:v>
                </c:pt>
                <c:pt idx="9213">
                  <c:v>9.99900724284459</c:v>
                </c:pt>
                <c:pt idx="9214">
                  <c:v>9.99900823560174</c:v>
                </c:pt>
                <c:pt idx="9215">
                  <c:v>9.99900922736614</c:v>
                </c:pt>
                <c:pt idx="9216">
                  <c:v>9.99901021813878</c:v>
                </c:pt>
                <c:pt idx="9217">
                  <c:v>9.99901120792064</c:v>
                </c:pt>
                <c:pt idx="9218">
                  <c:v>9.99901219671272</c:v>
                </c:pt>
                <c:pt idx="9219">
                  <c:v>9.99901318451601</c:v>
                </c:pt>
                <c:pt idx="9220">
                  <c:v>9.99901417133149</c:v>
                </c:pt>
                <c:pt idx="9221">
                  <c:v>9.99901515716016</c:v>
                </c:pt>
                <c:pt idx="9222">
                  <c:v>9.999016142003</c:v>
                </c:pt>
                <c:pt idx="9223">
                  <c:v>9.999017125861</c:v>
                </c:pt>
                <c:pt idx="9224">
                  <c:v>9.99901810873514</c:v>
                </c:pt>
                <c:pt idx="9225">
                  <c:v>9.9990190906264</c:v>
                </c:pt>
                <c:pt idx="9226">
                  <c:v>9.99902007153577</c:v>
                </c:pt>
                <c:pt idx="9227">
                  <c:v>9.99902105146424</c:v>
                </c:pt>
                <c:pt idx="9228">
                  <c:v>9.99902203041278</c:v>
                </c:pt>
                <c:pt idx="9229">
                  <c:v>9.99902300838236</c:v>
                </c:pt>
                <c:pt idx="9230">
                  <c:v>9.99902398537398</c:v>
                </c:pt>
                <c:pt idx="9231">
                  <c:v>9.99902496138861</c:v>
                </c:pt>
                <c:pt idx="9232">
                  <c:v>9.99902593642722</c:v>
                </c:pt>
                <c:pt idx="9233">
                  <c:v>9.99902691049079</c:v>
                </c:pt>
                <c:pt idx="9234">
                  <c:v>9.9990278835803</c:v>
                </c:pt>
                <c:pt idx="9235">
                  <c:v>9.99902885569672</c:v>
                </c:pt>
                <c:pt idx="9236">
                  <c:v>9.99902982684102</c:v>
                </c:pt>
                <c:pt idx="9237">
                  <c:v>9.99903079701418</c:v>
                </c:pt>
                <c:pt idx="9238">
                  <c:v>9.99903176621717</c:v>
                </c:pt>
                <c:pt idx="9239">
                  <c:v>9.99903273445095</c:v>
                </c:pt>
                <c:pt idx="9240">
                  <c:v>9.9990337017165</c:v>
                </c:pt>
                <c:pt idx="9241">
                  <c:v>9.99903466801479</c:v>
                </c:pt>
                <c:pt idx="9242">
                  <c:v>9.99903563334677</c:v>
                </c:pt>
                <c:pt idx="9243">
                  <c:v>9.99903659771342</c:v>
                </c:pt>
                <c:pt idx="9244">
                  <c:v>9.99903756111571</c:v>
                </c:pt>
                <c:pt idx="9245">
                  <c:v>9.99903852355459</c:v>
                </c:pt>
                <c:pt idx="9246">
                  <c:v>9.99903948503104</c:v>
                </c:pt>
                <c:pt idx="9247">
                  <c:v>9.99904044554601</c:v>
                </c:pt>
                <c:pt idx="9248">
                  <c:v>9.99904140510046</c:v>
                </c:pt>
                <c:pt idx="9249">
                  <c:v>9.99904236369536</c:v>
                </c:pt>
                <c:pt idx="9250">
                  <c:v>9.99904332133167</c:v>
                </c:pt>
                <c:pt idx="9251">
                  <c:v>9.99904427801033</c:v>
                </c:pt>
                <c:pt idx="9252">
                  <c:v>9.99904523373233</c:v>
                </c:pt>
                <c:pt idx="9253">
                  <c:v>9.99904618849859</c:v>
                </c:pt>
                <c:pt idx="9254">
                  <c:v>9.99904714231009</c:v>
                </c:pt>
                <c:pt idx="9255">
                  <c:v>9.99904809516778</c:v>
                </c:pt>
                <c:pt idx="9256">
                  <c:v>9.99904904707262</c:v>
                </c:pt>
                <c:pt idx="9257">
                  <c:v>9.99904999802554</c:v>
                </c:pt>
                <c:pt idx="9258">
                  <c:v>9.99905094802752</c:v>
                </c:pt>
                <c:pt idx="9259">
                  <c:v>9.99905189707949</c:v>
                </c:pt>
                <c:pt idx="9260">
                  <c:v>9.99905284518241</c:v>
                </c:pt>
                <c:pt idx="9261">
                  <c:v>9.99905379233723</c:v>
                </c:pt>
                <c:pt idx="9262">
                  <c:v>9.99905473854489</c:v>
                </c:pt>
                <c:pt idx="9263">
                  <c:v>9.99905568380635</c:v>
                </c:pt>
                <c:pt idx="9264">
                  <c:v>9.99905662812254</c:v>
                </c:pt>
                <c:pt idx="9265">
                  <c:v>9.99905757149442</c:v>
                </c:pt>
                <c:pt idx="9266">
                  <c:v>9.99905851392292</c:v>
                </c:pt>
                <c:pt idx="9267">
                  <c:v>9.999059455409</c:v>
                </c:pt>
                <c:pt idx="9268">
                  <c:v>9.99906039595359</c:v>
                </c:pt>
                <c:pt idx="9269">
                  <c:v>9.99906133555763</c:v>
                </c:pt>
                <c:pt idx="9270">
                  <c:v>9.99906227422208</c:v>
                </c:pt>
                <c:pt idx="9271">
                  <c:v>9.99906321194785</c:v>
                </c:pt>
                <c:pt idx="9272">
                  <c:v>9.99906414873591</c:v>
                </c:pt>
                <c:pt idx="9273">
                  <c:v>9.99906508458717</c:v>
                </c:pt>
                <c:pt idx="9274">
                  <c:v>9.99906601950258</c:v>
                </c:pt>
                <c:pt idx="9275">
                  <c:v>9.99906695348308</c:v>
                </c:pt>
                <c:pt idx="9276">
                  <c:v>9.9990678865296</c:v>
                </c:pt>
                <c:pt idx="9277">
                  <c:v>9.99906881864307</c:v>
                </c:pt>
                <c:pt idx="9278">
                  <c:v>9.99906974982443</c:v>
                </c:pt>
                <c:pt idx="9279">
                  <c:v>9.9990706800746</c:v>
                </c:pt>
                <c:pt idx="9280">
                  <c:v>9.99907160939453</c:v>
                </c:pt>
                <c:pt idx="9281">
                  <c:v>9.99907253778513</c:v>
                </c:pt>
                <c:pt idx="9282">
                  <c:v>9.99907346524735</c:v>
                </c:pt>
                <c:pt idx="9283">
                  <c:v>9.9990743917821</c:v>
                </c:pt>
                <c:pt idx="9284">
                  <c:v>9.99907531739032</c:v>
                </c:pt>
                <c:pt idx="9285">
                  <c:v>9.99907624207293</c:v>
                </c:pt>
                <c:pt idx="9286">
                  <c:v>9.99907716583086</c:v>
                </c:pt>
                <c:pt idx="9287">
                  <c:v>9.99907808866503</c:v>
                </c:pt>
                <c:pt idx="9288">
                  <c:v>9.99907901057636</c:v>
                </c:pt>
                <c:pt idx="9289">
                  <c:v>9.99907993156579</c:v>
                </c:pt>
                <c:pt idx="9290">
                  <c:v>9.99908085163422</c:v>
                </c:pt>
                <c:pt idx="9291">
                  <c:v>9.99908177078259</c:v>
                </c:pt>
                <c:pt idx="9292">
                  <c:v>9.9990826890118</c:v>
                </c:pt>
                <c:pt idx="9293">
                  <c:v>9.99908360632279</c:v>
                </c:pt>
                <c:pt idx="9294">
                  <c:v>9.99908452271647</c:v>
                </c:pt>
                <c:pt idx="9295">
                  <c:v>9.99908543819375</c:v>
                </c:pt>
                <c:pt idx="9296">
                  <c:v>9.99908635275556</c:v>
                </c:pt>
                <c:pt idx="9297">
                  <c:v>9.9990872664028</c:v>
                </c:pt>
                <c:pt idx="9298">
                  <c:v>9.9990881791364</c:v>
                </c:pt>
                <c:pt idx="9299">
                  <c:v>9.99908909095726</c:v>
                </c:pt>
                <c:pt idx="9300">
                  <c:v>9.99909000186631</c:v>
                </c:pt>
                <c:pt idx="9301">
                  <c:v>9.99909091186444</c:v>
                </c:pt>
                <c:pt idx="9302">
                  <c:v>9.99909182095258</c:v>
                </c:pt>
                <c:pt idx="9303">
                  <c:v>9.99909272913162</c:v>
                </c:pt>
                <c:pt idx="9304">
                  <c:v>9.99909363640249</c:v>
                </c:pt>
                <c:pt idx="9305">
                  <c:v>9.99909454276609</c:v>
                </c:pt>
                <c:pt idx="9306">
                  <c:v>9.99909544822332</c:v>
                </c:pt>
                <c:pt idx="9307">
                  <c:v>9.9990963527751</c:v>
                </c:pt>
                <c:pt idx="9308">
                  <c:v>9.99909725642232</c:v>
                </c:pt>
                <c:pt idx="9309">
                  <c:v>9.9990981591659</c:v>
                </c:pt>
                <c:pt idx="9310">
                  <c:v>9.99909906100674</c:v>
                </c:pt>
                <c:pt idx="9311">
                  <c:v>9.99909996194573</c:v>
                </c:pt>
                <c:pt idx="9312">
                  <c:v>9.99910086198378</c:v>
                </c:pt>
                <c:pt idx="9313">
                  <c:v>9.9991017611218</c:v>
                </c:pt>
                <c:pt idx="9314">
                  <c:v>9.99910265936068</c:v>
                </c:pt>
                <c:pt idx="9315">
                  <c:v>9.99910355670132</c:v>
                </c:pt>
                <c:pt idx="9316">
                  <c:v>9.99910445314462</c:v>
                </c:pt>
                <c:pt idx="9317">
                  <c:v>9.99910534869147</c:v>
                </c:pt>
                <c:pt idx="9318">
                  <c:v>9.99910624334278</c:v>
                </c:pt>
                <c:pt idx="9319">
                  <c:v>9.99910713709944</c:v>
                </c:pt>
                <c:pt idx="9320">
                  <c:v>9.99910802996234</c:v>
                </c:pt>
                <c:pt idx="9321">
                  <c:v>9.99910892193238</c:v>
                </c:pt>
                <c:pt idx="9322">
                  <c:v>9.99910981301044</c:v>
                </c:pt>
                <c:pt idx="9323">
                  <c:v>9.99911070319743</c:v>
                </c:pt>
                <c:pt idx="9324">
                  <c:v>9.99911159249424</c:v>
                </c:pt>
                <c:pt idx="9325">
                  <c:v>9.99911248090174</c:v>
                </c:pt>
                <c:pt idx="9326">
                  <c:v>9.99911336842084</c:v>
                </c:pt>
                <c:pt idx="9327">
                  <c:v>9.99911425505242</c:v>
                </c:pt>
                <c:pt idx="9328">
                  <c:v>9.99911514079737</c:v>
                </c:pt>
                <c:pt idx="9329">
                  <c:v>9.99911602565657</c:v>
                </c:pt>
                <c:pt idx="9330">
                  <c:v>9.99911690963091</c:v>
                </c:pt>
                <c:pt idx="9331">
                  <c:v>9.99911779272128</c:v>
                </c:pt>
                <c:pt idx="9332">
                  <c:v>9.99911867492856</c:v>
                </c:pt>
                <c:pt idx="9333">
                  <c:v>9.99911955625363</c:v>
                </c:pt>
                <c:pt idx="9334">
                  <c:v>9.99912043669738</c:v>
                </c:pt>
                <c:pt idx="9335">
                  <c:v>9.99912131626068</c:v>
                </c:pt>
                <c:pt idx="9336">
                  <c:v>9.99912219494442</c:v>
                </c:pt>
                <c:pt idx="9337">
                  <c:v>9.99912307274947</c:v>
                </c:pt>
                <c:pt idx="9338">
                  <c:v>9.99912394967672</c:v>
                </c:pt>
                <c:pt idx="9339">
                  <c:v>9.99912482572705</c:v>
                </c:pt>
                <c:pt idx="9340">
                  <c:v>9.99912570090132</c:v>
                </c:pt>
                <c:pt idx="9341">
                  <c:v>9.99912657520042</c:v>
                </c:pt>
                <c:pt idx="9342">
                  <c:v>9.99912744862522</c:v>
                </c:pt>
                <c:pt idx="9343">
                  <c:v>9.99912832117659</c:v>
                </c:pt>
                <c:pt idx="9344">
                  <c:v>9.99912919285542</c:v>
                </c:pt>
                <c:pt idx="9345">
                  <c:v>9.99913006366256</c:v>
                </c:pt>
                <c:pt idx="9346">
                  <c:v>9.9991309335989</c:v>
                </c:pt>
                <c:pt idx="9347">
                  <c:v>9.9991318026653</c:v>
                </c:pt>
                <c:pt idx="9348">
                  <c:v>9.99913267086263</c:v>
                </c:pt>
                <c:pt idx="9349">
                  <c:v>9.99913353819177</c:v>
                </c:pt>
                <c:pt idx="9350">
                  <c:v>9.99913440465358</c:v>
                </c:pt>
                <c:pt idx="9351">
                  <c:v>9.99913527024893</c:v>
                </c:pt>
                <c:pt idx="9352">
                  <c:v>9.99913613497868</c:v>
                </c:pt>
                <c:pt idx="9353">
                  <c:v>9.9991369988437</c:v>
                </c:pt>
                <c:pt idx="9354">
                  <c:v>9.99913786184486</c:v>
                </c:pt>
                <c:pt idx="9355">
                  <c:v>9.99913872398301</c:v>
                </c:pt>
                <c:pt idx="9356">
                  <c:v>9.99913958525903</c:v>
                </c:pt>
                <c:pt idx="9357">
                  <c:v>9.99914044567377</c:v>
                </c:pt>
                <c:pt idx="9358">
                  <c:v>9.9991413052281</c:v>
                </c:pt>
                <c:pt idx="9359">
                  <c:v>9.99914216392287</c:v>
                </c:pt>
                <c:pt idx="9360">
                  <c:v>9.99914302175895</c:v>
                </c:pt>
                <c:pt idx="9361">
                  <c:v>9.99914387873719</c:v>
                </c:pt>
                <c:pt idx="9362">
                  <c:v>9.99914473485845</c:v>
                </c:pt>
                <c:pt idx="9363">
                  <c:v>9.99914559012359</c:v>
                </c:pt>
                <c:pt idx="9364">
                  <c:v>9.99914644453347</c:v>
                </c:pt>
                <c:pt idx="9365">
                  <c:v>9.99914729808893</c:v>
                </c:pt>
                <c:pt idx="9366">
                  <c:v>9.99914815079085</c:v>
                </c:pt>
                <c:pt idx="9367">
                  <c:v>9.99914900264005</c:v>
                </c:pt>
                <c:pt idx="9368">
                  <c:v>9.99914985363741</c:v>
                </c:pt>
                <c:pt idx="9369">
                  <c:v>9.99915070378378</c:v>
                </c:pt>
                <c:pt idx="9370">
                  <c:v>9.99915155307999</c:v>
                </c:pt>
                <c:pt idx="9371">
                  <c:v>9.99915240152691</c:v>
                </c:pt>
                <c:pt idx="9372">
                  <c:v>9.99915324912539</c:v>
                </c:pt>
                <c:pt idx="9373">
                  <c:v>9.99915409587626</c:v>
                </c:pt>
                <c:pt idx="9374">
                  <c:v>9.99915494178038</c:v>
                </c:pt>
                <c:pt idx="9375">
                  <c:v>9.9991557868386</c:v>
                </c:pt>
                <c:pt idx="9376">
                  <c:v>9.99915663105176</c:v>
                </c:pt>
                <c:pt idx="9377">
                  <c:v>9.99915747442071</c:v>
                </c:pt>
                <c:pt idx="9378">
                  <c:v>9.99915831694629</c:v>
                </c:pt>
                <c:pt idx="9379">
                  <c:v>9.99915915862935</c:v>
                </c:pt>
                <c:pt idx="9380">
                  <c:v>9.99915999947072</c:v>
                </c:pt>
                <c:pt idx="9381">
                  <c:v>9.99916083947124</c:v>
                </c:pt>
                <c:pt idx="9382">
                  <c:v>9.99916167863177</c:v>
                </c:pt>
                <c:pt idx="9383">
                  <c:v>9.99916251695314</c:v>
                </c:pt>
                <c:pt idx="9384">
                  <c:v>9.99916335443619</c:v>
                </c:pt>
                <c:pt idx="9385">
                  <c:v>9.99916419108175</c:v>
                </c:pt>
                <c:pt idx="9386">
                  <c:v>9.99916502689067</c:v>
                </c:pt>
                <c:pt idx="9387">
                  <c:v>9.99916586186378</c:v>
                </c:pt>
                <c:pt idx="9388">
                  <c:v>9.99916669600192</c:v>
                </c:pt>
                <c:pt idx="9389">
                  <c:v>9.99916752930592</c:v>
                </c:pt>
                <c:pt idx="9390">
                  <c:v>9.99916836177661</c:v>
                </c:pt>
                <c:pt idx="9391">
                  <c:v>9.99916919341483</c:v>
                </c:pt>
                <c:pt idx="9392">
                  <c:v>9.99917002422142</c:v>
                </c:pt>
                <c:pt idx="9393">
                  <c:v>9.99917085419719</c:v>
                </c:pt>
                <c:pt idx="9394">
                  <c:v>9.999171683343</c:v>
                </c:pt>
                <c:pt idx="9395">
                  <c:v>9.99917251165965</c:v>
                </c:pt>
                <c:pt idx="9396">
                  <c:v>9.99917333914799</c:v>
                </c:pt>
                <c:pt idx="9397">
                  <c:v>9.99917416580885</c:v>
                </c:pt>
                <c:pt idx="9398">
                  <c:v>9.99917499164304</c:v>
                </c:pt>
                <c:pt idx="9399">
                  <c:v>9.99917581665139</c:v>
                </c:pt>
                <c:pt idx="9400">
                  <c:v>9.99917664083474</c:v>
                </c:pt>
                <c:pt idx="9401">
                  <c:v>9.99917746419391</c:v>
                </c:pt>
                <c:pt idx="9402">
                  <c:v>9.99917828672971</c:v>
                </c:pt>
                <c:pt idx="9403">
                  <c:v>9.99917910844298</c:v>
                </c:pt>
                <c:pt idx="9404">
                  <c:v>9.99917992933454</c:v>
                </c:pt>
                <c:pt idx="9405">
                  <c:v>9.99918074940521</c:v>
                </c:pt>
                <c:pt idx="9406">
                  <c:v>9.9991815686558</c:v>
                </c:pt>
                <c:pt idx="9407">
                  <c:v>9.99918238708715</c:v>
                </c:pt>
                <c:pt idx="9408">
                  <c:v>9.99918320470006</c:v>
                </c:pt>
                <c:pt idx="9409">
                  <c:v>9.99918402149536</c:v>
                </c:pt>
                <c:pt idx="9410">
                  <c:v>9.99918483747386</c:v>
                </c:pt>
                <c:pt idx="9411">
                  <c:v>9.99918565263639</c:v>
                </c:pt>
                <c:pt idx="9412">
                  <c:v>9.99918646698375</c:v>
                </c:pt>
                <c:pt idx="9413">
                  <c:v>9.99918728051677</c:v>
                </c:pt>
                <c:pt idx="9414">
                  <c:v>9.99918809323625</c:v>
                </c:pt>
                <c:pt idx="9415">
                  <c:v>9.99918890514302</c:v>
                </c:pt>
                <c:pt idx="9416">
                  <c:v>9.99918971623787</c:v>
                </c:pt>
                <c:pt idx="9417">
                  <c:v>9.99919052652163</c:v>
                </c:pt>
                <c:pt idx="9418">
                  <c:v>9.99919133599511</c:v>
                </c:pt>
                <c:pt idx="9419">
                  <c:v>9.99919214465912</c:v>
                </c:pt>
                <c:pt idx="9420">
                  <c:v>9.99919295251446</c:v>
                </c:pt>
                <c:pt idx="9421">
                  <c:v>9.99919375956194</c:v>
                </c:pt>
                <c:pt idx="9422">
                  <c:v>9.99919456580238</c:v>
                </c:pt>
                <c:pt idx="9423">
                  <c:v>9.99919537123658</c:v>
                </c:pt>
                <c:pt idx="9424">
                  <c:v>9.99919617586534</c:v>
                </c:pt>
                <c:pt idx="9425">
                  <c:v>9.99919697968948</c:v>
                </c:pt>
                <c:pt idx="9426">
                  <c:v>9.99919778270979</c:v>
                </c:pt>
                <c:pt idx="9427">
                  <c:v>9.99919858492708</c:v>
                </c:pt>
                <c:pt idx="9428">
                  <c:v>9.99919938634215</c:v>
                </c:pt>
                <c:pt idx="9429">
                  <c:v>9.99920018695581</c:v>
                </c:pt>
                <c:pt idx="9430">
                  <c:v>9.99920098676885</c:v>
                </c:pt>
                <c:pt idx="9431">
                  <c:v>9.99920178578208</c:v>
                </c:pt>
                <c:pt idx="9432">
                  <c:v>9.9992025839963</c:v>
                </c:pt>
                <c:pt idx="9433">
                  <c:v>9.9992033814123</c:v>
                </c:pt>
                <c:pt idx="9434">
                  <c:v>9.99920417803089</c:v>
                </c:pt>
                <c:pt idx="9435">
                  <c:v>9.99920497385286</c:v>
                </c:pt>
                <c:pt idx="9436">
                  <c:v>9.99920576887901</c:v>
                </c:pt>
                <c:pt idx="9437">
                  <c:v>9.99920656311013</c:v>
                </c:pt>
                <c:pt idx="9438">
                  <c:v>9.99920735654702</c:v>
                </c:pt>
                <c:pt idx="9439">
                  <c:v>9.99920814919047</c:v>
                </c:pt>
                <c:pt idx="9440">
                  <c:v>9.99920894104128</c:v>
                </c:pt>
                <c:pt idx="9441">
                  <c:v>9.99920973210024</c:v>
                </c:pt>
                <c:pt idx="9442">
                  <c:v>9.99921052236814</c:v>
                </c:pt>
                <c:pt idx="9443">
                  <c:v>9.99921131184577</c:v>
                </c:pt>
                <c:pt idx="9444">
                  <c:v>9.99921210053393</c:v>
                </c:pt>
                <c:pt idx="9445">
                  <c:v>9.99921288843339</c:v>
                </c:pt>
                <c:pt idx="9446">
                  <c:v>9.99921367554496</c:v>
                </c:pt>
                <c:pt idx="9447">
                  <c:v>9.99921446186941</c:v>
                </c:pt>
                <c:pt idx="9448">
                  <c:v>9.99921524740755</c:v>
                </c:pt>
                <c:pt idx="9449">
                  <c:v>9.99921603216014</c:v>
                </c:pt>
                <c:pt idx="9450">
                  <c:v>9.99921681612798</c:v>
                </c:pt>
                <c:pt idx="9451">
                  <c:v>9.99921759931185</c:v>
                </c:pt>
                <c:pt idx="9452">
                  <c:v>9.99921838171254</c:v>
                </c:pt>
                <c:pt idx="9453">
                  <c:v>9.99921916333083</c:v>
                </c:pt>
                <c:pt idx="9454">
                  <c:v>9.99921994416749</c:v>
                </c:pt>
                <c:pt idx="9455">
                  <c:v>9.99922072422333</c:v>
                </c:pt>
                <c:pt idx="9456">
                  <c:v>9.9992215034991</c:v>
                </c:pt>
                <c:pt idx="9457">
                  <c:v>9.99922228199561</c:v>
                </c:pt>
                <c:pt idx="9458">
                  <c:v>9.99922305971361</c:v>
                </c:pt>
                <c:pt idx="9459">
                  <c:v>9.9992238366539</c:v>
                </c:pt>
                <c:pt idx="9460">
                  <c:v>9.99922461281724</c:v>
                </c:pt>
                <c:pt idx="9461">
                  <c:v>9.99922538820442</c:v>
                </c:pt>
                <c:pt idx="9462">
                  <c:v>9.99922616281622</c:v>
                </c:pt>
                <c:pt idx="9463">
                  <c:v>9.9992269366534</c:v>
                </c:pt>
                <c:pt idx="9464">
                  <c:v>9.99922770971675</c:v>
                </c:pt>
                <c:pt idx="9465">
                  <c:v>9.99922848200703</c:v>
                </c:pt>
                <c:pt idx="9466">
                  <c:v>9.99922925352503</c:v>
                </c:pt>
                <c:pt idx="9467">
                  <c:v>9.9992300242715</c:v>
                </c:pt>
                <c:pt idx="9468">
                  <c:v>9.99923079424723</c:v>
                </c:pt>
                <c:pt idx="9469">
                  <c:v>9.99923156345298</c:v>
                </c:pt>
                <c:pt idx="9470">
                  <c:v>9.99923233188953</c:v>
                </c:pt>
                <c:pt idx="9471">
                  <c:v>9.99923309955764</c:v>
                </c:pt>
                <c:pt idx="9472">
                  <c:v>9.99923386645808</c:v>
                </c:pt>
                <c:pt idx="9473">
                  <c:v>9.99923463259162</c:v>
                </c:pt>
                <c:pt idx="9474">
                  <c:v>9.99923539795903</c:v>
                </c:pt>
                <c:pt idx="9475">
                  <c:v>9.99923616256107</c:v>
                </c:pt>
                <c:pt idx="9476">
                  <c:v>9.99923692639851</c:v>
                </c:pt>
                <c:pt idx="9477">
                  <c:v>9.99923768947211</c:v>
                </c:pt>
                <c:pt idx="9478">
                  <c:v>9.99923845178264</c:v>
                </c:pt>
                <c:pt idx="9479">
                  <c:v>9.99923921333086</c:v>
                </c:pt>
                <c:pt idx="9480">
                  <c:v>9.99923997411753</c:v>
                </c:pt>
                <c:pt idx="9481">
                  <c:v>9.99924073414341</c:v>
                </c:pt>
                <c:pt idx="9482">
                  <c:v>9.99924149340927</c:v>
                </c:pt>
                <c:pt idx="9483">
                  <c:v>9.99924225191586</c:v>
                </c:pt>
                <c:pt idx="9484">
                  <c:v>9.99924300966394</c:v>
                </c:pt>
                <c:pt idx="9485">
                  <c:v>9.99924376665428</c:v>
                </c:pt>
                <c:pt idx="9486">
                  <c:v>9.99924452288762</c:v>
                </c:pt>
                <c:pt idx="9487">
                  <c:v>9.99924527836473</c:v>
                </c:pt>
                <c:pt idx="9488">
                  <c:v>9.99924603308637</c:v>
                </c:pt>
                <c:pt idx="9489">
                  <c:v>9.99924678705328</c:v>
                </c:pt>
                <c:pt idx="9490">
                  <c:v>9.99924754026623</c:v>
                </c:pt>
                <c:pt idx="9491">
                  <c:v>9.99924829272596</c:v>
                </c:pt>
                <c:pt idx="9492">
                  <c:v>9.99924904443324</c:v>
                </c:pt>
                <c:pt idx="9493">
                  <c:v>9.9992497953888</c:v>
                </c:pt>
                <c:pt idx="9494">
                  <c:v>9.99925054559341</c:v>
                </c:pt>
                <c:pt idx="9495">
                  <c:v>9.99925129504782</c:v>
                </c:pt>
                <c:pt idx="9496">
                  <c:v>9.99925204375277</c:v>
                </c:pt>
                <c:pt idx="9497">
                  <c:v>9.99925279170902</c:v>
                </c:pt>
                <c:pt idx="9498">
                  <c:v>9.99925353891731</c:v>
                </c:pt>
                <c:pt idx="9499">
                  <c:v>9.9992542853784</c:v>
                </c:pt>
                <c:pt idx="9500">
                  <c:v>9.99925503109302</c:v>
                </c:pt>
                <c:pt idx="9501">
                  <c:v>9.99925577606192</c:v>
                </c:pt>
                <c:pt idx="9502">
                  <c:v>9.99925652028586</c:v>
                </c:pt>
                <c:pt idx="9503">
                  <c:v>9.99925726376557</c:v>
                </c:pt>
                <c:pt idx="9504">
                  <c:v>9.99925800650181</c:v>
                </c:pt>
                <c:pt idx="9505">
                  <c:v>9.99925874849531</c:v>
                </c:pt>
                <c:pt idx="9506">
                  <c:v>9.99925948974681</c:v>
                </c:pt>
                <c:pt idx="9507">
                  <c:v>9.99926023025707</c:v>
                </c:pt>
                <c:pt idx="9508">
                  <c:v>9.99926097002681</c:v>
                </c:pt>
                <c:pt idx="9509">
                  <c:v>9.99926170905678</c:v>
                </c:pt>
                <c:pt idx="9510">
                  <c:v>9.99926244734772</c:v>
                </c:pt>
                <c:pt idx="9511">
                  <c:v>9.99926318490038</c:v>
                </c:pt>
                <c:pt idx="9512">
                  <c:v>9.99926392171548</c:v>
                </c:pt>
                <c:pt idx="9513">
                  <c:v>9.99926465779376</c:v>
                </c:pt>
                <c:pt idx="9514">
                  <c:v>9.99926539313597</c:v>
                </c:pt>
                <c:pt idx="9515">
                  <c:v>9.99926612774283</c:v>
                </c:pt>
                <c:pt idx="9516">
                  <c:v>9.99926686161509</c:v>
                </c:pt>
                <c:pt idx="9517">
                  <c:v>9.99926759475347</c:v>
                </c:pt>
                <c:pt idx="9518">
                  <c:v>9.99926832715872</c:v>
                </c:pt>
                <c:pt idx="9519">
                  <c:v>9.99926905883156</c:v>
                </c:pt>
                <c:pt idx="9520">
                  <c:v>9.99926978977273</c:v>
                </c:pt>
                <c:pt idx="9521">
                  <c:v>9.99927051998296</c:v>
                </c:pt>
                <c:pt idx="9522">
                  <c:v>9.99927124946297</c:v>
                </c:pt>
                <c:pt idx="9523">
                  <c:v>9.99927197821351</c:v>
                </c:pt>
                <c:pt idx="9524">
                  <c:v>9.9992727062353</c:v>
                </c:pt>
                <c:pt idx="9525">
                  <c:v>9.99927343352906</c:v>
                </c:pt>
                <c:pt idx="9526">
                  <c:v>9.99927416009553</c:v>
                </c:pt>
                <c:pt idx="9527">
                  <c:v>9.99927488593544</c:v>
                </c:pt>
                <c:pt idx="9528">
                  <c:v>9.9992756110495</c:v>
                </c:pt>
                <c:pt idx="9529">
                  <c:v>9.99927633543845</c:v>
                </c:pt>
                <c:pt idx="9530">
                  <c:v>9.99927705910301</c:v>
                </c:pt>
                <c:pt idx="9531">
                  <c:v>9.99927778204391</c:v>
                </c:pt>
                <c:pt idx="9532">
                  <c:v>9.99927850426187</c:v>
                </c:pt>
                <c:pt idx="9533">
                  <c:v>9.9992792257576</c:v>
                </c:pt>
                <c:pt idx="9534">
                  <c:v>9.99927994653185</c:v>
                </c:pt>
                <c:pt idx="9535">
                  <c:v>9.99928066658531</c:v>
                </c:pt>
                <c:pt idx="9536">
                  <c:v>9.99928138591873</c:v>
                </c:pt>
                <c:pt idx="9537">
                  <c:v>9.99928210453281</c:v>
                </c:pt>
                <c:pt idx="9538">
                  <c:v>9.99928282242828</c:v>
                </c:pt>
                <c:pt idx="9539">
                  <c:v>9.99928353960585</c:v>
                </c:pt>
                <c:pt idx="9540">
                  <c:v>9.99928425606625</c:v>
                </c:pt>
                <c:pt idx="9541">
                  <c:v>9.99928497181018</c:v>
                </c:pt>
                <c:pt idx="9542">
                  <c:v>9.99928568683837</c:v>
                </c:pt>
                <c:pt idx="9543">
                  <c:v>9.99928640115153</c:v>
                </c:pt>
                <c:pt idx="9544">
                  <c:v>9.99928711475038</c:v>
                </c:pt>
                <c:pt idx="9545">
                  <c:v>9.99928782763563</c:v>
                </c:pt>
                <c:pt idx="9546">
                  <c:v>9.99928853980799</c:v>
                </c:pt>
                <c:pt idx="9547">
                  <c:v>9.99928925126818</c:v>
                </c:pt>
                <c:pt idx="9548">
                  <c:v>9.99928996201692</c:v>
                </c:pt>
                <c:pt idx="9549">
                  <c:v>9.9992906720549</c:v>
                </c:pt>
                <c:pt idx="9550">
                  <c:v>9.99929138138285</c:v>
                </c:pt>
                <c:pt idx="9551">
                  <c:v>9.99929209000146</c:v>
                </c:pt>
                <c:pt idx="9552">
                  <c:v>9.99929279791146</c:v>
                </c:pt>
                <c:pt idx="9553">
                  <c:v>9.99929350511355</c:v>
                </c:pt>
                <c:pt idx="9554">
                  <c:v>9.99929421160844</c:v>
                </c:pt>
                <c:pt idx="9555">
                  <c:v>9.99929491739683</c:v>
                </c:pt>
                <c:pt idx="9556">
                  <c:v>9.99929562247943</c:v>
                </c:pt>
                <c:pt idx="9557">
                  <c:v>9.99929632685695</c:v>
                </c:pt>
                <c:pt idx="9558">
                  <c:v>9.99929703053009</c:v>
                </c:pt>
                <c:pt idx="9559">
                  <c:v>9.99929773349956</c:v>
                </c:pt>
                <c:pt idx="9560">
                  <c:v>9.99929843576607</c:v>
                </c:pt>
                <c:pt idx="9561">
                  <c:v>9.9992991373303</c:v>
                </c:pt>
                <c:pt idx="9562">
                  <c:v>9.99929983819297</c:v>
                </c:pt>
                <c:pt idx="9563">
                  <c:v>9.99930053835478</c:v>
                </c:pt>
                <c:pt idx="9564">
                  <c:v>9.99930123781642</c:v>
                </c:pt>
                <c:pt idx="9565">
                  <c:v>9.99930193657861</c:v>
                </c:pt>
                <c:pt idx="9566">
                  <c:v>9.99930263464203</c:v>
                </c:pt>
                <c:pt idx="9567">
                  <c:v>9.99930333200739</c:v>
                </c:pt>
                <c:pt idx="9568">
                  <c:v>9.99930402867538</c:v>
                </c:pt>
                <c:pt idx="9569">
                  <c:v>9.9993047246467</c:v>
                </c:pt>
                <c:pt idx="9570">
                  <c:v>9.99930541992206</c:v>
                </c:pt>
                <c:pt idx="9571">
                  <c:v>9.99930611450214</c:v>
                </c:pt>
                <c:pt idx="9572">
                  <c:v>9.99930680838764</c:v>
                </c:pt>
                <c:pt idx="9573">
                  <c:v>9.99930750157925</c:v>
                </c:pt>
                <c:pt idx="9574">
                  <c:v>9.99930819407767</c:v>
                </c:pt>
                <c:pt idx="9575">
                  <c:v>9.99930888588359</c:v>
                </c:pt>
                <c:pt idx="9576">
                  <c:v>9.99930957699771</c:v>
                </c:pt>
                <c:pt idx="9577">
                  <c:v>9.99931026742071</c:v>
                </c:pt>
                <c:pt idx="9578">
                  <c:v>9.99931095715329</c:v>
                </c:pt>
                <c:pt idx="9579">
                  <c:v>9.99931164619614</c:v>
                </c:pt>
                <c:pt idx="9580">
                  <c:v>9.99931233454994</c:v>
                </c:pt>
                <c:pt idx="9581">
                  <c:v>9.99931302221539</c:v>
                </c:pt>
                <c:pt idx="9582">
                  <c:v>9.99931370919317</c:v>
                </c:pt>
                <c:pt idx="9583">
                  <c:v>9.99931439548398</c:v>
                </c:pt>
                <c:pt idx="9584">
                  <c:v>9.9993150810885</c:v>
                </c:pt>
                <c:pt idx="9585">
                  <c:v>9.99931576600741</c:v>
                </c:pt>
                <c:pt idx="9586">
                  <c:v>9.9993164502414</c:v>
                </c:pt>
                <c:pt idx="9587">
                  <c:v>9.99931713379116</c:v>
                </c:pt>
                <c:pt idx="9588">
                  <c:v>9.99931781665737</c:v>
                </c:pt>
                <c:pt idx="9589">
                  <c:v>9.99931849884071</c:v>
                </c:pt>
                <c:pt idx="9590">
                  <c:v>9.99931918034187</c:v>
                </c:pt>
                <c:pt idx="9591">
                  <c:v>9.99931986116153</c:v>
                </c:pt>
                <c:pt idx="9592">
                  <c:v>9.99932054130037</c:v>
                </c:pt>
                <c:pt idx="9593">
                  <c:v>9.99932122075906</c:v>
                </c:pt>
                <c:pt idx="9594">
                  <c:v>9.99932189953831</c:v>
                </c:pt>
                <c:pt idx="9595">
                  <c:v>9.99932257763877</c:v>
                </c:pt>
                <c:pt idx="9596">
                  <c:v>9.99932325506113</c:v>
                </c:pt>
                <c:pt idx="9597">
                  <c:v>9.99932393180607</c:v>
                </c:pt>
                <c:pt idx="9598">
                  <c:v>9.99932460787426</c:v>
                </c:pt>
                <c:pt idx="9599">
                  <c:v>9.99932528326639</c:v>
                </c:pt>
                <c:pt idx="9600">
                  <c:v>9.99932595798312</c:v>
                </c:pt>
                <c:pt idx="9601">
                  <c:v>9.99932663202514</c:v>
                </c:pt>
                <c:pt idx="9602">
                  <c:v>9.99932730539311</c:v>
                </c:pt>
                <c:pt idx="9603">
                  <c:v>9.99932797808772</c:v>
                </c:pt>
                <c:pt idx="9604">
                  <c:v>9.99932865010963</c:v>
                </c:pt>
                <c:pt idx="9605">
                  <c:v>9.99932932145952</c:v>
                </c:pt>
                <c:pt idx="9606">
                  <c:v>9.99932999213806</c:v>
                </c:pt>
                <c:pt idx="9607">
                  <c:v>9.99933066214593</c:v>
                </c:pt>
                <c:pt idx="9608">
                  <c:v>9.99933133148378</c:v>
                </c:pt>
                <c:pt idx="9609">
                  <c:v>9.9993320001523</c:v>
                </c:pt>
                <c:pt idx="9610">
                  <c:v>9.99933266815214</c:v>
                </c:pt>
                <c:pt idx="9611">
                  <c:v>9.99933333548399</c:v>
                </c:pt>
                <c:pt idx="9612">
                  <c:v>9.99933400214851</c:v>
                </c:pt>
                <c:pt idx="9613">
                  <c:v>9.99933466814636</c:v>
                </c:pt>
                <c:pt idx="9614">
                  <c:v>9.99933533347821</c:v>
                </c:pt>
                <c:pt idx="9615">
                  <c:v>9.99933599814473</c:v>
                </c:pt>
                <c:pt idx="9616">
                  <c:v>9.99933666214659</c:v>
                </c:pt>
                <c:pt idx="9617">
                  <c:v>9.99933732548444</c:v>
                </c:pt>
                <c:pt idx="9618">
                  <c:v>9.99933798815896</c:v>
                </c:pt>
                <c:pt idx="9619">
                  <c:v>9.9993386501708</c:v>
                </c:pt>
                <c:pt idx="9620">
                  <c:v>9.99933931152063</c:v>
                </c:pt>
                <c:pt idx="9621">
                  <c:v>9.99933997220911</c:v>
                </c:pt>
                <c:pt idx="9622">
                  <c:v>9.9993406322369</c:v>
                </c:pt>
                <c:pt idx="9623">
                  <c:v>9.99934129160466</c:v>
                </c:pt>
                <c:pt idx="9624">
                  <c:v>9.99934195031306</c:v>
                </c:pt>
                <c:pt idx="9625">
                  <c:v>9.99934260836275</c:v>
                </c:pt>
                <c:pt idx="9626">
                  <c:v>9.99934326575438</c:v>
                </c:pt>
                <c:pt idx="9627">
                  <c:v>9.99934392248863</c:v>
                </c:pt>
                <c:pt idx="9628">
                  <c:v>9.99934457856614</c:v>
                </c:pt>
                <c:pt idx="9629">
                  <c:v>9.99934523398757</c:v>
                </c:pt>
                <c:pt idx="9630">
                  <c:v>9.99934588875359</c:v>
                </c:pt>
                <c:pt idx="9631">
                  <c:v>9.99934654286483</c:v>
                </c:pt>
                <c:pt idx="9632">
                  <c:v>9.99934719632197</c:v>
                </c:pt>
                <c:pt idx="9633">
                  <c:v>9.99934784912565</c:v>
                </c:pt>
                <c:pt idx="9634">
                  <c:v>9.99934850127652</c:v>
                </c:pt>
                <c:pt idx="9635">
                  <c:v>9.99934915277524</c:v>
                </c:pt>
                <c:pt idx="9636">
                  <c:v>9.99934980362247</c:v>
                </c:pt>
                <c:pt idx="9637">
                  <c:v>9.99935045381885</c:v>
                </c:pt>
                <c:pt idx="9638">
                  <c:v>9.99935110336503</c:v>
                </c:pt>
                <c:pt idx="9639">
                  <c:v>9.99935175226166</c:v>
                </c:pt>
                <c:pt idx="9640">
                  <c:v>9.9993524005094</c:v>
                </c:pt>
                <c:pt idx="9641">
                  <c:v>9.99935304810889</c:v>
                </c:pt>
                <c:pt idx="9642">
                  <c:v>9.99935369506078</c:v>
                </c:pt>
                <c:pt idx="9643">
                  <c:v>9.99935434136572</c:v>
                </c:pt>
                <c:pt idx="9644">
                  <c:v>9.99935498702435</c:v>
                </c:pt>
                <c:pt idx="9645">
                  <c:v>9.99935563203733</c:v>
                </c:pt>
                <c:pt idx="9646">
                  <c:v>9.99935627640529</c:v>
                </c:pt>
                <c:pt idx="9647">
                  <c:v>9.99935692012889</c:v>
                </c:pt>
                <c:pt idx="9648">
                  <c:v>9.99935756320876</c:v>
                </c:pt>
                <c:pt idx="9649">
                  <c:v>9.99935820564555</c:v>
                </c:pt>
                <c:pt idx="9650">
                  <c:v>9.9993588474399</c:v>
                </c:pt>
                <c:pt idx="9651">
                  <c:v>9.99935948859246</c:v>
                </c:pt>
                <c:pt idx="9652">
                  <c:v>9.99936012910387</c:v>
                </c:pt>
                <c:pt idx="9653">
                  <c:v>9.99936076897477</c:v>
                </c:pt>
                <c:pt idx="9654">
                  <c:v>9.99936140820579</c:v>
                </c:pt>
                <c:pt idx="9655">
                  <c:v>9.99936204679759</c:v>
                </c:pt>
                <c:pt idx="9656">
                  <c:v>9.99936268475079</c:v>
                </c:pt>
                <c:pt idx="9657">
                  <c:v>9.99936332206604</c:v>
                </c:pt>
                <c:pt idx="9658">
                  <c:v>9.99936395874397</c:v>
                </c:pt>
                <c:pt idx="9659">
                  <c:v>9.99936459478523</c:v>
                </c:pt>
                <c:pt idx="9660">
                  <c:v>9.99936523019044</c:v>
                </c:pt>
                <c:pt idx="9661">
                  <c:v>9.99936586496025</c:v>
                </c:pt>
                <c:pt idx="9662">
                  <c:v>9.99936649909529</c:v>
                </c:pt>
                <c:pt idx="9663">
                  <c:v>9.9993671325962</c:v>
                </c:pt>
                <c:pt idx="9664">
                  <c:v>9.9993677654636</c:v>
                </c:pt>
                <c:pt idx="9665">
                  <c:v>9.99936839769814</c:v>
                </c:pt>
                <c:pt idx="9666">
                  <c:v>9.99936902930044</c:v>
                </c:pt>
                <c:pt idx="9667">
                  <c:v>9.99936966027114</c:v>
                </c:pt>
                <c:pt idx="9668">
                  <c:v>9.99937029061087</c:v>
                </c:pt>
                <c:pt idx="9669">
                  <c:v>9.99937092032026</c:v>
                </c:pt>
                <c:pt idx="9670">
                  <c:v>9.99937154939994</c:v>
                </c:pt>
                <c:pt idx="9671">
                  <c:v>9.99937217785054</c:v>
                </c:pt>
                <c:pt idx="9672">
                  <c:v>9.99937280567269</c:v>
                </c:pt>
                <c:pt idx="9673">
                  <c:v>9.99937343286701</c:v>
                </c:pt>
                <c:pt idx="9674">
                  <c:v>9.99937405943414</c:v>
                </c:pt>
                <c:pt idx="9675">
                  <c:v>9.99937468537471</c:v>
                </c:pt>
                <c:pt idx="9676">
                  <c:v>9.99937531068933</c:v>
                </c:pt>
                <c:pt idx="9677">
                  <c:v>9.99937593537864</c:v>
                </c:pt>
                <c:pt idx="9678">
                  <c:v>9.99937655944327</c:v>
                </c:pt>
                <c:pt idx="9679">
                  <c:v>9.99937718288382</c:v>
                </c:pt>
                <c:pt idx="9680">
                  <c:v>9.99937780570094</c:v>
                </c:pt>
                <c:pt idx="9681">
                  <c:v>9.99937842789524</c:v>
                </c:pt>
                <c:pt idx="9682">
                  <c:v>9.99937904946734</c:v>
                </c:pt>
                <c:pt idx="9683">
                  <c:v>9.99937967041788</c:v>
                </c:pt>
                <c:pt idx="9684">
                  <c:v>9.99938029074746</c:v>
                </c:pt>
                <c:pt idx="9685">
                  <c:v>9.99938091045671</c:v>
                </c:pt>
                <c:pt idx="9686">
                  <c:v>9.99938152954625</c:v>
                </c:pt>
                <c:pt idx="9687">
                  <c:v>9.99938214801671</c:v>
                </c:pt>
                <c:pt idx="9688">
                  <c:v>9.99938276586869</c:v>
                </c:pt>
                <c:pt idx="9689">
                  <c:v>9.99938338310282</c:v>
                </c:pt>
                <c:pt idx="9690">
                  <c:v>9.99938399971972</c:v>
                </c:pt>
                <c:pt idx="9691">
                  <c:v>9.99938461572</c:v>
                </c:pt>
                <c:pt idx="9692">
                  <c:v>9.99938523110428</c:v>
                </c:pt>
                <c:pt idx="9693">
                  <c:v>9.99938584587317</c:v>
                </c:pt>
                <c:pt idx="9694">
                  <c:v>9.9993864600273</c:v>
                </c:pt>
                <c:pt idx="9695">
                  <c:v>9.99938707356727</c:v>
                </c:pt>
                <c:pt idx="9696">
                  <c:v>9.99938768649371</c:v>
                </c:pt>
                <c:pt idx="9697">
                  <c:v>9.99938829880721</c:v>
                </c:pt>
                <c:pt idx="9698">
                  <c:v>9.99938891050841</c:v>
                </c:pt>
                <c:pt idx="9699">
                  <c:v>9.9993895215979</c:v>
                </c:pt>
                <c:pt idx="9700">
                  <c:v>9.9993901320763</c:v>
                </c:pt>
                <c:pt idx="9701">
                  <c:v>9.99939074194422</c:v>
                </c:pt>
                <c:pt idx="9702">
                  <c:v>9.99939135120228</c:v>
                </c:pt>
                <c:pt idx="9703">
                  <c:v>9.99939195985108</c:v>
                </c:pt>
                <c:pt idx="9704">
                  <c:v>9.99939256789123</c:v>
                </c:pt>
                <c:pt idx="9705">
                  <c:v>9.99939317532333</c:v>
                </c:pt>
                <c:pt idx="9706">
                  <c:v>9.99939378214801</c:v>
                </c:pt>
                <c:pt idx="9707">
                  <c:v>9.99939438836586</c:v>
                </c:pt>
                <c:pt idx="9708">
                  <c:v>9.9993949939775</c:v>
                </c:pt>
                <c:pt idx="9709">
                  <c:v>9.99939559898352</c:v>
                </c:pt>
                <c:pt idx="9710">
                  <c:v>9.99939620338454</c:v>
                </c:pt>
                <c:pt idx="9711">
                  <c:v>9.99939680718115</c:v>
                </c:pt>
                <c:pt idx="9712">
                  <c:v>9.99939741037397</c:v>
                </c:pt>
                <c:pt idx="9713">
                  <c:v>9.9993980129636</c:v>
                </c:pt>
                <c:pt idx="9714">
                  <c:v>9.99939861495063</c:v>
                </c:pt>
                <c:pt idx="9715">
                  <c:v>9.99939921633568</c:v>
                </c:pt>
                <c:pt idx="9716">
                  <c:v>9.99939981711935</c:v>
                </c:pt>
                <c:pt idx="9717">
                  <c:v>9.99940041730223</c:v>
                </c:pt>
                <c:pt idx="9718">
                  <c:v>9.99940101688493</c:v>
                </c:pt>
                <c:pt idx="9719">
                  <c:v>9.99940161586804</c:v>
                </c:pt>
                <c:pt idx="9720">
                  <c:v>9.99940221425217</c:v>
                </c:pt>
                <c:pt idx="9721">
                  <c:v>9.99940281203792</c:v>
                </c:pt>
                <c:pt idx="9722">
                  <c:v>9.99940340922588</c:v>
                </c:pt>
                <c:pt idx="9723">
                  <c:v>9.99940400581666</c:v>
                </c:pt>
                <c:pt idx="9724">
                  <c:v>9.99940460181084</c:v>
                </c:pt>
                <c:pt idx="9725">
                  <c:v>9.99940519720903</c:v>
                </c:pt>
                <c:pt idx="9726">
                  <c:v>9.99940579201182</c:v>
                </c:pt>
                <c:pt idx="9727">
                  <c:v>9.99940638621981</c:v>
                </c:pt>
                <c:pt idx="9728">
                  <c:v>9.99940697983359</c:v>
                </c:pt>
                <c:pt idx="9729">
                  <c:v>9.99940757285376</c:v>
                </c:pt>
                <c:pt idx="9730">
                  <c:v>9.9994081652809</c:v>
                </c:pt>
                <c:pt idx="9731">
                  <c:v>9.99940875711562</c:v>
                </c:pt>
                <c:pt idx="9732">
                  <c:v>9.99940934835851</c:v>
                </c:pt>
                <c:pt idx="9733">
                  <c:v>9.99940993901015</c:v>
                </c:pt>
                <c:pt idx="9734">
                  <c:v>9.99941052907114</c:v>
                </c:pt>
                <c:pt idx="9735">
                  <c:v>9.99941111854207</c:v>
                </c:pt>
                <c:pt idx="9736">
                  <c:v>9.99941170742352</c:v>
                </c:pt>
                <c:pt idx="9737">
                  <c:v>9.9994122957161</c:v>
                </c:pt>
                <c:pt idx="9738">
                  <c:v>9.99941288342038</c:v>
                </c:pt>
                <c:pt idx="9739">
                  <c:v>9.99941347053696</c:v>
                </c:pt>
                <c:pt idx="9740">
                  <c:v>9.99941405706643</c:v>
                </c:pt>
                <c:pt idx="9741">
                  <c:v>9.99941464300936</c:v>
                </c:pt>
                <c:pt idx="9742">
                  <c:v>9.99941522836635</c:v>
                </c:pt>
                <c:pt idx="9743">
                  <c:v>9.99941581313798</c:v>
                </c:pt>
                <c:pt idx="9744">
                  <c:v>9.99941639732485</c:v>
                </c:pt>
                <c:pt idx="9745">
                  <c:v>9.99941698092752</c:v>
                </c:pt>
                <c:pt idx="9746">
                  <c:v>9.9994175639466</c:v>
                </c:pt>
                <c:pt idx="9747">
                  <c:v>9.99941814638265</c:v>
                </c:pt>
                <c:pt idx="9748">
                  <c:v>9.99941872823627</c:v>
                </c:pt>
                <c:pt idx="9749">
                  <c:v>9.99941930950803</c:v>
                </c:pt>
                <c:pt idx="9750">
                  <c:v>9.99941989019852</c:v>
                </c:pt>
                <c:pt idx="9751">
                  <c:v>9.99942047030832</c:v>
                </c:pt>
                <c:pt idx="9752">
                  <c:v>9.99942104983801</c:v>
                </c:pt>
                <c:pt idx="9753">
                  <c:v>9.99942162878818</c:v>
                </c:pt>
                <c:pt idx="9754">
                  <c:v>9.99942220715939</c:v>
                </c:pt>
                <c:pt idx="9755">
                  <c:v>9.99942278495223</c:v>
                </c:pt>
                <c:pt idx="9756">
                  <c:v>9.99942336216728</c:v>
                </c:pt>
                <c:pt idx="9757">
                  <c:v>9.99942393880511</c:v>
                </c:pt>
                <c:pt idx="9758">
                  <c:v>9.99942451486631</c:v>
                </c:pt>
                <c:pt idx="9759">
                  <c:v>9.99942509035144</c:v>
                </c:pt>
                <c:pt idx="9760">
                  <c:v>9.99942566526109</c:v>
                </c:pt>
                <c:pt idx="9761">
                  <c:v>9.99942623959583</c:v>
                </c:pt>
                <c:pt idx="9762">
                  <c:v>9.99942681335623</c:v>
                </c:pt>
                <c:pt idx="9763">
                  <c:v>9.99942738654288</c:v>
                </c:pt>
                <c:pt idx="9764">
                  <c:v>9.99942795915633</c:v>
                </c:pt>
                <c:pt idx="9765">
                  <c:v>9.99942853119718</c:v>
                </c:pt>
                <c:pt idx="9766">
                  <c:v>9.99942910266598</c:v>
                </c:pt>
                <c:pt idx="9767">
                  <c:v>9.99942967356331</c:v>
                </c:pt>
                <c:pt idx="9768">
                  <c:v>9.99943024388975</c:v>
                </c:pt>
                <c:pt idx="9769">
                  <c:v>9.99943081364586</c:v>
                </c:pt>
                <c:pt idx="9770">
                  <c:v>9.99943138283222</c:v>
                </c:pt>
                <c:pt idx="9771">
                  <c:v>9.99943195144938</c:v>
                </c:pt>
                <c:pt idx="9772">
                  <c:v>9.99943251949793</c:v>
                </c:pt>
                <c:pt idx="9773">
                  <c:v>9.99943308697844</c:v>
                </c:pt>
                <c:pt idx="9774">
                  <c:v>9.99943365389146</c:v>
                </c:pt>
                <c:pt idx="9775">
                  <c:v>9.99943422023756</c:v>
                </c:pt>
                <c:pt idx="9776">
                  <c:v>9.99943478601733</c:v>
                </c:pt>
                <c:pt idx="9777">
                  <c:v>9.99943535123131</c:v>
                </c:pt>
                <c:pt idx="9778">
                  <c:v>9.99943591588008</c:v>
                </c:pt>
                <c:pt idx="9779">
                  <c:v>9.9994364799642</c:v>
                </c:pt>
                <c:pt idx="9780">
                  <c:v>9.99943704348423</c:v>
                </c:pt>
                <c:pt idx="9781">
                  <c:v>9.99943760644075</c:v>
                </c:pt>
                <c:pt idx="9782">
                  <c:v>9.99943816883431</c:v>
                </c:pt>
                <c:pt idx="9783">
                  <c:v>9.99943873066547</c:v>
                </c:pt>
                <c:pt idx="9784">
                  <c:v>9.99943929193481</c:v>
                </c:pt>
                <c:pt idx="9785">
                  <c:v>9.99943985264287</c:v>
                </c:pt>
                <c:pt idx="9786">
                  <c:v>9.99944041279023</c:v>
                </c:pt>
                <c:pt idx="9787">
                  <c:v>9.99944097237744</c:v>
                </c:pt>
                <c:pt idx="9788">
                  <c:v>9.99944153140507</c:v>
                </c:pt>
                <c:pt idx="9789">
                  <c:v>9.99944208987366</c:v>
                </c:pt>
                <c:pt idx="9790">
                  <c:v>9.99944264778379</c:v>
                </c:pt>
                <c:pt idx="9791">
                  <c:v>9.999443205136</c:v>
                </c:pt>
                <c:pt idx="9792">
                  <c:v>9.99944376193087</c:v>
                </c:pt>
                <c:pt idx="9793">
                  <c:v>9.99944431816894</c:v>
                </c:pt>
                <c:pt idx="9794">
                  <c:v>9.99944487385077</c:v>
                </c:pt>
                <c:pt idx="9795">
                  <c:v>9.99944542897692</c:v>
                </c:pt>
                <c:pt idx="9796">
                  <c:v>9.99944598354794</c:v>
                </c:pt>
                <c:pt idx="9797">
                  <c:v>9.99944653756439</c:v>
                </c:pt>
                <c:pt idx="9798">
                  <c:v>9.99944709102683</c:v>
                </c:pt>
                <c:pt idx="9799">
                  <c:v>9.9994476439358</c:v>
                </c:pt>
                <c:pt idx="9800">
                  <c:v>9.99944819629187</c:v>
                </c:pt>
                <c:pt idx="9801">
                  <c:v>9.99944874809558</c:v>
                </c:pt>
                <c:pt idx="9802">
                  <c:v>9.99944929934748</c:v>
                </c:pt>
                <c:pt idx="9803">
                  <c:v>9.99944985004813</c:v>
                </c:pt>
                <c:pt idx="9804">
                  <c:v>9.99945040019809</c:v>
                </c:pt>
                <c:pt idx="9805">
                  <c:v>9.99945094979789</c:v>
                </c:pt>
                <c:pt idx="9806">
                  <c:v>9.99945149884809</c:v>
                </c:pt>
                <c:pt idx="9807">
                  <c:v>9.99945204734924</c:v>
                </c:pt>
                <c:pt idx="9808">
                  <c:v>9.99945259530189</c:v>
                </c:pt>
                <c:pt idx="9809">
                  <c:v>9.99945314270659</c:v>
                </c:pt>
                <c:pt idx="9810">
                  <c:v>9.99945368956388</c:v>
                </c:pt>
                <c:pt idx="9811">
                  <c:v>9.99945423587432</c:v>
                </c:pt>
                <c:pt idx="9812">
                  <c:v>9.99945478163845</c:v>
                </c:pt>
                <c:pt idx="9813">
                  <c:v>9.99945532685681</c:v>
                </c:pt>
                <c:pt idx="9814">
                  <c:v>9.99945587152995</c:v>
                </c:pt>
                <c:pt idx="9815">
                  <c:v>9.99945641565842</c:v>
                </c:pt>
                <c:pt idx="9816">
                  <c:v>9.99945695924276</c:v>
                </c:pt>
                <c:pt idx="9817">
                  <c:v>9.99945750228352</c:v>
                </c:pt>
                <c:pt idx="9818">
                  <c:v>9.99945804478124</c:v>
                </c:pt>
                <c:pt idx="9819">
                  <c:v>9.99945858673646</c:v>
                </c:pt>
                <c:pt idx="9820">
                  <c:v>9.99945912814972</c:v>
                </c:pt>
                <c:pt idx="9821">
                  <c:v>9.99945966902157</c:v>
                </c:pt>
                <c:pt idx="9822">
                  <c:v>9.99946020935255</c:v>
                </c:pt>
                <c:pt idx="9823">
                  <c:v>9.9994607491432</c:v>
                </c:pt>
                <c:pt idx="9824">
                  <c:v>9.99946128839405</c:v>
                </c:pt>
                <c:pt idx="9825">
                  <c:v>9.99946182710566</c:v>
                </c:pt>
                <c:pt idx="9826">
                  <c:v>9.99946236527855</c:v>
                </c:pt>
                <c:pt idx="9827">
                  <c:v>9.99946290291327</c:v>
                </c:pt>
                <c:pt idx="9828">
                  <c:v>9.99946344001036</c:v>
                </c:pt>
                <c:pt idx="9829">
                  <c:v>9.99946397657035</c:v>
                </c:pt>
                <c:pt idx="9830">
                  <c:v>9.99946451259378</c:v>
                </c:pt>
                <c:pt idx="9831">
                  <c:v>9.99946504808118</c:v>
                </c:pt>
                <c:pt idx="9832">
                  <c:v>9.9994655830331</c:v>
                </c:pt>
                <c:pt idx="9833">
                  <c:v>9.99946611745007</c:v>
                </c:pt>
                <c:pt idx="9834">
                  <c:v>9.99946665133262</c:v>
                </c:pt>
                <c:pt idx="9835">
                  <c:v>9.99946718468129</c:v>
                </c:pt>
                <c:pt idx="9836">
                  <c:v>9.99946771749661</c:v>
                </c:pt>
                <c:pt idx="9837">
                  <c:v>9.99946824977911</c:v>
                </c:pt>
                <c:pt idx="9838">
                  <c:v>9.99946878152933</c:v>
                </c:pt>
                <c:pt idx="9839">
                  <c:v>9.9994693127478</c:v>
                </c:pt>
                <c:pt idx="9840">
                  <c:v>9.99946984343505</c:v>
                </c:pt>
                <c:pt idx="9841">
                  <c:v>9.99947037359162</c:v>
                </c:pt>
                <c:pt idx="9842">
                  <c:v>9.99947090321803</c:v>
                </c:pt>
                <c:pt idx="9843">
                  <c:v>9.99947143231481</c:v>
                </c:pt>
                <c:pt idx="9844">
                  <c:v>9.9994719608825</c:v>
                </c:pt>
                <c:pt idx="9845">
                  <c:v>9.99947248892161</c:v>
                </c:pt>
                <c:pt idx="9846">
                  <c:v>9.99947301643269</c:v>
                </c:pt>
                <c:pt idx="9847">
                  <c:v>9.99947354341626</c:v>
                </c:pt>
                <c:pt idx="9848">
                  <c:v>9.99947406987284</c:v>
                </c:pt>
                <c:pt idx="9849">
                  <c:v>9.99947459580297</c:v>
                </c:pt>
                <c:pt idx="9850">
                  <c:v>9.99947512120717</c:v>
                </c:pt>
                <c:pt idx="9851">
                  <c:v>9.99947564608596</c:v>
                </c:pt>
                <c:pt idx="9852">
                  <c:v>9.99947617043987</c:v>
                </c:pt>
                <c:pt idx="9853">
                  <c:v>9.99947669426943</c:v>
                </c:pt>
                <c:pt idx="9854">
                  <c:v>9.99947721757516</c:v>
                </c:pt>
                <c:pt idx="9855">
                  <c:v>9.99947774035759</c:v>
                </c:pt>
                <c:pt idx="9856">
                  <c:v>9.99947826261723</c:v>
                </c:pt>
                <c:pt idx="9857">
                  <c:v>9.99947878435461</c:v>
                </c:pt>
                <c:pt idx="9858">
                  <c:v>9.99947930557026</c:v>
                </c:pt>
                <c:pt idx="9859">
                  <c:v>9.99947982626469</c:v>
                </c:pt>
                <c:pt idx="9860">
                  <c:v>9.99948034643842</c:v>
                </c:pt>
                <c:pt idx="9861">
                  <c:v>9.99948086609198</c:v>
                </c:pt>
                <c:pt idx="9862">
                  <c:v>9.99948138522589</c:v>
                </c:pt>
                <c:pt idx="9863">
                  <c:v>9.99948190384067</c:v>
                </c:pt>
                <c:pt idx="9864">
                  <c:v>9.99948242193683</c:v>
                </c:pt>
                <c:pt idx="9865">
                  <c:v>9.99948293951489</c:v>
                </c:pt>
                <c:pt idx="9866">
                  <c:v>9.99948345657538</c:v>
                </c:pt>
                <c:pt idx="9867">
                  <c:v>9.9994839731188</c:v>
                </c:pt>
                <c:pt idx="9868">
                  <c:v>9.99948448914568</c:v>
                </c:pt>
                <c:pt idx="9869">
                  <c:v>9.99948500465654</c:v>
                </c:pt>
                <c:pt idx="9870">
                  <c:v>9.99948551965188</c:v>
                </c:pt>
                <c:pt idx="9871">
                  <c:v>9.99948603413223</c:v>
                </c:pt>
                <c:pt idx="9872">
                  <c:v>9.99948654809809</c:v>
                </c:pt>
                <c:pt idx="9873">
                  <c:v>9.99948706155</c:v>
                </c:pt>
                <c:pt idx="9874">
                  <c:v>9.99948757448845</c:v>
                </c:pt>
                <c:pt idx="9875">
                  <c:v>9.99948808691396</c:v>
                </c:pt>
                <c:pt idx="9876">
                  <c:v>9.99948859882704</c:v>
                </c:pt>
                <c:pt idx="9877">
                  <c:v>9.99948911022822</c:v>
                </c:pt>
                <c:pt idx="9878">
                  <c:v>9.99948962111799</c:v>
                </c:pt>
                <c:pt idx="9879">
                  <c:v>9.99949013149687</c:v>
                </c:pt>
                <c:pt idx="9880">
                  <c:v>9.99949064136537</c:v>
                </c:pt>
                <c:pt idx="9881">
                  <c:v>9.99949115072401</c:v>
                </c:pt>
                <c:pt idx="9882">
                  <c:v>9.99949165957328</c:v>
                </c:pt>
                <c:pt idx="9883">
                  <c:v>9.99949216791371</c:v>
                </c:pt>
                <c:pt idx="9884">
                  <c:v>9.9994926757458</c:v>
                </c:pt>
                <c:pt idx="9885">
                  <c:v>9.99949318307005</c:v>
                </c:pt>
                <c:pt idx="9886">
                  <c:v>9.99949368988698</c:v>
                </c:pt>
                <c:pt idx="9887">
                  <c:v>9.99949419619709</c:v>
                </c:pt>
                <c:pt idx="9888">
                  <c:v>9.9994947020009</c:v>
                </c:pt>
                <c:pt idx="9889">
                  <c:v>9.9994952072989</c:v>
                </c:pt>
                <c:pt idx="9890">
                  <c:v>9.9994957120916</c:v>
                </c:pt>
                <c:pt idx="9891">
                  <c:v>9.99949621637951</c:v>
                </c:pt>
                <c:pt idx="9892">
                  <c:v>9.99949672016313</c:v>
                </c:pt>
                <c:pt idx="9893">
                  <c:v>9.99949722344297</c:v>
                </c:pt>
                <c:pt idx="9894">
                  <c:v>9.99949772621952</c:v>
                </c:pt>
                <c:pt idx="9895">
                  <c:v>9.9994982284933</c:v>
                </c:pt>
                <c:pt idx="9896">
                  <c:v>9.99949873026481</c:v>
                </c:pt>
                <c:pt idx="9897">
                  <c:v>9.99949923153454</c:v>
                </c:pt>
                <c:pt idx="9898">
                  <c:v>9.99949973230301</c:v>
                </c:pt>
                <c:pt idx="9899">
                  <c:v>9.99950023257071</c:v>
                </c:pt>
                <c:pt idx="9900">
                  <c:v>9.99950073233813</c:v>
                </c:pt>
                <c:pt idx="9901">
                  <c:v>9.9995012316058</c:v>
                </c:pt>
                <c:pt idx="9902">
                  <c:v>9.99950173037419</c:v>
                </c:pt>
                <c:pt idx="9903">
                  <c:v>9.99950222864382</c:v>
                </c:pt>
                <c:pt idx="9904">
                  <c:v>9.99950272641517</c:v>
                </c:pt>
                <c:pt idx="9905">
                  <c:v>9.99950322368876</c:v>
                </c:pt>
                <c:pt idx="9906">
                  <c:v>9.99950372046507</c:v>
                </c:pt>
                <c:pt idx="9907">
                  <c:v>9.9995042167446</c:v>
                </c:pt>
                <c:pt idx="9908">
                  <c:v>9.99950471252786</c:v>
                </c:pt>
                <c:pt idx="9909">
                  <c:v>9.99950520781533</c:v>
                </c:pt>
                <c:pt idx="9910">
                  <c:v>9.99950570260751</c:v>
                </c:pt>
                <c:pt idx="9911">
                  <c:v>9.99950619690491</c:v>
                </c:pt>
                <c:pt idx="9912">
                  <c:v>9.999506690708</c:v>
                </c:pt>
                <c:pt idx="9913">
                  <c:v>9.99950718401729</c:v>
                </c:pt>
                <c:pt idx="9914">
                  <c:v>9.99950767683328</c:v>
                </c:pt>
                <c:pt idx="9915">
                  <c:v>9.99950816915644</c:v>
                </c:pt>
                <c:pt idx="9916">
                  <c:v>9.99950866098729</c:v>
                </c:pt>
                <c:pt idx="9917">
                  <c:v>9.9995091523263</c:v>
                </c:pt>
                <c:pt idx="9918">
                  <c:v>9.99950964317397</c:v>
                </c:pt>
                <c:pt idx="9919">
                  <c:v>9.9995101335308</c:v>
                </c:pt>
                <c:pt idx="9920">
                  <c:v>9.99951062339727</c:v>
                </c:pt>
                <c:pt idx="9921">
                  <c:v>9.99951111277387</c:v>
                </c:pt>
                <c:pt idx="9922">
                  <c:v>9.9995116016611</c:v>
                </c:pt>
                <c:pt idx="9923">
                  <c:v>9.99951209005944</c:v>
                </c:pt>
                <c:pt idx="9924">
                  <c:v>9.99951257796938</c:v>
                </c:pt>
                <c:pt idx="9925">
                  <c:v>9.99951306539141</c:v>
                </c:pt>
                <c:pt idx="9926">
                  <c:v>9.99951355232601</c:v>
                </c:pt>
                <c:pt idx="9927">
                  <c:v>9.99951403877369</c:v>
                </c:pt>
                <c:pt idx="9928">
                  <c:v>9.99951452473491</c:v>
                </c:pt>
                <c:pt idx="9929">
                  <c:v>9.99951501021018</c:v>
                </c:pt>
                <c:pt idx="9930">
                  <c:v>9.99951549519997</c:v>
                </c:pt>
                <c:pt idx="9931">
                  <c:v>9.99951597970477</c:v>
                </c:pt>
                <c:pt idx="9932">
                  <c:v>9.99951646372507</c:v>
                </c:pt>
                <c:pt idx="9933">
                  <c:v>9.99951694726134</c:v>
                </c:pt>
                <c:pt idx="9934">
                  <c:v>9.99951743031408</c:v>
                </c:pt>
                <c:pt idx="9935">
                  <c:v>9.99951791288376</c:v>
                </c:pt>
                <c:pt idx="9936">
                  <c:v>9.99951839497088</c:v>
                </c:pt>
                <c:pt idx="9937">
                  <c:v>9.99951887657591</c:v>
                </c:pt>
                <c:pt idx="9938">
                  <c:v>9.99951935769933</c:v>
                </c:pt>
                <c:pt idx="9939">
                  <c:v>9.99951983834164</c:v>
                </c:pt>
                <c:pt idx="9940">
                  <c:v>9.99952031850329</c:v>
                </c:pt>
                <c:pt idx="9941">
                  <c:v>9.99952079818479</c:v>
                </c:pt>
                <c:pt idx="9942">
                  <c:v>9.99952127738661</c:v>
                </c:pt>
                <c:pt idx="9943">
                  <c:v>9.99952175610922</c:v>
                </c:pt>
                <c:pt idx="9944">
                  <c:v>9.99952223435311</c:v>
                </c:pt>
                <c:pt idx="9945">
                  <c:v>9.99952271211876</c:v>
                </c:pt>
                <c:pt idx="9946">
                  <c:v>9.99952318940664</c:v>
                </c:pt>
                <c:pt idx="9947">
                  <c:v>9.99952366621723</c:v>
                </c:pt>
                <c:pt idx="9948">
                  <c:v>9.99952414255102</c:v>
                </c:pt>
                <c:pt idx="9949">
                  <c:v>9.99952461840847</c:v>
                </c:pt>
                <c:pt idx="9950">
                  <c:v>9.99952509379006</c:v>
                </c:pt>
                <c:pt idx="9951">
                  <c:v>9.99952556869627</c:v>
                </c:pt>
                <c:pt idx="9952">
                  <c:v>9.99952604312757</c:v>
                </c:pt>
                <c:pt idx="9953">
                  <c:v>9.99952651708444</c:v>
                </c:pt>
                <c:pt idx="9954">
                  <c:v>9.99952699056736</c:v>
                </c:pt>
                <c:pt idx="9955">
                  <c:v>9.99952746357679</c:v>
                </c:pt>
                <c:pt idx="9956">
                  <c:v>9.99952793611321</c:v>
                </c:pt>
                <c:pt idx="9957">
                  <c:v>9.9995284081771</c:v>
                </c:pt>
                <c:pt idx="9958">
                  <c:v>9.99952887976892</c:v>
                </c:pt>
                <c:pt idx="9959">
                  <c:v>9.99952935088915</c:v>
                </c:pt>
                <c:pt idx="9960">
                  <c:v>9.99952982153826</c:v>
                </c:pt>
                <c:pt idx="9961">
                  <c:v>9.99953029171673</c:v>
                </c:pt>
                <c:pt idx="9962">
                  <c:v>9.99953076142501</c:v>
                </c:pt>
                <c:pt idx="9963">
                  <c:v>9.99953123066358</c:v>
                </c:pt>
                <c:pt idx="9964">
                  <c:v>9.99953169943292</c:v>
                </c:pt>
                <c:pt idx="9965">
                  <c:v>9.99953216773349</c:v>
                </c:pt>
                <c:pt idx="9966">
                  <c:v>9.99953263556575</c:v>
                </c:pt>
                <c:pt idx="9967">
                  <c:v>9.99953310293019</c:v>
                </c:pt>
                <c:pt idx="9968">
                  <c:v>9.99953356982726</c:v>
                </c:pt>
                <c:pt idx="9969">
                  <c:v>9.99953403625743</c:v>
                </c:pt>
                <c:pt idx="9970">
                  <c:v>9.99953450222117</c:v>
                </c:pt>
                <c:pt idx="9971">
                  <c:v>9.99953496771895</c:v>
                </c:pt>
                <c:pt idx="9972">
                  <c:v>9.99953543275123</c:v>
                </c:pt>
                <c:pt idx="9973">
                  <c:v>9.99953589731848</c:v>
                </c:pt>
                <c:pt idx="9974">
                  <c:v>9.99953636142116</c:v>
                </c:pt>
                <c:pt idx="9975">
                  <c:v>9.99953682505974</c:v>
                </c:pt>
                <c:pt idx="9976">
                  <c:v>9.99953728823468</c:v>
                </c:pt>
                <c:pt idx="9977">
                  <c:v>9.99953775094645</c:v>
                </c:pt>
                <c:pt idx="9978">
                  <c:v>9.9995382131955</c:v>
                </c:pt>
                <c:pt idx="9979">
                  <c:v>9.9995386749823</c:v>
                </c:pt>
                <c:pt idx="9980">
                  <c:v>9.99953913630732</c:v>
                </c:pt>
                <c:pt idx="9981">
                  <c:v>9.99953959717101</c:v>
                </c:pt>
                <c:pt idx="9982">
                  <c:v>9.99954005757384</c:v>
                </c:pt>
                <c:pt idx="9983">
                  <c:v>9.99954051751627</c:v>
                </c:pt>
                <c:pt idx="9984">
                  <c:v>9.99954097699875</c:v>
                </c:pt>
                <c:pt idx="9985">
                  <c:v>9.99954143602175</c:v>
                </c:pt>
                <c:pt idx="9986">
                  <c:v>9.99954189458573</c:v>
                </c:pt>
                <c:pt idx="9987">
                  <c:v>9.99954235269115</c:v>
                </c:pt>
                <c:pt idx="9988">
                  <c:v>9.99954281033845</c:v>
                </c:pt>
                <c:pt idx="9989">
                  <c:v>9.99954326752812</c:v>
                </c:pt>
                <c:pt idx="9990">
                  <c:v>9.99954372426059</c:v>
                </c:pt>
                <c:pt idx="9991">
                  <c:v>9.99954418053633</c:v>
                </c:pt>
                <c:pt idx="9992">
                  <c:v>9.99954463635579</c:v>
                </c:pt>
                <c:pt idx="9993">
                  <c:v>9.99954509171944</c:v>
                </c:pt>
                <c:pt idx="9994">
                  <c:v>9.99954554662772</c:v>
                </c:pt>
                <c:pt idx="9995">
                  <c:v>9.99954600108109</c:v>
                </c:pt>
                <c:pt idx="9996">
                  <c:v>9.99954645508001</c:v>
                </c:pt>
                <c:pt idx="9997">
                  <c:v>9.99954690862493</c:v>
                </c:pt>
                <c:pt idx="9998">
                  <c:v>9.9995473617163</c:v>
                </c:pt>
                <c:pt idx="9999">
                  <c:v>9.99954781435459</c:v>
                </c:pt>
                <c:pt idx="10000">
                  <c:v>9.99954826654023</c:v>
                </c:pt>
              </c:numCache>
            </c:numRef>
          </c:yVal>
          <c:smooth val="1"/>
        </c:ser>
        <c:axId val="10841204"/>
        <c:axId val="35245535"/>
      </c:scatterChart>
      <c:valAx>
        <c:axId val="10841204"/>
        <c:scaling>
          <c:orientation val="minMax"/>
          <c:max val="0.1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t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245535"/>
        <c:crossesAt val="0"/>
        <c:crossBetween val="midCat"/>
      </c:valAx>
      <c:valAx>
        <c:axId val="352455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In[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84120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dI/dt≒
((In+1)-In)/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3543466274582"/>
          <c:y val="0.147806706514031"/>
          <c:w val="0.907645653372542"/>
          <c:h val="0.77935366224293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7</c:f>
              <c:strCache>
                <c:ptCount val="1"/>
                <c:pt idx="0">
                  <c:v>dI/dt≒
((In+1)-In)/h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8:$A$10008</c:f>
              <c:numCache>
                <c:formatCode>General</c:formatCode>
                <c:ptCount val="10001"/>
                <c:pt idx="0">
                  <c:v>0</c:v>
                </c:pt>
                <c:pt idx="1">
                  <c:v>1E-005</c:v>
                </c:pt>
                <c:pt idx="2">
                  <c:v>2E-005</c:v>
                </c:pt>
                <c:pt idx="3">
                  <c:v>3E-005</c:v>
                </c:pt>
                <c:pt idx="4">
                  <c:v>4E-005</c:v>
                </c:pt>
                <c:pt idx="5">
                  <c:v>5E-005</c:v>
                </c:pt>
                <c:pt idx="6">
                  <c:v>6E-005</c:v>
                </c:pt>
                <c:pt idx="7">
                  <c:v>7E-005</c:v>
                </c:pt>
                <c:pt idx="8">
                  <c:v>8E-005</c:v>
                </c:pt>
                <c:pt idx="9">
                  <c:v>9E-005</c:v>
                </c:pt>
                <c:pt idx="10">
                  <c:v>0.0001</c:v>
                </c:pt>
                <c:pt idx="11">
                  <c:v>0.00011</c:v>
                </c:pt>
                <c:pt idx="12">
                  <c:v>0.00012</c:v>
                </c:pt>
                <c:pt idx="13">
                  <c:v>0.00013</c:v>
                </c:pt>
                <c:pt idx="14">
                  <c:v>0.00014</c:v>
                </c:pt>
                <c:pt idx="15">
                  <c:v>0.00015</c:v>
                </c:pt>
                <c:pt idx="16">
                  <c:v>0.00016</c:v>
                </c:pt>
                <c:pt idx="17">
                  <c:v>0.00017</c:v>
                </c:pt>
                <c:pt idx="18">
                  <c:v>0.00018</c:v>
                </c:pt>
                <c:pt idx="19">
                  <c:v>0.00019</c:v>
                </c:pt>
                <c:pt idx="20">
                  <c:v>0.0002</c:v>
                </c:pt>
                <c:pt idx="21">
                  <c:v>0.00021</c:v>
                </c:pt>
                <c:pt idx="22">
                  <c:v>0.00022</c:v>
                </c:pt>
                <c:pt idx="23">
                  <c:v>0.00023</c:v>
                </c:pt>
                <c:pt idx="24">
                  <c:v>0.00024</c:v>
                </c:pt>
                <c:pt idx="25">
                  <c:v>0.00025</c:v>
                </c:pt>
                <c:pt idx="26">
                  <c:v>0.00026</c:v>
                </c:pt>
                <c:pt idx="27">
                  <c:v>0.00027</c:v>
                </c:pt>
                <c:pt idx="28">
                  <c:v>0.00028</c:v>
                </c:pt>
                <c:pt idx="29">
                  <c:v>0.00029</c:v>
                </c:pt>
                <c:pt idx="30">
                  <c:v>0.0003</c:v>
                </c:pt>
                <c:pt idx="31">
                  <c:v>0.00031</c:v>
                </c:pt>
                <c:pt idx="32">
                  <c:v>0.00032</c:v>
                </c:pt>
                <c:pt idx="33">
                  <c:v>0.00033</c:v>
                </c:pt>
                <c:pt idx="34">
                  <c:v>0.00034</c:v>
                </c:pt>
                <c:pt idx="35">
                  <c:v>0.00035</c:v>
                </c:pt>
                <c:pt idx="36">
                  <c:v>0.00036</c:v>
                </c:pt>
                <c:pt idx="37">
                  <c:v>0.00037</c:v>
                </c:pt>
                <c:pt idx="38">
                  <c:v>0.00038</c:v>
                </c:pt>
                <c:pt idx="39">
                  <c:v>0.00039</c:v>
                </c:pt>
                <c:pt idx="40">
                  <c:v>0.0004</c:v>
                </c:pt>
                <c:pt idx="41">
                  <c:v>0.00041</c:v>
                </c:pt>
                <c:pt idx="42">
                  <c:v>0.00042</c:v>
                </c:pt>
                <c:pt idx="43">
                  <c:v>0.000430000000000001</c:v>
                </c:pt>
                <c:pt idx="44">
                  <c:v>0.000440000000000001</c:v>
                </c:pt>
                <c:pt idx="45">
                  <c:v>0.000450000000000001</c:v>
                </c:pt>
                <c:pt idx="46">
                  <c:v>0.000460000000000001</c:v>
                </c:pt>
                <c:pt idx="47">
                  <c:v>0.000470000000000001</c:v>
                </c:pt>
                <c:pt idx="48">
                  <c:v>0.000480000000000001</c:v>
                </c:pt>
                <c:pt idx="49">
                  <c:v>0.000490000000000001</c:v>
                </c:pt>
                <c:pt idx="50">
                  <c:v>0.000500000000000001</c:v>
                </c:pt>
                <c:pt idx="51">
                  <c:v>0.000510000000000001</c:v>
                </c:pt>
                <c:pt idx="52">
                  <c:v>0.000520000000000001</c:v>
                </c:pt>
                <c:pt idx="53">
                  <c:v>0.000530000000000001</c:v>
                </c:pt>
                <c:pt idx="54">
                  <c:v>0.000540000000000001</c:v>
                </c:pt>
                <c:pt idx="55">
                  <c:v>0.000550000000000001</c:v>
                </c:pt>
                <c:pt idx="56">
                  <c:v>0.000560000000000001</c:v>
                </c:pt>
                <c:pt idx="57">
                  <c:v>0.000570000000000001</c:v>
                </c:pt>
                <c:pt idx="58">
                  <c:v>0.000580000000000001</c:v>
                </c:pt>
                <c:pt idx="59">
                  <c:v>0.000590000000000001</c:v>
                </c:pt>
                <c:pt idx="60">
                  <c:v>0.000600000000000001</c:v>
                </c:pt>
                <c:pt idx="61">
                  <c:v>0.000610000000000001</c:v>
                </c:pt>
                <c:pt idx="62">
                  <c:v>0.000620000000000001</c:v>
                </c:pt>
                <c:pt idx="63">
                  <c:v>0.000630000000000001</c:v>
                </c:pt>
                <c:pt idx="64">
                  <c:v>0.000640000000000001</c:v>
                </c:pt>
                <c:pt idx="65">
                  <c:v>0.000650000000000001</c:v>
                </c:pt>
                <c:pt idx="66">
                  <c:v>0.000660000000000001</c:v>
                </c:pt>
                <c:pt idx="67">
                  <c:v>0.000670000000000001</c:v>
                </c:pt>
                <c:pt idx="68">
                  <c:v>0.000680000000000001</c:v>
                </c:pt>
                <c:pt idx="69">
                  <c:v>0.000690000000000001</c:v>
                </c:pt>
                <c:pt idx="70">
                  <c:v>0.000700000000000001</c:v>
                </c:pt>
                <c:pt idx="71">
                  <c:v>0.000710000000000001</c:v>
                </c:pt>
                <c:pt idx="72">
                  <c:v>0.000720000000000001</c:v>
                </c:pt>
                <c:pt idx="73">
                  <c:v>0.000730000000000001</c:v>
                </c:pt>
                <c:pt idx="74">
                  <c:v>0.000740000000000001</c:v>
                </c:pt>
                <c:pt idx="75">
                  <c:v>0.000750000000000001</c:v>
                </c:pt>
                <c:pt idx="76">
                  <c:v>0.000760000000000001</c:v>
                </c:pt>
                <c:pt idx="77">
                  <c:v>0.000770000000000001</c:v>
                </c:pt>
                <c:pt idx="78">
                  <c:v>0.000780000000000001</c:v>
                </c:pt>
                <c:pt idx="79">
                  <c:v>0.000790000000000001</c:v>
                </c:pt>
                <c:pt idx="80">
                  <c:v>0.000800000000000001</c:v>
                </c:pt>
                <c:pt idx="81">
                  <c:v>0.000810000000000002</c:v>
                </c:pt>
                <c:pt idx="82">
                  <c:v>0.000820000000000002</c:v>
                </c:pt>
                <c:pt idx="83">
                  <c:v>0.000830000000000002</c:v>
                </c:pt>
                <c:pt idx="84">
                  <c:v>0.000840000000000002</c:v>
                </c:pt>
                <c:pt idx="85">
                  <c:v>0.000850000000000002</c:v>
                </c:pt>
                <c:pt idx="86">
                  <c:v>0.000860000000000002</c:v>
                </c:pt>
                <c:pt idx="87">
                  <c:v>0.000870000000000002</c:v>
                </c:pt>
                <c:pt idx="88">
                  <c:v>0.000880000000000002</c:v>
                </c:pt>
                <c:pt idx="89">
                  <c:v>0.000890000000000002</c:v>
                </c:pt>
                <c:pt idx="90">
                  <c:v>0.000900000000000002</c:v>
                </c:pt>
                <c:pt idx="91">
                  <c:v>0.000910000000000002</c:v>
                </c:pt>
                <c:pt idx="92">
                  <c:v>0.000920000000000002</c:v>
                </c:pt>
                <c:pt idx="93">
                  <c:v>0.000930000000000002</c:v>
                </c:pt>
                <c:pt idx="94">
                  <c:v>0.000940000000000002</c:v>
                </c:pt>
                <c:pt idx="95">
                  <c:v>0.000950000000000002</c:v>
                </c:pt>
                <c:pt idx="96">
                  <c:v>0.000960000000000002</c:v>
                </c:pt>
                <c:pt idx="97">
                  <c:v>0.000970000000000002</c:v>
                </c:pt>
                <c:pt idx="98">
                  <c:v>0.000980000000000002</c:v>
                </c:pt>
                <c:pt idx="99">
                  <c:v>0.000990000000000002</c:v>
                </c:pt>
                <c:pt idx="100">
                  <c:v>0.001</c:v>
                </c:pt>
                <c:pt idx="101">
                  <c:v>0.00101</c:v>
                </c:pt>
                <c:pt idx="102">
                  <c:v>0.00102</c:v>
                </c:pt>
                <c:pt idx="103">
                  <c:v>0.00103</c:v>
                </c:pt>
                <c:pt idx="104">
                  <c:v>0.00104</c:v>
                </c:pt>
                <c:pt idx="105">
                  <c:v>0.00105</c:v>
                </c:pt>
                <c:pt idx="106">
                  <c:v>0.00106</c:v>
                </c:pt>
                <c:pt idx="107">
                  <c:v>0.00107</c:v>
                </c:pt>
                <c:pt idx="108">
                  <c:v>0.00108</c:v>
                </c:pt>
                <c:pt idx="109">
                  <c:v>0.00109</c:v>
                </c:pt>
                <c:pt idx="110">
                  <c:v>0.0011</c:v>
                </c:pt>
                <c:pt idx="111">
                  <c:v>0.00111</c:v>
                </c:pt>
                <c:pt idx="112">
                  <c:v>0.00112</c:v>
                </c:pt>
                <c:pt idx="113">
                  <c:v>0.00113</c:v>
                </c:pt>
                <c:pt idx="114">
                  <c:v>0.00114</c:v>
                </c:pt>
                <c:pt idx="115">
                  <c:v>0.00115</c:v>
                </c:pt>
                <c:pt idx="116">
                  <c:v>0.00116</c:v>
                </c:pt>
                <c:pt idx="117">
                  <c:v>0.00117</c:v>
                </c:pt>
                <c:pt idx="118">
                  <c:v>0.00118</c:v>
                </c:pt>
                <c:pt idx="119">
                  <c:v>0.00119</c:v>
                </c:pt>
                <c:pt idx="120">
                  <c:v>0.0012</c:v>
                </c:pt>
                <c:pt idx="121">
                  <c:v>0.00121</c:v>
                </c:pt>
                <c:pt idx="122">
                  <c:v>0.00122</c:v>
                </c:pt>
                <c:pt idx="123">
                  <c:v>0.00123</c:v>
                </c:pt>
                <c:pt idx="124">
                  <c:v>0.00124</c:v>
                </c:pt>
                <c:pt idx="125">
                  <c:v>0.00125</c:v>
                </c:pt>
                <c:pt idx="126">
                  <c:v>0.00126</c:v>
                </c:pt>
                <c:pt idx="127">
                  <c:v>0.00127</c:v>
                </c:pt>
                <c:pt idx="128">
                  <c:v>0.00128</c:v>
                </c:pt>
                <c:pt idx="129">
                  <c:v>0.00129</c:v>
                </c:pt>
                <c:pt idx="130">
                  <c:v>0.0013</c:v>
                </c:pt>
                <c:pt idx="131">
                  <c:v>0.00131</c:v>
                </c:pt>
                <c:pt idx="132">
                  <c:v>0.00132</c:v>
                </c:pt>
                <c:pt idx="133">
                  <c:v>0.00133</c:v>
                </c:pt>
                <c:pt idx="134">
                  <c:v>0.00134</c:v>
                </c:pt>
                <c:pt idx="135">
                  <c:v>0.00135</c:v>
                </c:pt>
                <c:pt idx="136">
                  <c:v>0.00136</c:v>
                </c:pt>
                <c:pt idx="137">
                  <c:v>0.00137</c:v>
                </c:pt>
                <c:pt idx="138">
                  <c:v>0.00138</c:v>
                </c:pt>
                <c:pt idx="139">
                  <c:v>0.00139</c:v>
                </c:pt>
                <c:pt idx="140">
                  <c:v>0.0014</c:v>
                </c:pt>
                <c:pt idx="141">
                  <c:v>0.00141</c:v>
                </c:pt>
                <c:pt idx="142">
                  <c:v>0.00142</c:v>
                </c:pt>
                <c:pt idx="143">
                  <c:v>0.00143</c:v>
                </c:pt>
                <c:pt idx="144">
                  <c:v>0.00144</c:v>
                </c:pt>
                <c:pt idx="145">
                  <c:v>0.00145</c:v>
                </c:pt>
                <c:pt idx="146">
                  <c:v>0.00146</c:v>
                </c:pt>
                <c:pt idx="147">
                  <c:v>0.00147</c:v>
                </c:pt>
                <c:pt idx="148">
                  <c:v>0.00148</c:v>
                </c:pt>
                <c:pt idx="149">
                  <c:v>0.00149</c:v>
                </c:pt>
                <c:pt idx="150">
                  <c:v>0.0015</c:v>
                </c:pt>
                <c:pt idx="151">
                  <c:v>0.00151</c:v>
                </c:pt>
                <c:pt idx="152">
                  <c:v>0.00152</c:v>
                </c:pt>
                <c:pt idx="153">
                  <c:v>0.00153</c:v>
                </c:pt>
                <c:pt idx="154">
                  <c:v>0.00154</c:v>
                </c:pt>
                <c:pt idx="155">
                  <c:v>0.00155</c:v>
                </c:pt>
                <c:pt idx="156">
                  <c:v>0.00156</c:v>
                </c:pt>
                <c:pt idx="157">
                  <c:v>0.00157</c:v>
                </c:pt>
                <c:pt idx="158">
                  <c:v>0.00158</c:v>
                </c:pt>
                <c:pt idx="159">
                  <c:v>0.00159</c:v>
                </c:pt>
                <c:pt idx="160">
                  <c:v>0.0016</c:v>
                </c:pt>
                <c:pt idx="161">
                  <c:v>0.00161</c:v>
                </c:pt>
                <c:pt idx="162">
                  <c:v>0.00162</c:v>
                </c:pt>
                <c:pt idx="163">
                  <c:v>0.00163</c:v>
                </c:pt>
                <c:pt idx="164">
                  <c:v>0.00164</c:v>
                </c:pt>
                <c:pt idx="165">
                  <c:v>0.00165</c:v>
                </c:pt>
                <c:pt idx="166">
                  <c:v>0.00166</c:v>
                </c:pt>
                <c:pt idx="167">
                  <c:v>0.00167</c:v>
                </c:pt>
                <c:pt idx="168">
                  <c:v>0.00168</c:v>
                </c:pt>
                <c:pt idx="169">
                  <c:v>0.00169</c:v>
                </c:pt>
                <c:pt idx="170">
                  <c:v>0.0017</c:v>
                </c:pt>
                <c:pt idx="171">
                  <c:v>0.00171</c:v>
                </c:pt>
                <c:pt idx="172">
                  <c:v>0.00172</c:v>
                </c:pt>
                <c:pt idx="173">
                  <c:v>0.00173</c:v>
                </c:pt>
                <c:pt idx="174">
                  <c:v>0.00174</c:v>
                </c:pt>
                <c:pt idx="175">
                  <c:v>0.00175</c:v>
                </c:pt>
                <c:pt idx="176">
                  <c:v>0.00176</c:v>
                </c:pt>
                <c:pt idx="177">
                  <c:v>0.00177</c:v>
                </c:pt>
                <c:pt idx="178">
                  <c:v>0.00178</c:v>
                </c:pt>
                <c:pt idx="179">
                  <c:v>0.00179</c:v>
                </c:pt>
                <c:pt idx="180">
                  <c:v>0.0018</c:v>
                </c:pt>
                <c:pt idx="181">
                  <c:v>0.00181</c:v>
                </c:pt>
                <c:pt idx="182">
                  <c:v>0.00182</c:v>
                </c:pt>
                <c:pt idx="183">
                  <c:v>0.00183</c:v>
                </c:pt>
                <c:pt idx="184">
                  <c:v>0.00184</c:v>
                </c:pt>
                <c:pt idx="185">
                  <c:v>0.00185</c:v>
                </c:pt>
                <c:pt idx="186">
                  <c:v>0.00186</c:v>
                </c:pt>
                <c:pt idx="187">
                  <c:v>0.00187</c:v>
                </c:pt>
                <c:pt idx="188">
                  <c:v>0.00188</c:v>
                </c:pt>
                <c:pt idx="189">
                  <c:v>0.00189</c:v>
                </c:pt>
                <c:pt idx="190">
                  <c:v>0.0019</c:v>
                </c:pt>
                <c:pt idx="191">
                  <c:v>0.00191</c:v>
                </c:pt>
                <c:pt idx="192">
                  <c:v>0.00192</c:v>
                </c:pt>
                <c:pt idx="193">
                  <c:v>0.00193</c:v>
                </c:pt>
                <c:pt idx="194">
                  <c:v>0.00194</c:v>
                </c:pt>
                <c:pt idx="195">
                  <c:v>0.00195</c:v>
                </c:pt>
                <c:pt idx="196">
                  <c:v>0.00196</c:v>
                </c:pt>
                <c:pt idx="197">
                  <c:v>0.00197</c:v>
                </c:pt>
                <c:pt idx="198">
                  <c:v>0.00198</c:v>
                </c:pt>
                <c:pt idx="199">
                  <c:v>0.00199</c:v>
                </c:pt>
                <c:pt idx="200">
                  <c:v>0.002</c:v>
                </c:pt>
                <c:pt idx="201">
                  <c:v>0.00201</c:v>
                </c:pt>
                <c:pt idx="202">
                  <c:v>0.00202</c:v>
                </c:pt>
                <c:pt idx="203">
                  <c:v>0.00203</c:v>
                </c:pt>
                <c:pt idx="204">
                  <c:v>0.00204</c:v>
                </c:pt>
                <c:pt idx="205">
                  <c:v>0.00205</c:v>
                </c:pt>
                <c:pt idx="206">
                  <c:v>0.00206</c:v>
                </c:pt>
                <c:pt idx="207">
                  <c:v>0.00207</c:v>
                </c:pt>
                <c:pt idx="208">
                  <c:v>0.00208</c:v>
                </c:pt>
                <c:pt idx="209">
                  <c:v>0.00209</c:v>
                </c:pt>
                <c:pt idx="210">
                  <c:v>0.0021</c:v>
                </c:pt>
                <c:pt idx="211">
                  <c:v>0.00211</c:v>
                </c:pt>
                <c:pt idx="212">
                  <c:v>0.00212</c:v>
                </c:pt>
                <c:pt idx="213">
                  <c:v>0.00213</c:v>
                </c:pt>
                <c:pt idx="214">
                  <c:v>0.00214</c:v>
                </c:pt>
                <c:pt idx="215">
                  <c:v>0.00215</c:v>
                </c:pt>
                <c:pt idx="216">
                  <c:v>0.00216000000000001</c:v>
                </c:pt>
                <c:pt idx="217">
                  <c:v>0.00217000000000001</c:v>
                </c:pt>
                <c:pt idx="218">
                  <c:v>0.00218000000000001</c:v>
                </c:pt>
                <c:pt idx="219">
                  <c:v>0.00219000000000001</c:v>
                </c:pt>
                <c:pt idx="220">
                  <c:v>0.00220000000000001</c:v>
                </c:pt>
                <c:pt idx="221">
                  <c:v>0.00221000000000001</c:v>
                </c:pt>
                <c:pt idx="222">
                  <c:v>0.00222000000000001</c:v>
                </c:pt>
                <c:pt idx="223">
                  <c:v>0.00223000000000001</c:v>
                </c:pt>
                <c:pt idx="224">
                  <c:v>0.00224000000000001</c:v>
                </c:pt>
                <c:pt idx="225">
                  <c:v>0.00225000000000001</c:v>
                </c:pt>
                <c:pt idx="226">
                  <c:v>0.00226000000000001</c:v>
                </c:pt>
                <c:pt idx="227">
                  <c:v>0.00227000000000001</c:v>
                </c:pt>
                <c:pt idx="228">
                  <c:v>0.00228000000000001</c:v>
                </c:pt>
                <c:pt idx="229">
                  <c:v>0.00229000000000001</c:v>
                </c:pt>
                <c:pt idx="230">
                  <c:v>0.00230000000000001</c:v>
                </c:pt>
                <c:pt idx="231">
                  <c:v>0.00231000000000001</c:v>
                </c:pt>
                <c:pt idx="232">
                  <c:v>0.00232000000000001</c:v>
                </c:pt>
                <c:pt idx="233">
                  <c:v>0.00233000000000001</c:v>
                </c:pt>
                <c:pt idx="234">
                  <c:v>0.00234000000000001</c:v>
                </c:pt>
                <c:pt idx="235">
                  <c:v>0.00235000000000001</c:v>
                </c:pt>
                <c:pt idx="236">
                  <c:v>0.00236000000000001</c:v>
                </c:pt>
                <c:pt idx="237">
                  <c:v>0.00237000000000001</c:v>
                </c:pt>
                <c:pt idx="238">
                  <c:v>0.00238000000000001</c:v>
                </c:pt>
                <c:pt idx="239">
                  <c:v>0.00239000000000001</c:v>
                </c:pt>
                <c:pt idx="240">
                  <c:v>0.00240000000000001</c:v>
                </c:pt>
                <c:pt idx="241">
                  <c:v>0.00241000000000001</c:v>
                </c:pt>
                <c:pt idx="242">
                  <c:v>0.00242000000000001</c:v>
                </c:pt>
                <c:pt idx="243">
                  <c:v>0.00243000000000001</c:v>
                </c:pt>
                <c:pt idx="244">
                  <c:v>0.00244000000000001</c:v>
                </c:pt>
                <c:pt idx="245">
                  <c:v>0.00245000000000001</c:v>
                </c:pt>
                <c:pt idx="246">
                  <c:v>0.00246000000000001</c:v>
                </c:pt>
                <c:pt idx="247">
                  <c:v>0.00247000000000001</c:v>
                </c:pt>
                <c:pt idx="248">
                  <c:v>0.00248000000000001</c:v>
                </c:pt>
                <c:pt idx="249">
                  <c:v>0.00249000000000001</c:v>
                </c:pt>
                <c:pt idx="250">
                  <c:v>0.00250000000000001</c:v>
                </c:pt>
                <c:pt idx="251">
                  <c:v>0.00251000000000001</c:v>
                </c:pt>
                <c:pt idx="252">
                  <c:v>0.00252000000000001</c:v>
                </c:pt>
                <c:pt idx="253">
                  <c:v>0.00253000000000001</c:v>
                </c:pt>
                <c:pt idx="254">
                  <c:v>0.00254000000000001</c:v>
                </c:pt>
                <c:pt idx="255">
                  <c:v>0.00255000000000001</c:v>
                </c:pt>
                <c:pt idx="256">
                  <c:v>0.00256000000000001</c:v>
                </c:pt>
                <c:pt idx="257">
                  <c:v>0.00257000000000001</c:v>
                </c:pt>
                <c:pt idx="258">
                  <c:v>0.00258000000000001</c:v>
                </c:pt>
                <c:pt idx="259">
                  <c:v>0.00259000000000001</c:v>
                </c:pt>
                <c:pt idx="260">
                  <c:v>0.00260000000000001</c:v>
                </c:pt>
                <c:pt idx="261">
                  <c:v>0.00261000000000001</c:v>
                </c:pt>
                <c:pt idx="262">
                  <c:v>0.00262000000000001</c:v>
                </c:pt>
                <c:pt idx="263">
                  <c:v>0.00263000000000001</c:v>
                </c:pt>
                <c:pt idx="264">
                  <c:v>0.00264000000000001</c:v>
                </c:pt>
                <c:pt idx="265">
                  <c:v>0.00265000000000001</c:v>
                </c:pt>
                <c:pt idx="266">
                  <c:v>0.00266000000000001</c:v>
                </c:pt>
                <c:pt idx="267">
                  <c:v>0.00267000000000001</c:v>
                </c:pt>
                <c:pt idx="268">
                  <c:v>0.00268000000000001</c:v>
                </c:pt>
                <c:pt idx="269">
                  <c:v>0.00269000000000001</c:v>
                </c:pt>
                <c:pt idx="270">
                  <c:v>0.00270000000000001</c:v>
                </c:pt>
                <c:pt idx="271">
                  <c:v>0.00271000000000001</c:v>
                </c:pt>
                <c:pt idx="272">
                  <c:v>0.00272000000000001</c:v>
                </c:pt>
                <c:pt idx="273">
                  <c:v>0.00273000000000001</c:v>
                </c:pt>
                <c:pt idx="274">
                  <c:v>0.00274000000000001</c:v>
                </c:pt>
                <c:pt idx="275">
                  <c:v>0.00275000000000001</c:v>
                </c:pt>
                <c:pt idx="276">
                  <c:v>0.00276000000000001</c:v>
                </c:pt>
                <c:pt idx="277">
                  <c:v>0.00277000000000001</c:v>
                </c:pt>
                <c:pt idx="278">
                  <c:v>0.00278000000000001</c:v>
                </c:pt>
                <c:pt idx="279">
                  <c:v>0.00279000000000001</c:v>
                </c:pt>
                <c:pt idx="280">
                  <c:v>0.00280000000000001</c:v>
                </c:pt>
                <c:pt idx="281">
                  <c:v>0.00281000000000001</c:v>
                </c:pt>
                <c:pt idx="282">
                  <c:v>0.00282000000000001</c:v>
                </c:pt>
                <c:pt idx="283">
                  <c:v>0.00283000000000001</c:v>
                </c:pt>
                <c:pt idx="284">
                  <c:v>0.00284000000000001</c:v>
                </c:pt>
                <c:pt idx="285">
                  <c:v>0.00285000000000001</c:v>
                </c:pt>
                <c:pt idx="286">
                  <c:v>0.00286000000000001</c:v>
                </c:pt>
                <c:pt idx="287">
                  <c:v>0.00287000000000001</c:v>
                </c:pt>
                <c:pt idx="288">
                  <c:v>0.00288000000000001</c:v>
                </c:pt>
                <c:pt idx="289">
                  <c:v>0.00289000000000001</c:v>
                </c:pt>
                <c:pt idx="290">
                  <c:v>0.00290000000000001</c:v>
                </c:pt>
                <c:pt idx="291">
                  <c:v>0.00291000000000001</c:v>
                </c:pt>
                <c:pt idx="292">
                  <c:v>0.00292000000000001</c:v>
                </c:pt>
                <c:pt idx="293">
                  <c:v>0.00293000000000001</c:v>
                </c:pt>
                <c:pt idx="294">
                  <c:v>0.00294000000000001</c:v>
                </c:pt>
                <c:pt idx="295">
                  <c:v>0.00295000000000001</c:v>
                </c:pt>
                <c:pt idx="296">
                  <c:v>0.00296000000000001</c:v>
                </c:pt>
                <c:pt idx="297">
                  <c:v>0.00297000000000001</c:v>
                </c:pt>
                <c:pt idx="298">
                  <c:v>0.00298000000000001</c:v>
                </c:pt>
                <c:pt idx="299">
                  <c:v>0.00299000000000001</c:v>
                </c:pt>
                <c:pt idx="300">
                  <c:v>0.00300000000000001</c:v>
                </c:pt>
                <c:pt idx="301">
                  <c:v>0.00301000000000001</c:v>
                </c:pt>
                <c:pt idx="302">
                  <c:v>0.00302000000000001</c:v>
                </c:pt>
                <c:pt idx="303">
                  <c:v>0.00303000000000001</c:v>
                </c:pt>
                <c:pt idx="304">
                  <c:v>0.00304000000000001</c:v>
                </c:pt>
                <c:pt idx="305">
                  <c:v>0.00305000000000001</c:v>
                </c:pt>
                <c:pt idx="306">
                  <c:v>0.00306000000000001</c:v>
                </c:pt>
                <c:pt idx="307">
                  <c:v>0.00307000000000001</c:v>
                </c:pt>
                <c:pt idx="308">
                  <c:v>0.00308000000000001</c:v>
                </c:pt>
                <c:pt idx="309">
                  <c:v>0.00309000000000001</c:v>
                </c:pt>
                <c:pt idx="310">
                  <c:v>0.00310000000000001</c:v>
                </c:pt>
                <c:pt idx="311">
                  <c:v>0.00311000000000001</c:v>
                </c:pt>
                <c:pt idx="312">
                  <c:v>0.00312000000000001</c:v>
                </c:pt>
                <c:pt idx="313">
                  <c:v>0.00313000000000001</c:v>
                </c:pt>
                <c:pt idx="314">
                  <c:v>0.00314000000000001</c:v>
                </c:pt>
                <c:pt idx="315">
                  <c:v>0.00315000000000001</c:v>
                </c:pt>
                <c:pt idx="316">
                  <c:v>0.00316000000000001</c:v>
                </c:pt>
                <c:pt idx="317">
                  <c:v>0.00317000000000001</c:v>
                </c:pt>
                <c:pt idx="318">
                  <c:v>0.00318000000000001</c:v>
                </c:pt>
                <c:pt idx="319">
                  <c:v>0.00319000000000001</c:v>
                </c:pt>
                <c:pt idx="320">
                  <c:v>0.00320000000000001</c:v>
                </c:pt>
                <c:pt idx="321">
                  <c:v>0.00321000000000001</c:v>
                </c:pt>
                <c:pt idx="322">
                  <c:v>0.00322000000000001</c:v>
                </c:pt>
                <c:pt idx="323">
                  <c:v>0.00323000000000001</c:v>
                </c:pt>
                <c:pt idx="324">
                  <c:v>0.00324000000000001</c:v>
                </c:pt>
                <c:pt idx="325">
                  <c:v>0.00325000000000001</c:v>
                </c:pt>
                <c:pt idx="326">
                  <c:v>0.00326000000000001</c:v>
                </c:pt>
                <c:pt idx="327">
                  <c:v>0.00327000000000001</c:v>
                </c:pt>
                <c:pt idx="328">
                  <c:v>0.00328000000000001</c:v>
                </c:pt>
                <c:pt idx="329">
                  <c:v>0.00329000000000001</c:v>
                </c:pt>
                <c:pt idx="330">
                  <c:v>0.00330000000000001</c:v>
                </c:pt>
                <c:pt idx="331">
                  <c:v>0.00331000000000001</c:v>
                </c:pt>
                <c:pt idx="332">
                  <c:v>0.00332000000000001</c:v>
                </c:pt>
                <c:pt idx="333">
                  <c:v>0.00333000000000001</c:v>
                </c:pt>
                <c:pt idx="334">
                  <c:v>0.00334000000000001</c:v>
                </c:pt>
                <c:pt idx="335">
                  <c:v>0.00335000000000001</c:v>
                </c:pt>
                <c:pt idx="336">
                  <c:v>0.00336000000000001</c:v>
                </c:pt>
                <c:pt idx="337">
                  <c:v>0.00337000000000001</c:v>
                </c:pt>
                <c:pt idx="338">
                  <c:v>0.00338000000000001</c:v>
                </c:pt>
                <c:pt idx="339">
                  <c:v>0.00339000000000001</c:v>
                </c:pt>
                <c:pt idx="340">
                  <c:v>0.00340000000000001</c:v>
                </c:pt>
                <c:pt idx="341">
                  <c:v>0.00341000000000001</c:v>
                </c:pt>
                <c:pt idx="342">
                  <c:v>0.00342000000000001</c:v>
                </c:pt>
                <c:pt idx="343">
                  <c:v>0.00343000000000001</c:v>
                </c:pt>
                <c:pt idx="344">
                  <c:v>0.00344000000000001</c:v>
                </c:pt>
                <c:pt idx="345">
                  <c:v>0.00345000000000001</c:v>
                </c:pt>
                <c:pt idx="346">
                  <c:v>0.00346000000000001</c:v>
                </c:pt>
                <c:pt idx="347">
                  <c:v>0.00347000000000001</c:v>
                </c:pt>
                <c:pt idx="348">
                  <c:v>0.00348000000000001</c:v>
                </c:pt>
                <c:pt idx="349">
                  <c:v>0.00349000000000001</c:v>
                </c:pt>
                <c:pt idx="350">
                  <c:v>0.00350000000000001</c:v>
                </c:pt>
                <c:pt idx="351">
                  <c:v>0.00351000000000001</c:v>
                </c:pt>
                <c:pt idx="352">
                  <c:v>0.00352000000000001</c:v>
                </c:pt>
                <c:pt idx="353">
                  <c:v>0.00353000000000001</c:v>
                </c:pt>
                <c:pt idx="354">
                  <c:v>0.00354000000000001</c:v>
                </c:pt>
                <c:pt idx="355">
                  <c:v>0.00355000000000001</c:v>
                </c:pt>
                <c:pt idx="356">
                  <c:v>0.00356000000000001</c:v>
                </c:pt>
                <c:pt idx="357">
                  <c:v>0.00357000000000001</c:v>
                </c:pt>
                <c:pt idx="358">
                  <c:v>0.00358000000000001</c:v>
                </c:pt>
                <c:pt idx="359">
                  <c:v>0.00359000000000001</c:v>
                </c:pt>
                <c:pt idx="360">
                  <c:v>0.00360000000000001</c:v>
                </c:pt>
                <c:pt idx="361">
                  <c:v>0.00361000000000001</c:v>
                </c:pt>
                <c:pt idx="362">
                  <c:v>0.00362000000000001</c:v>
                </c:pt>
                <c:pt idx="363">
                  <c:v>0.00363000000000001</c:v>
                </c:pt>
                <c:pt idx="364">
                  <c:v>0.00364000000000001</c:v>
                </c:pt>
                <c:pt idx="365">
                  <c:v>0.00365000000000001</c:v>
                </c:pt>
                <c:pt idx="366">
                  <c:v>0.00366000000000001</c:v>
                </c:pt>
                <c:pt idx="367">
                  <c:v>0.00367000000000001</c:v>
                </c:pt>
                <c:pt idx="368">
                  <c:v>0.00368000000000001</c:v>
                </c:pt>
                <c:pt idx="369">
                  <c:v>0.00369000000000001</c:v>
                </c:pt>
                <c:pt idx="370">
                  <c:v>0.00370000000000001</c:v>
                </c:pt>
                <c:pt idx="371">
                  <c:v>0.00371000000000001</c:v>
                </c:pt>
                <c:pt idx="372">
                  <c:v>0.00372000000000001</c:v>
                </c:pt>
                <c:pt idx="373">
                  <c:v>0.00373000000000001</c:v>
                </c:pt>
                <c:pt idx="374">
                  <c:v>0.00374000000000001</c:v>
                </c:pt>
                <c:pt idx="375">
                  <c:v>0.00375000000000001</c:v>
                </c:pt>
                <c:pt idx="376">
                  <c:v>0.00376000000000001</c:v>
                </c:pt>
                <c:pt idx="377">
                  <c:v>0.00377000000000001</c:v>
                </c:pt>
                <c:pt idx="378">
                  <c:v>0.00378000000000001</c:v>
                </c:pt>
                <c:pt idx="379">
                  <c:v>0.00379000000000001</c:v>
                </c:pt>
                <c:pt idx="380">
                  <c:v>0.00380000000000001</c:v>
                </c:pt>
                <c:pt idx="381">
                  <c:v>0.00381000000000001</c:v>
                </c:pt>
                <c:pt idx="382">
                  <c:v>0.00382000000000001</c:v>
                </c:pt>
                <c:pt idx="383">
                  <c:v>0.00383000000000001</c:v>
                </c:pt>
                <c:pt idx="384">
                  <c:v>0.00384000000000001</c:v>
                </c:pt>
                <c:pt idx="385">
                  <c:v>0.00385000000000001</c:v>
                </c:pt>
                <c:pt idx="386">
                  <c:v>0.00386000000000001</c:v>
                </c:pt>
                <c:pt idx="387">
                  <c:v>0.00387000000000001</c:v>
                </c:pt>
                <c:pt idx="388">
                  <c:v>0.00388000000000001</c:v>
                </c:pt>
                <c:pt idx="389">
                  <c:v>0.00389000000000001</c:v>
                </c:pt>
                <c:pt idx="390">
                  <c:v>0.00390000000000001</c:v>
                </c:pt>
                <c:pt idx="391">
                  <c:v>0.00391000000000001</c:v>
                </c:pt>
                <c:pt idx="392">
                  <c:v>0.00392000000000001</c:v>
                </c:pt>
                <c:pt idx="393">
                  <c:v>0.00393000000000001</c:v>
                </c:pt>
                <c:pt idx="394">
                  <c:v>0.00394000000000001</c:v>
                </c:pt>
                <c:pt idx="395">
                  <c:v>0.00395000000000001</c:v>
                </c:pt>
                <c:pt idx="396">
                  <c:v>0.00396000000000001</c:v>
                </c:pt>
                <c:pt idx="397">
                  <c:v>0.00397000000000001</c:v>
                </c:pt>
                <c:pt idx="398">
                  <c:v>0.00398000000000001</c:v>
                </c:pt>
                <c:pt idx="399">
                  <c:v>0.00399000000000001</c:v>
                </c:pt>
                <c:pt idx="400">
                  <c:v>0.00400000000000001</c:v>
                </c:pt>
                <c:pt idx="401">
                  <c:v>0.00401000000000001</c:v>
                </c:pt>
                <c:pt idx="402">
                  <c:v>0.00402</c:v>
                </c:pt>
                <c:pt idx="403">
                  <c:v>0.00403</c:v>
                </c:pt>
                <c:pt idx="404">
                  <c:v>0.00404</c:v>
                </c:pt>
                <c:pt idx="405">
                  <c:v>0.00405</c:v>
                </c:pt>
                <c:pt idx="406">
                  <c:v>0.00406</c:v>
                </c:pt>
                <c:pt idx="407">
                  <c:v>0.00407</c:v>
                </c:pt>
                <c:pt idx="408">
                  <c:v>0.00408</c:v>
                </c:pt>
                <c:pt idx="409">
                  <c:v>0.00409</c:v>
                </c:pt>
                <c:pt idx="410">
                  <c:v>0.0041</c:v>
                </c:pt>
                <c:pt idx="411">
                  <c:v>0.00411</c:v>
                </c:pt>
                <c:pt idx="412">
                  <c:v>0.00412</c:v>
                </c:pt>
                <c:pt idx="413">
                  <c:v>0.00413</c:v>
                </c:pt>
                <c:pt idx="414">
                  <c:v>0.00414</c:v>
                </c:pt>
                <c:pt idx="415">
                  <c:v>0.00415</c:v>
                </c:pt>
                <c:pt idx="416">
                  <c:v>0.00416</c:v>
                </c:pt>
                <c:pt idx="417">
                  <c:v>0.00417</c:v>
                </c:pt>
                <c:pt idx="418">
                  <c:v>0.00418</c:v>
                </c:pt>
                <c:pt idx="419">
                  <c:v>0.00419</c:v>
                </c:pt>
                <c:pt idx="420">
                  <c:v>0.0042</c:v>
                </c:pt>
                <c:pt idx="421">
                  <c:v>0.00421</c:v>
                </c:pt>
                <c:pt idx="422">
                  <c:v>0.00422</c:v>
                </c:pt>
                <c:pt idx="423">
                  <c:v>0.00423</c:v>
                </c:pt>
                <c:pt idx="424">
                  <c:v>0.00424</c:v>
                </c:pt>
                <c:pt idx="425">
                  <c:v>0.00425</c:v>
                </c:pt>
                <c:pt idx="426">
                  <c:v>0.00426</c:v>
                </c:pt>
                <c:pt idx="427">
                  <c:v>0.00426999999999999</c:v>
                </c:pt>
                <c:pt idx="428">
                  <c:v>0.00427999999999999</c:v>
                </c:pt>
                <c:pt idx="429">
                  <c:v>0.00428999999999999</c:v>
                </c:pt>
                <c:pt idx="430">
                  <c:v>0.00429999999999999</c:v>
                </c:pt>
                <c:pt idx="431">
                  <c:v>0.00430999999999999</c:v>
                </c:pt>
                <c:pt idx="432">
                  <c:v>0.00431999999999999</c:v>
                </c:pt>
                <c:pt idx="433">
                  <c:v>0.00432999999999999</c:v>
                </c:pt>
                <c:pt idx="434">
                  <c:v>0.00433999999999999</c:v>
                </c:pt>
                <c:pt idx="435">
                  <c:v>0.00434999999999999</c:v>
                </c:pt>
                <c:pt idx="436">
                  <c:v>0.00435999999999999</c:v>
                </c:pt>
                <c:pt idx="437">
                  <c:v>0.00436999999999999</c:v>
                </c:pt>
                <c:pt idx="438">
                  <c:v>0.00437999999999999</c:v>
                </c:pt>
                <c:pt idx="439">
                  <c:v>0.00438999999999999</c:v>
                </c:pt>
                <c:pt idx="440">
                  <c:v>0.00439999999999999</c:v>
                </c:pt>
                <c:pt idx="441">
                  <c:v>0.00440999999999999</c:v>
                </c:pt>
                <c:pt idx="442">
                  <c:v>0.00441999999999999</c:v>
                </c:pt>
                <c:pt idx="443">
                  <c:v>0.00442999999999999</c:v>
                </c:pt>
                <c:pt idx="444">
                  <c:v>0.00443999999999999</c:v>
                </c:pt>
                <c:pt idx="445">
                  <c:v>0.00444999999999999</c:v>
                </c:pt>
                <c:pt idx="446">
                  <c:v>0.00445999999999999</c:v>
                </c:pt>
                <c:pt idx="447">
                  <c:v>0.00446999999999999</c:v>
                </c:pt>
                <c:pt idx="448">
                  <c:v>0.00447999999999999</c:v>
                </c:pt>
                <c:pt idx="449">
                  <c:v>0.00448999999999999</c:v>
                </c:pt>
                <c:pt idx="450">
                  <c:v>0.00449999999999999</c:v>
                </c:pt>
                <c:pt idx="451">
                  <c:v>0.00450999999999998</c:v>
                </c:pt>
                <c:pt idx="452">
                  <c:v>0.00451999999999998</c:v>
                </c:pt>
                <c:pt idx="453">
                  <c:v>0.00452999999999998</c:v>
                </c:pt>
                <c:pt idx="454">
                  <c:v>0.00453999999999998</c:v>
                </c:pt>
                <c:pt idx="455">
                  <c:v>0.00454999999999998</c:v>
                </c:pt>
                <c:pt idx="456">
                  <c:v>0.00455999999999998</c:v>
                </c:pt>
                <c:pt idx="457">
                  <c:v>0.00456999999999998</c:v>
                </c:pt>
                <c:pt idx="458">
                  <c:v>0.00457999999999998</c:v>
                </c:pt>
                <c:pt idx="459">
                  <c:v>0.00458999999999998</c:v>
                </c:pt>
                <c:pt idx="460">
                  <c:v>0.00459999999999998</c:v>
                </c:pt>
                <c:pt idx="461">
                  <c:v>0.00460999999999998</c:v>
                </c:pt>
                <c:pt idx="462">
                  <c:v>0.00461999999999998</c:v>
                </c:pt>
                <c:pt idx="463">
                  <c:v>0.00462999999999998</c:v>
                </c:pt>
                <c:pt idx="464">
                  <c:v>0.00463999999999998</c:v>
                </c:pt>
                <c:pt idx="465">
                  <c:v>0.00464999999999998</c:v>
                </c:pt>
                <c:pt idx="466">
                  <c:v>0.00465999999999998</c:v>
                </c:pt>
                <c:pt idx="467">
                  <c:v>0.00466999999999998</c:v>
                </c:pt>
                <c:pt idx="468">
                  <c:v>0.00467999999999998</c:v>
                </c:pt>
                <c:pt idx="469">
                  <c:v>0.00468999999999998</c:v>
                </c:pt>
                <c:pt idx="470">
                  <c:v>0.00469999999999998</c:v>
                </c:pt>
                <c:pt idx="471">
                  <c:v>0.00470999999999998</c:v>
                </c:pt>
                <c:pt idx="472">
                  <c:v>0.00471999999999998</c:v>
                </c:pt>
                <c:pt idx="473">
                  <c:v>0.00472999999999998</c:v>
                </c:pt>
                <c:pt idx="474">
                  <c:v>0.00473999999999998</c:v>
                </c:pt>
                <c:pt idx="475">
                  <c:v>0.00474999999999998</c:v>
                </c:pt>
                <c:pt idx="476">
                  <c:v>0.00475999999999997</c:v>
                </c:pt>
                <c:pt idx="477">
                  <c:v>0.00476999999999997</c:v>
                </c:pt>
                <c:pt idx="478">
                  <c:v>0.00477999999999997</c:v>
                </c:pt>
                <c:pt idx="479">
                  <c:v>0.00478999999999997</c:v>
                </c:pt>
                <c:pt idx="480">
                  <c:v>0.00479999999999997</c:v>
                </c:pt>
                <c:pt idx="481">
                  <c:v>0.00480999999999997</c:v>
                </c:pt>
                <c:pt idx="482">
                  <c:v>0.00481999999999997</c:v>
                </c:pt>
                <c:pt idx="483">
                  <c:v>0.00482999999999997</c:v>
                </c:pt>
                <c:pt idx="484">
                  <c:v>0.00483999999999997</c:v>
                </c:pt>
                <c:pt idx="485">
                  <c:v>0.00484999999999997</c:v>
                </c:pt>
                <c:pt idx="486">
                  <c:v>0.00485999999999997</c:v>
                </c:pt>
                <c:pt idx="487">
                  <c:v>0.00486999999999997</c:v>
                </c:pt>
                <c:pt idx="488">
                  <c:v>0.00487999999999997</c:v>
                </c:pt>
                <c:pt idx="489">
                  <c:v>0.00488999999999997</c:v>
                </c:pt>
                <c:pt idx="490">
                  <c:v>0.00489999999999997</c:v>
                </c:pt>
                <c:pt idx="491">
                  <c:v>0.00490999999999997</c:v>
                </c:pt>
                <c:pt idx="492">
                  <c:v>0.00491999999999997</c:v>
                </c:pt>
                <c:pt idx="493">
                  <c:v>0.00492999999999997</c:v>
                </c:pt>
                <c:pt idx="494">
                  <c:v>0.00493999999999997</c:v>
                </c:pt>
                <c:pt idx="495">
                  <c:v>0.00494999999999997</c:v>
                </c:pt>
                <c:pt idx="496">
                  <c:v>0.00495999999999997</c:v>
                </c:pt>
                <c:pt idx="497">
                  <c:v>0.00496999999999997</c:v>
                </c:pt>
                <c:pt idx="498">
                  <c:v>0.00497999999999997</c:v>
                </c:pt>
                <c:pt idx="499">
                  <c:v>0.00498999999999997</c:v>
                </c:pt>
                <c:pt idx="500">
                  <c:v>0.00499999999999996</c:v>
                </c:pt>
                <c:pt idx="501">
                  <c:v>0.00500999999999996</c:v>
                </c:pt>
                <c:pt idx="502">
                  <c:v>0.00501999999999996</c:v>
                </c:pt>
                <c:pt idx="503">
                  <c:v>0.00502999999999996</c:v>
                </c:pt>
                <c:pt idx="504">
                  <c:v>0.00503999999999996</c:v>
                </c:pt>
                <c:pt idx="505">
                  <c:v>0.00504999999999996</c:v>
                </c:pt>
                <c:pt idx="506">
                  <c:v>0.00505999999999996</c:v>
                </c:pt>
                <c:pt idx="507">
                  <c:v>0.00506999999999996</c:v>
                </c:pt>
                <c:pt idx="508">
                  <c:v>0.00507999999999996</c:v>
                </c:pt>
                <c:pt idx="509">
                  <c:v>0.00508999999999996</c:v>
                </c:pt>
                <c:pt idx="510">
                  <c:v>0.00509999999999996</c:v>
                </c:pt>
                <c:pt idx="511">
                  <c:v>0.00510999999999996</c:v>
                </c:pt>
                <c:pt idx="512">
                  <c:v>0.00511999999999996</c:v>
                </c:pt>
                <c:pt idx="513">
                  <c:v>0.00512999999999996</c:v>
                </c:pt>
                <c:pt idx="514">
                  <c:v>0.00513999999999996</c:v>
                </c:pt>
                <c:pt idx="515">
                  <c:v>0.00514999999999996</c:v>
                </c:pt>
                <c:pt idx="516">
                  <c:v>0.00515999999999996</c:v>
                </c:pt>
                <c:pt idx="517">
                  <c:v>0.00516999999999996</c:v>
                </c:pt>
                <c:pt idx="518">
                  <c:v>0.00517999999999996</c:v>
                </c:pt>
                <c:pt idx="519">
                  <c:v>0.00518999999999996</c:v>
                </c:pt>
                <c:pt idx="520">
                  <c:v>0.00519999999999996</c:v>
                </c:pt>
                <c:pt idx="521">
                  <c:v>0.00520999999999996</c:v>
                </c:pt>
                <c:pt idx="522">
                  <c:v>0.00521999999999996</c:v>
                </c:pt>
                <c:pt idx="523">
                  <c:v>0.00522999999999996</c:v>
                </c:pt>
                <c:pt idx="524">
                  <c:v>0.00523999999999996</c:v>
                </c:pt>
                <c:pt idx="525">
                  <c:v>0.00524999999999995</c:v>
                </c:pt>
                <c:pt idx="526">
                  <c:v>0.00525999999999995</c:v>
                </c:pt>
                <c:pt idx="527">
                  <c:v>0.00526999999999995</c:v>
                </c:pt>
                <c:pt idx="528">
                  <c:v>0.00527999999999995</c:v>
                </c:pt>
                <c:pt idx="529">
                  <c:v>0.00528999999999995</c:v>
                </c:pt>
                <c:pt idx="530">
                  <c:v>0.00529999999999995</c:v>
                </c:pt>
                <c:pt idx="531">
                  <c:v>0.00530999999999995</c:v>
                </c:pt>
                <c:pt idx="532">
                  <c:v>0.00531999999999995</c:v>
                </c:pt>
                <c:pt idx="533">
                  <c:v>0.00532999999999995</c:v>
                </c:pt>
                <c:pt idx="534">
                  <c:v>0.00533999999999995</c:v>
                </c:pt>
                <c:pt idx="535">
                  <c:v>0.00534999999999995</c:v>
                </c:pt>
                <c:pt idx="536">
                  <c:v>0.00535999999999995</c:v>
                </c:pt>
                <c:pt idx="537">
                  <c:v>0.00536999999999995</c:v>
                </c:pt>
                <c:pt idx="538">
                  <c:v>0.00537999999999995</c:v>
                </c:pt>
                <c:pt idx="539">
                  <c:v>0.00538999999999995</c:v>
                </c:pt>
                <c:pt idx="540">
                  <c:v>0.00539999999999995</c:v>
                </c:pt>
                <c:pt idx="541">
                  <c:v>0.00540999999999995</c:v>
                </c:pt>
                <c:pt idx="542">
                  <c:v>0.00541999999999995</c:v>
                </c:pt>
                <c:pt idx="543">
                  <c:v>0.00542999999999995</c:v>
                </c:pt>
                <c:pt idx="544">
                  <c:v>0.00543999999999995</c:v>
                </c:pt>
                <c:pt idx="545">
                  <c:v>0.00544999999999995</c:v>
                </c:pt>
                <c:pt idx="546">
                  <c:v>0.00545999999999995</c:v>
                </c:pt>
                <c:pt idx="547">
                  <c:v>0.00546999999999995</c:v>
                </c:pt>
                <c:pt idx="548">
                  <c:v>0.00547999999999995</c:v>
                </c:pt>
                <c:pt idx="549">
                  <c:v>0.00548999999999995</c:v>
                </c:pt>
                <c:pt idx="550">
                  <c:v>0.00549999999999994</c:v>
                </c:pt>
                <c:pt idx="551">
                  <c:v>0.00550999999999994</c:v>
                </c:pt>
                <c:pt idx="552">
                  <c:v>0.00551999999999994</c:v>
                </c:pt>
                <c:pt idx="553">
                  <c:v>0.00552999999999994</c:v>
                </c:pt>
                <c:pt idx="554">
                  <c:v>0.00553999999999994</c:v>
                </c:pt>
                <c:pt idx="555">
                  <c:v>0.00554999999999994</c:v>
                </c:pt>
                <c:pt idx="556">
                  <c:v>0.00555999999999994</c:v>
                </c:pt>
                <c:pt idx="557">
                  <c:v>0.00556999999999994</c:v>
                </c:pt>
                <c:pt idx="558">
                  <c:v>0.00557999999999994</c:v>
                </c:pt>
                <c:pt idx="559">
                  <c:v>0.00558999999999994</c:v>
                </c:pt>
                <c:pt idx="560">
                  <c:v>0.00559999999999994</c:v>
                </c:pt>
                <c:pt idx="561">
                  <c:v>0.00560999999999994</c:v>
                </c:pt>
                <c:pt idx="562">
                  <c:v>0.00561999999999994</c:v>
                </c:pt>
                <c:pt idx="563">
                  <c:v>0.00562999999999994</c:v>
                </c:pt>
                <c:pt idx="564">
                  <c:v>0.00563999999999994</c:v>
                </c:pt>
                <c:pt idx="565">
                  <c:v>0.00564999999999994</c:v>
                </c:pt>
                <c:pt idx="566">
                  <c:v>0.00565999999999994</c:v>
                </c:pt>
                <c:pt idx="567">
                  <c:v>0.00566999999999994</c:v>
                </c:pt>
                <c:pt idx="568">
                  <c:v>0.00567999999999994</c:v>
                </c:pt>
                <c:pt idx="569">
                  <c:v>0.00568999999999994</c:v>
                </c:pt>
                <c:pt idx="570">
                  <c:v>0.00569999999999994</c:v>
                </c:pt>
                <c:pt idx="571">
                  <c:v>0.00570999999999994</c:v>
                </c:pt>
                <c:pt idx="572">
                  <c:v>0.00571999999999994</c:v>
                </c:pt>
                <c:pt idx="573">
                  <c:v>0.00572999999999994</c:v>
                </c:pt>
                <c:pt idx="574">
                  <c:v>0.00573999999999993</c:v>
                </c:pt>
                <c:pt idx="575">
                  <c:v>0.00574999999999993</c:v>
                </c:pt>
                <c:pt idx="576">
                  <c:v>0.00575999999999993</c:v>
                </c:pt>
                <c:pt idx="577">
                  <c:v>0.00576999999999993</c:v>
                </c:pt>
                <c:pt idx="578">
                  <c:v>0.00577999999999993</c:v>
                </c:pt>
                <c:pt idx="579">
                  <c:v>0.00578999999999993</c:v>
                </c:pt>
                <c:pt idx="580">
                  <c:v>0.00579999999999993</c:v>
                </c:pt>
                <c:pt idx="581">
                  <c:v>0.00580999999999993</c:v>
                </c:pt>
                <c:pt idx="582">
                  <c:v>0.00581999999999993</c:v>
                </c:pt>
                <c:pt idx="583">
                  <c:v>0.00582999999999993</c:v>
                </c:pt>
                <c:pt idx="584">
                  <c:v>0.00583999999999993</c:v>
                </c:pt>
                <c:pt idx="585">
                  <c:v>0.00584999999999993</c:v>
                </c:pt>
                <c:pt idx="586">
                  <c:v>0.00585999999999993</c:v>
                </c:pt>
                <c:pt idx="587">
                  <c:v>0.00586999999999993</c:v>
                </c:pt>
                <c:pt idx="588">
                  <c:v>0.00587999999999993</c:v>
                </c:pt>
                <c:pt idx="589">
                  <c:v>0.00588999999999993</c:v>
                </c:pt>
                <c:pt idx="590">
                  <c:v>0.00589999999999993</c:v>
                </c:pt>
                <c:pt idx="591">
                  <c:v>0.00590999999999993</c:v>
                </c:pt>
                <c:pt idx="592">
                  <c:v>0.00591999999999993</c:v>
                </c:pt>
                <c:pt idx="593">
                  <c:v>0.00592999999999993</c:v>
                </c:pt>
                <c:pt idx="594">
                  <c:v>0.00593999999999993</c:v>
                </c:pt>
                <c:pt idx="595">
                  <c:v>0.00594999999999993</c:v>
                </c:pt>
                <c:pt idx="596">
                  <c:v>0.00595999999999993</c:v>
                </c:pt>
                <c:pt idx="597">
                  <c:v>0.00596999999999993</c:v>
                </c:pt>
                <c:pt idx="598">
                  <c:v>0.00597999999999993</c:v>
                </c:pt>
                <c:pt idx="599">
                  <c:v>0.00598999999999992</c:v>
                </c:pt>
                <c:pt idx="600">
                  <c:v>0.00599999999999992</c:v>
                </c:pt>
                <c:pt idx="601">
                  <c:v>0.00600999999999992</c:v>
                </c:pt>
                <c:pt idx="602">
                  <c:v>0.00601999999999992</c:v>
                </c:pt>
                <c:pt idx="603">
                  <c:v>0.00602999999999992</c:v>
                </c:pt>
                <c:pt idx="604">
                  <c:v>0.00603999999999992</c:v>
                </c:pt>
                <c:pt idx="605">
                  <c:v>0.00604999999999992</c:v>
                </c:pt>
                <c:pt idx="606">
                  <c:v>0.00605999999999992</c:v>
                </c:pt>
                <c:pt idx="607">
                  <c:v>0.00606999999999992</c:v>
                </c:pt>
                <c:pt idx="608">
                  <c:v>0.00607999999999992</c:v>
                </c:pt>
                <c:pt idx="609">
                  <c:v>0.00608999999999992</c:v>
                </c:pt>
                <c:pt idx="610">
                  <c:v>0.00609999999999992</c:v>
                </c:pt>
                <c:pt idx="611">
                  <c:v>0.00610999999999992</c:v>
                </c:pt>
                <c:pt idx="612">
                  <c:v>0.00611999999999992</c:v>
                </c:pt>
                <c:pt idx="613">
                  <c:v>0.00612999999999992</c:v>
                </c:pt>
                <c:pt idx="614">
                  <c:v>0.00613999999999992</c:v>
                </c:pt>
                <c:pt idx="615">
                  <c:v>0.00614999999999992</c:v>
                </c:pt>
                <c:pt idx="616">
                  <c:v>0.00615999999999992</c:v>
                </c:pt>
                <c:pt idx="617">
                  <c:v>0.00616999999999992</c:v>
                </c:pt>
                <c:pt idx="618">
                  <c:v>0.00617999999999992</c:v>
                </c:pt>
                <c:pt idx="619">
                  <c:v>0.00618999999999992</c:v>
                </c:pt>
                <c:pt idx="620">
                  <c:v>0.00619999999999992</c:v>
                </c:pt>
                <c:pt idx="621">
                  <c:v>0.00620999999999992</c:v>
                </c:pt>
                <c:pt idx="622">
                  <c:v>0.00621999999999992</c:v>
                </c:pt>
                <c:pt idx="623">
                  <c:v>0.00622999999999991</c:v>
                </c:pt>
                <c:pt idx="624">
                  <c:v>0.00623999999999991</c:v>
                </c:pt>
                <c:pt idx="625">
                  <c:v>0.00624999999999991</c:v>
                </c:pt>
                <c:pt idx="626">
                  <c:v>0.00625999999999991</c:v>
                </c:pt>
                <c:pt idx="627">
                  <c:v>0.00626999999999991</c:v>
                </c:pt>
                <c:pt idx="628">
                  <c:v>0.00627999999999991</c:v>
                </c:pt>
                <c:pt idx="629">
                  <c:v>0.00628999999999991</c:v>
                </c:pt>
                <c:pt idx="630">
                  <c:v>0.00629999999999991</c:v>
                </c:pt>
                <c:pt idx="631">
                  <c:v>0.00630999999999991</c:v>
                </c:pt>
                <c:pt idx="632">
                  <c:v>0.00631999999999991</c:v>
                </c:pt>
                <c:pt idx="633">
                  <c:v>0.00632999999999991</c:v>
                </c:pt>
                <c:pt idx="634">
                  <c:v>0.00633999999999991</c:v>
                </c:pt>
                <c:pt idx="635">
                  <c:v>0.00634999999999991</c:v>
                </c:pt>
                <c:pt idx="636">
                  <c:v>0.00635999999999991</c:v>
                </c:pt>
                <c:pt idx="637">
                  <c:v>0.00636999999999991</c:v>
                </c:pt>
                <c:pt idx="638">
                  <c:v>0.00637999999999991</c:v>
                </c:pt>
                <c:pt idx="639">
                  <c:v>0.00638999999999991</c:v>
                </c:pt>
                <c:pt idx="640">
                  <c:v>0.00639999999999991</c:v>
                </c:pt>
                <c:pt idx="641">
                  <c:v>0.00640999999999991</c:v>
                </c:pt>
                <c:pt idx="642">
                  <c:v>0.00641999999999991</c:v>
                </c:pt>
                <c:pt idx="643">
                  <c:v>0.00642999999999991</c:v>
                </c:pt>
                <c:pt idx="644">
                  <c:v>0.00643999999999991</c:v>
                </c:pt>
                <c:pt idx="645">
                  <c:v>0.00644999999999991</c:v>
                </c:pt>
                <c:pt idx="646">
                  <c:v>0.00645999999999991</c:v>
                </c:pt>
                <c:pt idx="647">
                  <c:v>0.00646999999999991</c:v>
                </c:pt>
                <c:pt idx="648">
                  <c:v>0.0064799999999999</c:v>
                </c:pt>
                <c:pt idx="649">
                  <c:v>0.0064899999999999</c:v>
                </c:pt>
                <c:pt idx="650">
                  <c:v>0.0064999999999999</c:v>
                </c:pt>
                <c:pt idx="651">
                  <c:v>0.0065099999999999</c:v>
                </c:pt>
                <c:pt idx="652">
                  <c:v>0.0065199999999999</c:v>
                </c:pt>
                <c:pt idx="653">
                  <c:v>0.0065299999999999</c:v>
                </c:pt>
                <c:pt idx="654">
                  <c:v>0.0065399999999999</c:v>
                </c:pt>
                <c:pt idx="655">
                  <c:v>0.0065499999999999</c:v>
                </c:pt>
                <c:pt idx="656">
                  <c:v>0.0065599999999999</c:v>
                </c:pt>
                <c:pt idx="657">
                  <c:v>0.0065699999999999</c:v>
                </c:pt>
                <c:pt idx="658">
                  <c:v>0.0065799999999999</c:v>
                </c:pt>
                <c:pt idx="659">
                  <c:v>0.0065899999999999</c:v>
                </c:pt>
                <c:pt idx="660">
                  <c:v>0.0065999999999999</c:v>
                </c:pt>
                <c:pt idx="661">
                  <c:v>0.0066099999999999</c:v>
                </c:pt>
                <c:pt idx="662">
                  <c:v>0.0066199999999999</c:v>
                </c:pt>
                <c:pt idx="663">
                  <c:v>0.0066299999999999</c:v>
                </c:pt>
                <c:pt idx="664">
                  <c:v>0.0066399999999999</c:v>
                </c:pt>
                <c:pt idx="665">
                  <c:v>0.0066499999999999</c:v>
                </c:pt>
                <c:pt idx="666">
                  <c:v>0.0066599999999999</c:v>
                </c:pt>
                <c:pt idx="667">
                  <c:v>0.0066699999999999</c:v>
                </c:pt>
                <c:pt idx="668">
                  <c:v>0.0066799999999999</c:v>
                </c:pt>
                <c:pt idx="669">
                  <c:v>0.0066899999999999</c:v>
                </c:pt>
                <c:pt idx="670">
                  <c:v>0.0066999999999999</c:v>
                </c:pt>
                <c:pt idx="671">
                  <c:v>0.0067099999999999</c:v>
                </c:pt>
                <c:pt idx="672">
                  <c:v>0.00671999999999989</c:v>
                </c:pt>
                <c:pt idx="673">
                  <c:v>0.00672999999999989</c:v>
                </c:pt>
                <c:pt idx="674">
                  <c:v>0.00673999999999989</c:v>
                </c:pt>
                <c:pt idx="675">
                  <c:v>0.00674999999999989</c:v>
                </c:pt>
                <c:pt idx="676">
                  <c:v>0.00675999999999989</c:v>
                </c:pt>
                <c:pt idx="677">
                  <c:v>0.00676999999999989</c:v>
                </c:pt>
                <c:pt idx="678">
                  <c:v>0.00677999999999989</c:v>
                </c:pt>
                <c:pt idx="679">
                  <c:v>0.00678999999999989</c:v>
                </c:pt>
                <c:pt idx="680">
                  <c:v>0.00679999999999989</c:v>
                </c:pt>
                <c:pt idx="681">
                  <c:v>0.00680999999999989</c:v>
                </c:pt>
                <c:pt idx="682">
                  <c:v>0.00681999999999989</c:v>
                </c:pt>
                <c:pt idx="683">
                  <c:v>0.00682999999999989</c:v>
                </c:pt>
                <c:pt idx="684">
                  <c:v>0.00683999999999989</c:v>
                </c:pt>
                <c:pt idx="685">
                  <c:v>0.00684999999999989</c:v>
                </c:pt>
                <c:pt idx="686">
                  <c:v>0.00685999999999989</c:v>
                </c:pt>
                <c:pt idx="687">
                  <c:v>0.00686999999999989</c:v>
                </c:pt>
                <c:pt idx="688">
                  <c:v>0.00687999999999989</c:v>
                </c:pt>
                <c:pt idx="689">
                  <c:v>0.00688999999999989</c:v>
                </c:pt>
                <c:pt idx="690">
                  <c:v>0.00689999999999989</c:v>
                </c:pt>
                <c:pt idx="691">
                  <c:v>0.00690999999999989</c:v>
                </c:pt>
                <c:pt idx="692">
                  <c:v>0.00691999999999989</c:v>
                </c:pt>
                <c:pt idx="693">
                  <c:v>0.00692999999999989</c:v>
                </c:pt>
                <c:pt idx="694">
                  <c:v>0.00693999999999989</c:v>
                </c:pt>
                <c:pt idx="695">
                  <c:v>0.00694999999999989</c:v>
                </c:pt>
                <c:pt idx="696">
                  <c:v>0.00695999999999989</c:v>
                </c:pt>
                <c:pt idx="697">
                  <c:v>0.00696999999999988</c:v>
                </c:pt>
                <c:pt idx="698">
                  <c:v>0.00697999999999988</c:v>
                </c:pt>
                <c:pt idx="699">
                  <c:v>0.00698999999999988</c:v>
                </c:pt>
                <c:pt idx="700">
                  <c:v>0.00699999999999988</c:v>
                </c:pt>
                <c:pt idx="701">
                  <c:v>0.00700999999999988</c:v>
                </c:pt>
                <c:pt idx="702">
                  <c:v>0.00701999999999988</c:v>
                </c:pt>
                <c:pt idx="703">
                  <c:v>0.00702999999999988</c:v>
                </c:pt>
                <c:pt idx="704">
                  <c:v>0.00703999999999988</c:v>
                </c:pt>
                <c:pt idx="705">
                  <c:v>0.00704999999999988</c:v>
                </c:pt>
                <c:pt idx="706">
                  <c:v>0.00705999999999988</c:v>
                </c:pt>
                <c:pt idx="707">
                  <c:v>0.00706999999999988</c:v>
                </c:pt>
                <c:pt idx="708">
                  <c:v>0.00707999999999988</c:v>
                </c:pt>
                <c:pt idx="709">
                  <c:v>0.00708999999999988</c:v>
                </c:pt>
                <c:pt idx="710">
                  <c:v>0.00709999999999988</c:v>
                </c:pt>
                <c:pt idx="711">
                  <c:v>0.00710999999999988</c:v>
                </c:pt>
                <c:pt idx="712">
                  <c:v>0.00711999999999988</c:v>
                </c:pt>
                <c:pt idx="713">
                  <c:v>0.00712999999999988</c:v>
                </c:pt>
                <c:pt idx="714">
                  <c:v>0.00713999999999988</c:v>
                </c:pt>
                <c:pt idx="715">
                  <c:v>0.00714999999999988</c:v>
                </c:pt>
                <c:pt idx="716">
                  <c:v>0.00715999999999988</c:v>
                </c:pt>
                <c:pt idx="717">
                  <c:v>0.00716999999999988</c:v>
                </c:pt>
                <c:pt idx="718">
                  <c:v>0.00717999999999988</c:v>
                </c:pt>
                <c:pt idx="719">
                  <c:v>0.00718999999999988</c:v>
                </c:pt>
                <c:pt idx="720">
                  <c:v>0.00719999999999988</c:v>
                </c:pt>
                <c:pt idx="721">
                  <c:v>0.00720999999999987</c:v>
                </c:pt>
                <c:pt idx="722">
                  <c:v>0.00721999999999987</c:v>
                </c:pt>
                <c:pt idx="723">
                  <c:v>0.00722999999999987</c:v>
                </c:pt>
                <c:pt idx="724">
                  <c:v>0.00723999999999987</c:v>
                </c:pt>
                <c:pt idx="725">
                  <c:v>0.00724999999999987</c:v>
                </c:pt>
                <c:pt idx="726">
                  <c:v>0.00725999999999987</c:v>
                </c:pt>
                <c:pt idx="727">
                  <c:v>0.00726999999999987</c:v>
                </c:pt>
                <c:pt idx="728">
                  <c:v>0.00727999999999987</c:v>
                </c:pt>
                <c:pt idx="729">
                  <c:v>0.00728999999999987</c:v>
                </c:pt>
                <c:pt idx="730">
                  <c:v>0.00729999999999987</c:v>
                </c:pt>
                <c:pt idx="731">
                  <c:v>0.00730999999999987</c:v>
                </c:pt>
                <c:pt idx="732">
                  <c:v>0.00731999999999987</c:v>
                </c:pt>
                <c:pt idx="733">
                  <c:v>0.00732999999999987</c:v>
                </c:pt>
                <c:pt idx="734">
                  <c:v>0.00733999999999987</c:v>
                </c:pt>
                <c:pt idx="735">
                  <c:v>0.00734999999999987</c:v>
                </c:pt>
                <c:pt idx="736">
                  <c:v>0.00735999999999987</c:v>
                </c:pt>
                <c:pt idx="737">
                  <c:v>0.00736999999999987</c:v>
                </c:pt>
                <c:pt idx="738">
                  <c:v>0.00737999999999987</c:v>
                </c:pt>
                <c:pt idx="739">
                  <c:v>0.00738999999999987</c:v>
                </c:pt>
                <c:pt idx="740">
                  <c:v>0.00739999999999987</c:v>
                </c:pt>
                <c:pt idx="741">
                  <c:v>0.00740999999999987</c:v>
                </c:pt>
                <c:pt idx="742">
                  <c:v>0.00741999999999987</c:v>
                </c:pt>
                <c:pt idx="743">
                  <c:v>0.00742999999999987</c:v>
                </c:pt>
                <c:pt idx="744">
                  <c:v>0.00743999999999987</c:v>
                </c:pt>
                <c:pt idx="745">
                  <c:v>0.00744999999999987</c:v>
                </c:pt>
                <c:pt idx="746">
                  <c:v>0.00745999999999986</c:v>
                </c:pt>
                <c:pt idx="747">
                  <c:v>0.00746999999999986</c:v>
                </c:pt>
                <c:pt idx="748">
                  <c:v>0.00747999999999986</c:v>
                </c:pt>
                <c:pt idx="749">
                  <c:v>0.00748999999999986</c:v>
                </c:pt>
                <c:pt idx="750">
                  <c:v>0.00749999999999986</c:v>
                </c:pt>
                <c:pt idx="751">
                  <c:v>0.00750999999999986</c:v>
                </c:pt>
                <c:pt idx="752">
                  <c:v>0.00751999999999986</c:v>
                </c:pt>
                <c:pt idx="753">
                  <c:v>0.00752999999999986</c:v>
                </c:pt>
                <c:pt idx="754">
                  <c:v>0.00753999999999986</c:v>
                </c:pt>
                <c:pt idx="755">
                  <c:v>0.00754999999999986</c:v>
                </c:pt>
                <c:pt idx="756">
                  <c:v>0.00755999999999986</c:v>
                </c:pt>
                <c:pt idx="757">
                  <c:v>0.00756999999999986</c:v>
                </c:pt>
                <c:pt idx="758">
                  <c:v>0.00757999999999986</c:v>
                </c:pt>
                <c:pt idx="759">
                  <c:v>0.00758999999999986</c:v>
                </c:pt>
                <c:pt idx="760">
                  <c:v>0.00759999999999986</c:v>
                </c:pt>
                <c:pt idx="761">
                  <c:v>0.00760999999999986</c:v>
                </c:pt>
                <c:pt idx="762">
                  <c:v>0.00761999999999986</c:v>
                </c:pt>
                <c:pt idx="763">
                  <c:v>0.00762999999999986</c:v>
                </c:pt>
                <c:pt idx="764">
                  <c:v>0.00763999999999986</c:v>
                </c:pt>
                <c:pt idx="765">
                  <c:v>0.00764999999999986</c:v>
                </c:pt>
                <c:pt idx="766">
                  <c:v>0.00765999999999986</c:v>
                </c:pt>
                <c:pt idx="767">
                  <c:v>0.00766999999999986</c:v>
                </c:pt>
                <c:pt idx="768">
                  <c:v>0.00767999999999986</c:v>
                </c:pt>
                <c:pt idx="769">
                  <c:v>0.00768999999999986</c:v>
                </c:pt>
                <c:pt idx="770">
                  <c:v>0.00769999999999985</c:v>
                </c:pt>
                <c:pt idx="771">
                  <c:v>0.00770999999999985</c:v>
                </c:pt>
                <c:pt idx="772">
                  <c:v>0.00771999999999985</c:v>
                </c:pt>
                <c:pt idx="773">
                  <c:v>0.00772999999999985</c:v>
                </c:pt>
                <c:pt idx="774">
                  <c:v>0.00773999999999985</c:v>
                </c:pt>
                <c:pt idx="775">
                  <c:v>0.00774999999999985</c:v>
                </c:pt>
                <c:pt idx="776">
                  <c:v>0.00775999999999985</c:v>
                </c:pt>
                <c:pt idx="777">
                  <c:v>0.00776999999999985</c:v>
                </c:pt>
                <c:pt idx="778">
                  <c:v>0.00777999999999985</c:v>
                </c:pt>
                <c:pt idx="779">
                  <c:v>0.00778999999999985</c:v>
                </c:pt>
                <c:pt idx="780">
                  <c:v>0.00779999999999985</c:v>
                </c:pt>
                <c:pt idx="781">
                  <c:v>0.00780999999999985</c:v>
                </c:pt>
                <c:pt idx="782">
                  <c:v>0.00781999999999985</c:v>
                </c:pt>
                <c:pt idx="783">
                  <c:v>0.00782999999999985</c:v>
                </c:pt>
                <c:pt idx="784">
                  <c:v>0.00783999999999985</c:v>
                </c:pt>
                <c:pt idx="785">
                  <c:v>0.00784999999999985</c:v>
                </c:pt>
                <c:pt idx="786">
                  <c:v>0.00785999999999985</c:v>
                </c:pt>
                <c:pt idx="787">
                  <c:v>0.00786999999999985</c:v>
                </c:pt>
                <c:pt idx="788">
                  <c:v>0.00787999999999985</c:v>
                </c:pt>
                <c:pt idx="789">
                  <c:v>0.00788999999999985</c:v>
                </c:pt>
                <c:pt idx="790">
                  <c:v>0.00789999999999985</c:v>
                </c:pt>
                <c:pt idx="791">
                  <c:v>0.00790999999999985</c:v>
                </c:pt>
                <c:pt idx="792">
                  <c:v>0.00791999999999985</c:v>
                </c:pt>
                <c:pt idx="793">
                  <c:v>0.00792999999999985</c:v>
                </c:pt>
                <c:pt idx="794">
                  <c:v>0.00793999999999985</c:v>
                </c:pt>
                <c:pt idx="795">
                  <c:v>0.00794999999999984</c:v>
                </c:pt>
                <c:pt idx="796">
                  <c:v>0.00795999999999984</c:v>
                </c:pt>
                <c:pt idx="797">
                  <c:v>0.00796999999999984</c:v>
                </c:pt>
                <c:pt idx="798">
                  <c:v>0.00797999999999984</c:v>
                </c:pt>
                <c:pt idx="799">
                  <c:v>0.00798999999999984</c:v>
                </c:pt>
                <c:pt idx="800">
                  <c:v>0.00799999999999984</c:v>
                </c:pt>
                <c:pt idx="801">
                  <c:v>0.00800999999999984</c:v>
                </c:pt>
                <c:pt idx="802">
                  <c:v>0.00801999999999984</c:v>
                </c:pt>
                <c:pt idx="803">
                  <c:v>0.00802999999999984</c:v>
                </c:pt>
                <c:pt idx="804">
                  <c:v>0.00803999999999984</c:v>
                </c:pt>
                <c:pt idx="805">
                  <c:v>0.00804999999999984</c:v>
                </c:pt>
                <c:pt idx="806">
                  <c:v>0.00805999999999984</c:v>
                </c:pt>
                <c:pt idx="807">
                  <c:v>0.00806999999999984</c:v>
                </c:pt>
                <c:pt idx="808">
                  <c:v>0.00807999999999984</c:v>
                </c:pt>
                <c:pt idx="809">
                  <c:v>0.00808999999999984</c:v>
                </c:pt>
                <c:pt idx="810">
                  <c:v>0.00809999999999984</c:v>
                </c:pt>
                <c:pt idx="811">
                  <c:v>0.00810999999999984</c:v>
                </c:pt>
                <c:pt idx="812">
                  <c:v>0.00811999999999984</c:v>
                </c:pt>
                <c:pt idx="813">
                  <c:v>0.00812999999999984</c:v>
                </c:pt>
                <c:pt idx="814">
                  <c:v>0.00813999999999984</c:v>
                </c:pt>
                <c:pt idx="815">
                  <c:v>0.00814999999999984</c:v>
                </c:pt>
                <c:pt idx="816">
                  <c:v>0.00815999999999984</c:v>
                </c:pt>
                <c:pt idx="817">
                  <c:v>0.00816999999999984</c:v>
                </c:pt>
                <c:pt idx="818">
                  <c:v>0.00817999999999984</c:v>
                </c:pt>
                <c:pt idx="819">
                  <c:v>0.00818999999999984</c:v>
                </c:pt>
                <c:pt idx="820">
                  <c:v>0.00819999999999983</c:v>
                </c:pt>
                <c:pt idx="821">
                  <c:v>0.00820999999999983</c:v>
                </c:pt>
                <c:pt idx="822">
                  <c:v>0.00821999999999983</c:v>
                </c:pt>
                <c:pt idx="823">
                  <c:v>0.00822999999999983</c:v>
                </c:pt>
                <c:pt idx="824">
                  <c:v>0.00823999999999983</c:v>
                </c:pt>
                <c:pt idx="825">
                  <c:v>0.00824999999999983</c:v>
                </c:pt>
                <c:pt idx="826">
                  <c:v>0.00825999999999983</c:v>
                </c:pt>
                <c:pt idx="827">
                  <c:v>0.00826999999999983</c:v>
                </c:pt>
                <c:pt idx="828">
                  <c:v>0.00827999999999983</c:v>
                </c:pt>
                <c:pt idx="829">
                  <c:v>0.00828999999999983</c:v>
                </c:pt>
                <c:pt idx="830">
                  <c:v>0.00829999999999983</c:v>
                </c:pt>
                <c:pt idx="831">
                  <c:v>0.00830999999999983</c:v>
                </c:pt>
                <c:pt idx="832">
                  <c:v>0.00831999999999983</c:v>
                </c:pt>
                <c:pt idx="833">
                  <c:v>0.00832999999999983</c:v>
                </c:pt>
                <c:pt idx="834">
                  <c:v>0.00833999999999983</c:v>
                </c:pt>
                <c:pt idx="835">
                  <c:v>0.00834999999999983</c:v>
                </c:pt>
                <c:pt idx="836">
                  <c:v>0.00835999999999983</c:v>
                </c:pt>
                <c:pt idx="837">
                  <c:v>0.00836999999999983</c:v>
                </c:pt>
                <c:pt idx="838">
                  <c:v>0.00837999999999983</c:v>
                </c:pt>
                <c:pt idx="839">
                  <c:v>0.00838999999999983</c:v>
                </c:pt>
                <c:pt idx="840">
                  <c:v>0.00839999999999983</c:v>
                </c:pt>
                <c:pt idx="841">
                  <c:v>0.00840999999999983</c:v>
                </c:pt>
                <c:pt idx="842">
                  <c:v>0.00841999999999983</c:v>
                </c:pt>
                <c:pt idx="843">
                  <c:v>0.00842999999999983</c:v>
                </c:pt>
                <c:pt idx="844">
                  <c:v>0.00843999999999982</c:v>
                </c:pt>
                <c:pt idx="845">
                  <c:v>0.00844999999999982</c:v>
                </c:pt>
                <c:pt idx="846">
                  <c:v>0.00845999999999982</c:v>
                </c:pt>
                <c:pt idx="847">
                  <c:v>0.00846999999999982</c:v>
                </c:pt>
                <c:pt idx="848">
                  <c:v>0.00847999999999982</c:v>
                </c:pt>
                <c:pt idx="849">
                  <c:v>0.00848999999999982</c:v>
                </c:pt>
                <c:pt idx="850">
                  <c:v>0.00849999999999982</c:v>
                </c:pt>
                <c:pt idx="851">
                  <c:v>0.00850999999999982</c:v>
                </c:pt>
                <c:pt idx="852">
                  <c:v>0.00851999999999982</c:v>
                </c:pt>
                <c:pt idx="853">
                  <c:v>0.00852999999999982</c:v>
                </c:pt>
                <c:pt idx="854">
                  <c:v>0.00853999999999982</c:v>
                </c:pt>
                <c:pt idx="855">
                  <c:v>0.00854999999999982</c:v>
                </c:pt>
                <c:pt idx="856">
                  <c:v>0.00855999999999982</c:v>
                </c:pt>
                <c:pt idx="857">
                  <c:v>0.00856999999999982</c:v>
                </c:pt>
                <c:pt idx="858">
                  <c:v>0.00857999999999982</c:v>
                </c:pt>
                <c:pt idx="859">
                  <c:v>0.00858999999999982</c:v>
                </c:pt>
                <c:pt idx="860">
                  <c:v>0.00859999999999982</c:v>
                </c:pt>
                <c:pt idx="861">
                  <c:v>0.00860999999999982</c:v>
                </c:pt>
                <c:pt idx="862">
                  <c:v>0.00861999999999982</c:v>
                </c:pt>
                <c:pt idx="863">
                  <c:v>0.00862999999999982</c:v>
                </c:pt>
                <c:pt idx="864">
                  <c:v>0.00863999999999982</c:v>
                </c:pt>
                <c:pt idx="865">
                  <c:v>0.00864999999999982</c:v>
                </c:pt>
                <c:pt idx="866">
                  <c:v>0.00865999999999982</c:v>
                </c:pt>
                <c:pt idx="867">
                  <c:v>0.00866999999999982</c:v>
                </c:pt>
                <c:pt idx="868">
                  <c:v>0.00867999999999982</c:v>
                </c:pt>
                <c:pt idx="869">
                  <c:v>0.00868999999999981</c:v>
                </c:pt>
                <c:pt idx="870">
                  <c:v>0.00869999999999981</c:v>
                </c:pt>
                <c:pt idx="871">
                  <c:v>0.00870999999999981</c:v>
                </c:pt>
                <c:pt idx="872">
                  <c:v>0.00871999999999981</c:v>
                </c:pt>
                <c:pt idx="873">
                  <c:v>0.00872999999999981</c:v>
                </c:pt>
                <c:pt idx="874">
                  <c:v>0.00873999999999981</c:v>
                </c:pt>
                <c:pt idx="875">
                  <c:v>0.00874999999999981</c:v>
                </c:pt>
                <c:pt idx="876">
                  <c:v>0.00875999999999981</c:v>
                </c:pt>
                <c:pt idx="877">
                  <c:v>0.00876999999999981</c:v>
                </c:pt>
                <c:pt idx="878">
                  <c:v>0.00877999999999981</c:v>
                </c:pt>
                <c:pt idx="879">
                  <c:v>0.00878999999999981</c:v>
                </c:pt>
                <c:pt idx="880">
                  <c:v>0.00879999999999981</c:v>
                </c:pt>
                <c:pt idx="881">
                  <c:v>0.00880999999999981</c:v>
                </c:pt>
                <c:pt idx="882">
                  <c:v>0.00881999999999981</c:v>
                </c:pt>
                <c:pt idx="883">
                  <c:v>0.00882999999999981</c:v>
                </c:pt>
                <c:pt idx="884">
                  <c:v>0.00883999999999981</c:v>
                </c:pt>
                <c:pt idx="885">
                  <c:v>0.00884999999999981</c:v>
                </c:pt>
                <c:pt idx="886">
                  <c:v>0.00885999999999981</c:v>
                </c:pt>
                <c:pt idx="887">
                  <c:v>0.00886999999999981</c:v>
                </c:pt>
                <c:pt idx="888">
                  <c:v>0.00887999999999981</c:v>
                </c:pt>
                <c:pt idx="889">
                  <c:v>0.00888999999999981</c:v>
                </c:pt>
                <c:pt idx="890">
                  <c:v>0.00889999999999981</c:v>
                </c:pt>
                <c:pt idx="891">
                  <c:v>0.00890999999999981</c:v>
                </c:pt>
                <c:pt idx="892">
                  <c:v>0.00891999999999981</c:v>
                </c:pt>
                <c:pt idx="893">
                  <c:v>0.0089299999999998</c:v>
                </c:pt>
                <c:pt idx="894">
                  <c:v>0.0089399999999998</c:v>
                </c:pt>
                <c:pt idx="895">
                  <c:v>0.0089499999999998</c:v>
                </c:pt>
                <c:pt idx="896">
                  <c:v>0.0089599999999998</c:v>
                </c:pt>
                <c:pt idx="897">
                  <c:v>0.0089699999999998</c:v>
                </c:pt>
                <c:pt idx="898">
                  <c:v>0.0089799999999998</c:v>
                </c:pt>
                <c:pt idx="899">
                  <c:v>0.0089899999999998</c:v>
                </c:pt>
                <c:pt idx="900">
                  <c:v>0.0089999999999998</c:v>
                </c:pt>
                <c:pt idx="901">
                  <c:v>0.0090099999999998</c:v>
                </c:pt>
                <c:pt idx="902">
                  <c:v>0.0090199999999998</c:v>
                </c:pt>
                <c:pt idx="903">
                  <c:v>0.0090299999999998</c:v>
                </c:pt>
                <c:pt idx="904">
                  <c:v>0.0090399999999998</c:v>
                </c:pt>
                <c:pt idx="905">
                  <c:v>0.0090499999999998</c:v>
                </c:pt>
                <c:pt idx="906">
                  <c:v>0.0090599999999998</c:v>
                </c:pt>
                <c:pt idx="907">
                  <c:v>0.0090699999999998</c:v>
                </c:pt>
                <c:pt idx="908">
                  <c:v>0.0090799999999998</c:v>
                </c:pt>
                <c:pt idx="909">
                  <c:v>0.0090899999999998</c:v>
                </c:pt>
                <c:pt idx="910">
                  <c:v>0.0090999999999998</c:v>
                </c:pt>
                <c:pt idx="911">
                  <c:v>0.0091099999999998</c:v>
                </c:pt>
                <c:pt idx="912">
                  <c:v>0.0091199999999998</c:v>
                </c:pt>
                <c:pt idx="913">
                  <c:v>0.0091299999999998</c:v>
                </c:pt>
                <c:pt idx="914">
                  <c:v>0.0091399999999998</c:v>
                </c:pt>
                <c:pt idx="915">
                  <c:v>0.0091499999999998</c:v>
                </c:pt>
                <c:pt idx="916">
                  <c:v>0.0091599999999998</c:v>
                </c:pt>
                <c:pt idx="917">
                  <c:v>0.0091699999999998</c:v>
                </c:pt>
                <c:pt idx="918">
                  <c:v>0.00917999999999979</c:v>
                </c:pt>
                <c:pt idx="919">
                  <c:v>0.00918999999999979</c:v>
                </c:pt>
                <c:pt idx="920">
                  <c:v>0.00919999999999979</c:v>
                </c:pt>
                <c:pt idx="921">
                  <c:v>0.00920999999999979</c:v>
                </c:pt>
                <c:pt idx="922">
                  <c:v>0.00921999999999979</c:v>
                </c:pt>
                <c:pt idx="923">
                  <c:v>0.00922999999999979</c:v>
                </c:pt>
                <c:pt idx="924">
                  <c:v>0.00923999999999979</c:v>
                </c:pt>
                <c:pt idx="925">
                  <c:v>0.00924999999999979</c:v>
                </c:pt>
                <c:pt idx="926">
                  <c:v>0.00925999999999979</c:v>
                </c:pt>
                <c:pt idx="927">
                  <c:v>0.00926999999999979</c:v>
                </c:pt>
                <c:pt idx="928">
                  <c:v>0.00927999999999979</c:v>
                </c:pt>
                <c:pt idx="929">
                  <c:v>0.00928999999999979</c:v>
                </c:pt>
                <c:pt idx="930">
                  <c:v>0.00929999999999979</c:v>
                </c:pt>
                <c:pt idx="931">
                  <c:v>0.00930999999999979</c:v>
                </c:pt>
                <c:pt idx="932">
                  <c:v>0.00931999999999979</c:v>
                </c:pt>
                <c:pt idx="933">
                  <c:v>0.00932999999999979</c:v>
                </c:pt>
                <c:pt idx="934">
                  <c:v>0.00933999999999979</c:v>
                </c:pt>
                <c:pt idx="935">
                  <c:v>0.00934999999999979</c:v>
                </c:pt>
                <c:pt idx="936">
                  <c:v>0.00935999999999979</c:v>
                </c:pt>
                <c:pt idx="937">
                  <c:v>0.00936999999999979</c:v>
                </c:pt>
                <c:pt idx="938">
                  <c:v>0.00937999999999979</c:v>
                </c:pt>
                <c:pt idx="939">
                  <c:v>0.00938999999999979</c:v>
                </c:pt>
                <c:pt idx="940">
                  <c:v>0.00939999999999979</c:v>
                </c:pt>
                <c:pt idx="941">
                  <c:v>0.00940999999999979</c:v>
                </c:pt>
                <c:pt idx="942">
                  <c:v>0.00941999999999978</c:v>
                </c:pt>
                <c:pt idx="943">
                  <c:v>0.00942999999999978</c:v>
                </c:pt>
                <c:pt idx="944">
                  <c:v>0.00943999999999978</c:v>
                </c:pt>
                <c:pt idx="945">
                  <c:v>0.00944999999999978</c:v>
                </c:pt>
                <c:pt idx="946">
                  <c:v>0.00945999999999978</c:v>
                </c:pt>
                <c:pt idx="947">
                  <c:v>0.00946999999999978</c:v>
                </c:pt>
                <c:pt idx="948">
                  <c:v>0.00947999999999978</c:v>
                </c:pt>
                <c:pt idx="949">
                  <c:v>0.00948999999999978</c:v>
                </c:pt>
                <c:pt idx="950">
                  <c:v>0.00949999999999978</c:v>
                </c:pt>
                <c:pt idx="951">
                  <c:v>0.00950999999999978</c:v>
                </c:pt>
                <c:pt idx="952">
                  <c:v>0.00951999999999978</c:v>
                </c:pt>
                <c:pt idx="953">
                  <c:v>0.00952999999999978</c:v>
                </c:pt>
                <c:pt idx="954">
                  <c:v>0.00953999999999978</c:v>
                </c:pt>
                <c:pt idx="955">
                  <c:v>0.00954999999999978</c:v>
                </c:pt>
                <c:pt idx="956">
                  <c:v>0.00955999999999978</c:v>
                </c:pt>
                <c:pt idx="957">
                  <c:v>0.00956999999999978</c:v>
                </c:pt>
                <c:pt idx="958">
                  <c:v>0.00957999999999978</c:v>
                </c:pt>
                <c:pt idx="959">
                  <c:v>0.00958999999999978</c:v>
                </c:pt>
                <c:pt idx="960">
                  <c:v>0.00959999999999978</c:v>
                </c:pt>
                <c:pt idx="961">
                  <c:v>0.00960999999999978</c:v>
                </c:pt>
                <c:pt idx="962">
                  <c:v>0.00961999999999978</c:v>
                </c:pt>
                <c:pt idx="963">
                  <c:v>0.00962999999999978</c:v>
                </c:pt>
                <c:pt idx="964">
                  <c:v>0.00963999999999978</c:v>
                </c:pt>
                <c:pt idx="965">
                  <c:v>0.00964999999999978</c:v>
                </c:pt>
                <c:pt idx="966">
                  <c:v>0.00965999999999978</c:v>
                </c:pt>
                <c:pt idx="967">
                  <c:v>0.00966999999999977</c:v>
                </c:pt>
                <c:pt idx="968">
                  <c:v>0.00967999999999977</c:v>
                </c:pt>
                <c:pt idx="969">
                  <c:v>0.00968999999999977</c:v>
                </c:pt>
                <c:pt idx="970">
                  <c:v>0.00969999999999977</c:v>
                </c:pt>
                <c:pt idx="971">
                  <c:v>0.00970999999999977</c:v>
                </c:pt>
                <c:pt idx="972">
                  <c:v>0.00971999999999977</c:v>
                </c:pt>
                <c:pt idx="973">
                  <c:v>0.00972999999999977</c:v>
                </c:pt>
                <c:pt idx="974">
                  <c:v>0.00973999999999977</c:v>
                </c:pt>
                <c:pt idx="975">
                  <c:v>0.00974999999999977</c:v>
                </c:pt>
                <c:pt idx="976">
                  <c:v>0.00975999999999977</c:v>
                </c:pt>
                <c:pt idx="977">
                  <c:v>0.00976999999999977</c:v>
                </c:pt>
                <c:pt idx="978">
                  <c:v>0.00977999999999977</c:v>
                </c:pt>
                <c:pt idx="979">
                  <c:v>0.00978999999999977</c:v>
                </c:pt>
                <c:pt idx="980">
                  <c:v>0.00979999999999977</c:v>
                </c:pt>
                <c:pt idx="981">
                  <c:v>0.00980999999999977</c:v>
                </c:pt>
                <c:pt idx="982">
                  <c:v>0.00981999999999977</c:v>
                </c:pt>
                <c:pt idx="983">
                  <c:v>0.00982999999999977</c:v>
                </c:pt>
                <c:pt idx="984">
                  <c:v>0.00983999999999977</c:v>
                </c:pt>
                <c:pt idx="985">
                  <c:v>0.00984999999999977</c:v>
                </c:pt>
                <c:pt idx="986">
                  <c:v>0.00985999999999977</c:v>
                </c:pt>
                <c:pt idx="987">
                  <c:v>0.00986999999999977</c:v>
                </c:pt>
                <c:pt idx="988">
                  <c:v>0.00987999999999977</c:v>
                </c:pt>
                <c:pt idx="989">
                  <c:v>0.00988999999999977</c:v>
                </c:pt>
                <c:pt idx="990">
                  <c:v>0.00989999999999977</c:v>
                </c:pt>
                <c:pt idx="991">
                  <c:v>0.00990999999999976</c:v>
                </c:pt>
                <c:pt idx="992">
                  <c:v>0.00991999999999976</c:v>
                </c:pt>
                <c:pt idx="993">
                  <c:v>0.00992999999999976</c:v>
                </c:pt>
                <c:pt idx="994">
                  <c:v>0.00993999999999976</c:v>
                </c:pt>
                <c:pt idx="995">
                  <c:v>0.00994999999999976</c:v>
                </c:pt>
                <c:pt idx="996">
                  <c:v>0.00995999999999976</c:v>
                </c:pt>
                <c:pt idx="997">
                  <c:v>0.00996999999999976</c:v>
                </c:pt>
                <c:pt idx="998">
                  <c:v>0.00997999999999976</c:v>
                </c:pt>
                <c:pt idx="999">
                  <c:v>0.00998999999999976</c:v>
                </c:pt>
                <c:pt idx="1000">
                  <c:v>0.00999999999999976</c:v>
                </c:pt>
                <c:pt idx="1001">
                  <c:v>0.0100099999999998</c:v>
                </c:pt>
                <c:pt idx="1002">
                  <c:v>0.0100199999999998</c:v>
                </c:pt>
                <c:pt idx="1003">
                  <c:v>0.0100299999999998</c:v>
                </c:pt>
                <c:pt idx="1004">
                  <c:v>0.0100399999999998</c:v>
                </c:pt>
                <c:pt idx="1005">
                  <c:v>0.0100499999999998</c:v>
                </c:pt>
                <c:pt idx="1006">
                  <c:v>0.0100599999999998</c:v>
                </c:pt>
                <c:pt idx="1007">
                  <c:v>0.0100699999999998</c:v>
                </c:pt>
                <c:pt idx="1008">
                  <c:v>0.0100799999999998</c:v>
                </c:pt>
                <c:pt idx="1009">
                  <c:v>0.0100899999999998</c:v>
                </c:pt>
                <c:pt idx="1010">
                  <c:v>0.0100999999999998</c:v>
                </c:pt>
                <c:pt idx="1011">
                  <c:v>0.0101099999999998</c:v>
                </c:pt>
                <c:pt idx="1012">
                  <c:v>0.0101199999999998</c:v>
                </c:pt>
                <c:pt idx="1013">
                  <c:v>0.0101299999999998</c:v>
                </c:pt>
                <c:pt idx="1014">
                  <c:v>0.0101399999999998</c:v>
                </c:pt>
                <c:pt idx="1015">
                  <c:v>0.0101499999999998</c:v>
                </c:pt>
                <c:pt idx="1016">
                  <c:v>0.0101599999999998</c:v>
                </c:pt>
                <c:pt idx="1017">
                  <c:v>0.0101699999999998</c:v>
                </c:pt>
                <c:pt idx="1018">
                  <c:v>0.0101799999999998</c:v>
                </c:pt>
                <c:pt idx="1019">
                  <c:v>0.0101899999999998</c:v>
                </c:pt>
                <c:pt idx="1020">
                  <c:v>0.0101999999999998</c:v>
                </c:pt>
                <c:pt idx="1021">
                  <c:v>0.0102099999999998</c:v>
                </c:pt>
                <c:pt idx="1022">
                  <c:v>0.0102199999999998</c:v>
                </c:pt>
                <c:pt idx="1023">
                  <c:v>0.0102299999999998</c:v>
                </c:pt>
                <c:pt idx="1024">
                  <c:v>0.0102399999999998</c:v>
                </c:pt>
                <c:pt idx="1025">
                  <c:v>0.0102499999999998</c:v>
                </c:pt>
                <c:pt idx="1026">
                  <c:v>0.0102599999999998</c:v>
                </c:pt>
                <c:pt idx="1027">
                  <c:v>0.0102699999999998</c:v>
                </c:pt>
                <c:pt idx="1028">
                  <c:v>0.0102799999999998</c:v>
                </c:pt>
                <c:pt idx="1029">
                  <c:v>0.0102899999999997</c:v>
                </c:pt>
                <c:pt idx="1030">
                  <c:v>0.0102999999999997</c:v>
                </c:pt>
                <c:pt idx="1031">
                  <c:v>0.0103099999999997</c:v>
                </c:pt>
                <c:pt idx="1032">
                  <c:v>0.0103199999999997</c:v>
                </c:pt>
                <c:pt idx="1033">
                  <c:v>0.0103299999999997</c:v>
                </c:pt>
                <c:pt idx="1034">
                  <c:v>0.0103399999999997</c:v>
                </c:pt>
                <c:pt idx="1035">
                  <c:v>0.0103499999999997</c:v>
                </c:pt>
                <c:pt idx="1036">
                  <c:v>0.0103599999999997</c:v>
                </c:pt>
                <c:pt idx="1037">
                  <c:v>0.0103699999999997</c:v>
                </c:pt>
                <c:pt idx="1038">
                  <c:v>0.0103799999999997</c:v>
                </c:pt>
                <c:pt idx="1039">
                  <c:v>0.0103899999999997</c:v>
                </c:pt>
                <c:pt idx="1040">
                  <c:v>0.0103999999999997</c:v>
                </c:pt>
                <c:pt idx="1041">
                  <c:v>0.0104099999999997</c:v>
                </c:pt>
                <c:pt idx="1042">
                  <c:v>0.0104199999999997</c:v>
                </c:pt>
                <c:pt idx="1043">
                  <c:v>0.0104299999999997</c:v>
                </c:pt>
                <c:pt idx="1044">
                  <c:v>0.0104399999999997</c:v>
                </c:pt>
                <c:pt idx="1045">
                  <c:v>0.0104499999999997</c:v>
                </c:pt>
                <c:pt idx="1046">
                  <c:v>0.0104599999999997</c:v>
                </c:pt>
                <c:pt idx="1047">
                  <c:v>0.0104699999999997</c:v>
                </c:pt>
                <c:pt idx="1048">
                  <c:v>0.0104799999999997</c:v>
                </c:pt>
                <c:pt idx="1049">
                  <c:v>0.0104899999999997</c:v>
                </c:pt>
                <c:pt idx="1050">
                  <c:v>0.0104999999999997</c:v>
                </c:pt>
                <c:pt idx="1051">
                  <c:v>0.0105099999999997</c:v>
                </c:pt>
                <c:pt idx="1052">
                  <c:v>0.0105199999999997</c:v>
                </c:pt>
                <c:pt idx="1053">
                  <c:v>0.0105299999999997</c:v>
                </c:pt>
                <c:pt idx="1054">
                  <c:v>0.0105399999999997</c:v>
                </c:pt>
                <c:pt idx="1055">
                  <c:v>0.0105499999999997</c:v>
                </c:pt>
                <c:pt idx="1056">
                  <c:v>0.0105599999999997</c:v>
                </c:pt>
                <c:pt idx="1057">
                  <c:v>0.0105699999999997</c:v>
                </c:pt>
                <c:pt idx="1058">
                  <c:v>0.0105799999999997</c:v>
                </c:pt>
                <c:pt idx="1059">
                  <c:v>0.0105899999999997</c:v>
                </c:pt>
                <c:pt idx="1060">
                  <c:v>0.0105999999999997</c:v>
                </c:pt>
                <c:pt idx="1061">
                  <c:v>0.0106099999999997</c:v>
                </c:pt>
                <c:pt idx="1062">
                  <c:v>0.0106199999999997</c:v>
                </c:pt>
                <c:pt idx="1063">
                  <c:v>0.0106299999999997</c:v>
                </c:pt>
                <c:pt idx="1064">
                  <c:v>0.0106399999999997</c:v>
                </c:pt>
                <c:pt idx="1065">
                  <c:v>0.0106499999999997</c:v>
                </c:pt>
                <c:pt idx="1066">
                  <c:v>0.0106599999999997</c:v>
                </c:pt>
                <c:pt idx="1067">
                  <c:v>0.0106699999999997</c:v>
                </c:pt>
                <c:pt idx="1068">
                  <c:v>0.0106799999999997</c:v>
                </c:pt>
                <c:pt idx="1069">
                  <c:v>0.0106899999999997</c:v>
                </c:pt>
                <c:pt idx="1070">
                  <c:v>0.0106999999999997</c:v>
                </c:pt>
                <c:pt idx="1071">
                  <c:v>0.0107099999999997</c:v>
                </c:pt>
                <c:pt idx="1072">
                  <c:v>0.0107199999999997</c:v>
                </c:pt>
                <c:pt idx="1073">
                  <c:v>0.0107299999999997</c:v>
                </c:pt>
                <c:pt idx="1074">
                  <c:v>0.0107399999999997</c:v>
                </c:pt>
                <c:pt idx="1075">
                  <c:v>0.0107499999999997</c:v>
                </c:pt>
                <c:pt idx="1076">
                  <c:v>0.0107599999999997</c:v>
                </c:pt>
                <c:pt idx="1077">
                  <c:v>0.0107699999999997</c:v>
                </c:pt>
                <c:pt idx="1078">
                  <c:v>0.0107799999999997</c:v>
                </c:pt>
                <c:pt idx="1079">
                  <c:v>0.0107899999999997</c:v>
                </c:pt>
                <c:pt idx="1080">
                  <c:v>0.0107999999999997</c:v>
                </c:pt>
                <c:pt idx="1081">
                  <c:v>0.0108099999999997</c:v>
                </c:pt>
                <c:pt idx="1082">
                  <c:v>0.0108199999999997</c:v>
                </c:pt>
                <c:pt idx="1083">
                  <c:v>0.0108299999999997</c:v>
                </c:pt>
                <c:pt idx="1084">
                  <c:v>0.0108399999999997</c:v>
                </c:pt>
                <c:pt idx="1085">
                  <c:v>0.0108499999999997</c:v>
                </c:pt>
                <c:pt idx="1086">
                  <c:v>0.0108599999999997</c:v>
                </c:pt>
                <c:pt idx="1087">
                  <c:v>0.0108699999999997</c:v>
                </c:pt>
                <c:pt idx="1088">
                  <c:v>0.0108799999999997</c:v>
                </c:pt>
                <c:pt idx="1089">
                  <c:v>0.0108899999999997</c:v>
                </c:pt>
                <c:pt idx="1090">
                  <c:v>0.0108999999999997</c:v>
                </c:pt>
                <c:pt idx="1091">
                  <c:v>0.0109099999999997</c:v>
                </c:pt>
                <c:pt idx="1092">
                  <c:v>0.0109199999999997</c:v>
                </c:pt>
                <c:pt idx="1093">
                  <c:v>0.0109299999999997</c:v>
                </c:pt>
                <c:pt idx="1094">
                  <c:v>0.0109399999999997</c:v>
                </c:pt>
                <c:pt idx="1095">
                  <c:v>0.0109499999999997</c:v>
                </c:pt>
                <c:pt idx="1096">
                  <c:v>0.0109599999999997</c:v>
                </c:pt>
                <c:pt idx="1097">
                  <c:v>0.0109699999999997</c:v>
                </c:pt>
                <c:pt idx="1098">
                  <c:v>0.0109799999999997</c:v>
                </c:pt>
                <c:pt idx="1099">
                  <c:v>0.0109899999999997</c:v>
                </c:pt>
                <c:pt idx="1100">
                  <c:v>0.0109999999999997</c:v>
                </c:pt>
                <c:pt idx="1101">
                  <c:v>0.0110099999999997</c:v>
                </c:pt>
                <c:pt idx="1102">
                  <c:v>0.0110199999999997</c:v>
                </c:pt>
                <c:pt idx="1103">
                  <c:v>0.0110299999999997</c:v>
                </c:pt>
                <c:pt idx="1104">
                  <c:v>0.0110399999999997</c:v>
                </c:pt>
                <c:pt idx="1105">
                  <c:v>0.0110499999999997</c:v>
                </c:pt>
                <c:pt idx="1106">
                  <c:v>0.0110599999999997</c:v>
                </c:pt>
                <c:pt idx="1107">
                  <c:v>0.0110699999999997</c:v>
                </c:pt>
                <c:pt idx="1108">
                  <c:v>0.0110799999999997</c:v>
                </c:pt>
                <c:pt idx="1109">
                  <c:v>0.0110899999999997</c:v>
                </c:pt>
                <c:pt idx="1110">
                  <c:v>0.0110999999999997</c:v>
                </c:pt>
                <c:pt idx="1111">
                  <c:v>0.0111099999999997</c:v>
                </c:pt>
                <c:pt idx="1112">
                  <c:v>0.0111199999999997</c:v>
                </c:pt>
                <c:pt idx="1113">
                  <c:v>0.0111299999999997</c:v>
                </c:pt>
                <c:pt idx="1114">
                  <c:v>0.0111399999999997</c:v>
                </c:pt>
                <c:pt idx="1115">
                  <c:v>0.0111499999999997</c:v>
                </c:pt>
                <c:pt idx="1116">
                  <c:v>0.0111599999999997</c:v>
                </c:pt>
                <c:pt idx="1117">
                  <c:v>0.0111699999999997</c:v>
                </c:pt>
                <c:pt idx="1118">
                  <c:v>0.0111799999999997</c:v>
                </c:pt>
                <c:pt idx="1119">
                  <c:v>0.0111899999999997</c:v>
                </c:pt>
                <c:pt idx="1120">
                  <c:v>0.0111999999999997</c:v>
                </c:pt>
                <c:pt idx="1121">
                  <c:v>0.0112099999999997</c:v>
                </c:pt>
                <c:pt idx="1122">
                  <c:v>0.0112199999999997</c:v>
                </c:pt>
                <c:pt idx="1123">
                  <c:v>0.0112299999999997</c:v>
                </c:pt>
                <c:pt idx="1124">
                  <c:v>0.0112399999999997</c:v>
                </c:pt>
                <c:pt idx="1125">
                  <c:v>0.0112499999999997</c:v>
                </c:pt>
                <c:pt idx="1126">
                  <c:v>0.0112599999999997</c:v>
                </c:pt>
                <c:pt idx="1127">
                  <c:v>0.0112699999999997</c:v>
                </c:pt>
                <c:pt idx="1128">
                  <c:v>0.0112799999999997</c:v>
                </c:pt>
                <c:pt idx="1129">
                  <c:v>0.0112899999999997</c:v>
                </c:pt>
                <c:pt idx="1130">
                  <c:v>0.0112999999999997</c:v>
                </c:pt>
                <c:pt idx="1131">
                  <c:v>0.0113099999999997</c:v>
                </c:pt>
                <c:pt idx="1132">
                  <c:v>0.0113199999999997</c:v>
                </c:pt>
                <c:pt idx="1133">
                  <c:v>0.0113299999999997</c:v>
                </c:pt>
                <c:pt idx="1134">
                  <c:v>0.0113399999999997</c:v>
                </c:pt>
                <c:pt idx="1135">
                  <c:v>0.0113499999999997</c:v>
                </c:pt>
                <c:pt idx="1136">
                  <c:v>0.0113599999999997</c:v>
                </c:pt>
                <c:pt idx="1137">
                  <c:v>0.0113699999999997</c:v>
                </c:pt>
                <c:pt idx="1138">
                  <c:v>0.0113799999999997</c:v>
                </c:pt>
                <c:pt idx="1139">
                  <c:v>0.0113899999999997</c:v>
                </c:pt>
                <c:pt idx="1140">
                  <c:v>0.0113999999999997</c:v>
                </c:pt>
                <c:pt idx="1141">
                  <c:v>0.0114099999999997</c:v>
                </c:pt>
                <c:pt idx="1142">
                  <c:v>0.0114199999999997</c:v>
                </c:pt>
                <c:pt idx="1143">
                  <c:v>0.0114299999999997</c:v>
                </c:pt>
                <c:pt idx="1144">
                  <c:v>0.0114399999999997</c:v>
                </c:pt>
                <c:pt idx="1145">
                  <c:v>0.0114499999999997</c:v>
                </c:pt>
                <c:pt idx="1146">
                  <c:v>0.0114599999999997</c:v>
                </c:pt>
                <c:pt idx="1147">
                  <c:v>0.0114699999999997</c:v>
                </c:pt>
                <c:pt idx="1148">
                  <c:v>0.0114799999999997</c:v>
                </c:pt>
                <c:pt idx="1149">
                  <c:v>0.0114899999999997</c:v>
                </c:pt>
                <c:pt idx="1150">
                  <c:v>0.0114999999999997</c:v>
                </c:pt>
                <c:pt idx="1151">
                  <c:v>0.0115099999999997</c:v>
                </c:pt>
                <c:pt idx="1152">
                  <c:v>0.0115199999999997</c:v>
                </c:pt>
                <c:pt idx="1153">
                  <c:v>0.0115299999999997</c:v>
                </c:pt>
                <c:pt idx="1154">
                  <c:v>0.0115399999999997</c:v>
                </c:pt>
                <c:pt idx="1155">
                  <c:v>0.0115499999999997</c:v>
                </c:pt>
                <c:pt idx="1156">
                  <c:v>0.0115599999999997</c:v>
                </c:pt>
                <c:pt idx="1157">
                  <c:v>0.0115699999999997</c:v>
                </c:pt>
                <c:pt idx="1158">
                  <c:v>0.0115799999999997</c:v>
                </c:pt>
                <c:pt idx="1159">
                  <c:v>0.0115899999999997</c:v>
                </c:pt>
                <c:pt idx="1160">
                  <c:v>0.0115999999999997</c:v>
                </c:pt>
                <c:pt idx="1161">
                  <c:v>0.0116099999999997</c:v>
                </c:pt>
                <c:pt idx="1162">
                  <c:v>0.0116199999999997</c:v>
                </c:pt>
                <c:pt idx="1163">
                  <c:v>0.0116299999999997</c:v>
                </c:pt>
                <c:pt idx="1164">
                  <c:v>0.0116399999999997</c:v>
                </c:pt>
                <c:pt idx="1165">
                  <c:v>0.0116499999999997</c:v>
                </c:pt>
                <c:pt idx="1166">
                  <c:v>0.0116599999999997</c:v>
                </c:pt>
                <c:pt idx="1167">
                  <c:v>0.0116699999999997</c:v>
                </c:pt>
                <c:pt idx="1168">
                  <c:v>0.0116799999999997</c:v>
                </c:pt>
                <c:pt idx="1169">
                  <c:v>0.0116899999999997</c:v>
                </c:pt>
                <c:pt idx="1170">
                  <c:v>0.0116999999999997</c:v>
                </c:pt>
                <c:pt idx="1171">
                  <c:v>0.0117099999999997</c:v>
                </c:pt>
                <c:pt idx="1172">
                  <c:v>0.0117199999999997</c:v>
                </c:pt>
                <c:pt idx="1173">
                  <c:v>0.0117299999999997</c:v>
                </c:pt>
                <c:pt idx="1174">
                  <c:v>0.0117399999999997</c:v>
                </c:pt>
                <c:pt idx="1175">
                  <c:v>0.0117499999999997</c:v>
                </c:pt>
                <c:pt idx="1176">
                  <c:v>0.0117599999999997</c:v>
                </c:pt>
                <c:pt idx="1177">
                  <c:v>0.0117699999999997</c:v>
                </c:pt>
                <c:pt idx="1178">
                  <c:v>0.0117799999999997</c:v>
                </c:pt>
                <c:pt idx="1179">
                  <c:v>0.0117899999999997</c:v>
                </c:pt>
                <c:pt idx="1180">
                  <c:v>0.0117999999999997</c:v>
                </c:pt>
                <c:pt idx="1181">
                  <c:v>0.0118099999999997</c:v>
                </c:pt>
                <c:pt idx="1182">
                  <c:v>0.0118199999999997</c:v>
                </c:pt>
                <c:pt idx="1183">
                  <c:v>0.0118299999999997</c:v>
                </c:pt>
                <c:pt idx="1184">
                  <c:v>0.0118399999999997</c:v>
                </c:pt>
                <c:pt idx="1185">
                  <c:v>0.0118499999999997</c:v>
                </c:pt>
                <c:pt idx="1186">
                  <c:v>0.0118599999999997</c:v>
                </c:pt>
                <c:pt idx="1187">
                  <c:v>0.0118699999999997</c:v>
                </c:pt>
                <c:pt idx="1188">
                  <c:v>0.0118799999999997</c:v>
                </c:pt>
                <c:pt idx="1189">
                  <c:v>0.0118899999999997</c:v>
                </c:pt>
                <c:pt idx="1190">
                  <c:v>0.0118999999999997</c:v>
                </c:pt>
                <c:pt idx="1191">
                  <c:v>0.0119099999999997</c:v>
                </c:pt>
                <c:pt idx="1192">
                  <c:v>0.0119199999999997</c:v>
                </c:pt>
                <c:pt idx="1193">
                  <c:v>0.0119299999999997</c:v>
                </c:pt>
                <c:pt idx="1194">
                  <c:v>0.0119399999999997</c:v>
                </c:pt>
                <c:pt idx="1195">
                  <c:v>0.0119499999999997</c:v>
                </c:pt>
                <c:pt idx="1196">
                  <c:v>0.0119599999999997</c:v>
                </c:pt>
                <c:pt idx="1197">
                  <c:v>0.0119699999999997</c:v>
                </c:pt>
                <c:pt idx="1198">
                  <c:v>0.0119799999999997</c:v>
                </c:pt>
                <c:pt idx="1199">
                  <c:v>0.0119899999999997</c:v>
                </c:pt>
                <c:pt idx="1200">
                  <c:v>0.0119999999999997</c:v>
                </c:pt>
                <c:pt idx="1201">
                  <c:v>0.0120099999999997</c:v>
                </c:pt>
                <c:pt idx="1202">
                  <c:v>0.0120199999999997</c:v>
                </c:pt>
                <c:pt idx="1203">
                  <c:v>0.0120299999999997</c:v>
                </c:pt>
                <c:pt idx="1204">
                  <c:v>0.0120399999999997</c:v>
                </c:pt>
                <c:pt idx="1205">
                  <c:v>0.0120499999999997</c:v>
                </c:pt>
                <c:pt idx="1206">
                  <c:v>0.0120599999999997</c:v>
                </c:pt>
                <c:pt idx="1207">
                  <c:v>0.0120699999999997</c:v>
                </c:pt>
                <c:pt idx="1208">
                  <c:v>0.0120799999999997</c:v>
                </c:pt>
                <c:pt idx="1209">
                  <c:v>0.0120899999999997</c:v>
                </c:pt>
                <c:pt idx="1210">
                  <c:v>0.0120999999999997</c:v>
                </c:pt>
                <c:pt idx="1211">
                  <c:v>0.0121099999999997</c:v>
                </c:pt>
                <c:pt idx="1212">
                  <c:v>0.0121199999999997</c:v>
                </c:pt>
                <c:pt idx="1213">
                  <c:v>0.0121299999999997</c:v>
                </c:pt>
                <c:pt idx="1214">
                  <c:v>0.0121399999999997</c:v>
                </c:pt>
                <c:pt idx="1215">
                  <c:v>0.0121499999999997</c:v>
                </c:pt>
                <c:pt idx="1216">
                  <c:v>0.0121599999999997</c:v>
                </c:pt>
                <c:pt idx="1217">
                  <c:v>0.0121699999999997</c:v>
                </c:pt>
                <c:pt idx="1218">
                  <c:v>0.0121799999999997</c:v>
                </c:pt>
                <c:pt idx="1219">
                  <c:v>0.0121899999999997</c:v>
                </c:pt>
                <c:pt idx="1220">
                  <c:v>0.0121999999999997</c:v>
                </c:pt>
                <c:pt idx="1221">
                  <c:v>0.0122099999999997</c:v>
                </c:pt>
                <c:pt idx="1222">
                  <c:v>0.0122199999999997</c:v>
                </c:pt>
                <c:pt idx="1223">
                  <c:v>0.0122299999999997</c:v>
                </c:pt>
                <c:pt idx="1224">
                  <c:v>0.0122399999999997</c:v>
                </c:pt>
                <c:pt idx="1225">
                  <c:v>0.0122499999999997</c:v>
                </c:pt>
                <c:pt idx="1226">
                  <c:v>0.0122599999999997</c:v>
                </c:pt>
                <c:pt idx="1227">
                  <c:v>0.0122699999999997</c:v>
                </c:pt>
                <c:pt idx="1228">
                  <c:v>0.0122799999999997</c:v>
                </c:pt>
                <c:pt idx="1229">
                  <c:v>0.0122899999999997</c:v>
                </c:pt>
                <c:pt idx="1230">
                  <c:v>0.0122999999999997</c:v>
                </c:pt>
                <c:pt idx="1231">
                  <c:v>0.0123099999999997</c:v>
                </c:pt>
                <c:pt idx="1232">
                  <c:v>0.0123199999999997</c:v>
                </c:pt>
                <c:pt idx="1233">
                  <c:v>0.0123299999999997</c:v>
                </c:pt>
                <c:pt idx="1234">
                  <c:v>0.0123399999999997</c:v>
                </c:pt>
                <c:pt idx="1235">
                  <c:v>0.0123499999999997</c:v>
                </c:pt>
                <c:pt idx="1236">
                  <c:v>0.0123599999999997</c:v>
                </c:pt>
                <c:pt idx="1237">
                  <c:v>0.0123699999999997</c:v>
                </c:pt>
                <c:pt idx="1238">
                  <c:v>0.0123799999999997</c:v>
                </c:pt>
                <c:pt idx="1239">
                  <c:v>0.0123899999999997</c:v>
                </c:pt>
                <c:pt idx="1240">
                  <c:v>0.0123999999999997</c:v>
                </c:pt>
                <c:pt idx="1241">
                  <c:v>0.0124099999999997</c:v>
                </c:pt>
                <c:pt idx="1242">
                  <c:v>0.0124199999999997</c:v>
                </c:pt>
                <c:pt idx="1243">
                  <c:v>0.0124299999999997</c:v>
                </c:pt>
                <c:pt idx="1244">
                  <c:v>0.0124399999999997</c:v>
                </c:pt>
                <c:pt idx="1245">
                  <c:v>0.0124499999999997</c:v>
                </c:pt>
                <c:pt idx="1246">
                  <c:v>0.0124599999999997</c:v>
                </c:pt>
                <c:pt idx="1247">
                  <c:v>0.0124699999999997</c:v>
                </c:pt>
                <c:pt idx="1248">
                  <c:v>0.0124799999999997</c:v>
                </c:pt>
                <c:pt idx="1249">
                  <c:v>0.0124899999999997</c:v>
                </c:pt>
                <c:pt idx="1250">
                  <c:v>0.0124999999999997</c:v>
                </c:pt>
                <c:pt idx="1251">
                  <c:v>0.0125099999999997</c:v>
                </c:pt>
                <c:pt idx="1252">
                  <c:v>0.0125199999999997</c:v>
                </c:pt>
                <c:pt idx="1253">
                  <c:v>0.0125299999999997</c:v>
                </c:pt>
                <c:pt idx="1254">
                  <c:v>0.0125399999999997</c:v>
                </c:pt>
                <c:pt idx="1255">
                  <c:v>0.0125499999999997</c:v>
                </c:pt>
                <c:pt idx="1256">
                  <c:v>0.0125599999999997</c:v>
                </c:pt>
                <c:pt idx="1257">
                  <c:v>0.0125699999999997</c:v>
                </c:pt>
                <c:pt idx="1258">
                  <c:v>0.0125799999999997</c:v>
                </c:pt>
                <c:pt idx="1259">
                  <c:v>0.0125899999999997</c:v>
                </c:pt>
                <c:pt idx="1260">
                  <c:v>0.0125999999999997</c:v>
                </c:pt>
                <c:pt idx="1261">
                  <c:v>0.0126099999999997</c:v>
                </c:pt>
                <c:pt idx="1262">
                  <c:v>0.0126199999999997</c:v>
                </c:pt>
                <c:pt idx="1263">
                  <c:v>0.0126299999999997</c:v>
                </c:pt>
                <c:pt idx="1264">
                  <c:v>0.0126399999999997</c:v>
                </c:pt>
                <c:pt idx="1265">
                  <c:v>0.0126499999999997</c:v>
                </c:pt>
                <c:pt idx="1266">
                  <c:v>0.0126599999999997</c:v>
                </c:pt>
                <c:pt idx="1267">
                  <c:v>0.0126699999999997</c:v>
                </c:pt>
                <c:pt idx="1268">
                  <c:v>0.0126799999999997</c:v>
                </c:pt>
                <c:pt idx="1269">
                  <c:v>0.0126899999999997</c:v>
                </c:pt>
                <c:pt idx="1270">
                  <c:v>0.0126999999999997</c:v>
                </c:pt>
                <c:pt idx="1271">
                  <c:v>0.0127099999999997</c:v>
                </c:pt>
                <c:pt idx="1272">
                  <c:v>0.0127199999999997</c:v>
                </c:pt>
                <c:pt idx="1273">
                  <c:v>0.0127299999999997</c:v>
                </c:pt>
                <c:pt idx="1274">
                  <c:v>0.0127399999999997</c:v>
                </c:pt>
                <c:pt idx="1275">
                  <c:v>0.0127499999999996</c:v>
                </c:pt>
                <c:pt idx="1276">
                  <c:v>0.0127599999999996</c:v>
                </c:pt>
                <c:pt idx="1277">
                  <c:v>0.0127699999999996</c:v>
                </c:pt>
                <c:pt idx="1278">
                  <c:v>0.0127799999999996</c:v>
                </c:pt>
                <c:pt idx="1279">
                  <c:v>0.0127899999999996</c:v>
                </c:pt>
                <c:pt idx="1280">
                  <c:v>0.0127999999999996</c:v>
                </c:pt>
                <c:pt idx="1281">
                  <c:v>0.0128099999999996</c:v>
                </c:pt>
                <c:pt idx="1282">
                  <c:v>0.0128199999999996</c:v>
                </c:pt>
                <c:pt idx="1283">
                  <c:v>0.0128299999999996</c:v>
                </c:pt>
                <c:pt idx="1284">
                  <c:v>0.0128399999999996</c:v>
                </c:pt>
                <c:pt idx="1285">
                  <c:v>0.0128499999999996</c:v>
                </c:pt>
                <c:pt idx="1286">
                  <c:v>0.0128599999999996</c:v>
                </c:pt>
                <c:pt idx="1287">
                  <c:v>0.0128699999999996</c:v>
                </c:pt>
                <c:pt idx="1288">
                  <c:v>0.0128799999999996</c:v>
                </c:pt>
                <c:pt idx="1289">
                  <c:v>0.0128899999999996</c:v>
                </c:pt>
                <c:pt idx="1290">
                  <c:v>0.0128999999999996</c:v>
                </c:pt>
                <c:pt idx="1291">
                  <c:v>0.0129099999999996</c:v>
                </c:pt>
                <c:pt idx="1292">
                  <c:v>0.0129199999999996</c:v>
                </c:pt>
                <c:pt idx="1293">
                  <c:v>0.0129299999999996</c:v>
                </c:pt>
                <c:pt idx="1294">
                  <c:v>0.0129399999999996</c:v>
                </c:pt>
                <c:pt idx="1295">
                  <c:v>0.0129499999999996</c:v>
                </c:pt>
                <c:pt idx="1296">
                  <c:v>0.0129599999999996</c:v>
                </c:pt>
                <c:pt idx="1297">
                  <c:v>0.0129699999999996</c:v>
                </c:pt>
                <c:pt idx="1298">
                  <c:v>0.0129799999999996</c:v>
                </c:pt>
                <c:pt idx="1299">
                  <c:v>0.0129899999999996</c:v>
                </c:pt>
                <c:pt idx="1300">
                  <c:v>0.0129999999999996</c:v>
                </c:pt>
                <c:pt idx="1301">
                  <c:v>0.0130099999999996</c:v>
                </c:pt>
                <c:pt idx="1302">
                  <c:v>0.0130199999999996</c:v>
                </c:pt>
                <c:pt idx="1303">
                  <c:v>0.0130299999999996</c:v>
                </c:pt>
                <c:pt idx="1304">
                  <c:v>0.0130399999999996</c:v>
                </c:pt>
                <c:pt idx="1305">
                  <c:v>0.0130499999999996</c:v>
                </c:pt>
                <c:pt idx="1306">
                  <c:v>0.0130599999999996</c:v>
                </c:pt>
                <c:pt idx="1307">
                  <c:v>0.0130699999999996</c:v>
                </c:pt>
                <c:pt idx="1308">
                  <c:v>0.0130799999999996</c:v>
                </c:pt>
                <c:pt idx="1309">
                  <c:v>0.0130899999999996</c:v>
                </c:pt>
                <c:pt idx="1310">
                  <c:v>0.0130999999999996</c:v>
                </c:pt>
                <c:pt idx="1311">
                  <c:v>0.0131099999999996</c:v>
                </c:pt>
                <c:pt idx="1312">
                  <c:v>0.0131199999999996</c:v>
                </c:pt>
                <c:pt idx="1313">
                  <c:v>0.0131299999999996</c:v>
                </c:pt>
                <c:pt idx="1314">
                  <c:v>0.0131399999999996</c:v>
                </c:pt>
                <c:pt idx="1315">
                  <c:v>0.0131499999999996</c:v>
                </c:pt>
                <c:pt idx="1316">
                  <c:v>0.0131599999999996</c:v>
                </c:pt>
                <c:pt idx="1317">
                  <c:v>0.0131699999999996</c:v>
                </c:pt>
                <c:pt idx="1318">
                  <c:v>0.0131799999999996</c:v>
                </c:pt>
                <c:pt idx="1319">
                  <c:v>0.0131899999999996</c:v>
                </c:pt>
                <c:pt idx="1320">
                  <c:v>0.0131999999999996</c:v>
                </c:pt>
                <c:pt idx="1321">
                  <c:v>0.0132099999999996</c:v>
                </c:pt>
                <c:pt idx="1322">
                  <c:v>0.0132199999999996</c:v>
                </c:pt>
                <c:pt idx="1323">
                  <c:v>0.0132299999999996</c:v>
                </c:pt>
                <c:pt idx="1324">
                  <c:v>0.0132399999999996</c:v>
                </c:pt>
                <c:pt idx="1325">
                  <c:v>0.0132499999999996</c:v>
                </c:pt>
                <c:pt idx="1326">
                  <c:v>0.0132599999999996</c:v>
                </c:pt>
                <c:pt idx="1327">
                  <c:v>0.0132699999999996</c:v>
                </c:pt>
                <c:pt idx="1328">
                  <c:v>0.0132799999999996</c:v>
                </c:pt>
                <c:pt idx="1329">
                  <c:v>0.0132899999999996</c:v>
                </c:pt>
                <c:pt idx="1330">
                  <c:v>0.0132999999999996</c:v>
                </c:pt>
                <c:pt idx="1331">
                  <c:v>0.0133099999999996</c:v>
                </c:pt>
                <c:pt idx="1332">
                  <c:v>0.0133199999999996</c:v>
                </c:pt>
                <c:pt idx="1333">
                  <c:v>0.0133299999999996</c:v>
                </c:pt>
                <c:pt idx="1334">
                  <c:v>0.0133399999999996</c:v>
                </c:pt>
                <c:pt idx="1335">
                  <c:v>0.0133499999999996</c:v>
                </c:pt>
                <c:pt idx="1336">
                  <c:v>0.0133599999999996</c:v>
                </c:pt>
                <c:pt idx="1337">
                  <c:v>0.0133699999999996</c:v>
                </c:pt>
                <c:pt idx="1338">
                  <c:v>0.0133799999999996</c:v>
                </c:pt>
                <c:pt idx="1339">
                  <c:v>0.0133899999999996</c:v>
                </c:pt>
                <c:pt idx="1340">
                  <c:v>0.0133999999999996</c:v>
                </c:pt>
                <c:pt idx="1341">
                  <c:v>0.0134099999999996</c:v>
                </c:pt>
                <c:pt idx="1342">
                  <c:v>0.0134199999999996</c:v>
                </c:pt>
                <c:pt idx="1343">
                  <c:v>0.0134299999999996</c:v>
                </c:pt>
                <c:pt idx="1344">
                  <c:v>0.0134399999999996</c:v>
                </c:pt>
                <c:pt idx="1345">
                  <c:v>0.0134499999999996</c:v>
                </c:pt>
                <c:pt idx="1346">
                  <c:v>0.0134599999999996</c:v>
                </c:pt>
                <c:pt idx="1347">
                  <c:v>0.0134699999999996</c:v>
                </c:pt>
                <c:pt idx="1348">
                  <c:v>0.0134799999999996</c:v>
                </c:pt>
                <c:pt idx="1349">
                  <c:v>0.0134899999999996</c:v>
                </c:pt>
                <c:pt idx="1350">
                  <c:v>0.0134999999999996</c:v>
                </c:pt>
                <c:pt idx="1351">
                  <c:v>0.0135099999999996</c:v>
                </c:pt>
                <c:pt idx="1352">
                  <c:v>0.0135199999999996</c:v>
                </c:pt>
                <c:pt idx="1353">
                  <c:v>0.0135299999999996</c:v>
                </c:pt>
                <c:pt idx="1354">
                  <c:v>0.0135399999999996</c:v>
                </c:pt>
                <c:pt idx="1355">
                  <c:v>0.0135499999999996</c:v>
                </c:pt>
                <c:pt idx="1356">
                  <c:v>0.0135599999999996</c:v>
                </c:pt>
                <c:pt idx="1357">
                  <c:v>0.0135699999999996</c:v>
                </c:pt>
                <c:pt idx="1358">
                  <c:v>0.0135799999999996</c:v>
                </c:pt>
                <c:pt idx="1359">
                  <c:v>0.0135899999999996</c:v>
                </c:pt>
                <c:pt idx="1360">
                  <c:v>0.0135999999999996</c:v>
                </c:pt>
                <c:pt idx="1361">
                  <c:v>0.0136099999999996</c:v>
                </c:pt>
                <c:pt idx="1362">
                  <c:v>0.0136199999999996</c:v>
                </c:pt>
                <c:pt idx="1363">
                  <c:v>0.0136299999999996</c:v>
                </c:pt>
                <c:pt idx="1364">
                  <c:v>0.0136399999999996</c:v>
                </c:pt>
                <c:pt idx="1365">
                  <c:v>0.0136499999999996</c:v>
                </c:pt>
                <c:pt idx="1366">
                  <c:v>0.0136599999999996</c:v>
                </c:pt>
                <c:pt idx="1367">
                  <c:v>0.0136699999999996</c:v>
                </c:pt>
                <c:pt idx="1368">
                  <c:v>0.0136799999999996</c:v>
                </c:pt>
                <c:pt idx="1369">
                  <c:v>0.0136899999999996</c:v>
                </c:pt>
                <c:pt idx="1370">
                  <c:v>0.0136999999999996</c:v>
                </c:pt>
                <c:pt idx="1371">
                  <c:v>0.0137099999999996</c:v>
                </c:pt>
                <c:pt idx="1372">
                  <c:v>0.0137199999999996</c:v>
                </c:pt>
                <c:pt idx="1373">
                  <c:v>0.0137299999999996</c:v>
                </c:pt>
                <c:pt idx="1374">
                  <c:v>0.0137399999999996</c:v>
                </c:pt>
                <c:pt idx="1375">
                  <c:v>0.0137499999999996</c:v>
                </c:pt>
                <c:pt idx="1376">
                  <c:v>0.0137599999999996</c:v>
                </c:pt>
                <c:pt idx="1377">
                  <c:v>0.0137699999999996</c:v>
                </c:pt>
                <c:pt idx="1378">
                  <c:v>0.0137799999999996</c:v>
                </c:pt>
                <c:pt idx="1379">
                  <c:v>0.0137899999999996</c:v>
                </c:pt>
                <c:pt idx="1380">
                  <c:v>0.0137999999999996</c:v>
                </c:pt>
                <c:pt idx="1381">
                  <c:v>0.0138099999999996</c:v>
                </c:pt>
                <c:pt idx="1382">
                  <c:v>0.0138199999999996</c:v>
                </c:pt>
                <c:pt idx="1383">
                  <c:v>0.0138299999999996</c:v>
                </c:pt>
                <c:pt idx="1384">
                  <c:v>0.0138399999999996</c:v>
                </c:pt>
                <c:pt idx="1385">
                  <c:v>0.0138499999999996</c:v>
                </c:pt>
                <c:pt idx="1386">
                  <c:v>0.0138599999999996</c:v>
                </c:pt>
                <c:pt idx="1387">
                  <c:v>0.0138699999999996</c:v>
                </c:pt>
                <c:pt idx="1388">
                  <c:v>0.0138799999999996</c:v>
                </c:pt>
                <c:pt idx="1389">
                  <c:v>0.0138899999999996</c:v>
                </c:pt>
                <c:pt idx="1390">
                  <c:v>0.0138999999999996</c:v>
                </c:pt>
                <c:pt idx="1391">
                  <c:v>0.0139099999999996</c:v>
                </c:pt>
                <c:pt idx="1392">
                  <c:v>0.0139199999999996</c:v>
                </c:pt>
                <c:pt idx="1393">
                  <c:v>0.0139299999999996</c:v>
                </c:pt>
                <c:pt idx="1394">
                  <c:v>0.0139399999999996</c:v>
                </c:pt>
                <c:pt idx="1395">
                  <c:v>0.0139499999999996</c:v>
                </c:pt>
                <c:pt idx="1396">
                  <c:v>0.0139599999999996</c:v>
                </c:pt>
                <c:pt idx="1397">
                  <c:v>0.0139699999999996</c:v>
                </c:pt>
                <c:pt idx="1398">
                  <c:v>0.0139799999999996</c:v>
                </c:pt>
                <c:pt idx="1399">
                  <c:v>0.0139899999999996</c:v>
                </c:pt>
                <c:pt idx="1400">
                  <c:v>0.0139999999999996</c:v>
                </c:pt>
                <c:pt idx="1401">
                  <c:v>0.0140099999999996</c:v>
                </c:pt>
                <c:pt idx="1402">
                  <c:v>0.0140199999999996</c:v>
                </c:pt>
                <c:pt idx="1403">
                  <c:v>0.0140299999999996</c:v>
                </c:pt>
                <c:pt idx="1404">
                  <c:v>0.0140399999999996</c:v>
                </c:pt>
                <c:pt idx="1405">
                  <c:v>0.0140499999999996</c:v>
                </c:pt>
                <c:pt idx="1406">
                  <c:v>0.0140599999999996</c:v>
                </c:pt>
                <c:pt idx="1407">
                  <c:v>0.0140699999999996</c:v>
                </c:pt>
                <c:pt idx="1408">
                  <c:v>0.0140799999999996</c:v>
                </c:pt>
                <c:pt idx="1409">
                  <c:v>0.0140899999999996</c:v>
                </c:pt>
                <c:pt idx="1410">
                  <c:v>0.0140999999999996</c:v>
                </c:pt>
                <c:pt idx="1411">
                  <c:v>0.0141099999999996</c:v>
                </c:pt>
                <c:pt idx="1412">
                  <c:v>0.0141199999999996</c:v>
                </c:pt>
                <c:pt idx="1413">
                  <c:v>0.0141299999999996</c:v>
                </c:pt>
                <c:pt idx="1414">
                  <c:v>0.0141399999999996</c:v>
                </c:pt>
                <c:pt idx="1415">
                  <c:v>0.0141499999999996</c:v>
                </c:pt>
                <c:pt idx="1416">
                  <c:v>0.0141599999999996</c:v>
                </c:pt>
                <c:pt idx="1417">
                  <c:v>0.0141699999999996</c:v>
                </c:pt>
                <c:pt idx="1418">
                  <c:v>0.0141799999999996</c:v>
                </c:pt>
                <c:pt idx="1419">
                  <c:v>0.0141899999999996</c:v>
                </c:pt>
                <c:pt idx="1420">
                  <c:v>0.0141999999999996</c:v>
                </c:pt>
                <c:pt idx="1421">
                  <c:v>0.0142099999999996</c:v>
                </c:pt>
                <c:pt idx="1422">
                  <c:v>0.0142199999999996</c:v>
                </c:pt>
                <c:pt idx="1423">
                  <c:v>0.0142299999999996</c:v>
                </c:pt>
                <c:pt idx="1424">
                  <c:v>0.0142399999999996</c:v>
                </c:pt>
                <c:pt idx="1425">
                  <c:v>0.0142499999999996</c:v>
                </c:pt>
                <c:pt idx="1426">
                  <c:v>0.0142599999999996</c:v>
                </c:pt>
                <c:pt idx="1427">
                  <c:v>0.0142699999999996</c:v>
                </c:pt>
                <c:pt idx="1428">
                  <c:v>0.0142799999999996</c:v>
                </c:pt>
                <c:pt idx="1429">
                  <c:v>0.0142899999999996</c:v>
                </c:pt>
                <c:pt idx="1430">
                  <c:v>0.0142999999999996</c:v>
                </c:pt>
                <c:pt idx="1431">
                  <c:v>0.0143099999999996</c:v>
                </c:pt>
                <c:pt idx="1432">
                  <c:v>0.0143199999999996</c:v>
                </c:pt>
                <c:pt idx="1433">
                  <c:v>0.0143299999999996</c:v>
                </c:pt>
                <c:pt idx="1434">
                  <c:v>0.0143399999999996</c:v>
                </c:pt>
                <c:pt idx="1435">
                  <c:v>0.0143499999999996</c:v>
                </c:pt>
                <c:pt idx="1436">
                  <c:v>0.0143599999999996</c:v>
                </c:pt>
                <c:pt idx="1437">
                  <c:v>0.0143699999999996</c:v>
                </c:pt>
                <c:pt idx="1438">
                  <c:v>0.0143799999999996</c:v>
                </c:pt>
                <c:pt idx="1439">
                  <c:v>0.0143899999999996</c:v>
                </c:pt>
                <c:pt idx="1440">
                  <c:v>0.0143999999999996</c:v>
                </c:pt>
                <c:pt idx="1441">
                  <c:v>0.0144099999999996</c:v>
                </c:pt>
                <c:pt idx="1442">
                  <c:v>0.0144199999999996</c:v>
                </c:pt>
                <c:pt idx="1443">
                  <c:v>0.0144299999999996</c:v>
                </c:pt>
                <c:pt idx="1444">
                  <c:v>0.0144399999999996</c:v>
                </c:pt>
                <c:pt idx="1445">
                  <c:v>0.0144499999999996</c:v>
                </c:pt>
                <c:pt idx="1446">
                  <c:v>0.0144599999999996</c:v>
                </c:pt>
                <c:pt idx="1447">
                  <c:v>0.0144699999999996</c:v>
                </c:pt>
                <c:pt idx="1448">
                  <c:v>0.0144799999999996</c:v>
                </c:pt>
                <c:pt idx="1449">
                  <c:v>0.0144899999999996</c:v>
                </c:pt>
                <c:pt idx="1450">
                  <c:v>0.0144999999999996</c:v>
                </c:pt>
                <c:pt idx="1451">
                  <c:v>0.0145099999999996</c:v>
                </c:pt>
                <c:pt idx="1452">
                  <c:v>0.0145199999999996</c:v>
                </c:pt>
                <c:pt idx="1453">
                  <c:v>0.0145299999999996</c:v>
                </c:pt>
                <c:pt idx="1454">
                  <c:v>0.0145399999999996</c:v>
                </c:pt>
                <c:pt idx="1455">
                  <c:v>0.0145499999999996</c:v>
                </c:pt>
                <c:pt idx="1456">
                  <c:v>0.0145599999999996</c:v>
                </c:pt>
                <c:pt idx="1457">
                  <c:v>0.0145699999999996</c:v>
                </c:pt>
                <c:pt idx="1458">
                  <c:v>0.0145799999999996</c:v>
                </c:pt>
                <c:pt idx="1459">
                  <c:v>0.0145899999999996</c:v>
                </c:pt>
                <c:pt idx="1460">
                  <c:v>0.0145999999999996</c:v>
                </c:pt>
                <c:pt idx="1461">
                  <c:v>0.0146099999999996</c:v>
                </c:pt>
                <c:pt idx="1462">
                  <c:v>0.0146199999999996</c:v>
                </c:pt>
                <c:pt idx="1463">
                  <c:v>0.0146299999999996</c:v>
                </c:pt>
                <c:pt idx="1464">
                  <c:v>0.0146399999999996</c:v>
                </c:pt>
                <c:pt idx="1465">
                  <c:v>0.0146499999999996</c:v>
                </c:pt>
                <c:pt idx="1466">
                  <c:v>0.0146599999999996</c:v>
                </c:pt>
                <c:pt idx="1467">
                  <c:v>0.0146699999999996</c:v>
                </c:pt>
                <c:pt idx="1468">
                  <c:v>0.0146799999999996</c:v>
                </c:pt>
                <c:pt idx="1469">
                  <c:v>0.0146899999999996</c:v>
                </c:pt>
                <c:pt idx="1470">
                  <c:v>0.0146999999999996</c:v>
                </c:pt>
                <c:pt idx="1471">
                  <c:v>0.0147099999999996</c:v>
                </c:pt>
                <c:pt idx="1472">
                  <c:v>0.0147199999999996</c:v>
                </c:pt>
                <c:pt idx="1473">
                  <c:v>0.0147299999999996</c:v>
                </c:pt>
                <c:pt idx="1474">
                  <c:v>0.0147399999999996</c:v>
                </c:pt>
                <c:pt idx="1475">
                  <c:v>0.0147499999999996</c:v>
                </c:pt>
                <c:pt idx="1476">
                  <c:v>0.0147599999999996</c:v>
                </c:pt>
                <c:pt idx="1477">
                  <c:v>0.0147699999999996</c:v>
                </c:pt>
                <c:pt idx="1478">
                  <c:v>0.0147799999999996</c:v>
                </c:pt>
                <c:pt idx="1479">
                  <c:v>0.0147899999999996</c:v>
                </c:pt>
                <c:pt idx="1480">
                  <c:v>0.0147999999999996</c:v>
                </c:pt>
                <c:pt idx="1481">
                  <c:v>0.0148099999999996</c:v>
                </c:pt>
                <c:pt idx="1482">
                  <c:v>0.0148199999999996</c:v>
                </c:pt>
                <c:pt idx="1483">
                  <c:v>0.0148299999999996</c:v>
                </c:pt>
                <c:pt idx="1484">
                  <c:v>0.0148399999999996</c:v>
                </c:pt>
                <c:pt idx="1485">
                  <c:v>0.0148499999999996</c:v>
                </c:pt>
                <c:pt idx="1486">
                  <c:v>0.0148599999999996</c:v>
                </c:pt>
                <c:pt idx="1487">
                  <c:v>0.0148699999999996</c:v>
                </c:pt>
                <c:pt idx="1488">
                  <c:v>0.0148799999999996</c:v>
                </c:pt>
                <c:pt idx="1489">
                  <c:v>0.0148899999999996</c:v>
                </c:pt>
                <c:pt idx="1490">
                  <c:v>0.0148999999999996</c:v>
                </c:pt>
                <c:pt idx="1491">
                  <c:v>0.0149099999999996</c:v>
                </c:pt>
                <c:pt idx="1492">
                  <c:v>0.0149199999999996</c:v>
                </c:pt>
                <c:pt idx="1493">
                  <c:v>0.0149299999999996</c:v>
                </c:pt>
                <c:pt idx="1494">
                  <c:v>0.0149399999999996</c:v>
                </c:pt>
                <c:pt idx="1495">
                  <c:v>0.0149499999999996</c:v>
                </c:pt>
                <c:pt idx="1496">
                  <c:v>0.0149599999999996</c:v>
                </c:pt>
                <c:pt idx="1497">
                  <c:v>0.0149699999999996</c:v>
                </c:pt>
                <c:pt idx="1498">
                  <c:v>0.0149799999999996</c:v>
                </c:pt>
                <c:pt idx="1499">
                  <c:v>0.0149899999999996</c:v>
                </c:pt>
                <c:pt idx="1500">
                  <c:v>0.0149999999999996</c:v>
                </c:pt>
                <c:pt idx="1501">
                  <c:v>0.0150099999999996</c:v>
                </c:pt>
                <c:pt idx="1502">
                  <c:v>0.0150199999999996</c:v>
                </c:pt>
                <c:pt idx="1503">
                  <c:v>0.0150299999999996</c:v>
                </c:pt>
                <c:pt idx="1504">
                  <c:v>0.0150399999999996</c:v>
                </c:pt>
                <c:pt idx="1505">
                  <c:v>0.0150499999999996</c:v>
                </c:pt>
                <c:pt idx="1506">
                  <c:v>0.0150599999999996</c:v>
                </c:pt>
                <c:pt idx="1507">
                  <c:v>0.0150699999999996</c:v>
                </c:pt>
                <c:pt idx="1508">
                  <c:v>0.0150799999999996</c:v>
                </c:pt>
                <c:pt idx="1509">
                  <c:v>0.0150899999999996</c:v>
                </c:pt>
                <c:pt idx="1510">
                  <c:v>0.0150999999999996</c:v>
                </c:pt>
                <c:pt idx="1511">
                  <c:v>0.0151099999999996</c:v>
                </c:pt>
                <c:pt idx="1512">
                  <c:v>0.0151199999999996</c:v>
                </c:pt>
                <c:pt idx="1513">
                  <c:v>0.0151299999999996</c:v>
                </c:pt>
                <c:pt idx="1514">
                  <c:v>0.0151399999999996</c:v>
                </c:pt>
                <c:pt idx="1515">
                  <c:v>0.0151499999999996</c:v>
                </c:pt>
                <c:pt idx="1516">
                  <c:v>0.0151599999999996</c:v>
                </c:pt>
                <c:pt idx="1517">
                  <c:v>0.0151699999999996</c:v>
                </c:pt>
                <c:pt idx="1518">
                  <c:v>0.0151799999999996</c:v>
                </c:pt>
                <c:pt idx="1519">
                  <c:v>0.0151899999999996</c:v>
                </c:pt>
                <c:pt idx="1520">
                  <c:v>0.0151999999999995</c:v>
                </c:pt>
                <c:pt idx="1521">
                  <c:v>0.0152099999999995</c:v>
                </c:pt>
                <c:pt idx="1522">
                  <c:v>0.0152199999999995</c:v>
                </c:pt>
                <c:pt idx="1523">
                  <c:v>0.0152299999999995</c:v>
                </c:pt>
                <c:pt idx="1524">
                  <c:v>0.0152399999999995</c:v>
                </c:pt>
                <c:pt idx="1525">
                  <c:v>0.0152499999999995</c:v>
                </c:pt>
                <c:pt idx="1526">
                  <c:v>0.0152599999999995</c:v>
                </c:pt>
                <c:pt idx="1527">
                  <c:v>0.0152699999999995</c:v>
                </c:pt>
                <c:pt idx="1528">
                  <c:v>0.0152799999999995</c:v>
                </c:pt>
                <c:pt idx="1529">
                  <c:v>0.0152899999999995</c:v>
                </c:pt>
                <c:pt idx="1530">
                  <c:v>0.0152999999999995</c:v>
                </c:pt>
                <c:pt idx="1531">
                  <c:v>0.0153099999999995</c:v>
                </c:pt>
                <c:pt idx="1532">
                  <c:v>0.0153199999999995</c:v>
                </c:pt>
                <c:pt idx="1533">
                  <c:v>0.0153299999999995</c:v>
                </c:pt>
                <c:pt idx="1534">
                  <c:v>0.0153399999999995</c:v>
                </c:pt>
                <c:pt idx="1535">
                  <c:v>0.0153499999999995</c:v>
                </c:pt>
                <c:pt idx="1536">
                  <c:v>0.0153599999999995</c:v>
                </c:pt>
                <c:pt idx="1537">
                  <c:v>0.0153699999999995</c:v>
                </c:pt>
                <c:pt idx="1538">
                  <c:v>0.0153799999999995</c:v>
                </c:pt>
                <c:pt idx="1539">
                  <c:v>0.0153899999999995</c:v>
                </c:pt>
                <c:pt idx="1540">
                  <c:v>0.0153999999999995</c:v>
                </c:pt>
                <c:pt idx="1541">
                  <c:v>0.0154099999999995</c:v>
                </c:pt>
                <c:pt idx="1542">
                  <c:v>0.0154199999999995</c:v>
                </c:pt>
                <c:pt idx="1543">
                  <c:v>0.0154299999999995</c:v>
                </c:pt>
                <c:pt idx="1544">
                  <c:v>0.0154399999999995</c:v>
                </c:pt>
                <c:pt idx="1545">
                  <c:v>0.0154499999999995</c:v>
                </c:pt>
                <c:pt idx="1546">
                  <c:v>0.0154599999999995</c:v>
                </c:pt>
                <c:pt idx="1547">
                  <c:v>0.0154699999999995</c:v>
                </c:pt>
                <c:pt idx="1548">
                  <c:v>0.0154799999999995</c:v>
                </c:pt>
                <c:pt idx="1549">
                  <c:v>0.0154899999999995</c:v>
                </c:pt>
                <c:pt idx="1550">
                  <c:v>0.0154999999999995</c:v>
                </c:pt>
                <c:pt idx="1551">
                  <c:v>0.0155099999999995</c:v>
                </c:pt>
                <c:pt idx="1552">
                  <c:v>0.0155199999999995</c:v>
                </c:pt>
                <c:pt idx="1553">
                  <c:v>0.0155299999999995</c:v>
                </c:pt>
                <c:pt idx="1554">
                  <c:v>0.0155399999999995</c:v>
                </c:pt>
                <c:pt idx="1555">
                  <c:v>0.0155499999999995</c:v>
                </c:pt>
                <c:pt idx="1556">
                  <c:v>0.0155599999999995</c:v>
                </c:pt>
                <c:pt idx="1557">
                  <c:v>0.0155699999999995</c:v>
                </c:pt>
                <c:pt idx="1558">
                  <c:v>0.0155799999999995</c:v>
                </c:pt>
                <c:pt idx="1559">
                  <c:v>0.0155899999999995</c:v>
                </c:pt>
                <c:pt idx="1560">
                  <c:v>0.0155999999999995</c:v>
                </c:pt>
                <c:pt idx="1561">
                  <c:v>0.0156099999999995</c:v>
                </c:pt>
                <c:pt idx="1562">
                  <c:v>0.0156199999999995</c:v>
                </c:pt>
                <c:pt idx="1563">
                  <c:v>0.0156299999999995</c:v>
                </c:pt>
                <c:pt idx="1564">
                  <c:v>0.0156399999999995</c:v>
                </c:pt>
                <c:pt idx="1565">
                  <c:v>0.0156499999999995</c:v>
                </c:pt>
                <c:pt idx="1566">
                  <c:v>0.0156599999999995</c:v>
                </c:pt>
                <c:pt idx="1567">
                  <c:v>0.0156699999999995</c:v>
                </c:pt>
                <c:pt idx="1568">
                  <c:v>0.0156799999999995</c:v>
                </c:pt>
                <c:pt idx="1569">
                  <c:v>0.0156899999999995</c:v>
                </c:pt>
                <c:pt idx="1570">
                  <c:v>0.0156999999999995</c:v>
                </c:pt>
                <c:pt idx="1571">
                  <c:v>0.0157099999999995</c:v>
                </c:pt>
                <c:pt idx="1572">
                  <c:v>0.0157199999999995</c:v>
                </c:pt>
                <c:pt idx="1573">
                  <c:v>0.0157299999999995</c:v>
                </c:pt>
                <c:pt idx="1574">
                  <c:v>0.0157399999999995</c:v>
                </c:pt>
                <c:pt idx="1575">
                  <c:v>0.0157499999999995</c:v>
                </c:pt>
                <c:pt idx="1576">
                  <c:v>0.0157599999999995</c:v>
                </c:pt>
                <c:pt idx="1577">
                  <c:v>0.0157699999999995</c:v>
                </c:pt>
                <c:pt idx="1578">
                  <c:v>0.0157799999999995</c:v>
                </c:pt>
                <c:pt idx="1579">
                  <c:v>0.0157899999999995</c:v>
                </c:pt>
                <c:pt idx="1580">
                  <c:v>0.0157999999999995</c:v>
                </c:pt>
                <c:pt idx="1581">
                  <c:v>0.0158099999999995</c:v>
                </c:pt>
                <c:pt idx="1582">
                  <c:v>0.0158199999999995</c:v>
                </c:pt>
                <c:pt idx="1583">
                  <c:v>0.0158299999999995</c:v>
                </c:pt>
                <c:pt idx="1584">
                  <c:v>0.0158399999999995</c:v>
                </c:pt>
                <c:pt idx="1585">
                  <c:v>0.0158499999999995</c:v>
                </c:pt>
                <c:pt idx="1586">
                  <c:v>0.0158599999999995</c:v>
                </c:pt>
                <c:pt idx="1587">
                  <c:v>0.0158699999999995</c:v>
                </c:pt>
                <c:pt idx="1588">
                  <c:v>0.0158799999999995</c:v>
                </c:pt>
                <c:pt idx="1589">
                  <c:v>0.0158899999999995</c:v>
                </c:pt>
                <c:pt idx="1590">
                  <c:v>0.0158999999999995</c:v>
                </c:pt>
                <c:pt idx="1591">
                  <c:v>0.0159099999999995</c:v>
                </c:pt>
                <c:pt idx="1592">
                  <c:v>0.0159199999999995</c:v>
                </c:pt>
                <c:pt idx="1593">
                  <c:v>0.0159299999999995</c:v>
                </c:pt>
                <c:pt idx="1594">
                  <c:v>0.0159399999999995</c:v>
                </c:pt>
                <c:pt idx="1595">
                  <c:v>0.0159499999999995</c:v>
                </c:pt>
                <c:pt idx="1596">
                  <c:v>0.0159599999999995</c:v>
                </c:pt>
                <c:pt idx="1597">
                  <c:v>0.0159699999999995</c:v>
                </c:pt>
                <c:pt idx="1598">
                  <c:v>0.0159799999999995</c:v>
                </c:pt>
                <c:pt idx="1599">
                  <c:v>0.0159899999999995</c:v>
                </c:pt>
                <c:pt idx="1600">
                  <c:v>0.0159999999999995</c:v>
                </c:pt>
                <c:pt idx="1601">
                  <c:v>0.0160099999999995</c:v>
                </c:pt>
                <c:pt idx="1602">
                  <c:v>0.0160199999999995</c:v>
                </c:pt>
                <c:pt idx="1603">
                  <c:v>0.0160299999999995</c:v>
                </c:pt>
                <c:pt idx="1604">
                  <c:v>0.0160399999999995</c:v>
                </c:pt>
                <c:pt idx="1605">
                  <c:v>0.0160499999999995</c:v>
                </c:pt>
                <c:pt idx="1606">
                  <c:v>0.0160599999999995</c:v>
                </c:pt>
                <c:pt idx="1607">
                  <c:v>0.0160699999999995</c:v>
                </c:pt>
                <c:pt idx="1608">
                  <c:v>0.0160799999999995</c:v>
                </c:pt>
                <c:pt idx="1609">
                  <c:v>0.0160899999999995</c:v>
                </c:pt>
                <c:pt idx="1610">
                  <c:v>0.0160999999999995</c:v>
                </c:pt>
                <c:pt idx="1611">
                  <c:v>0.0161099999999995</c:v>
                </c:pt>
                <c:pt idx="1612">
                  <c:v>0.0161199999999995</c:v>
                </c:pt>
                <c:pt idx="1613">
                  <c:v>0.0161299999999995</c:v>
                </c:pt>
                <c:pt idx="1614">
                  <c:v>0.0161399999999995</c:v>
                </c:pt>
                <c:pt idx="1615">
                  <c:v>0.0161499999999995</c:v>
                </c:pt>
                <c:pt idx="1616">
                  <c:v>0.0161599999999995</c:v>
                </c:pt>
                <c:pt idx="1617">
                  <c:v>0.0161699999999995</c:v>
                </c:pt>
                <c:pt idx="1618">
                  <c:v>0.0161799999999995</c:v>
                </c:pt>
                <c:pt idx="1619">
                  <c:v>0.0161899999999995</c:v>
                </c:pt>
                <c:pt idx="1620">
                  <c:v>0.0161999999999995</c:v>
                </c:pt>
                <c:pt idx="1621">
                  <c:v>0.0162099999999995</c:v>
                </c:pt>
                <c:pt idx="1622">
                  <c:v>0.0162199999999995</c:v>
                </c:pt>
                <c:pt idx="1623">
                  <c:v>0.0162299999999995</c:v>
                </c:pt>
                <c:pt idx="1624">
                  <c:v>0.0162399999999995</c:v>
                </c:pt>
                <c:pt idx="1625">
                  <c:v>0.0162499999999995</c:v>
                </c:pt>
                <c:pt idx="1626">
                  <c:v>0.0162599999999995</c:v>
                </c:pt>
                <c:pt idx="1627">
                  <c:v>0.0162699999999995</c:v>
                </c:pt>
                <c:pt idx="1628">
                  <c:v>0.0162799999999995</c:v>
                </c:pt>
                <c:pt idx="1629">
                  <c:v>0.0162899999999995</c:v>
                </c:pt>
                <c:pt idx="1630">
                  <c:v>0.0162999999999995</c:v>
                </c:pt>
                <c:pt idx="1631">
                  <c:v>0.0163099999999995</c:v>
                </c:pt>
                <c:pt idx="1632">
                  <c:v>0.0163199999999995</c:v>
                </c:pt>
                <c:pt idx="1633">
                  <c:v>0.0163299999999995</c:v>
                </c:pt>
                <c:pt idx="1634">
                  <c:v>0.0163399999999995</c:v>
                </c:pt>
                <c:pt idx="1635">
                  <c:v>0.0163499999999995</c:v>
                </c:pt>
                <c:pt idx="1636">
                  <c:v>0.0163599999999995</c:v>
                </c:pt>
                <c:pt idx="1637">
                  <c:v>0.0163699999999995</c:v>
                </c:pt>
                <c:pt idx="1638">
                  <c:v>0.0163799999999995</c:v>
                </c:pt>
                <c:pt idx="1639">
                  <c:v>0.0163899999999995</c:v>
                </c:pt>
                <c:pt idx="1640">
                  <c:v>0.0163999999999995</c:v>
                </c:pt>
                <c:pt idx="1641">
                  <c:v>0.0164099999999995</c:v>
                </c:pt>
                <c:pt idx="1642">
                  <c:v>0.0164199999999995</c:v>
                </c:pt>
                <c:pt idx="1643">
                  <c:v>0.0164299999999995</c:v>
                </c:pt>
                <c:pt idx="1644">
                  <c:v>0.0164399999999995</c:v>
                </c:pt>
                <c:pt idx="1645">
                  <c:v>0.0164499999999995</c:v>
                </c:pt>
                <c:pt idx="1646">
                  <c:v>0.0164599999999995</c:v>
                </c:pt>
                <c:pt idx="1647">
                  <c:v>0.0164699999999995</c:v>
                </c:pt>
                <c:pt idx="1648">
                  <c:v>0.0164799999999995</c:v>
                </c:pt>
                <c:pt idx="1649">
                  <c:v>0.0164899999999995</c:v>
                </c:pt>
                <c:pt idx="1650">
                  <c:v>0.0164999999999995</c:v>
                </c:pt>
                <c:pt idx="1651">
                  <c:v>0.0165099999999995</c:v>
                </c:pt>
                <c:pt idx="1652">
                  <c:v>0.0165199999999995</c:v>
                </c:pt>
                <c:pt idx="1653">
                  <c:v>0.0165299999999995</c:v>
                </c:pt>
                <c:pt idx="1654">
                  <c:v>0.0165399999999995</c:v>
                </c:pt>
                <c:pt idx="1655">
                  <c:v>0.0165499999999995</c:v>
                </c:pt>
                <c:pt idx="1656">
                  <c:v>0.0165599999999995</c:v>
                </c:pt>
                <c:pt idx="1657">
                  <c:v>0.0165699999999995</c:v>
                </c:pt>
                <c:pt idx="1658">
                  <c:v>0.0165799999999995</c:v>
                </c:pt>
                <c:pt idx="1659">
                  <c:v>0.0165899999999995</c:v>
                </c:pt>
                <c:pt idx="1660">
                  <c:v>0.0165999999999995</c:v>
                </c:pt>
                <c:pt idx="1661">
                  <c:v>0.0166099999999995</c:v>
                </c:pt>
                <c:pt idx="1662">
                  <c:v>0.0166199999999995</c:v>
                </c:pt>
                <c:pt idx="1663">
                  <c:v>0.0166299999999995</c:v>
                </c:pt>
                <c:pt idx="1664">
                  <c:v>0.0166399999999995</c:v>
                </c:pt>
                <c:pt idx="1665">
                  <c:v>0.0166499999999995</c:v>
                </c:pt>
                <c:pt idx="1666">
                  <c:v>0.0166599999999995</c:v>
                </c:pt>
                <c:pt idx="1667">
                  <c:v>0.0166699999999995</c:v>
                </c:pt>
                <c:pt idx="1668">
                  <c:v>0.0166799999999995</c:v>
                </c:pt>
                <c:pt idx="1669">
                  <c:v>0.0166899999999995</c:v>
                </c:pt>
                <c:pt idx="1670">
                  <c:v>0.0166999999999995</c:v>
                </c:pt>
                <c:pt idx="1671">
                  <c:v>0.0167099999999995</c:v>
                </c:pt>
                <c:pt idx="1672">
                  <c:v>0.0167199999999995</c:v>
                </c:pt>
                <c:pt idx="1673">
                  <c:v>0.0167299999999995</c:v>
                </c:pt>
                <c:pt idx="1674">
                  <c:v>0.0167399999999995</c:v>
                </c:pt>
                <c:pt idx="1675">
                  <c:v>0.0167499999999995</c:v>
                </c:pt>
                <c:pt idx="1676">
                  <c:v>0.0167599999999995</c:v>
                </c:pt>
                <c:pt idx="1677">
                  <c:v>0.0167699999999995</c:v>
                </c:pt>
                <c:pt idx="1678">
                  <c:v>0.0167799999999995</c:v>
                </c:pt>
                <c:pt idx="1679">
                  <c:v>0.0167899999999995</c:v>
                </c:pt>
                <c:pt idx="1680">
                  <c:v>0.0167999999999995</c:v>
                </c:pt>
                <c:pt idx="1681">
                  <c:v>0.0168099999999995</c:v>
                </c:pt>
                <c:pt idx="1682">
                  <c:v>0.0168199999999995</c:v>
                </c:pt>
                <c:pt idx="1683">
                  <c:v>0.0168299999999995</c:v>
                </c:pt>
                <c:pt idx="1684">
                  <c:v>0.0168399999999995</c:v>
                </c:pt>
                <c:pt idx="1685">
                  <c:v>0.0168499999999995</c:v>
                </c:pt>
                <c:pt idx="1686">
                  <c:v>0.0168599999999995</c:v>
                </c:pt>
                <c:pt idx="1687">
                  <c:v>0.0168699999999995</c:v>
                </c:pt>
                <c:pt idx="1688">
                  <c:v>0.0168799999999995</c:v>
                </c:pt>
                <c:pt idx="1689">
                  <c:v>0.0168899999999995</c:v>
                </c:pt>
                <c:pt idx="1690">
                  <c:v>0.0168999999999995</c:v>
                </c:pt>
                <c:pt idx="1691">
                  <c:v>0.0169099999999995</c:v>
                </c:pt>
                <c:pt idx="1692">
                  <c:v>0.0169199999999995</c:v>
                </c:pt>
                <c:pt idx="1693">
                  <c:v>0.0169299999999995</c:v>
                </c:pt>
                <c:pt idx="1694">
                  <c:v>0.0169399999999995</c:v>
                </c:pt>
                <c:pt idx="1695">
                  <c:v>0.0169499999999995</c:v>
                </c:pt>
                <c:pt idx="1696">
                  <c:v>0.0169599999999995</c:v>
                </c:pt>
                <c:pt idx="1697">
                  <c:v>0.0169699999999995</c:v>
                </c:pt>
                <c:pt idx="1698">
                  <c:v>0.0169799999999995</c:v>
                </c:pt>
                <c:pt idx="1699">
                  <c:v>0.0169899999999995</c:v>
                </c:pt>
                <c:pt idx="1700">
                  <c:v>0.0169999999999995</c:v>
                </c:pt>
                <c:pt idx="1701">
                  <c:v>0.0170099999999995</c:v>
                </c:pt>
                <c:pt idx="1702">
                  <c:v>0.0170199999999995</c:v>
                </c:pt>
                <c:pt idx="1703">
                  <c:v>0.0170299999999995</c:v>
                </c:pt>
                <c:pt idx="1704">
                  <c:v>0.0170399999999995</c:v>
                </c:pt>
                <c:pt idx="1705">
                  <c:v>0.0170499999999995</c:v>
                </c:pt>
                <c:pt idx="1706">
                  <c:v>0.0170599999999995</c:v>
                </c:pt>
                <c:pt idx="1707">
                  <c:v>0.0170699999999995</c:v>
                </c:pt>
                <c:pt idx="1708">
                  <c:v>0.0170799999999995</c:v>
                </c:pt>
                <c:pt idx="1709">
                  <c:v>0.0170899999999995</c:v>
                </c:pt>
                <c:pt idx="1710">
                  <c:v>0.0170999999999995</c:v>
                </c:pt>
                <c:pt idx="1711">
                  <c:v>0.0171099999999995</c:v>
                </c:pt>
                <c:pt idx="1712">
                  <c:v>0.0171199999999995</c:v>
                </c:pt>
                <c:pt idx="1713">
                  <c:v>0.0171299999999995</c:v>
                </c:pt>
                <c:pt idx="1714">
                  <c:v>0.0171399999999995</c:v>
                </c:pt>
                <c:pt idx="1715">
                  <c:v>0.0171499999999995</c:v>
                </c:pt>
                <c:pt idx="1716">
                  <c:v>0.0171599999999995</c:v>
                </c:pt>
                <c:pt idx="1717">
                  <c:v>0.0171699999999995</c:v>
                </c:pt>
                <c:pt idx="1718">
                  <c:v>0.0171799999999995</c:v>
                </c:pt>
                <c:pt idx="1719">
                  <c:v>0.0171899999999995</c:v>
                </c:pt>
                <c:pt idx="1720">
                  <c:v>0.0171999999999995</c:v>
                </c:pt>
                <c:pt idx="1721">
                  <c:v>0.0172099999999995</c:v>
                </c:pt>
                <c:pt idx="1722">
                  <c:v>0.0172199999999995</c:v>
                </c:pt>
                <c:pt idx="1723">
                  <c:v>0.0172299999999995</c:v>
                </c:pt>
                <c:pt idx="1724">
                  <c:v>0.0172399999999995</c:v>
                </c:pt>
                <c:pt idx="1725">
                  <c:v>0.0172499999999995</c:v>
                </c:pt>
                <c:pt idx="1726">
                  <c:v>0.0172599999999995</c:v>
                </c:pt>
                <c:pt idx="1727">
                  <c:v>0.0172699999999995</c:v>
                </c:pt>
                <c:pt idx="1728">
                  <c:v>0.0172799999999995</c:v>
                </c:pt>
                <c:pt idx="1729">
                  <c:v>0.0172899999999995</c:v>
                </c:pt>
                <c:pt idx="1730">
                  <c:v>0.0172999999999995</c:v>
                </c:pt>
                <c:pt idx="1731">
                  <c:v>0.0173099999999995</c:v>
                </c:pt>
                <c:pt idx="1732">
                  <c:v>0.0173199999999995</c:v>
                </c:pt>
                <c:pt idx="1733">
                  <c:v>0.0173299999999995</c:v>
                </c:pt>
                <c:pt idx="1734">
                  <c:v>0.0173399999999995</c:v>
                </c:pt>
                <c:pt idx="1735">
                  <c:v>0.0173499999999995</c:v>
                </c:pt>
                <c:pt idx="1736">
                  <c:v>0.0173599999999995</c:v>
                </c:pt>
                <c:pt idx="1737">
                  <c:v>0.0173699999999995</c:v>
                </c:pt>
                <c:pt idx="1738">
                  <c:v>0.0173799999999995</c:v>
                </c:pt>
                <c:pt idx="1739">
                  <c:v>0.0173899999999995</c:v>
                </c:pt>
                <c:pt idx="1740">
                  <c:v>0.0173999999999995</c:v>
                </c:pt>
                <c:pt idx="1741">
                  <c:v>0.0174099999999995</c:v>
                </c:pt>
                <c:pt idx="1742">
                  <c:v>0.0174199999999995</c:v>
                </c:pt>
                <c:pt idx="1743">
                  <c:v>0.0174299999999995</c:v>
                </c:pt>
                <c:pt idx="1744">
                  <c:v>0.0174399999999995</c:v>
                </c:pt>
                <c:pt idx="1745">
                  <c:v>0.0174499999999995</c:v>
                </c:pt>
                <c:pt idx="1746">
                  <c:v>0.0174599999999995</c:v>
                </c:pt>
                <c:pt idx="1747">
                  <c:v>0.0174699999999995</c:v>
                </c:pt>
                <c:pt idx="1748">
                  <c:v>0.0174799999999995</c:v>
                </c:pt>
                <c:pt idx="1749">
                  <c:v>0.0174899999999995</c:v>
                </c:pt>
                <c:pt idx="1750">
                  <c:v>0.0174999999999995</c:v>
                </c:pt>
                <c:pt idx="1751">
                  <c:v>0.0175099999999995</c:v>
                </c:pt>
                <c:pt idx="1752">
                  <c:v>0.0175199999999995</c:v>
                </c:pt>
                <c:pt idx="1753">
                  <c:v>0.0175299999999995</c:v>
                </c:pt>
                <c:pt idx="1754">
                  <c:v>0.0175399999999995</c:v>
                </c:pt>
                <c:pt idx="1755">
                  <c:v>0.0175499999999995</c:v>
                </c:pt>
                <c:pt idx="1756">
                  <c:v>0.0175599999999995</c:v>
                </c:pt>
                <c:pt idx="1757">
                  <c:v>0.0175699999999995</c:v>
                </c:pt>
                <c:pt idx="1758">
                  <c:v>0.0175799999999995</c:v>
                </c:pt>
                <c:pt idx="1759">
                  <c:v>0.0175899999999995</c:v>
                </c:pt>
                <c:pt idx="1760">
                  <c:v>0.0175999999999995</c:v>
                </c:pt>
                <c:pt idx="1761">
                  <c:v>0.0176099999999995</c:v>
                </c:pt>
                <c:pt idx="1762">
                  <c:v>0.0176199999999995</c:v>
                </c:pt>
                <c:pt idx="1763">
                  <c:v>0.0176299999999995</c:v>
                </c:pt>
                <c:pt idx="1764">
                  <c:v>0.0176399999999995</c:v>
                </c:pt>
                <c:pt idx="1765">
                  <c:v>0.0176499999999995</c:v>
                </c:pt>
                <c:pt idx="1766">
                  <c:v>0.0176599999999995</c:v>
                </c:pt>
                <c:pt idx="1767">
                  <c:v>0.0176699999999995</c:v>
                </c:pt>
                <c:pt idx="1768">
                  <c:v>0.0176799999999995</c:v>
                </c:pt>
                <c:pt idx="1769">
                  <c:v>0.0176899999999995</c:v>
                </c:pt>
                <c:pt idx="1770">
                  <c:v>0.0176999999999995</c:v>
                </c:pt>
                <c:pt idx="1771">
                  <c:v>0.0177099999999995</c:v>
                </c:pt>
                <c:pt idx="1772">
                  <c:v>0.0177199999999994</c:v>
                </c:pt>
                <c:pt idx="1773">
                  <c:v>0.0177299999999994</c:v>
                </c:pt>
                <c:pt idx="1774">
                  <c:v>0.0177399999999994</c:v>
                </c:pt>
                <c:pt idx="1775">
                  <c:v>0.0177499999999994</c:v>
                </c:pt>
                <c:pt idx="1776">
                  <c:v>0.0177599999999994</c:v>
                </c:pt>
                <c:pt idx="1777">
                  <c:v>0.0177699999999994</c:v>
                </c:pt>
                <c:pt idx="1778">
                  <c:v>0.0177799999999994</c:v>
                </c:pt>
                <c:pt idx="1779">
                  <c:v>0.0177899999999994</c:v>
                </c:pt>
                <c:pt idx="1780">
                  <c:v>0.0177999999999994</c:v>
                </c:pt>
                <c:pt idx="1781">
                  <c:v>0.0178099999999994</c:v>
                </c:pt>
                <c:pt idx="1782">
                  <c:v>0.0178199999999994</c:v>
                </c:pt>
                <c:pt idx="1783">
                  <c:v>0.0178299999999994</c:v>
                </c:pt>
                <c:pt idx="1784">
                  <c:v>0.0178399999999994</c:v>
                </c:pt>
                <c:pt idx="1785">
                  <c:v>0.0178499999999994</c:v>
                </c:pt>
                <c:pt idx="1786">
                  <c:v>0.0178599999999994</c:v>
                </c:pt>
                <c:pt idx="1787">
                  <c:v>0.0178699999999994</c:v>
                </c:pt>
                <c:pt idx="1788">
                  <c:v>0.0178799999999994</c:v>
                </c:pt>
                <c:pt idx="1789">
                  <c:v>0.0178899999999994</c:v>
                </c:pt>
                <c:pt idx="1790">
                  <c:v>0.0178999999999994</c:v>
                </c:pt>
                <c:pt idx="1791">
                  <c:v>0.0179099999999994</c:v>
                </c:pt>
                <c:pt idx="1792">
                  <c:v>0.0179199999999994</c:v>
                </c:pt>
                <c:pt idx="1793">
                  <c:v>0.0179299999999994</c:v>
                </c:pt>
                <c:pt idx="1794">
                  <c:v>0.0179399999999994</c:v>
                </c:pt>
                <c:pt idx="1795">
                  <c:v>0.0179499999999994</c:v>
                </c:pt>
                <c:pt idx="1796">
                  <c:v>0.0179599999999994</c:v>
                </c:pt>
                <c:pt idx="1797">
                  <c:v>0.0179699999999994</c:v>
                </c:pt>
                <c:pt idx="1798">
                  <c:v>0.0179799999999994</c:v>
                </c:pt>
                <c:pt idx="1799">
                  <c:v>0.0179899999999994</c:v>
                </c:pt>
                <c:pt idx="1800">
                  <c:v>0.0179999999999994</c:v>
                </c:pt>
                <c:pt idx="1801">
                  <c:v>0.0180099999999994</c:v>
                </c:pt>
                <c:pt idx="1802">
                  <c:v>0.0180199999999994</c:v>
                </c:pt>
                <c:pt idx="1803">
                  <c:v>0.0180299999999994</c:v>
                </c:pt>
                <c:pt idx="1804">
                  <c:v>0.0180399999999994</c:v>
                </c:pt>
                <c:pt idx="1805">
                  <c:v>0.0180499999999994</c:v>
                </c:pt>
                <c:pt idx="1806">
                  <c:v>0.0180599999999994</c:v>
                </c:pt>
                <c:pt idx="1807">
                  <c:v>0.0180699999999994</c:v>
                </c:pt>
                <c:pt idx="1808">
                  <c:v>0.0180799999999994</c:v>
                </c:pt>
                <c:pt idx="1809">
                  <c:v>0.0180899999999994</c:v>
                </c:pt>
                <c:pt idx="1810">
                  <c:v>0.0180999999999994</c:v>
                </c:pt>
                <c:pt idx="1811">
                  <c:v>0.0181099999999994</c:v>
                </c:pt>
                <c:pt idx="1812">
                  <c:v>0.0181199999999994</c:v>
                </c:pt>
                <c:pt idx="1813">
                  <c:v>0.0181299999999994</c:v>
                </c:pt>
                <c:pt idx="1814">
                  <c:v>0.0181399999999994</c:v>
                </c:pt>
                <c:pt idx="1815">
                  <c:v>0.0181499999999994</c:v>
                </c:pt>
                <c:pt idx="1816">
                  <c:v>0.0181599999999994</c:v>
                </c:pt>
                <c:pt idx="1817">
                  <c:v>0.0181699999999994</c:v>
                </c:pt>
                <c:pt idx="1818">
                  <c:v>0.0181799999999994</c:v>
                </c:pt>
                <c:pt idx="1819">
                  <c:v>0.0181899999999994</c:v>
                </c:pt>
                <c:pt idx="1820">
                  <c:v>0.0181999999999994</c:v>
                </c:pt>
                <c:pt idx="1821">
                  <c:v>0.0182099999999994</c:v>
                </c:pt>
                <c:pt idx="1822">
                  <c:v>0.0182199999999994</c:v>
                </c:pt>
                <c:pt idx="1823">
                  <c:v>0.0182299999999994</c:v>
                </c:pt>
                <c:pt idx="1824">
                  <c:v>0.0182399999999994</c:v>
                </c:pt>
                <c:pt idx="1825">
                  <c:v>0.0182499999999994</c:v>
                </c:pt>
                <c:pt idx="1826">
                  <c:v>0.0182599999999994</c:v>
                </c:pt>
                <c:pt idx="1827">
                  <c:v>0.0182699999999994</c:v>
                </c:pt>
                <c:pt idx="1828">
                  <c:v>0.0182799999999994</c:v>
                </c:pt>
                <c:pt idx="1829">
                  <c:v>0.0182899999999994</c:v>
                </c:pt>
                <c:pt idx="1830">
                  <c:v>0.0182999999999994</c:v>
                </c:pt>
                <c:pt idx="1831">
                  <c:v>0.0183099999999994</c:v>
                </c:pt>
                <c:pt idx="1832">
                  <c:v>0.0183199999999994</c:v>
                </c:pt>
                <c:pt idx="1833">
                  <c:v>0.0183299999999994</c:v>
                </c:pt>
                <c:pt idx="1834">
                  <c:v>0.0183399999999994</c:v>
                </c:pt>
                <c:pt idx="1835">
                  <c:v>0.0183499999999994</c:v>
                </c:pt>
                <c:pt idx="1836">
                  <c:v>0.0183599999999994</c:v>
                </c:pt>
                <c:pt idx="1837">
                  <c:v>0.0183699999999994</c:v>
                </c:pt>
                <c:pt idx="1838">
                  <c:v>0.0183799999999994</c:v>
                </c:pt>
                <c:pt idx="1839">
                  <c:v>0.0183899999999994</c:v>
                </c:pt>
                <c:pt idx="1840">
                  <c:v>0.0183999999999994</c:v>
                </c:pt>
                <c:pt idx="1841">
                  <c:v>0.0184099999999994</c:v>
                </c:pt>
                <c:pt idx="1842">
                  <c:v>0.0184199999999994</c:v>
                </c:pt>
                <c:pt idx="1843">
                  <c:v>0.0184299999999994</c:v>
                </c:pt>
                <c:pt idx="1844">
                  <c:v>0.0184399999999994</c:v>
                </c:pt>
                <c:pt idx="1845">
                  <c:v>0.0184499999999994</c:v>
                </c:pt>
                <c:pt idx="1846">
                  <c:v>0.0184599999999994</c:v>
                </c:pt>
                <c:pt idx="1847">
                  <c:v>0.0184699999999994</c:v>
                </c:pt>
                <c:pt idx="1848">
                  <c:v>0.0184799999999994</c:v>
                </c:pt>
                <c:pt idx="1849">
                  <c:v>0.0184899999999994</c:v>
                </c:pt>
                <c:pt idx="1850">
                  <c:v>0.0184999999999994</c:v>
                </c:pt>
                <c:pt idx="1851">
                  <c:v>0.0185099999999994</c:v>
                </c:pt>
                <c:pt idx="1852">
                  <c:v>0.0185199999999994</c:v>
                </c:pt>
                <c:pt idx="1853">
                  <c:v>0.0185299999999994</c:v>
                </c:pt>
                <c:pt idx="1854">
                  <c:v>0.0185399999999994</c:v>
                </c:pt>
                <c:pt idx="1855">
                  <c:v>0.0185499999999994</c:v>
                </c:pt>
                <c:pt idx="1856">
                  <c:v>0.0185599999999994</c:v>
                </c:pt>
                <c:pt idx="1857">
                  <c:v>0.0185699999999994</c:v>
                </c:pt>
                <c:pt idx="1858">
                  <c:v>0.0185799999999994</c:v>
                </c:pt>
                <c:pt idx="1859">
                  <c:v>0.0185899999999994</c:v>
                </c:pt>
                <c:pt idx="1860">
                  <c:v>0.0185999999999994</c:v>
                </c:pt>
                <c:pt idx="1861">
                  <c:v>0.0186099999999994</c:v>
                </c:pt>
                <c:pt idx="1862">
                  <c:v>0.0186199999999994</c:v>
                </c:pt>
                <c:pt idx="1863">
                  <c:v>0.0186299999999994</c:v>
                </c:pt>
                <c:pt idx="1864">
                  <c:v>0.0186399999999994</c:v>
                </c:pt>
                <c:pt idx="1865">
                  <c:v>0.0186499999999994</c:v>
                </c:pt>
                <c:pt idx="1866">
                  <c:v>0.0186599999999994</c:v>
                </c:pt>
                <c:pt idx="1867">
                  <c:v>0.0186699999999994</c:v>
                </c:pt>
                <c:pt idx="1868">
                  <c:v>0.0186799999999994</c:v>
                </c:pt>
                <c:pt idx="1869">
                  <c:v>0.0186899999999994</c:v>
                </c:pt>
                <c:pt idx="1870">
                  <c:v>0.0186999999999994</c:v>
                </c:pt>
                <c:pt idx="1871">
                  <c:v>0.0187099999999994</c:v>
                </c:pt>
                <c:pt idx="1872">
                  <c:v>0.0187199999999994</c:v>
                </c:pt>
                <c:pt idx="1873">
                  <c:v>0.0187299999999994</c:v>
                </c:pt>
                <c:pt idx="1874">
                  <c:v>0.0187399999999994</c:v>
                </c:pt>
                <c:pt idx="1875">
                  <c:v>0.0187499999999994</c:v>
                </c:pt>
                <c:pt idx="1876">
                  <c:v>0.0187599999999994</c:v>
                </c:pt>
                <c:pt idx="1877">
                  <c:v>0.0187699999999994</c:v>
                </c:pt>
                <c:pt idx="1878">
                  <c:v>0.0187799999999994</c:v>
                </c:pt>
                <c:pt idx="1879">
                  <c:v>0.0187899999999994</c:v>
                </c:pt>
                <c:pt idx="1880">
                  <c:v>0.0187999999999994</c:v>
                </c:pt>
                <c:pt idx="1881">
                  <c:v>0.0188099999999994</c:v>
                </c:pt>
                <c:pt idx="1882">
                  <c:v>0.0188199999999994</c:v>
                </c:pt>
                <c:pt idx="1883">
                  <c:v>0.0188299999999994</c:v>
                </c:pt>
                <c:pt idx="1884">
                  <c:v>0.0188399999999994</c:v>
                </c:pt>
                <c:pt idx="1885">
                  <c:v>0.0188499999999994</c:v>
                </c:pt>
                <c:pt idx="1886">
                  <c:v>0.0188599999999994</c:v>
                </c:pt>
                <c:pt idx="1887">
                  <c:v>0.0188699999999994</c:v>
                </c:pt>
                <c:pt idx="1888">
                  <c:v>0.0188799999999994</c:v>
                </c:pt>
                <c:pt idx="1889">
                  <c:v>0.0188899999999994</c:v>
                </c:pt>
                <c:pt idx="1890">
                  <c:v>0.0188999999999994</c:v>
                </c:pt>
                <c:pt idx="1891">
                  <c:v>0.0189099999999994</c:v>
                </c:pt>
                <c:pt idx="1892">
                  <c:v>0.0189199999999994</c:v>
                </c:pt>
                <c:pt idx="1893">
                  <c:v>0.0189299999999994</c:v>
                </c:pt>
                <c:pt idx="1894">
                  <c:v>0.0189399999999994</c:v>
                </c:pt>
                <c:pt idx="1895">
                  <c:v>0.0189499999999994</c:v>
                </c:pt>
                <c:pt idx="1896">
                  <c:v>0.0189599999999994</c:v>
                </c:pt>
                <c:pt idx="1897">
                  <c:v>0.0189699999999994</c:v>
                </c:pt>
                <c:pt idx="1898">
                  <c:v>0.0189799999999994</c:v>
                </c:pt>
                <c:pt idx="1899">
                  <c:v>0.0189899999999994</c:v>
                </c:pt>
                <c:pt idx="1900">
                  <c:v>0.0189999999999994</c:v>
                </c:pt>
                <c:pt idx="1901">
                  <c:v>0.0190099999999994</c:v>
                </c:pt>
                <c:pt idx="1902">
                  <c:v>0.0190199999999994</c:v>
                </c:pt>
                <c:pt idx="1903">
                  <c:v>0.0190299999999994</c:v>
                </c:pt>
                <c:pt idx="1904">
                  <c:v>0.0190399999999994</c:v>
                </c:pt>
                <c:pt idx="1905">
                  <c:v>0.0190499999999994</c:v>
                </c:pt>
                <c:pt idx="1906">
                  <c:v>0.0190599999999994</c:v>
                </c:pt>
                <c:pt idx="1907">
                  <c:v>0.0190699999999994</c:v>
                </c:pt>
                <c:pt idx="1908">
                  <c:v>0.0190799999999994</c:v>
                </c:pt>
                <c:pt idx="1909">
                  <c:v>0.0190899999999994</c:v>
                </c:pt>
                <c:pt idx="1910">
                  <c:v>0.0190999999999994</c:v>
                </c:pt>
                <c:pt idx="1911">
                  <c:v>0.0191099999999994</c:v>
                </c:pt>
                <c:pt idx="1912">
                  <c:v>0.0191199999999994</c:v>
                </c:pt>
                <c:pt idx="1913">
                  <c:v>0.0191299999999994</c:v>
                </c:pt>
                <c:pt idx="1914">
                  <c:v>0.0191399999999994</c:v>
                </c:pt>
                <c:pt idx="1915">
                  <c:v>0.0191499999999994</c:v>
                </c:pt>
                <c:pt idx="1916">
                  <c:v>0.0191599999999994</c:v>
                </c:pt>
                <c:pt idx="1917">
                  <c:v>0.0191699999999994</c:v>
                </c:pt>
                <c:pt idx="1918">
                  <c:v>0.0191799999999994</c:v>
                </c:pt>
                <c:pt idx="1919">
                  <c:v>0.0191899999999994</c:v>
                </c:pt>
                <c:pt idx="1920">
                  <c:v>0.0191999999999994</c:v>
                </c:pt>
                <c:pt idx="1921">
                  <c:v>0.0192099999999994</c:v>
                </c:pt>
                <c:pt idx="1922">
                  <c:v>0.0192199999999994</c:v>
                </c:pt>
                <c:pt idx="1923">
                  <c:v>0.0192299999999994</c:v>
                </c:pt>
                <c:pt idx="1924">
                  <c:v>0.0192399999999994</c:v>
                </c:pt>
                <c:pt idx="1925">
                  <c:v>0.0192499999999994</c:v>
                </c:pt>
                <c:pt idx="1926">
                  <c:v>0.0192599999999994</c:v>
                </c:pt>
                <c:pt idx="1927">
                  <c:v>0.0192699999999994</c:v>
                </c:pt>
                <c:pt idx="1928">
                  <c:v>0.0192799999999994</c:v>
                </c:pt>
                <c:pt idx="1929">
                  <c:v>0.0192899999999994</c:v>
                </c:pt>
                <c:pt idx="1930">
                  <c:v>0.0192999999999994</c:v>
                </c:pt>
                <c:pt idx="1931">
                  <c:v>0.0193099999999994</c:v>
                </c:pt>
                <c:pt idx="1932">
                  <c:v>0.0193199999999994</c:v>
                </c:pt>
                <c:pt idx="1933">
                  <c:v>0.0193299999999994</c:v>
                </c:pt>
                <c:pt idx="1934">
                  <c:v>0.0193399999999994</c:v>
                </c:pt>
                <c:pt idx="1935">
                  <c:v>0.0193499999999994</c:v>
                </c:pt>
                <c:pt idx="1936">
                  <c:v>0.0193599999999994</c:v>
                </c:pt>
                <c:pt idx="1937">
                  <c:v>0.0193699999999994</c:v>
                </c:pt>
                <c:pt idx="1938">
                  <c:v>0.0193799999999994</c:v>
                </c:pt>
                <c:pt idx="1939">
                  <c:v>0.0193899999999994</c:v>
                </c:pt>
                <c:pt idx="1940">
                  <c:v>0.0193999999999994</c:v>
                </c:pt>
                <c:pt idx="1941">
                  <c:v>0.0194099999999994</c:v>
                </c:pt>
                <c:pt idx="1942">
                  <c:v>0.0194199999999994</c:v>
                </c:pt>
                <c:pt idx="1943">
                  <c:v>0.0194299999999994</c:v>
                </c:pt>
                <c:pt idx="1944">
                  <c:v>0.0194399999999994</c:v>
                </c:pt>
                <c:pt idx="1945">
                  <c:v>0.0194499999999994</c:v>
                </c:pt>
                <c:pt idx="1946">
                  <c:v>0.0194599999999994</c:v>
                </c:pt>
                <c:pt idx="1947">
                  <c:v>0.0194699999999994</c:v>
                </c:pt>
                <c:pt idx="1948">
                  <c:v>0.0194799999999994</c:v>
                </c:pt>
                <c:pt idx="1949">
                  <c:v>0.0194899999999994</c:v>
                </c:pt>
                <c:pt idx="1950">
                  <c:v>0.0194999999999994</c:v>
                </c:pt>
                <c:pt idx="1951">
                  <c:v>0.0195099999999994</c:v>
                </c:pt>
                <c:pt idx="1952">
                  <c:v>0.0195199999999994</c:v>
                </c:pt>
                <c:pt idx="1953">
                  <c:v>0.0195299999999994</c:v>
                </c:pt>
                <c:pt idx="1954">
                  <c:v>0.0195399999999994</c:v>
                </c:pt>
                <c:pt idx="1955">
                  <c:v>0.0195499999999994</c:v>
                </c:pt>
                <c:pt idx="1956">
                  <c:v>0.0195599999999994</c:v>
                </c:pt>
                <c:pt idx="1957">
                  <c:v>0.0195699999999994</c:v>
                </c:pt>
                <c:pt idx="1958">
                  <c:v>0.0195799999999994</c:v>
                </c:pt>
                <c:pt idx="1959">
                  <c:v>0.0195899999999994</c:v>
                </c:pt>
                <c:pt idx="1960">
                  <c:v>0.0195999999999994</c:v>
                </c:pt>
                <c:pt idx="1961">
                  <c:v>0.0196099999999994</c:v>
                </c:pt>
                <c:pt idx="1962">
                  <c:v>0.0196199999999994</c:v>
                </c:pt>
                <c:pt idx="1963">
                  <c:v>0.0196299999999994</c:v>
                </c:pt>
                <c:pt idx="1964">
                  <c:v>0.0196399999999994</c:v>
                </c:pt>
                <c:pt idx="1965">
                  <c:v>0.0196499999999994</c:v>
                </c:pt>
                <c:pt idx="1966">
                  <c:v>0.0196599999999994</c:v>
                </c:pt>
                <c:pt idx="1967">
                  <c:v>0.0196699999999994</c:v>
                </c:pt>
                <c:pt idx="1968">
                  <c:v>0.0196799999999994</c:v>
                </c:pt>
                <c:pt idx="1969">
                  <c:v>0.0196899999999994</c:v>
                </c:pt>
                <c:pt idx="1970">
                  <c:v>0.0196999999999994</c:v>
                </c:pt>
                <c:pt idx="1971">
                  <c:v>0.0197099999999994</c:v>
                </c:pt>
                <c:pt idx="1972">
                  <c:v>0.0197199999999994</c:v>
                </c:pt>
                <c:pt idx="1973">
                  <c:v>0.0197299999999994</c:v>
                </c:pt>
                <c:pt idx="1974">
                  <c:v>0.0197399999999994</c:v>
                </c:pt>
                <c:pt idx="1975">
                  <c:v>0.0197499999999994</c:v>
                </c:pt>
                <c:pt idx="1976">
                  <c:v>0.0197599999999994</c:v>
                </c:pt>
                <c:pt idx="1977">
                  <c:v>0.0197699999999994</c:v>
                </c:pt>
                <c:pt idx="1978">
                  <c:v>0.0197799999999994</c:v>
                </c:pt>
                <c:pt idx="1979">
                  <c:v>0.0197899999999994</c:v>
                </c:pt>
                <c:pt idx="1980">
                  <c:v>0.0197999999999994</c:v>
                </c:pt>
                <c:pt idx="1981">
                  <c:v>0.0198099999999994</c:v>
                </c:pt>
                <c:pt idx="1982">
                  <c:v>0.0198199999999994</c:v>
                </c:pt>
                <c:pt idx="1983">
                  <c:v>0.0198299999999994</c:v>
                </c:pt>
                <c:pt idx="1984">
                  <c:v>0.0198399999999994</c:v>
                </c:pt>
                <c:pt idx="1985">
                  <c:v>0.0198499999999994</c:v>
                </c:pt>
                <c:pt idx="1986">
                  <c:v>0.0198599999999994</c:v>
                </c:pt>
                <c:pt idx="1987">
                  <c:v>0.0198699999999994</c:v>
                </c:pt>
                <c:pt idx="1988">
                  <c:v>0.0198799999999994</c:v>
                </c:pt>
                <c:pt idx="1989">
                  <c:v>0.0198899999999994</c:v>
                </c:pt>
                <c:pt idx="1990">
                  <c:v>0.0198999999999994</c:v>
                </c:pt>
                <c:pt idx="1991">
                  <c:v>0.0199099999999994</c:v>
                </c:pt>
                <c:pt idx="1992">
                  <c:v>0.0199199999999994</c:v>
                </c:pt>
                <c:pt idx="1993">
                  <c:v>0.0199299999999994</c:v>
                </c:pt>
                <c:pt idx="1994">
                  <c:v>0.0199399999999994</c:v>
                </c:pt>
                <c:pt idx="1995">
                  <c:v>0.0199499999999994</c:v>
                </c:pt>
                <c:pt idx="1996">
                  <c:v>0.0199599999999994</c:v>
                </c:pt>
                <c:pt idx="1997">
                  <c:v>0.0199699999999994</c:v>
                </c:pt>
                <c:pt idx="1998">
                  <c:v>0.0199799999999994</c:v>
                </c:pt>
                <c:pt idx="1999">
                  <c:v>0.0199899999999994</c:v>
                </c:pt>
                <c:pt idx="2000">
                  <c:v>0.0199999999999994</c:v>
                </c:pt>
                <c:pt idx="2001">
                  <c:v>0.0200099999999994</c:v>
                </c:pt>
                <c:pt idx="2002">
                  <c:v>0.0200199999999994</c:v>
                </c:pt>
                <c:pt idx="2003">
                  <c:v>0.0200299999999994</c:v>
                </c:pt>
                <c:pt idx="2004">
                  <c:v>0.0200399999999994</c:v>
                </c:pt>
                <c:pt idx="2005">
                  <c:v>0.0200499999999994</c:v>
                </c:pt>
                <c:pt idx="2006">
                  <c:v>0.0200599999999994</c:v>
                </c:pt>
                <c:pt idx="2007">
                  <c:v>0.0200699999999994</c:v>
                </c:pt>
                <c:pt idx="2008">
                  <c:v>0.0200799999999994</c:v>
                </c:pt>
                <c:pt idx="2009">
                  <c:v>0.0200899999999994</c:v>
                </c:pt>
                <c:pt idx="2010">
                  <c:v>0.0200999999999994</c:v>
                </c:pt>
                <c:pt idx="2011">
                  <c:v>0.0201099999999994</c:v>
                </c:pt>
                <c:pt idx="2012">
                  <c:v>0.0201199999999994</c:v>
                </c:pt>
                <c:pt idx="2013">
                  <c:v>0.0201299999999994</c:v>
                </c:pt>
                <c:pt idx="2014">
                  <c:v>0.0201399999999994</c:v>
                </c:pt>
                <c:pt idx="2015">
                  <c:v>0.0201499999999994</c:v>
                </c:pt>
                <c:pt idx="2016">
                  <c:v>0.0201599999999994</c:v>
                </c:pt>
                <c:pt idx="2017">
                  <c:v>0.0201699999999993</c:v>
                </c:pt>
                <c:pt idx="2018">
                  <c:v>0.0201799999999993</c:v>
                </c:pt>
                <c:pt idx="2019">
                  <c:v>0.0201899999999993</c:v>
                </c:pt>
                <c:pt idx="2020">
                  <c:v>0.0201999999999993</c:v>
                </c:pt>
                <c:pt idx="2021">
                  <c:v>0.0202099999999993</c:v>
                </c:pt>
                <c:pt idx="2022">
                  <c:v>0.0202199999999993</c:v>
                </c:pt>
                <c:pt idx="2023">
                  <c:v>0.0202299999999993</c:v>
                </c:pt>
                <c:pt idx="2024">
                  <c:v>0.0202399999999993</c:v>
                </c:pt>
                <c:pt idx="2025">
                  <c:v>0.0202499999999993</c:v>
                </c:pt>
                <c:pt idx="2026">
                  <c:v>0.0202599999999993</c:v>
                </c:pt>
                <c:pt idx="2027">
                  <c:v>0.0202699999999993</c:v>
                </c:pt>
                <c:pt idx="2028">
                  <c:v>0.0202799999999993</c:v>
                </c:pt>
                <c:pt idx="2029">
                  <c:v>0.0202899999999993</c:v>
                </c:pt>
                <c:pt idx="2030">
                  <c:v>0.0202999999999993</c:v>
                </c:pt>
                <c:pt idx="2031">
                  <c:v>0.0203099999999993</c:v>
                </c:pt>
                <c:pt idx="2032">
                  <c:v>0.0203199999999993</c:v>
                </c:pt>
                <c:pt idx="2033">
                  <c:v>0.0203299999999993</c:v>
                </c:pt>
                <c:pt idx="2034">
                  <c:v>0.0203399999999993</c:v>
                </c:pt>
                <c:pt idx="2035">
                  <c:v>0.0203499999999993</c:v>
                </c:pt>
                <c:pt idx="2036">
                  <c:v>0.0203599999999993</c:v>
                </c:pt>
                <c:pt idx="2037">
                  <c:v>0.0203699999999993</c:v>
                </c:pt>
                <c:pt idx="2038">
                  <c:v>0.0203799999999993</c:v>
                </c:pt>
                <c:pt idx="2039">
                  <c:v>0.0203899999999993</c:v>
                </c:pt>
                <c:pt idx="2040">
                  <c:v>0.0203999999999993</c:v>
                </c:pt>
                <c:pt idx="2041">
                  <c:v>0.0204099999999993</c:v>
                </c:pt>
                <c:pt idx="2042">
                  <c:v>0.0204199999999993</c:v>
                </c:pt>
                <c:pt idx="2043">
                  <c:v>0.0204299999999993</c:v>
                </c:pt>
                <c:pt idx="2044">
                  <c:v>0.0204399999999993</c:v>
                </c:pt>
                <c:pt idx="2045">
                  <c:v>0.0204499999999993</c:v>
                </c:pt>
                <c:pt idx="2046">
                  <c:v>0.0204599999999993</c:v>
                </c:pt>
                <c:pt idx="2047">
                  <c:v>0.0204699999999993</c:v>
                </c:pt>
                <c:pt idx="2048">
                  <c:v>0.0204799999999993</c:v>
                </c:pt>
                <c:pt idx="2049">
                  <c:v>0.0204899999999993</c:v>
                </c:pt>
                <c:pt idx="2050">
                  <c:v>0.0204999999999993</c:v>
                </c:pt>
                <c:pt idx="2051">
                  <c:v>0.0205099999999993</c:v>
                </c:pt>
                <c:pt idx="2052">
                  <c:v>0.0205199999999993</c:v>
                </c:pt>
                <c:pt idx="2053">
                  <c:v>0.0205299999999993</c:v>
                </c:pt>
                <c:pt idx="2054">
                  <c:v>0.0205399999999993</c:v>
                </c:pt>
                <c:pt idx="2055">
                  <c:v>0.0205499999999993</c:v>
                </c:pt>
                <c:pt idx="2056">
                  <c:v>0.0205599999999993</c:v>
                </c:pt>
                <c:pt idx="2057">
                  <c:v>0.0205699999999993</c:v>
                </c:pt>
                <c:pt idx="2058">
                  <c:v>0.0205799999999993</c:v>
                </c:pt>
                <c:pt idx="2059">
                  <c:v>0.0205899999999993</c:v>
                </c:pt>
                <c:pt idx="2060">
                  <c:v>0.0205999999999993</c:v>
                </c:pt>
                <c:pt idx="2061">
                  <c:v>0.0206099999999993</c:v>
                </c:pt>
                <c:pt idx="2062">
                  <c:v>0.0206199999999993</c:v>
                </c:pt>
                <c:pt idx="2063">
                  <c:v>0.0206299999999993</c:v>
                </c:pt>
                <c:pt idx="2064">
                  <c:v>0.0206399999999993</c:v>
                </c:pt>
                <c:pt idx="2065">
                  <c:v>0.0206499999999993</c:v>
                </c:pt>
                <c:pt idx="2066">
                  <c:v>0.0206599999999993</c:v>
                </c:pt>
                <c:pt idx="2067">
                  <c:v>0.0206699999999993</c:v>
                </c:pt>
                <c:pt idx="2068">
                  <c:v>0.0206799999999993</c:v>
                </c:pt>
                <c:pt idx="2069">
                  <c:v>0.0206899999999993</c:v>
                </c:pt>
                <c:pt idx="2070">
                  <c:v>0.0206999999999993</c:v>
                </c:pt>
                <c:pt idx="2071">
                  <c:v>0.0207099999999993</c:v>
                </c:pt>
                <c:pt idx="2072">
                  <c:v>0.0207199999999993</c:v>
                </c:pt>
                <c:pt idx="2073">
                  <c:v>0.0207299999999993</c:v>
                </c:pt>
                <c:pt idx="2074">
                  <c:v>0.0207399999999993</c:v>
                </c:pt>
                <c:pt idx="2075">
                  <c:v>0.0207499999999993</c:v>
                </c:pt>
                <c:pt idx="2076">
                  <c:v>0.0207599999999993</c:v>
                </c:pt>
                <c:pt idx="2077">
                  <c:v>0.0207699999999993</c:v>
                </c:pt>
                <c:pt idx="2078">
                  <c:v>0.0207799999999993</c:v>
                </c:pt>
                <c:pt idx="2079">
                  <c:v>0.0207899999999993</c:v>
                </c:pt>
                <c:pt idx="2080">
                  <c:v>0.0207999999999993</c:v>
                </c:pt>
                <c:pt idx="2081">
                  <c:v>0.0208099999999993</c:v>
                </c:pt>
                <c:pt idx="2082">
                  <c:v>0.0208199999999993</c:v>
                </c:pt>
                <c:pt idx="2083">
                  <c:v>0.0208299999999993</c:v>
                </c:pt>
                <c:pt idx="2084">
                  <c:v>0.0208399999999993</c:v>
                </c:pt>
                <c:pt idx="2085">
                  <c:v>0.0208499999999993</c:v>
                </c:pt>
                <c:pt idx="2086">
                  <c:v>0.0208599999999993</c:v>
                </c:pt>
                <c:pt idx="2087">
                  <c:v>0.0208699999999993</c:v>
                </c:pt>
                <c:pt idx="2088">
                  <c:v>0.0208799999999993</c:v>
                </c:pt>
                <c:pt idx="2089">
                  <c:v>0.0208899999999993</c:v>
                </c:pt>
                <c:pt idx="2090">
                  <c:v>0.0208999999999993</c:v>
                </c:pt>
                <c:pt idx="2091">
                  <c:v>0.0209099999999993</c:v>
                </c:pt>
                <c:pt idx="2092">
                  <c:v>0.0209199999999993</c:v>
                </c:pt>
                <c:pt idx="2093">
                  <c:v>0.0209299999999993</c:v>
                </c:pt>
                <c:pt idx="2094">
                  <c:v>0.0209399999999993</c:v>
                </c:pt>
                <c:pt idx="2095">
                  <c:v>0.0209499999999993</c:v>
                </c:pt>
                <c:pt idx="2096">
                  <c:v>0.0209599999999993</c:v>
                </c:pt>
                <c:pt idx="2097">
                  <c:v>0.0209699999999993</c:v>
                </c:pt>
                <c:pt idx="2098">
                  <c:v>0.0209799999999993</c:v>
                </c:pt>
                <c:pt idx="2099">
                  <c:v>0.0209899999999993</c:v>
                </c:pt>
                <c:pt idx="2100">
                  <c:v>0.0209999999999993</c:v>
                </c:pt>
                <c:pt idx="2101">
                  <c:v>0.0210099999999993</c:v>
                </c:pt>
                <c:pt idx="2102">
                  <c:v>0.0210199999999993</c:v>
                </c:pt>
                <c:pt idx="2103">
                  <c:v>0.0210299999999993</c:v>
                </c:pt>
                <c:pt idx="2104">
                  <c:v>0.0210399999999993</c:v>
                </c:pt>
                <c:pt idx="2105">
                  <c:v>0.0210499999999993</c:v>
                </c:pt>
                <c:pt idx="2106">
                  <c:v>0.0210599999999993</c:v>
                </c:pt>
                <c:pt idx="2107">
                  <c:v>0.0210699999999993</c:v>
                </c:pt>
                <c:pt idx="2108">
                  <c:v>0.0210799999999993</c:v>
                </c:pt>
                <c:pt idx="2109">
                  <c:v>0.0210899999999993</c:v>
                </c:pt>
                <c:pt idx="2110">
                  <c:v>0.0210999999999993</c:v>
                </c:pt>
                <c:pt idx="2111">
                  <c:v>0.0211099999999993</c:v>
                </c:pt>
                <c:pt idx="2112">
                  <c:v>0.0211199999999993</c:v>
                </c:pt>
                <c:pt idx="2113">
                  <c:v>0.0211299999999993</c:v>
                </c:pt>
                <c:pt idx="2114">
                  <c:v>0.0211399999999993</c:v>
                </c:pt>
                <c:pt idx="2115">
                  <c:v>0.0211499999999993</c:v>
                </c:pt>
                <c:pt idx="2116">
                  <c:v>0.0211599999999993</c:v>
                </c:pt>
                <c:pt idx="2117">
                  <c:v>0.0211699999999993</c:v>
                </c:pt>
                <c:pt idx="2118">
                  <c:v>0.0211799999999993</c:v>
                </c:pt>
                <c:pt idx="2119">
                  <c:v>0.0211899999999993</c:v>
                </c:pt>
                <c:pt idx="2120">
                  <c:v>0.0211999999999993</c:v>
                </c:pt>
                <c:pt idx="2121">
                  <c:v>0.0212099999999993</c:v>
                </c:pt>
                <c:pt idx="2122">
                  <c:v>0.0212199999999993</c:v>
                </c:pt>
                <c:pt idx="2123">
                  <c:v>0.0212299999999993</c:v>
                </c:pt>
                <c:pt idx="2124">
                  <c:v>0.0212399999999993</c:v>
                </c:pt>
                <c:pt idx="2125">
                  <c:v>0.0212499999999993</c:v>
                </c:pt>
                <c:pt idx="2126">
                  <c:v>0.0212599999999993</c:v>
                </c:pt>
                <c:pt idx="2127">
                  <c:v>0.0212699999999993</c:v>
                </c:pt>
                <c:pt idx="2128">
                  <c:v>0.0212799999999993</c:v>
                </c:pt>
                <c:pt idx="2129">
                  <c:v>0.0212899999999993</c:v>
                </c:pt>
                <c:pt idx="2130">
                  <c:v>0.0212999999999993</c:v>
                </c:pt>
                <c:pt idx="2131">
                  <c:v>0.0213099999999993</c:v>
                </c:pt>
                <c:pt idx="2132">
                  <c:v>0.0213199999999993</c:v>
                </c:pt>
                <c:pt idx="2133">
                  <c:v>0.0213299999999993</c:v>
                </c:pt>
                <c:pt idx="2134">
                  <c:v>0.0213399999999993</c:v>
                </c:pt>
                <c:pt idx="2135">
                  <c:v>0.0213499999999993</c:v>
                </c:pt>
                <c:pt idx="2136">
                  <c:v>0.0213599999999993</c:v>
                </c:pt>
                <c:pt idx="2137">
                  <c:v>0.0213699999999993</c:v>
                </c:pt>
                <c:pt idx="2138">
                  <c:v>0.0213799999999993</c:v>
                </c:pt>
                <c:pt idx="2139">
                  <c:v>0.0213899999999993</c:v>
                </c:pt>
                <c:pt idx="2140">
                  <c:v>0.0213999999999993</c:v>
                </c:pt>
                <c:pt idx="2141">
                  <c:v>0.0214099999999993</c:v>
                </c:pt>
                <c:pt idx="2142">
                  <c:v>0.0214199999999993</c:v>
                </c:pt>
                <c:pt idx="2143">
                  <c:v>0.0214299999999993</c:v>
                </c:pt>
                <c:pt idx="2144">
                  <c:v>0.0214399999999993</c:v>
                </c:pt>
                <c:pt idx="2145">
                  <c:v>0.0214499999999993</c:v>
                </c:pt>
                <c:pt idx="2146">
                  <c:v>0.0214599999999993</c:v>
                </c:pt>
                <c:pt idx="2147">
                  <c:v>0.0214699999999993</c:v>
                </c:pt>
                <c:pt idx="2148">
                  <c:v>0.0214799999999993</c:v>
                </c:pt>
                <c:pt idx="2149">
                  <c:v>0.0214899999999993</c:v>
                </c:pt>
                <c:pt idx="2150">
                  <c:v>0.0214999999999993</c:v>
                </c:pt>
                <c:pt idx="2151">
                  <c:v>0.0215099999999993</c:v>
                </c:pt>
                <c:pt idx="2152">
                  <c:v>0.0215199999999993</c:v>
                </c:pt>
                <c:pt idx="2153">
                  <c:v>0.0215299999999993</c:v>
                </c:pt>
                <c:pt idx="2154">
                  <c:v>0.0215399999999993</c:v>
                </c:pt>
                <c:pt idx="2155">
                  <c:v>0.0215499999999993</c:v>
                </c:pt>
                <c:pt idx="2156">
                  <c:v>0.0215599999999993</c:v>
                </c:pt>
                <c:pt idx="2157">
                  <c:v>0.0215699999999993</c:v>
                </c:pt>
                <c:pt idx="2158">
                  <c:v>0.0215799999999993</c:v>
                </c:pt>
                <c:pt idx="2159">
                  <c:v>0.0215899999999993</c:v>
                </c:pt>
                <c:pt idx="2160">
                  <c:v>0.0215999999999993</c:v>
                </c:pt>
                <c:pt idx="2161">
                  <c:v>0.0216099999999993</c:v>
                </c:pt>
                <c:pt idx="2162">
                  <c:v>0.0216199999999993</c:v>
                </c:pt>
                <c:pt idx="2163">
                  <c:v>0.0216299999999993</c:v>
                </c:pt>
                <c:pt idx="2164">
                  <c:v>0.0216399999999993</c:v>
                </c:pt>
                <c:pt idx="2165">
                  <c:v>0.0216499999999993</c:v>
                </c:pt>
                <c:pt idx="2166">
                  <c:v>0.0216599999999993</c:v>
                </c:pt>
                <c:pt idx="2167">
                  <c:v>0.0216699999999993</c:v>
                </c:pt>
                <c:pt idx="2168">
                  <c:v>0.0216799999999993</c:v>
                </c:pt>
                <c:pt idx="2169">
                  <c:v>0.0216899999999993</c:v>
                </c:pt>
                <c:pt idx="2170">
                  <c:v>0.0216999999999993</c:v>
                </c:pt>
                <c:pt idx="2171">
                  <c:v>0.0217099999999993</c:v>
                </c:pt>
                <c:pt idx="2172">
                  <c:v>0.0217199999999993</c:v>
                </c:pt>
                <c:pt idx="2173">
                  <c:v>0.0217299999999993</c:v>
                </c:pt>
                <c:pt idx="2174">
                  <c:v>0.0217399999999993</c:v>
                </c:pt>
                <c:pt idx="2175">
                  <c:v>0.0217499999999993</c:v>
                </c:pt>
                <c:pt idx="2176">
                  <c:v>0.0217599999999993</c:v>
                </c:pt>
                <c:pt idx="2177">
                  <c:v>0.0217699999999993</c:v>
                </c:pt>
                <c:pt idx="2178">
                  <c:v>0.0217799999999993</c:v>
                </c:pt>
                <c:pt idx="2179">
                  <c:v>0.0217899999999993</c:v>
                </c:pt>
                <c:pt idx="2180">
                  <c:v>0.0217999999999993</c:v>
                </c:pt>
                <c:pt idx="2181">
                  <c:v>0.0218099999999993</c:v>
                </c:pt>
                <c:pt idx="2182">
                  <c:v>0.0218199999999993</c:v>
                </c:pt>
                <c:pt idx="2183">
                  <c:v>0.0218299999999993</c:v>
                </c:pt>
                <c:pt idx="2184">
                  <c:v>0.0218399999999993</c:v>
                </c:pt>
                <c:pt idx="2185">
                  <c:v>0.0218499999999993</c:v>
                </c:pt>
                <c:pt idx="2186">
                  <c:v>0.0218599999999993</c:v>
                </c:pt>
                <c:pt idx="2187">
                  <c:v>0.0218699999999993</c:v>
                </c:pt>
                <c:pt idx="2188">
                  <c:v>0.0218799999999993</c:v>
                </c:pt>
                <c:pt idx="2189">
                  <c:v>0.0218899999999993</c:v>
                </c:pt>
                <c:pt idx="2190">
                  <c:v>0.0218999999999993</c:v>
                </c:pt>
                <c:pt idx="2191">
                  <c:v>0.0219099999999993</c:v>
                </c:pt>
                <c:pt idx="2192">
                  <c:v>0.0219199999999993</c:v>
                </c:pt>
                <c:pt idx="2193">
                  <c:v>0.0219299999999993</c:v>
                </c:pt>
                <c:pt idx="2194">
                  <c:v>0.0219399999999993</c:v>
                </c:pt>
                <c:pt idx="2195">
                  <c:v>0.0219499999999993</c:v>
                </c:pt>
                <c:pt idx="2196">
                  <c:v>0.0219599999999993</c:v>
                </c:pt>
                <c:pt idx="2197">
                  <c:v>0.0219699999999993</c:v>
                </c:pt>
                <c:pt idx="2198">
                  <c:v>0.0219799999999993</c:v>
                </c:pt>
                <c:pt idx="2199">
                  <c:v>0.0219899999999993</c:v>
                </c:pt>
                <c:pt idx="2200">
                  <c:v>0.0219999999999993</c:v>
                </c:pt>
                <c:pt idx="2201">
                  <c:v>0.0220099999999993</c:v>
                </c:pt>
                <c:pt idx="2202">
                  <c:v>0.0220199999999993</c:v>
                </c:pt>
                <c:pt idx="2203">
                  <c:v>0.0220299999999993</c:v>
                </c:pt>
                <c:pt idx="2204">
                  <c:v>0.0220399999999993</c:v>
                </c:pt>
                <c:pt idx="2205">
                  <c:v>0.0220499999999993</c:v>
                </c:pt>
                <c:pt idx="2206">
                  <c:v>0.0220599999999993</c:v>
                </c:pt>
                <c:pt idx="2207">
                  <c:v>0.0220699999999993</c:v>
                </c:pt>
                <c:pt idx="2208">
                  <c:v>0.0220799999999993</c:v>
                </c:pt>
                <c:pt idx="2209">
                  <c:v>0.0220899999999993</c:v>
                </c:pt>
                <c:pt idx="2210">
                  <c:v>0.0220999999999993</c:v>
                </c:pt>
                <c:pt idx="2211">
                  <c:v>0.0221099999999993</c:v>
                </c:pt>
                <c:pt idx="2212">
                  <c:v>0.0221199999999993</c:v>
                </c:pt>
                <c:pt idx="2213">
                  <c:v>0.0221299999999993</c:v>
                </c:pt>
                <c:pt idx="2214">
                  <c:v>0.0221399999999993</c:v>
                </c:pt>
                <c:pt idx="2215">
                  <c:v>0.0221499999999993</c:v>
                </c:pt>
                <c:pt idx="2216">
                  <c:v>0.0221599999999993</c:v>
                </c:pt>
                <c:pt idx="2217">
                  <c:v>0.0221699999999993</c:v>
                </c:pt>
                <c:pt idx="2218">
                  <c:v>0.0221799999999993</c:v>
                </c:pt>
                <c:pt idx="2219">
                  <c:v>0.0221899999999993</c:v>
                </c:pt>
                <c:pt idx="2220">
                  <c:v>0.0221999999999993</c:v>
                </c:pt>
                <c:pt idx="2221">
                  <c:v>0.0222099999999993</c:v>
                </c:pt>
                <c:pt idx="2222">
                  <c:v>0.0222199999999993</c:v>
                </c:pt>
                <c:pt idx="2223">
                  <c:v>0.0222299999999993</c:v>
                </c:pt>
                <c:pt idx="2224">
                  <c:v>0.0222399999999993</c:v>
                </c:pt>
                <c:pt idx="2225">
                  <c:v>0.0222499999999993</c:v>
                </c:pt>
                <c:pt idx="2226">
                  <c:v>0.0222599999999993</c:v>
                </c:pt>
                <c:pt idx="2227">
                  <c:v>0.0222699999999993</c:v>
                </c:pt>
                <c:pt idx="2228">
                  <c:v>0.0222799999999993</c:v>
                </c:pt>
                <c:pt idx="2229">
                  <c:v>0.0222899999999993</c:v>
                </c:pt>
                <c:pt idx="2230">
                  <c:v>0.0222999999999993</c:v>
                </c:pt>
                <c:pt idx="2231">
                  <c:v>0.0223099999999993</c:v>
                </c:pt>
                <c:pt idx="2232">
                  <c:v>0.0223199999999993</c:v>
                </c:pt>
                <c:pt idx="2233">
                  <c:v>0.0223299999999993</c:v>
                </c:pt>
                <c:pt idx="2234">
                  <c:v>0.0223399999999993</c:v>
                </c:pt>
                <c:pt idx="2235">
                  <c:v>0.0223499999999993</c:v>
                </c:pt>
                <c:pt idx="2236">
                  <c:v>0.0223599999999993</c:v>
                </c:pt>
                <c:pt idx="2237">
                  <c:v>0.0223699999999993</c:v>
                </c:pt>
                <c:pt idx="2238">
                  <c:v>0.0223799999999993</c:v>
                </c:pt>
                <c:pt idx="2239">
                  <c:v>0.0223899999999993</c:v>
                </c:pt>
                <c:pt idx="2240">
                  <c:v>0.0223999999999993</c:v>
                </c:pt>
                <c:pt idx="2241">
                  <c:v>0.0224099999999993</c:v>
                </c:pt>
                <c:pt idx="2242">
                  <c:v>0.0224199999999993</c:v>
                </c:pt>
                <c:pt idx="2243">
                  <c:v>0.0224299999999993</c:v>
                </c:pt>
                <c:pt idx="2244">
                  <c:v>0.0224399999999993</c:v>
                </c:pt>
                <c:pt idx="2245">
                  <c:v>0.0224499999999993</c:v>
                </c:pt>
                <c:pt idx="2246">
                  <c:v>0.0224599999999993</c:v>
                </c:pt>
                <c:pt idx="2247">
                  <c:v>0.0224699999999993</c:v>
                </c:pt>
                <c:pt idx="2248">
                  <c:v>0.0224799999999993</c:v>
                </c:pt>
                <c:pt idx="2249">
                  <c:v>0.0224899999999993</c:v>
                </c:pt>
                <c:pt idx="2250">
                  <c:v>0.0224999999999993</c:v>
                </c:pt>
                <c:pt idx="2251">
                  <c:v>0.0225099999999993</c:v>
                </c:pt>
                <c:pt idx="2252">
                  <c:v>0.0225199999999993</c:v>
                </c:pt>
                <c:pt idx="2253">
                  <c:v>0.0225299999999993</c:v>
                </c:pt>
                <c:pt idx="2254">
                  <c:v>0.0225399999999993</c:v>
                </c:pt>
                <c:pt idx="2255">
                  <c:v>0.0225499999999993</c:v>
                </c:pt>
                <c:pt idx="2256">
                  <c:v>0.0225599999999993</c:v>
                </c:pt>
                <c:pt idx="2257">
                  <c:v>0.0225699999999993</c:v>
                </c:pt>
                <c:pt idx="2258">
                  <c:v>0.0225799999999993</c:v>
                </c:pt>
                <c:pt idx="2259">
                  <c:v>0.0225899999999993</c:v>
                </c:pt>
                <c:pt idx="2260">
                  <c:v>0.0225999999999993</c:v>
                </c:pt>
                <c:pt idx="2261">
                  <c:v>0.0226099999999993</c:v>
                </c:pt>
                <c:pt idx="2262">
                  <c:v>0.0226199999999993</c:v>
                </c:pt>
                <c:pt idx="2263">
                  <c:v>0.0226299999999992</c:v>
                </c:pt>
                <c:pt idx="2264">
                  <c:v>0.0226399999999992</c:v>
                </c:pt>
                <c:pt idx="2265">
                  <c:v>0.0226499999999992</c:v>
                </c:pt>
                <c:pt idx="2266">
                  <c:v>0.0226599999999992</c:v>
                </c:pt>
                <c:pt idx="2267">
                  <c:v>0.0226699999999992</c:v>
                </c:pt>
                <c:pt idx="2268">
                  <c:v>0.0226799999999992</c:v>
                </c:pt>
                <c:pt idx="2269">
                  <c:v>0.0226899999999992</c:v>
                </c:pt>
                <c:pt idx="2270">
                  <c:v>0.0226999999999992</c:v>
                </c:pt>
                <c:pt idx="2271">
                  <c:v>0.0227099999999992</c:v>
                </c:pt>
                <c:pt idx="2272">
                  <c:v>0.0227199999999992</c:v>
                </c:pt>
                <c:pt idx="2273">
                  <c:v>0.0227299999999992</c:v>
                </c:pt>
                <c:pt idx="2274">
                  <c:v>0.0227399999999992</c:v>
                </c:pt>
                <c:pt idx="2275">
                  <c:v>0.0227499999999992</c:v>
                </c:pt>
                <c:pt idx="2276">
                  <c:v>0.0227599999999992</c:v>
                </c:pt>
                <c:pt idx="2277">
                  <c:v>0.0227699999999992</c:v>
                </c:pt>
                <c:pt idx="2278">
                  <c:v>0.0227799999999992</c:v>
                </c:pt>
                <c:pt idx="2279">
                  <c:v>0.0227899999999992</c:v>
                </c:pt>
                <c:pt idx="2280">
                  <c:v>0.0227999999999992</c:v>
                </c:pt>
                <c:pt idx="2281">
                  <c:v>0.0228099999999992</c:v>
                </c:pt>
                <c:pt idx="2282">
                  <c:v>0.0228199999999992</c:v>
                </c:pt>
                <c:pt idx="2283">
                  <c:v>0.0228299999999992</c:v>
                </c:pt>
                <c:pt idx="2284">
                  <c:v>0.0228399999999992</c:v>
                </c:pt>
                <c:pt idx="2285">
                  <c:v>0.0228499999999992</c:v>
                </c:pt>
                <c:pt idx="2286">
                  <c:v>0.0228599999999992</c:v>
                </c:pt>
                <c:pt idx="2287">
                  <c:v>0.0228699999999992</c:v>
                </c:pt>
                <c:pt idx="2288">
                  <c:v>0.0228799999999992</c:v>
                </c:pt>
                <c:pt idx="2289">
                  <c:v>0.0228899999999992</c:v>
                </c:pt>
                <c:pt idx="2290">
                  <c:v>0.0228999999999992</c:v>
                </c:pt>
                <c:pt idx="2291">
                  <c:v>0.0229099999999992</c:v>
                </c:pt>
                <c:pt idx="2292">
                  <c:v>0.0229199999999992</c:v>
                </c:pt>
                <c:pt idx="2293">
                  <c:v>0.0229299999999992</c:v>
                </c:pt>
                <c:pt idx="2294">
                  <c:v>0.0229399999999992</c:v>
                </c:pt>
                <c:pt idx="2295">
                  <c:v>0.0229499999999992</c:v>
                </c:pt>
                <c:pt idx="2296">
                  <c:v>0.0229599999999992</c:v>
                </c:pt>
                <c:pt idx="2297">
                  <c:v>0.0229699999999992</c:v>
                </c:pt>
                <c:pt idx="2298">
                  <c:v>0.0229799999999992</c:v>
                </c:pt>
                <c:pt idx="2299">
                  <c:v>0.0229899999999992</c:v>
                </c:pt>
                <c:pt idx="2300">
                  <c:v>0.0229999999999992</c:v>
                </c:pt>
                <c:pt idx="2301">
                  <c:v>0.0230099999999992</c:v>
                </c:pt>
                <c:pt idx="2302">
                  <c:v>0.0230199999999992</c:v>
                </c:pt>
                <c:pt idx="2303">
                  <c:v>0.0230299999999992</c:v>
                </c:pt>
                <c:pt idx="2304">
                  <c:v>0.0230399999999992</c:v>
                </c:pt>
                <c:pt idx="2305">
                  <c:v>0.0230499999999992</c:v>
                </c:pt>
                <c:pt idx="2306">
                  <c:v>0.0230599999999992</c:v>
                </c:pt>
                <c:pt idx="2307">
                  <c:v>0.0230699999999992</c:v>
                </c:pt>
                <c:pt idx="2308">
                  <c:v>0.0230799999999992</c:v>
                </c:pt>
                <c:pt idx="2309">
                  <c:v>0.0230899999999992</c:v>
                </c:pt>
                <c:pt idx="2310">
                  <c:v>0.0230999999999992</c:v>
                </c:pt>
                <c:pt idx="2311">
                  <c:v>0.0231099999999992</c:v>
                </c:pt>
                <c:pt idx="2312">
                  <c:v>0.0231199999999992</c:v>
                </c:pt>
                <c:pt idx="2313">
                  <c:v>0.0231299999999992</c:v>
                </c:pt>
                <c:pt idx="2314">
                  <c:v>0.0231399999999992</c:v>
                </c:pt>
                <c:pt idx="2315">
                  <c:v>0.0231499999999992</c:v>
                </c:pt>
                <c:pt idx="2316">
                  <c:v>0.0231599999999992</c:v>
                </c:pt>
                <c:pt idx="2317">
                  <c:v>0.0231699999999992</c:v>
                </c:pt>
                <c:pt idx="2318">
                  <c:v>0.0231799999999992</c:v>
                </c:pt>
                <c:pt idx="2319">
                  <c:v>0.0231899999999992</c:v>
                </c:pt>
                <c:pt idx="2320">
                  <c:v>0.0231999999999992</c:v>
                </c:pt>
                <c:pt idx="2321">
                  <c:v>0.0232099999999992</c:v>
                </c:pt>
                <c:pt idx="2322">
                  <c:v>0.0232199999999992</c:v>
                </c:pt>
                <c:pt idx="2323">
                  <c:v>0.0232299999999992</c:v>
                </c:pt>
                <c:pt idx="2324">
                  <c:v>0.0232399999999992</c:v>
                </c:pt>
                <c:pt idx="2325">
                  <c:v>0.0232499999999992</c:v>
                </c:pt>
                <c:pt idx="2326">
                  <c:v>0.0232599999999992</c:v>
                </c:pt>
                <c:pt idx="2327">
                  <c:v>0.0232699999999992</c:v>
                </c:pt>
                <c:pt idx="2328">
                  <c:v>0.0232799999999992</c:v>
                </c:pt>
                <c:pt idx="2329">
                  <c:v>0.0232899999999992</c:v>
                </c:pt>
                <c:pt idx="2330">
                  <c:v>0.0232999999999992</c:v>
                </c:pt>
                <c:pt idx="2331">
                  <c:v>0.0233099999999992</c:v>
                </c:pt>
                <c:pt idx="2332">
                  <c:v>0.0233199999999992</c:v>
                </c:pt>
                <c:pt idx="2333">
                  <c:v>0.0233299999999992</c:v>
                </c:pt>
                <c:pt idx="2334">
                  <c:v>0.0233399999999992</c:v>
                </c:pt>
                <c:pt idx="2335">
                  <c:v>0.0233499999999992</c:v>
                </c:pt>
                <c:pt idx="2336">
                  <c:v>0.0233599999999992</c:v>
                </c:pt>
                <c:pt idx="2337">
                  <c:v>0.0233699999999992</c:v>
                </c:pt>
                <c:pt idx="2338">
                  <c:v>0.0233799999999992</c:v>
                </c:pt>
                <c:pt idx="2339">
                  <c:v>0.0233899999999992</c:v>
                </c:pt>
                <c:pt idx="2340">
                  <c:v>0.0233999999999992</c:v>
                </c:pt>
                <c:pt idx="2341">
                  <c:v>0.0234099999999992</c:v>
                </c:pt>
                <c:pt idx="2342">
                  <c:v>0.0234199999999992</c:v>
                </c:pt>
                <c:pt idx="2343">
                  <c:v>0.0234299999999992</c:v>
                </c:pt>
                <c:pt idx="2344">
                  <c:v>0.0234399999999992</c:v>
                </c:pt>
                <c:pt idx="2345">
                  <c:v>0.0234499999999992</c:v>
                </c:pt>
                <c:pt idx="2346">
                  <c:v>0.0234599999999992</c:v>
                </c:pt>
                <c:pt idx="2347">
                  <c:v>0.0234699999999992</c:v>
                </c:pt>
                <c:pt idx="2348">
                  <c:v>0.0234799999999992</c:v>
                </c:pt>
                <c:pt idx="2349">
                  <c:v>0.0234899999999992</c:v>
                </c:pt>
                <c:pt idx="2350">
                  <c:v>0.0234999999999992</c:v>
                </c:pt>
                <c:pt idx="2351">
                  <c:v>0.0235099999999992</c:v>
                </c:pt>
                <c:pt idx="2352">
                  <c:v>0.0235199999999992</c:v>
                </c:pt>
                <c:pt idx="2353">
                  <c:v>0.0235299999999992</c:v>
                </c:pt>
                <c:pt idx="2354">
                  <c:v>0.0235399999999992</c:v>
                </c:pt>
                <c:pt idx="2355">
                  <c:v>0.0235499999999992</c:v>
                </c:pt>
                <c:pt idx="2356">
                  <c:v>0.0235599999999992</c:v>
                </c:pt>
                <c:pt idx="2357">
                  <c:v>0.0235699999999992</c:v>
                </c:pt>
                <c:pt idx="2358">
                  <c:v>0.0235799999999992</c:v>
                </c:pt>
                <c:pt idx="2359">
                  <c:v>0.0235899999999992</c:v>
                </c:pt>
                <c:pt idx="2360">
                  <c:v>0.0235999999999992</c:v>
                </c:pt>
                <c:pt idx="2361">
                  <c:v>0.0236099999999992</c:v>
                </c:pt>
                <c:pt idx="2362">
                  <c:v>0.0236199999999992</c:v>
                </c:pt>
                <c:pt idx="2363">
                  <c:v>0.0236299999999992</c:v>
                </c:pt>
                <c:pt idx="2364">
                  <c:v>0.0236399999999992</c:v>
                </c:pt>
                <c:pt idx="2365">
                  <c:v>0.0236499999999992</c:v>
                </c:pt>
                <c:pt idx="2366">
                  <c:v>0.0236599999999992</c:v>
                </c:pt>
                <c:pt idx="2367">
                  <c:v>0.0236699999999992</c:v>
                </c:pt>
                <c:pt idx="2368">
                  <c:v>0.0236799999999992</c:v>
                </c:pt>
                <c:pt idx="2369">
                  <c:v>0.0236899999999992</c:v>
                </c:pt>
                <c:pt idx="2370">
                  <c:v>0.0236999999999992</c:v>
                </c:pt>
                <c:pt idx="2371">
                  <c:v>0.0237099999999992</c:v>
                </c:pt>
                <c:pt idx="2372">
                  <c:v>0.0237199999999992</c:v>
                </c:pt>
                <c:pt idx="2373">
                  <c:v>0.0237299999999992</c:v>
                </c:pt>
                <c:pt idx="2374">
                  <c:v>0.0237399999999992</c:v>
                </c:pt>
                <c:pt idx="2375">
                  <c:v>0.0237499999999992</c:v>
                </c:pt>
                <c:pt idx="2376">
                  <c:v>0.0237599999999992</c:v>
                </c:pt>
                <c:pt idx="2377">
                  <c:v>0.0237699999999992</c:v>
                </c:pt>
                <c:pt idx="2378">
                  <c:v>0.0237799999999992</c:v>
                </c:pt>
                <c:pt idx="2379">
                  <c:v>0.0237899999999992</c:v>
                </c:pt>
                <c:pt idx="2380">
                  <c:v>0.0237999999999992</c:v>
                </c:pt>
                <c:pt idx="2381">
                  <c:v>0.0238099999999992</c:v>
                </c:pt>
                <c:pt idx="2382">
                  <c:v>0.0238199999999992</c:v>
                </c:pt>
                <c:pt idx="2383">
                  <c:v>0.0238299999999992</c:v>
                </c:pt>
                <c:pt idx="2384">
                  <c:v>0.0238399999999992</c:v>
                </c:pt>
                <c:pt idx="2385">
                  <c:v>0.0238499999999992</c:v>
                </c:pt>
                <c:pt idx="2386">
                  <c:v>0.0238599999999992</c:v>
                </c:pt>
                <c:pt idx="2387">
                  <c:v>0.0238699999999992</c:v>
                </c:pt>
                <c:pt idx="2388">
                  <c:v>0.0238799999999992</c:v>
                </c:pt>
                <c:pt idx="2389">
                  <c:v>0.0238899999999992</c:v>
                </c:pt>
                <c:pt idx="2390">
                  <c:v>0.0238999999999992</c:v>
                </c:pt>
                <c:pt idx="2391">
                  <c:v>0.0239099999999992</c:v>
                </c:pt>
                <c:pt idx="2392">
                  <c:v>0.0239199999999992</c:v>
                </c:pt>
                <c:pt idx="2393">
                  <c:v>0.0239299999999992</c:v>
                </c:pt>
                <c:pt idx="2394">
                  <c:v>0.0239399999999992</c:v>
                </c:pt>
                <c:pt idx="2395">
                  <c:v>0.0239499999999992</c:v>
                </c:pt>
                <c:pt idx="2396">
                  <c:v>0.0239599999999992</c:v>
                </c:pt>
                <c:pt idx="2397">
                  <c:v>0.0239699999999992</c:v>
                </c:pt>
                <c:pt idx="2398">
                  <c:v>0.0239799999999992</c:v>
                </c:pt>
                <c:pt idx="2399">
                  <c:v>0.0239899999999992</c:v>
                </c:pt>
                <c:pt idx="2400">
                  <c:v>0.0239999999999992</c:v>
                </c:pt>
                <c:pt idx="2401">
                  <c:v>0.0240099999999992</c:v>
                </c:pt>
                <c:pt idx="2402">
                  <c:v>0.0240199999999992</c:v>
                </c:pt>
                <c:pt idx="2403">
                  <c:v>0.0240299999999992</c:v>
                </c:pt>
                <c:pt idx="2404">
                  <c:v>0.0240399999999992</c:v>
                </c:pt>
                <c:pt idx="2405">
                  <c:v>0.0240499999999992</c:v>
                </c:pt>
                <c:pt idx="2406">
                  <c:v>0.0240599999999992</c:v>
                </c:pt>
                <c:pt idx="2407">
                  <c:v>0.0240699999999992</c:v>
                </c:pt>
                <c:pt idx="2408">
                  <c:v>0.0240799999999992</c:v>
                </c:pt>
                <c:pt idx="2409">
                  <c:v>0.0240899999999992</c:v>
                </c:pt>
                <c:pt idx="2410">
                  <c:v>0.0240999999999992</c:v>
                </c:pt>
                <c:pt idx="2411">
                  <c:v>0.0241099999999992</c:v>
                </c:pt>
                <c:pt idx="2412">
                  <c:v>0.0241199999999992</c:v>
                </c:pt>
                <c:pt idx="2413">
                  <c:v>0.0241299999999992</c:v>
                </c:pt>
                <c:pt idx="2414">
                  <c:v>0.0241399999999992</c:v>
                </c:pt>
                <c:pt idx="2415">
                  <c:v>0.0241499999999992</c:v>
                </c:pt>
                <c:pt idx="2416">
                  <c:v>0.0241599999999992</c:v>
                </c:pt>
                <c:pt idx="2417">
                  <c:v>0.0241699999999992</c:v>
                </c:pt>
                <c:pt idx="2418">
                  <c:v>0.0241799999999992</c:v>
                </c:pt>
                <c:pt idx="2419">
                  <c:v>0.0241899999999992</c:v>
                </c:pt>
                <c:pt idx="2420">
                  <c:v>0.0241999999999992</c:v>
                </c:pt>
                <c:pt idx="2421">
                  <c:v>0.0242099999999992</c:v>
                </c:pt>
                <c:pt idx="2422">
                  <c:v>0.0242199999999992</c:v>
                </c:pt>
                <c:pt idx="2423">
                  <c:v>0.0242299999999992</c:v>
                </c:pt>
                <c:pt idx="2424">
                  <c:v>0.0242399999999992</c:v>
                </c:pt>
                <c:pt idx="2425">
                  <c:v>0.0242499999999992</c:v>
                </c:pt>
                <c:pt idx="2426">
                  <c:v>0.0242599999999992</c:v>
                </c:pt>
                <c:pt idx="2427">
                  <c:v>0.0242699999999992</c:v>
                </c:pt>
                <c:pt idx="2428">
                  <c:v>0.0242799999999992</c:v>
                </c:pt>
                <c:pt idx="2429">
                  <c:v>0.0242899999999992</c:v>
                </c:pt>
                <c:pt idx="2430">
                  <c:v>0.0242999999999992</c:v>
                </c:pt>
                <c:pt idx="2431">
                  <c:v>0.0243099999999992</c:v>
                </c:pt>
                <c:pt idx="2432">
                  <c:v>0.0243199999999992</c:v>
                </c:pt>
                <c:pt idx="2433">
                  <c:v>0.0243299999999992</c:v>
                </c:pt>
                <c:pt idx="2434">
                  <c:v>0.0243399999999992</c:v>
                </c:pt>
                <c:pt idx="2435">
                  <c:v>0.0243499999999992</c:v>
                </c:pt>
                <c:pt idx="2436">
                  <c:v>0.0243599999999992</c:v>
                </c:pt>
                <c:pt idx="2437">
                  <c:v>0.0243699999999992</c:v>
                </c:pt>
                <c:pt idx="2438">
                  <c:v>0.0243799999999992</c:v>
                </c:pt>
                <c:pt idx="2439">
                  <c:v>0.0243899999999992</c:v>
                </c:pt>
                <c:pt idx="2440">
                  <c:v>0.0243999999999992</c:v>
                </c:pt>
                <c:pt idx="2441">
                  <c:v>0.0244099999999992</c:v>
                </c:pt>
                <c:pt idx="2442">
                  <c:v>0.0244199999999992</c:v>
                </c:pt>
                <c:pt idx="2443">
                  <c:v>0.0244299999999992</c:v>
                </c:pt>
                <c:pt idx="2444">
                  <c:v>0.0244399999999992</c:v>
                </c:pt>
                <c:pt idx="2445">
                  <c:v>0.0244499999999992</c:v>
                </c:pt>
                <c:pt idx="2446">
                  <c:v>0.0244599999999992</c:v>
                </c:pt>
                <c:pt idx="2447">
                  <c:v>0.0244699999999992</c:v>
                </c:pt>
                <c:pt idx="2448">
                  <c:v>0.0244799999999992</c:v>
                </c:pt>
                <c:pt idx="2449">
                  <c:v>0.0244899999999992</c:v>
                </c:pt>
                <c:pt idx="2450">
                  <c:v>0.0244999999999992</c:v>
                </c:pt>
                <c:pt idx="2451">
                  <c:v>0.0245099999999992</c:v>
                </c:pt>
                <c:pt idx="2452">
                  <c:v>0.0245199999999992</c:v>
                </c:pt>
                <c:pt idx="2453">
                  <c:v>0.0245299999999992</c:v>
                </c:pt>
                <c:pt idx="2454">
                  <c:v>0.0245399999999992</c:v>
                </c:pt>
                <c:pt idx="2455">
                  <c:v>0.0245499999999992</c:v>
                </c:pt>
                <c:pt idx="2456">
                  <c:v>0.0245599999999992</c:v>
                </c:pt>
                <c:pt idx="2457">
                  <c:v>0.0245699999999992</c:v>
                </c:pt>
                <c:pt idx="2458">
                  <c:v>0.0245799999999992</c:v>
                </c:pt>
                <c:pt idx="2459">
                  <c:v>0.0245899999999992</c:v>
                </c:pt>
                <c:pt idx="2460">
                  <c:v>0.0245999999999992</c:v>
                </c:pt>
                <c:pt idx="2461">
                  <c:v>0.0246099999999992</c:v>
                </c:pt>
                <c:pt idx="2462">
                  <c:v>0.0246199999999992</c:v>
                </c:pt>
                <c:pt idx="2463">
                  <c:v>0.0246299999999992</c:v>
                </c:pt>
                <c:pt idx="2464">
                  <c:v>0.0246399999999992</c:v>
                </c:pt>
                <c:pt idx="2465">
                  <c:v>0.0246499999999992</c:v>
                </c:pt>
                <c:pt idx="2466">
                  <c:v>0.0246599999999992</c:v>
                </c:pt>
                <c:pt idx="2467">
                  <c:v>0.0246699999999992</c:v>
                </c:pt>
                <c:pt idx="2468">
                  <c:v>0.0246799999999992</c:v>
                </c:pt>
                <c:pt idx="2469">
                  <c:v>0.0246899999999992</c:v>
                </c:pt>
                <c:pt idx="2470">
                  <c:v>0.0246999999999992</c:v>
                </c:pt>
                <c:pt idx="2471">
                  <c:v>0.0247099999999992</c:v>
                </c:pt>
                <c:pt idx="2472">
                  <c:v>0.0247199999999992</c:v>
                </c:pt>
                <c:pt idx="2473">
                  <c:v>0.0247299999999992</c:v>
                </c:pt>
                <c:pt idx="2474">
                  <c:v>0.0247399999999992</c:v>
                </c:pt>
                <c:pt idx="2475">
                  <c:v>0.0247499999999992</c:v>
                </c:pt>
                <c:pt idx="2476">
                  <c:v>0.0247599999999992</c:v>
                </c:pt>
                <c:pt idx="2477">
                  <c:v>0.0247699999999992</c:v>
                </c:pt>
                <c:pt idx="2478">
                  <c:v>0.0247799999999992</c:v>
                </c:pt>
                <c:pt idx="2479">
                  <c:v>0.0247899999999992</c:v>
                </c:pt>
                <c:pt idx="2480">
                  <c:v>0.0247999999999992</c:v>
                </c:pt>
                <c:pt idx="2481">
                  <c:v>0.0248099999999992</c:v>
                </c:pt>
                <c:pt idx="2482">
                  <c:v>0.0248199999999992</c:v>
                </c:pt>
                <c:pt idx="2483">
                  <c:v>0.0248299999999992</c:v>
                </c:pt>
                <c:pt idx="2484">
                  <c:v>0.0248399999999992</c:v>
                </c:pt>
                <c:pt idx="2485">
                  <c:v>0.0248499999999992</c:v>
                </c:pt>
                <c:pt idx="2486">
                  <c:v>0.0248599999999992</c:v>
                </c:pt>
                <c:pt idx="2487">
                  <c:v>0.0248699999999992</c:v>
                </c:pt>
                <c:pt idx="2488">
                  <c:v>0.0248799999999992</c:v>
                </c:pt>
                <c:pt idx="2489">
                  <c:v>0.0248899999999992</c:v>
                </c:pt>
                <c:pt idx="2490">
                  <c:v>0.0248999999999992</c:v>
                </c:pt>
                <c:pt idx="2491">
                  <c:v>0.0249099999999992</c:v>
                </c:pt>
                <c:pt idx="2492">
                  <c:v>0.0249199999999992</c:v>
                </c:pt>
                <c:pt idx="2493">
                  <c:v>0.0249299999999992</c:v>
                </c:pt>
                <c:pt idx="2494">
                  <c:v>0.0249399999999992</c:v>
                </c:pt>
                <c:pt idx="2495">
                  <c:v>0.0249499999999992</c:v>
                </c:pt>
                <c:pt idx="2496">
                  <c:v>0.0249599999999992</c:v>
                </c:pt>
                <c:pt idx="2497">
                  <c:v>0.0249699999999992</c:v>
                </c:pt>
                <c:pt idx="2498">
                  <c:v>0.0249799999999992</c:v>
                </c:pt>
                <c:pt idx="2499">
                  <c:v>0.0249899999999992</c:v>
                </c:pt>
                <c:pt idx="2500">
                  <c:v>0.0249999999999992</c:v>
                </c:pt>
                <c:pt idx="2501">
                  <c:v>0.0250099999999992</c:v>
                </c:pt>
                <c:pt idx="2502">
                  <c:v>0.0250199999999992</c:v>
                </c:pt>
                <c:pt idx="2503">
                  <c:v>0.0250299999999992</c:v>
                </c:pt>
                <c:pt idx="2504">
                  <c:v>0.0250399999999992</c:v>
                </c:pt>
                <c:pt idx="2505">
                  <c:v>0.0250499999999992</c:v>
                </c:pt>
                <c:pt idx="2506">
                  <c:v>0.0250599999999992</c:v>
                </c:pt>
                <c:pt idx="2507">
                  <c:v>0.0250699999999992</c:v>
                </c:pt>
                <c:pt idx="2508">
                  <c:v>0.0250799999999991</c:v>
                </c:pt>
                <c:pt idx="2509">
                  <c:v>0.0250899999999991</c:v>
                </c:pt>
                <c:pt idx="2510">
                  <c:v>0.0250999999999991</c:v>
                </c:pt>
                <c:pt idx="2511">
                  <c:v>0.0251099999999991</c:v>
                </c:pt>
                <c:pt idx="2512">
                  <c:v>0.0251199999999991</c:v>
                </c:pt>
                <c:pt idx="2513">
                  <c:v>0.0251299999999991</c:v>
                </c:pt>
                <c:pt idx="2514">
                  <c:v>0.0251399999999991</c:v>
                </c:pt>
                <c:pt idx="2515">
                  <c:v>0.0251499999999991</c:v>
                </c:pt>
                <c:pt idx="2516">
                  <c:v>0.0251599999999991</c:v>
                </c:pt>
                <c:pt idx="2517">
                  <c:v>0.0251699999999991</c:v>
                </c:pt>
                <c:pt idx="2518">
                  <c:v>0.0251799999999991</c:v>
                </c:pt>
                <c:pt idx="2519">
                  <c:v>0.0251899999999991</c:v>
                </c:pt>
                <c:pt idx="2520">
                  <c:v>0.0251999999999991</c:v>
                </c:pt>
                <c:pt idx="2521">
                  <c:v>0.0252099999999991</c:v>
                </c:pt>
                <c:pt idx="2522">
                  <c:v>0.0252199999999991</c:v>
                </c:pt>
                <c:pt idx="2523">
                  <c:v>0.0252299999999991</c:v>
                </c:pt>
                <c:pt idx="2524">
                  <c:v>0.0252399999999991</c:v>
                </c:pt>
                <c:pt idx="2525">
                  <c:v>0.0252499999999991</c:v>
                </c:pt>
                <c:pt idx="2526">
                  <c:v>0.0252599999999991</c:v>
                </c:pt>
                <c:pt idx="2527">
                  <c:v>0.0252699999999991</c:v>
                </c:pt>
                <c:pt idx="2528">
                  <c:v>0.0252799999999991</c:v>
                </c:pt>
                <c:pt idx="2529">
                  <c:v>0.0252899999999991</c:v>
                </c:pt>
                <c:pt idx="2530">
                  <c:v>0.0252999999999991</c:v>
                </c:pt>
                <c:pt idx="2531">
                  <c:v>0.0253099999999991</c:v>
                </c:pt>
                <c:pt idx="2532">
                  <c:v>0.0253199999999991</c:v>
                </c:pt>
                <c:pt idx="2533">
                  <c:v>0.0253299999999991</c:v>
                </c:pt>
                <c:pt idx="2534">
                  <c:v>0.0253399999999991</c:v>
                </c:pt>
                <c:pt idx="2535">
                  <c:v>0.0253499999999991</c:v>
                </c:pt>
                <c:pt idx="2536">
                  <c:v>0.0253599999999991</c:v>
                </c:pt>
                <c:pt idx="2537">
                  <c:v>0.0253699999999991</c:v>
                </c:pt>
                <c:pt idx="2538">
                  <c:v>0.0253799999999991</c:v>
                </c:pt>
                <c:pt idx="2539">
                  <c:v>0.0253899999999991</c:v>
                </c:pt>
                <c:pt idx="2540">
                  <c:v>0.0253999999999991</c:v>
                </c:pt>
                <c:pt idx="2541">
                  <c:v>0.0254099999999991</c:v>
                </c:pt>
                <c:pt idx="2542">
                  <c:v>0.0254199999999991</c:v>
                </c:pt>
                <c:pt idx="2543">
                  <c:v>0.0254299999999991</c:v>
                </c:pt>
                <c:pt idx="2544">
                  <c:v>0.0254399999999991</c:v>
                </c:pt>
                <c:pt idx="2545">
                  <c:v>0.0254499999999991</c:v>
                </c:pt>
                <c:pt idx="2546">
                  <c:v>0.0254599999999991</c:v>
                </c:pt>
                <c:pt idx="2547">
                  <c:v>0.0254699999999991</c:v>
                </c:pt>
                <c:pt idx="2548">
                  <c:v>0.0254799999999991</c:v>
                </c:pt>
                <c:pt idx="2549">
                  <c:v>0.0254899999999991</c:v>
                </c:pt>
                <c:pt idx="2550">
                  <c:v>0.0254999999999991</c:v>
                </c:pt>
                <c:pt idx="2551">
                  <c:v>0.0255099999999991</c:v>
                </c:pt>
                <c:pt idx="2552">
                  <c:v>0.0255199999999991</c:v>
                </c:pt>
                <c:pt idx="2553">
                  <c:v>0.0255299999999991</c:v>
                </c:pt>
                <c:pt idx="2554">
                  <c:v>0.0255399999999991</c:v>
                </c:pt>
                <c:pt idx="2555">
                  <c:v>0.0255499999999991</c:v>
                </c:pt>
                <c:pt idx="2556">
                  <c:v>0.0255599999999991</c:v>
                </c:pt>
                <c:pt idx="2557">
                  <c:v>0.0255699999999991</c:v>
                </c:pt>
                <c:pt idx="2558">
                  <c:v>0.0255799999999991</c:v>
                </c:pt>
                <c:pt idx="2559">
                  <c:v>0.0255899999999991</c:v>
                </c:pt>
                <c:pt idx="2560">
                  <c:v>0.0255999999999991</c:v>
                </c:pt>
                <c:pt idx="2561">
                  <c:v>0.0256099999999991</c:v>
                </c:pt>
                <c:pt idx="2562">
                  <c:v>0.0256199999999991</c:v>
                </c:pt>
                <c:pt idx="2563">
                  <c:v>0.0256299999999991</c:v>
                </c:pt>
                <c:pt idx="2564">
                  <c:v>0.0256399999999991</c:v>
                </c:pt>
                <c:pt idx="2565">
                  <c:v>0.0256499999999991</c:v>
                </c:pt>
                <c:pt idx="2566">
                  <c:v>0.0256599999999991</c:v>
                </c:pt>
                <c:pt idx="2567">
                  <c:v>0.0256699999999991</c:v>
                </c:pt>
                <c:pt idx="2568">
                  <c:v>0.0256799999999991</c:v>
                </c:pt>
                <c:pt idx="2569">
                  <c:v>0.0256899999999991</c:v>
                </c:pt>
                <c:pt idx="2570">
                  <c:v>0.0256999999999991</c:v>
                </c:pt>
                <c:pt idx="2571">
                  <c:v>0.0257099999999991</c:v>
                </c:pt>
                <c:pt idx="2572">
                  <c:v>0.0257199999999991</c:v>
                </c:pt>
                <c:pt idx="2573">
                  <c:v>0.0257299999999991</c:v>
                </c:pt>
                <c:pt idx="2574">
                  <c:v>0.0257399999999991</c:v>
                </c:pt>
                <c:pt idx="2575">
                  <c:v>0.0257499999999991</c:v>
                </c:pt>
                <c:pt idx="2576">
                  <c:v>0.0257599999999991</c:v>
                </c:pt>
                <c:pt idx="2577">
                  <c:v>0.0257699999999991</c:v>
                </c:pt>
                <c:pt idx="2578">
                  <c:v>0.0257799999999991</c:v>
                </c:pt>
                <c:pt idx="2579">
                  <c:v>0.0257899999999991</c:v>
                </c:pt>
                <c:pt idx="2580">
                  <c:v>0.0257999999999991</c:v>
                </c:pt>
                <c:pt idx="2581">
                  <c:v>0.0258099999999991</c:v>
                </c:pt>
                <c:pt idx="2582">
                  <c:v>0.0258199999999991</c:v>
                </c:pt>
                <c:pt idx="2583">
                  <c:v>0.0258299999999991</c:v>
                </c:pt>
                <c:pt idx="2584">
                  <c:v>0.0258399999999991</c:v>
                </c:pt>
                <c:pt idx="2585">
                  <c:v>0.0258499999999991</c:v>
                </c:pt>
                <c:pt idx="2586">
                  <c:v>0.0258599999999991</c:v>
                </c:pt>
                <c:pt idx="2587">
                  <c:v>0.0258699999999991</c:v>
                </c:pt>
                <c:pt idx="2588">
                  <c:v>0.0258799999999991</c:v>
                </c:pt>
                <c:pt idx="2589">
                  <c:v>0.0258899999999991</c:v>
                </c:pt>
                <c:pt idx="2590">
                  <c:v>0.0258999999999991</c:v>
                </c:pt>
                <c:pt idx="2591">
                  <c:v>0.0259099999999991</c:v>
                </c:pt>
                <c:pt idx="2592">
                  <c:v>0.0259199999999991</c:v>
                </c:pt>
                <c:pt idx="2593">
                  <c:v>0.0259299999999991</c:v>
                </c:pt>
                <c:pt idx="2594">
                  <c:v>0.0259399999999991</c:v>
                </c:pt>
                <c:pt idx="2595">
                  <c:v>0.0259499999999991</c:v>
                </c:pt>
                <c:pt idx="2596">
                  <c:v>0.0259599999999991</c:v>
                </c:pt>
                <c:pt idx="2597">
                  <c:v>0.0259699999999991</c:v>
                </c:pt>
                <c:pt idx="2598">
                  <c:v>0.0259799999999991</c:v>
                </c:pt>
                <c:pt idx="2599">
                  <c:v>0.0259899999999991</c:v>
                </c:pt>
                <c:pt idx="2600">
                  <c:v>0.0259999999999991</c:v>
                </c:pt>
                <c:pt idx="2601">
                  <c:v>0.0260099999999991</c:v>
                </c:pt>
                <c:pt idx="2602">
                  <c:v>0.0260199999999991</c:v>
                </c:pt>
                <c:pt idx="2603">
                  <c:v>0.0260299999999991</c:v>
                </c:pt>
                <c:pt idx="2604">
                  <c:v>0.0260399999999991</c:v>
                </c:pt>
                <c:pt idx="2605">
                  <c:v>0.0260499999999991</c:v>
                </c:pt>
                <c:pt idx="2606">
                  <c:v>0.0260599999999991</c:v>
                </c:pt>
                <c:pt idx="2607">
                  <c:v>0.0260699999999991</c:v>
                </c:pt>
                <c:pt idx="2608">
                  <c:v>0.0260799999999991</c:v>
                </c:pt>
                <c:pt idx="2609">
                  <c:v>0.0260899999999991</c:v>
                </c:pt>
                <c:pt idx="2610">
                  <c:v>0.0260999999999991</c:v>
                </c:pt>
                <c:pt idx="2611">
                  <c:v>0.0261099999999991</c:v>
                </c:pt>
                <c:pt idx="2612">
                  <c:v>0.0261199999999991</c:v>
                </c:pt>
                <c:pt idx="2613">
                  <c:v>0.0261299999999991</c:v>
                </c:pt>
                <c:pt idx="2614">
                  <c:v>0.0261399999999991</c:v>
                </c:pt>
                <c:pt idx="2615">
                  <c:v>0.0261499999999991</c:v>
                </c:pt>
                <c:pt idx="2616">
                  <c:v>0.0261599999999991</c:v>
                </c:pt>
                <c:pt idx="2617">
                  <c:v>0.0261699999999991</c:v>
                </c:pt>
                <c:pt idx="2618">
                  <c:v>0.0261799999999991</c:v>
                </c:pt>
                <c:pt idx="2619">
                  <c:v>0.0261899999999991</c:v>
                </c:pt>
                <c:pt idx="2620">
                  <c:v>0.0261999999999991</c:v>
                </c:pt>
                <c:pt idx="2621">
                  <c:v>0.0262099999999991</c:v>
                </c:pt>
                <c:pt idx="2622">
                  <c:v>0.0262199999999991</c:v>
                </c:pt>
                <c:pt idx="2623">
                  <c:v>0.0262299999999991</c:v>
                </c:pt>
                <c:pt idx="2624">
                  <c:v>0.0262399999999991</c:v>
                </c:pt>
                <c:pt idx="2625">
                  <c:v>0.0262499999999991</c:v>
                </c:pt>
                <c:pt idx="2626">
                  <c:v>0.0262599999999991</c:v>
                </c:pt>
                <c:pt idx="2627">
                  <c:v>0.0262699999999991</c:v>
                </c:pt>
                <c:pt idx="2628">
                  <c:v>0.0262799999999991</c:v>
                </c:pt>
                <c:pt idx="2629">
                  <c:v>0.0262899999999991</c:v>
                </c:pt>
                <c:pt idx="2630">
                  <c:v>0.0262999999999991</c:v>
                </c:pt>
                <c:pt idx="2631">
                  <c:v>0.0263099999999991</c:v>
                </c:pt>
                <c:pt idx="2632">
                  <c:v>0.0263199999999991</c:v>
                </c:pt>
                <c:pt idx="2633">
                  <c:v>0.0263299999999991</c:v>
                </c:pt>
                <c:pt idx="2634">
                  <c:v>0.0263399999999991</c:v>
                </c:pt>
                <c:pt idx="2635">
                  <c:v>0.0263499999999991</c:v>
                </c:pt>
                <c:pt idx="2636">
                  <c:v>0.0263599999999991</c:v>
                </c:pt>
                <c:pt idx="2637">
                  <c:v>0.0263699999999991</c:v>
                </c:pt>
                <c:pt idx="2638">
                  <c:v>0.0263799999999991</c:v>
                </c:pt>
                <c:pt idx="2639">
                  <c:v>0.0263899999999991</c:v>
                </c:pt>
                <c:pt idx="2640">
                  <c:v>0.0263999999999991</c:v>
                </c:pt>
                <c:pt idx="2641">
                  <c:v>0.0264099999999991</c:v>
                </c:pt>
                <c:pt idx="2642">
                  <c:v>0.0264199999999991</c:v>
                </c:pt>
                <c:pt idx="2643">
                  <c:v>0.0264299999999991</c:v>
                </c:pt>
                <c:pt idx="2644">
                  <c:v>0.0264399999999991</c:v>
                </c:pt>
                <c:pt idx="2645">
                  <c:v>0.0264499999999991</c:v>
                </c:pt>
                <c:pt idx="2646">
                  <c:v>0.0264599999999991</c:v>
                </c:pt>
                <c:pt idx="2647">
                  <c:v>0.0264699999999991</c:v>
                </c:pt>
                <c:pt idx="2648">
                  <c:v>0.0264799999999991</c:v>
                </c:pt>
                <c:pt idx="2649">
                  <c:v>0.0264899999999991</c:v>
                </c:pt>
                <c:pt idx="2650">
                  <c:v>0.0264999999999991</c:v>
                </c:pt>
                <c:pt idx="2651">
                  <c:v>0.0265099999999991</c:v>
                </c:pt>
                <c:pt idx="2652">
                  <c:v>0.0265199999999991</c:v>
                </c:pt>
                <c:pt idx="2653">
                  <c:v>0.0265299999999991</c:v>
                </c:pt>
                <c:pt idx="2654">
                  <c:v>0.0265399999999991</c:v>
                </c:pt>
                <c:pt idx="2655">
                  <c:v>0.0265499999999991</c:v>
                </c:pt>
                <c:pt idx="2656">
                  <c:v>0.0265599999999991</c:v>
                </c:pt>
                <c:pt idx="2657">
                  <c:v>0.0265699999999991</c:v>
                </c:pt>
                <c:pt idx="2658">
                  <c:v>0.0265799999999991</c:v>
                </c:pt>
                <c:pt idx="2659">
                  <c:v>0.0265899999999991</c:v>
                </c:pt>
                <c:pt idx="2660">
                  <c:v>0.0265999999999991</c:v>
                </c:pt>
                <c:pt idx="2661">
                  <c:v>0.0266099999999991</c:v>
                </c:pt>
                <c:pt idx="2662">
                  <c:v>0.0266199999999991</c:v>
                </c:pt>
                <c:pt idx="2663">
                  <c:v>0.0266299999999991</c:v>
                </c:pt>
                <c:pt idx="2664">
                  <c:v>0.0266399999999991</c:v>
                </c:pt>
                <c:pt idx="2665">
                  <c:v>0.0266499999999991</c:v>
                </c:pt>
                <c:pt idx="2666">
                  <c:v>0.0266599999999991</c:v>
                </c:pt>
                <c:pt idx="2667">
                  <c:v>0.0266699999999991</c:v>
                </c:pt>
                <c:pt idx="2668">
                  <c:v>0.0266799999999991</c:v>
                </c:pt>
                <c:pt idx="2669">
                  <c:v>0.0266899999999991</c:v>
                </c:pt>
                <c:pt idx="2670">
                  <c:v>0.0266999999999991</c:v>
                </c:pt>
                <c:pt idx="2671">
                  <c:v>0.0267099999999991</c:v>
                </c:pt>
                <c:pt idx="2672">
                  <c:v>0.0267199999999991</c:v>
                </c:pt>
                <c:pt idx="2673">
                  <c:v>0.0267299999999991</c:v>
                </c:pt>
                <c:pt idx="2674">
                  <c:v>0.0267399999999991</c:v>
                </c:pt>
                <c:pt idx="2675">
                  <c:v>0.0267499999999991</c:v>
                </c:pt>
                <c:pt idx="2676">
                  <c:v>0.0267599999999991</c:v>
                </c:pt>
                <c:pt idx="2677">
                  <c:v>0.0267699999999991</c:v>
                </c:pt>
                <c:pt idx="2678">
                  <c:v>0.0267799999999991</c:v>
                </c:pt>
                <c:pt idx="2679">
                  <c:v>0.0267899999999991</c:v>
                </c:pt>
                <c:pt idx="2680">
                  <c:v>0.0267999999999991</c:v>
                </c:pt>
                <c:pt idx="2681">
                  <c:v>0.0268099999999991</c:v>
                </c:pt>
                <c:pt idx="2682">
                  <c:v>0.0268199999999991</c:v>
                </c:pt>
                <c:pt idx="2683">
                  <c:v>0.0268299999999991</c:v>
                </c:pt>
                <c:pt idx="2684">
                  <c:v>0.0268399999999991</c:v>
                </c:pt>
                <c:pt idx="2685">
                  <c:v>0.0268499999999991</c:v>
                </c:pt>
                <c:pt idx="2686">
                  <c:v>0.0268599999999991</c:v>
                </c:pt>
                <c:pt idx="2687">
                  <c:v>0.0268699999999991</c:v>
                </c:pt>
                <c:pt idx="2688">
                  <c:v>0.0268799999999991</c:v>
                </c:pt>
                <c:pt idx="2689">
                  <c:v>0.0268899999999991</c:v>
                </c:pt>
                <c:pt idx="2690">
                  <c:v>0.0268999999999991</c:v>
                </c:pt>
                <c:pt idx="2691">
                  <c:v>0.0269099999999991</c:v>
                </c:pt>
                <c:pt idx="2692">
                  <c:v>0.0269199999999991</c:v>
                </c:pt>
                <c:pt idx="2693">
                  <c:v>0.0269299999999991</c:v>
                </c:pt>
                <c:pt idx="2694">
                  <c:v>0.0269399999999991</c:v>
                </c:pt>
                <c:pt idx="2695">
                  <c:v>0.0269499999999991</c:v>
                </c:pt>
                <c:pt idx="2696">
                  <c:v>0.0269599999999991</c:v>
                </c:pt>
                <c:pt idx="2697">
                  <c:v>0.0269699999999991</c:v>
                </c:pt>
                <c:pt idx="2698">
                  <c:v>0.0269799999999991</c:v>
                </c:pt>
                <c:pt idx="2699">
                  <c:v>0.0269899999999991</c:v>
                </c:pt>
                <c:pt idx="2700">
                  <c:v>0.0269999999999991</c:v>
                </c:pt>
                <c:pt idx="2701">
                  <c:v>0.0270099999999991</c:v>
                </c:pt>
                <c:pt idx="2702">
                  <c:v>0.0270199999999991</c:v>
                </c:pt>
                <c:pt idx="2703">
                  <c:v>0.0270299999999991</c:v>
                </c:pt>
                <c:pt idx="2704">
                  <c:v>0.0270399999999991</c:v>
                </c:pt>
                <c:pt idx="2705">
                  <c:v>0.0270499999999991</c:v>
                </c:pt>
                <c:pt idx="2706">
                  <c:v>0.0270599999999991</c:v>
                </c:pt>
                <c:pt idx="2707">
                  <c:v>0.0270699999999991</c:v>
                </c:pt>
                <c:pt idx="2708">
                  <c:v>0.0270799999999991</c:v>
                </c:pt>
                <c:pt idx="2709">
                  <c:v>0.0270899999999991</c:v>
                </c:pt>
                <c:pt idx="2710">
                  <c:v>0.0270999999999991</c:v>
                </c:pt>
                <c:pt idx="2711">
                  <c:v>0.0271099999999991</c:v>
                </c:pt>
                <c:pt idx="2712">
                  <c:v>0.0271199999999991</c:v>
                </c:pt>
                <c:pt idx="2713">
                  <c:v>0.0271299999999991</c:v>
                </c:pt>
                <c:pt idx="2714">
                  <c:v>0.0271399999999991</c:v>
                </c:pt>
                <c:pt idx="2715">
                  <c:v>0.0271499999999991</c:v>
                </c:pt>
                <c:pt idx="2716">
                  <c:v>0.0271599999999991</c:v>
                </c:pt>
                <c:pt idx="2717">
                  <c:v>0.0271699999999991</c:v>
                </c:pt>
                <c:pt idx="2718">
                  <c:v>0.0271799999999991</c:v>
                </c:pt>
                <c:pt idx="2719">
                  <c:v>0.0271899999999991</c:v>
                </c:pt>
                <c:pt idx="2720">
                  <c:v>0.0271999999999991</c:v>
                </c:pt>
                <c:pt idx="2721">
                  <c:v>0.0272099999999991</c:v>
                </c:pt>
                <c:pt idx="2722">
                  <c:v>0.0272199999999991</c:v>
                </c:pt>
                <c:pt idx="2723">
                  <c:v>0.0272299999999991</c:v>
                </c:pt>
                <c:pt idx="2724">
                  <c:v>0.0272399999999991</c:v>
                </c:pt>
                <c:pt idx="2725">
                  <c:v>0.0272499999999991</c:v>
                </c:pt>
                <c:pt idx="2726">
                  <c:v>0.0272599999999991</c:v>
                </c:pt>
                <c:pt idx="2727">
                  <c:v>0.0272699999999991</c:v>
                </c:pt>
                <c:pt idx="2728">
                  <c:v>0.0272799999999991</c:v>
                </c:pt>
                <c:pt idx="2729">
                  <c:v>0.0272899999999991</c:v>
                </c:pt>
                <c:pt idx="2730">
                  <c:v>0.0272999999999991</c:v>
                </c:pt>
                <c:pt idx="2731">
                  <c:v>0.0273099999999991</c:v>
                </c:pt>
                <c:pt idx="2732">
                  <c:v>0.0273199999999991</c:v>
                </c:pt>
                <c:pt idx="2733">
                  <c:v>0.0273299999999991</c:v>
                </c:pt>
                <c:pt idx="2734">
                  <c:v>0.0273399999999991</c:v>
                </c:pt>
                <c:pt idx="2735">
                  <c:v>0.0273499999999991</c:v>
                </c:pt>
                <c:pt idx="2736">
                  <c:v>0.0273599999999991</c:v>
                </c:pt>
                <c:pt idx="2737">
                  <c:v>0.0273699999999991</c:v>
                </c:pt>
                <c:pt idx="2738">
                  <c:v>0.0273799999999991</c:v>
                </c:pt>
                <c:pt idx="2739">
                  <c:v>0.0273899999999991</c:v>
                </c:pt>
                <c:pt idx="2740">
                  <c:v>0.0273999999999991</c:v>
                </c:pt>
                <c:pt idx="2741">
                  <c:v>0.0274099999999991</c:v>
                </c:pt>
                <c:pt idx="2742">
                  <c:v>0.0274199999999991</c:v>
                </c:pt>
                <c:pt idx="2743">
                  <c:v>0.0274299999999991</c:v>
                </c:pt>
                <c:pt idx="2744">
                  <c:v>0.0274399999999991</c:v>
                </c:pt>
                <c:pt idx="2745">
                  <c:v>0.0274499999999991</c:v>
                </c:pt>
                <c:pt idx="2746">
                  <c:v>0.0274599999999991</c:v>
                </c:pt>
                <c:pt idx="2747">
                  <c:v>0.0274699999999991</c:v>
                </c:pt>
                <c:pt idx="2748">
                  <c:v>0.0274799999999991</c:v>
                </c:pt>
                <c:pt idx="2749">
                  <c:v>0.0274899999999991</c:v>
                </c:pt>
                <c:pt idx="2750">
                  <c:v>0.0274999999999991</c:v>
                </c:pt>
                <c:pt idx="2751">
                  <c:v>0.0275099999999991</c:v>
                </c:pt>
                <c:pt idx="2752">
                  <c:v>0.0275199999999991</c:v>
                </c:pt>
                <c:pt idx="2753">
                  <c:v>0.0275299999999991</c:v>
                </c:pt>
                <c:pt idx="2754">
                  <c:v>0.027539999999999</c:v>
                </c:pt>
                <c:pt idx="2755">
                  <c:v>0.027549999999999</c:v>
                </c:pt>
                <c:pt idx="2756">
                  <c:v>0.027559999999999</c:v>
                </c:pt>
                <c:pt idx="2757">
                  <c:v>0.027569999999999</c:v>
                </c:pt>
                <c:pt idx="2758">
                  <c:v>0.027579999999999</c:v>
                </c:pt>
                <c:pt idx="2759">
                  <c:v>0.027589999999999</c:v>
                </c:pt>
                <c:pt idx="2760">
                  <c:v>0.027599999999999</c:v>
                </c:pt>
                <c:pt idx="2761">
                  <c:v>0.027609999999999</c:v>
                </c:pt>
                <c:pt idx="2762">
                  <c:v>0.027619999999999</c:v>
                </c:pt>
                <c:pt idx="2763">
                  <c:v>0.027629999999999</c:v>
                </c:pt>
                <c:pt idx="2764">
                  <c:v>0.027639999999999</c:v>
                </c:pt>
                <c:pt idx="2765">
                  <c:v>0.027649999999999</c:v>
                </c:pt>
                <c:pt idx="2766">
                  <c:v>0.027659999999999</c:v>
                </c:pt>
                <c:pt idx="2767">
                  <c:v>0.027669999999999</c:v>
                </c:pt>
                <c:pt idx="2768">
                  <c:v>0.027679999999999</c:v>
                </c:pt>
                <c:pt idx="2769">
                  <c:v>0.027689999999999</c:v>
                </c:pt>
                <c:pt idx="2770">
                  <c:v>0.027699999999999</c:v>
                </c:pt>
                <c:pt idx="2771">
                  <c:v>0.027709999999999</c:v>
                </c:pt>
                <c:pt idx="2772">
                  <c:v>0.027719999999999</c:v>
                </c:pt>
                <c:pt idx="2773">
                  <c:v>0.027729999999999</c:v>
                </c:pt>
                <c:pt idx="2774">
                  <c:v>0.027739999999999</c:v>
                </c:pt>
                <c:pt idx="2775">
                  <c:v>0.027749999999999</c:v>
                </c:pt>
                <c:pt idx="2776">
                  <c:v>0.027759999999999</c:v>
                </c:pt>
                <c:pt idx="2777">
                  <c:v>0.027769999999999</c:v>
                </c:pt>
                <c:pt idx="2778">
                  <c:v>0.027779999999999</c:v>
                </c:pt>
                <c:pt idx="2779">
                  <c:v>0.027789999999999</c:v>
                </c:pt>
                <c:pt idx="2780">
                  <c:v>0.027799999999999</c:v>
                </c:pt>
                <c:pt idx="2781">
                  <c:v>0.027809999999999</c:v>
                </c:pt>
                <c:pt idx="2782">
                  <c:v>0.027819999999999</c:v>
                </c:pt>
                <c:pt idx="2783">
                  <c:v>0.027829999999999</c:v>
                </c:pt>
                <c:pt idx="2784">
                  <c:v>0.027839999999999</c:v>
                </c:pt>
                <c:pt idx="2785">
                  <c:v>0.027849999999999</c:v>
                </c:pt>
                <c:pt idx="2786">
                  <c:v>0.027859999999999</c:v>
                </c:pt>
                <c:pt idx="2787">
                  <c:v>0.027869999999999</c:v>
                </c:pt>
                <c:pt idx="2788">
                  <c:v>0.027879999999999</c:v>
                </c:pt>
                <c:pt idx="2789">
                  <c:v>0.027889999999999</c:v>
                </c:pt>
                <c:pt idx="2790">
                  <c:v>0.027899999999999</c:v>
                </c:pt>
                <c:pt idx="2791">
                  <c:v>0.027909999999999</c:v>
                </c:pt>
                <c:pt idx="2792">
                  <c:v>0.027919999999999</c:v>
                </c:pt>
                <c:pt idx="2793">
                  <c:v>0.027929999999999</c:v>
                </c:pt>
                <c:pt idx="2794">
                  <c:v>0.027939999999999</c:v>
                </c:pt>
                <c:pt idx="2795">
                  <c:v>0.027949999999999</c:v>
                </c:pt>
                <c:pt idx="2796">
                  <c:v>0.027959999999999</c:v>
                </c:pt>
                <c:pt idx="2797">
                  <c:v>0.027969999999999</c:v>
                </c:pt>
                <c:pt idx="2798">
                  <c:v>0.027979999999999</c:v>
                </c:pt>
                <c:pt idx="2799">
                  <c:v>0.027989999999999</c:v>
                </c:pt>
                <c:pt idx="2800">
                  <c:v>0.027999999999999</c:v>
                </c:pt>
                <c:pt idx="2801">
                  <c:v>0.028009999999999</c:v>
                </c:pt>
                <c:pt idx="2802">
                  <c:v>0.028019999999999</c:v>
                </c:pt>
                <c:pt idx="2803">
                  <c:v>0.028029999999999</c:v>
                </c:pt>
                <c:pt idx="2804">
                  <c:v>0.028039999999999</c:v>
                </c:pt>
                <c:pt idx="2805">
                  <c:v>0.028049999999999</c:v>
                </c:pt>
                <c:pt idx="2806">
                  <c:v>0.028059999999999</c:v>
                </c:pt>
                <c:pt idx="2807">
                  <c:v>0.028069999999999</c:v>
                </c:pt>
                <c:pt idx="2808">
                  <c:v>0.028079999999999</c:v>
                </c:pt>
                <c:pt idx="2809">
                  <c:v>0.028089999999999</c:v>
                </c:pt>
                <c:pt idx="2810">
                  <c:v>0.028099999999999</c:v>
                </c:pt>
                <c:pt idx="2811">
                  <c:v>0.028109999999999</c:v>
                </c:pt>
                <c:pt idx="2812">
                  <c:v>0.028119999999999</c:v>
                </c:pt>
                <c:pt idx="2813">
                  <c:v>0.028129999999999</c:v>
                </c:pt>
                <c:pt idx="2814">
                  <c:v>0.028139999999999</c:v>
                </c:pt>
                <c:pt idx="2815">
                  <c:v>0.028149999999999</c:v>
                </c:pt>
                <c:pt idx="2816">
                  <c:v>0.028159999999999</c:v>
                </c:pt>
                <c:pt idx="2817">
                  <c:v>0.028169999999999</c:v>
                </c:pt>
                <c:pt idx="2818">
                  <c:v>0.028179999999999</c:v>
                </c:pt>
                <c:pt idx="2819">
                  <c:v>0.028189999999999</c:v>
                </c:pt>
                <c:pt idx="2820">
                  <c:v>0.028199999999999</c:v>
                </c:pt>
                <c:pt idx="2821">
                  <c:v>0.028209999999999</c:v>
                </c:pt>
                <c:pt idx="2822">
                  <c:v>0.028219999999999</c:v>
                </c:pt>
                <c:pt idx="2823">
                  <c:v>0.028229999999999</c:v>
                </c:pt>
                <c:pt idx="2824">
                  <c:v>0.028239999999999</c:v>
                </c:pt>
                <c:pt idx="2825">
                  <c:v>0.028249999999999</c:v>
                </c:pt>
                <c:pt idx="2826">
                  <c:v>0.028259999999999</c:v>
                </c:pt>
                <c:pt idx="2827">
                  <c:v>0.028269999999999</c:v>
                </c:pt>
                <c:pt idx="2828">
                  <c:v>0.028279999999999</c:v>
                </c:pt>
                <c:pt idx="2829">
                  <c:v>0.028289999999999</c:v>
                </c:pt>
                <c:pt idx="2830">
                  <c:v>0.028299999999999</c:v>
                </c:pt>
                <c:pt idx="2831">
                  <c:v>0.028309999999999</c:v>
                </c:pt>
                <c:pt idx="2832">
                  <c:v>0.028319999999999</c:v>
                </c:pt>
                <c:pt idx="2833">
                  <c:v>0.028329999999999</c:v>
                </c:pt>
                <c:pt idx="2834">
                  <c:v>0.028339999999999</c:v>
                </c:pt>
                <c:pt idx="2835">
                  <c:v>0.028349999999999</c:v>
                </c:pt>
                <c:pt idx="2836">
                  <c:v>0.028359999999999</c:v>
                </c:pt>
                <c:pt idx="2837">
                  <c:v>0.028369999999999</c:v>
                </c:pt>
                <c:pt idx="2838">
                  <c:v>0.028379999999999</c:v>
                </c:pt>
                <c:pt idx="2839">
                  <c:v>0.028389999999999</c:v>
                </c:pt>
                <c:pt idx="2840">
                  <c:v>0.028399999999999</c:v>
                </c:pt>
                <c:pt idx="2841">
                  <c:v>0.028409999999999</c:v>
                </c:pt>
                <c:pt idx="2842">
                  <c:v>0.028419999999999</c:v>
                </c:pt>
                <c:pt idx="2843">
                  <c:v>0.028429999999999</c:v>
                </c:pt>
                <c:pt idx="2844">
                  <c:v>0.028439999999999</c:v>
                </c:pt>
                <c:pt idx="2845">
                  <c:v>0.028449999999999</c:v>
                </c:pt>
                <c:pt idx="2846">
                  <c:v>0.028459999999999</c:v>
                </c:pt>
                <c:pt idx="2847">
                  <c:v>0.028469999999999</c:v>
                </c:pt>
                <c:pt idx="2848">
                  <c:v>0.028479999999999</c:v>
                </c:pt>
                <c:pt idx="2849">
                  <c:v>0.028489999999999</c:v>
                </c:pt>
                <c:pt idx="2850">
                  <c:v>0.028499999999999</c:v>
                </c:pt>
                <c:pt idx="2851">
                  <c:v>0.028509999999999</c:v>
                </c:pt>
                <c:pt idx="2852">
                  <c:v>0.028519999999999</c:v>
                </c:pt>
                <c:pt idx="2853">
                  <c:v>0.028529999999999</c:v>
                </c:pt>
                <c:pt idx="2854">
                  <c:v>0.028539999999999</c:v>
                </c:pt>
                <c:pt idx="2855">
                  <c:v>0.028549999999999</c:v>
                </c:pt>
                <c:pt idx="2856">
                  <c:v>0.028559999999999</c:v>
                </c:pt>
                <c:pt idx="2857">
                  <c:v>0.028569999999999</c:v>
                </c:pt>
                <c:pt idx="2858">
                  <c:v>0.028579999999999</c:v>
                </c:pt>
                <c:pt idx="2859">
                  <c:v>0.028589999999999</c:v>
                </c:pt>
                <c:pt idx="2860">
                  <c:v>0.028599999999999</c:v>
                </c:pt>
                <c:pt idx="2861">
                  <c:v>0.028609999999999</c:v>
                </c:pt>
                <c:pt idx="2862">
                  <c:v>0.028619999999999</c:v>
                </c:pt>
                <c:pt idx="2863">
                  <c:v>0.028629999999999</c:v>
                </c:pt>
                <c:pt idx="2864">
                  <c:v>0.028639999999999</c:v>
                </c:pt>
                <c:pt idx="2865">
                  <c:v>0.028649999999999</c:v>
                </c:pt>
                <c:pt idx="2866">
                  <c:v>0.028659999999999</c:v>
                </c:pt>
                <c:pt idx="2867">
                  <c:v>0.028669999999999</c:v>
                </c:pt>
                <c:pt idx="2868">
                  <c:v>0.028679999999999</c:v>
                </c:pt>
                <c:pt idx="2869">
                  <c:v>0.028689999999999</c:v>
                </c:pt>
                <c:pt idx="2870">
                  <c:v>0.028699999999999</c:v>
                </c:pt>
                <c:pt idx="2871">
                  <c:v>0.028709999999999</c:v>
                </c:pt>
                <c:pt idx="2872">
                  <c:v>0.028719999999999</c:v>
                </c:pt>
                <c:pt idx="2873">
                  <c:v>0.028729999999999</c:v>
                </c:pt>
                <c:pt idx="2874">
                  <c:v>0.028739999999999</c:v>
                </c:pt>
                <c:pt idx="2875">
                  <c:v>0.028749999999999</c:v>
                </c:pt>
                <c:pt idx="2876">
                  <c:v>0.028759999999999</c:v>
                </c:pt>
                <c:pt idx="2877">
                  <c:v>0.028769999999999</c:v>
                </c:pt>
                <c:pt idx="2878">
                  <c:v>0.028779999999999</c:v>
                </c:pt>
                <c:pt idx="2879">
                  <c:v>0.028789999999999</c:v>
                </c:pt>
                <c:pt idx="2880">
                  <c:v>0.028799999999999</c:v>
                </c:pt>
                <c:pt idx="2881">
                  <c:v>0.028809999999999</c:v>
                </c:pt>
                <c:pt idx="2882">
                  <c:v>0.028819999999999</c:v>
                </c:pt>
                <c:pt idx="2883">
                  <c:v>0.028829999999999</c:v>
                </c:pt>
                <c:pt idx="2884">
                  <c:v>0.028839999999999</c:v>
                </c:pt>
                <c:pt idx="2885">
                  <c:v>0.028849999999999</c:v>
                </c:pt>
                <c:pt idx="2886">
                  <c:v>0.028859999999999</c:v>
                </c:pt>
                <c:pt idx="2887">
                  <c:v>0.028869999999999</c:v>
                </c:pt>
                <c:pt idx="2888">
                  <c:v>0.028879999999999</c:v>
                </c:pt>
                <c:pt idx="2889">
                  <c:v>0.028889999999999</c:v>
                </c:pt>
                <c:pt idx="2890">
                  <c:v>0.028899999999999</c:v>
                </c:pt>
                <c:pt idx="2891">
                  <c:v>0.028909999999999</c:v>
                </c:pt>
                <c:pt idx="2892">
                  <c:v>0.028919999999999</c:v>
                </c:pt>
                <c:pt idx="2893">
                  <c:v>0.028929999999999</c:v>
                </c:pt>
                <c:pt idx="2894">
                  <c:v>0.028939999999999</c:v>
                </c:pt>
                <c:pt idx="2895">
                  <c:v>0.028949999999999</c:v>
                </c:pt>
                <c:pt idx="2896">
                  <c:v>0.028959999999999</c:v>
                </c:pt>
                <c:pt idx="2897">
                  <c:v>0.028969999999999</c:v>
                </c:pt>
                <c:pt idx="2898">
                  <c:v>0.028979999999999</c:v>
                </c:pt>
                <c:pt idx="2899">
                  <c:v>0.028989999999999</c:v>
                </c:pt>
                <c:pt idx="2900">
                  <c:v>0.028999999999999</c:v>
                </c:pt>
                <c:pt idx="2901">
                  <c:v>0.029009999999999</c:v>
                </c:pt>
                <c:pt idx="2902">
                  <c:v>0.029019999999999</c:v>
                </c:pt>
                <c:pt idx="2903">
                  <c:v>0.029029999999999</c:v>
                </c:pt>
                <c:pt idx="2904">
                  <c:v>0.029039999999999</c:v>
                </c:pt>
                <c:pt idx="2905">
                  <c:v>0.029049999999999</c:v>
                </c:pt>
                <c:pt idx="2906">
                  <c:v>0.029059999999999</c:v>
                </c:pt>
                <c:pt idx="2907">
                  <c:v>0.029069999999999</c:v>
                </c:pt>
                <c:pt idx="2908">
                  <c:v>0.029079999999999</c:v>
                </c:pt>
                <c:pt idx="2909">
                  <c:v>0.029089999999999</c:v>
                </c:pt>
                <c:pt idx="2910">
                  <c:v>0.029099999999999</c:v>
                </c:pt>
                <c:pt idx="2911">
                  <c:v>0.029109999999999</c:v>
                </c:pt>
                <c:pt idx="2912">
                  <c:v>0.029119999999999</c:v>
                </c:pt>
                <c:pt idx="2913">
                  <c:v>0.029129999999999</c:v>
                </c:pt>
                <c:pt idx="2914">
                  <c:v>0.029139999999999</c:v>
                </c:pt>
                <c:pt idx="2915">
                  <c:v>0.029149999999999</c:v>
                </c:pt>
                <c:pt idx="2916">
                  <c:v>0.029159999999999</c:v>
                </c:pt>
                <c:pt idx="2917">
                  <c:v>0.029169999999999</c:v>
                </c:pt>
                <c:pt idx="2918">
                  <c:v>0.029179999999999</c:v>
                </c:pt>
                <c:pt idx="2919">
                  <c:v>0.029189999999999</c:v>
                </c:pt>
                <c:pt idx="2920">
                  <c:v>0.029199999999999</c:v>
                </c:pt>
                <c:pt idx="2921">
                  <c:v>0.029209999999999</c:v>
                </c:pt>
                <c:pt idx="2922">
                  <c:v>0.029219999999999</c:v>
                </c:pt>
                <c:pt idx="2923">
                  <c:v>0.029229999999999</c:v>
                </c:pt>
                <c:pt idx="2924">
                  <c:v>0.029239999999999</c:v>
                </c:pt>
                <c:pt idx="2925">
                  <c:v>0.029249999999999</c:v>
                </c:pt>
                <c:pt idx="2926">
                  <c:v>0.029259999999999</c:v>
                </c:pt>
                <c:pt idx="2927">
                  <c:v>0.029269999999999</c:v>
                </c:pt>
                <c:pt idx="2928">
                  <c:v>0.029279999999999</c:v>
                </c:pt>
                <c:pt idx="2929">
                  <c:v>0.029289999999999</c:v>
                </c:pt>
                <c:pt idx="2930">
                  <c:v>0.029299999999999</c:v>
                </c:pt>
                <c:pt idx="2931">
                  <c:v>0.029309999999999</c:v>
                </c:pt>
                <c:pt idx="2932">
                  <c:v>0.029319999999999</c:v>
                </c:pt>
                <c:pt idx="2933">
                  <c:v>0.029329999999999</c:v>
                </c:pt>
                <c:pt idx="2934">
                  <c:v>0.029339999999999</c:v>
                </c:pt>
                <c:pt idx="2935">
                  <c:v>0.029349999999999</c:v>
                </c:pt>
                <c:pt idx="2936">
                  <c:v>0.029359999999999</c:v>
                </c:pt>
                <c:pt idx="2937">
                  <c:v>0.029369999999999</c:v>
                </c:pt>
                <c:pt idx="2938">
                  <c:v>0.029379999999999</c:v>
                </c:pt>
                <c:pt idx="2939">
                  <c:v>0.029389999999999</c:v>
                </c:pt>
                <c:pt idx="2940">
                  <c:v>0.029399999999999</c:v>
                </c:pt>
                <c:pt idx="2941">
                  <c:v>0.029409999999999</c:v>
                </c:pt>
                <c:pt idx="2942">
                  <c:v>0.029419999999999</c:v>
                </c:pt>
                <c:pt idx="2943">
                  <c:v>0.029429999999999</c:v>
                </c:pt>
                <c:pt idx="2944">
                  <c:v>0.029439999999999</c:v>
                </c:pt>
                <c:pt idx="2945">
                  <c:v>0.029449999999999</c:v>
                </c:pt>
                <c:pt idx="2946">
                  <c:v>0.029459999999999</c:v>
                </c:pt>
                <c:pt idx="2947">
                  <c:v>0.029469999999999</c:v>
                </c:pt>
                <c:pt idx="2948">
                  <c:v>0.029479999999999</c:v>
                </c:pt>
                <c:pt idx="2949">
                  <c:v>0.029489999999999</c:v>
                </c:pt>
                <c:pt idx="2950">
                  <c:v>0.029499999999999</c:v>
                </c:pt>
                <c:pt idx="2951">
                  <c:v>0.029509999999999</c:v>
                </c:pt>
                <c:pt idx="2952">
                  <c:v>0.029519999999999</c:v>
                </c:pt>
                <c:pt idx="2953">
                  <c:v>0.029529999999999</c:v>
                </c:pt>
                <c:pt idx="2954">
                  <c:v>0.029539999999999</c:v>
                </c:pt>
                <c:pt idx="2955">
                  <c:v>0.029549999999999</c:v>
                </c:pt>
                <c:pt idx="2956">
                  <c:v>0.029559999999999</c:v>
                </c:pt>
                <c:pt idx="2957">
                  <c:v>0.029569999999999</c:v>
                </c:pt>
                <c:pt idx="2958">
                  <c:v>0.029579999999999</c:v>
                </c:pt>
                <c:pt idx="2959">
                  <c:v>0.029589999999999</c:v>
                </c:pt>
                <c:pt idx="2960">
                  <c:v>0.029599999999999</c:v>
                </c:pt>
                <c:pt idx="2961">
                  <c:v>0.029609999999999</c:v>
                </c:pt>
                <c:pt idx="2962">
                  <c:v>0.029619999999999</c:v>
                </c:pt>
                <c:pt idx="2963">
                  <c:v>0.029629999999999</c:v>
                </c:pt>
                <c:pt idx="2964">
                  <c:v>0.029639999999999</c:v>
                </c:pt>
                <c:pt idx="2965">
                  <c:v>0.029649999999999</c:v>
                </c:pt>
                <c:pt idx="2966">
                  <c:v>0.029659999999999</c:v>
                </c:pt>
                <c:pt idx="2967">
                  <c:v>0.029669999999999</c:v>
                </c:pt>
                <c:pt idx="2968">
                  <c:v>0.029679999999999</c:v>
                </c:pt>
                <c:pt idx="2969">
                  <c:v>0.029689999999999</c:v>
                </c:pt>
                <c:pt idx="2970">
                  <c:v>0.029699999999999</c:v>
                </c:pt>
                <c:pt idx="2971">
                  <c:v>0.029709999999999</c:v>
                </c:pt>
                <c:pt idx="2972">
                  <c:v>0.029719999999999</c:v>
                </c:pt>
                <c:pt idx="2973">
                  <c:v>0.029729999999999</c:v>
                </c:pt>
                <c:pt idx="2974">
                  <c:v>0.029739999999999</c:v>
                </c:pt>
                <c:pt idx="2975">
                  <c:v>0.029749999999999</c:v>
                </c:pt>
                <c:pt idx="2976">
                  <c:v>0.029759999999999</c:v>
                </c:pt>
                <c:pt idx="2977">
                  <c:v>0.029769999999999</c:v>
                </c:pt>
                <c:pt idx="2978">
                  <c:v>0.029779999999999</c:v>
                </c:pt>
                <c:pt idx="2979">
                  <c:v>0.029789999999999</c:v>
                </c:pt>
                <c:pt idx="2980">
                  <c:v>0.029799999999999</c:v>
                </c:pt>
                <c:pt idx="2981">
                  <c:v>0.029809999999999</c:v>
                </c:pt>
                <c:pt idx="2982">
                  <c:v>0.029819999999999</c:v>
                </c:pt>
                <c:pt idx="2983">
                  <c:v>0.029829999999999</c:v>
                </c:pt>
                <c:pt idx="2984">
                  <c:v>0.029839999999999</c:v>
                </c:pt>
                <c:pt idx="2985">
                  <c:v>0.029849999999999</c:v>
                </c:pt>
                <c:pt idx="2986">
                  <c:v>0.029859999999999</c:v>
                </c:pt>
                <c:pt idx="2987">
                  <c:v>0.029869999999999</c:v>
                </c:pt>
                <c:pt idx="2988">
                  <c:v>0.029879999999999</c:v>
                </c:pt>
                <c:pt idx="2989">
                  <c:v>0.029889999999999</c:v>
                </c:pt>
                <c:pt idx="2990">
                  <c:v>0.029899999999999</c:v>
                </c:pt>
                <c:pt idx="2991">
                  <c:v>0.029909999999999</c:v>
                </c:pt>
                <c:pt idx="2992">
                  <c:v>0.029919999999999</c:v>
                </c:pt>
                <c:pt idx="2993">
                  <c:v>0.029929999999999</c:v>
                </c:pt>
                <c:pt idx="2994">
                  <c:v>0.029939999999999</c:v>
                </c:pt>
                <c:pt idx="2995">
                  <c:v>0.029949999999999</c:v>
                </c:pt>
                <c:pt idx="2996">
                  <c:v>0.029959999999999</c:v>
                </c:pt>
                <c:pt idx="2997">
                  <c:v>0.029969999999999</c:v>
                </c:pt>
                <c:pt idx="2998">
                  <c:v>0.029979999999999</c:v>
                </c:pt>
                <c:pt idx="2999">
                  <c:v>0.0299899999999989</c:v>
                </c:pt>
                <c:pt idx="3000">
                  <c:v>0.0299999999999989</c:v>
                </c:pt>
                <c:pt idx="3001">
                  <c:v>0.0300099999999989</c:v>
                </c:pt>
                <c:pt idx="3002">
                  <c:v>0.0300199999999989</c:v>
                </c:pt>
                <c:pt idx="3003">
                  <c:v>0.0300299999999989</c:v>
                </c:pt>
                <c:pt idx="3004">
                  <c:v>0.0300399999999989</c:v>
                </c:pt>
                <c:pt idx="3005">
                  <c:v>0.0300499999999989</c:v>
                </c:pt>
                <c:pt idx="3006">
                  <c:v>0.0300599999999989</c:v>
                </c:pt>
                <c:pt idx="3007">
                  <c:v>0.0300699999999989</c:v>
                </c:pt>
                <c:pt idx="3008">
                  <c:v>0.0300799999999989</c:v>
                </c:pt>
                <c:pt idx="3009">
                  <c:v>0.0300899999999989</c:v>
                </c:pt>
                <c:pt idx="3010">
                  <c:v>0.0300999999999989</c:v>
                </c:pt>
                <c:pt idx="3011">
                  <c:v>0.0301099999999989</c:v>
                </c:pt>
                <c:pt idx="3012">
                  <c:v>0.0301199999999989</c:v>
                </c:pt>
                <c:pt idx="3013">
                  <c:v>0.0301299999999989</c:v>
                </c:pt>
                <c:pt idx="3014">
                  <c:v>0.0301399999999989</c:v>
                </c:pt>
                <c:pt idx="3015">
                  <c:v>0.0301499999999989</c:v>
                </c:pt>
                <c:pt idx="3016">
                  <c:v>0.0301599999999989</c:v>
                </c:pt>
                <c:pt idx="3017">
                  <c:v>0.0301699999999989</c:v>
                </c:pt>
                <c:pt idx="3018">
                  <c:v>0.0301799999999989</c:v>
                </c:pt>
                <c:pt idx="3019">
                  <c:v>0.0301899999999989</c:v>
                </c:pt>
                <c:pt idx="3020">
                  <c:v>0.0301999999999989</c:v>
                </c:pt>
                <c:pt idx="3021">
                  <c:v>0.0302099999999989</c:v>
                </c:pt>
                <c:pt idx="3022">
                  <c:v>0.0302199999999989</c:v>
                </c:pt>
                <c:pt idx="3023">
                  <c:v>0.0302299999999989</c:v>
                </c:pt>
                <c:pt idx="3024">
                  <c:v>0.0302399999999989</c:v>
                </c:pt>
                <c:pt idx="3025">
                  <c:v>0.0302499999999989</c:v>
                </c:pt>
                <c:pt idx="3026">
                  <c:v>0.0302599999999989</c:v>
                </c:pt>
                <c:pt idx="3027">
                  <c:v>0.0302699999999989</c:v>
                </c:pt>
                <c:pt idx="3028">
                  <c:v>0.0302799999999989</c:v>
                </c:pt>
                <c:pt idx="3029">
                  <c:v>0.0302899999999989</c:v>
                </c:pt>
                <c:pt idx="3030">
                  <c:v>0.0302999999999989</c:v>
                </c:pt>
                <c:pt idx="3031">
                  <c:v>0.0303099999999989</c:v>
                </c:pt>
                <c:pt idx="3032">
                  <c:v>0.0303199999999989</c:v>
                </c:pt>
                <c:pt idx="3033">
                  <c:v>0.0303299999999989</c:v>
                </c:pt>
                <c:pt idx="3034">
                  <c:v>0.0303399999999989</c:v>
                </c:pt>
                <c:pt idx="3035">
                  <c:v>0.0303499999999989</c:v>
                </c:pt>
                <c:pt idx="3036">
                  <c:v>0.0303599999999989</c:v>
                </c:pt>
                <c:pt idx="3037">
                  <c:v>0.0303699999999989</c:v>
                </c:pt>
                <c:pt idx="3038">
                  <c:v>0.0303799999999989</c:v>
                </c:pt>
                <c:pt idx="3039">
                  <c:v>0.0303899999999989</c:v>
                </c:pt>
                <c:pt idx="3040">
                  <c:v>0.0303999999999989</c:v>
                </c:pt>
                <c:pt idx="3041">
                  <c:v>0.0304099999999989</c:v>
                </c:pt>
                <c:pt idx="3042">
                  <c:v>0.0304199999999989</c:v>
                </c:pt>
                <c:pt idx="3043">
                  <c:v>0.0304299999999989</c:v>
                </c:pt>
                <c:pt idx="3044">
                  <c:v>0.0304399999999989</c:v>
                </c:pt>
                <c:pt idx="3045">
                  <c:v>0.0304499999999989</c:v>
                </c:pt>
                <c:pt idx="3046">
                  <c:v>0.0304599999999989</c:v>
                </c:pt>
                <c:pt idx="3047">
                  <c:v>0.0304699999999989</c:v>
                </c:pt>
                <c:pt idx="3048">
                  <c:v>0.0304799999999989</c:v>
                </c:pt>
                <c:pt idx="3049">
                  <c:v>0.0304899999999989</c:v>
                </c:pt>
                <c:pt idx="3050">
                  <c:v>0.0304999999999989</c:v>
                </c:pt>
                <c:pt idx="3051">
                  <c:v>0.0305099999999989</c:v>
                </c:pt>
                <c:pt idx="3052">
                  <c:v>0.0305199999999989</c:v>
                </c:pt>
                <c:pt idx="3053">
                  <c:v>0.0305299999999989</c:v>
                </c:pt>
                <c:pt idx="3054">
                  <c:v>0.0305399999999989</c:v>
                </c:pt>
                <c:pt idx="3055">
                  <c:v>0.0305499999999989</c:v>
                </c:pt>
                <c:pt idx="3056">
                  <c:v>0.0305599999999989</c:v>
                </c:pt>
                <c:pt idx="3057">
                  <c:v>0.0305699999999989</c:v>
                </c:pt>
                <c:pt idx="3058">
                  <c:v>0.0305799999999989</c:v>
                </c:pt>
                <c:pt idx="3059">
                  <c:v>0.0305899999999989</c:v>
                </c:pt>
                <c:pt idx="3060">
                  <c:v>0.0305999999999989</c:v>
                </c:pt>
                <c:pt idx="3061">
                  <c:v>0.0306099999999989</c:v>
                </c:pt>
                <c:pt idx="3062">
                  <c:v>0.0306199999999989</c:v>
                </c:pt>
                <c:pt idx="3063">
                  <c:v>0.0306299999999989</c:v>
                </c:pt>
                <c:pt idx="3064">
                  <c:v>0.0306399999999989</c:v>
                </c:pt>
                <c:pt idx="3065">
                  <c:v>0.0306499999999989</c:v>
                </c:pt>
                <c:pt idx="3066">
                  <c:v>0.0306599999999989</c:v>
                </c:pt>
                <c:pt idx="3067">
                  <c:v>0.0306699999999989</c:v>
                </c:pt>
                <c:pt idx="3068">
                  <c:v>0.0306799999999989</c:v>
                </c:pt>
                <c:pt idx="3069">
                  <c:v>0.0306899999999989</c:v>
                </c:pt>
                <c:pt idx="3070">
                  <c:v>0.0306999999999989</c:v>
                </c:pt>
                <c:pt idx="3071">
                  <c:v>0.0307099999999989</c:v>
                </c:pt>
                <c:pt idx="3072">
                  <c:v>0.0307199999999989</c:v>
                </c:pt>
                <c:pt idx="3073">
                  <c:v>0.0307299999999989</c:v>
                </c:pt>
                <c:pt idx="3074">
                  <c:v>0.0307399999999989</c:v>
                </c:pt>
                <c:pt idx="3075">
                  <c:v>0.0307499999999989</c:v>
                </c:pt>
                <c:pt idx="3076">
                  <c:v>0.0307599999999989</c:v>
                </c:pt>
                <c:pt idx="3077">
                  <c:v>0.0307699999999989</c:v>
                </c:pt>
                <c:pt idx="3078">
                  <c:v>0.0307799999999989</c:v>
                </c:pt>
                <c:pt idx="3079">
                  <c:v>0.0307899999999989</c:v>
                </c:pt>
                <c:pt idx="3080">
                  <c:v>0.0307999999999989</c:v>
                </c:pt>
                <c:pt idx="3081">
                  <c:v>0.0308099999999989</c:v>
                </c:pt>
                <c:pt idx="3082">
                  <c:v>0.0308199999999989</c:v>
                </c:pt>
                <c:pt idx="3083">
                  <c:v>0.0308299999999989</c:v>
                </c:pt>
                <c:pt idx="3084">
                  <c:v>0.0308399999999989</c:v>
                </c:pt>
                <c:pt idx="3085">
                  <c:v>0.0308499999999989</c:v>
                </c:pt>
                <c:pt idx="3086">
                  <c:v>0.0308599999999989</c:v>
                </c:pt>
                <c:pt idx="3087">
                  <c:v>0.0308699999999989</c:v>
                </c:pt>
                <c:pt idx="3088">
                  <c:v>0.0308799999999989</c:v>
                </c:pt>
                <c:pt idx="3089">
                  <c:v>0.0308899999999989</c:v>
                </c:pt>
                <c:pt idx="3090">
                  <c:v>0.0308999999999989</c:v>
                </c:pt>
                <c:pt idx="3091">
                  <c:v>0.0309099999999989</c:v>
                </c:pt>
                <c:pt idx="3092">
                  <c:v>0.0309199999999989</c:v>
                </c:pt>
                <c:pt idx="3093">
                  <c:v>0.0309299999999989</c:v>
                </c:pt>
                <c:pt idx="3094">
                  <c:v>0.0309399999999989</c:v>
                </c:pt>
                <c:pt idx="3095">
                  <c:v>0.0309499999999989</c:v>
                </c:pt>
                <c:pt idx="3096">
                  <c:v>0.0309599999999989</c:v>
                </c:pt>
                <c:pt idx="3097">
                  <c:v>0.0309699999999989</c:v>
                </c:pt>
                <c:pt idx="3098">
                  <c:v>0.0309799999999989</c:v>
                </c:pt>
                <c:pt idx="3099">
                  <c:v>0.0309899999999989</c:v>
                </c:pt>
                <c:pt idx="3100">
                  <c:v>0.0309999999999989</c:v>
                </c:pt>
                <c:pt idx="3101">
                  <c:v>0.0310099999999989</c:v>
                </c:pt>
                <c:pt idx="3102">
                  <c:v>0.0310199999999989</c:v>
                </c:pt>
                <c:pt idx="3103">
                  <c:v>0.0310299999999989</c:v>
                </c:pt>
                <c:pt idx="3104">
                  <c:v>0.0310399999999989</c:v>
                </c:pt>
                <c:pt idx="3105">
                  <c:v>0.0310499999999989</c:v>
                </c:pt>
                <c:pt idx="3106">
                  <c:v>0.0310599999999989</c:v>
                </c:pt>
                <c:pt idx="3107">
                  <c:v>0.0310699999999989</c:v>
                </c:pt>
                <c:pt idx="3108">
                  <c:v>0.0310799999999989</c:v>
                </c:pt>
                <c:pt idx="3109">
                  <c:v>0.0310899999999989</c:v>
                </c:pt>
                <c:pt idx="3110">
                  <c:v>0.0310999999999989</c:v>
                </c:pt>
                <c:pt idx="3111">
                  <c:v>0.0311099999999989</c:v>
                </c:pt>
                <c:pt idx="3112">
                  <c:v>0.0311199999999989</c:v>
                </c:pt>
                <c:pt idx="3113">
                  <c:v>0.0311299999999989</c:v>
                </c:pt>
                <c:pt idx="3114">
                  <c:v>0.0311399999999989</c:v>
                </c:pt>
                <c:pt idx="3115">
                  <c:v>0.0311499999999989</c:v>
                </c:pt>
                <c:pt idx="3116">
                  <c:v>0.0311599999999989</c:v>
                </c:pt>
                <c:pt idx="3117">
                  <c:v>0.0311699999999989</c:v>
                </c:pt>
                <c:pt idx="3118">
                  <c:v>0.0311799999999989</c:v>
                </c:pt>
                <c:pt idx="3119">
                  <c:v>0.0311899999999989</c:v>
                </c:pt>
                <c:pt idx="3120">
                  <c:v>0.0311999999999989</c:v>
                </c:pt>
                <c:pt idx="3121">
                  <c:v>0.0312099999999989</c:v>
                </c:pt>
                <c:pt idx="3122">
                  <c:v>0.0312199999999989</c:v>
                </c:pt>
                <c:pt idx="3123">
                  <c:v>0.0312299999999989</c:v>
                </c:pt>
                <c:pt idx="3124">
                  <c:v>0.0312399999999989</c:v>
                </c:pt>
                <c:pt idx="3125">
                  <c:v>0.0312499999999989</c:v>
                </c:pt>
                <c:pt idx="3126">
                  <c:v>0.0312599999999989</c:v>
                </c:pt>
                <c:pt idx="3127">
                  <c:v>0.0312699999999989</c:v>
                </c:pt>
                <c:pt idx="3128">
                  <c:v>0.0312799999999989</c:v>
                </c:pt>
                <c:pt idx="3129">
                  <c:v>0.0312899999999989</c:v>
                </c:pt>
                <c:pt idx="3130">
                  <c:v>0.0312999999999989</c:v>
                </c:pt>
                <c:pt idx="3131">
                  <c:v>0.0313099999999989</c:v>
                </c:pt>
                <c:pt idx="3132">
                  <c:v>0.0313199999999989</c:v>
                </c:pt>
                <c:pt idx="3133">
                  <c:v>0.0313299999999989</c:v>
                </c:pt>
                <c:pt idx="3134">
                  <c:v>0.0313399999999989</c:v>
                </c:pt>
                <c:pt idx="3135">
                  <c:v>0.0313499999999989</c:v>
                </c:pt>
                <c:pt idx="3136">
                  <c:v>0.0313599999999989</c:v>
                </c:pt>
                <c:pt idx="3137">
                  <c:v>0.0313699999999989</c:v>
                </c:pt>
                <c:pt idx="3138">
                  <c:v>0.0313799999999989</c:v>
                </c:pt>
                <c:pt idx="3139">
                  <c:v>0.0313899999999989</c:v>
                </c:pt>
                <c:pt idx="3140">
                  <c:v>0.0313999999999989</c:v>
                </c:pt>
                <c:pt idx="3141">
                  <c:v>0.0314099999999989</c:v>
                </c:pt>
                <c:pt idx="3142">
                  <c:v>0.031419999999999</c:v>
                </c:pt>
                <c:pt idx="3143">
                  <c:v>0.031429999999999</c:v>
                </c:pt>
                <c:pt idx="3144">
                  <c:v>0.031439999999999</c:v>
                </c:pt>
                <c:pt idx="3145">
                  <c:v>0.031449999999999</c:v>
                </c:pt>
                <c:pt idx="3146">
                  <c:v>0.031459999999999</c:v>
                </c:pt>
                <c:pt idx="3147">
                  <c:v>0.031469999999999</c:v>
                </c:pt>
                <c:pt idx="3148">
                  <c:v>0.031479999999999</c:v>
                </c:pt>
                <c:pt idx="3149">
                  <c:v>0.031489999999999</c:v>
                </c:pt>
                <c:pt idx="3150">
                  <c:v>0.031499999999999</c:v>
                </c:pt>
                <c:pt idx="3151">
                  <c:v>0.031509999999999</c:v>
                </c:pt>
                <c:pt idx="3152">
                  <c:v>0.031519999999999</c:v>
                </c:pt>
                <c:pt idx="3153">
                  <c:v>0.031529999999999</c:v>
                </c:pt>
                <c:pt idx="3154">
                  <c:v>0.031539999999999</c:v>
                </c:pt>
                <c:pt idx="3155">
                  <c:v>0.031549999999999</c:v>
                </c:pt>
                <c:pt idx="3156">
                  <c:v>0.031559999999999</c:v>
                </c:pt>
                <c:pt idx="3157">
                  <c:v>0.031569999999999</c:v>
                </c:pt>
                <c:pt idx="3158">
                  <c:v>0.031579999999999</c:v>
                </c:pt>
                <c:pt idx="3159">
                  <c:v>0.031589999999999</c:v>
                </c:pt>
                <c:pt idx="3160">
                  <c:v>0.031599999999999</c:v>
                </c:pt>
                <c:pt idx="3161">
                  <c:v>0.031609999999999</c:v>
                </c:pt>
                <c:pt idx="3162">
                  <c:v>0.031619999999999</c:v>
                </c:pt>
                <c:pt idx="3163">
                  <c:v>0.031629999999999</c:v>
                </c:pt>
                <c:pt idx="3164">
                  <c:v>0.031639999999999</c:v>
                </c:pt>
                <c:pt idx="3165">
                  <c:v>0.031649999999999</c:v>
                </c:pt>
                <c:pt idx="3166">
                  <c:v>0.031659999999999</c:v>
                </c:pt>
                <c:pt idx="3167">
                  <c:v>0.031669999999999</c:v>
                </c:pt>
                <c:pt idx="3168">
                  <c:v>0.031679999999999</c:v>
                </c:pt>
                <c:pt idx="3169">
                  <c:v>0.031689999999999</c:v>
                </c:pt>
                <c:pt idx="3170">
                  <c:v>0.031699999999999</c:v>
                </c:pt>
                <c:pt idx="3171">
                  <c:v>0.031709999999999</c:v>
                </c:pt>
                <c:pt idx="3172">
                  <c:v>0.031719999999999</c:v>
                </c:pt>
                <c:pt idx="3173">
                  <c:v>0.031729999999999</c:v>
                </c:pt>
                <c:pt idx="3174">
                  <c:v>0.0317399999999991</c:v>
                </c:pt>
                <c:pt idx="3175">
                  <c:v>0.0317499999999991</c:v>
                </c:pt>
                <c:pt idx="3176">
                  <c:v>0.0317599999999991</c:v>
                </c:pt>
                <c:pt idx="3177">
                  <c:v>0.0317699999999991</c:v>
                </c:pt>
                <c:pt idx="3178">
                  <c:v>0.0317799999999991</c:v>
                </c:pt>
                <c:pt idx="3179">
                  <c:v>0.0317899999999991</c:v>
                </c:pt>
                <c:pt idx="3180">
                  <c:v>0.0317999999999991</c:v>
                </c:pt>
                <c:pt idx="3181">
                  <c:v>0.0318099999999991</c:v>
                </c:pt>
                <c:pt idx="3182">
                  <c:v>0.0318199999999991</c:v>
                </c:pt>
                <c:pt idx="3183">
                  <c:v>0.0318299999999991</c:v>
                </c:pt>
                <c:pt idx="3184">
                  <c:v>0.0318399999999991</c:v>
                </c:pt>
                <c:pt idx="3185">
                  <c:v>0.0318499999999991</c:v>
                </c:pt>
                <c:pt idx="3186">
                  <c:v>0.0318599999999991</c:v>
                </c:pt>
                <c:pt idx="3187">
                  <c:v>0.0318699999999991</c:v>
                </c:pt>
                <c:pt idx="3188">
                  <c:v>0.0318799999999991</c:v>
                </c:pt>
                <c:pt idx="3189">
                  <c:v>0.0318899999999991</c:v>
                </c:pt>
                <c:pt idx="3190">
                  <c:v>0.0318999999999991</c:v>
                </c:pt>
                <c:pt idx="3191">
                  <c:v>0.0319099999999991</c:v>
                </c:pt>
                <c:pt idx="3192">
                  <c:v>0.0319199999999991</c:v>
                </c:pt>
                <c:pt idx="3193">
                  <c:v>0.0319299999999991</c:v>
                </c:pt>
                <c:pt idx="3194">
                  <c:v>0.0319399999999991</c:v>
                </c:pt>
                <c:pt idx="3195">
                  <c:v>0.0319499999999991</c:v>
                </c:pt>
                <c:pt idx="3196">
                  <c:v>0.0319599999999991</c:v>
                </c:pt>
                <c:pt idx="3197">
                  <c:v>0.0319699999999991</c:v>
                </c:pt>
                <c:pt idx="3198">
                  <c:v>0.0319799999999991</c:v>
                </c:pt>
                <c:pt idx="3199">
                  <c:v>0.0319899999999991</c:v>
                </c:pt>
                <c:pt idx="3200">
                  <c:v>0.0319999999999991</c:v>
                </c:pt>
                <c:pt idx="3201">
                  <c:v>0.0320099999999991</c:v>
                </c:pt>
                <c:pt idx="3202">
                  <c:v>0.0320199999999991</c:v>
                </c:pt>
                <c:pt idx="3203">
                  <c:v>0.0320299999999991</c:v>
                </c:pt>
                <c:pt idx="3204">
                  <c:v>0.0320399999999991</c:v>
                </c:pt>
                <c:pt idx="3205">
                  <c:v>0.0320499999999991</c:v>
                </c:pt>
                <c:pt idx="3206">
                  <c:v>0.0320599999999991</c:v>
                </c:pt>
                <c:pt idx="3207">
                  <c:v>0.0320699999999992</c:v>
                </c:pt>
                <c:pt idx="3208">
                  <c:v>0.0320799999999992</c:v>
                </c:pt>
                <c:pt idx="3209">
                  <c:v>0.0320899999999992</c:v>
                </c:pt>
                <c:pt idx="3210">
                  <c:v>0.0320999999999992</c:v>
                </c:pt>
                <c:pt idx="3211">
                  <c:v>0.0321099999999992</c:v>
                </c:pt>
                <c:pt idx="3212">
                  <c:v>0.0321199999999992</c:v>
                </c:pt>
                <c:pt idx="3213">
                  <c:v>0.0321299999999992</c:v>
                </c:pt>
                <c:pt idx="3214">
                  <c:v>0.0321399999999992</c:v>
                </c:pt>
                <c:pt idx="3215">
                  <c:v>0.0321499999999992</c:v>
                </c:pt>
                <c:pt idx="3216">
                  <c:v>0.0321599999999992</c:v>
                </c:pt>
                <c:pt idx="3217">
                  <c:v>0.0321699999999992</c:v>
                </c:pt>
                <c:pt idx="3218">
                  <c:v>0.0321799999999992</c:v>
                </c:pt>
                <c:pt idx="3219">
                  <c:v>0.0321899999999992</c:v>
                </c:pt>
                <c:pt idx="3220">
                  <c:v>0.0321999999999992</c:v>
                </c:pt>
                <c:pt idx="3221">
                  <c:v>0.0322099999999992</c:v>
                </c:pt>
                <c:pt idx="3222">
                  <c:v>0.0322199999999992</c:v>
                </c:pt>
                <c:pt idx="3223">
                  <c:v>0.0322299999999992</c:v>
                </c:pt>
                <c:pt idx="3224">
                  <c:v>0.0322399999999992</c:v>
                </c:pt>
                <c:pt idx="3225">
                  <c:v>0.0322499999999992</c:v>
                </c:pt>
                <c:pt idx="3226">
                  <c:v>0.0322599999999992</c:v>
                </c:pt>
                <c:pt idx="3227">
                  <c:v>0.0322699999999992</c:v>
                </c:pt>
                <c:pt idx="3228">
                  <c:v>0.0322799999999992</c:v>
                </c:pt>
                <c:pt idx="3229">
                  <c:v>0.0322899999999992</c:v>
                </c:pt>
                <c:pt idx="3230">
                  <c:v>0.0322999999999992</c:v>
                </c:pt>
                <c:pt idx="3231">
                  <c:v>0.0323099999999992</c:v>
                </c:pt>
                <c:pt idx="3232">
                  <c:v>0.0323199999999992</c:v>
                </c:pt>
                <c:pt idx="3233">
                  <c:v>0.0323299999999992</c:v>
                </c:pt>
                <c:pt idx="3234">
                  <c:v>0.0323399999999992</c:v>
                </c:pt>
                <c:pt idx="3235">
                  <c:v>0.0323499999999992</c:v>
                </c:pt>
                <c:pt idx="3236">
                  <c:v>0.0323599999999992</c:v>
                </c:pt>
                <c:pt idx="3237">
                  <c:v>0.0323699999999992</c:v>
                </c:pt>
                <c:pt idx="3238">
                  <c:v>0.0323799999999992</c:v>
                </c:pt>
                <c:pt idx="3239">
                  <c:v>0.0323899999999992</c:v>
                </c:pt>
                <c:pt idx="3240">
                  <c:v>0.0323999999999993</c:v>
                </c:pt>
                <c:pt idx="3241">
                  <c:v>0.0324099999999993</c:v>
                </c:pt>
                <c:pt idx="3242">
                  <c:v>0.0324199999999993</c:v>
                </c:pt>
                <c:pt idx="3243">
                  <c:v>0.0324299999999993</c:v>
                </c:pt>
                <c:pt idx="3244">
                  <c:v>0.0324399999999993</c:v>
                </c:pt>
                <c:pt idx="3245">
                  <c:v>0.0324499999999993</c:v>
                </c:pt>
                <c:pt idx="3246">
                  <c:v>0.0324599999999993</c:v>
                </c:pt>
                <c:pt idx="3247">
                  <c:v>0.0324699999999993</c:v>
                </c:pt>
                <c:pt idx="3248">
                  <c:v>0.0324799999999993</c:v>
                </c:pt>
                <c:pt idx="3249">
                  <c:v>0.0324899999999993</c:v>
                </c:pt>
                <c:pt idx="3250">
                  <c:v>0.0324999999999993</c:v>
                </c:pt>
                <c:pt idx="3251">
                  <c:v>0.0325099999999993</c:v>
                </c:pt>
                <c:pt idx="3252">
                  <c:v>0.0325199999999993</c:v>
                </c:pt>
                <c:pt idx="3253">
                  <c:v>0.0325299999999993</c:v>
                </c:pt>
                <c:pt idx="3254">
                  <c:v>0.0325399999999993</c:v>
                </c:pt>
                <c:pt idx="3255">
                  <c:v>0.0325499999999993</c:v>
                </c:pt>
                <c:pt idx="3256">
                  <c:v>0.0325599999999993</c:v>
                </c:pt>
                <c:pt idx="3257">
                  <c:v>0.0325699999999993</c:v>
                </c:pt>
                <c:pt idx="3258">
                  <c:v>0.0325799999999993</c:v>
                </c:pt>
                <c:pt idx="3259">
                  <c:v>0.0325899999999993</c:v>
                </c:pt>
                <c:pt idx="3260">
                  <c:v>0.0325999999999993</c:v>
                </c:pt>
                <c:pt idx="3261">
                  <c:v>0.0326099999999993</c:v>
                </c:pt>
                <c:pt idx="3262">
                  <c:v>0.0326199999999993</c:v>
                </c:pt>
                <c:pt idx="3263">
                  <c:v>0.0326299999999993</c:v>
                </c:pt>
                <c:pt idx="3264">
                  <c:v>0.0326399999999993</c:v>
                </c:pt>
                <c:pt idx="3265">
                  <c:v>0.0326499999999993</c:v>
                </c:pt>
                <c:pt idx="3266">
                  <c:v>0.0326599999999993</c:v>
                </c:pt>
                <c:pt idx="3267">
                  <c:v>0.0326699999999993</c:v>
                </c:pt>
                <c:pt idx="3268">
                  <c:v>0.0326799999999993</c:v>
                </c:pt>
                <c:pt idx="3269">
                  <c:v>0.0326899999999993</c:v>
                </c:pt>
                <c:pt idx="3270">
                  <c:v>0.0326999999999993</c:v>
                </c:pt>
                <c:pt idx="3271">
                  <c:v>0.0327099999999993</c:v>
                </c:pt>
                <c:pt idx="3272">
                  <c:v>0.0327199999999994</c:v>
                </c:pt>
                <c:pt idx="3273">
                  <c:v>0.0327299999999994</c:v>
                </c:pt>
                <c:pt idx="3274">
                  <c:v>0.0327399999999994</c:v>
                </c:pt>
                <c:pt idx="3275">
                  <c:v>0.0327499999999994</c:v>
                </c:pt>
                <c:pt idx="3276">
                  <c:v>0.0327599999999994</c:v>
                </c:pt>
                <c:pt idx="3277">
                  <c:v>0.0327699999999994</c:v>
                </c:pt>
                <c:pt idx="3278">
                  <c:v>0.0327799999999994</c:v>
                </c:pt>
                <c:pt idx="3279">
                  <c:v>0.0327899999999994</c:v>
                </c:pt>
                <c:pt idx="3280">
                  <c:v>0.0327999999999994</c:v>
                </c:pt>
                <c:pt idx="3281">
                  <c:v>0.0328099999999994</c:v>
                </c:pt>
                <c:pt idx="3282">
                  <c:v>0.0328199999999994</c:v>
                </c:pt>
                <c:pt idx="3283">
                  <c:v>0.0328299999999994</c:v>
                </c:pt>
                <c:pt idx="3284">
                  <c:v>0.0328399999999994</c:v>
                </c:pt>
                <c:pt idx="3285">
                  <c:v>0.0328499999999994</c:v>
                </c:pt>
                <c:pt idx="3286">
                  <c:v>0.0328599999999994</c:v>
                </c:pt>
                <c:pt idx="3287">
                  <c:v>0.0328699999999994</c:v>
                </c:pt>
                <c:pt idx="3288">
                  <c:v>0.0328799999999994</c:v>
                </c:pt>
                <c:pt idx="3289">
                  <c:v>0.0328899999999994</c:v>
                </c:pt>
                <c:pt idx="3290">
                  <c:v>0.0328999999999994</c:v>
                </c:pt>
                <c:pt idx="3291">
                  <c:v>0.0329099999999994</c:v>
                </c:pt>
                <c:pt idx="3292">
                  <c:v>0.0329199999999994</c:v>
                </c:pt>
                <c:pt idx="3293">
                  <c:v>0.0329299999999994</c:v>
                </c:pt>
                <c:pt idx="3294">
                  <c:v>0.0329399999999994</c:v>
                </c:pt>
                <c:pt idx="3295">
                  <c:v>0.0329499999999994</c:v>
                </c:pt>
                <c:pt idx="3296">
                  <c:v>0.0329599999999994</c:v>
                </c:pt>
                <c:pt idx="3297">
                  <c:v>0.0329699999999994</c:v>
                </c:pt>
                <c:pt idx="3298">
                  <c:v>0.0329799999999994</c:v>
                </c:pt>
                <c:pt idx="3299">
                  <c:v>0.0329899999999994</c:v>
                </c:pt>
                <c:pt idx="3300">
                  <c:v>0.0329999999999994</c:v>
                </c:pt>
                <c:pt idx="3301">
                  <c:v>0.0330099999999994</c:v>
                </c:pt>
                <c:pt idx="3302">
                  <c:v>0.0330199999999994</c:v>
                </c:pt>
                <c:pt idx="3303">
                  <c:v>0.0330299999999994</c:v>
                </c:pt>
                <c:pt idx="3304">
                  <c:v>0.0330399999999994</c:v>
                </c:pt>
                <c:pt idx="3305">
                  <c:v>0.0330499999999995</c:v>
                </c:pt>
                <c:pt idx="3306">
                  <c:v>0.0330599999999995</c:v>
                </c:pt>
                <c:pt idx="3307">
                  <c:v>0.0330699999999995</c:v>
                </c:pt>
                <c:pt idx="3308">
                  <c:v>0.0330799999999995</c:v>
                </c:pt>
                <c:pt idx="3309">
                  <c:v>0.0330899999999995</c:v>
                </c:pt>
                <c:pt idx="3310">
                  <c:v>0.0330999999999995</c:v>
                </c:pt>
                <c:pt idx="3311">
                  <c:v>0.0331099999999995</c:v>
                </c:pt>
                <c:pt idx="3312">
                  <c:v>0.0331199999999995</c:v>
                </c:pt>
                <c:pt idx="3313">
                  <c:v>0.0331299999999995</c:v>
                </c:pt>
                <c:pt idx="3314">
                  <c:v>0.0331399999999995</c:v>
                </c:pt>
                <c:pt idx="3315">
                  <c:v>0.0331499999999995</c:v>
                </c:pt>
                <c:pt idx="3316">
                  <c:v>0.0331599999999995</c:v>
                </c:pt>
                <c:pt idx="3317">
                  <c:v>0.0331699999999995</c:v>
                </c:pt>
                <c:pt idx="3318">
                  <c:v>0.0331799999999995</c:v>
                </c:pt>
                <c:pt idx="3319">
                  <c:v>0.0331899999999995</c:v>
                </c:pt>
                <c:pt idx="3320">
                  <c:v>0.0331999999999995</c:v>
                </c:pt>
                <c:pt idx="3321">
                  <c:v>0.0332099999999995</c:v>
                </c:pt>
                <c:pt idx="3322">
                  <c:v>0.0332199999999995</c:v>
                </c:pt>
                <c:pt idx="3323">
                  <c:v>0.0332299999999995</c:v>
                </c:pt>
                <c:pt idx="3324">
                  <c:v>0.0332399999999995</c:v>
                </c:pt>
                <c:pt idx="3325">
                  <c:v>0.0332499999999995</c:v>
                </c:pt>
                <c:pt idx="3326">
                  <c:v>0.0332599999999995</c:v>
                </c:pt>
                <c:pt idx="3327">
                  <c:v>0.0332699999999995</c:v>
                </c:pt>
                <c:pt idx="3328">
                  <c:v>0.0332799999999995</c:v>
                </c:pt>
                <c:pt idx="3329">
                  <c:v>0.0332899999999995</c:v>
                </c:pt>
                <c:pt idx="3330">
                  <c:v>0.0332999999999995</c:v>
                </c:pt>
                <c:pt idx="3331">
                  <c:v>0.0333099999999995</c:v>
                </c:pt>
                <c:pt idx="3332">
                  <c:v>0.0333199999999995</c:v>
                </c:pt>
                <c:pt idx="3333">
                  <c:v>0.0333299999999995</c:v>
                </c:pt>
                <c:pt idx="3334">
                  <c:v>0.0333399999999995</c:v>
                </c:pt>
                <c:pt idx="3335">
                  <c:v>0.0333499999999995</c:v>
                </c:pt>
                <c:pt idx="3336">
                  <c:v>0.0333599999999995</c:v>
                </c:pt>
                <c:pt idx="3337">
                  <c:v>0.0333699999999995</c:v>
                </c:pt>
                <c:pt idx="3338">
                  <c:v>0.0333799999999996</c:v>
                </c:pt>
                <c:pt idx="3339">
                  <c:v>0.0333899999999996</c:v>
                </c:pt>
                <c:pt idx="3340">
                  <c:v>0.0333999999999996</c:v>
                </c:pt>
                <c:pt idx="3341">
                  <c:v>0.0334099999999996</c:v>
                </c:pt>
                <c:pt idx="3342">
                  <c:v>0.0334199999999996</c:v>
                </c:pt>
                <c:pt idx="3343">
                  <c:v>0.0334299999999996</c:v>
                </c:pt>
                <c:pt idx="3344">
                  <c:v>0.0334399999999996</c:v>
                </c:pt>
                <c:pt idx="3345">
                  <c:v>0.0334499999999996</c:v>
                </c:pt>
                <c:pt idx="3346">
                  <c:v>0.0334599999999996</c:v>
                </c:pt>
                <c:pt idx="3347">
                  <c:v>0.0334699999999996</c:v>
                </c:pt>
                <c:pt idx="3348">
                  <c:v>0.0334799999999996</c:v>
                </c:pt>
                <c:pt idx="3349">
                  <c:v>0.0334899999999996</c:v>
                </c:pt>
                <c:pt idx="3350">
                  <c:v>0.0334999999999996</c:v>
                </c:pt>
                <c:pt idx="3351">
                  <c:v>0.0335099999999996</c:v>
                </c:pt>
                <c:pt idx="3352">
                  <c:v>0.0335199999999996</c:v>
                </c:pt>
                <c:pt idx="3353">
                  <c:v>0.0335299999999996</c:v>
                </c:pt>
                <c:pt idx="3354">
                  <c:v>0.0335399999999996</c:v>
                </c:pt>
                <c:pt idx="3355">
                  <c:v>0.0335499999999996</c:v>
                </c:pt>
                <c:pt idx="3356">
                  <c:v>0.0335599999999996</c:v>
                </c:pt>
                <c:pt idx="3357">
                  <c:v>0.0335699999999996</c:v>
                </c:pt>
                <c:pt idx="3358">
                  <c:v>0.0335799999999996</c:v>
                </c:pt>
                <c:pt idx="3359">
                  <c:v>0.0335899999999996</c:v>
                </c:pt>
                <c:pt idx="3360">
                  <c:v>0.0335999999999996</c:v>
                </c:pt>
                <c:pt idx="3361">
                  <c:v>0.0336099999999996</c:v>
                </c:pt>
                <c:pt idx="3362">
                  <c:v>0.0336199999999996</c:v>
                </c:pt>
                <c:pt idx="3363">
                  <c:v>0.0336299999999996</c:v>
                </c:pt>
                <c:pt idx="3364">
                  <c:v>0.0336399999999996</c:v>
                </c:pt>
                <c:pt idx="3365">
                  <c:v>0.0336499999999996</c:v>
                </c:pt>
                <c:pt idx="3366">
                  <c:v>0.0336599999999996</c:v>
                </c:pt>
                <c:pt idx="3367">
                  <c:v>0.0336699999999996</c:v>
                </c:pt>
                <c:pt idx="3368">
                  <c:v>0.0336799999999996</c:v>
                </c:pt>
                <c:pt idx="3369">
                  <c:v>0.0336899999999996</c:v>
                </c:pt>
                <c:pt idx="3370">
                  <c:v>0.0336999999999997</c:v>
                </c:pt>
                <c:pt idx="3371">
                  <c:v>0.0337099999999997</c:v>
                </c:pt>
                <c:pt idx="3372">
                  <c:v>0.0337199999999997</c:v>
                </c:pt>
                <c:pt idx="3373">
                  <c:v>0.0337299999999997</c:v>
                </c:pt>
                <c:pt idx="3374">
                  <c:v>0.0337399999999997</c:v>
                </c:pt>
                <c:pt idx="3375">
                  <c:v>0.0337499999999997</c:v>
                </c:pt>
                <c:pt idx="3376">
                  <c:v>0.0337599999999997</c:v>
                </c:pt>
                <c:pt idx="3377">
                  <c:v>0.0337699999999997</c:v>
                </c:pt>
                <c:pt idx="3378">
                  <c:v>0.0337799999999997</c:v>
                </c:pt>
                <c:pt idx="3379">
                  <c:v>0.0337899999999997</c:v>
                </c:pt>
                <c:pt idx="3380">
                  <c:v>0.0337999999999997</c:v>
                </c:pt>
                <c:pt idx="3381">
                  <c:v>0.0338099999999997</c:v>
                </c:pt>
                <c:pt idx="3382">
                  <c:v>0.0338199999999997</c:v>
                </c:pt>
                <c:pt idx="3383">
                  <c:v>0.0338299999999997</c:v>
                </c:pt>
                <c:pt idx="3384">
                  <c:v>0.0338399999999997</c:v>
                </c:pt>
                <c:pt idx="3385">
                  <c:v>0.0338499999999997</c:v>
                </c:pt>
                <c:pt idx="3386">
                  <c:v>0.0338599999999997</c:v>
                </c:pt>
                <c:pt idx="3387">
                  <c:v>0.0338699999999997</c:v>
                </c:pt>
                <c:pt idx="3388">
                  <c:v>0.0338799999999997</c:v>
                </c:pt>
                <c:pt idx="3389">
                  <c:v>0.0338899999999997</c:v>
                </c:pt>
                <c:pt idx="3390">
                  <c:v>0.0338999999999997</c:v>
                </c:pt>
                <c:pt idx="3391">
                  <c:v>0.0339099999999997</c:v>
                </c:pt>
                <c:pt idx="3392">
                  <c:v>0.0339199999999997</c:v>
                </c:pt>
                <c:pt idx="3393">
                  <c:v>0.0339299999999997</c:v>
                </c:pt>
                <c:pt idx="3394">
                  <c:v>0.0339399999999997</c:v>
                </c:pt>
                <c:pt idx="3395">
                  <c:v>0.0339499999999997</c:v>
                </c:pt>
                <c:pt idx="3396">
                  <c:v>0.0339599999999997</c:v>
                </c:pt>
                <c:pt idx="3397">
                  <c:v>0.0339699999999997</c:v>
                </c:pt>
                <c:pt idx="3398">
                  <c:v>0.0339799999999997</c:v>
                </c:pt>
                <c:pt idx="3399">
                  <c:v>0.0339899999999997</c:v>
                </c:pt>
                <c:pt idx="3400">
                  <c:v>0.0339999999999997</c:v>
                </c:pt>
                <c:pt idx="3401">
                  <c:v>0.0340099999999997</c:v>
                </c:pt>
                <c:pt idx="3402">
                  <c:v>0.0340199999999997</c:v>
                </c:pt>
                <c:pt idx="3403">
                  <c:v>0.0340299999999998</c:v>
                </c:pt>
                <c:pt idx="3404">
                  <c:v>0.0340399999999998</c:v>
                </c:pt>
                <c:pt idx="3405">
                  <c:v>0.0340499999999998</c:v>
                </c:pt>
                <c:pt idx="3406">
                  <c:v>0.0340599999999998</c:v>
                </c:pt>
                <c:pt idx="3407">
                  <c:v>0.0340699999999998</c:v>
                </c:pt>
                <c:pt idx="3408">
                  <c:v>0.0340799999999998</c:v>
                </c:pt>
                <c:pt idx="3409">
                  <c:v>0.0340899999999998</c:v>
                </c:pt>
                <c:pt idx="3410">
                  <c:v>0.0340999999999998</c:v>
                </c:pt>
                <c:pt idx="3411">
                  <c:v>0.0341099999999998</c:v>
                </c:pt>
                <c:pt idx="3412">
                  <c:v>0.0341199999999998</c:v>
                </c:pt>
                <c:pt idx="3413">
                  <c:v>0.0341299999999998</c:v>
                </c:pt>
                <c:pt idx="3414">
                  <c:v>0.0341399999999998</c:v>
                </c:pt>
                <c:pt idx="3415">
                  <c:v>0.0341499999999998</c:v>
                </c:pt>
                <c:pt idx="3416">
                  <c:v>0.0341599999999998</c:v>
                </c:pt>
                <c:pt idx="3417">
                  <c:v>0.0341699999999998</c:v>
                </c:pt>
                <c:pt idx="3418">
                  <c:v>0.0341799999999998</c:v>
                </c:pt>
                <c:pt idx="3419">
                  <c:v>0.0341899999999998</c:v>
                </c:pt>
                <c:pt idx="3420">
                  <c:v>0.0341999999999998</c:v>
                </c:pt>
                <c:pt idx="3421">
                  <c:v>0.0342099999999998</c:v>
                </c:pt>
                <c:pt idx="3422">
                  <c:v>0.0342199999999998</c:v>
                </c:pt>
                <c:pt idx="3423">
                  <c:v>0.0342299999999998</c:v>
                </c:pt>
                <c:pt idx="3424">
                  <c:v>0.0342399999999998</c:v>
                </c:pt>
                <c:pt idx="3425">
                  <c:v>0.0342499999999998</c:v>
                </c:pt>
                <c:pt idx="3426">
                  <c:v>0.0342599999999998</c:v>
                </c:pt>
                <c:pt idx="3427">
                  <c:v>0.0342699999999998</c:v>
                </c:pt>
                <c:pt idx="3428">
                  <c:v>0.0342799999999998</c:v>
                </c:pt>
                <c:pt idx="3429">
                  <c:v>0.0342899999999998</c:v>
                </c:pt>
                <c:pt idx="3430">
                  <c:v>0.0342999999999998</c:v>
                </c:pt>
                <c:pt idx="3431">
                  <c:v>0.0343099999999998</c:v>
                </c:pt>
                <c:pt idx="3432">
                  <c:v>0.0343199999999998</c:v>
                </c:pt>
                <c:pt idx="3433">
                  <c:v>0.0343299999999998</c:v>
                </c:pt>
                <c:pt idx="3434">
                  <c:v>0.0343399999999998</c:v>
                </c:pt>
                <c:pt idx="3435">
                  <c:v>0.0343499999999998</c:v>
                </c:pt>
                <c:pt idx="3436">
                  <c:v>0.0343599999999999</c:v>
                </c:pt>
                <c:pt idx="3437">
                  <c:v>0.0343699999999999</c:v>
                </c:pt>
                <c:pt idx="3438">
                  <c:v>0.0343799999999999</c:v>
                </c:pt>
                <c:pt idx="3439">
                  <c:v>0.0343899999999999</c:v>
                </c:pt>
                <c:pt idx="3440">
                  <c:v>0.0343999999999999</c:v>
                </c:pt>
                <c:pt idx="3441">
                  <c:v>0.0344099999999999</c:v>
                </c:pt>
                <c:pt idx="3442">
                  <c:v>0.0344199999999999</c:v>
                </c:pt>
                <c:pt idx="3443">
                  <c:v>0.0344299999999999</c:v>
                </c:pt>
                <c:pt idx="3444">
                  <c:v>0.0344399999999999</c:v>
                </c:pt>
                <c:pt idx="3445">
                  <c:v>0.0344499999999999</c:v>
                </c:pt>
                <c:pt idx="3446">
                  <c:v>0.0344599999999999</c:v>
                </c:pt>
                <c:pt idx="3447">
                  <c:v>0.0344699999999999</c:v>
                </c:pt>
                <c:pt idx="3448">
                  <c:v>0.0344799999999999</c:v>
                </c:pt>
                <c:pt idx="3449">
                  <c:v>0.0344899999999999</c:v>
                </c:pt>
                <c:pt idx="3450">
                  <c:v>0.0344999999999999</c:v>
                </c:pt>
                <c:pt idx="3451">
                  <c:v>0.0345099999999999</c:v>
                </c:pt>
                <c:pt idx="3452">
                  <c:v>0.0345199999999999</c:v>
                </c:pt>
                <c:pt idx="3453">
                  <c:v>0.0345299999999999</c:v>
                </c:pt>
                <c:pt idx="3454">
                  <c:v>0.0345399999999999</c:v>
                </c:pt>
                <c:pt idx="3455">
                  <c:v>0.0345499999999999</c:v>
                </c:pt>
                <c:pt idx="3456">
                  <c:v>0.0345599999999999</c:v>
                </c:pt>
                <c:pt idx="3457">
                  <c:v>0.0345699999999999</c:v>
                </c:pt>
                <c:pt idx="3458">
                  <c:v>0.0345799999999999</c:v>
                </c:pt>
                <c:pt idx="3459">
                  <c:v>0.0345899999999999</c:v>
                </c:pt>
                <c:pt idx="3460">
                  <c:v>0.0345999999999999</c:v>
                </c:pt>
                <c:pt idx="3461">
                  <c:v>0.0346099999999999</c:v>
                </c:pt>
                <c:pt idx="3462">
                  <c:v>0.0346199999999999</c:v>
                </c:pt>
                <c:pt idx="3463">
                  <c:v>0.0346299999999999</c:v>
                </c:pt>
                <c:pt idx="3464">
                  <c:v>0.0346399999999999</c:v>
                </c:pt>
                <c:pt idx="3465">
                  <c:v>0.0346499999999999</c:v>
                </c:pt>
                <c:pt idx="3466">
                  <c:v>0.0346599999999999</c:v>
                </c:pt>
                <c:pt idx="3467">
                  <c:v>0.0346699999999999</c:v>
                </c:pt>
                <c:pt idx="3468">
                  <c:v>0.03468</c:v>
                </c:pt>
                <c:pt idx="3469">
                  <c:v>0.03469</c:v>
                </c:pt>
                <c:pt idx="3470">
                  <c:v>0.0347</c:v>
                </c:pt>
                <c:pt idx="3471">
                  <c:v>0.03471</c:v>
                </c:pt>
                <c:pt idx="3472">
                  <c:v>0.03472</c:v>
                </c:pt>
                <c:pt idx="3473">
                  <c:v>0.03473</c:v>
                </c:pt>
                <c:pt idx="3474">
                  <c:v>0.03474</c:v>
                </c:pt>
                <c:pt idx="3475">
                  <c:v>0.03475</c:v>
                </c:pt>
                <c:pt idx="3476">
                  <c:v>0.03476</c:v>
                </c:pt>
                <c:pt idx="3477">
                  <c:v>0.03477</c:v>
                </c:pt>
                <c:pt idx="3478">
                  <c:v>0.03478</c:v>
                </c:pt>
                <c:pt idx="3479">
                  <c:v>0.03479</c:v>
                </c:pt>
                <c:pt idx="3480">
                  <c:v>0.0348</c:v>
                </c:pt>
                <c:pt idx="3481">
                  <c:v>0.03481</c:v>
                </c:pt>
                <c:pt idx="3482">
                  <c:v>0.03482</c:v>
                </c:pt>
                <c:pt idx="3483">
                  <c:v>0.03483</c:v>
                </c:pt>
                <c:pt idx="3484">
                  <c:v>0.03484</c:v>
                </c:pt>
                <c:pt idx="3485">
                  <c:v>0.03485</c:v>
                </c:pt>
                <c:pt idx="3486">
                  <c:v>0.03486</c:v>
                </c:pt>
                <c:pt idx="3487">
                  <c:v>0.03487</c:v>
                </c:pt>
                <c:pt idx="3488">
                  <c:v>0.03488</c:v>
                </c:pt>
                <c:pt idx="3489">
                  <c:v>0.03489</c:v>
                </c:pt>
                <c:pt idx="3490">
                  <c:v>0.0349</c:v>
                </c:pt>
                <c:pt idx="3491">
                  <c:v>0.03491</c:v>
                </c:pt>
                <c:pt idx="3492">
                  <c:v>0.03492</c:v>
                </c:pt>
                <c:pt idx="3493">
                  <c:v>0.03493</c:v>
                </c:pt>
                <c:pt idx="3494">
                  <c:v>0.03494</c:v>
                </c:pt>
                <c:pt idx="3495">
                  <c:v>0.03495</c:v>
                </c:pt>
                <c:pt idx="3496">
                  <c:v>0.03496</c:v>
                </c:pt>
                <c:pt idx="3497">
                  <c:v>0.03497</c:v>
                </c:pt>
                <c:pt idx="3498">
                  <c:v>0.03498</c:v>
                </c:pt>
                <c:pt idx="3499">
                  <c:v>0.03499</c:v>
                </c:pt>
                <c:pt idx="3500">
                  <c:v>0.035</c:v>
                </c:pt>
                <c:pt idx="3501">
                  <c:v>0.0350100000000001</c:v>
                </c:pt>
                <c:pt idx="3502">
                  <c:v>0.0350200000000001</c:v>
                </c:pt>
                <c:pt idx="3503">
                  <c:v>0.0350300000000001</c:v>
                </c:pt>
                <c:pt idx="3504">
                  <c:v>0.0350400000000001</c:v>
                </c:pt>
                <c:pt idx="3505">
                  <c:v>0.0350500000000001</c:v>
                </c:pt>
                <c:pt idx="3506">
                  <c:v>0.0350600000000001</c:v>
                </c:pt>
                <c:pt idx="3507">
                  <c:v>0.0350700000000001</c:v>
                </c:pt>
                <c:pt idx="3508">
                  <c:v>0.0350800000000001</c:v>
                </c:pt>
                <c:pt idx="3509">
                  <c:v>0.0350900000000001</c:v>
                </c:pt>
                <c:pt idx="3510">
                  <c:v>0.0351000000000001</c:v>
                </c:pt>
                <c:pt idx="3511">
                  <c:v>0.0351100000000001</c:v>
                </c:pt>
                <c:pt idx="3512">
                  <c:v>0.0351200000000001</c:v>
                </c:pt>
                <c:pt idx="3513">
                  <c:v>0.0351300000000001</c:v>
                </c:pt>
                <c:pt idx="3514">
                  <c:v>0.0351400000000001</c:v>
                </c:pt>
                <c:pt idx="3515">
                  <c:v>0.0351500000000001</c:v>
                </c:pt>
                <c:pt idx="3516">
                  <c:v>0.0351600000000001</c:v>
                </c:pt>
                <c:pt idx="3517">
                  <c:v>0.0351700000000001</c:v>
                </c:pt>
                <c:pt idx="3518">
                  <c:v>0.0351800000000001</c:v>
                </c:pt>
                <c:pt idx="3519">
                  <c:v>0.0351900000000001</c:v>
                </c:pt>
                <c:pt idx="3520">
                  <c:v>0.0352000000000001</c:v>
                </c:pt>
                <c:pt idx="3521">
                  <c:v>0.0352100000000001</c:v>
                </c:pt>
                <c:pt idx="3522">
                  <c:v>0.0352200000000001</c:v>
                </c:pt>
                <c:pt idx="3523">
                  <c:v>0.0352300000000001</c:v>
                </c:pt>
                <c:pt idx="3524">
                  <c:v>0.0352400000000001</c:v>
                </c:pt>
                <c:pt idx="3525">
                  <c:v>0.0352500000000001</c:v>
                </c:pt>
                <c:pt idx="3526">
                  <c:v>0.0352600000000001</c:v>
                </c:pt>
                <c:pt idx="3527">
                  <c:v>0.0352700000000001</c:v>
                </c:pt>
                <c:pt idx="3528">
                  <c:v>0.0352800000000001</c:v>
                </c:pt>
                <c:pt idx="3529">
                  <c:v>0.0352900000000001</c:v>
                </c:pt>
                <c:pt idx="3530">
                  <c:v>0.0353000000000001</c:v>
                </c:pt>
                <c:pt idx="3531">
                  <c:v>0.0353100000000001</c:v>
                </c:pt>
                <c:pt idx="3532">
                  <c:v>0.0353200000000001</c:v>
                </c:pt>
                <c:pt idx="3533">
                  <c:v>0.0353300000000001</c:v>
                </c:pt>
                <c:pt idx="3534">
                  <c:v>0.0353400000000002</c:v>
                </c:pt>
                <c:pt idx="3535">
                  <c:v>0.0353500000000002</c:v>
                </c:pt>
                <c:pt idx="3536">
                  <c:v>0.0353600000000002</c:v>
                </c:pt>
                <c:pt idx="3537">
                  <c:v>0.0353700000000002</c:v>
                </c:pt>
                <c:pt idx="3538">
                  <c:v>0.0353800000000002</c:v>
                </c:pt>
                <c:pt idx="3539">
                  <c:v>0.0353900000000002</c:v>
                </c:pt>
                <c:pt idx="3540">
                  <c:v>0.0354000000000002</c:v>
                </c:pt>
                <c:pt idx="3541">
                  <c:v>0.0354100000000002</c:v>
                </c:pt>
                <c:pt idx="3542">
                  <c:v>0.0354200000000002</c:v>
                </c:pt>
                <c:pt idx="3543">
                  <c:v>0.0354300000000002</c:v>
                </c:pt>
                <c:pt idx="3544">
                  <c:v>0.0354400000000002</c:v>
                </c:pt>
                <c:pt idx="3545">
                  <c:v>0.0354500000000002</c:v>
                </c:pt>
                <c:pt idx="3546">
                  <c:v>0.0354600000000002</c:v>
                </c:pt>
                <c:pt idx="3547">
                  <c:v>0.0354700000000002</c:v>
                </c:pt>
                <c:pt idx="3548">
                  <c:v>0.0354800000000002</c:v>
                </c:pt>
                <c:pt idx="3549">
                  <c:v>0.0354900000000002</c:v>
                </c:pt>
                <c:pt idx="3550">
                  <c:v>0.0355000000000002</c:v>
                </c:pt>
                <c:pt idx="3551">
                  <c:v>0.0355100000000002</c:v>
                </c:pt>
                <c:pt idx="3552">
                  <c:v>0.0355200000000002</c:v>
                </c:pt>
                <c:pt idx="3553">
                  <c:v>0.0355300000000002</c:v>
                </c:pt>
                <c:pt idx="3554">
                  <c:v>0.0355400000000002</c:v>
                </c:pt>
                <c:pt idx="3555">
                  <c:v>0.0355500000000002</c:v>
                </c:pt>
                <c:pt idx="3556">
                  <c:v>0.0355600000000002</c:v>
                </c:pt>
                <c:pt idx="3557">
                  <c:v>0.0355700000000002</c:v>
                </c:pt>
                <c:pt idx="3558">
                  <c:v>0.0355800000000002</c:v>
                </c:pt>
                <c:pt idx="3559">
                  <c:v>0.0355900000000002</c:v>
                </c:pt>
                <c:pt idx="3560">
                  <c:v>0.0356000000000002</c:v>
                </c:pt>
                <c:pt idx="3561">
                  <c:v>0.0356100000000002</c:v>
                </c:pt>
                <c:pt idx="3562">
                  <c:v>0.0356200000000002</c:v>
                </c:pt>
                <c:pt idx="3563">
                  <c:v>0.0356300000000002</c:v>
                </c:pt>
                <c:pt idx="3564">
                  <c:v>0.0356400000000002</c:v>
                </c:pt>
                <c:pt idx="3565">
                  <c:v>0.0356500000000002</c:v>
                </c:pt>
                <c:pt idx="3566">
                  <c:v>0.0356600000000003</c:v>
                </c:pt>
                <c:pt idx="3567">
                  <c:v>0.0356700000000003</c:v>
                </c:pt>
                <c:pt idx="3568">
                  <c:v>0.0356800000000003</c:v>
                </c:pt>
                <c:pt idx="3569">
                  <c:v>0.0356900000000003</c:v>
                </c:pt>
                <c:pt idx="3570">
                  <c:v>0.0357000000000003</c:v>
                </c:pt>
                <c:pt idx="3571">
                  <c:v>0.0357100000000003</c:v>
                </c:pt>
                <c:pt idx="3572">
                  <c:v>0.0357200000000003</c:v>
                </c:pt>
                <c:pt idx="3573">
                  <c:v>0.0357300000000003</c:v>
                </c:pt>
                <c:pt idx="3574">
                  <c:v>0.0357400000000003</c:v>
                </c:pt>
                <c:pt idx="3575">
                  <c:v>0.0357500000000003</c:v>
                </c:pt>
                <c:pt idx="3576">
                  <c:v>0.0357600000000003</c:v>
                </c:pt>
                <c:pt idx="3577">
                  <c:v>0.0357700000000003</c:v>
                </c:pt>
                <c:pt idx="3578">
                  <c:v>0.0357800000000003</c:v>
                </c:pt>
                <c:pt idx="3579">
                  <c:v>0.0357900000000003</c:v>
                </c:pt>
                <c:pt idx="3580">
                  <c:v>0.0358000000000003</c:v>
                </c:pt>
                <c:pt idx="3581">
                  <c:v>0.0358100000000003</c:v>
                </c:pt>
                <c:pt idx="3582">
                  <c:v>0.0358200000000003</c:v>
                </c:pt>
                <c:pt idx="3583">
                  <c:v>0.0358300000000003</c:v>
                </c:pt>
                <c:pt idx="3584">
                  <c:v>0.0358400000000003</c:v>
                </c:pt>
                <c:pt idx="3585">
                  <c:v>0.0358500000000003</c:v>
                </c:pt>
                <c:pt idx="3586">
                  <c:v>0.0358600000000003</c:v>
                </c:pt>
                <c:pt idx="3587">
                  <c:v>0.0358700000000003</c:v>
                </c:pt>
                <c:pt idx="3588">
                  <c:v>0.0358800000000003</c:v>
                </c:pt>
                <c:pt idx="3589">
                  <c:v>0.0358900000000003</c:v>
                </c:pt>
                <c:pt idx="3590">
                  <c:v>0.0359000000000003</c:v>
                </c:pt>
                <c:pt idx="3591">
                  <c:v>0.0359100000000003</c:v>
                </c:pt>
                <c:pt idx="3592">
                  <c:v>0.0359200000000003</c:v>
                </c:pt>
                <c:pt idx="3593">
                  <c:v>0.0359300000000003</c:v>
                </c:pt>
                <c:pt idx="3594">
                  <c:v>0.0359400000000003</c:v>
                </c:pt>
                <c:pt idx="3595">
                  <c:v>0.0359500000000003</c:v>
                </c:pt>
                <c:pt idx="3596">
                  <c:v>0.0359600000000003</c:v>
                </c:pt>
                <c:pt idx="3597">
                  <c:v>0.0359700000000003</c:v>
                </c:pt>
                <c:pt idx="3598">
                  <c:v>0.0359800000000003</c:v>
                </c:pt>
                <c:pt idx="3599">
                  <c:v>0.0359900000000004</c:v>
                </c:pt>
                <c:pt idx="3600">
                  <c:v>0.0360000000000004</c:v>
                </c:pt>
                <c:pt idx="3601">
                  <c:v>0.0360100000000004</c:v>
                </c:pt>
                <c:pt idx="3602">
                  <c:v>0.0360200000000004</c:v>
                </c:pt>
                <c:pt idx="3603">
                  <c:v>0.0360300000000004</c:v>
                </c:pt>
                <c:pt idx="3604">
                  <c:v>0.0360400000000004</c:v>
                </c:pt>
                <c:pt idx="3605">
                  <c:v>0.0360500000000004</c:v>
                </c:pt>
                <c:pt idx="3606">
                  <c:v>0.0360600000000004</c:v>
                </c:pt>
                <c:pt idx="3607">
                  <c:v>0.0360700000000004</c:v>
                </c:pt>
                <c:pt idx="3608">
                  <c:v>0.0360800000000004</c:v>
                </c:pt>
                <c:pt idx="3609">
                  <c:v>0.0360900000000004</c:v>
                </c:pt>
                <c:pt idx="3610">
                  <c:v>0.0361000000000004</c:v>
                </c:pt>
                <c:pt idx="3611">
                  <c:v>0.0361100000000004</c:v>
                </c:pt>
                <c:pt idx="3612">
                  <c:v>0.0361200000000004</c:v>
                </c:pt>
                <c:pt idx="3613">
                  <c:v>0.0361300000000004</c:v>
                </c:pt>
                <c:pt idx="3614">
                  <c:v>0.0361400000000004</c:v>
                </c:pt>
                <c:pt idx="3615">
                  <c:v>0.0361500000000004</c:v>
                </c:pt>
                <c:pt idx="3616">
                  <c:v>0.0361600000000004</c:v>
                </c:pt>
                <c:pt idx="3617">
                  <c:v>0.0361700000000004</c:v>
                </c:pt>
                <c:pt idx="3618">
                  <c:v>0.0361800000000004</c:v>
                </c:pt>
                <c:pt idx="3619">
                  <c:v>0.0361900000000004</c:v>
                </c:pt>
                <c:pt idx="3620">
                  <c:v>0.0362000000000004</c:v>
                </c:pt>
                <c:pt idx="3621">
                  <c:v>0.0362100000000004</c:v>
                </c:pt>
                <c:pt idx="3622">
                  <c:v>0.0362200000000004</c:v>
                </c:pt>
                <c:pt idx="3623">
                  <c:v>0.0362300000000004</c:v>
                </c:pt>
                <c:pt idx="3624">
                  <c:v>0.0362400000000004</c:v>
                </c:pt>
                <c:pt idx="3625">
                  <c:v>0.0362500000000004</c:v>
                </c:pt>
                <c:pt idx="3626">
                  <c:v>0.0362600000000004</c:v>
                </c:pt>
                <c:pt idx="3627">
                  <c:v>0.0362700000000004</c:v>
                </c:pt>
                <c:pt idx="3628">
                  <c:v>0.0362800000000004</c:v>
                </c:pt>
                <c:pt idx="3629">
                  <c:v>0.0362900000000004</c:v>
                </c:pt>
                <c:pt idx="3630">
                  <c:v>0.0363000000000004</c:v>
                </c:pt>
                <c:pt idx="3631">
                  <c:v>0.0363100000000004</c:v>
                </c:pt>
                <c:pt idx="3632">
                  <c:v>0.0363200000000005</c:v>
                </c:pt>
                <c:pt idx="3633">
                  <c:v>0.0363300000000005</c:v>
                </c:pt>
                <c:pt idx="3634">
                  <c:v>0.0363400000000005</c:v>
                </c:pt>
                <c:pt idx="3635">
                  <c:v>0.0363500000000005</c:v>
                </c:pt>
                <c:pt idx="3636">
                  <c:v>0.0363600000000005</c:v>
                </c:pt>
                <c:pt idx="3637">
                  <c:v>0.0363700000000005</c:v>
                </c:pt>
                <c:pt idx="3638">
                  <c:v>0.0363800000000005</c:v>
                </c:pt>
                <c:pt idx="3639">
                  <c:v>0.0363900000000005</c:v>
                </c:pt>
                <c:pt idx="3640">
                  <c:v>0.0364000000000005</c:v>
                </c:pt>
                <c:pt idx="3641">
                  <c:v>0.0364100000000005</c:v>
                </c:pt>
                <c:pt idx="3642">
                  <c:v>0.0364200000000005</c:v>
                </c:pt>
                <c:pt idx="3643">
                  <c:v>0.0364300000000005</c:v>
                </c:pt>
                <c:pt idx="3644">
                  <c:v>0.0364400000000005</c:v>
                </c:pt>
                <c:pt idx="3645">
                  <c:v>0.0364500000000005</c:v>
                </c:pt>
                <c:pt idx="3646">
                  <c:v>0.0364600000000005</c:v>
                </c:pt>
                <c:pt idx="3647">
                  <c:v>0.0364700000000005</c:v>
                </c:pt>
                <c:pt idx="3648">
                  <c:v>0.0364800000000005</c:v>
                </c:pt>
                <c:pt idx="3649">
                  <c:v>0.0364900000000005</c:v>
                </c:pt>
                <c:pt idx="3650">
                  <c:v>0.0365000000000005</c:v>
                </c:pt>
                <c:pt idx="3651">
                  <c:v>0.0365100000000005</c:v>
                </c:pt>
                <c:pt idx="3652">
                  <c:v>0.0365200000000005</c:v>
                </c:pt>
                <c:pt idx="3653">
                  <c:v>0.0365300000000005</c:v>
                </c:pt>
                <c:pt idx="3654">
                  <c:v>0.0365400000000005</c:v>
                </c:pt>
                <c:pt idx="3655">
                  <c:v>0.0365500000000005</c:v>
                </c:pt>
                <c:pt idx="3656">
                  <c:v>0.0365600000000005</c:v>
                </c:pt>
                <c:pt idx="3657">
                  <c:v>0.0365700000000005</c:v>
                </c:pt>
                <c:pt idx="3658">
                  <c:v>0.0365800000000005</c:v>
                </c:pt>
                <c:pt idx="3659">
                  <c:v>0.0365900000000005</c:v>
                </c:pt>
                <c:pt idx="3660">
                  <c:v>0.0366000000000005</c:v>
                </c:pt>
                <c:pt idx="3661">
                  <c:v>0.0366100000000005</c:v>
                </c:pt>
                <c:pt idx="3662">
                  <c:v>0.0366200000000005</c:v>
                </c:pt>
                <c:pt idx="3663">
                  <c:v>0.0366300000000005</c:v>
                </c:pt>
                <c:pt idx="3664">
                  <c:v>0.0366400000000006</c:v>
                </c:pt>
                <c:pt idx="3665">
                  <c:v>0.0366500000000006</c:v>
                </c:pt>
                <c:pt idx="3666">
                  <c:v>0.0366600000000006</c:v>
                </c:pt>
                <c:pt idx="3667">
                  <c:v>0.0366700000000006</c:v>
                </c:pt>
                <c:pt idx="3668">
                  <c:v>0.0366800000000006</c:v>
                </c:pt>
                <c:pt idx="3669">
                  <c:v>0.0366900000000006</c:v>
                </c:pt>
                <c:pt idx="3670">
                  <c:v>0.0367000000000006</c:v>
                </c:pt>
                <c:pt idx="3671">
                  <c:v>0.0367100000000006</c:v>
                </c:pt>
                <c:pt idx="3672">
                  <c:v>0.0367200000000006</c:v>
                </c:pt>
                <c:pt idx="3673">
                  <c:v>0.0367300000000006</c:v>
                </c:pt>
                <c:pt idx="3674">
                  <c:v>0.0367400000000006</c:v>
                </c:pt>
                <c:pt idx="3675">
                  <c:v>0.0367500000000006</c:v>
                </c:pt>
                <c:pt idx="3676">
                  <c:v>0.0367600000000006</c:v>
                </c:pt>
                <c:pt idx="3677">
                  <c:v>0.0367700000000006</c:v>
                </c:pt>
                <c:pt idx="3678">
                  <c:v>0.0367800000000006</c:v>
                </c:pt>
                <c:pt idx="3679">
                  <c:v>0.0367900000000006</c:v>
                </c:pt>
                <c:pt idx="3680">
                  <c:v>0.0368000000000006</c:v>
                </c:pt>
                <c:pt idx="3681">
                  <c:v>0.0368100000000006</c:v>
                </c:pt>
                <c:pt idx="3682">
                  <c:v>0.0368200000000006</c:v>
                </c:pt>
                <c:pt idx="3683">
                  <c:v>0.0368300000000006</c:v>
                </c:pt>
                <c:pt idx="3684">
                  <c:v>0.0368400000000006</c:v>
                </c:pt>
                <c:pt idx="3685">
                  <c:v>0.0368500000000006</c:v>
                </c:pt>
                <c:pt idx="3686">
                  <c:v>0.0368600000000006</c:v>
                </c:pt>
                <c:pt idx="3687">
                  <c:v>0.0368700000000006</c:v>
                </c:pt>
                <c:pt idx="3688">
                  <c:v>0.0368800000000006</c:v>
                </c:pt>
                <c:pt idx="3689">
                  <c:v>0.0368900000000006</c:v>
                </c:pt>
                <c:pt idx="3690">
                  <c:v>0.0369000000000006</c:v>
                </c:pt>
                <c:pt idx="3691">
                  <c:v>0.0369100000000006</c:v>
                </c:pt>
                <c:pt idx="3692">
                  <c:v>0.0369200000000006</c:v>
                </c:pt>
                <c:pt idx="3693">
                  <c:v>0.0369300000000006</c:v>
                </c:pt>
                <c:pt idx="3694">
                  <c:v>0.0369400000000006</c:v>
                </c:pt>
                <c:pt idx="3695">
                  <c:v>0.0369500000000006</c:v>
                </c:pt>
                <c:pt idx="3696">
                  <c:v>0.0369600000000006</c:v>
                </c:pt>
                <c:pt idx="3697">
                  <c:v>0.0369700000000007</c:v>
                </c:pt>
                <c:pt idx="3698">
                  <c:v>0.0369800000000007</c:v>
                </c:pt>
                <c:pt idx="3699">
                  <c:v>0.0369900000000007</c:v>
                </c:pt>
                <c:pt idx="3700">
                  <c:v>0.0370000000000007</c:v>
                </c:pt>
                <c:pt idx="3701">
                  <c:v>0.0370100000000007</c:v>
                </c:pt>
                <c:pt idx="3702">
                  <c:v>0.0370200000000007</c:v>
                </c:pt>
                <c:pt idx="3703">
                  <c:v>0.0370300000000007</c:v>
                </c:pt>
                <c:pt idx="3704">
                  <c:v>0.0370400000000007</c:v>
                </c:pt>
                <c:pt idx="3705">
                  <c:v>0.0370500000000007</c:v>
                </c:pt>
                <c:pt idx="3706">
                  <c:v>0.0370600000000007</c:v>
                </c:pt>
                <c:pt idx="3707">
                  <c:v>0.0370700000000007</c:v>
                </c:pt>
                <c:pt idx="3708">
                  <c:v>0.0370800000000007</c:v>
                </c:pt>
                <c:pt idx="3709">
                  <c:v>0.0370900000000007</c:v>
                </c:pt>
                <c:pt idx="3710">
                  <c:v>0.0371000000000007</c:v>
                </c:pt>
                <c:pt idx="3711">
                  <c:v>0.0371100000000007</c:v>
                </c:pt>
                <c:pt idx="3712">
                  <c:v>0.0371200000000007</c:v>
                </c:pt>
                <c:pt idx="3713">
                  <c:v>0.0371300000000007</c:v>
                </c:pt>
                <c:pt idx="3714">
                  <c:v>0.0371400000000007</c:v>
                </c:pt>
                <c:pt idx="3715">
                  <c:v>0.0371500000000007</c:v>
                </c:pt>
                <c:pt idx="3716">
                  <c:v>0.0371600000000007</c:v>
                </c:pt>
                <c:pt idx="3717">
                  <c:v>0.0371700000000007</c:v>
                </c:pt>
                <c:pt idx="3718">
                  <c:v>0.0371800000000007</c:v>
                </c:pt>
                <c:pt idx="3719">
                  <c:v>0.0371900000000007</c:v>
                </c:pt>
                <c:pt idx="3720">
                  <c:v>0.0372000000000007</c:v>
                </c:pt>
                <c:pt idx="3721">
                  <c:v>0.0372100000000007</c:v>
                </c:pt>
                <c:pt idx="3722">
                  <c:v>0.0372200000000007</c:v>
                </c:pt>
                <c:pt idx="3723">
                  <c:v>0.0372300000000007</c:v>
                </c:pt>
                <c:pt idx="3724">
                  <c:v>0.0372400000000007</c:v>
                </c:pt>
                <c:pt idx="3725">
                  <c:v>0.0372500000000007</c:v>
                </c:pt>
                <c:pt idx="3726">
                  <c:v>0.0372600000000007</c:v>
                </c:pt>
                <c:pt idx="3727">
                  <c:v>0.0372700000000007</c:v>
                </c:pt>
                <c:pt idx="3728">
                  <c:v>0.0372800000000007</c:v>
                </c:pt>
                <c:pt idx="3729">
                  <c:v>0.0372900000000007</c:v>
                </c:pt>
                <c:pt idx="3730">
                  <c:v>0.0373000000000008</c:v>
                </c:pt>
                <c:pt idx="3731">
                  <c:v>0.0373100000000008</c:v>
                </c:pt>
                <c:pt idx="3732">
                  <c:v>0.0373200000000008</c:v>
                </c:pt>
                <c:pt idx="3733">
                  <c:v>0.0373300000000008</c:v>
                </c:pt>
                <c:pt idx="3734">
                  <c:v>0.0373400000000008</c:v>
                </c:pt>
                <c:pt idx="3735">
                  <c:v>0.0373500000000008</c:v>
                </c:pt>
                <c:pt idx="3736">
                  <c:v>0.0373600000000008</c:v>
                </c:pt>
                <c:pt idx="3737">
                  <c:v>0.0373700000000008</c:v>
                </c:pt>
                <c:pt idx="3738">
                  <c:v>0.0373800000000008</c:v>
                </c:pt>
                <c:pt idx="3739">
                  <c:v>0.0373900000000008</c:v>
                </c:pt>
                <c:pt idx="3740">
                  <c:v>0.0374000000000008</c:v>
                </c:pt>
                <c:pt idx="3741">
                  <c:v>0.0374100000000008</c:v>
                </c:pt>
                <c:pt idx="3742">
                  <c:v>0.0374200000000008</c:v>
                </c:pt>
                <c:pt idx="3743">
                  <c:v>0.0374300000000008</c:v>
                </c:pt>
                <c:pt idx="3744">
                  <c:v>0.0374400000000008</c:v>
                </c:pt>
                <c:pt idx="3745">
                  <c:v>0.0374500000000008</c:v>
                </c:pt>
                <c:pt idx="3746">
                  <c:v>0.0374600000000008</c:v>
                </c:pt>
                <c:pt idx="3747">
                  <c:v>0.0374700000000008</c:v>
                </c:pt>
                <c:pt idx="3748">
                  <c:v>0.0374800000000008</c:v>
                </c:pt>
                <c:pt idx="3749">
                  <c:v>0.0374900000000008</c:v>
                </c:pt>
                <c:pt idx="3750">
                  <c:v>0.0375000000000008</c:v>
                </c:pt>
                <c:pt idx="3751">
                  <c:v>0.0375100000000008</c:v>
                </c:pt>
                <c:pt idx="3752">
                  <c:v>0.0375200000000008</c:v>
                </c:pt>
                <c:pt idx="3753">
                  <c:v>0.0375300000000008</c:v>
                </c:pt>
                <c:pt idx="3754">
                  <c:v>0.0375400000000008</c:v>
                </c:pt>
                <c:pt idx="3755">
                  <c:v>0.0375500000000008</c:v>
                </c:pt>
                <c:pt idx="3756">
                  <c:v>0.0375600000000008</c:v>
                </c:pt>
                <c:pt idx="3757">
                  <c:v>0.0375700000000008</c:v>
                </c:pt>
                <c:pt idx="3758">
                  <c:v>0.0375800000000008</c:v>
                </c:pt>
                <c:pt idx="3759">
                  <c:v>0.0375900000000008</c:v>
                </c:pt>
                <c:pt idx="3760">
                  <c:v>0.0376000000000008</c:v>
                </c:pt>
                <c:pt idx="3761">
                  <c:v>0.0376100000000008</c:v>
                </c:pt>
                <c:pt idx="3762">
                  <c:v>0.0376200000000009</c:v>
                </c:pt>
                <c:pt idx="3763">
                  <c:v>0.0376300000000009</c:v>
                </c:pt>
                <c:pt idx="3764">
                  <c:v>0.0376400000000009</c:v>
                </c:pt>
                <c:pt idx="3765">
                  <c:v>0.0376500000000009</c:v>
                </c:pt>
                <c:pt idx="3766">
                  <c:v>0.0376600000000009</c:v>
                </c:pt>
                <c:pt idx="3767">
                  <c:v>0.0376700000000009</c:v>
                </c:pt>
                <c:pt idx="3768">
                  <c:v>0.0376800000000009</c:v>
                </c:pt>
                <c:pt idx="3769">
                  <c:v>0.0376900000000009</c:v>
                </c:pt>
                <c:pt idx="3770">
                  <c:v>0.0377000000000009</c:v>
                </c:pt>
                <c:pt idx="3771">
                  <c:v>0.0377100000000009</c:v>
                </c:pt>
                <c:pt idx="3772">
                  <c:v>0.0377200000000009</c:v>
                </c:pt>
                <c:pt idx="3773">
                  <c:v>0.0377300000000009</c:v>
                </c:pt>
                <c:pt idx="3774">
                  <c:v>0.0377400000000009</c:v>
                </c:pt>
                <c:pt idx="3775">
                  <c:v>0.0377500000000009</c:v>
                </c:pt>
                <c:pt idx="3776">
                  <c:v>0.0377600000000009</c:v>
                </c:pt>
                <c:pt idx="3777">
                  <c:v>0.0377700000000009</c:v>
                </c:pt>
                <c:pt idx="3778">
                  <c:v>0.0377800000000009</c:v>
                </c:pt>
                <c:pt idx="3779">
                  <c:v>0.0377900000000009</c:v>
                </c:pt>
                <c:pt idx="3780">
                  <c:v>0.0378000000000009</c:v>
                </c:pt>
                <c:pt idx="3781">
                  <c:v>0.0378100000000009</c:v>
                </c:pt>
                <c:pt idx="3782">
                  <c:v>0.0378200000000009</c:v>
                </c:pt>
                <c:pt idx="3783">
                  <c:v>0.0378300000000009</c:v>
                </c:pt>
                <c:pt idx="3784">
                  <c:v>0.0378400000000009</c:v>
                </c:pt>
                <c:pt idx="3785">
                  <c:v>0.0378500000000009</c:v>
                </c:pt>
                <c:pt idx="3786">
                  <c:v>0.0378600000000009</c:v>
                </c:pt>
                <c:pt idx="3787">
                  <c:v>0.0378700000000009</c:v>
                </c:pt>
                <c:pt idx="3788">
                  <c:v>0.0378800000000009</c:v>
                </c:pt>
                <c:pt idx="3789">
                  <c:v>0.0378900000000009</c:v>
                </c:pt>
                <c:pt idx="3790">
                  <c:v>0.0379000000000009</c:v>
                </c:pt>
                <c:pt idx="3791">
                  <c:v>0.0379100000000009</c:v>
                </c:pt>
                <c:pt idx="3792">
                  <c:v>0.0379200000000009</c:v>
                </c:pt>
                <c:pt idx="3793">
                  <c:v>0.0379300000000009</c:v>
                </c:pt>
                <c:pt idx="3794">
                  <c:v>0.0379400000000009</c:v>
                </c:pt>
                <c:pt idx="3795">
                  <c:v>0.037950000000001</c:v>
                </c:pt>
                <c:pt idx="3796">
                  <c:v>0.037960000000001</c:v>
                </c:pt>
                <c:pt idx="3797">
                  <c:v>0.037970000000001</c:v>
                </c:pt>
                <c:pt idx="3798">
                  <c:v>0.037980000000001</c:v>
                </c:pt>
                <c:pt idx="3799">
                  <c:v>0.037990000000001</c:v>
                </c:pt>
                <c:pt idx="3800">
                  <c:v>0.038000000000001</c:v>
                </c:pt>
                <c:pt idx="3801">
                  <c:v>0.038010000000001</c:v>
                </c:pt>
                <c:pt idx="3802">
                  <c:v>0.038020000000001</c:v>
                </c:pt>
                <c:pt idx="3803">
                  <c:v>0.038030000000001</c:v>
                </c:pt>
                <c:pt idx="3804">
                  <c:v>0.038040000000001</c:v>
                </c:pt>
                <c:pt idx="3805">
                  <c:v>0.038050000000001</c:v>
                </c:pt>
                <c:pt idx="3806">
                  <c:v>0.038060000000001</c:v>
                </c:pt>
                <c:pt idx="3807">
                  <c:v>0.038070000000001</c:v>
                </c:pt>
                <c:pt idx="3808">
                  <c:v>0.038080000000001</c:v>
                </c:pt>
                <c:pt idx="3809">
                  <c:v>0.038090000000001</c:v>
                </c:pt>
                <c:pt idx="3810">
                  <c:v>0.038100000000001</c:v>
                </c:pt>
                <c:pt idx="3811">
                  <c:v>0.038110000000001</c:v>
                </c:pt>
                <c:pt idx="3812">
                  <c:v>0.038120000000001</c:v>
                </c:pt>
                <c:pt idx="3813">
                  <c:v>0.038130000000001</c:v>
                </c:pt>
                <c:pt idx="3814">
                  <c:v>0.038140000000001</c:v>
                </c:pt>
                <c:pt idx="3815">
                  <c:v>0.038150000000001</c:v>
                </c:pt>
                <c:pt idx="3816">
                  <c:v>0.038160000000001</c:v>
                </c:pt>
                <c:pt idx="3817">
                  <c:v>0.038170000000001</c:v>
                </c:pt>
                <c:pt idx="3818">
                  <c:v>0.038180000000001</c:v>
                </c:pt>
                <c:pt idx="3819">
                  <c:v>0.038190000000001</c:v>
                </c:pt>
                <c:pt idx="3820">
                  <c:v>0.038200000000001</c:v>
                </c:pt>
                <c:pt idx="3821">
                  <c:v>0.038210000000001</c:v>
                </c:pt>
                <c:pt idx="3822">
                  <c:v>0.038220000000001</c:v>
                </c:pt>
                <c:pt idx="3823">
                  <c:v>0.038230000000001</c:v>
                </c:pt>
                <c:pt idx="3824">
                  <c:v>0.038240000000001</c:v>
                </c:pt>
                <c:pt idx="3825">
                  <c:v>0.038250000000001</c:v>
                </c:pt>
                <c:pt idx="3826">
                  <c:v>0.038260000000001</c:v>
                </c:pt>
                <c:pt idx="3827">
                  <c:v>0.038270000000001</c:v>
                </c:pt>
                <c:pt idx="3828">
                  <c:v>0.0382800000000011</c:v>
                </c:pt>
                <c:pt idx="3829">
                  <c:v>0.0382900000000011</c:v>
                </c:pt>
                <c:pt idx="3830">
                  <c:v>0.0383000000000011</c:v>
                </c:pt>
                <c:pt idx="3831">
                  <c:v>0.0383100000000011</c:v>
                </c:pt>
                <c:pt idx="3832">
                  <c:v>0.0383200000000011</c:v>
                </c:pt>
                <c:pt idx="3833">
                  <c:v>0.0383300000000011</c:v>
                </c:pt>
                <c:pt idx="3834">
                  <c:v>0.0383400000000011</c:v>
                </c:pt>
                <c:pt idx="3835">
                  <c:v>0.0383500000000011</c:v>
                </c:pt>
                <c:pt idx="3836">
                  <c:v>0.0383600000000011</c:v>
                </c:pt>
                <c:pt idx="3837">
                  <c:v>0.0383700000000011</c:v>
                </c:pt>
                <c:pt idx="3838">
                  <c:v>0.0383800000000011</c:v>
                </c:pt>
                <c:pt idx="3839">
                  <c:v>0.0383900000000011</c:v>
                </c:pt>
                <c:pt idx="3840">
                  <c:v>0.0384000000000011</c:v>
                </c:pt>
                <c:pt idx="3841">
                  <c:v>0.0384100000000011</c:v>
                </c:pt>
                <c:pt idx="3842">
                  <c:v>0.0384200000000011</c:v>
                </c:pt>
                <c:pt idx="3843">
                  <c:v>0.0384300000000011</c:v>
                </c:pt>
                <c:pt idx="3844">
                  <c:v>0.0384400000000011</c:v>
                </c:pt>
                <c:pt idx="3845">
                  <c:v>0.0384500000000011</c:v>
                </c:pt>
                <c:pt idx="3846">
                  <c:v>0.0384600000000011</c:v>
                </c:pt>
                <c:pt idx="3847">
                  <c:v>0.0384700000000011</c:v>
                </c:pt>
                <c:pt idx="3848">
                  <c:v>0.0384800000000011</c:v>
                </c:pt>
                <c:pt idx="3849">
                  <c:v>0.0384900000000011</c:v>
                </c:pt>
                <c:pt idx="3850">
                  <c:v>0.0385000000000011</c:v>
                </c:pt>
                <c:pt idx="3851">
                  <c:v>0.0385100000000011</c:v>
                </c:pt>
                <c:pt idx="3852">
                  <c:v>0.0385200000000011</c:v>
                </c:pt>
                <c:pt idx="3853">
                  <c:v>0.0385300000000011</c:v>
                </c:pt>
                <c:pt idx="3854">
                  <c:v>0.0385400000000011</c:v>
                </c:pt>
                <c:pt idx="3855">
                  <c:v>0.0385500000000011</c:v>
                </c:pt>
                <c:pt idx="3856">
                  <c:v>0.0385600000000011</c:v>
                </c:pt>
                <c:pt idx="3857">
                  <c:v>0.0385700000000011</c:v>
                </c:pt>
                <c:pt idx="3858">
                  <c:v>0.0385800000000011</c:v>
                </c:pt>
                <c:pt idx="3859">
                  <c:v>0.0385900000000011</c:v>
                </c:pt>
                <c:pt idx="3860">
                  <c:v>0.0386000000000012</c:v>
                </c:pt>
                <c:pt idx="3861">
                  <c:v>0.0386100000000012</c:v>
                </c:pt>
                <c:pt idx="3862">
                  <c:v>0.0386200000000012</c:v>
                </c:pt>
                <c:pt idx="3863">
                  <c:v>0.0386300000000012</c:v>
                </c:pt>
                <c:pt idx="3864">
                  <c:v>0.0386400000000012</c:v>
                </c:pt>
                <c:pt idx="3865">
                  <c:v>0.0386500000000012</c:v>
                </c:pt>
                <c:pt idx="3866">
                  <c:v>0.0386600000000012</c:v>
                </c:pt>
                <c:pt idx="3867">
                  <c:v>0.0386700000000012</c:v>
                </c:pt>
                <c:pt idx="3868">
                  <c:v>0.0386800000000012</c:v>
                </c:pt>
                <c:pt idx="3869">
                  <c:v>0.0386900000000012</c:v>
                </c:pt>
                <c:pt idx="3870">
                  <c:v>0.0387000000000012</c:v>
                </c:pt>
                <c:pt idx="3871">
                  <c:v>0.0387100000000012</c:v>
                </c:pt>
                <c:pt idx="3872">
                  <c:v>0.0387200000000012</c:v>
                </c:pt>
                <c:pt idx="3873">
                  <c:v>0.0387300000000012</c:v>
                </c:pt>
                <c:pt idx="3874">
                  <c:v>0.0387400000000012</c:v>
                </c:pt>
                <c:pt idx="3875">
                  <c:v>0.0387500000000012</c:v>
                </c:pt>
                <c:pt idx="3876">
                  <c:v>0.0387600000000012</c:v>
                </c:pt>
                <c:pt idx="3877">
                  <c:v>0.0387700000000012</c:v>
                </c:pt>
                <c:pt idx="3878">
                  <c:v>0.0387800000000012</c:v>
                </c:pt>
                <c:pt idx="3879">
                  <c:v>0.0387900000000012</c:v>
                </c:pt>
                <c:pt idx="3880">
                  <c:v>0.0388000000000012</c:v>
                </c:pt>
                <c:pt idx="3881">
                  <c:v>0.0388100000000012</c:v>
                </c:pt>
                <c:pt idx="3882">
                  <c:v>0.0388200000000012</c:v>
                </c:pt>
                <c:pt idx="3883">
                  <c:v>0.0388300000000012</c:v>
                </c:pt>
                <c:pt idx="3884">
                  <c:v>0.0388400000000012</c:v>
                </c:pt>
                <c:pt idx="3885">
                  <c:v>0.0388500000000012</c:v>
                </c:pt>
                <c:pt idx="3886">
                  <c:v>0.0388600000000012</c:v>
                </c:pt>
                <c:pt idx="3887">
                  <c:v>0.0388700000000012</c:v>
                </c:pt>
                <c:pt idx="3888">
                  <c:v>0.0388800000000012</c:v>
                </c:pt>
                <c:pt idx="3889">
                  <c:v>0.0388900000000012</c:v>
                </c:pt>
                <c:pt idx="3890">
                  <c:v>0.0389000000000012</c:v>
                </c:pt>
                <c:pt idx="3891">
                  <c:v>0.0389100000000012</c:v>
                </c:pt>
                <c:pt idx="3892">
                  <c:v>0.0389200000000012</c:v>
                </c:pt>
                <c:pt idx="3893">
                  <c:v>0.0389300000000013</c:v>
                </c:pt>
                <c:pt idx="3894">
                  <c:v>0.0389400000000013</c:v>
                </c:pt>
                <c:pt idx="3895">
                  <c:v>0.0389500000000013</c:v>
                </c:pt>
                <c:pt idx="3896">
                  <c:v>0.0389600000000013</c:v>
                </c:pt>
                <c:pt idx="3897">
                  <c:v>0.0389700000000013</c:v>
                </c:pt>
                <c:pt idx="3898">
                  <c:v>0.0389800000000013</c:v>
                </c:pt>
                <c:pt idx="3899">
                  <c:v>0.0389900000000013</c:v>
                </c:pt>
                <c:pt idx="3900">
                  <c:v>0.0390000000000013</c:v>
                </c:pt>
                <c:pt idx="3901">
                  <c:v>0.0390100000000013</c:v>
                </c:pt>
                <c:pt idx="3902">
                  <c:v>0.0390200000000013</c:v>
                </c:pt>
                <c:pt idx="3903">
                  <c:v>0.0390300000000013</c:v>
                </c:pt>
                <c:pt idx="3904">
                  <c:v>0.0390400000000013</c:v>
                </c:pt>
                <c:pt idx="3905">
                  <c:v>0.0390500000000013</c:v>
                </c:pt>
                <c:pt idx="3906">
                  <c:v>0.0390600000000013</c:v>
                </c:pt>
                <c:pt idx="3907">
                  <c:v>0.0390700000000013</c:v>
                </c:pt>
                <c:pt idx="3908">
                  <c:v>0.0390800000000013</c:v>
                </c:pt>
                <c:pt idx="3909">
                  <c:v>0.0390900000000013</c:v>
                </c:pt>
                <c:pt idx="3910">
                  <c:v>0.0391000000000013</c:v>
                </c:pt>
                <c:pt idx="3911">
                  <c:v>0.0391100000000013</c:v>
                </c:pt>
                <c:pt idx="3912">
                  <c:v>0.0391200000000013</c:v>
                </c:pt>
                <c:pt idx="3913">
                  <c:v>0.0391300000000013</c:v>
                </c:pt>
                <c:pt idx="3914">
                  <c:v>0.0391400000000013</c:v>
                </c:pt>
                <c:pt idx="3915">
                  <c:v>0.0391500000000013</c:v>
                </c:pt>
                <c:pt idx="3916">
                  <c:v>0.0391600000000013</c:v>
                </c:pt>
                <c:pt idx="3917">
                  <c:v>0.0391700000000013</c:v>
                </c:pt>
                <c:pt idx="3918">
                  <c:v>0.0391800000000013</c:v>
                </c:pt>
                <c:pt idx="3919">
                  <c:v>0.0391900000000013</c:v>
                </c:pt>
                <c:pt idx="3920">
                  <c:v>0.0392000000000013</c:v>
                </c:pt>
                <c:pt idx="3921">
                  <c:v>0.0392100000000013</c:v>
                </c:pt>
                <c:pt idx="3922">
                  <c:v>0.0392200000000013</c:v>
                </c:pt>
                <c:pt idx="3923">
                  <c:v>0.0392300000000013</c:v>
                </c:pt>
                <c:pt idx="3924">
                  <c:v>0.0392400000000013</c:v>
                </c:pt>
                <c:pt idx="3925">
                  <c:v>0.0392500000000013</c:v>
                </c:pt>
                <c:pt idx="3926">
                  <c:v>0.0392600000000014</c:v>
                </c:pt>
                <c:pt idx="3927">
                  <c:v>0.0392700000000014</c:v>
                </c:pt>
                <c:pt idx="3928">
                  <c:v>0.0392800000000014</c:v>
                </c:pt>
                <c:pt idx="3929">
                  <c:v>0.0392900000000014</c:v>
                </c:pt>
                <c:pt idx="3930">
                  <c:v>0.0393000000000014</c:v>
                </c:pt>
                <c:pt idx="3931">
                  <c:v>0.0393100000000014</c:v>
                </c:pt>
                <c:pt idx="3932">
                  <c:v>0.0393200000000014</c:v>
                </c:pt>
                <c:pt idx="3933">
                  <c:v>0.0393300000000014</c:v>
                </c:pt>
                <c:pt idx="3934">
                  <c:v>0.0393400000000014</c:v>
                </c:pt>
                <c:pt idx="3935">
                  <c:v>0.0393500000000014</c:v>
                </c:pt>
                <c:pt idx="3936">
                  <c:v>0.0393600000000014</c:v>
                </c:pt>
                <c:pt idx="3937">
                  <c:v>0.0393700000000014</c:v>
                </c:pt>
                <c:pt idx="3938">
                  <c:v>0.0393800000000014</c:v>
                </c:pt>
                <c:pt idx="3939">
                  <c:v>0.0393900000000014</c:v>
                </c:pt>
                <c:pt idx="3940">
                  <c:v>0.0394000000000014</c:v>
                </c:pt>
                <c:pt idx="3941">
                  <c:v>0.0394100000000014</c:v>
                </c:pt>
                <c:pt idx="3942">
                  <c:v>0.0394200000000014</c:v>
                </c:pt>
                <c:pt idx="3943">
                  <c:v>0.0394300000000014</c:v>
                </c:pt>
                <c:pt idx="3944">
                  <c:v>0.0394400000000014</c:v>
                </c:pt>
                <c:pt idx="3945">
                  <c:v>0.0394500000000014</c:v>
                </c:pt>
                <c:pt idx="3946">
                  <c:v>0.0394600000000014</c:v>
                </c:pt>
                <c:pt idx="3947">
                  <c:v>0.0394700000000014</c:v>
                </c:pt>
                <c:pt idx="3948">
                  <c:v>0.0394800000000014</c:v>
                </c:pt>
                <c:pt idx="3949">
                  <c:v>0.0394900000000014</c:v>
                </c:pt>
                <c:pt idx="3950">
                  <c:v>0.0395000000000014</c:v>
                </c:pt>
                <c:pt idx="3951">
                  <c:v>0.0395100000000014</c:v>
                </c:pt>
                <c:pt idx="3952">
                  <c:v>0.0395200000000014</c:v>
                </c:pt>
                <c:pt idx="3953">
                  <c:v>0.0395300000000014</c:v>
                </c:pt>
                <c:pt idx="3954">
                  <c:v>0.0395400000000014</c:v>
                </c:pt>
                <c:pt idx="3955">
                  <c:v>0.0395500000000014</c:v>
                </c:pt>
                <c:pt idx="3956">
                  <c:v>0.0395600000000014</c:v>
                </c:pt>
                <c:pt idx="3957">
                  <c:v>0.0395700000000014</c:v>
                </c:pt>
                <c:pt idx="3958">
                  <c:v>0.0395800000000015</c:v>
                </c:pt>
                <c:pt idx="3959">
                  <c:v>0.0395900000000015</c:v>
                </c:pt>
                <c:pt idx="3960">
                  <c:v>0.0396000000000015</c:v>
                </c:pt>
                <c:pt idx="3961">
                  <c:v>0.0396100000000015</c:v>
                </c:pt>
                <c:pt idx="3962">
                  <c:v>0.0396200000000015</c:v>
                </c:pt>
                <c:pt idx="3963">
                  <c:v>0.0396300000000015</c:v>
                </c:pt>
                <c:pt idx="3964">
                  <c:v>0.0396400000000015</c:v>
                </c:pt>
                <c:pt idx="3965">
                  <c:v>0.0396500000000015</c:v>
                </c:pt>
                <c:pt idx="3966">
                  <c:v>0.0396600000000015</c:v>
                </c:pt>
                <c:pt idx="3967">
                  <c:v>0.0396700000000015</c:v>
                </c:pt>
                <c:pt idx="3968">
                  <c:v>0.0396800000000015</c:v>
                </c:pt>
                <c:pt idx="3969">
                  <c:v>0.0396900000000015</c:v>
                </c:pt>
                <c:pt idx="3970">
                  <c:v>0.0397000000000015</c:v>
                </c:pt>
                <c:pt idx="3971">
                  <c:v>0.0397100000000015</c:v>
                </c:pt>
                <c:pt idx="3972">
                  <c:v>0.0397200000000015</c:v>
                </c:pt>
                <c:pt idx="3973">
                  <c:v>0.0397300000000015</c:v>
                </c:pt>
                <c:pt idx="3974">
                  <c:v>0.0397400000000015</c:v>
                </c:pt>
                <c:pt idx="3975">
                  <c:v>0.0397500000000015</c:v>
                </c:pt>
                <c:pt idx="3976">
                  <c:v>0.0397600000000015</c:v>
                </c:pt>
                <c:pt idx="3977">
                  <c:v>0.0397700000000015</c:v>
                </c:pt>
                <c:pt idx="3978">
                  <c:v>0.0397800000000015</c:v>
                </c:pt>
                <c:pt idx="3979">
                  <c:v>0.0397900000000015</c:v>
                </c:pt>
                <c:pt idx="3980">
                  <c:v>0.0398000000000015</c:v>
                </c:pt>
                <c:pt idx="3981">
                  <c:v>0.0398100000000015</c:v>
                </c:pt>
                <c:pt idx="3982">
                  <c:v>0.0398200000000015</c:v>
                </c:pt>
                <c:pt idx="3983">
                  <c:v>0.0398300000000015</c:v>
                </c:pt>
                <c:pt idx="3984">
                  <c:v>0.0398400000000015</c:v>
                </c:pt>
                <c:pt idx="3985">
                  <c:v>0.0398500000000015</c:v>
                </c:pt>
                <c:pt idx="3986">
                  <c:v>0.0398600000000015</c:v>
                </c:pt>
                <c:pt idx="3987">
                  <c:v>0.0398700000000015</c:v>
                </c:pt>
                <c:pt idx="3988">
                  <c:v>0.0398800000000015</c:v>
                </c:pt>
                <c:pt idx="3989">
                  <c:v>0.0398900000000015</c:v>
                </c:pt>
                <c:pt idx="3990">
                  <c:v>0.0399000000000015</c:v>
                </c:pt>
                <c:pt idx="3991">
                  <c:v>0.0399100000000016</c:v>
                </c:pt>
                <c:pt idx="3992">
                  <c:v>0.0399200000000016</c:v>
                </c:pt>
                <c:pt idx="3993">
                  <c:v>0.0399300000000016</c:v>
                </c:pt>
                <c:pt idx="3994">
                  <c:v>0.0399400000000016</c:v>
                </c:pt>
                <c:pt idx="3995">
                  <c:v>0.0399500000000016</c:v>
                </c:pt>
                <c:pt idx="3996">
                  <c:v>0.0399600000000016</c:v>
                </c:pt>
                <c:pt idx="3997">
                  <c:v>0.0399700000000016</c:v>
                </c:pt>
                <c:pt idx="3998">
                  <c:v>0.0399800000000016</c:v>
                </c:pt>
                <c:pt idx="3999">
                  <c:v>0.0399900000000016</c:v>
                </c:pt>
                <c:pt idx="4000">
                  <c:v>0.0400000000000016</c:v>
                </c:pt>
                <c:pt idx="4001">
                  <c:v>0.0400100000000016</c:v>
                </c:pt>
                <c:pt idx="4002">
                  <c:v>0.0400200000000016</c:v>
                </c:pt>
                <c:pt idx="4003">
                  <c:v>0.0400300000000016</c:v>
                </c:pt>
                <c:pt idx="4004">
                  <c:v>0.0400400000000016</c:v>
                </c:pt>
                <c:pt idx="4005">
                  <c:v>0.0400500000000016</c:v>
                </c:pt>
                <c:pt idx="4006">
                  <c:v>0.0400600000000016</c:v>
                </c:pt>
                <c:pt idx="4007">
                  <c:v>0.0400700000000016</c:v>
                </c:pt>
                <c:pt idx="4008">
                  <c:v>0.0400800000000016</c:v>
                </c:pt>
                <c:pt idx="4009">
                  <c:v>0.0400900000000016</c:v>
                </c:pt>
                <c:pt idx="4010">
                  <c:v>0.0401000000000016</c:v>
                </c:pt>
                <c:pt idx="4011">
                  <c:v>0.0401100000000016</c:v>
                </c:pt>
                <c:pt idx="4012">
                  <c:v>0.0401200000000016</c:v>
                </c:pt>
                <c:pt idx="4013">
                  <c:v>0.0401300000000016</c:v>
                </c:pt>
                <c:pt idx="4014">
                  <c:v>0.0401400000000016</c:v>
                </c:pt>
                <c:pt idx="4015">
                  <c:v>0.0401500000000016</c:v>
                </c:pt>
                <c:pt idx="4016">
                  <c:v>0.0401600000000016</c:v>
                </c:pt>
                <c:pt idx="4017">
                  <c:v>0.0401700000000016</c:v>
                </c:pt>
                <c:pt idx="4018">
                  <c:v>0.0401800000000016</c:v>
                </c:pt>
                <c:pt idx="4019">
                  <c:v>0.0401900000000016</c:v>
                </c:pt>
                <c:pt idx="4020">
                  <c:v>0.0402000000000016</c:v>
                </c:pt>
                <c:pt idx="4021">
                  <c:v>0.0402100000000016</c:v>
                </c:pt>
                <c:pt idx="4022">
                  <c:v>0.0402200000000016</c:v>
                </c:pt>
                <c:pt idx="4023">
                  <c:v>0.0402300000000016</c:v>
                </c:pt>
                <c:pt idx="4024">
                  <c:v>0.0402400000000017</c:v>
                </c:pt>
                <c:pt idx="4025">
                  <c:v>0.0402500000000017</c:v>
                </c:pt>
                <c:pt idx="4026">
                  <c:v>0.0402600000000017</c:v>
                </c:pt>
                <c:pt idx="4027">
                  <c:v>0.0402700000000017</c:v>
                </c:pt>
                <c:pt idx="4028">
                  <c:v>0.0402800000000017</c:v>
                </c:pt>
                <c:pt idx="4029">
                  <c:v>0.0402900000000017</c:v>
                </c:pt>
                <c:pt idx="4030">
                  <c:v>0.0403000000000017</c:v>
                </c:pt>
                <c:pt idx="4031">
                  <c:v>0.0403100000000017</c:v>
                </c:pt>
                <c:pt idx="4032">
                  <c:v>0.0403200000000017</c:v>
                </c:pt>
                <c:pt idx="4033">
                  <c:v>0.0403300000000017</c:v>
                </c:pt>
                <c:pt idx="4034">
                  <c:v>0.0403400000000017</c:v>
                </c:pt>
                <c:pt idx="4035">
                  <c:v>0.0403500000000017</c:v>
                </c:pt>
                <c:pt idx="4036">
                  <c:v>0.0403600000000017</c:v>
                </c:pt>
                <c:pt idx="4037">
                  <c:v>0.0403700000000017</c:v>
                </c:pt>
                <c:pt idx="4038">
                  <c:v>0.0403800000000017</c:v>
                </c:pt>
                <c:pt idx="4039">
                  <c:v>0.0403900000000017</c:v>
                </c:pt>
                <c:pt idx="4040">
                  <c:v>0.0404000000000017</c:v>
                </c:pt>
                <c:pt idx="4041">
                  <c:v>0.0404100000000017</c:v>
                </c:pt>
                <c:pt idx="4042">
                  <c:v>0.0404200000000017</c:v>
                </c:pt>
                <c:pt idx="4043">
                  <c:v>0.0404300000000017</c:v>
                </c:pt>
                <c:pt idx="4044">
                  <c:v>0.0404400000000017</c:v>
                </c:pt>
                <c:pt idx="4045">
                  <c:v>0.0404500000000017</c:v>
                </c:pt>
                <c:pt idx="4046">
                  <c:v>0.0404600000000017</c:v>
                </c:pt>
                <c:pt idx="4047">
                  <c:v>0.0404700000000017</c:v>
                </c:pt>
                <c:pt idx="4048">
                  <c:v>0.0404800000000017</c:v>
                </c:pt>
                <c:pt idx="4049">
                  <c:v>0.0404900000000017</c:v>
                </c:pt>
                <c:pt idx="4050">
                  <c:v>0.0405000000000017</c:v>
                </c:pt>
                <c:pt idx="4051">
                  <c:v>0.0405100000000017</c:v>
                </c:pt>
                <c:pt idx="4052">
                  <c:v>0.0405200000000017</c:v>
                </c:pt>
                <c:pt idx="4053">
                  <c:v>0.0405300000000017</c:v>
                </c:pt>
                <c:pt idx="4054">
                  <c:v>0.0405400000000017</c:v>
                </c:pt>
                <c:pt idx="4055">
                  <c:v>0.0405500000000017</c:v>
                </c:pt>
                <c:pt idx="4056">
                  <c:v>0.0405600000000018</c:v>
                </c:pt>
                <c:pt idx="4057">
                  <c:v>0.0405700000000018</c:v>
                </c:pt>
                <c:pt idx="4058">
                  <c:v>0.0405800000000018</c:v>
                </c:pt>
                <c:pt idx="4059">
                  <c:v>0.0405900000000018</c:v>
                </c:pt>
                <c:pt idx="4060">
                  <c:v>0.0406000000000018</c:v>
                </c:pt>
                <c:pt idx="4061">
                  <c:v>0.0406100000000018</c:v>
                </c:pt>
                <c:pt idx="4062">
                  <c:v>0.0406200000000018</c:v>
                </c:pt>
                <c:pt idx="4063">
                  <c:v>0.0406300000000018</c:v>
                </c:pt>
                <c:pt idx="4064">
                  <c:v>0.0406400000000018</c:v>
                </c:pt>
                <c:pt idx="4065">
                  <c:v>0.0406500000000018</c:v>
                </c:pt>
                <c:pt idx="4066">
                  <c:v>0.0406600000000018</c:v>
                </c:pt>
                <c:pt idx="4067">
                  <c:v>0.0406700000000018</c:v>
                </c:pt>
                <c:pt idx="4068">
                  <c:v>0.0406800000000018</c:v>
                </c:pt>
                <c:pt idx="4069">
                  <c:v>0.0406900000000018</c:v>
                </c:pt>
                <c:pt idx="4070">
                  <c:v>0.0407000000000018</c:v>
                </c:pt>
                <c:pt idx="4071">
                  <c:v>0.0407100000000018</c:v>
                </c:pt>
                <c:pt idx="4072">
                  <c:v>0.0407200000000018</c:v>
                </c:pt>
                <c:pt idx="4073">
                  <c:v>0.0407300000000018</c:v>
                </c:pt>
                <c:pt idx="4074">
                  <c:v>0.0407400000000018</c:v>
                </c:pt>
                <c:pt idx="4075">
                  <c:v>0.0407500000000018</c:v>
                </c:pt>
                <c:pt idx="4076">
                  <c:v>0.0407600000000018</c:v>
                </c:pt>
                <c:pt idx="4077">
                  <c:v>0.0407700000000018</c:v>
                </c:pt>
                <c:pt idx="4078">
                  <c:v>0.0407800000000018</c:v>
                </c:pt>
                <c:pt idx="4079">
                  <c:v>0.0407900000000018</c:v>
                </c:pt>
                <c:pt idx="4080">
                  <c:v>0.0408000000000018</c:v>
                </c:pt>
                <c:pt idx="4081">
                  <c:v>0.0408100000000018</c:v>
                </c:pt>
                <c:pt idx="4082">
                  <c:v>0.0408200000000018</c:v>
                </c:pt>
                <c:pt idx="4083">
                  <c:v>0.0408300000000018</c:v>
                </c:pt>
                <c:pt idx="4084">
                  <c:v>0.0408400000000018</c:v>
                </c:pt>
                <c:pt idx="4085">
                  <c:v>0.0408500000000018</c:v>
                </c:pt>
                <c:pt idx="4086">
                  <c:v>0.0408600000000018</c:v>
                </c:pt>
                <c:pt idx="4087">
                  <c:v>0.0408700000000018</c:v>
                </c:pt>
                <c:pt idx="4088">
                  <c:v>0.0408800000000018</c:v>
                </c:pt>
                <c:pt idx="4089">
                  <c:v>0.0408900000000019</c:v>
                </c:pt>
                <c:pt idx="4090">
                  <c:v>0.0409000000000019</c:v>
                </c:pt>
                <c:pt idx="4091">
                  <c:v>0.0409100000000019</c:v>
                </c:pt>
                <c:pt idx="4092">
                  <c:v>0.0409200000000019</c:v>
                </c:pt>
                <c:pt idx="4093">
                  <c:v>0.0409300000000019</c:v>
                </c:pt>
                <c:pt idx="4094">
                  <c:v>0.0409400000000019</c:v>
                </c:pt>
                <c:pt idx="4095">
                  <c:v>0.0409500000000019</c:v>
                </c:pt>
                <c:pt idx="4096">
                  <c:v>0.0409600000000019</c:v>
                </c:pt>
                <c:pt idx="4097">
                  <c:v>0.0409700000000019</c:v>
                </c:pt>
                <c:pt idx="4098">
                  <c:v>0.0409800000000019</c:v>
                </c:pt>
                <c:pt idx="4099">
                  <c:v>0.0409900000000019</c:v>
                </c:pt>
                <c:pt idx="4100">
                  <c:v>0.0410000000000019</c:v>
                </c:pt>
                <c:pt idx="4101">
                  <c:v>0.0410100000000019</c:v>
                </c:pt>
                <c:pt idx="4102">
                  <c:v>0.0410200000000019</c:v>
                </c:pt>
                <c:pt idx="4103">
                  <c:v>0.0410300000000019</c:v>
                </c:pt>
                <c:pt idx="4104">
                  <c:v>0.0410400000000019</c:v>
                </c:pt>
                <c:pt idx="4105">
                  <c:v>0.0410500000000019</c:v>
                </c:pt>
                <c:pt idx="4106">
                  <c:v>0.0410600000000019</c:v>
                </c:pt>
                <c:pt idx="4107">
                  <c:v>0.0410700000000019</c:v>
                </c:pt>
                <c:pt idx="4108">
                  <c:v>0.0410800000000019</c:v>
                </c:pt>
                <c:pt idx="4109">
                  <c:v>0.0410900000000019</c:v>
                </c:pt>
                <c:pt idx="4110">
                  <c:v>0.0411000000000019</c:v>
                </c:pt>
                <c:pt idx="4111">
                  <c:v>0.0411100000000019</c:v>
                </c:pt>
                <c:pt idx="4112">
                  <c:v>0.0411200000000019</c:v>
                </c:pt>
                <c:pt idx="4113">
                  <c:v>0.0411300000000019</c:v>
                </c:pt>
                <c:pt idx="4114">
                  <c:v>0.0411400000000019</c:v>
                </c:pt>
                <c:pt idx="4115">
                  <c:v>0.0411500000000019</c:v>
                </c:pt>
                <c:pt idx="4116">
                  <c:v>0.0411600000000019</c:v>
                </c:pt>
                <c:pt idx="4117">
                  <c:v>0.0411700000000019</c:v>
                </c:pt>
                <c:pt idx="4118">
                  <c:v>0.0411800000000019</c:v>
                </c:pt>
                <c:pt idx="4119">
                  <c:v>0.0411900000000019</c:v>
                </c:pt>
                <c:pt idx="4120">
                  <c:v>0.0412000000000019</c:v>
                </c:pt>
                <c:pt idx="4121">
                  <c:v>0.0412100000000019</c:v>
                </c:pt>
                <c:pt idx="4122">
                  <c:v>0.041220000000002</c:v>
                </c:pt>
                <c:pt idx="4123">
                  <c:v>0.041230000000002</c:v>
                </c:pt>
                <c:pt idx="4124">
                  <c:v>0.041240000000002</c:v>
                </c:pt>
                <c:pt idx="4125">
                  <c:v>0.041250000000002</c:v>
                </c:pt>
                <c:pt idx="4126">
                  <c:v>0.041260000000002</c:v>
                </c:pt>
                <c:pt idx="4127">
                  <c:v>0.041270000000002</c:v>
                </c:pt>
                <c:pt idx="4128">
                  <c:v>0.041280000000002</c:v>
                </c:pt>
                <c:pt idx="4129">
                  <c:v>0.041290000000002</c:v>
                </c:pt>
                <c:pt idx="4130">
                  <c:v>0.041300000000002</c:v>
                </c:pt>
                <c:pt idx="4131">
                  <c:v>0.041310000000002</c:v>
                </c:pt>
                <c:pt idx="4132">
                  <c:v>0.041320000000002</c:v>
                </c:pt>
                <c:pt idx="4133">
                  <c:v>0.041330000000002</c:v>
                </c:pt>
                <c:pt idx="4134">
                  <c:v>0.041340000000002</c:v>
                </c:pt>
                <c:pt idx="4135">
                  <c:v>0.041350000000002</c:v>
                </c:pt>
                <c:pt idx="4136">
                  <c:v>0.041360000000002</c:v>
                </c:pt>
                <c:pt idx="4137">
                  <c:v>0.041370000000002</c:v>
                </c:pt>
                <c:pt idx="4138">
                  <c:v>0.041380000000002</c:v>
                </c:pt>
                <c:pt idx="4139">
                  <c:v>0.041390000000002</c:v>
                </c:pt>
                <c:pt idx="4140">
                  <c:v>0.041400000000002</c:v>
                </c:pt>
                <c:pt idx="4141">
                  <c:v>0.041410000000002</c:v>
                </c:pt>
                <c:pt idx="4142">
                  <c:v>0.041420000000002</c:v>
                </c:pt>
                <c:pt idx="4143">
                  <c:v>0.041430000000002</c:v>
                </c:pt>
                <c:pt idx="4144">
                  <c:v>0.041440000000002</c:v>
                </c:pt>
                <c:pt idx="4145">
                  <c:v>0.041450000000002</c:v>
                </c:pt>
                <c:pt idx="4146">
                  <c:v>0.041460000000002</c:v>
                </c:pt>
                <c:pt idx="4147">
                  <c:v>0.041470000000002</c:v>
                </c:pt>
                <c:pt idx="4148">
                  <c:v>0.041480000000002</c:v>
                </c:pt>
                <c:pt idx="4149">
                  <c:v>0.041490000000002</c:v>
                </c:pt>
                <c:pt idx="4150">
                  <c:v>0.041500000000002</c:v>
                </c:pt>
                <c:pt idx="4151">
                  <c:v>0.041510000000002</c:v>
                </c:pt>
                <c:pt idx="4152">
                  <c:v>0.041520000000002</c:v>
                </c:pt>
                <c:pt idx="4153">
                  <c:v>0.041530000000002</c:v>
                </c:pt>
                <c:pt idx="4154">
                  <c:v>0.0415400000000021</c:v>
                </c:pt>
                <c:pt idx="4155">
                  <c:v>0.0415500000000021</c:v>
                </c:pt>
                <c:pt idx="4156">
                  <c:v>0.0415600000000021</c:v>
                </c:pt>
                <c:pt idx="4157">
                  <c:v>0.0415700000000021</c:v>
                </c:pt>
                <c:pt idx="4158">
                  <c:v>0.0415800000000021</c:v>
                </c:pt>
                <c:pt idx="4159">
                  <c:v>0.0415900000000021</c:v>
                </c:pt>
                <c:pt idx="4160">
                  <c:v>0.0416000000000021</c:v>
                </c:pt>
                <c:pt idx="4161">
                  <c:v>0.0416100000000021</c:v>
                </c:pt>
                <c:pt idx="4162">
                  <c:v>0.0416200000000021</c:v>
                </c:pt>
                <c:pt idx="4163">
                  <c:v>0.0416300000000021</c:v>
                </c:pt>
                <c:pt idx="4164">
                  <c:v>0.0416400000000021</c:v>
                </c:pt>
                <c:pt idx="4165">
                  <c:v>0.0416500000000021</c:v>
                </c:pt>
                <c:pt idx="4166">
                  <c:v>0.0416600000000021</c:v>
                </c:pt>
                <c:pt idx="4167">
                  <c:v>0.0416700000000021</c:v>
                </c:pt>
                <c:pt idx="4168">
                  <c:v>0.0416800000000021</c:v>
                </c:pt>
                <c:pt idx="4169">
                  <c:v>0.0416900000000021</c:v>
                </c:pt>
                <c:pt idx="4170">
                  <c:v>0.0417000000000021</c:v>
                </c:pt>
                <c:pt idx="4171">
                  <c:v>0.0417100000000021</c:v>
                </c:pt>
                <c:pt idx="4172">
                  <c:v>0.0417200000000021</c:v>
                </c:pt>
                <c:pt idx="4173">
                  <c:v>0.0417300000000021</c:v>
                </c:pt>
                <c:pt idx="4174">
                  <c:v>0.0417400000000021</c:v>
                </c:pt>
                <c:pt idx="4175">
                  <c:v>0.0417500000000021</c:v>
                </c:pt>
                <c:pt idx="4176">
                  <c:v>0.0417600000000021</c:v>
                </c:pt>
                <c:pt idx="4177">
                  <c:v>0.0417700000000021</c:v>
                </c:pt>
                <c:pt idx="4178">
                  <c:v>0.0417800000000021</c:v>
                </c:pt>
                <c:pt idx="4179">
                  <c:v>0.0417900000000021</c:v>
                </c:pt>
                <c:pt idx="4180">
                  <c:v>0.0418000000000021</c:v>
                </c:pt>
                <c:pt idx="4181">
                  <c:v>0.0418100000000021</c:v>
                </c:pt>
                <c:pt idx="4182">
                  <c:v>0.0418200000000021</c:v>
                </c:pt>
                <c:pt idx="4183">
                  <c:v>0.0418300000000021</c:v>
                </c:pt>
                <c:pt idx="4184">
                  <c:v>0.0418400000000021</c:v>
                </c:pt>
                <c:pt idx="4185">
                  <c:v>0.0418500000000021</c:v>
                </c:pt>
                <c:pt idx="4186">
                  <c:v>0.0418600000000021</c:v>
                </c:pt>
                <c:pt idx="4187">
                  <c:v>0.0418700000000022</c:v>
                </c:pt>
                <c:pt idx="4188">
                  <c:v>0.0418800000000022</c:v>
                </c:pt>
                <c:pt idx="4189">
                  <c:v>0.0418900000000022</c:v>
                </c:pt>
                <c:pt idx="4190">
                  <c:v>0.0419000000000022</c:v>
                </c:pt>
                <c:pt idx="4191">
                  <c:v>0.0419100000000022</c:v>
                </c:pt>
                <c:pt idx="4192">
                  <c:v>0.0419200000000022</c:v>
                </c:pt>
                <c:pt idx="4193">
                  <c:v>0.0419300000000022</c:v>
                </c:pt>
                <c:pt idx="4194">
                  <c:v>0.0419400000000022</c:v>
                </c:pt>
                <c:pt idx="4195">
                  <c:v>0.0419500000000022</c:v>
                </c:pt>
                <c:pt idx="4196">
                  <c:v>0.0419600000000022</c:v>
                </c:pt>
                <c:pt idx="4197">
                  <c:v>0.0419700000000022</c:v>
                </c:pt>
                <c:pt idx="4198">
                  <c:v>0.0419800000000022</c:v>
                </c:pt>
                <c:pt idx="4199">
                  <c:v>0.0419900000000022</c:v>
                </c:pt>
                <c:pt idx="4200">
                  <c:v>0.0420000000000022</c:v>
                </c:pt>
                <c:pt idx="4201">
                  <c:v>0.0420100000000022</c:v>
                </c:pt>
                <c:pt idx="4202">
                  <c:v>0.0420200000000022</c:v>
                </c:pt>
                <c:pt idx="4203">
                  <c:v>0.0420300000000022</c:v>
                </c:pt>
                <c:pt idx="4204">
                  <c:v>0.0420400000000022</c:v>
                </c:pt>
                <c:pt idx="4205">
                  <c:v>0.0420500000000022</c:v>
                </c:pt>
                <c:pt idx="4206">
                  <c:v>0.0420600000000022</c:v>
                </c:pt>
                <c:pt idx="4207">
                  <c:v>0.0420700000000022</c:v>
                </c:pt>
                <c:pt idx="4208">
                  <c:v>0.0420800000000022</c:v>
                </c:pt>
                <c:pt idx="4209">
                  <c:v>0.0420900000000022</c:v>
                </c:pt>
                <c:pt idx="4210">
                  <c:v>0.0421000000000022</c:v>
                </c:pt>
                <c:pt idx="4211">
                  <c:v>0.0421100000000022</c:v>
                </c:pt>
                <c:pt idx="4212">
                  <c:v>0.0421200000000022</c:v>
                </c:pt>
                <c:pt idx="4213">
                  <c:v>0.0421300000000022</c:v>
                </c:pt>
                <c:pt idx="4214">
                  <c:v>0.0421400000000022</c:v>
                </c:pt>
                <c:pt idx="4215">
                  <c:v>0.0421500000000022</c:v>
                </c:pt>
                <c:pt idx="4216">
                  <c:v>0.0421600000000022</c:v>
                </c:pt>
                <c:pt idx="4217">
                  <c:v>0.0421700000000022</c:v>
                </c:pt>
                <c:pt idx="4218">
                  <c:v>0.0421800000000022</c:v>
                </c:pt>
                <c:pt idx="4219">
                  <c:v>0.0421900000000023</c:v>
                </c:pt>
                <c:pt idx="4220">
                  <c:v>0.0422000000000023</c:v>
                </c:pt>
                <c:pt idx="4221">
                  <c:v>0.0422100000000023</c:v>
                </c:pt>
                <c:pt idx="4222">
                  <c:v>0.0422200000000023</c:v>
                </c:pt>
                <c:pt idx="4223">
                  <c:v>0.0422300000000023</c:v>
                </c:pt>
                <c:pt idx="4224">
                  <c:v>0.0422400000000023</c:v>
                </c:pt>
                <c:pt idx="4225">
                  <c:v>0.0422500000000023</c:v>
                </c:pt>
                <c:pt idx="4226">
                  <c:v>0.0422600000000023</c:v>
                </c:pt>
                <c:pt idx="4227">
                  <c:v>0.0422700000000023</c:v>
                </c:pt>
                <c:pt idx="4228">
                  <c:v>0.0422800000000023</c:v>
                </c:pt>
                <c:pt idx="4229">
                  <c:v>0.0422900000000023</c:v>
                </c:pt>
                <c:pt idx="4230">
                  <c:v>0.0423000000000023</c:v>
                </c:pt>
                <c:pt idx="4231">
                  <c:v>0.0423100000000023</c:v>
                </c:pt>
                <c:pt idx="4232">
                  <c:v>0.0423200000000023</c:v>
                </c:pt>
                <c:pt idx="4233">
                  <c:v>0.0423300000000023</c:v>
                </c:pt>
                <c:pt idx="4234">
                  <c:v>0.0423400000000023</c:v>
                </c:pt>
                <c:pt idx="4235">
                  <c:v>0.0423500000000023</c:v>
                </c:pt>
                <c:pt idx="4236">
                  <c:v>0.0423600000000023</c:v>
                </c:pt>
                <c:pt idx="4237">
                  <c:v>0.0423700000000023</c:v>
                </c:pt>
                <c:pt idx="4238">
                  <c:v>0.0423800000000023</c:v>
                </c:pt>
                <c:pt idx="4239">
                  <c:v>0.0423900000000023</c:v>
                </c:pt>
                <c:pt idx="4240">
                  <c:v>0.0424000000000023</c:v>
                </c:pt>
                <c:pt idx="4241">
                  <c:v>0.0424100000000023</c:v>
                </c:pt>
                <c:pt idx="4242">
                  <c:v>0.0424200000000023</c:v>
                </c:pt>
                <c:pt idx="4243">
                  <c:v>0.0424300000000023</c:v>
                </c:pt>
                <c:pt idx="4244">
                  <c:v>0.0424400000000023</c:v>
                </c:pt>
                <c:pt idx="4245">
                  <c:v>0.0424500000000023</c:v>
                </c:pt>
                <c:pt idx="4246">
                  <c:v>0.0424600000000023</c:v>
                </c:pt>
                <c:pt idx="4247">
                  <c:v>0.0424700000000023</c:v>
                </c:pt>
                <c:pt idx="4248">
                  <c:v>0.0424800000000023</c:v>
                </c:pt>
                <c:pt idx="4249">
                  <c:v>0.0424900000000023</c:v>
                </c:pt>
                <c:pt idx="4250">
                  <c:v>0.0425000000000023</c:v>
                </c:pt>
                <c:pt idx="4251">
                  <c:v>0.0425100000000023</c:v>
                </c:pt>
                <c:pt idx="4252">
                  <c:v>0.0425200000000024</c:v>
                </c:pt>
                <c:pt idx="4253">
                  <c:v>0.0425300000000024</c:v>
                </c:pt>
                <c:pt idx="4254">
                  <c:v>0.0425400000000024</c:v>
                </c:pt>
                <c:pt idx="4255">
                  <c:v>0.0425500000000024</c:v>
                </c:pt>
                <c:pt idx="4256">
                  <c:v>0.0425600000000024</c:v>
                </c:pt>
                <c:pt idx="4257">
                  <c:v>0.0425700000000024</c:v>
                </c:pt>
                <c:pt idx="4258">
                  <c:v>0.0425800000000024</c:v>
                </c:pt>
                <c:pt idx="4259">
                  <c:v>0.0425900000000024</c:v>
                </c:pt>
                <c:pt idx="4260">
                  <c:v>0.0426000000000024</c:v>
                </c:pt>
                <c:pt idx="4261">
                  <c:v>0.0426100000000024</c:v>
                </c:pt>
                <c:pt idx="4262">
                  <c:v>0.0426200000000024</c:v>
                </c:pt>
                <c:pt idx="4263">
                  <c:v>0.0426300000000024</c:v>
                </c:pt>
                <c:pt idx="4264">
                  <c:v>0.0426400000000024</c:v>
                </c:pt>
                <c:pt idx="4265">
                  <c:v>0.0426500000000024</c:v>
                </c:pt>
                <c:pt idx="4266">
                  <c:v>0.0426600000000024</c:v>
                </c:pt>
                <c:pt idx="4267">
                  <c:v>0.0426700000000024</c:v>
                </c:pt>
                <c:pt idx="4268">
                  <c:v>0.0426800000000024</c:v>
                </c:pt>
                <c:pt idx="4269">
                  <c:v>0.0426900000000024</c:v>
                </c:pt>
                <c:pt idx="4270">
                  <c:v>0.0427000000000024</c:v>
                </c:pt>
                <c:pt idx="4271">
                  <c:v>0.0427100000000024</c:v>
                </c:pt>
                <c:pt idx="4272">
                  <c:v>0.0427200000000024</c:v>
                </c:pt>
                <c:pt idx="4273">
                  <c:v>0.0427300000000024</c:v>
                </c:pt>
                <c:pt idx="4274">
                  <c:v>0.0427400000000024</c:v>
                </c:pt>
                <c:pt idx="4275">
                  <c:v>0.0427500000000024</c:v>
                </c:pt>
                <c:pt idx="4276">
                  <c:v>0.0427600000000024</c:v>
                </c:pt>
                <c:pt idx="4277">
                  <c:v>0.0427700000000024</c:v>
                </c:pt>
                <c:pt idx="4278">
                  <c:v>0.0427800000000024</c:v>
                </c:pt>
                <c:pt idx="4279">
                  <c:v>0.0427900000000024</c:v>
                </c:pt>
                <c:pt idx="4280">
                  <c:v>0.0428000000000024</c:v>
                </c:pt>
                <c:pt idx="4281">
                  <c:v>0.0428100000000024</c:v>
                </c:pt>
                <c:pt idx="4282">
                  <c:v>0.0428200000000024</c:v>
                </c:pt>
                <c:pt idx="4283">
                  <c:v>0.0428300000000024</c:v>
                </c:pt>
                <c:pt idx="4284">
                  <c:v>0.0428400000000024</c:v>
                </c:pt>
                <c:pt idx="4285">
                  <c:v>0.0428500000000025</c:v>
                </c:pt>
                <c:pt idx="4286">
                  <c:v>0.0428600000000025</c:v>
                </c:pt>
                <c:pt idx="4287">
                  <c:v>0.0428700000000025</c:v>
                </c:pt>
                <c:pt idx="4288">
                  <c:v>0.0428800000000025</c:v>
                </c:pt>
                <c:pt idx="4289">
                  <c:v>0.0428900000000025</c:v>
                </c:pt>
                <c:pt idx="4290">
                  <c:v>0.0429000000000025</c:v>
                </c:pt>
                <c:pt idx="4291">
                  <c:v>0.0429100000000025</c:v>
                </c:pt>
                <c:pt idx="4292">
                  <c:v>0.0429200000000025</c:v>
                </c:pt>
                <c:pt idx="4293">
                  <c:v>0.0429300000000025</c:v>
                </c:pt>
                <c:pt idx="4294">
                  <c:v>0.0429400000000025</c:v>
                </c:pt>
                <c:pt idx="4295">
                  <c:v>0.0429500000000025</c:v>
                </c:pt>
                <c:pt idx="4296">
                  <c:v>0.0429600000000025</c:v>
                </c:pt>
                <c:pt idx="4297">
                  <c:v>0.0429700000000025</c:v>
                </c:pt>
                <c:pt idx="4298">
                  <c:v>0.0429800000000025</c:v>
                </c:pt>
                <c:pt idx="4299">
                  <c:v>0.0429900000000025</c:v>
                </c:pt>
                <c:pt idx="4300">
                  <c:v>0.0430000000000025</c:v>
                </c:pt>
                <c:pt idx="4301">
                  <c:v>0.0430100000000025</c:v>
                </c:pt>
                <c:pt idx="4302">
                  <c:v>0.0430200000000025</c:v>
                </c:pt>
                <c:pt idx="4303">
                  <c:v>0.0430300000000025</c:v>
                </c:pt>
                <c:pt idx="4304">
                  <c:v>0.0430400000000025</c:v>
                </c:pt>
                <c:pt idx="4305">
                  <c:v>0.0430500000000025</c:v>
                </c:pt>
                <c:pt idx="4306">
                  <c:v>0.0430600000000025</c:v>
                </c:pt>
                <c:pt idx="4307">
                  <c:v>0.0430700000000025</c:v>
                </c:pt>
                <c:pt idx="4308">
                  <c:v>0.0430800000000025</c:v>
                </c:pt>
                <c:pt idx="4309">
                  <c:v>0.0430900000000025</c:v>
                </c:pt>
                <c:pt idx="4310">
                  <c:v>0.0431000000000025</c:v>
                </c:pt>
                <c:pt idx="4311">
                  <c:v>0.0431100000000025</c:v>
                </c:pt>
                <c:pt idx="4312">
                  <c:v>0.0431200000000025</c:v>
                </c:pt>
                <c:pt idx="4313">
                  <c:v>0.0431300000000025</c:v>
                </c:pt>
                <c:pt idx="4314">
                  <c:v>0.0431400000000025</c:v>
                </c:pt>
                <c:pt idx="4315">
                  <c:v>0.0431500000000025</c:v>
                </c:pt>
                <c:pt idx="4316">
                  <c:v>0.0431600000000025</c:v>
                </c:pt>
                <c:pt idx="4317">
                  <c:v>0.0431700000000026</c:v>
                </c:pt>
                <c:pt idx="4318">
                  <c:v>0.0431800000000026</c:v>
                </c:pt>
                <c:pt idx="4319">
                  <c:v>0.0431900000000026</c:v>
                </c:pt>
                <c:pt idx="4320">
                  <c:v>0.0432000000000026</c:v>
                </c:pt>
                <c:pt idx="4321">
                  <c:v>0.0432100000000026</c:v>
                </c:pt>
                <c:pt idx="4322">
                  <c:v>0.0432200000000026</c:v>
                </c:pt>
                <c:pt idx="4323">
                  <c:v>0.0432300000000026</c:v>
                </c:pt>
                <c:pt idx="4324">
                  <c:v>0.0432400000000026</c:v>
                </c:pt>
                <c:pt idx="4325">
                  <c:v>0.0432500000000026</c:v>
                </c:pt>
                <c:pt idx="4326">
                  <c:v>0.0432600000000026</c:v>
                </c:pt>
                <c:pt idx="4327">
                  <c:v>0.0432700000000026</c:v>
                </c:pt>
                <c:pt idx="4328">
                  <c:v>0.0432800000000026</c:v>
                </c:pt>
                <c:pt idx="4329">
                  <c:v>0.0432900000000026</c:v>
                </c:pt>
                <c:pt idx="4330">
                  <c:v>0.0433000000000026</c:v>
                </c:pt>
                <c:pt idx="4331">
                  <c:v>0.0433100000000026</c:v>
                </c:pt>
                <c:pt idx="4332">
                  <c:v>0.0433200000000026</c:v>
                </c:pt>
                <c:pt idx="4333">
                  <c:v>0.0433300000000026</c:v>
                </c:pt>
                <c:pt idx="4334">
                  <c:v>0.0433400000000026</c:v>
                </c:pt>
                <c:pt idx="4335">
                  <c:v>0.0433500000000026</c:v>
                </c:pt>
                <c:pt idx="4336">
                  <c:v>0.0433600000000026</c:v>
                </c:pt>
                <c:pt idx="4337">
                  <c:v>0.0433700000000026</c:v>
                </c:pt>
                <c:pt idx="4338">
                  <c:v>0.0433800000000026</c:v>
                </c:pt>
                <c:pt idx="4339">
                  <c:v>0.0433900000000026</c:v>
                </c:pt>
                <c:pt idx="4340">
                  <c:v>0.0434000000000026</c:v>
                </c:pt>
                <c:pt idx="4341">
                  <c:v>0.0434100000000026</c:v>
                </c:pt>
                <c:pt idx="4342">
                  <c:v>0.0434200000000026</c:v>
                </c:pt>
                <c:pt idx="4343">
                  <c:v>0.0434300000000026</c:v>
                </c:pt>
                <c:pt idx="4344">
                  <c:v>0.0434400000000026</c:v>
                </c:pt>
                <c:pt idx="4345">
                  <c:v>0.0434500000000026</c:v>
                </c:pt>
                <c:pt idx="4346">
                  <c:v>0.0434600000000026</c:v>
                </c:pt>
                <c:pt idx="4347">
                  <c:v>0.0434700000000026</c:v>
                </c:pt>
                <c:pt idx="4348">
                  <c:v>0.0434800000000026</c:v>
                </c:pt>
                <c:pt idx="4349">
                  <c:v>0.0434900000000026</c:v>
                </c:pt>
                <c:pt idx="4350">
                  <c:v>0.0435000000000027</c:v>
                </c:pt>
                <c:pt idx="4351">
                  <c:v>0.0435100000000027</c:v>
                </c:pt>
                <c:pt idx="4352">
                  <c:v>0.0435200000000027</c:v>
                </c:pt>
                <c:pt idx="4353">
                  <c:v>0.0435300000000027</c:v>
                </c:pt>
                <c:pt idx="4354">
                  <c:v>0.0435400000000027</c:v>
                </c:pt>
                <c:pt idx="4355">
                  <c:v>0.0435500000000027</c:v>
                </c:pt>
                <c:pt idx="4356">
                  <c:v>0.0435600000000027</c:v>
                </c:pt>
                <c:pt idx="4357">
                  <c:v>0.0435700000000027</c:v>
                </c:pt>
                <c:pt idx="4358">
                  <c:v>0.0435800000000027</c:v>
                </c:pt>
                <c:pt idx="4359">
                  <c:v>0.0435900000000027</c:v>
                </c:pt>
                <c:pt idx="4360">
                  <c:v>0.0436000000000027</c:v>
                </c:pt>
                <c:pt idx="4361">
                  <c:v>0.0436100000000027</c:v>
                </c:pt>
                <c:pt idx="4362">
                  <c:v>0.0436200000000027</c:v>
                </c:pt>
                <c:pt idx="4363">
                  <c:v>0.0436300000000027</c:v>
                </c:pt>
                <c:pt idx="4364">
                  <c:v>0.0436400000000027</c:v>
                </c:pt>
                <c:pt idx="4365">
                  <c:v>0.0436500000000027</c:v>
                </c:pt>
                <c:pt idx="4366">
                  <c:v>0.0436600000000027</c:v>
                </c:pt>
                <c:pt idx="4367">
                  <c:v>0.0436700000000027</c:v>
                </c:pt>
                <c:pt idx="4368">
                  <c:v>0.0436800000000027</c:v>
                </c:pt>
                <c:pt idx="4369">
                  <c:v>0.0436900000000027</c:v>
                </c:pt>
                <c:pt idx="4370">
                  <c:v>0.0437000000000027</c:v>
                </c:pt>
                <c:pt idx="4371">
                  <c:v>0.0437100000000027</c:v>
                </c:pt>
                <c:pt idx="4372">
                  <c:v>0.0437200000000027</c:v>
                </c:pt>
                <c:pt idx="4373">
                  <c:v>0.0437300000000027</c:v>
                </c:pt>
                <c:pt idx="4374">
                  <c:v>0.0437400000000027</c:v>
                </c:pt>
                <c:pt idx="4375">
                  <c:v>0.0437500000000027</c:v>
                </c:pt>
                <c:pt idx="4376">
                  <c:v>0.0437600000000027</c:v>
                </c:pt>
                <c:pt idx="4377">
                  <c:v>0.0437700000000027</c:v>
                </c:pt>
                <c:pt idx="4378">
                  <c:v>0.0437800000000027</c:v>
                </c:pt>
                <c:pt idx="4379">
                  <c:v>0.0437900000000027</c:v>
                </c:pt>
                <c:pt idx="4380">
                  <c:v>0.0438000000000027</c:v>
                </c:pt>
                <c:pt idx="4381">
                  <c:v>0.0438100000000027</c:v>
                </c:pt>
                <c:pt idx="4382">
                  <c:v>0.0438200000000027</c:v>
                </c:pt>
                <c:pt idx="4383">
                  <c:v>0.0438300000000028</c:v>
                </c:pt>
                <c:pt idx="4384">
                  <c:v>0.0438400000000028</c:v>
                </c:pt>
                <c:pt idx="4385">
                  <c:v>0.0438500000000028</c:v>
                </c:pt>
                <c:pt idx="4386">
                  <c:v>0.0438600000000028</c:v>
                </c:pt>
                <c:pt idx="4387">
                  <c:v>0.0438700000000028</c:v>
                </c:pt>
                <c:pt idx="4388">
                  <c:v>0.0438800000000028</c:v>
                </c:pt>
                <c:pt idx="4389">
                  <c:v>0.0438900000000028</c:v>
                </c:pt>
                <c:pt idx="4390">
                  <c:v>0.0439000000000028</c:v>
                </c:pt>
                <c:pt idx="4391">
                  <c:v>0.0439100000000028</c:v>
                </c:pt>
                <c:pt idx="4392">
                  <c:v>0.0439200000000028</c:v>
                </c:pt>
                <c:pt idx="4393">
                  <c:v>0.0439300000000028</c:v>
                </c:pt>
                <c:pt idx="4394">
                  <c:v>0.0439400000000028</c:v>
                </c:pt>
                <c:pt idx="4395">
                  <c:v>0.0439500000000028</c:v>
                </c:pt>
                <c:pt idx="4396">
                  <c:v>0.0439600000000028</c:v>
                </c:pt>
                <c:pt idx="4397">
                  <c:v>0.0439700000000028</c:v>
                </c:pt>
                <c:pt idx="4398">
                  <c:v>0.0439800000000028</c:v>
                </c:pt>
                <c:pt idx="4399">
                  <c:v>0.0439900000000028</c:v>
                </c:pt>
                <c:pt idx="4400">
                  <c:v>0.0440000000000028</c:v>
                </c:pt>
                <c:pt idx="4401">
                  <c:v>0.0440100000000028</c:v>
                </c:pt>
                <c:pt idx="4402">
                  <c:v>0.0440200000000028</c:v>
                </c:pt>
                <c:pt idx="4403">
                  <c:v>0.0440300000000028</c:v>
                </c:pt>
                <c:pt idx="4404">
                  <c:v>0.0440400000000028</c:v>
                </c:pt>
                <c:pt idx="4405">
                  <c:v>0.0440500000000028</c:v>
                </c:pt>
                <c:pt idx="4406">
                  <c:v>0.0440600000000028</c:v>
                </c:pt>
                <c:pt idx="4407">
                  <c:v>0.0440700000000028</c:v>
                </c:pt>
                <c:pt idx="4408">
                  <c:v>0.0440800000000028</c:v>
                </c:pt>
                <c:pt idx="4409">
                  <c:v>0.0440900000000028</c:v>
                </c:pt>
                <c:pt idx="4410">
                  <c:v>0.0441000000000028</c:v>
                </c:pt>
                <c:pt idx="4411">
                  <c:v>0.0441100000000028</c:v>
                </c:pt>
                <c:pt idx="4412">
                  <c:v>0.0441200000000028</c:v>
                </c:pt>
                <c:pt idx="4413">
                  <c:v>0.0441300000000028</c:v>
                </c:pt>
                <c:pt idx="4414">
                  <c:v>0.0441400000000028</c:v>
                </c:pt>
                <c:pt idx="4415">
                  <c:v>0.0441500000000029</c:v>
                </c:pt>
                <c:pt idx="4416">
                  <c:v>0.0441600000000029</c:v>
                </c:pt>
                <c:pt idx="4417">
                  <c:v>0.0441700000000029</c:v>
                </c:pt>
                <c:pt idx="4418">
                  <c:v>0.0441800000000029</c:v>
                </c:pt>
                <c:pt idx="4419">
                  <c:v>0.0441900000000029</c:v>
                </c:pt>
                <c:pt idx="4420">
                  <c:v>0.0442000000000029</c:v>
                </c:pt>
                <c:pt idx="4421">
                  <c:v>0.0442100000000029</c:v>
                </c:pt>
                <c:pt idx="4422">
                  <c:v>0.0442200000000029</c:v>
                </c:pt>
                <c:pt idx="4423">
                  <c:v>0.0442300000000029</c:v>
                </c:pt>
                <c:pt idx="4424">
                  <c:v>0.0442400000000029</c:v>
                </c:pt>
                <c:pt idx="4425">
                  <c:v>0.0442500000000029</c:v>
                </c:pt>
                <c:pt idx="4426">
                  <c:v>0.0442600000000029</c:v>
                </c:pt>
                <c:pt idx="4427">
                  <c:v>0.0442700000000029</c:v>
                </c:pt>
                <c:pt idx="4428">
                  <c:v>0.0442800000000029</c:v>
                </c:pt>
                <c:pt idx="4429">
                  <c:v>0.0442900000000029</c:v>
                </c:pt>
                <c:pt idx="4430">
                  <c:v>0.0443000000000029</c:v>
                </c:pt>
                <c:pt idx="4431">
                  <c:v>0.0443100000000029</c:v>
                </c:pt>
                <c:pt idx="4432">
                  <c:v>0.0443200000000029</c:v>
                </c:pt>
                <c:pt idx="4433">
                  <c:v>0.0443300000000029</c:v>
                </c:pt>
                <c:pt idx="4434">
                  <c:v>0.0443400000000029</c:v>
                </c:pt>
                <c:pt idx="4435">
                  <c:v>0.0443500000000029</c:v>
                </c:pt>
                <c:pt idx="4436">
                  <c:v>0.0443600000000029</c:v>
                </c:pt>
                <c:pt idx="4437">
                  <c:v>0.0443700000000029</c:v>
                </c:pt>
                <c:pt idx="4438">
                  <c:v>0.0443800000000029</c:v>
                </c:pt>
                <c:pt idx="4439">
                  <c:v>0.0443900000000029</c:v>
                </c:pt>
                <c:pt idx="4440">
                  <c:v>0.0444000000000029</c:v>
                </c:pt>
                <c:pt idx="4441">
                  <c:v>0.0444100000000029</c:v>
                </c:pt>
                <c:pt idx="4442">
                  <c:v>0.0444200000000029</c:v>
                </c:pt>
                <c:pt idx="4443">
                  <c:v>0.0444300000000029</c:v>
                </c:pt>
                <c:pt idx="4444">
                  <c:v>0.0444400000000029</c:v>
                </c:pt>
                <c:pt idx="4445">
                  <c:v>0.0444500000000029</c:v>
                </c:pt>
                <c:pt idx="4446">
                  <c:v>0.0444600000000029</c:v>
                </c:pt>
                <c:pt idx="4447">
                  <c:v>0.0444700000000029</c:v>
                </c:pt>
                <c:pt idx="4448">
                  <c:v>0.044480000000003</c:v>
                </c:pt>
                <c:pt idx="4449">
                  <c:v>0.044490000000003</c:v>
                </c:pt>
                <c:pt idx="4450">
                  <c:v>0.044500000000003</c:v>
                </c:pt>
                <c:pt idx="4451">
                  <c:v>0.044510000000003</c:v>
                </c:pt>
                <c:pt idx="4452">
                  <c:v>0.044520000000003</c:v>
                </c:pt>
                <c:pt idx="4453">
                  <c:v>0.044530000000003</c:v>
                </c:pt>
                <c:pt idx="4454">
                  <c:v>0.044540000000003</c:v>
                </c:pt>
                <c:pt idx="4455">
                  <c:v>0.044550000000003</c:v>
                </c:pt>
                <c:pt idx="4456">
                  <c:v>0.044560000000003</c:v>
                </c:pt>
                <c:pt idx="4457">
                  <c:v>0.044570000000003</c:v>
                </c:pt>
                <c:pt idx="4458">
                  <c:v>0.044580000000003</c:v>
                </c:pt>
                <c:pt idx="4459">
                  <c:v>0.044590000000003</c:v>
                </c:pt>
                <c:pt idx="4460">
                  <c:v>0.044600000000003</c:v>
                </c:pt>
                <c:pt idx="4461">
                  <c:v>0.044610000000003</c:v>
                </c:pt>
                <c:pt idx="4462">
                  <c:v>0.044620000000003</c:v>
                </c:pt>
                <c:pt idx="4463">
                  <c:v>0.044630000000003</c:v>
                </c:pt>
                <c:pt idx="4464">
                  <c:v>0.044640000000003</c:v>
                </c:pt>
                <c:pt idx="4465">
                  <c:v>0.044650000000003</c:v>
                </c:pt>
                <c:pt idx="4466">
                  <c:v>0.044660000000003</c:v>
                </c:pt>
                <c:pt idx="4467">
                  <c:v>0.044670000000003</c:v>
                </c:pt>
                <c:pt idx="4468">
                  <c:v>0.044680000000003</c:v>
                </c:pt>
                <c:pt idx="4469">
                  <c:v>0.044690000000003</c:v>
                </c:pt>
                <c:pt idx="4470">
                  <c:v>0.044700000000003</c:v>
                </c:pt>
                <c:pt idx="4471">
                  <c:v>0.044710000000003</c:v>
                </c:pt>
                <c:pt idx="4472">
                  <c:v>0.044720000000003</c:v>
                </c:pt>
                <c:pt idx="4473">
                  <c:v>0.044730000000003</c:v>
                </c:pt>
                <c:pt idx="4474">
                  <c:v>0.044740000000003</c:v>
                </c:pt>
                <c:pt idx="4475">
                  <c:v>0.044750000000003</c:v>
                </c:pt>
                <c:pt idx="4476">
                  <c:v>0.044760000000003</c:v>
                </c:pt>
                <c:pt idx="4477">
                  <c:v>0.044770000000003</c:v>
                </c:pt>
                <c:pt idx="4478">
                  <c:v>0.044780000000003</c:v>
                </c:pt>
                <c:pt idx="4479">
                  <c:v>0.044790000000003</c:v>
                </c:pt>
                <c:pt idx="4480">
                  <c:v>0.044800000000003</c:v>
                </c:pt>
                <c:pt idx="4481">
                  <c:v>0.0448100000000031</c:v>
                </c:pt>
                <c:pt idx="4482">
                  <c:v>0.0448200000000031</c:v>
                </c:pt>
                <c:pt idx="4483">
                  <c:v>0.0448300000000031</c:v>
                </c:pt>
                <c:pt idx="4484">
                  <c:v>0.0448400000000031</c:v>
                </c:pt>
                <c:pt idx="4485">
                  <c:v>0.0448500000000031</c:v>
                </c:pt>
                <c:pt idx="4486">
                  <c:v>0.0448600000000031</c:v>
                </c:pt>
                <c:pt idx="4487">
                  <c:v>0.0448700000000031</c:v>
                </c:pt>
                <c:pt idx="4488">
                  <c:v>0.0448800000000031</c:v>
                </c:pt>
                <c:pt idx="4489">
                  <c:v>0.0448900000000031</c:v>
                </c:pt>
                <c:pt idx="4490">
                  <c:v>0.0449000000000031</c:v>
                </c:pt>
                <c:pt idx="4491">
                  <c:v>0.0449100000000031</c:v>
                </c:pt>
                <c:pt idx="4492">
                  <c:v>0.0449200000000031</c:v>
                </c:pt>
                <c:pt idx="4493">
                  <c:v>0.0449300000000031</c:v>
                </c:pt>
                <c:pt idx="4494">
                  <c:v>0.0449400000000031</c:v>
                </c:pt>
                <c:pt idx="4495">
                  <c:v>0.0449500000000031</c:v>
                </c:pt>
                <c:pt idx="4496">
                  <c:v>0.0449600000000031</c:v>
                </c:pt>
                <c:pt idx="4497">
                  <c:v>0.0449700000000031</c:v>
                </c:pt>
                <c:pt idx="4498">
                  <c:v>0.0449800000000031</c:v>
                </c:pt>
                <c:pt idx="4499">
                  <c:v>0.0449900000000031</c:v>
                </c:pt>
                <c:pt idx="4500">
                  <c:v>0.0450000000000031</c:v>
                </c:pt>
                <c:pt idx="4501">
                  <c:v>0.0450100000000031</c:v>
                </c:pt>
                <c:pt idx="4502">
                  <c:v>0.0450200000000031</c:v>
                </c:pt>
                <c:pt idx="4503">
                  <c:v>0.0450300000000031</c:v>
                </c:pt>
                <c:pt idx="4504">
                  <c:v>0.0450400000000031</c:v>
                </c:pt>
                <c:pt idx="4505">
                  <c:v>0.0450500000000031</c:v>
                </c:pt>
                <c:pt idx="4506">
                  <c:v>0.0450600000000031</c:v>
                </c:pt>
                <c:pt idx="4507">
                  <c:v>0.0450700000000031</c:v>
                </c:pt>
                <c:pt idx="4508">
                  <c:v>0.0450800000000031</c:v>
                </c:pt>
                <c:pt idx="4509">
                  <c:v>0.0450900000000031</c:v>
                </c:pt>
                <c:pt idx="4510">
                  <c:v>0.0451000000000031</c:v>
                </c:pt>
                <c:pt idx="4511">
                  <c:v>0.0451100000000031</c:v>
                </c:pt>
                <c:pt idx="4512">
                  <c:v>0.0451200000000031</c:v>
                </c:pt>
                <c:pt idx="4513">
                  <c:v>0.0451300000000032</c:v>
                </c:pt>
                <c:pt idx="4514">
                  <c:v>0.0451400000000032</c:v>
                </c:pt>
                <c:pt idx="4515">
                  <c:v>0.0451500000000032</c:v>
                </c:pt>
                <c:pt idx="4516">
                  <c:v>0.0451600000000032</c:v>
                </c:pt>
                <c:pt idx="4517">
                  <c:v>0.0451700000000032</c:v>
                </c:pt>
                <c:pt idx="4518">
                  <c:v>0.0451800000000032</c:v>
                </c:pt>
                <c:pt idx="4519">
                  <c:v>0.0451900000000032</c:v>
                </c:pt>
                <c:pt idx="4520">
                  <c:v>0.0452000000000032</c:v>
                </c:pt>
                <c:pt idx="4521">
                  <c:v>0.0452100000000032</c:v>
                </c:pt>
                <c:pt idx="4522">
                  <c:v>0.0452200000000032</c:v>
                </c:pt>
                <c:pt idx="4523">
                  <c:v>0.0452300000000032</c:v>
                </c:pt>
                <c:pt idx="4524">
                  <c:v>0.0452400000000032</c:v>
                </c:pt>
                <c:pt idx="4525">
                  <c:v>0.0452500000000032</c:v>
                </c:pt>
                <c:pt idx="4526">
                  <c:v>0.0452600000000032</c:v>
                </c:pt>
                <c:pt idx="4527">
                  <c:v>0.0452700000000032</c:v>
                </c:pt>
                <c:pt idx="4528">
                  <c:v>0.0452800000000032</c:v>
                </c:pt>
                <c:pt idx="4529">
                  <c:v>0.0452900000000032</c:v>
                </c:pt>
                <c:pt idx="4530">
                  <c:v>0.0453000000000032</c:v>
                </c:pt>
                <c:pt idx="4531">
                  <c:v>0.0453100000000032</c:v>
                </c:pt>
                <c:pt idx="4532">
                  <c:v>0.0453200000000032</c:v>
                </c:pt>
                <c:pt idx="4533">
                  <c:v>0.0453300000000032</c:v>
                </c:pt>
                <c:pt idx="4534">
                  <c:v>0.0453400000000032</c:v>
                </c:pt>
                <c:pt idx="4535">
                  <c:v>0.0453500000000032</c:v>
                </c:pt>
                <c:pt idx="4536">
                  <c:v>0.0453600000000032</c:v>
                </c:pt>
                <c:pt idx="4537">
                  <c:v>0.0453700000000032</c:v>
                </c:pt>
                <c:pt idx="4538">
                  <c:v>0.0453800000000032</c:v>
                </c:pt>
                <c:pt idx="4539">
                  <c:v>0.0453900000000032</c:v>
                </c:pt>
                <c:pt idx="4540">
                  <c:v>0.0454000000000032</c:v>
                </c:pt>
                <c:pt idx="4541">
                  <c:v>0.0454100000000032</c:v>
                </c:pt>
                <c:pt idx="4542">
                  <c:v>0.0454200000000032</c:v>
                </c:pt>
                <c:pt idx="4543">
                  <c:v>0.0454300000000032</c:v>
                </c:pt>
                <c:pt idx="4544">
                  <c:v>0.0454400000000032</c:v>
                </c:pt>
                <c:pt idx="4545">
                  <c:v>0.0454500000000032</c:v>
                </c:pt>
                <c:pt idx="4546">
                  <c:v>0.0454600000000033</c:v>
                </c:pt>
                <c:pt idx="4547">
                  <c:v>0.0454700000000033</c:v>
                </c:pt>
                <c:pt idx="4548">
                  <c:v>0.0454800000000033</c:v>
                </c:pt>
                <c:pt idx="4549">
                  <c:v>0.0454900000000033</c:v>
                </c:pt>
                <c:pt idx="4550">
                  <c:v>0.0455000000000033</c:v>
                </c:pt>
                <c:pt idx="4551">
                  <c:v>0.0455100000000033</c:v>
                </c:pt>
                <c:pt idx="4552">
                  <c:v>0.0455200000000033</c:v>
                </c:pt>
                <c:pt idx="4553">
                  <c:v>0.0455300000000033</c:v>
                </c:pt>
                <c:pt idx="4554">
                  <c:v>0.0455400000000033</c:v>
                </c:pt>
                <c:pt idx="4555">
                  <c:v>0.0455500000000033</c:v>
                </c:pt>
                <c:pt idx="4556">
                  <c:v>0.0455600000000033</c:v>
                </c:pt>
                <c:pt idx="4557">
                  <c:v>0.0455700000000033</c:v>
                </c:pt>
                <c:pt idx="4558">
                  <c:v>0.0455800000000033</c:v>
                </c:pt>
                <c:pt idx="4559">
                  <c:v>0.0455900000000033</c:v>
                </c:pt>
                <c:pt idx="4560">
                  <c:v>0.0456000000000033</c:v>
                </c:pt>
                <c:pt idx="4561">
                  <c:v>0.0456100000000033</c:v>
                </c:pt>
                <c:pt idx="4562">
                  <c:v>0.0456200000000033</c:v>
                </c:pt>
                <c:pt idx="4563">
                  <c:v>0.0456300000000033</c:v>
                </c:pt>
                <c:pt idx="4564">
                  <c:v>0.0456400000000033</c:v>
                </c:pt>
                <c:pt idx="4565">
                  <c:v>0.0456500000000033</c:v>
                </c:pt>
                <c:pt idx="4566">
                  <c:v>0.0456600000000033</c:v>
                </c:pt>
                <c:pt idx="4567">
                  <c:v>0.0456700000000033</c:v>
                </c:pt>
                <c:pt idx="4568">
                  <c:v>0.0456800000000033</c:v>
                </c:pt>
                <c:pt idx="4569">
                  <c:v>0.0456900000000033</c:v>
                </c:pt>
                <c:pt idx="4570">
                  <c:v>0.0457000000000033</c:v>
                </c:pt>
                <c:pt idx="4571">
                  <c:v>0.0457100000000033</c:v>
                </c:pt>
                <c:pt idx="4572">
                  <c:v>0.0457200000000033</c:v>
                </c:pt>
                <c:pt idx="4573">
                  <c:v>0.0457300000000033</c:v>
                </c:pt>
                <c:pt idx="4574">
                  <c:v>0.0457400000000033</c:v>
                </c:pt>
                <c:pt idx="4575">
                  <c:v>0.0457500000000033</c:v>
                </c:pt>
                <c:pt idx="4576">
                  <c:v>0.0457600000000033</c:v>
                </c:pt>
                <c:pt idx="4577">
                  <c:v>0.0457700000000033</c:v>
                </c:pt>
                <c:pt idx="4578">
                  <c:v>0.0457800000000033</c:v>
                </c:pt>
                <c:pt idx="4579">
                  <c:v>0.0457900000000034</c:v>
                </c:pt>
                <c:pt idx="4580">
                  <c:v>0.0458000000000034</c:v>
                </c:pt>
                <c:pt idx="4581">
                  <c:v>0.0458100000000034</c:v>
                </c:pt>
                <c:pt idx="4582">
                  <c:v>0.0458200000000034</c:v>
                </c:pt>
                <c:pt idx="4583">
                  <c:v>0.0458300000000034</c:v>
                </c:pt>
                <c:pt idx="4584">
                  <c:v>0.0458400000000034</c:v>
                </c:pt>
                <c:pt idx="4585">
                  <c:v>0.0458500000000034</c:v>
                </c:pt>
                <c:pt idx="4586">
                  <c:v>0.0458600000000034</c:v>
                </c:pt>
                <c:pt idx="4587">
                  <c:v>0.0458700000000034</c:v>
                </c:pt>
                <c:pt idx="4588">
                  <c:v>0.0458800000000034</c:v>
                </c:pt>
                <c:pt idx="4589">
                  <c:v>0.0458900000000034</c:v>
                </c:pt>
                <c:pt idx="4590">
                  <c:v>0.0459000000000034</c:v>
                </c:pt>
                <c:pt idx="4591">
                  <c:v>0.0459100000000034</c:v>
                </c:pt>
                <c:pt idx="4592">
                  <c:v>0.0459200000000034</c:v>
                </c:pt>
                <c:pt idx="4593">
                  <c:v>0.0459300000000034</c:v>
                </c:pt>
                <c:pt idx="4594">
                  <c:v>0.0459400000000034</c:v>
                </c:pt>
                <c:pt idx="4595">
                  <c:v>0.0459500000000034</c:v>
                </c:pt>
                <c:pt idx="4596">
                  <c:v>0.0459600000000034</c:v>
                </c:pt>
                <c:pt idx="4597">
                  <c:v>0.0459700000000034</c:v>
                </c:pt>
                <c:pt idx="4598">
                  <c:v>0.0459800000000034</c:v>
                </c:pt>
                <c:pt idx="4599">
                  <c:v>0.0459900000000034</c:v>
                </c:pt>
                <c:pt idx="4600">
                  <c:v>0.0460000000000034</c:v>
                </c:pt>
                <c:pt idx="4601">
                  <c:v>0.0460100000000034</c:v>
                </c:pt>
                <c:pt idx="4602">
                  <c:v>0.0460200000000034</c:v>
                </c:pt>
                <c:pt idx="4603">
                  <c:v>0.0460300000000034</c:v>
                </c:pt>
                <c:pt idx="4604">
                  <c:v>0.0460400000000034</c:v>
                </c:pt>
                <c:pt idx="4605">
                  <c:v>0.0460500000000034</c:v>
                </c:pt>
                <c:pt idx="4606">
                  <c:v>0.0460600000000034</c:v>
                </c:pt>
                <c:pt idx="4607">
                  <c:v>0.0460700000000034</c:v>
                </c:pt>
                <c:pt idx="4608">
                  <c:v>0.0460800000000034</c:v>
                </c:pt>
                <c:pt idx="4609">
                  <c:v>0.0460900000000034</c:v>
                </c:pt>
                <c:pt idx="4610">
                  <c:v>0.0461000000000034</c:v>
                </c:pt>
                <c:pt idx="4611">
                  <c:v>0.0461100000000035</c:v>
                </c:pt>
                <c:pt idx="4612">
                  <c:v>0.0461200000000035</c:v>
                </c:pt>
                <c:pt idx="4613">
                  <c:v>0.0461300000000035</c:v>
                </c:pt>
                <c:pt idx="4614">
                  <c:v>0.0461400000000035</c:v>
                </c:pt>
                <c:pt idx="4615">
                  <c:v>0.0461500000000035</c:v>
                </c:pt>
                <c:pt idx="4616">
                  <c:v>0.0461600000000035</c:v>
                </c:pt>
                <c:pt idx="4617">
                  <c:v>0.0461700000000035</c:v>
                </c:pt>
                <c:pt idx="4618">
                  <c:v>0.0461800000000035</c:v>
                </c:pt>
                <c:pt idx="4619">
                  <c:v>0.0461900000000035</c:v>
                </c:pt>
                <c:pt idx="4620">
                  <c:v>0.0462000000000035</c:v>
                </c:pt>
                <c:pt idx="4621">
                  <c:v>0.0462100000000035</c:v>
                </c:pt>
                <c:pt idx="4622">
                  <c:v>0.0462200000000035</c:v>
                </c:pt>
                <c:pt idx="4623">
                  <c:v>0.0462300000000035</c:v>
                </c:pt>
                <c:pt idx="4624">
                  <c:v>0.0462400000000035</c:v>
                </c:pt>
                <c:pt idx="4625">
                  <c:v>0.0462500000000035</c:v>
                </c:pt>
                <c:pt idx="4626">
                  <c:v>0.0462600000000035</c:v>
                </c:pt>
                <c:pt idx="4627">
                  <c:v>0.0462700000000035</c:v>
                </c:pt>
                <c:pt idx="4628">
                  <c:v>0.0462800000000035</c:v>
                </c:pt>
                <c:pt idx="4629">
                  <c:v>0.0462900000000035</c:v>
                </c:pt>
                <c:pt idx="4630">
                  <c:v>0.0463000000000035</c:v>
                </c:pt>
                <c:pt idx="4631">
                  <c:v>0.0463100000000035</c:v>
                </c:pt>
                <c:pt idx="4632">
                  <c:v>0.0463200000000035</c:v>
                </c:pt>
                <c:pt idx="4633">
                  <c:v>0.0463300000000035</c:v>
                </c:pt>
                <c:pt idx="4634">
                  <c:v>0.0463400000000035</c:v>
                </c:pt>
                <c:pt idx="4635">
                  <c:v>0.0463500000000035</c:v>
                </c:pt>
                <c:pt idx="4636">
                  <c:v>0.0463600000000035</c:v>
                </c:pt>
                <c:pt idx="4637">
                  <c:v>0.0463700000000035</c:v>
                </c:pt>
                <c:pt idx="4638">
                  <c:v>0.0463800000000035</c:v>
                </c:pt>
                <c:pt idx="4639">
                  <c:v>0.0463900000000035</c:v>
                </c:pt>
                <c:pt idx="4640">
                  <c:v>0.0464000000000035</c:v>
                </c:pt>
                <c:pt idx="4641">
                  <c:v>0.0464100000000035</c:v>
                </c:pt>
                <c:pt idx="4642">
                  <c:v>0.0464200000000035</c:v>
                </c:pt>
                <c:pt idx="4643">
                  <c:v>0.0464300000000035</c:v>
                </c:pt>
                <c:pt idx="4644">
                  <c:v>0.0464400000000036</c:v>
                </c:pt>
                <c:pt idx="4645">
                  <c:v>0.0464500000000036</c:v>
                </c:pt>
                <c:pt idx="4646">
                  <c:v>0.0464600000000036</c:v>
                </c:pt>
                <c:pt idx="4647">
                  <c:v>0.0464700000000036</c:v>
                </c:pt>
                <c:pt idx="4648">
                  <c:v>0.0464800000000036</c:v>
                </c:pt>
                <c:pt idx="4649">
                  <c:v>0.0464900000000036</c:v>
                </c:pt>
                <c:pt idx="4650">
                  <c:v>0.0465000000000036</c:v>
                </c:pt>
                <c:pt idx="4651">
                  <c:v>0.0465100000000036</c:v>
                </c:pt>
                <c:pt idx="4652">
                  <c:v>0.0465200000000036</c:v>
                </c:pt>
                <c:pt idx="4653">
                  <c:v>0.0465300000000036</c:v>
                </c:pt>
                <c:pt idx="4654">
                  <c:v>0.0465400000000036</c:v>
                </c:pt>
                <c:pt idx="4655">
                  <c:v>0.0465500000000036</c:v>
                </c:pt>
                <c:pt idx="4656">
                  <c:v>0.0465600000000036</c:v>
                </c:pt>
                <c:pt idx="4657">
                  <c:v>0.0465700000000036</c:v>
                </c:pt>
                <c:pt idx="4658">
                  <c:v>0.0465800000000036</c:v>
                </c:pt>
                <c:pt idx="4659">
                  <c:v>0.0465900000000036</c:v>
                </c:pt>
                <c:pt idx="4660">
                  <c:v>0.0466000000000036</c:v>
                </c:pt>
                <c:pt idx="4661">
                  <c:v>0.0466100000000036</c:v>
                </c:pt>
                <c:pt idx="4662">
                  <c:v>0.0466200000000036</c:v>
                </c:pt>
                <c:pt idx="4663">
                  <c:v>0.0466300000000036</c:v>
                </c:pt>
                <c:pt idx="4664">
                  <c:v>0.0466400000000036</c:v>
                </c:pt>
                <c:pt idx="4665">
                  <c:v>0.0466500000000036</c:v>
                </c:pt>
                <c:pt idx="4666">
                  <c:v>0.0466600000000036</c:v>
                </c:pt>
                <c:pt idx="4667">
                  <c:v>0.0466700000000036</c:v>
                </c:pt>
                <c:pt idx="4668">
                  <c:v>0.0466800000000036</c:v>
                </c:pt>
                <c:pt idx="4669">
                  <c:v>0.0466900000000036</c:v>
                </c:pt>
                <c:pt idx="4670">
                  <c:v>0.0467000000000036</c:v>
                </c:pt>
                <c:pt idx="4671">
                  <c:v>0.0467100000000036</c:v>
                </c:pt>
                <c:pt idx="4672">
                  <c:v>0.0467200000000036</c:v>
                </c:pt>
                <c:pt idx="4673">
                  <c:v>0.0467300000000036</c:v>
                </c:pt>
                <c:pt idx="4674">
                  <c:v>0.0467400000000036</c:v>
                </c:pt>
                <c:pt idx="4675">
                  <c:v>0.0467500000000036</c:v>
                </c:pt>
                <c:pt idx="4676">
                  <c:v>0.0467600000000036</c:v>
                </c:pt>
                <c:pt idx="4677">
                  <c:v>0.0467700000000037</c:v>
                </c:pt>
                <c:pt idx="4678">
                  <c:v>0.0467800000000037</c:v>
                </c:pt>
                <c:pt idx="4679">
                  <c:v>0.0467900000000037</c:v>
                </c:pt>
                <c:pt idx="4680">
                  <c:v>0.0468000000000037</c:v>
                </c:pt>
                <c:pt idx="4681">
                  <c:v>0.0468100000000037</c:v>
                </c:pt>
                <c:pt idx="4682">
                  <c:v>0.0468200000000037</c:v>
                </c:pt>
                <c:pt idx="4683">
                  <c:v>0.0468300000000037</c:v>
                </c:pt>
                <c:pt idx="4684">
                  <c:v>0.0468400000000037</c:v>
                </c:pt>
                <c:pt idx="4685">
                  <c:v>0.0468500000000037</c:v>
                </c:pt>
                <c:pt idx="4686">
                  <c:v>0.0468600000000037</c:v>
                </c:pt>
                <c:pt idx="4687">
                  <c:v>0.0468700000000037</c:v>
                </c:pt>
                <c:pt idx="4688">
                  <c:v>0.0468800000000037</c:v>
                </c:pt>
                <c:pt idx="4689">
                  <c:v>0.0468900000000037</c:v>
                </c:pt>
                <c:pt idx="4690">
                  <c:v>0.0469000000000037</c:v>
                </c:pt>
                <c:pt idx="4691">
                  <c:v>0.0469100000000037</c:v>
                </c:pt>
                <c:pt idx="4692">
                  <c:v>0.0469200000000037</c:v>
                </c:pt>
                <c:pt idx="4693">
                  <c:v>0.0469300000000037</c:v>
                </c:pt>
                <c:pt idx="4694">
                  <c:v>0.0469400000000037</c:v>
                </c:pt>
                <c:pt idx="4695">
                  <c:v>0.0469500000000037</c:v>
                </c:pt>
                <c:pt idx="4696">
                  <c:v>0.0469600000000037</c:v>
                </c:pt>
                <c:pt idx="4697">
                  <c:v>0.0469700000000037</c:v>
                </c:pt>
                <c:pt idx="4698">
                  <c:v>0.0469800000000037</c:v>
                </c:pt>
                <c:pt idx="4699">
                  <c:v>0.0469900000000037</c:v>
                </c:pt>
                <c:pt idx="4700">
                  <c:v>0.0470000000000037</c:v>
                </c:pt>
                <c:pt idx="4701">
                  <c:v>0.0470100000000037</c:v>
                </c:pt>
                <c:pt idx="4702">
                  <c:v>0.0470200000000037</c:v>
                </c:pt>
                <c:pt idx="4703">
                  <c:v>0.0470300000000037</c:v>
                </c:pt>
                <c:pt idx="4704">
                  <c:v>0.0470400000000037</c:v>
                </c:pt>
                <c:pt idx="4705">
                  <c:v>0.0470500000000037</c:v>
                </c:pt>
                <c:pt idx="4706">
                  <c:v>0.0470600000000037</c:v>
                </c:pt>
                <c:pt idx="4707">
                  <c:v>0.0470700000000037</c:v>
                </c:pt>
                <c:pt idx="4708">
                  <c:v>0.0470800000000037</c:v>
                </c:pt>
                <c:pt idx="4709">
                  <c:v>0.0470900000000038</c:v>
                </c:pt>
                <c:pt idx="4710">
                  <c:v>0.0471000000000038</c:v>
                </c:pt>
                <c:pt idx="4711">
                  <c:v>0.0471100000000038</c:v>
                </c:pt>
                <c:pt idx="4712">
                  <c:v>0.0471200000000038</c:v>
                </c:pt>
                <c:pt idx="4713">
                  <c:v>0.0471300000000038</c:v>
                </c:pt>
                <c:pt idx="4714">
                  <c:v>0.0471400000000038</c:v>
                </c:pt>
                <c:pt idx="4715">
                  <c:v>0.0471500000000038</c:v>
                </c:pt>
                <c:pt idx="4716">
                  <c:v>0.0471600000000038</c:v>
                </c:pt>
                <c:pt idx="4717">
                  <c:v>0.0471700000000038</c:v>
                </c:pt>
                <c:pt idx="4718">
                  <c:v>0.0471800000000038</c:v>
                </c:pt>
                <c:pt idx="4719">
                  <c:v>0.0471900000000038</c:v>
                </c:pt>
                <c:pt idx="4720">
                  <c:v>0.0472000000000038</c:v>
                </c:pt>
                <c:pt idx="4721">
                  <c:v>0.0472100000000038</c:v>
                </c:pt>
                <c:pt idx="4722">
                  <c:v>0.0472200000000038</c:v>
                </c:pt>
                <c:pt idx="4723">
                  <c:v>0.0472300000000038</c:v>
                </c:pt>
                <c:pt idx="4724">
                  <c:v>0.0472400000000038</c:v>
                </c:pt>
                <c:pt idx="4725">
                  <c:v>0.0472500000000038</c:v>
                </c:pt>
                <c:pt idx="4726">
                  <c:v>0.0472600000000038</c:v>
                </c:pt>
                <c:pt idx="4727">
                  <c:v>0.0472700000000038</c:v>
                </c:pt>
                <c:pt idx="4728">
                  <c:v>0.0472800000000038</c:v>
                </c:pt>
                <c:pt idx="4729">
                  <c:v>0.0472900000000038</c:v>
                </c:pt>
                <c:pt idx="4730">
                  <c:v>0.0473000000000038</c:v>
                </c:pt>
                <c:pt idx="4731">
                  <c:v>0.0473100000000038</c:v>
                </c:pt>
                <c:pt idx="4732">
                  <c:v>0.0473200000000038</c:v>
                </c:pt>
                <c:pt idx="4733">
                  <c:v>0.0473300000000038</c:v>
                </c:pt>
                <c:pt idx="4734">
                  <c:v>0.0473400000000038</c:v>
                </c:pt>
                <c:pt idx="4735">
                  <c:v>0.0473500000000038</c:v>
                </c:pt>
                <c:pt idx="4736">
                  <c:v>0.0473600000000038</c:v>
                </c:pt>
                <c:pt idx="4737">
                  <c:v>0.0473700000000038</c:v>
                </c:pt>
                <c:pt idx="4738">
                  <c:v>0.0473800000000038</c:v>
                </c:pt>
                <c:pt idx="4739">
                  <c:v>0.0473900000000038</c:v>
                </c:pt>
                <c:pt idx="4740">
                  <c:v>0.0474000000000038</c:v>
                </c:pt>
                <c:pt idx="4741">
                  <c:v>0.0474100000000038</c:v>
                </c:pt>
                <c:pt idx="4742">
                  <c:v>0.0474200000000039</c:v>
                </c:pt>
                <c:pt idx="4743">
                  <c:v>0.0474300000000039</c:v>
                </c:pt>
                <c:pt idx="4744">
                  <c:v>0.0474400000000039</c:v>
                </c:pt>
                <c:pt idx="4745">
                  <c:v>0.0474500000000039</c:v>
                </c:pt>
                <c:pt idx="4746">
                  <c:v>0.0474600000000039</c:v>
                </c:pt>
                <c:pt idx="4747">
                  <c:v>0.0474700000000039</c:v>
                </c:pt>
                <c:pt idx="4748">
                  <c:v>0.0474800000000039</c:v>
                </c:pt>
                <c:pt idx="4749">
                  <c:v>0.0474900000000039</c:v>
                </c:pt>
                <c:pt idx="4750">
                  <c:v>0.0475000000000039</c:v>
                </c:pt>
                <c:pt idx="4751">
                  <c:v>0.0475100000000039</c:v>
                </c:pt>
                <c:pt idx="4752">
                  <c:v>0.0475200000000039</c:v>
                </c:pt>
                <c:pt idx="4753">
                  <c:v>0.0475300000000039</c:v>
                </c:pt>
                <c:pt idx="4754">
                  <c:v>0.0475400000000039</c:v>
                </c:pt>
                <c:pt idx="4755">
                  <c:v>0.0475500000000039</c:v>
                </c:pt>
                <c:pt idx="4756">
                  <c:v>0.0475600000000039</c:v>
                </c:pt>
                <c:pt idx="4757">
                  <c:v>0.0475700000000039</c:v>
                </c:pt>
                <c:pt idx="4758">
                  <c:v>0.0475800000000039</c:v>
                </c:pt>
                <c:pt idx="4759">
                  <c:v>0.0475900000000039</c:v>
                </c:pt>
                <c:pt idx="4760">
                  <c:v>0.0476000000000039</c:v>
                </c:pt>
                <c:pt idx="4761">
                  <c:v>0.0476100000000039</c:v>
                </c:pt>
                <c:pt idx="4762">
                  <c:v>0.0476200000000039</c:v>
                </c:pt>
                <c:pt idx="4763">
                  <c:v>0.0476300000000039</c:v>
                </c:pt>
                <c:pt idx="4764">
                  <c:v>0.0476400000000039</c:v>
                </c:pt>
                <c:pt idx="4765">
                  <c:v>0.0476500000000039</c:v>
                </c:pt>
                <c:pt idx="4766">
                  <c:v>0.0476600000000039</c:v>
                </c:pt>
                <c:pt idx="4767">
                  <c:v>0.0476700000000039</c:v>
                </c:pt>
                <c:pt idx="4768">
                  <c:v>0.0476800000000039</c:v>
                </c:pt>
                <c:pt idx="4769">
                  <c:v>0.0476900000000039</c:v>
                </c:pt>
                <c:pt idx="4770">
                  <c:v>0.0477000000000039</c:v>
                </c:pt>
                <c:pt idx="4771">
                  <c:v>0.0477100000000039</c:v>
                </c:pt>
                <c:pt idx="4772">
                  <c:v>0.0477200000000039</c:v>
                </c:pt>
                <c:pt idx="4773">
                  <c:v>0.0477300000000039</c:v>
                </c:pt>
                <c:pt idx="4774">
                  <c:v>0.0477400000000039</c:v>
                </c:pt>
                <c:pt idx="4775">
                  <c:v>0.047750000000004</c:v>
                </c:pt>
                <c:pt idx="4776">
                  <c:v>0.047760000000004</c:v>
                </c:pt>
                <c:pt idx="4777">
                  <c:v>0.047770000000004</c:v>
                </c:pt>
                <c:pt idx="4778">
                  <c:v>0.047780000000004</c:v>
                </c:pt>
                <c:pt idx="4779">
                  <c:v>0.047790000000004</c:v>
                </c:pt>
                <c:pt idx="4780">
                  <c:v>0.047800000000004</c:v>
                </c:pt>
                <c:pt idx="4781">
                  <c:v>0.047810000000004</c:v>
                </c:pt>
                <c:pt idx="4782">
                  <c:v>0.047820000000004</c:v>
                </c:pt>
                <c:pt idx="4783">
                  <c:v>0.047830000000004</c:v>
                </c:pt>
                <c:pt idx="4784">
                  <c:v>0.047840000000004</c:v>
                </c:pt>
                <c:pt idx="4785">
                  <c:v>0.047850000000004</c:v>
                </c:pt>
                <c:pt idx="4786">
                  <c:v>0.047860000000004</c:v>
                </c:pt>
                <c:pt idx="4787">
                  <c:v>0.047870000000004</c:v>
                </c:pt>
                <c:pt idx="4788">
                  <c:v>0.047880000000004</c:v>
                </c:pt>
                <c:pt idx="4789">
                  <c:v>0.047890000000004</c:v>
                </c:pt>
                <c:pt idx="4790">
                  <c:v>0.047900000000004</c:v>
                </c:pt>
                <c:pt idx="4791">
                  <c:v>0.047910000000004</c:v>
                </c:pt>
                <c:pt idx="4792">
                  <c:v>0.047920000000004</c:v>
                </c:pt>
                <c:pt idx="4793">
                  <c:v>0.047930000000004</c:v>
                </c:pt>
                <c:pt idx="4794">
                  <c:v>0.047940000000004</c:v>
                </c:pt>
                <c:pt idx="4795">
                  <c:v>0.047950000000004</c:v>
                </c:pt>
                <c:pt idx="4796">
                  <c:v>0.047960000000004</c:v>
                </c:pt>
                <c:pt idx="4797">
                  <c:v>0.047970000000004</c:v>
                </c:pt>
                <c:pt idx="4798">
                  <c:v>0.047980000000004</c:v>
                </c:pt>
                <c:pt idx="4799">
                  <c:v>0.047990000000004</c:v>
                </c:pt>
                <c:pt idx="4800">
                  <c:v>0.048000000000004</c:v>
                </c:pt>
                <c:pt idx="4801">
                  <c:v>0.048010000000004</c:v>
                </c:pt>
                <c:pt idx="4802">
                  <c:v>0.048020000000004</c:v>
                </c:pt>
                <c:pt idx="4803">
                  <c:v>0.048030000000004</c:v>
                </c:pt>
                <c:pt idx="4804">
                  <c:v>0.048040000000004</c:v>
                </c:pt>
                <c:pt idx="4805">
                  <c:v>0.048050000000004</c:v>
                </c:pt>
                <c:pt idx="4806">
                  <c:v>0.048060000000004</c:v>
                </c:pt>
                <c:pt idx="4807">
                  <c:v>0.0480700000000041</c:v>
                </c:pt>
                <c:pt idx="4808">
                  <c:v>0.0480800000000041</c:v>
                </c:pt>
                <c:pt idx="4809">
                  <c:v>0.0480900000000041</c:v>
                </c:pt>
                <c:pt idx="4810">
                  <c:v>0.0481000000000041</c:v>
                </c:pt>
                <c:pt idx="4811">
                  <c:v>0.0481100000000041</c:v>
                </c:pt>
                <c:pt idx="4812">
                  <c:v>0.0481200000000041</c:v>
                </c:pt>
                <c:pt idx="4813">
                  <c:v>0.0481300000000041</c:v>
                </c:pt>
                <c:pt idx="4814">
                  <c:v>0.0481400000000041</c:v>
                </c:pt>
                <c:pt idx="4815">
                  <c:v>0.0481500000000041</c:v>
                </c:pt>
                <c:pt idx="4816">
                  <c:v>0.0481600000000041</c:v>
                </c:pt>
                <c:pt idx="4817">
                  <c:v>0.0481700000000041</c:v>
                </c:pt>
                <c:pt idx="4818">
                  <c:v>0.0481800000000041</c:v>
                </c:pt>
                <c:pt idx="4819">
                  <c:v>0.0481900000000041</c:v>
                </c:pt>
                <c:pt idx="4820">
                  <c:v>0.0482000000000041</c:v>
                </c:pt>
                <c:pt idx="4821">
                  <c:v>0.0482100000000041</c:v>
                </c:pt>
                <c:pt idx="4822">
                  <c:v>0.0482200000000041</c:v>
                </c:pt>
                <c:pt idx="4823">
                  <c:v>0.0482300000000041</c:v>
                </c:pt>
                <c:pt idx="4824">
                  <c:v>0.0482400000000041</c:v>
                </c:pt>
                <c:pt idx="4825">
                  <c:v>0.0482500000000041</c:v>
                </c:pt>
                <c:pt idx="4826">
                  <c:v>0.0482600000000041</c:v>
                </c:pt>
                <c:pt idx="4827">
                  <c:v>0.0482700000000041</c:v>
                </c:pt>
                <c:pt idx="4828">
                  <c:v>0.0482800000000041</c:v>
                </c:pt>
                <c:pt idx="4829">
                  <c:v>0.0482900000000041</c:v>
                </c:pt>
                <c:pt idx="4830">
                  <c:v>0.0483000000000041</c:v>
                </c:pt>
                <c:pt idx="4831">
                  <c:v>0.0483100000000041</c:v>
                </c:pt>
                <c:pt idx="4832">
                  <c:v>0.0483200000000041</c:v>
                </c:pt>
                <c:pt idx="4833">
                  <c:v>0.0483300000000041</c:v>
                </c:pt>
                <c:pt idx="4834">
                  <c:v>0.0483400000000041</c:v>
                </c:pt>
                <c:pt idx="4835">
                  <c:v>0.0483500000000041</c:v>
                </c:pt>
                <c:pt idx="4836">
                  <c:v>0.0483600000000041</c:v>
                </c:pt>
                <c:pt idx="4837">
                  <c:v>0.0483700000000041</c:v>
                </c:pt>
                <c:pt idx="4838">
                  <c:v>0.0483800000000041</c:v>
                </c:pt>
                <c:pt idx="4839">
                  <c:v>0.0483900000000041</c:v>
                </c:pt>
                <c:pt idx="4840">
                  <c:v>0.0484000000000042</c:v>
                </c:pt>
                <c:pt idx="4841">
                  <c:v>0.0484100000000042</c:v>
                </c:pt>
                <c:pt idx="4842">
                  <c:v>0.0484200000000042</c:v>
                </c:pt>
                <c:pt idx="4843">
                  <c:v>0.0484300000000042</c:v>
                </c:pt>
                <c:pt idx="4844">
                  <c:v>0.0484400000000042</c:v>
                </c:pt>
                <c:pt idx="4845">
                  <c:v>0.0484500000000042</c:v>
                </c:pt>
                <c:pt idx="4846">
                  <c:v>0.0484600000000042</c:v>
                </c:pt>
                <c:pt idx="4847">
                  <c:v>0.0484700000000042</c:v>
                </c:pt>
                <c:pt idx="4848">
                  <c:v>0.0484800000000042</c:v>
                </c:pt>
                <c:pt idx="4849">
                  <c:v>0.0484900000000042</c:v>
                </c:pt>
                <c:pt idx="4850">
                  <c:v>0.0485000000000042</c:v>
                </c:pt>
                <c:pt idx="4851">
                  <c:v>0.0485100000000042</c:v>
                </c:pt>
                <c:pt idx="4852">
                  <c:v>0.0485200000000042</c:v>
                </c:pt>
                <c:pt idx="4853">
                  <c:v>0.0485300000000042</c:v>
                </c:pt>
                <c:pt idx="4854">
                  <c:v>0.0485400000000042</c:v>
                </c:pt>
                <c:pt idx="4855">
                  <c:v>0.0485500000000042</c:v>
                </c:pt>
                <c:pt idx="4856">
                  <c:v>0.0485600000000042</c:v>
                </c:pt>
                <c:pt idx="4857">
                  <c:v>0.0485700000000042</c:v>
                </c:pt>
                <c:pt idx="4858">
                  <c:v>0.0485800000000042</c:v>
                </c:pt>
                <c:pt idx="4859">
                  <c:v>0.0485900000000042</c:v>
                </c:pt>
                <c:pt idx="4860">
                  <c:v>0.0486000000000042</c:v>
                </c:pt>
                <c:pt idx="4861">
                  <c:v>0.0486100000000042</c:v>
                </c:pt>
                <c:pt idx="4862">
                  <c:v>0.0486200000000042</c:v>
                </c:pt>
                <c:pt idx="4863">
                  <c:v>0.0486300000000042</c:v>
                </c:pt>
                <c:pt idx="4864">
                  <c:v>0.0486400000000042</c:v>
                </c:pt>
                <c:pt idx="4865">
                  <c:v>0.0486500000000042</c:v>
                </c:pt>
                <c:pt idx="4866">
                  <c:v>0.0486600000000042</c:v>
                </c:pt>
                <c:pt idx="4867">
                  <c:v>0.0486700000000042</c:v>
                </c:pt>
                <c:pt idx="4868">
                  <c:v>0.0486800000000042</c:v>
                </c:pt>
                <c:pt idx="4869">
                  <c:v>0.0486900000000042</c:v>
                </c:pt>
                <c:pt idx="4870">
                  <c:v>0.0487000000000042</c:v>
                </c:pt>
                <c:pt idx="4871">
                  <c:v>0.0487100000000042</c:v>
                </c:pt>
                <c:pt idx="4872">
                  <c:v>0.0487200000000042</c:v>
                </c:pt>
                <c:pt idx="4873">
                  <c:v>0.0487300000000043</c:v>
                </c:pt>
                <c:pt idx="4874">
                  <c:v>0.0487400000000043</c:v>
                </c:pt>
                <c:pt idx="4875">
                  <c:v>0.0487500000000043</c:v>
                </c:pt>
                <c:pt idx="4876">
                  <c:v>0.0487600000000043</c:v>
                </c:pt>
                <c:pt idx="4877">
                  <c:v>0.0487700000000043</c:v>
                </c:pt>
                <c:pt idx="4878">
                  <c:v>0.0487800000000043</c:v>
                </c:pt>
                <c:pt idx="4879">
                  <c:v>0.0487900000000043</c:v>
                </c:pt>
                <c:pt idx="4880">
                  <c:v>0.0488000000000043</c:v>
                </c:pt>
                <c:pt idx="4881">
                  <c:v>0.0488100000000043</c:v>
                </c:pt>
                <c:pt idx="4882">
                  <c:v>0.0488200000000043</c:v>
                </c:pt>
                <c:pt idx="4883">
                  <c:v>0.0488300000000043</c:v>
                </c:pt>
                <c:pt idx="4884">
                  <c:v>0.0488400000000043</c:v>
                </c:pt>
                <c:pt idx="4885">
                  <c:v>0.0488500000000043</c:v>
                </c:pt>
                <c:pt idx="4886">
                  <c:v>0.0488600000000043</c:v>
                </c:pt>
                <c:pt idx="4887">
                  <c:v>0.0488700000000043</c:v>
                </c:pt>
                <c:pt idx="4888">
                  <c:v>0.0488800000000043</c:v>
                </c:pt>
                <c:pt idx="4889">
                  <c:v>0.0488900000000043</c:v>
                </c:pt>
                <c:pt idx="4890">
                  <c:v>0.0489000000000043</c:v>
                </c:pt>
                <c:pt idx="4891">
                  <c:v>0.0489100000000043</c:v>
                </c:pt>
                <c:pt idx="4892">
                  <c:v>0.0489200000000043</c:v>
                </c:pt>
                <c:pt idx="4893">
                  <c:v>0.0489300000000043</c:v>
                </c:pt>
                <c:pt idx="4894">
                  <c:v>0.0489400000000043</c:v>
                </c:pt>
                <c:pt idx="4895">
                  <c:v>0.0489500000000043</c:v>
                </c:pt>
                <c:pt idx="4896">
                  <c:v>0.0489600000000043</c:v>
                </c:pt>
                <c:pt idx="4897">
                  <c:v>0.0489700000000043</c:v>
                </c:pt>
                <c:pt idx="4898">
                  <c:v>0.0489800000000043</c:v>
                </c:pt>
                <c:pt idx="4899">
                  <c:v>0.0489900000000043</c:v>
                </c:pt>
                <c:pt idx="4900">
                  <c:v>0.0490000000000043</c:v>
                </c:pt>
                <c:pt idx="4901">
                  <c:v>0.0490100000000043</c:v>
                </c:pt>
                <c:pt idx="4902">
                  <c:v>0.0490200000000043</c:v>
                </c:pt>
                <c:pt idx="4903">
                  <c:v>0.0490300000000043</c:v>
                </c:pt>
                <c:pt idx="4904">
                  <c:v>0.0490400000000043</c:v>
                </c:pt>
                <c:pt idx="4905">
                  <c:v>0.0490500000000044</c:v>
                </c:pt>
                <c:pt idx="4906">
                  <c:v>0.0490600000000044</c:v>
                </c:pt>
                <c:pt idx="4907">
                  <c:v>0.0490700000000044</c:v>
                </c:pt>
                <c:pt idx="4908">
                  <c:v>0.0490800000000044</c:v>
                </c:pt>
                <c:pt idx="4909">
                  <c:v>0.0490900000000044</c:v>
                </c:pt>
                <c:pt idx="4910">
                  <c:v>0.0491000000000044</c:v>
                </c:pt>
                <c:pt idx="4911">
                  <c:v>0.0491100000000044</c:v>
                </c:pt>
                <c:pt idx="4912">
                  <c:v>0.0491200000000044</c:v>
                </c:pt>
                <c:pt idx="4913">
                  <c:v>0.0491300000000044</c:v>
                </c:pt>
                <c:pt idx="4914">
                  <c:v>0.0491400000000044</c:v>
                </c:pt>
                <c:pt idx="4915">
                  <c:v>0.0491500000000044</c:v>
                </c:pt>
                <c:pt idx="4916">
                  <c:v>0.0491600000000044</c:v>
                </c:pt>
                <c:pt idx="4917">
                  <c:v>0.0491700000000044</c:v>
                </c:pt>
                <c:pt idx="4918">
                  <c:v>0.0491800000000044</c:v>
                </c:pt>
                <c:pt idx="4919">
                  <c:v>0.0491900000000044</c:v>
                </c:pt>
                <c:pt idx="4920">
                  <c:v>0.0492000000000044</c:v>
                </c:pt>
                <c:pt idx="4921">
                  <c:v>0.0492100000000044</c:v>
                </c:pt>
                <c:pt idx="4922">
                  <c:v>0.0492200000000044</c:v>
                </c:pt>
                <c:pt idx="4923">
                  <c:v>0.0492300000000044</c:v>
                </c:pt>
                <c:pt idx="4924">
                  <c:v>0.0492400000000044</c:v>
                </c:pt>
                <c:pt idx="4925">
                  <c:v>0.0492500000000044</c:v>
                </c:pt>
                <c:pt idx="4926">
                  <c:v>0.0492600000000044</c:v>
                </c:pt>
                <c:pt idx="4927">
                  <c:v>0.0492700000000044</c:v>
                </c:pt>
                <c:pt idx="4928">
                  <c:v>0.0492800000000044</c:v>
                </c:pt>
                <c:pt idx="4929">
                  <c:v>0.0492900000000044</c:v>
                </c:pt>
                <c:pt idx="4930">
                  <c:v>0.0493000000000044</c:v>
                </c:pt>
                <c:pt idx="4931">
                  <c:v>0.0493100000000044</c:v>
                </c:pt>
                <c:pt idx="4932">
                  <c:v>0.0493200000000044</c:v>
                </c:pt>
                <c:pt idx="4933">
                  <c:v>0.0493300000000044</c:v>
                </c:pt>
                <c:pt idx="4934">
                  <c:v>0.0493400000000044</c:v>
                </c:pt>
                <c:pt idx="4935">
                  <c:v>0.0493500000000044</c:v>
                </c:pt>
                <c:pt idx="4936">
                  <c:v>0.0493600000000044</c:v>
                </c:pt>
                <c:pt idx="4937">
                  <c:v>0.0493700000000044</c:v>
                </c:pt>
                <c:pt idx="4938">
                  <c:v>0.0493800000000045</c:v>
                </c:pt>
                <c:pt idx="4939">
                  <c:v>0.0493900000000045</c:v>
                </c:pt>
                <c:pt idx="4940">
                  <c:v>0.0494000000000045</c:v>
                </c:pt>
                <c:pt idx="4941">
                  <c:v>0.0494100000000045</c:v>
                </c:pt>
                <c:pt idx="4942">
                  <c:v>0.0494200000000045</c:v>
                </c:pt>
                <c:pt idx="4943">
                  <c:v>0.0494300000000045</c:v>
                </c:pt>
                <c:pt idx="4944">
                  <c:v>0.0494400000000045</c:v>
                </c:pt>
                <c:pt idx="4945">
                  <c:v>0.0494500000000045</c:v>
                </c:pt>
                <c:pt idx="4946">
                  <c:v>0.0494600000000045</c:v>
                </c:pt>
                <c:pt idx="4947">
                  <c:v>0.0494700000000045</c:v>
                </c:pt>
                <c:pt idx="4948">
                  <c:v>0.0494800000000045</c:v>
                </c:pt>
                <c:pt idx="4949">
                  <c:v>0.0494900000000045</c:v>
                </c:pt>
                <c:pt idx="4950">
                  <c:v>0.0495000000000045</c:v>
                </c:pt>
                <c:pt idx="4951">
                  <c:v>0.0495100000000045</c:v>
                </c:pt>
                <c:pt idx="4952">
                  <c:v>0.0495200000000045</c:v>
                </c:pt>
                <c:pt idx="4953">
                  <c:v>0.0495300000000045</c:v>
                </c:pt>
                <c:pt idx="4954">
                  <c:v>0.0495400000000045</c:v>
                </c:pt>
                <c:pt idx="4955">
                  <c:v>0.0495500000000045</c:v>
                </c:pt>
                <c:pt idx="4956">
                  <c:v>0.0495600000000045</c:v>
                </c:pt>
                <c:pt idx="4957">
                  <c:v>0.0495700000000045</c:v>
                </c:pt>
                <c:pt idx="4958">
                  <c:v>0.0495800000000045</c:v>
                </c:pt>
                <c:pt idx="4959">
                  <c:v>0.0495900000000045</c:v>
                </c:pt>
                <c:pt idx="4960">
                  <c:v>0.0496000000000045</c:v>
                </c:pt>
                <c:pt idx="4961">
                  <c:v>0.0496100000000045</c:v>
                </c:pt>
                <c:pt idx="4962">
                  <c:v>0.0496200000000045</c:v>
                </c:pt>
                <c:pt idx="4963">
                  <c:v>0.0496300000000045</c:v>
                </c:pt>
                <c:pt idx="4964">
                  <c:v>0.0496400000000045</c:v>
                </c:pt>
                <c:pt idx="4965">
                  <c:v>0.0496500000000045</c:v>
                </c:pt>
                <c:pt idx="4966">
                  <c:v>0.0496600000000045</c:v>
                </c:pt>
                <c:pt idx="4967">
                  <c:v>0.0496700000000045</c:v>
                </c:pt>
                <c:pt idx="4968">
                  <c:v>0.0496800000000045</c:v>
                </c:pt>
                <c:pt idx="4969">
                  <c:v>0.0496900000000045</c:v>
                </c:pt>
                <c:pt idx="4970">
                  <c:v>0.0497000000000045</c:v>
                </c:pt>
                <c:pt idx="4971">
                  <c:v>0.0497100000000046</c:v>
                </c:pt>
                <c:pt idx="4972">
                  <c:v>0.0497200000000046</c:v>
                </c:pt>
                <c:pt idx="4973">
                  <c:v>0.0497300000000046</c:v>
                </c:pt>
                <c:pt idx="4974">
                  <c:v>0.0497400000000046</c:v>
                </c:pt>
                <c:pt idx="4975">
                  <c:v>0.0497500000000046</c:v>
                </c:pt>
                <c:pt idx="4976">
                  <c:v>0.0497600000000046</c:v>
                </c:pt>
                <c:pt idx="4977">
                  <c:v>0.0497700000000046</c:v>
                </c:pt>
                <c:pt idx="4978">
                  <c:v>0.0497800000000046</c:v>
                </c:pt>
                <c:pt idx="4979">
                  <c:v>0.0497900000000046</c:v>
                </c:pt>
                <c:pt idx="4980">
                  <c:v>0.0498000000000046</c:v>
                </c:pt>
                <c:pt idx="4981">
                  <c:v>0.0498100000000046</c:v>
                </c:pt>
                <c:pt idx="4982">
                  <c:v>0.0498200000000046</c:v>
                </c:pt>
                <c:pt idx="4983">
                  <c:v>0.0498300000000046</c:v>
                </c:pt>
                <c:pt idx="4984">
                  <c:v>0.0498400000000046</c:v>
                </c:pt>
                <c:pt idx="4985">
                  <c:v>0.0498500000000046</c:v>
                </c:pt>
                <c:pt idx="4986">
                  <c:v>0.0498600000000046</c:v>
                </c:pt>
                <c:pt idx="4987">
                  <c:v>0.0498700000000046</c:v>
                </c:pt>
                <c:pt idx="4988">
                  <c:v>0.0498800000000046</c:v>
                </c:pt>
                <c:pt idx="4989">
                  <c:v>0.0498900000000046</c:v>
                </c:pt>
                <c:pt idx="4990">
                  <c:v>0.0499000000000046</c:v>
                </c:pt>
                <c:pt idx="4991">
                  <c:v>0.0499100000000046</c:v>
                </c:pt>
                <c:pt idx="4992">
                  <c:v>0.0499200000000046</c:v>
                </c:pt>
                <c:pt idx="4993">
                  <c:v>0.0499300000000046</c:v>
                </c:pt>
                <c:pt idx="4994">
                  <c:v>0.0499400000000046</c:v>
                </c:pt>
                <c:pt idx="4995">
                  <c:v>0.0499500000000046</c:v>
                </c:pt>
                <c:pt idx="4996">
                  <c:v>0.0499600000000046</c:v>
                </c:pt>
                <c:pt idx="4997">
                  <c:v>0.0499700000000046</c:v>
                </c:pt>
                <c:pt idx="4998">
                  <c:v>0.0499800000000046</c:v>
                </c:pt>
                <c:pt idx="4999">
                  <c:v>0.0499900000000046</c:v>
                </c:pt>
                <c:pt idx="5000">
                  <c:v>0.0500000000000046</c:v>
                </c:pt>
                <c:pt idx="5001">
                  <c:v>0.0500100000000046</c:v>
                </c:pt>
                <c:pt idx="5002">
                  <c:v>0.0500200000000046</c:v>
                </c:pt>
                <c:pt idx="5003">
                  <c:v>0.0500300000000047</c:v>
                </c:pt>
                <c:pt idx="5004">
                  <c:v>0.0500400000000047</c:v>
                </c:pt>
                <c:pt idx="5005">
                  <c:v>0.0500500000000047</c:v>
                </c:pt>
                <c:pt idx="5006">
                  <c:v>0.0500600000000047</c:v>
                </c:pt>
                <c:pt idx="5007">
                  <c:v>0.0500700000000047</c:v>
                </c:pt>
                <c:pt idx="5008">
                  <c:v>0.0500800000000047</c:v>
                </c:pt>
                <c:pt idx="5009">
                  <c:v>0.0500900000000047</c:v>
                </c:pt>
                <c:pt idx="5010">
                  <c:v>0.0501000000000047</c:v>
                </c:pt>
                <c:pt idx="5011">
                  <c:v>0.0501100000000047</c:v>
                </c:pt>
                <c:pt idx="5012">
                  <c:v>0.0501200000000047</c:v>
                </c:pt>
                <c:pt idx="5013">
                  <c:v>0.0501300000000047</c:v>
                </c:pt>
                <c:pt idx="5014">
                  <c:v>0.0501400000000047</c:v>
                </c:pt>
                <c:pt idx="5015">
                  <c:v>0.0501500000000047</c:v>
                </c:pt>
                <c:pt idx="5016">
                  <c:v>0.0501600000000047</c:v>
                </c:pt>
                <c:pt idx="5017">
                  <c:v>0.0501700000000047</c:v>
                </c:pt>
                <c:pt idx="5018">
                  <c:v>0.0501800000000047</c:v>
                </c:pt>
                <c:pt idx="5019">
                  <c:v>0.0501900000000047</c:v>
                </c:pt>
                <c:pt idx="5020">
                  <c:v>0.0502000000000047</c:v>
                </c:pt>
                <c:pt idx="5021">
                  <c:v>0.0502100000000047</c:v>
                </c:pt>
                <c:pt idx="5022">
                  <c:v>0.0502200000000047</c:v>
                </c:pt>
                <c:pt idx="5023">
                  <c:v>0.0502300000000047</c:v>
                </c:pt>
                <c:pt idx="5024">
                  <c:v>0.0502400000000047</c:v>
                </c:pt>
                <c:pt idx="5025">
                  <c:v>0.0502500000000047</c:v>
                </c:pt>
                <c:pt idx="5026">
                  <c:v>0.0502600000000047</c:v>
                </c:pt>
                <c:pt idx="5027">
                  <c:v>0.0502700000000047</c:v>
                </c:pt>
                <c:pt idx="5028">
                  <c:v>0.0502800000000047</c:v>
                </c:pt>
                <c:pt idx="5029">
                  <c:v>0.0502900000000047</c:v>
                </c:pt>
                <c:pt idx="5030">
                  <c:v>0.0503000000000047</c:v>
                </c:pt>
                <c:pt idx="5031">
                  <c:v>0.0503100000000047</c:v>
                </c:pt>
                <c:pt idx="5032">
                  <c:v>0.0503200000000047</c:v>
                </c:pt>
                <c:pt idx="5033">
                  <c:v>0.0503300000000047</c:v>
                </c:pt>
                <c:pt idx="5034">
                  <c:v>0.0503400000000047</c:v>
                </c:pt>
                <c:pt idx="5035">
                  <c:v>0.0503500000000047</c:v>
                </c:pt>
                <c:pt idx="5036">
                  <c:v>0.0503600000000048</c:v>
                </c:pt>
                <c:pt idx="5037">
                  <c:v>0.0503700000000048</c:v>
                </c:pt>
                <c:pt idx="5038">
                  <c:v>0.0503800000000048</c:v>
                </c:pt>
                <c:pt idx="5039">
                  <c:v>0.0503900000000048</c:v>
                </c:pt>
                <c:pt idx="5040">
                  <c:v>0.0504000000000048</c:v>
                </c:pt>
                <c:pt idx="5041">
                  <c:v>0.0504100000000048</c:v>
                </c:pt>
                <c:pt idx="5042">
                  <c:v>0.0504200000000048</c:v>
                </c:pt>
                <c:pt idx="5043">
                  <c:v>0.0504300000000048</c:v>
                </c:pt>
                <c:pt idx="5044">
                  <c:v>0.0504400000000048</c:v>
                </c:pt>
                <c:pt idx="5045">
                  <c:v>0.0504500000000048</c:v>
                </c:pt>
                <c:pt idx="5046">
                  <c:v>0.0504600000000048</c:v>
                </c:pt>
                <c:pt idx="5047">
                  <c:v>0.0504700000000048</c:v>
                </c:pt>
                <c:pt idx="5048">
                  <c:v>0.0504800000000048</c:v>
                </c:pt>
                <c:pt idx="5049">
                  <c:v>0.0504900000000048</c:v>
                </c:pt>
                <c:pt idx="5050">
                  <c:v>0.0505000000000048</c:v>
                </c:pt>
                <c:pt idx="5051">
                  <c:v>0.0505100000000048</c:v>
                </c:pt>
                <c:pt idx="5052">
                  <c:v>0.0505200000000048</c:v>
                </c:pt>
                <c:pt idx="5053">
                  <c:v>0.0505300000000048</c:v>
                </c:pt>
                <c:pt idx="5054">
                  <c:v>0.0505400000000048</c:v>
                </c:pt>
                <c:pt idx="5055">
                  <c:v>0.0505500000000048</c:v>
                </c:pt>
                <c:pt idx="5056">
                  <c:v>0.0505600000000048</c:v>
                </c:pt>
                <c:pt idx="5057">
                  <c:v>0.0505700000000048</c:v>
                </c:pt>
                <c:pt idx="5058">
                  <c:v>0.0505800000000048</c:v>
                </c:pt>
                <c:pt idx="5059">
                  <c:v>0.0505900000000048</c:v>
                </c:pt>
                <c:pt idx="5060">
                  <c:v>0.0506000000000048</c:v>
                </c:pt>
                <c:pt idx="5061">
                  <c:v>0.0506100000000048</c:v>
                </c:pt>
                <c:pt idx="5062">
                  <c:v>0.0506200000000048</c:v>
                </c:pt>
                <c:pt idx="5063">
                  <c:v>0.0506300000000048</c:v>
                </c:pt>
                <c:pt idx="5064">
                  <c:v>0.0506400000000048</c:v>
                </c:pt>
                <c:pt idx="5065">
                  <c:v>0.0506500000000048</c:v>
                </c:pt>
                <c:pt idx="5066">
                  <c:v>0.0506600000000048</c:v>
                </c:pt>
                <c:pt idx="5067">
                  <c:v>0.0506700000000048</c:v>
                </c:pt>
                <c:pt idx="5068">
                  <c:v>0.0506800000000048</c:v>
                </c:pt>
                <c:pt idx="5069">
                  <c:v>0.0506900000000049</c:v>
                </c:pt>
                <c:pt idx="5070">
                  <c:v>0.0507000000000049</c:v>
                </c:pt>
                <c:pt idx="5071">
                  <c:v>0.0507100000000049</c:v>
                </c:pt>
                <c:pt idx="5072">
                  <c:v>0.0507200000000049</c:v>
                </c:pt>
                <c:pt idx="5073">
                  <c:v>0.0507300000000049</c:v>
                </c:pt>
                <c:pt idx="5074">
                  <c:v>0.0507400000000049</c:v>
                </c:pt>
                <c:pt idx="5075">
                  <c:v>0.0507500000000049</c:v>
                </c:pt>
                <c:pt idx="5076">
                  <c:v>0.0507600000000049</c:v>
                </c:pt>
                <c:pt idx="5077">
                  <c:v>0.0507700000000049</c:v>
                </c:pt>
                <c:pt idx="5078">
                  <c:v>0.0507800000000049</c:v>
                </c:pt>
                <c:pt idx="5079">
                  <c:v>0.0507900000000049</c:v>
                </c:pt>
                <c:pt idx="5080">
                  <c:v>0.0508000000000049</c:v>
                </c:pt>
                <c:pt idx="5081">
                  <c:v>0.0508100000000049</c:v>
                </c:pt>
                <c:pt idx="5082">
                  <c:v>0.0508200000000049</c:v>
                </c:pt>
                <c:pt idx="5083">
                  <c:v>0.0508300000000049</c:v>
                </c:pt>
                <c:pt idx="5084">
                  <c:v>0.0508400000000049</c:v>
                </c:pt>
                <c:pt idx="5085">
                  <c:v>0.0508500000000049</c:v>
                </c:pt>
                <c:pt idx="5086">
                  <c:v>0.0508600000000049</c:v>
                </c:pt>
                <c:pt idx="5087">
                  <c:v>0.0508700000000049</c:v>
                </c:pt>
                <c:pt idx="5088">
                  <c:v>0.0508800000000049</c:v>
                </c:pt>
                <c:pt idx="5089">
                  <c:v>0.0508900000000049</c:v>
                </c:pt>
                <c:pt idx="5090">
                  <c:v>0.0509000000000049</c:v>
                </c:pt>
                <c:pt idx="5091">
                  <c:v>0.0509100000000049</c:v>
                </c:pt>
                <c:pt idx="5092">
                  <c:v>0.0509200000000049</c:v>
                </c:pt>
                <c:pt idx="5093">
                  <c:v>0.0509300000000049</c:v>
                </c:pt>
                <c:pt idx="5094">
                  <c:v>0.0509400000000049</c:v>
                </c:pt>
                <c:pt idx="5095">
                  <c:v>0.0509500000000049</c:v>
                </c:pt>
                <c:pt idx="5096">
                  <c:v>0.0509600000000049</c:v>
                </c:pt>
                <c:pt idx="5097">
                  <c:v>0.0509700000000049</c:v>
                </c:pt>
                <c:pt idx="5098">
                  <c:v>0.0509800000000049</c:v>
                </c:pt>
                <c:pt idx="5099">
                  <c:v>0.0509900000000049</c:v>
                </c:pt>
                <c:pt idx="5100">
                  <c:v>0.0510000000000049</c:v>
                </c:pt>
                <c:pt idx="5101">
                  <c:v>0.051010000000005</c:v>
                </c:pt>
                <c:pt idx="5102">
                  <c:v>0.051020000000005</c:v>
                </c:pt>
                <c:pt idx="5103">
                  <c:v>0.051030000000005</c:v>
                </c:pt>
                <c:pt idx="5104">
                  <c:v>0.051040000000005</c:v>
                </c:pt>
                <c:pt idx="5105">
                  <c:v>0.051050000000005</c:v>
                </c:pt>
                <c:pt idx="5106">
                  <c:v>0.051060000000005</c:v>
                </c:pt>
                <c:pt idx="5107">
                  <c:v>0.051070000000005</c:v>
                </c:pt>
                <c:pt idx="5108">
                  <c:v>0.051080000000005</c:v>
                </c:pt>
                <c:pt idx="5109">
                  <c:v>0.051090000000005</c:v>
                </c:pt>
                <c:pt idx="5110">
                  <c:v>0.051100000000005</c:v>
                </c:pt>
                <c:pt idx="5111">
                  <c:v>0.051110000000005</c:v>
                </c:pt>
                <c:pt idx="5112">
                  <c:v>0.051120000000005</c:v>
                </c:pt>
                <c:pt idx="5113">
                  <c:v>0.051130000000005</c:v>
                </c:pt>
                <c:pt idx="5114">
                  <c:v>0.051140000000005</c:v>
                </c:pt>
                <c:pt idx="5115">
                  <c:v>0.051150000000005</c:v>
                </c:pt>
                <c:pt idx="5116">
                  <c:v>0.051160000000005</c:v>
                </c:pt>
                <c:pt idx="5117">
                  <c:v>0.051170000000005</c:v>
                </c:pt>
                <c:pt idx="5118">
                  <c:v>0.051180000000005</c:v>
                </c:pt>
                <c:pt idx="5119">
                  <c:v>0.051190000000005</c:v>
                </c:pt>
                <c:pt idx="5120">
                  <c:v>0.051200000000005</c:v>
                </c:pt>
                <c:pt idx="5121">
                  <c:v>0.051210000000005</c:v>
                </c:pt>
                <c:pt idx="5122">
                  <c:v>0.051220000000005</c:v>
                </c:pt>
                <c:pt idx="5123">
                  <c:v>0.051230000000005</c:v>
                </c:pt>
                <c:pt idx="5124">
                  <c:v>0.051240000000005</c:v>
                </c:pt>
                <c:pt idx="5125">
                  <c:v>0.051250000000005</c:v>
                </c:pt>
                <c:pt idx="5126">
                  <c:v>0.051260000000005</c:v>
                </c:pt>
                <c:pt idx="5127">
                  <c:v>0.051270000000005</c:v>
                </c:pt>
                <c:pt idx="5128">
                  <c:v>0.051280000000005</c:v>
                </c:pt>
                <c:pt idx="5129">
                  <c:v>0.051290000000005</c:v>
                </c:pt>
                <c:pt idx="5130">
                  <c:v>0.051300000000005</c:v>
                </c:pt>
                <c:pt idx="5131">
                  <c:v>0.051310000000005</c:v>
                </c:pt>
                <c:pt idx="5132">
                  <c:v>0.051320000000005</c:v>
                </c:pt>
                <c:pt idx="5133">
                  <c:v>0.051330000000005</c:v>
                </c:pt>
                <c:pt idx="5134">
                  <c:v>0.0513400000000051</c:v>
                </c:pt>
                <c:pt idx="5135">
                  <c:v>0.0513500000000051</c:v>
                </c:pt>
                <c:pt idx="5136">
                  <c:v>0.0513600000000051</c:v>
                </c:pt>
                <c:pt idx="5137">
                  <c:v>0.0513700000000051</c:v>
                </c:pt>
                <c:pt idx="5138">
                  <c:v>0.0513800000000051</c:v>
                </c:pt>
                <c:pt idx="5139">
                  <c:v>0.0513900000000051</c:v>
                </c:pt>
                <c:pt idx="5140">
                  <c:v>0.0514000000000051</c:v>
                </c:pt>
                <c:pt idx="5141">
                  <c:v>0.0514100000000051</c:v>
                </c:pt>
                <c:pt idx="5142">
                  <c:v>0.0514200000000051</c:v>
                </c:pt>
                <c:pt idx="5143">
                  <c:v>0.0514300000000051</c:v>
                </c:pt>
                <c:pt idx="5144">
                  <c:v>0.0514400000000051</c:v>
                </c:pt>
                <c:pt idx="5145">
                  <c:v>0.0514500000000051</c:v>
                </c:pt>
                <c:pt idx="5146">
                  <c:v>0.0514600000000051</c:v>
                </c:pt>
                <c:pt idx="5147">
                  <c:v>0.0514700000000051</c:v>
                </c:pt>
                <c:pt idx="5148">
                  <c:v>0.0514800000000051</c:v>
                </c:pt>
                <c:pt idx="5149">
                  <c:v>0.0514900000000051</c:v>
                </c:pt>
                <c:pt idx="5150">
                  <c:v>0.0515000000000051</c:v>
                </c:pt>
                <c:pt idx="5151">
                  <c:v>0.0515100000000051</c:v>
                </c:pt>
                <c:pt idx="5152">
                  <c:v>0.0515200000000051</c:v>
                </c:pt>
                <c:pt idx="5153">
                  <c:v>0.0515300000000051</c:v>
                </c:pt>
                <c:pt idx="5154">
                  <c:v>0.0515400000000051</c:v>
                </c:pt>
                <c:pt idx="5155">
                  <c:v>0.0515500000000051</c:v>
                </c:pt>
                <c:pt idx="5156">
                  <c:v>0.0515600000000051</c:v>
                </c:pt>
                <c:pt idx="5157">
                  <c:v>0.0515700000000051</c:v>
                </c:pt>
                <c:pt idx="5158">
                  <c:v>0.0515800000000051</c:v>
                </c:pt>
                <c:pt idx="5159">
                  <c:v>0.0515900000000051</c:v>
                </c:pt>
                <c:pt idx="5160">
                  <c:v>0.0516000000000051</c:v>
                </c:pt>
                <c:pt idx="5161">
                  <c:v>0.0516100000000051</c:v>
                </c:pt>
                <c:pt idx="5162">
                  <c:v>0.0516200000000051</c:v>
                </c:pt>
                <c:pt idx="5163">
                  <c:v>0.0516300000000051</c:v>
                </c:pt>
                <c:pt idx="5164">
                  <c:v>0.0516400000000051</c:v>
                </c:pt>
                <c:pt idx="5165">
                  <c:v>0.0516500000000051</c:v>
                </c:pt>
                <c:pt idx="5166">
                  <c:v>0.0516600000000051</c:v>
                </c:pt>
                <c:pt idx="5167">
                  <c:v>0.0516700000000052</c:v>
                </c:pt>
                <c:pt idx="5168">
                  <c:v>0.0516800000000052</c:v>
                </c:pt>
                <c:pt idx="5169">
                  <c:v>0.0516900000000052</c:v>
                </c:pt>
                <c:pt idx="5170">
                  <c:v>0.0517000000000052</c:v>
                </c:pt>
                <c:pt idx="5171">
                  <c:v>0.0517100000000052</c:v>
                </c:pt>
                <c:pt idx="5172">
                  <c:v>0.0517200000000052</c:v>
                </c:pt>
                <c:pt idx="5173">
                  <c:v>0.0517300000000052</c:v>
                </c:pt>
                <c:pt idx="5174">
                  <c:v>0.0517400000000052</c:v>
                </c:pt>
                <c:pt idx="5175">
                  <c:v>0.0517500000000052</c:v>
                </c:pt>
                <c:pt idx="5176">
                  <c:v>0.0517600000000052</c:v>
                </c:pt>
                <c:pt idx="5177">
                  <c:v>0.0517700000000052</c:v>
                </c:pt>
                <c:pt idx="5178">
                  <c:v>0.0517800000000052</c:v>
                </c:pt>
                <c:pt idx="5179">
                  <c:v>0.0517900000000052</c:v>
                </c:pt>
                <c:pt idx="5180">
                  <c:v>0.0518000000000052</c:v>
                </c:pt>
                <c:pt idx="5181">
                  <c:v>0.0518100000000052</c:v>
                </c:pt>
                <c:pt idx="5182">
                  <c:v>0.0518200000000052</c:v>
                </c:pt>
                <c:pt idx="5183">
                  <c:v>0.0518300000000052</c:v>
                </c:pt>
                <c:pt idx="5184">
                  <c:v>0.0518400000000052</c:v>
                </c:pt>
                <c:pt idx="5185">
                  <c:v>0.0518500000000052</c:v>
                </c:pt>
                <c:pt idx="5186">
                  <c:v>0.0518600000000052</c:v>
                </c:pt>
                <c:pt idx="5187">
                  <c:v>0.0518700000000052</c:v>
                </c:pt>
                <c:pt idx="5188">
                  <c:v>0.0518800000000052</c:v>
                </c:pt>
                <c:pt idx="5189">
                  <c:v>0.0518900000000052</c:v>
                </c:pt>
                <c:pt idx="5190">
                  <c:v>0.0519000000000052</c:v>
                </c:pt>
                <c:pt idx="5191">
                  <c:v>0.0519100000000052</c:v>
                </c:pt>
                <c:pt idx="5192">
                  <c:v>0.0519200000000052</c:v>
                </c:pt>
                <c:pt idx="5193">
                  <c:v>0.0519300000000052</c:v>
                </c:pt>
                <c:pt idx="5194">
                  <c:v>0.0519400000000052</c:v>
                </c:pt>
                <c:pt idx="5195">
                  <c:v>0.0519500000000052</c:v>
                </c:pt>
                <c:pt idx="5196">
                  <c:v>0.0519600000000052</c:v>
                </c:pt>
                <c:pt idx="5197">
                  <c:v>0.0519700000000052</c:v>
                </c:pt>
                <c:pt idx="5198">
                  <c:v>0.0519800000000052</c:v>
                </c:pt>
                <c:pt idx="5199">
                  <c:v>0.0519900000000053</c:v>
                </c:pt>
                <c:pt idx="5200">
                  <c:v>0.0520000000000053</c:v>
                </c:pt>
                <c:pt idx="5201">
                  <c:v>0.0520100000000053</c:v>
                </c:pt>
                <c:pt idx="5202">
                  <c:v>0.0520200000000053</c:v>
                </c:pt>
                <c:pt idx="5203">
                  <c:v>0.0520300000000053</c:v>
                </c:pt>
                <c:pt idx="5204">
                  <c:v>0.0520400000000053</c:v>
                </c:pt>
                <c:pt idx="5205">
                  <c:v>0.0520500000000053</c:v>
                </c:pt>
                <c:pt idx="5206">
                  <c:v>0.0520600000000053</c:v>
                </c:pt>
                <c:pt idx="5207">
                  <c:v>0.0520700000000053</c:v>
                </c:pt>
                <c:pt idx="5208">
                  <c:v>0.0520800000000053</c:v>
                </c:pt>
                <c:pt idx="5209">
                  <c:v>0.0520900000000053</c:v>
                </c:pt>
                <c:pt idx="5210">
                  <c:v>0.0521000000000053</c:v>
                </c:pt>
                <c:pt idx="5211">
                  <c:v>0.0521100000000053</c:v>
                </c:pt>
                <c:pt idx="5212">
                  <c:v>0.0521200000000053</c:v>
                </c:pt>
                <c:pt idx="5213">
                  <c:v>0.0521300000000053</c:v>
                </c:pt>
                <c:pt idx="5214">
                  <c:v>0.0521400000000053</c:v>
                </c:pt>
                <c:pt idx="5215">
                  <c:v>0.0521500000000053</c:v>
                </c:pt>
                <c:pt idx="5216">
                  <c:v>0.0521600000000053</c:v>
                </c:pt>
                <c:pt idx="5217">
                  <c:v>0.0521700000000053</c:v>
                </c:pt>
                <c:pt idx="5218">
                  <c:v>0.0521800000000053</c:v>
                </c:pt>
                <c:pt idx="5219">
                  <c:v>0.0521900000000053</c:v>
                </c:pt>
                <c:pt idx="5220">
                  <c:v>0.0522000000000053</c:v>
                </c:pt>
                <c:pt idx="5221">
                  <c:v>0.0522100000000053</c:v>
                </c:pt>
                <c:pt idx="5222">
                  <c:v>0.0522200000000053</c:v>
                </c:pt>
                <c:pt idx="5223">
                  <c:v>0.0522300000000053</c:v>
                </c:pt>
                <c:pt idx="5224">
                  <c:v>0.0522400000000053</c:v>
                </c:pt>
                <c:pt idx="5225">
                  <c:v>0.0522500000000053</c:v>
                </c:pt>
                <c:pt idx="5226">
                  <c:v>0.0522600000000053</c:v>
                </c:pt>
                <c:pt idx="5227">
                  <c:v>0.0522700000000053</c:v>
                </c:pt>
                <c:pt idx="5228">
                  <c:v>0.0522800000000053</c:v>
                </c:pt>
                <c:pt idx="5229">
                  <c:v>0.0522900000000053</c:v>
                </c:pt>
                <c:pt idx="5230">
                  <c:v>0.0523000000000053</c:v>
                </c:pt>
                <c:pt idx="5231">
                  <c:v>0.0523100000000053</c:v>
                </c:pt>
                <c:pt idx="5232">
                  <c:v>0.0523200000000054</c:v>
                </c:pt>
                <c:pt idx="5233">
                  <c:v>0.0523300000000054</c:v>
                </c:pt>
                <c:pt idx="5234">
                  <c:v>0.0523400000000054</c:v>
                </c:pt>
                <c:pt idx="5235">
                  <c:v>0.0523500000000054</c:v>
                </c:pt>
                <c:pt idx="5236">
                  <c:v>0.0523600000000054</c:v>
                </c:pt>
                <c:pt idx="5237">
                  <c:v>0.0523700000000054</c:v>
                </c:pt>
                <c:pt idx="5238">
                  <c:v>0.0523800000000054</c:v>
                </c:pt>
                <c:pt idx="5239">
                  <c:v>0.0523900000000054</c:v>
                </c:pt>
                <c:pt idx="5240">
                  <c:v>0.0524000000000054</c:v>
                </c:pt>
                <c:pt idx="5241">
                  <c:v>0.0524100000000054</c:v>
                </c:pt>
                <c:pt idx="5242">
                  <c:v>0.0524200000000054</c:v>
                </c:pt>
                <c:pt idx="5243">
                  <c:v>0.0524300000000054</c:v>
                </c:pt>
                <c:pt idx="5244">
                  <c:v>0.0524400000000054</c:v>
                </c:pt>
                <c:pt idx="5245">
                  <c:v>0.0524500000000054</c:v>
                </c:pt>
                <c:pt idx="5246">
                  <c:v>0.0524600000000054</c:v>
                </c:pt>
                <c:pt idx="5247">
                  <c:v>0.0524700000000054</c:v>
                </c:pt>
                <c:pt idx="5248">
                  <c:v>0.0524800000000054</c:v>
                </c:pt>
                <c:pt idx="5249">
                  <c:v>0.0524900000000054</c:v>
                </c:pt>
                <c:pt idx="5250">
                  <c:v>0.0525000000000054</c:v>
                </c:pt>
                <c:pt idx="5251">
                  <c:v>0.0525100000000054</c:v>
                </c:pt>
                <c:pt idx="5252">
                  <c:v>0.0525200000000054</c:v>
                </c:pt>
                <c:pt idx="5253">
                  <c:v>0.0525300000000054</c:v>
                </c:pt>
                <c:pt idx="5254">
                  <c:v>0.0525400000000054</c:v>
                </c:pt>
                <c:pt idx="5255">
                  <c:v>0.0525500000000054</c:v>
                </c:pt>
                <c:pt idx="5256">
                  <c:v>0.0525600000000054</c:v>
                </c:pt>
                <c:pt idx="5257">
                  <c:v>0.0525700000000054</c:v>
                </c:pt>
                <c:pt idx="5258">
                  <c:v>0.0525800000000054</c:v>
                </c:pt>
                <c:pt idx="5259">
                  <c:v>0.0525900000000054</c:v>
                </c:pt>
                <c:pt idx="5260">
                  <c:v>0.0526000000000054</c:v>
                </c:pt>
                <c:pt idx="5261">
                  <c:v>0.0526100000000054</c:v>
                </c:pt>
                <c:pt idx="5262">
                  <c:v>0.0526200000000054</c:v>
                </c:pt>
                <c:pt idx="5263">
                  <c:v>0.0526300000000054</c:v>
                </c:pt>
                <c:pt idx="5264">
                  <c:v>0.0526400000000054</c:v>
                </c:pt>
                <c:pt idx="5265">
                  <c:v>0.0526500000000055</c:v>
                </c:pt>
                <c:pt idx="5266">
                  <c:v>0.0526600000000055</c:v>
                </c:pt>
                <c:pt idx="5267">
                  <c:v>0.0526700000000055</c:v>
                </c:pt>
                <c:pt idx="5268">
                  <c:v>0.0526800000000055</c:v>
                </c:pt>
                <c:pt idx="5269">
                  <c:v>0.0526900000000055</c:v>
                </c:pt>
                <c:pt idx="5270">
                  <c:v>0.0527000000000055</c:v>
                </c:pt>
                <c:pt idx="5271">
                  <c:v>0.0527100000000055</c:v>
                </c:pt>
                <c:pt idx="5272">
                  <c:v>0.0527200000000055</c:v>
                </c:pt>
                <c:pt idx="5273">
                  <c:v>0.0527300000000055</c:v>
                </c:pt>
                <c:pt idx="5274">
                  <c:v>0.0527400000000055</c:v>
                </c:pt>
                <c:pt idx="5275">
                  <c:v>0.0527500000000055</c:v>
                </c:pt>
                <c:pt idx="5276">
                  <c:v>0.0527600000000055</c:v>
                </c:pt>
                <c:pt idx="5277">
                  <c:v>0.0527700000000055</c:v>
                </c:pt>
                <c:pt idx="5278">
                  <c:v>0.0527800000000055</c:v>
                </c:pt>
                <c:pt idx="5279">
                  <c:v>0.0527900000000055</c:v>
                </c:pt>
                <c:pt idx="5280">
                  <c:v>0.0528000000000055</c:v>
                </c:pt>
                <c:pt idx="5281">
                  <c:v>0.0528100000000055</c:v>
                </c:pt>
                <c:pt idx="5282">
                  <c:v>0.0528200000000055</c:v>
                </c:pt>
                <c:pt idx="5283">
                  <c:v>0.0528300000000055</c:v>
                </c:pt>
                <c:pt idx="5284">
                  <c:v>0.0528400000000055</c:v>
                </c:pt>
                <c:pt idx="5285">
                  <c:v>0.0528500000000055</c:v>
                </c:pt>
                <c:pt idx="5286">
                  <c:v>0.0528600000000055</c:v>
                </c:pt>
                <c:pt idx="5287">
                  <c:v>0.0528700000000055</c:v>
                </c:pt>
                <c:pt idx="5288">
                  <c:v>0.0528800000000055</c:v>
                </c:pt>
                <c:pt idx="5289">
                  <c:v>0.0528900000000055</c:v>
                </c:pt>
                <c:pt idx="5290">
                  <c:v>0.0529000000000055</c:v>
                </c:pt>
                <c:pt idx="5291">
                  <c:v>0.0529100000000055</c:v>
                </c:pt>
                <c:pt idx="5292">
                  <c:v>0.0529200000000055</c:v>
                </c:pt>
                <c:pt idx="5293">
                  <c:v>0.0529300000000055</c:v>
                </c:pt>
                <c:pt idx="5294">
                  <c:v>0.0529400000000055</c:v>
                </c:pt>
                <c:pt idx="5295">
                  <c:v>0.0529500000000055</c:v>
                </c:pt>
                <c:pt idx="5296">
                  <c:v>0.0529600000000055</c:v>
                </c:pt>
                <c:pt idx="5297">
                  <c:v>0.0529700000000056</c:v>
                </c:pt>
                <c:pt idx="5298">
                  <c:v>0.0529800000000056</c:v>
                </c:pt>
                <c:pt idx="5299">
                  <c:v>0.0529900000000056</c:v>
                </c:pt>
                <c:pt idx="5300">
                  <c:v>0.0530000000000056</c:v>
                </c:pt>
                <c:pt idx="5301">
                  <c:v>0.0530100000000056</c:v>
                </c:pt>
                <c:pt idx="5302">
                  <c:v>0.0530200000000056</c:v>
                </c:pt>
                <c:pt idx="5303">
                  <c:v>0.0530300000000056</c:v>
                </c:pt>
                <c:pt idx="5304">
                  <c:v>0.0530400000000056</c:v>
                </c:pt>
                <c:pt idx="5305">
                  <c:v>0.0530500000000056</c:v>
                </c:pt>
                <c:pt idx="5306">
                  <c:v>0.0530600000000056</c:v>
                </c:pt>
                <c:pt idx="5307">
                  <c:v>0.0530700000000056</c:v>
                </c:pt>
                <c:pt idx="5308">
                  <c:v>0.0530800000000056</c:v>
                </c:pt>
                <c:pt idx="5309">
                  <c:v>0.0530900000000056</c:v>
                </c:pt>
                <c:pt idx="5310">
                  <c:v>0.0531000000000056</c:v>
                </c:pt>
                <c:pt idx="5311">
                  <c:v>0.0531100000000056</c:v>
                </c:pt>
                <c:pt idx="5312">
                  <c:v>0.0531200000000056</c:v>
                </c:pt>
                <c:pt idx="5313">
                  <c:v>0.0531300000000056</c:v>
                </c:pt>
                <c:pt idx="5314">
                  <c:v>0.0531400000000056</c:v>
                </c:pt>
                <c:pt idx="5315">
                  <c:v>0.0531500000000056</c:v>
                </c:pt>
                <c:pt idx="5316">
                  <c:v>0.0531600000000056</c:v>
                </c:pt>
                <c:pt idx="5317">
                  <c:v>0.0531700000000056</c:v>
                </c:pt>
                <c:pt idx="5318">
                  <c:v>0.0531800000000056</c:v>
                </c:pt>
                <c:pt idx="5319">
                  <c:v>0.0531900000000056</c:v>
                </c:pt>
                <c:pt idx="5320">
                  <c:v>0.0532000000000056</c:v>
                </c:pt>
                <c:pt idx="5321">
                  <c:v>0.0532100000000056</c:v>
                </c:pt>
                <c:pt idx="5322">
                  <c:v>0.0532200000000056</c:v>
                </c:pt>
                <c:pt idx="5323">
                  <c:v>0.0532300000000056</c:v>
                </c:pt>
                <c:pt idx="5324">
                  <c:v>0.0532400000000056</c:v>
                </c:pt>
                <c:pt idx="5325">
                  <c:v>0.0532500000000056</c:v>
                </c:pt>
                <c:pt idx="5326">
                  <c:v>0.0532600000000056</c:v>
                </c:pt>
                <c:pt idx="5327">
                  <c:v>0.0532700000000056</c:v>
                </c:pt>
                <c:pt idx="5328">
                  <c:v>0.0532800000000056</c:v>
                </c:pt>
                <c:pt idx="5329">
                  <c:v>0.0532900000000056</c:v>
                </c:pt>
                <c:pt idx="5330">
                  <c:v>0.0533000000000057</c:v>
                </c:pt>
                <c:pt idx="5331">
                  <c:v>0.0533100000000057</c:v>
                </c:pt>
                <c:pt idx="5332">
                  <c:v>0.0533200000000057</c:v>
                </c:pt>
                <c:pt idx="5333">
                  <c:v>0.0533300000000057</c:v>
                </c:pt>
                <c:pt idx="5334">
                  <c:v>0.0533400000000057</c:v>
                </c:pt>
                <c:pt idx="5335">
                  <c:v>0.0533500000000057</c:v>
                </c:pt>
                <c:pt idx="5336">
                  <c:v>0.0533600000000057</c:v>
                </c:pt>
                <c:pt idx="5337">
                  <c:v>0.0533700000000057</c:v>
                </c:pt>
                <c:pt idx="5338">
                  <c:v>0.0533800000000057</c:v>
                </c:pt>
                <c:pt idx="5339">
                  <c:v>0.0533900000000057</c:v>
                </c:pt>
                <c:pt idx="5340">
                  <c:v>0.0534000000000057</c:v>
                </c:pt>
                <c:pt idx="5341">
                  <c:v>0.0534100000000057</c:v>
                </c:pt>
                <c:pt idx="5342">
                  <c:v>0.0534200000000057</c:v>
                </c:pt>
                <c:pt idx="5343">
                  <c:v>0.0534300000000057</c:v>
                </c:pt>
                <c:pt idx="5344">
                  <c:v>0.0534400000000057</c:v>
                </c:pt>
                <c:pt idx="5345">
                  <c:v>0.0534500000000057</c:v>
                </c:pt>
                <c:pt idx="5346">
                  <c:v>0.0534600000000057</c:v>
                </c:pt>
                <c:pt idx="5347">
                  <c:v>0.0534700000000057</c:v>
                </c:pt>
                <c:pt idx="5348">
                  <c:v>0.0534800000000057</c:v>
                </c:pt>
                <c:pt idx="5349">
                  <c:v>0.0534900000000057</c:v>
                </c:pt>
                <c:pt idx="5350">
                  <c:v>0.0535000000000057</c:v>
                </c:pt>
                <c:pt idx="5351">
                  <c:v>0.0535100000000057</c:v>
                </c:pt>
                <c:pt idx="5352">
                  <c:v>0.0535200000000057</c:v>
                </c:pt>
                <c:pt idx="5353">
                  <c:v>0.0535300000000057</c:v>
                </c:pt>
                <c:pt idx="5354">
                  <c:v>0.0535400000000057</c:v>
                </c:pt>
                <c:pt idx="5355">
                  <c:v>0.0535500000000057</c:v>
                </c:pt>
                <c:pt idx="5356">
                  <c:v>0.0535600000000057</c:v>
                </c:pt>
                <c:pt idx="5357">
                  <c:v>0.0535700000000057</c:v>
                </c:pt>
                <c:pt idx="5358">
                  <c:v>0.0535800000000057</c:v>
                </c:pt>
                <c:pt idx="5359">
                  <c:v>0.0535900000000057</c:v>
                </c:pt>
                <c:pt idx="5360">
                  <c:v>0.0536000000000057</c:v>
                </c:pt>
                <c:pt idx="5361">
                  <c:v>0.0536100000000057</c:v>
                </c:pt>
                <c:pt idx="5362">
                  <c:v>0.0536200000000057</c:v>
                </c:pt>
                <c:pt idx="5363">
                  <c:v>0.0536300000000058</c:v>
                </c:pt>
                <c:pt idx="5364">
                  <c:v>0.0536400000000058</c:v>
                </c:pt>
                <c:pt idx="5365">
                  <c:v>0.0536500000000058</c:v>
                </c:pt>
                <c:pt idx="5366">
                  <c:v>0.0536600000000058</c:v>
                </c:pt>
                <c:pt idx="5367">
                  <c:v>0.0536700000000058</c:v>
                </c:pt>
                <c:pt idx="5368">
                  <c:v>0.0536800000000058</c:v>
                </c:pt>
                <c:pt idx="5369">
                  <c:v>0.0536900000000058</c:v>
                </c:pt>
                <c:pt idx="5370">
                  <c:v>0.0537000000000058</c:v>
                </c:pt>
                <c:pt idx="5371">
                  <c:v>0.0537100000000058</c:v>
                </c:pt>
                <c:pt idx="5372">
                  <c:v>0.0537200000000058</c:v>
                </c:pt>
                <c:pt idx="5373">
                  <c:v>0.0537300000000058</c:v>
                </c:pt>
                <c:pt idx="5374">
                  <c:v>0.0537400000000058</c:v>
                </c:pt>
                <c:pt idx="5375">
                  <c:v>0.0537500000000058</c:v>
                </c:pt>
                <c:pt idx="5376">
                  <c:v>0.0537600000000058</c:v>
                </c:pt>
                <c:pt idx="5377">
                  <c:v>0.0537700000000058</c:v>
                </c:pt>
                <c:pt idx="5378">
                  <c:v>0.0537800000000058</c:v>
                </c:pt>
                <c:pt idx="5379">
                  <c:v>0.0537900000000058</c:v>
                </c:pt>
                <c:pt idx="5380">
                  <c:v>0.0538000000000058</c:v>
                </c:pt>
                <c:pt idx="5381">
                  <c:v>0.0538100000000058</c:v>
                </c:pt>
                <c:pt idx="5382">
                  <c:v>0.0538200000000058</c:v>
                </c:pt>
                <c:pt idx="5383">
                  <c:v>0.0538300000000058</c:v>
                </c:pt>
                <c:pt idx="5384">
                  <c:v>0.0538400000000058</c:v>
                </c:pt>
                <c:pt idx="5385">
                  <c:v>0.0538500000000058</c:v>
                </c:pt>
                <c:pt idx="5386">
                  <c:v>0.0538600000000058</c:v>
                </c:pt>
                <c:pt idx="5387">
                  <c:v>0.0538700000000058</c:v>
                </c:pt>
                <c:pt idx="5388">
                  <c:v>0.0538800000000058</c:v>
                </c:pt>
                <c:pt idx="5389">
                  <c:v>0.0538900000000058</c:v>
                </c:pt>
                <c:pt idx="5390">
                  <c:v>0.0539000000000058</c:v>
                </c:pt>
                <c:pt idx="5391">
                  <c:v>0.0539100000000058</c:v>
                </c:pt>
                <c:pt idx="5392">
                  <c:v>0.0539200000000058</c:v>
                </c:pt>
                <c:pt idx="5393">
                  <c:v>0.0539300000000058</c:v>
                </c:pt>
                <c:pt idx="5394">
                  <c:v>0.0539400000000058</c:v>
                </c:pt>
                <c:pt idx="5395">
                  <c:v>0.0539500000000059</c:v>
                </c:pt>
                <c:pt idx="5396">
                  <c:v>0.0539600000000059</c:v>
                </c:pt>
                <c:pt idx="5397">
                  <c:v>0.0539700000000059</c:v>
                </c:pt>
                <c:pt idx="5398">
                  <c:v>0.0539800000000059</c:v>
                </c:pt>
                <c:pt idx="5399">
                  <c:v>0.0539900000000059</c:v>
                </c:pt>
                <c:pt idx="5400">
                  <c:v>0.0540000000000059</c:v>
                </c:pt>
                <c:pt idx="5401">
                  <c:v>0.0540100000000059</c:v>
                </c:pt>
                <c:pt idx="5402">
                  <c:v>0.0540200000000059</c:v>
                </c:pt>
                <c:pt idx="5403">
                  <c:v>0.0540300000000059</c:v>
                </c:pt>
                <c:pt idx="5404">
                  <c:v>0.0540400000000059</c:v>
                </c:pt>
                <c:pt idx="5405">
                  <c:v>0.0540500000000059</c:v>
                </c:pt>
                <c:pt idx="5406">
                  <c:v>0.0540600000000059</c:v>
                </c:pt>
                <c:pt idx="5407">
                  <c:v>0.0540700000000059</c:v>
                </c:pt>
                <c:pt idx="5408">
                  <c:v>0.0540800000000059</c:v>
                </c:pt>
                <c:pt idx="5409">
                  <c:v>0.0540900000000059</c:v>
                </c:pt>
                <c:pt idx="5410">
                  <c:v>0.0541000000000059</c:v>
                </c:pt>
                <c:pt idx="5411">
                  <c:v>0.0541100000000059</c:v>
                </c:pt>
                <c:pt idx="5412">
                  <c:v>0.0541200000000059</c:v>
                </c:pt>
                <c:pt idx="5413">
                  <c:v>0.0541300000000059</c:v>
                </c:pt>
                <c:pt idx="5414">
                  <c:v>0.0541400000000059</c:v>
                </c:pt>
                <c:pt idx="5415">
                  <c:v>0.0541500000000059</c:v>
                </c:pt>
                <c:pt idx="5416">
                  <c:v>0.0541600000000059</c:v>
                </c:pt>
                <c:pt idx="5417">
                  <c:v>0.0541700000000059</c:v>
                </c:pt>
                <c:pt idx="5418">
                  <c:v>0.0541800000000059</c:v>
                </c:pt>
                <c:pt idx="5419">
                  <c:v>0.0541900000000059</c:v>
                </c:pt>
                <c:pt idx="5420">
                  <c:v>0.0542000000000059</c:v>
                </c:pt>
                <c:pt idx="5421">
                  <c:v>0.0542100000000059</c:v>
                </c:pt>
                <c:pt idx="5422">
                  <c:v>0.0542200000000059</c:v>
                </c:pt>
                <c:pt idx="5423">
                  <c:v>0.0542300000000059</c:v>
                </c:pt>
                <c:pt idx="5424">
                  <c:v>0.0542400000000059</c:v>
                </c:pt>
                <c:pt idx="5425">
                  <c:v>0.0542500000000059</c:v>
                </c:pt>
                <c:pt idx="5426">
                  <c:v>0.0542600000000059</c:v>
                </c:pt>
                <c:pt idx="5427">
                  <c:v>0.0542700000000059</c:v>
                </c:pt>
                <c:pt idx="5428">
                  <c:v>0.054280000000006</c:v>
                </c:pt>
                <c:pt idx="5429">
                  <c:v>0.054290000000006</c:v>
                </c:pt>
                <c:pt idx="5430">
                  <c:v>0.054300000000006</c:v>
                </c:pt>
                <c:pt idx="5431">
                  <c:v>0.054310000000006</c:v>
                </c:pt>
                <c:pt idx="5432">
                  <c:v>0.054320000000006</c:v>
                </c:pt>
                <c:pt idx="5433">
                  <c:v>0.054330000000006</c:v>
                </c:pt>
                <c:pt idx="5434">
                  <c:v>0.054340000000006</c:v>
                </c:pt>
                <c:pt idx="5435">
                  <c:v>0.054350000000006</c:v>
                </c:pt>
                <c:pt idx="5436">
                  <c:v>0.054360000000006</c:v>
                </c:pt>
                <c:pt idx="5437">
                  <c:v>0.054370000000006</c:v>
                </c:pt>
                <c:pt idx="5438">
                  <c:v>0.054380000000006</c:v>
                </c:pt>
                <c:pt idx="5439">
                  <c:v>0.054390000000006</c:v>
                </c:pt>
                <c:pt idx="5440">
                  <c:v>0.054400000000006</c:v>
                </c:pt>
                <c:pt idx="5441">
                  <c:v>0.054410000000006</c:v>
                </c:pt>
                <c:pt idx="5442">
                  <c:v>0.054420000000006</c:v>
                </c:pt>
                <c:pt idx="5443">
                  <c:v>0.054430000000006</c:v>
                </c:pt>
                <c:pt idx="5444">
                  <c:v>0.054440000000006</c:v>
                </c:pt>
                <c:pt idx="5445">
                  <c:v>0.054450000000006</c:v>
                </c:pt>
                <c:pt idx="5446">
                  <c:v>0.054460000000006</c:v>
                </c:pt>
                <c:pt idx="5447">
                  <c:v>0.054470000000006</c:v>
                </c:pt>
                <c:pt idx="5448">
                  <c:v>0.054480000000006</c:v>
                </c:pt>
                <c:pt idx="5449">
                  <c:v>0.054490000000006</c:v>
                </c:pt>
                <c:pt idx="5450">
                  <c:v>0.054500000000006</c:v>
                </c:pt>
                <c:pt idx="5451">
                  <c:v>0.054510000000006</c:v>
                </c:pt>
                <c:pt idx="5452">
                  <c:v>0.054520000000006</c:v>
                </c:pt>
                <c:pt idx="5453">
                  <c:v>0.054530000000006</c:v>
                </c:pt>
                <c:pt idx="5454">
                  <c:v>0.054540000000006</c:v>
                </c:pt>
                <c:pt idx="5455">
                  <c:v>0.054550000000006</c:v>
                </c:pt>
                <c:pt idx="5456">
                  <c:v>0.054560000000006</c:v>
                </c:pt>
                <c:pt idx="5457">
                  <c:v>0.054570000000006</c:v>
                </c:pt>
                <c:pt idx="5458">
                  <c:v>0.054580000000006</c:v>
                </c:pt>
                <c:pt idx="5459">
                  <c:v>0.054590000000006</c:v>
                </c:pt>
                <c:pt idx="5460">
                  <c:v>0.054600000000006</c:v>
                </c:pt>
                <c:pt idx="5461">
                  <c:v>0.0546100000000061</c:v>
                </c:pt>
                <c:pt idx="5462">
                  <c:v>0.0546200000000061</c:v>
                </c:pt>
                <c:pt idx="5463">
                  <c:v>0.0546300000000061</c:v>
                </c:pt>
                <c:pt idx="5464">
                  <c:v>0.0546400000000061</c:v>
                </c:pt>
                <c:pt idx="5465">
                  <c:v>0.0546500000000061</c:v>
                </c:pt>
                <c:pt idx="5466">
                  <c:v>0.0546600000000061</c:v>
                </c:pt>
                <c:pt idx="5467">
                  <c:v>0.0546700000000061</c:v>
                </c:pt>
                <c:pt idx="5468">
                  <c:v>0.0546800000000061</c:v>
                </c:pt>
                <c:pt idx="5469">
                  <c:v>0.0546900000000061</c:v>
                </c:pt>
                <c:pt idx="5470">
                  <c:v>0.0547000000000061</c:v>
                </c:pt>
                <c:pt idx="5471">
                  <c:v>0.0547100000000061</c:v>
                </c:pt>
                <c:pt idx="5472">
                  <c:v>0.0547200000000061</c:v>
                </c:pt>
                <c:pt idx="5473">
                  <c:v>0.0547300000000061</c:v>
                </c:pt>
                <c:pt idx="5474">
                  <c:v>0.0547400000000061</c:v>
                </c:pt>
                <c:pt idx="5475">
                  <c:v>0.0547500000000061</c:v>
                </c:pt>
                <c:pt idx="5476">
                  <c:v>0.0547600000000061</c:v>
                </c:pt>
                <c:pt idx="5477">
                  <c:v>0.0547700000000061</c:v>
                </c:pt>
                <c:pt idx="5478">
                  <c:v>0.0547800000000061</c:v>
                </c:pt>
                <c:pt idx="5479">
                  <c:v>0.0547900000000061</c:v>
                </c:pt>
                <c:pt idx="5480">
                  <c:v>0.0548000000000061</c:v>
                </c:pt>
                <c:pt idx="5481">
                  <c:v>0.0548100000000061</c:v>
                </c:pt>
                <c:pt idx="5482">
                  <c:v>0.0548200000000061</c:v>
                </c:pt>
                <c:pt idx="5483">
                  <c:v>0.0548300000000061</c:v>
                </c:pt>
                <c:pt idx="5484">
                  <c:v>0.0548400000000061</c:v>
                </c:pt>
                <c:pt idx="5485">
                  <c:v>0.0548500000000061</c:v>
                </c:pt>
                <c:pt idx="5486">
                  <c:v>0.0548600000000061</c:v>
                </c:pt>
                <c:pt idx="5487">
                  <c:v>0.0548700000000061</c:v>
                </c:pt>
                <c:pt idx="5488">
                  <c:v>0.0548800000000061</c:v>
                </c:pt>
                <c:pt idx="5489">
                  <c:v>0.0548900000000061</c:v>
                </c:pt>
                <c:pt idx="5490">
                  <c:v>0.0549000000000061</c:v>
                </c:pt>
                <c:pt idx="5491">
                  <c:v>0.0549100000000061</c:v>
                </c:pt>
                <c:pt idx="5492">
                  <c:v>0.0549200000000061</c:v>
                </c:pt>
                <c:pt idx="5493">
                  <c:v>0.0549300000000062</c:v>
                </c:pt>
                <c:pt idx="5494">
                  <c:v>0.0549400000000062</c:v>
                </c:pt>
                <c:pt idx="5495">
                  <c:v>0.0549500000000062</c:v>
                </c:pt>
                <c:pt idx="5496">
                  <c:v>0.0549600000000062</c:v>
                </c:pt>
                <c:pt idx="5497">
                  <c:v>0.0549700000000062</c:v>
                </c:pt>
                <c:pt idx="5498">
                  <c:v>0.0549800000000062</c:v>
                </c:pt>
                <c:pt idx="5499">
                  <c:v>0.0549900000000062</c:v>
                </c:pt>
                <c:pt idx="5500">
                  <c:v>0.0550000000000062</c:v>
                </c:pt>
                <c:pt idx="5501">
                  <c:v>0.0550100000000062</c:v>
                </c:pt>
                <c:pt idx="5502">
                  <c:v>0.0550200000000062</c:v>
                </c:pt>
                <c:pt idx="5503">
                  <c:v>0.0550300000000062</c:v>
                </c:pt>
                <c:pt idx="5504">
                  <c:v>0.0550400000000062</c:v>
                </c:pt>
                <c:pt idx="5505">
                  <c:v>0.0550500000000062</c:v>
                </c:pt>
                <c:pt idx="5506">
                  <c:v>0.0550600000000062</c:v>
                </c:pt>
                <c:pt idx="5507">
                  <c:v>0.0550700000000062</c:v>
                </c:pt>
                <c:pt idx="5508">
                  <c:v>0.0550800000000062</c:v>
                </c:pt>
                <c:pt idx="5509">
                  <c:v>0.0550900000000062</c:v>
                </c:pt>
                <c:pt idx="5510">
                  <c:v>0.0551000000000062</c:v>
                </c:pt>
                <c:pt idx="5511">
                  <c:v>0.0551100000000062</c:v>
                </c:pt>
                <c:pt idx="5512">
                  <c:v>0.0551200000000062</c:v>
                </c:pt>
                <c:pt idx="5513">
                  <c:v>0.0551300000000062</c:v>
                </c:pt>
                <c:pt idx="5514">
                  <c:v>0.0551400000000062</c:v>
                </c:pt>
                <c:pt idx="5515">
                  <c:v>0.0551500000000062</c:v>
                </c:pt>
                <c:pt idx="5516">
                  <c:v>0.0551600000000062</c:v>
                </c:pt>
                <c:pt idx="5517">
                  <c:v>0.0551700000000062</c:v>
                </c:pt>
                <c:pt idx="5518">
                  <c:v>0.0551800000000062</c:v>
                </c:pt>
                <c:pt idx="5519">
                  <c:v>0.0551900000000062</c:v>
                </c:pt>
                <c:pt idx="5520">
                  <c:v>0.0552000000000062</c:v>
                </c:pt>
                <c:pt idx="5521">
                  <c:v>0.0552100000000062</c:v>
                </c:pt>
                <c:pt idx="5522">
                  <c:v>0.0552200000000062</c:v>
                </c:pt>
                <c:pt idx="5523">
                  <c:v>0.0552300000000062</c:v>
                </c:pt>
                <c:pt idx="5524">
                  <c:v>0.0552400000000062</c:v>
                </c:pt>
                <c:pt idx="5525">
                  <c:v>0.0552500000000062</c:v>
                </c:pt>
                <c:pt idx="5526">
                  <c:v>0.0552600000000063</c:v>
                </c:pt>
                <c:pt idx="5527">
                  <c:v>0.0552700000000063</c:v>
                </c:pt>
                <c:pt idx="5528">
                  <c:v>0.0552800000000063</c:v>
                </c:pt>
                <c:pt idx="5529">
                  <c:v>0.0552900000000063</c:v>
                </c:pt>
                <c:pt idx="5530">
                  <c:v>0.0553000000000063</c:v>
                </c:pt>
                <c:pt idx="5531">
                  <c:v>0.0553100000000063</c:v>
                </c:pt>
                <c:pt idx="5532">
                  <c:v>0.0553200000000063</c:v>
                </c:pt>
                <c:pt idx="5533">
                  <c:v>0.0553300000000063</c:v>
                </c:pt>
                <c:pt idx="5534">
                  <c:v>0.0553400000000063</c:v>
                </c:pt>
                <c:pt idx="5535">
                  <c:v>0.0553500000000063</c:v>
                </c:pt>
                <c:pt idx="5536">
                  <c:v>0.0553600000000063</c:v>
                </c:pt>
                <c:pt idx="5537">
                  <c:v>0.0553700000000063</c:v>
                </c:pt>
                <c:pt idx="5538">
                  <c:v>0.0553800000000063</c:v>
                </c:pt>
                <c:pt idx="5539">
                  <c:v>0.0553900000000063</c:v>
                </c:pt>
                <c:pt idx="5540">
                  <c:v>0.0554000000000063</c:v>
                </c:pt>
                <c:pt idx="5541">
                  <c:v>0.0554100000000063</c:v>
                </c:pt>
                <c:pt idx="5542">
                  <c:v>0.0554200000000063</c:v>
                </c:pt>
                <c:pt idx="5543">
                  <c:v>0.0554300000000063</c:v>
                </c:pt>
                <c:pt idx="5544">
                  <c:v>0.0554400000000063</c:v>
                </c:pt>
                <c:pt idx="5545">
                  <c:v>0.0554500000000063</c:v>
                </c:pt>
                <c:pt idx="5546">
                  <c:v>0.0554600000000063</c:v>
                </c:pt>
                <c:pt idx="5547">
                  <c:v>0.0554700000000063</c:v>
                </c:pt>
                <c:pt idx="5548">
                  <c:v>0.0554800000000063</c:v>
                </c:pt>
                <c:pt idx="5549">
                  <c:v>0.0554900000000063</c:v>
                </c:pt>
                <c:pt idx="5550">
                  <c:v>0.0555000000000063</c:v>
                </c:pt>
                <c:pt idx="5551">
                  <c:v>0.0555100000000063</c:v>
                </c:pt>
                <c:pt idx="5552">
                  <c:v>0.0555200000000063</c:v>
                </c:pt>
                <c:pt idx="5553">
                  <c:v>0.0555300000000063</c:v>
                </c:pt>
                <c:pt idx="5554">
                  <c:v>0.0555400000000063</c:v>
                </c:pt>
                <c:pt idx="5555">
                  <c:v>0.0555500000000063</c:v>
                </c:pt>
                <c:pt idx="5556">
                  <c:v>0.0555600000000063</c:v>
                </c:pt>
                <c:pt idx="5557">
                  <c:v>0.0555700000000063</c:v>
                </c:pt>
                <c:pt idx="5558">
                  <c:v>0.0555800000000064</c:v>
                </c:pt>
                <c:pt idx="5559">
                  <c:v>0.0555900000000064</c:v>
                </c:pt>
                <c:pt idx="5560">
                  <c:v>0.0556000000000064</c:v>
                </c:pt>
                <c:pt idx="5561">
                  <c:v>0.0556100000000064</c:v>
                </c:pt>
                <c:pt idx="5562">
                  <c:v>0.0556200000000064</c:v>
                </c:pt>
                <c:pt idx="5563">
                  <c:v>0.0556300000000064</c:v>
                </c:pt>
                <c:pt idx="5564">
                  <c:v>0.0556400000000064</c:v>
                </c:pt>
                <c:pt idx="5565">
                  <c:v>0.0556500000000064</c:v>
                </c:pt>
                <c:pt idx="5566">
                  <c:v>0.0556600000000064</c:v>
                </c:pt>
                <c:pt idx="5567">
                  <c:v>0.0556700000000064</c:v>
                </c:pt>
                <c:pt idx="5568">
                  <c:v>0.0556800000000064</c:v>
                </c:pt>
                <c:pt idx="5569">
                  <c:v>0.0556900000000064</c:v>
                </c:pt>
                <c:pt idx="5570">
                  <c:v>0.0557000000000064</c:v>
                </c:pt>
                <c:pt idx="5571">
                  <c:v>0.0557100000000064</c:v>
                </c:pt>
                <c:pt idx="5572">
                  <c:v>0.0557200000000064</c:v>
                </c:pt>
                <c:pt idx="5573">
                  <c:v>0.0557300000000064</c:v>
                </c:pt>
                <c:pt idx="5574">
                  <c:v>0.0557400000000064</c:v>
                </c:pt>
                <c:pt idx="5575">
                  <c:v>0.0557500000000064</c:v>
                </c:pt>
                <c:pt idx="5576">
                  <c:v>0.0557600000000064</c:v>
                </c:pt>
                <c:pt idx="5577">
                  <c:v>0.0557700000000064</c:v>
                </c:pt>
                <c:pt idx="5578">
                  <c:v>0.0557800000000064</c:v>
                </c:pt>
                <c:pt idx="5579">
                  <c:v>0.0557900000000064</c:v>
                </c:pt>
                <c:pt idx="5580">
                  <c:v>0.0558000000000064</c:v>
                </c:pt>
                <c:pt idx="5581">
                  <c:v>0.0558100000000064</c:v>
                </c:pt>
                <c:pt idx="5582">
                  <c:v>0.0558200000000064</c:v>
                </c:pt>
                <c:pt idx="5583">
                  <c:v>0.0558300000000064</c:v>
                </c:pt>
                <c:pt idx="5584">
                  <c:v>0.0558400000000064</c:v>
                </c:pt>
                <c:pt idx="5585">
                  <c:v>0.0558500000000064</c:v>
                </c:pt>
                <c:pt idx="5586">
                  <c:v>0.0558600000000064</c:v>
                </c:pt>
                <c:pt idx="5587">
                  <c:v>0.0558700000000064</c:v>
                </c:pt>
                <c:pt idx="5588">
                  <c:v>0.0558800000000064</c:v>
                </c:pt>
                <c:pt idx="5589">
                  <c:v>0.0558900000000064</c:v>
                </c:pt>
                <c:pt idx="5590">
                  <c:v>0.0559000000000064</c:v>
                </c:pt>
                <c:pt idx="5591">
                  <c:v>0.0559100000000065</c:v>
                </c:pt>
                <c:pt idx="5592">
                  <c:v>0.0559200000000065</c:v>
                </c:pt>
                <c:pt idx="5593">
                  <c:v>0.0559300000000065</c:v>
                </c:pt>
                <c:pt idx="5594">
                  <c:v>0.0559400000000065</c:v>
                </c:pt>
                <c:pt idx="5595">
                  <c:v>0.0559500000000065</c:v>
                </c:pt>
                <c:pt idx="5596">
                  <c:v>0.0559600000000065</c:v>
                </c:pt>
                <c:pt idx="5597">
                  <c:v>0.0559700000000065</c:v>
                </c:pt>
                <c:pt idx="5598">
                  <c:v>0.0559800000000065</c:v>
                </c:pt>
                <c:pt idx="5599">
                  <c:v>0.0559900000000065</c:v>
                </c:pt>
                <c:pt idx="5600">
                  <c:v>0.0560000000000065</c:v>
                </c:pt>
                <c:pt idx="5601">
                  <c:v>0.0560100000000065</c:v>
                </c:pt>
                <c:pt idx="5602">
                  <c:v>0.0560200000000065</c:v>
                </c:pt>
                <c:pt idx="5603">
                  <c:v>0.0560300000000065</c:v>
                </c:pt>
                <c:pt idx="5604">
                  <c:v>0.0560400000000065</c:v>
                </c:pt>
                <c:pt idx="5605">
                  <c:v>0.0560500000000065</c:v>
                </c:pt>
                <c:pt idx="5606">
                  <c:v>0.0560600000000065</c:v>
                </c:pt>
                <c:pt idx="5607">
                  <c:v>0.0560700000000065</c:v>
                </c:pt>
                <c:pt idx="5608">
                  <c:v>0.0560800000000065</c:v>
                </c:pt>
                <c:pt idx="5609">
                  <c:v>0.0560900000000065</c:v>
                </c:pt>
                <c:pt idx="5610">
                  <c:v>0.0561000000000065</c:v>
                </c:pt>
                <c:pt idx="5611">
                  <c:v>0.0561100000000065</c:v>
                </c:pt>
                <c:pt idx="5612">
                  <c:v>0.0561200000000065</c:v>
                </c:pt>
                <c:pt idx="5613">
                  <c:v>0.0561300000000065</c:v>
                </c:pt>
                <c:pt idx="5614">
                  <c:v>0.0561400000000065</c:v>
                </c:pt>
                <c:pt idx="5615">
                  <c:v>0.0561500000000065</c:v>
                </c:pt>
                <c:pt idx="5616">
                  <c:v>0.0561600000000065</c:v>
                </c:pt>
                <c:pt idx="5617">
                  <c:v>0.0561700000000065</c:v>
                </c:pt>
                <c:pt idx="5618">
                  <c:v>0.0561800000000065</c:v>
                </c:pt>
                <c:pt idx="5619">
                  <c:v>0.0561900000000065</c:v>
                </c:pt>
                <c:pt idx="5620">
                  <c:v>0.0562000000000065</c:v>
                </c:pt>
                <c:pt idx="5621">
                  <c:v>0.0562100000000065</c:v>
                </c:pt>
                <c:pt idx="5622">
                  <c:v>0.0562200000000065</c:v>
                </c:pt>
                <c:pt idx="5623">
                  <c:v>0.0562300000000065</c:v>
                </c:pt>
                <c:pt idx="5624">
                  <c:v>0.0562400000000066</c:v>
                </c:pt>
                <c:pt idx="5625">
                  <c:v>0.0562500000000066</c:v>
                </c:pt>
                <c:pt idx="5626">
                  <c:v>0.0562600000000066</c:v>
                </c:pt>
                <c:pt idx="5627">
                  <c:v>0.0562700000000066</c:v>
                </c:pt>
                <c:pt idx="5628">
                  <c:v>0.0562800000000066</c:v>
                </c:pt>
                <c:pt idx="5629">
                  <c:v>0.0562900000000066</c:v>
                </c:pt>
                <c:pt idx="5630">
                  <c:v>0.0563000000000066</c:v>
                </c:pt>
                <c:pt idx="5631">
                  <c:v>0.0563100000000066</c:v>
                </c:pt>
                <c:pt idx="5632">
                  <c:v>0.0563200000000066</c:v>
                </c:pt>
                <c:pt idx="5633">
                  <c:v>0.0563300000000066</c:v>
                </c:pt>
                <c:pt idx="5634">
                  <c:v>0.0563400000000066</c:v>
                </c:pt>
                <c:pt idx="5635">
                  <c:v>0.0563500000000066</c:v>
                </c:pt>
                <c:pt idx="5636">
                  <c:v>0.0563600000000066</c:v>
                </c:pt>
                <c:pt idx="5637">
                  <c:v>0.0563700000000066</c:v>
                </c:pt>
                <c:pt idx="5638">
                  <c:v>0.0563800000000066</c:v>
                </c:pt>
                <c:pt idx="5639">
                  <c:v>0.0563900000000066</c:v>
                </c:pt>
                <c:pt idx="5640">
                  <c:v>0.0564000000000066</c:v>
                </c:pt>
                <c:pt idx="5641">
                  <c:v>0.0564100000000066</c:v>
                </c:pt>
                <c:pt idx="5642">
                  <c:v>0.0564200000000066</c:v>
                </c:pt>
                <c:pt idx="5643">
                  <c:v>0.0564300000000066</c:v>
                </c:pt>
                <c:pt idx="5644">
                  <c:v>0.0564400000000066</c:v>
                </c:pt>
                <c:pt idx="5645">
                  <c:v>0.0564500000000066</c:v>
                </c:pt>
                <c:pt idx="5646">
                  <c:v>0.0564600000000066</c:v>
                </c:pt>
                <c:pt idx="5647">
                  <c:v>0.0564700000000066</c:v>
                </c:pt>
                <c:pt idx="5648">
                  <c:v>0.0564800000000066</c:v>
                </c:pt>
                <c:pt idx="5649">
                  <c:v>0.0564900000000066</c:v>
                </c:pt>
                <c:pt idx="5650">
                  <c:v>0.0565000000000066</c:v>
                </c:pt>
                <c:pt idx="5651">
                  <c:v>0.0565100000000066</c:v>
                </c:pt>
                <c:pt idx="5652">
                  <c:v>0.0565200000000066</c:v>
                </c:pt>
                <c:pt idx="5653">
                  <c:v>0.0565300000000066</c:v>
                </c:pt>
                <c:pt idx="5654">
                  <c:v>0.0565400000000066</c:v>
                </c:pt>
                <c:pt idx="5655">
                  <c:v>0.0565500000000066</c:v>
                </c:pt>
                <c:pt idx="5656">
                  <c:v>0.0565600000000067</c:v>
                </c:pt>
                <c:pt idx="5657">
                  <c:v>0.0565700000000067</c:v>
                </c:pt>
                <c:pt idx="5658">
                  <c:v>0.0565800000000067</c:v>
                </c:pt>
                <c:pt idx="5659">
                  <c:v>0.0565900000000067</c:v>
                </c:pt>
                <c:pt idx="5660">
                  <c:v>0.0566000000000067</c:v>
                </c:pt>
                <c:pt idx="5661">
                  <c:v>0.0566100000000067</c:v>
                </c:pt>
                <c:pt idx="5662">
                  <c:v>0.0566200000000067</c:v>
                </c:pt>
                <c:pt idx="5663">
                  <c:v>0.0566300000000067</c:v>
                </c:pt>
                <c:pt idx="5664">
                  <c:v>0.0566400000000067</c:v>
                </c:pt>
                <c:pt idx="5665">
                  <c:v>0.0566500000000067</c:v>
                </c:pt>
                <c:pt idx="5666">
                  <c:v>0.0566600000000067</c:v>
                </c:pt>
                <c:pt idx="5667">
                  <c:v>0.0566700000000067</c:v>
                </c:pt>
                <c:pt idx="5668">
                  <c:v>0.0566800000000067</c:v>
                </c:pt>
                <c:pt idx="5669">
                  <c:v>0.0566900000000067</c:v>
                </c:pt>
                <c:pt idx="5670">
                  <c:v>0.0567000000000067</c:v>
                </c:pt>
                <c:pt idx="5671">
                  <c:v>0.0567100000000067</c:v>
                </c:pt>
                <c:pt idx="5672">
                  <c:v>0.0567200000000067</c:v>
                </c:pt>
                <c:pt idx="5673">
                  <c:v>0.0567300000000067</c:v>
                </c:pt>
                <c:pt idx="5674">
                  <c:v>0.0567400000000067</c:v>
                </c:pt>
                <c:pt idx="5675">
                  <c:v>0.0567500000000067</c:v>
                </c:pt>
                <c:pt idx="5676">
                  <c:v>0.0567600000000067</c:v>
                </c:pt>
                <c:pt idx="5677">
                  <c:v>0.0567700000000067</c:v>
                </c:pt>
                <c:pt idx="5678">
                  <c:v>0.0567800000000067</c:v>
                </c:pt>
                <c:pt idx="5679">
                  <c:v>0.0567900000000067</c:v>
                </c:pt>
                <c:pt idx="5680">
                  <c:v>0.0568000000000067</c:v>
                </c:pt>
                <c:pt idx="5681">
                  <c:v>0.0568100000000067</c:v>
                </c:pt>
                <c:pt idx="5682">
                  <c:v>0.0568200000000067</c:v>
                </c:pt>
                <c:pt idx="5683">
                  <c:v>0.0568300000000067</c:v>
                </c:pt>
                <c:pt idx="5684">
                  <c:v>0.0568400000000067</c:v>
                </c:pt>
                <c:pt idx="5685">
                  <c:v>0.0568500000000067</c:v>
                </c:pt>
                <c:pt idx="5686">
                  <c:v>0.0568600000000067</c:v>
                </c:pt>
                <c:pt idx="5687">
                  <c:v>0.0568700000000067</c:v>
                </c:pt>
                <c:pt idx="5688">
                  <c:v>0.0568800000000067</c:v>
                </c:pt>
                <c:pt idx="5689">
                  <c:v>0.0568900000000068</c:v>
                </c:pt>
                <c:pt idx="5690">
                  <c:v>0.0569000000000068</c:v>
                </c:pt>
                <c:pt idx="5691">
                  <c:v>0.0569100000000068</c:v>
                </c:pt>
                <c:pt idx="5692">
                  <c:v>0.0569200000000068</c:v>
                </c:pt>
                <c:pt idx="5693">
                  <c:v>0.0569300000000068</c:v>
                </c:pt>
                <c:pt idx="5694">
                  <c:v>0.0569400000000068</c:v>
                </c:pt>
                <c:pt idx="5695">
                  <c:v>0.0569500000000068</c:v>
                </c:pt>
                <c:pt idx="5696">
                  <c:v>0.0569600000000068</c:v>
                </c:pt>
                <c:pt idx="5697">
                  <c:v>0.0569700000000068</c:v>
                </c:pt>
                <c:pt idx="5698">
                  <c:v>0.0569800000000068</c:v>
                </c:pt>
                <c:pt idx="5699">
                  <c:v>0.0569900000000068</c:v>
                </c:pt>
                <c:pt idx="5700">
                  <c:v>0.0570000000000068</c:v>
                </c:pt>
                <c:pt idx="5701">
                  <c:v>0.0570100000000068</c:v>
                </c:pt>
                <c:pt idx="5702">
                  <c:v>0.0570200000000068</c:v>
                </c:pt>
                <c:pt idx="5703">
                  <c:v>0.0570300000000068</c:v>
                </c:pt>
                <c:pt idx="5704">
                  <c:v>0.0570400000000068</c:v>
                </c:pt>
                <c:pt idx="5705">
                  <c:v>0.0570500000000068</c:v>
                </c:pt>
                <c:pt idx="5706">
                  <c:v>0.0570600000000068</c:v>
                </c:pt>
                <c:pt idx="5707">
                  <c:v>0.0570700000000068</c:v>
                </c:pt>
                <c:pt idx="5708">
                  <c:v>0.0570800000000068</c:v>
                </c:pt>
                <c:pt idx="5709">
                  <c:v>0.0570900000000068</c:v>
                </c:pt>
                <c:pt idx="5710">
                  <c:v>0.0571000000000068</c:v>
                </c:pt>
                <c:pt idx="5711">
                  <c:v>0.0571100000000068</c:v>
                </c:pt>
                <c:pt idx="5712">
                  <c:v>0.0571200000000068</c:v>
                </c:pt>
                <c:pt idx="5713">
                  <c:v>0.0571300000000068</c:v>
                </c:pt>
                <c:pt idx="5714">
                  <c:v>0.0571400000000068</c:v>
                </c:pt>
                <c:pt idx="5715">
                  <c:v>0.0571500000000068</c:v>
                </c:pt>
                <c:pt idx="5716">
                  <c:v>0.0571600000000068</c:v>
                </c:pt>
                <c:pt idx="5717">
                  <c:v>0.0571700000000068</c:v>
                </c:pt>
                <c:pt idx="5718">
                  <c:v>0.0571800000000068</c:v>
                </c:pt>
                <c:pt idx="5719">
                  <c:v>0.0571900000000068</c:v>
                </c:pt>
                <c:pt idx="5720">
                  <c:v>0.0572000000000068</c:v>
                </c:pt>
                <c:pt idx="5721">
                  <c:v>0.0572100000000068</c:v>
                </c:pt>
                <c:pt idx="5722">
                  <c:v>0.0572200000000069</c:v>
                </c:pt>
                <c:pt idx="5723">
                  <c:v>0.0572300000000069</c:v>
                </c:pt>
                <c:pt idx="5724">
                  <c:v>0.0572400000000069</c:v>
                </c:pt>
                <c:pt idx="5725">
                  <c:v>0.0572500000000069</c:v>
                </c:pt>
                <c:pt idx="5726">
                  <c:v>0.0572600000000069</c:v>
                </c:pt>
                <c:pt idx="5727">
                  <c:v>0.0572700000000069</c:v>
                </c:pt>
                <c:pt idx="5728">
                  <c:v>0.0572800000000069</c:v>
                </c:pt>
                <c:pt idx="5729">
                  <c:v>0.0572900000000069</c:v>
                </c:pt>
                <c:pt idx="5730">
                  <c:v>0.0573000000000069</c:v>
                </c:pt>
                <c:pt idx="5731">
                  <c:v>0.0573100000000069</c:v>
                </c:pt>
                <c:pt idx="5732">
                  <c:v>0.0573200000000069</c:v>
                </c:pt>
                <c:pt idx="5733">
                  <c:v>0.0573300000000069</c:v>
                </c:pt>
                <c:pt idx="5734">
                  <c:v>0.0573400000000069</c:v>
                </c:pt>
                <c:pt idx="5735">
                  <c:v>0.0573500000000069</c:v>
                </c:pt>
                <c:pt idx="5736">
                  <c:v>0.0573600000000069</c:v>
                </c:pt>
                <c:pt idx="5737">
                  <c:v>0.0573700000000069</c:v>
                </c:pt>
                <c:pt idx="5738">
                  <c:v>0.0573800000000069</c:v>
                </c:pt>
                <c:pt idx="5739">
                  <c:v>0.0573900000000069</c:v>
                </c:pt>
                <c:pt idx="5740">
                  <c:v>0.0574000000000069</c:v>
                </c:pt>
                <c:pt idx="5741">
                  <c:v>0.0574100000000069</c:v>
                </c:pt>
                <c:pt idx="5742">
                  <c:v>0.0574200000000069</c:v>
                </c:pt>
                <c:pt idx="5743">
                  <c:v>0.0574300000000069</c:v>
                </c:pt>
                <c:pt idx="5744">
                  <c:v>0.0574400000000069</c:v>
                </c:pt>
                <c:pt idx="5745">
                  <c:v>0.0574500000000069</c:v>
                </c:pt>
                <c:pt idx="5746">
                  <c:v>0.0574600000000069</c:v>
                </c:pt>
                <c:pt idx="5747">
                  <c:v>0.0574700000000069</c:v>
                </c:pt>
                <c:pt idx="5748">
                  <c:v>0.0574800000000069</c:v>
                </c:pt>
                <c:pt idx="5749">
                  <c:v>0.0574900000000069</c:v>
                </c:pt>
                <c:pt idx="5750">
                  <c:v>0.0575000000000069</c:v>
                </c:pt>
                <c:pt idx="5751">
                  <c:v>0.0575100000000069</c:v>
                </c:pt>
                <c:pt idx="5752">
                  <c:v>0.0575200000000069</c:v>
                </c:pt>
                <c:pt idx="5753">
                  <c:v>0.0575300000000069</c:v>
                </c:pt>
                <c:pt idx="5754">
                  <c:v>0.057540000000007</c:v>
                </c:pt>
                <c:pt idx="5755">
                  <c:v>0.057550000000007</c:v>
                </c:pt>
                <c:pt idx="5756">
                  <c:v>0.057560000000007</c:v>
                </c:pt>
                <c:pt idx="5757">
                  <c:v>0.057570000000007</c:v>
                </c:pt>
                <c:pt idx="5758">
                  <c:v>0.057580000000007</c:v>
                </c:pt>
                <c:pt idx="5759">
                  <c:v>0.057590000000007</c:v>
                </c:pt>
                <c:pt idx="5760">
                  <c:v>0.057600000000007</c:v>
                </c:pt>
                <c:pt idx="5761">
                  <c:v>0.057610000000007</c:v>
                </c:pt>
                <c:pt idx="5762">
                  <c:v>0.057620000000007</c:v>
                </c:pt>
                <c:pt idx="5763">
                  <c:v>0.057630000000007</c:v>
                </c:pt>
                <c:pt idx="5764">
                  <c:v>0.057640000000007</c:v>
                </c:pt>
                <c:pt idx="5765">
                  <c:v>0.057650000000007</c:v>
                </c:pt>
                <c:pt idx="5766">
                  <c:v>0.057660000000007</c:v>
                </c:pt>
                <c:pt idx="5767">
                  <c:v>0.057670000000007</c:v>
                </c:pt>
                <c:pt idx="5768">
                  <c:v>0.057680000000007</c:v>
                </c:pt>
                <c:pt idx="5769">
                  <c:v>0.057690000000007</c:v>
                </c:pt>
                <c:pt idx="5770">
                  <c:v>0.057700000000007</c:v>
                </c:pt>
                <c:pt idx="5771">
                  <c:v>0.057710000000007</c:v>
                </c:pt>
                <c:pt idx="5772">
                  <c:v>0.057720000000007</c:v>
                </c:pt>
                <c:pt idx="5773">
                  <c:v>0.057730000000007</c:v>
                </c:pt>
                <c:pt idx="5774">
                  <c:v>0.057740000000007</c:v>
                </c:pt>
                <c:pt idx="5775">
                  <c:v>0.057750000000007</c:v>
                </c:pt>
                <c:pt idx="5776">
                  <c:v>0.057760000000007</c:v>
                </c:pt>
                <c:pt idx="5777">
                  <c:v>0.057770000000007</c:v>
                </c:pt>
                <c:pt idx="5778">
                  <c:v>0.057780000000007</c:v>
                </c:pt>
                <c:pt idx="5779">
                  <c:v>0.057790000000007</c:v>
                </c:pt>
                <c:pt idx="5780">
                  <c:v>0.057800000000007</c:v>
                </c:pt>
                <c:pt idx="5781">
                  <c:v>0.057810000000007</c:v>
                </c:pt>
                <c:pt idx="5782">
                  <c:v>0.057820000000007</c:v>
                </c:pt>
                <c:pt idx="5783">
                  <c:v>0.057830000000007</c:v>
                </c:pt>
                <c:pt idx="5784">
                  <c:v>0.057840000000007</c:v>
                </c:pt>
                <c:pt idx="5785">
                  <c:v>0.057850000000007</c:v>
                </c:pt>
                <c:pt idx="5786">
                  <c:v>0.057860000000007</c:v>
                </c:pt>
                <c:pt idx="5787">
                  <c:v>0.0578700000000071</c:v>
                </c:pt>
                <c:pt idx="5788">
                  <c:v>0.0578800000000071</c:v>
                </c:pt>
                <c:pt idx="5789">
                  <c:v>0.0578900000000071</c:v>
                </c:pt>
                <c:pt idx="5790">
                  <c:v>0.0579000000000071</c:v>
                </c:pt>
                <c:pt idx="5791">
                  <c:v>0.0579100000000071</c:v>
                </c:pt>
                <c:pt idx="5792">
                  <c:v>0.0579200000000071</c:v>
                </c:pt>
                <c:pt idx="5793">
                  <c:v>0.0579300000000071</c:v>
                </c:pt>
                <c:pt idx="5794">
                  <c:v>0.0579400000000071</c:v>
                </c:pt>
                <c:pt idx="5795">
                  <c:v>0.0579500000000071</c:v>
                </c:pt>
                <c:pt idx="5796">
                  <c:v>0.0579600000000071</c:v>
                </c:pt>
                <c:pt idx="5797">
                  <c:v>0.0579700000000071</c:v>
                </c:pt>
                <c:pt idx="5798">
                  <c:v>0.0579800000000071</c:v>
                </c:pt>
                <c:pt idx="5799">
                  <c:v>0.0579900000000071</c:v>
                </c:pt>
                <c:pt idx="5800">
                  <c:v>0.0580000000000071</c:v>
                </c:pt>
                <c:pt idx="5801">
                  <c:v>0.0580100000000071</c:v>
                </c:pt>
                <c:pt idx="5802">
                  <c:v>0.0580200000000071</c:v>
                </c:pt>
                <c:pt idx="5803">
                  <c:v>0.0580300000000071</c:v>
                </c:pt>
                <c:pt idx="5804">
                  <c:v>0.0580400000000071</c:v>
                </c:pt>
                <c:pt idx="5805">
                  <c:v>0.0580500000000071</c:v>
                </c:pt>
                <c:pt idx="5806">
                  <c:v>0.0580600000000071</c:v>
                </c:pt>
                <c:pt idx="5807">
                  <c:v>0.0580700000000071</c:v>
                </c:pt>
                <c:pt idx="5808">
                  <c:v>0.0580800000000071</c:v>
                </c:pt>
                <c:pt idx="5809">
                  <c:v>0.0580900000000071</c:v>
                </c:pt>
                <c:pt idx="5810">
                  <c:v>0.0581000000000071</c:v>
                </c:pt>
                <c:pt idx="5811">
                  <c:v>0.0581100000000071</c:v>
                </c:pt>
                <c:pt idx="5812">
                  <c:v>0.0581200000000071</c:v>
                </c:pt>
                <c:pt idx="5813">
                  <c:v>0.0581300000000071</c:v>
                </c:pt>
                <c:pt idx="5814">
                  <c:v>0.0581400000000071</c:v>
                </c:pt>
                <c:pt idx="5815">
                  <c:v>0.0581500000000071</c:v>
                </c:pt>
                <c:pt idx="5816">
                  <c:v>0.0581600000000071</c:v>
                </c:pt>
                <c:pt idx="5817">
                  <c:v>0.0581700000000071</c:v>
                </c:pt>
                <c:pt idx="5818">
                  <c:v>0.0581800000000071</c:v>
                </c:pt>
                <c:pt idx="5819">
                  <c:v>0.0581900000000071</c:v>
                </c:pt>
                <c:pt idx="5820">
                  <c:v>0.0582000000000072</c:v>
                </c:pt>
                <c:pt idx="5821">
                  <c:v>0.0582100000000072</c:v>
                </c:pt>
                <c:pt idx="5822">
                  <c:v>0.0582200000000072</c:v>
                </c:pt>
                <c:pt idx="5823">
                  <c:v>0.0582300000000072</c:v>
                </c:pt>
                <c:pt idx="5824">
                  <c:v>0.0582400000000072</c:v>
                </c:pt>
                <c:pt idx="5825">
                  <c:v>0.0582500000000072</c:v>
                </c:pt>
                <c:pt idx="5826">
                  <c:v>0.0582600000000072</c:v>
                </c:pt>
                <c:pt idx="5827">
                  <c:v>0.0582700000000072</c:v>
                </c:pt>
                <c:pt idx="5828">
                  <c:v>0.0582800000000072</c:v>
                </c:pt>
                <c:pt idx="5829">
                  <c:v>0.0582900000000072</c:v>
                </c:pt>
                <c:pt idx="5830">
                  <c:v>0.0583000000000072</c:v>
                </c:pt>
                <c:pt idx="5831">
                  <c:v>0.0583100000000072</c:v>
                </c:pt>
                <c:pt idx="5832">
                  <c:v>0.0583200000000072</c:v>
                </c:pt>
                <c:pt idx="5833">
                  <c:v>0.0583300000000072</c:v>
                </c:pt>
                <c:pt idx="5834">
                  <c:v>0.0583400000000072</c:v>
                </c:pt>
                <c:pt idx="5835">
                  <c:v>0.0583500000000072</c:v>
                </c:pt>
                <c:pt idx="5836">
                  <c:v>0.0583600000000072</c:v>
                </c:pt>
                <c:pt idx="5837">
                  <c:v>0.0583700000000072</c:v>
                </c:pt>
                <c:pt idx="5838">
                  <c:v>0.0583800000000072</c:v>
                </c:pt>
                <c:pt idx="5839">
                  <c:v>0.0583900000000072</c:v>
                </c:pt>
                <c:pt idx="5840">
                  <c:v>0.0584000000000072</c:v>
                </c:pt>
                <c:pt idx="5841">
                  <c:v>0.0584100000000072</c:v>
                </c:pt>
                <c:pt idx="5842">
                  <c:v>0.0584200000000072</c:v>
                </c:pt>
                <c:pt idx="5843">
                  <c:v>0.0584300000000072</c:v>
                </c:pt>
                <c:pt idx="5844">
                  <c:v>0.0584400000000072</c:v>
                </c:pt>
                <c:pt idx="5845">
                  <c:v>0.0584500000000072</c:v>
                </c:pt>
                <c:pt idx="5846">
                  <c:v>0.0584600000000072</c:v>
                </c:pt>
                <c:pt idx="5847">
                  <c:v>0.0584700000000072</c:v>
                </c:pt>
                <c:pt idx="5848">
                  <c:v>0.0584800000000072</c:v>
                </c:pt>
                <c:pt idx="5849">
                  <c:v>0.0584900000000072</c:v>
                </c:pt>
                <c:pt idx="5850">
                  <c:v>0.0585000000000072</c:v>
                </c:pt>
                <c:pt idx="5851">
                  <c:v>0.0585100000000072</c:v>
                </c:pt>
                <c:pt idx="5852">
                  <c:v>0.0585200000000073</c:v>
                </c:pt>
                <c:pt idx="5853">
                  <c:v>0.0585300000000073</c:v>
                </c:pt>
                <c:pt idx="5854">
                  <c:v>0.0585400000000073</c:v>
                </c:pt>
                <c:pt idx="5855">
                  <c:v>0.0585500000000073</c:v>
                </c:pt>
                <c:pt idx="5856">
                  <c:v>0.0585600000000073</c:v>
                </c:pt>
                <c:pt idx="5857">
                  <c:v>0.0585700000000073</c:v>
                </c:pt>
                <c:pt idx="5858">
                  <c:v>0.0585800000000073</c:v>
                </c:pt>
                <c:pt idx="5859">
                  <c:v>0.0585900000000073</c:v>
                </c:pt>
                <c:pt idx="5860">
                  <c:v>0.0586000000000073</c:v>
                </c:pt>
                <c:pt idx="5861">
                  <c:v>0.0586100000000073</c:v>
                </c:pt>
                <c:pt idx="5862">
                  <c:v>0.0586200000000073</c:v>
                </c:pt>
                <c:pt idx="5863">
                  <c:v>0.0586300000000073</c:v>
                </c:pt>
                <c:pt idx="5864">
                  <c:v>0.0586400000000073</c:v>
                </c:pt>
                <c:pt idx="5865">
                  <c:v>0.0586500000000073</c:v>
                </c:pt>
                <c:pt idx="5866">
                  <c:v>0.0586600000000073</c:v>
                </c:pt>
                <c:pt idx="5867">
                  <c:v>0.0586700000000073</c:v>
                </c:pt>
                <c:pt idx="5868">
                  <c:v>0.0586800000000073</c:v>
                </c:pt>
                <c:pt idx="5869">
                  <c:v>0.0586900000000073</c:v>
                </c:pt>
                <c:pt idx="5870">
                  <c:v>0.0587000000000073</c:v>
                </c:pt>
                <c:pt idx="5871">
                  <c:v>0.0587100000000073</c:v>
                </c:pt>
                <c:pt idx="5872">
                  <c:v>0.0587200000000073</c:v>
                </c:pt>
                <c:pt idx="5873">
                  <c:v>0.0587300000000073</c:v>
                </c:pt>
                <c:pt idx="5874">
                  <c:v>0.0587400000000073</c:v>
                </c:pt>
                <c:pt idx="5875">
                  <c:v>0.0587500000000073</c:v>
                </c:pt>
                <c:pt idx="5876">
                  <c:v>0.0587600000000073</c:v>
                </c:pt>
                <c:pt idx="5877">
                  <c:v>0.0587700000000073</c:v>
                </c:pt>
                <c:pt idx="5878">
                  <c:v>0.0587800000000073</c:v>
                </c:pt>
                <c:pt idx="5879">
                  <c:v>0.0587900000000073</c:v>
                </c:pt>
                <c:pt idx="5880">
                  <c:v>0.0588000000000073</c:v>
                </c:pt>
                <c:pt idx="5881">
                  <c:v>0.0588100000000073</c:v>
                </c:pt>
                <c:pt idx="5882">
                  <c:v>0.0588200000000073</c:v>
                </c:pt>
                <c:pt idx="5883">
                  <c:v>0.0588300000000073</c:v>
                </c:pt>
                <c:pt idx="5884">
                  <c:v>0.0588400000000073</c:v>
                </c:pt>
                <c:pt idx="5885">
                  <c:v>0.0588500000000074</c:v>
                </c:pt>
                <c:pt idx="5886">
                  <c:v>0.0588600000000074</c:v>
                </c:pt>
                <c:pt idx="5887">
                  <c:v>0.0588700000000074</c:v>
                </c:pt>
                <c:pt idx="5888">
                  <c:v>0.0588800000000074</c:v>
                </c:pt>
                <c:pt idx="5889">
                  <c:v>0.0588900000000074</c:v>
                </c:pt>
                <c:pt idx="5890">
                  <c:v>0.0589000000000074</c:v>
                </c:pt>
                <c:pt idx="5891">
                  <c:v>0.0589100000000074</c:v>
                </c:pt>
                <c:pt idx="5892">
                  <c:v>0.0589200000000074</c:v>
                </c:pt>
                <c:pt idx="5893">
                  <c:v>0.0589300000000074</c:v>
                </c:pt>
                <c:pt idx="5894">
                  <c:v>0.0589400000000074</c:v>
                </c:pt>
                <c:pt idx="5895">
                  <c:v>0.0589500000000074</c:v>
                </c:pt>
                <c:pt idx="5896">
                  <c:v>0.0589600000000074</c:v>
                </c:pt>
                <c:pt idx="5897">
                  <c:v>0.0589700000000074</c:v>
                </c:pt>
                <c:pt idx="5898">
                  <c:v>0.0589800000000074</c:v>
                </c:pt>
                <c:pt idx="5899">
                  <c:v>0.0589900000000074</c:v>
                </c:pt>
                <c:pt idx="5900">
                  <c:v>0.0590000000000074</c:v>
                </c:pt>
                <c:pt idx="5901">
                  <c:v>0.0590100000000074</c:v>
                </c:pt>
                <c:pt idx="5902">
                  <c:v>0.0590200000000074</c:v>
                </c:pt>
                <c:pt idx="5903">
                  <c:v>0.0590300000000074</c:v>
                </c:pt>
                <c:pt idx="5904">
                  <c:v>0.0590400000000074</c:v>
                </c:pt>
                <c:pt idx="5905">
                  <c:v>0.0590500000000074</c:v>
                </c:pt>
                <c:pt idx="5906">
                  <c:v>0.0590600000000074</c:v>
                </c:pt>
                <c:pt idx="5907">
                  <c:v>0.0590700000000074</c:v>
                </c:pt>
                <c:pt idx="5908">
                  <c:v>0.0590800000000074</c:v>
                </c:pt>
                <c:pt idx="5909">
                  <c:v>0.0590900000000074</c:v>
                </c:pt>
                <c:pt idx="5910">
                  <c:v>0.0591000000000074</c:v>
                </c:pt>
                <c:pt idx="5911">
                  <c:v>0.0591100000000074</c:v>
                </c:pt>
                <c:pt idx="5912">
                  <c:v>0.0591200000000074</c:v>
                </c:pt>
                <c:pt idx="5913">
                  <c:v>0.0591300000000074</c:v>
                </c:pt>
                <c:pt idx="5914">
                  <c:v>0.0591400000000074</c:v>
                </c:pt>
                <c:pt idx="5915">
                  <c:v>0.0591500000000074</c:v>
                </c:pt>
                <c:pt idx="5916">
                  <c:v>0.0591600000000074</c:v>
                </c:pt>
                <c:pt idx="5917">
                  <c:v>0.0591700000000074</c:v>
                </c:pt>
                <c:pt idx="5918">
                  <c:v>0.0591800000000075</c:v>
                </c:pt>
                <c:pt idx="5919">
                  <c:v>0.0591900000000075</c:v>
                </c:pt>
                <c:pt idx="5920">
                  <c:v>0.0592000000000075</c:v>
                </c:pt>
                <c:pt idx="5921">
                  <c:v>0.0592100000000075</c:v>
                </c:pt>
                <c:pt idx="5922">
                  <c:v>0.0592200000000075</c:v>
                </c:pt>
                <c:pt idx="5923">
                  <c:v>0.0592300000000075</c:v>
                </c:pt>
                <c:pt idx="5924">
                  <c:v>0.0592400000000075</c:v>
                </c:pt>
                <c:pt idx="5925">
                  <c:v>0.0592500000000075</c:v>
                </c:pt>
                <c:pt idx="5926">
                  <c:v>0.0592600000000075</c:v>
                </c:pt>
                <c:pt idx="5927">
                  <c:v>0.0592700000000075</c:v>
                </c:pt>
                <c:pt idx="5928">
                  <c:v>0.0592800000000075</c:v>
                </c:pt>
                <c:pt idx="5929">
                  <c:v>0.0592900000000075</c:v>
                </c:pt>
                <c:pt idx="5930">
                  <c:v>0.0593000000000075</c:v>
                </c:pt>
                <c:pt idx="5931">
                  <c:v>0.0593100000000075</c:v>
                </c:pt>
                <c:pt idx="5932">
                  <c:v>0.0593200000000075</c:v>
                </c:pt>
                <c:pt idx="5933">
                  <c:v>0.0593300000000075</c:v>
                </c:pt>
                <c:pt idx="5934">
                  <c:v>0.0593400000000075</c:v>
                </c:pt>
                <c:pt idx="5935">
                  <c:v>0.0593500000000075</c:v>
                </c:pt>
                <c:pt idx="5936">
                  <c:v>0.0593600000000075</c:v>
                </c:pt>
                <c:pt idx="5937">
                  <c:v>0.0593700000000075</c:v>
                </c:pt>
                <c:pt idx="5938">
                  <c:v>0.0593800000000075</c:v>
                </c:pt>
                <c:pt idx="5939">
                  <c:v>0.0593900000000075</c:v>
                </c:pt>
                <c:pt idx="5940">
                  <c:v>0.0594000000000075</c:v>
                </c:pt>
                <c:pt idx="5941">
                  <c:v>0.0594100000000075</c:v>
                </c:pt>
                <c:pt idx="5942">
                  <c:v>0.0594200000000075</c:v>
                </c:pt>
                <c:pt idx="5943">
                  <c:v>0.0594300000000075</c:v>
                </c:pt>
                <c:pt idx="5944">
                  <c:v>0.0594400000000075</c:v>
                </c:pt>
                <c:pt idx="5945">
                  <c:v>0.0594500000000075</c:v>
                </c:pt>
                <c:pt idx="5946">
                  <c:v>0.0594600000000075</c:v>
                </c:pt>
                <c:pt idx="5947">
                  <c:v>0.0594700000000075</c:v>
                </c:pt>
                <c:pt idx="5948">
                  <c:v>0.0594800000000075</c:v>
                </c:pt>
                <c:pt idx="5949">
                  <c:v>0.0594900000000075</c:v>
                </c:pt>
                <c:pt idx="5950">
                  <c:v>0.0595000000000076</c:v>
                </c:pt>
                <c:pt idx="5951">
                  <c:v>0.0595100000000076</c:v>
                </c:pt>
                <c:pt idx="5952">
                  <c:v>0.0595200000000076</c:v>
                </c:pt>
                <c:pt idx="5953">
                  <c:v>0.0595300000000076</c:v>
                </c:pt>
                <c:pt idx="5954">
                  <c:v>0.0595400000000076</c:v>
                </c:pt>
                <c:pt idx="5955">
                  <c:v>0.0595500000000076</c:v>
                </c:pt>
                <c:pt idx="5956">
                  <c:v>0.0595600000000076</c:v>
                </c:pt>
                <c:pt idx="5957">
                  <c:v>0.0595700000000076</c:v>
                </c:pt>
                <c:pt idx="5958">
                  <c:v>0.0595800000000076</c:v>
                </c:pt>
                <c:pt idx="5959">
                  <c:v>0.0595900000000076</c:v>
                </c:pt>
                <c:pt idx="5960">
                  <c:v>0.0596000000000076</c:v>
                </c:pt>
                <c:pt idx="5961">
                  <c:v>0.0596100000000076</c:v>
                </c:pt>
                <c:pt idx="5962">
                  <c:v>0.0596200000000076</c:v>
                </c:pt>
                <c:pt idx="5963">
                  <c:v>0.0596300000000076</c:v>
                </c:pt>
                <c:pt idx="5964">
                  <c:v>0.0596400000000076</c:v>
                </c:pt>
                <c:pt idx="5965">
                  <c:v>0.0596500000000076</c:v>
                </c:pt>
                <c:pt idx="5966">
                  <c:v>0.0596600000000076</c:v>
                </c:pt>
                <c:pt idx="5967">
                  <c:v>0.0596700000000076</c:v>
                </c:pt>
                <c:pt idx="5968">
                  <c:v>0.0596800000000076</c:v>
                </c:pt>
                <c:pt idx="5969">
                  <c:v>0.0596900000000076</c:v>
                </c:pt>
                <c:pt idx="5970">
                  <c:v>0.0597000000000076</c:v>
                </c:pt>
                <c:pt idx="5971">
                  <c:v>0.0597100000000076</c:v>
                </c:pt>
                <c:pt idx="5972">
                  <c:v>0.0597200000000076</c:v>
                </c:pt>
                <c:pt idx="5973">
                  <c:v>0.0597300000000076</c:v>
                </c:pt>
                <c:pt idx="5974">
                  <c:v>0.0597400000000076</c:v>
                </c:pt>
                <c:pt idx="5975">
                  <c:v>0.0597500000000076</c:v>
                </c:pt>
                <c:pt idx="5976">
                  <c:v>0.0597600000000076</c:v>
                </c:pt>
                <c:pt idx="5977">
                  <c:v>0.0597700000000076</c:v>
                </c:pt>
                <c:pt idx="5978">
                  <c:v>0.0597800000000076</c:v>
                </c:pt>
                <c:pt idx="5979">
                  <c:v>0.0597900000000076</c:v>
                </c:pt>
                <c:pt idx="5980">
                  <c:v>0.0598000000000076</c:v>
                </c:pt>
                <c:pt idx="5981">
                  <c:v>0.0598100000000076</c:v>
                </c:pt>
                <c:pt idx="5982">
                  <c:v>0.0598200000000076</c:v>
                </c:pt>
                <c:pt idx="5983">
                  <c:v>0.0598300000000077</c:v>
                </c:pt>
                <c:pt idx="5984">
                  <c:v>0.0598400000000077</c:v>
                </c:pt>
                <c:pt idx="5985">
                  <c:v>0.0598500000000077</c:v>
                </c:pt>
                <c:pt idx="5986">
                  <c:v>0.0598600000000077</c:v>
                </c:pt>
                <c:pt idx="5987">
                  <c:v>0.0598700000000077</c:v>
                </c:pt>
                <c:pt idx="5988">
                  <c:v>0.0598800000000077</c:v>
                </c:pt>
                <c:pt idx="5989">
                  <c:v>0.0598900000000077</c:v>
                </c:pt>
                <c:pt idx="5990">
                  <c:v>0.0599000000000077</c:v>
                </c:pt>
                <c:pt idx="5991">
                  <c:v>0.0599100000000077</c:v>
                </c:pt>
                <c:pt idx="5992">
                  <c:v>0.0599200000000077</c:v>
                </c:pt>
                <c:pt idx="5993">
                  <c:v>0.0599300000000077</c:v>
                </c:pt>
                <c:pt idx="5994">
                  <c:v>0.0599400000000077</c:v>
                </c:pt>
                <c:pt idx="5995">
                  <c:v>0.0599500000000077</c:v>
                </c:pt>
                <c:pt idx="5996">
                  <c:v>0.0599600000000077</c:v>
                </c:pt>
                <c:pt idx="5997">
                  <c:v>0.0599700000000077</c:v>
                </c:pt>
                <c:pt idx="5998">
                  <c:v>0.0599800000000077</c:v>
                </c:pt>
                <c:pt idx="5999">
                  <c:v>0.0599900000000077</c:v>
                </c:pt>
                <c:pt idx="6000">
                  <c:v>0.0600000000000077</c:v>
                </c:pt>
                <c:pt idx="6001">
                  <c:v>0.0600100000000077</c:v>
                </c:pt>
                <c:pt idx="6002">
                  <c:v>0.0600200000000077</c:v>
                </c:pt>
                <c:pt idx="6003">
                  <c:v>0.0600300000000077</c:v>
                </c:pt>
                <c:pt idx="6004">
                  <c:v>0.0600400000000077</c:v>
                </c:pt>
                <c:pt idx="6005">
                  <c:v>0.0600500000000077</c:v>
                </c:pt>
                <c:pt idx="6006">
                  <c:v>0.0600600000000077</c:v>
                </c:pt>
                <c:pt idx="6007">
                  <c:v>0.0600700000000077</c:v>
                </c:pt>
                <c:pt idx="6008">
                  <c:v>0.0600800000000077</c:v>
                </c:pt>
                <c:pt idx="6009">
                  <c:v>0.0600900000000077</c:v>
                </c:pt>
                <c:pt idx="6010">
                  <c:v>0.0601000000000077</c:v>
                </c:pt>
                <c:pt idx="6011">
                  <c:v>0.0601100000000077</c:v>
                </c:pt>
                <c:pt idx="6012">
                  <c:v>0.0601200000000077</c:v>
                </c:pt>
                <c:pt idx="6013">
                  <c:v>0.0601300000000077</c:v>
                </c:pt>
                <c:pt idx="6014">
                  <c:v>0.0601400000000077</c:v>
                </c:pt>
                <c:pt idx="6015">
                  <c:v>0.0601500000000077</c:v>
                </c:pt>
                <c:pt idx="6016">
                  <c:v>0.0601600000000078</c:v>
                </c:pt>
                <c:pt idx="6017">
                  <c:v>0.0601700000000078</c:v>
                </c:pt>
                <c:pt idx="6018">
                  <c:v>0.0601800000000078</c:v>
                </c:pt>
                <c:pt idx="6019">
                  <c:v>0.0601900000000078</c:v>
                </c:pt>
                <c:pt idx="6020">
                  <c:v>0.0602000000000078</c:v>
                </c:pt>
                <c:pt idx="6021">
                  <c:v>0.0602100000000078</c:v>
                </c:pt>
                <c:pt idx="6022">
                  <c:v>0.0602200000000078</c:v>
                </c:pt>
                <c:pt idx="6023">
                  <c:v>0.0602300000000078</c:v>
                </c:pt>
                <c:pt idx="6024">
                  <c:v>0.0602400000000078</c:v>
                </c:pt>
                <c:pt idx="6025">
                  <c:v>0.0602500000000078</c:v>
                </c:pt>
                <c:pt idx="6026">
                  <c:v>0.0602600000000078</c:v>
                </c:pt>
                <c:pt idx="6027">
                  <c:v>0.0602700000000078</c:v>
                </c:pt>
                <c:pt idx="6028">
                  <c:v>0.0602800000000078</c:v>
                </c:pt>
                <c:pt idx="6029">
                  <c:v>0.0602900000000078</c:v>
                </c:pt>
                <c:pt idx="6030">
                  <c:v>0.0603000000000078</c:v>
                </c:pt>
                <c:pt idx="6031">
                  <c:v>0.0603100000000078</c:v>
                </c:pt>
                <c:pt idx="6032">
                  <c:v>0.0603200000000078</c:v>
                </c:pt>
                <c:pt idx="6033">
                  <c:v>0.0603300000000078</c:v>
                </c:pt>
                <c:pt idx="6034">
                  <c:v>0.0603400000000078</c:v>
                </c:pt>
                <c:pt idx="6035">
                  <c:v>0.0603500000000078</c:v>
                </c:pt>
                <c:pt idx="6036">
                  <c:v>0.0603600000000078</c:v>
                </c:pt>
                <c:pt idx="6037">
                  <c:v>0.0603700000000078</c:v>
                </c:pt>
                <c:pt idx="6038">
                  <c:v>0.0603800000000078</c:v>
                </c:pt>
                <c:pt idx="6039">
                  <c:v>0.0603900000000078</c:v>
                </c:pt>
                <c:pt idx="6040">
                  <c:v>0.0604000000000078</c:v>
                </c:pt>
                <c:pt idx="6041">
                  <c:v>0.0604100000000078</c:v>
                </c:pt>
                <c:pt idx="6042">
                  <c:v>0.0604200000000078</c:v>
                </c:pt>
                <c:pt idx="6043">
                  <c:v>0.0604300000000078</c:v>
                </c:pt>
                <c:pt idx="6044">
                  <c:v>0.0604400000000078</c:v>
                </c:pt>
                <c:pt idx="6045">
                  <c:v>0.0604500000000078</c:v>
                </c:pt>
                <c:pt idx="6046">
                  <c:v>0.0604600000000078</c:v>
                </c:pt>
                <c:pt idx="6047">
                  <c:v>0.0604700000000078</c:v>
                </c:pt>
                <c:pt idx="6048">
                  <c:v>0.0604800000000079</c:v>
                </c:pt>
                <c:pt idx="6049">
                  <c:v>0.0604900000000079</c:v>
                </c:pt>
                <c:pt idx="6050">
                  <c:v>0.0605000000000079</c:v>
                </c:pt>
                <c:pt idx="6051">
                  <c:v>0.0605100000000079</c:v>
                </c:pt>
                <c:pt idx="6052">
                  <c:v>0.0605200000000079</c:v>
                </c:pt>
                <c:pt idx="6053">
                  <c:v>0.0605300000000079</c:v>
                </c:pt>
                <c:pt idx="6054">
                  <c:v>0.0605400000000079</c:v>
                </c:pt>
                <c:pt idx="6055">
                  <c:v>0.0605500000000079</c:v>
                </c:pt>
                <c:pt idx="6056">
                  <c:v>0.0605600000000079</c:v>
                </c:pt>
                <c:pt idx="6057">
                  <c:v>0.0605700000000079</c:v>
                </c:pt>
                <c:pt idx="6058">
                  <c:v>0.0605800000000079</c:v>
                </c:pt>
                <c:pt idx="6059">
                  <c:v>0.0605900000000079</c:v>
                </c:pt>
                <c:pt idx="6060">
                  <c:v>0.0606000000000079</c:v>
                </c:pt>
                <c:pt idx="6061">
                  <c:v>0.0606100000000079</c:v>
                </c:pt>
                <c:pt idx="6062">
                  <c:v>0.0606200000000079</c:v>
                </c:pt>
                <c:pt idx="6063">
                  <c:v>0.0606300000000079</c:v>
                </c:pt>
                <c:pt idx="6064">
                  <c:v>0.0606400000000079</c:v>
                </c:pt>
                <c:pt idx="6065">
                  <c:v>0.0606500000000079</c:v>
                </c:pt>
                <c:pt idx="6066">
                  <c:v>0.0606600000000079</c:v>
                </c:pt>
                <c:pt idx="6067">
                  <c:v>0.0606700000000079</c:v>
                </c:pt>
                <c:pt idx="6068">
                  <c:v>0.0606800000000079</c:v>
                </c:pt>
                <c:pt idx="6069">
                  <c:v>0.0606900000000079</c:v>
                </c:pt>
                <c:pt idx="6070">
                  <c:v>0.0607000000000079</c:v>
                </c:pt>
                <c:pt idx="6071">
                  <c:v>0.0607100000000079</c:v>
                </c:pt>
                <c:pt idx="6072">
                  <c:v>0.0607200000000079</c:v>
                </c:pt>
                <c:pt idx="6073">
                  <c:v>0.0607300000000079</c:v>
                </c:pt>
                <c:pt idx="6074">
                  <c:v>0.0607400000000079</c:v>
                </c:pt>
                <c:pt idx="6075">
                  <c:v>0.0607500000000079</c:v>
                </c:pt>
                <c:pt idx="6076">
                  <c:v>0.0607600000000079</c:v>
                </c:pt>
                <c:pt idx="6077">
                  <c:v>0.0607700000000079</c:v>
                </c:pt>
                <c:pt idx="6078">
                  <c:v>0.0607800000000079</c:v>
                </c:pt>
                <c:pt idx="6079">
                  <c:v>0.0607900000000079</c:v>
                </c:pt>
                <c:pt idx="6080">
                  <c:v>0.0608000000000079</c:v>
                </c:pt>
                <c:pt idx="6081">
                  <c:v>0.060810000000008</c:v>
                </c:pt>
                <c:pt idx="6082">
                  <c:v>0.060820000000008</c:v>
                </c:pt>
                <c:pt idx="6083">
                  <c:v>0.060830000000008</c:v>
                </c:pt>
                <c:pt idx="6084">
                  <c:v>0.060840000000008</c:v>
                </c:pt>
                <c:pt idx="6085">
                  <c:v>0.060850000000008</c:v>
                </c:pt>
                <c:pt idx="6086">
                  <c:v>0.060860000000008</c:v>
                </c:pt>
                <c:pt idx="6087">
                  <c:v>0.060870000000008</c:v>
                </c:pt>
                <c:pt idx="6088">
                  <c:v>0.060880000000008</c:v>
                </c:pt>
                <c:pt idx="6089">
                  <c:v>0.060890000000008</c:v>
                </c:pt>
                <c:pt idx="6090">
                  <c:v>0.060900000000008</c:v>
                </c:pt>
                <c:pt idx="6091">
                  <c:v>0.060910000000008</c:v>
                </c:pt>
                <c:pt idx="6092">
                  <c:v>0.060920000000008</c:v>
                </c:pt>
                <c:pt idx="6093">
                  <c:v>0.060930000000008</c:v>
                </c:pt>
                <c:pt idx="6094">
                  <c:v>0.060940000000008</c:v>
                </c:pt>
                <c:pt idx="6095">
                  <c:v>0.060950000000008</c:v>
                </c:pt>
                <c:pt idx="6096">
                  <c:v>0.060960000000008</c:v>
                </c:pt>
                <c:pt idx="6097">
                  <c:v>0.060970000000008</c:v>
                </c:pt>
                <c:pt idx="6098">
                  <c:v>0.060980000000008</c:v>
                </c:pt>
                <c:pt idx="6099">
                  <c:v>0.060990000000008</c:v>
                </c:pt>
                <c:pt idx="6100">
                  <c:v>0.061000000000008</c:v>
                </c:pt>
                <c:pt idx="6101">
                  <c:v>0.061010000000008</c:v>
                </c:pt>
                <c:pt idx="6102">
                  <c:v>0.061020000000008</c:v>
                </c:pt>
                <c:pt idx="6103">
                  <c:v>0.061030000000008</c:v>
                </c:pt>
                <c:pt idx="6104">
                  <c:v>0.061040000000008</c:v>
                </c:pt>
                <c:pt idx="6105">
                  <c:v>0.061050000000008</c:v>
                </c:pt>
                <c:pt idx="6106">
                  <c:v>0.061060000000008</c:v>
                </c:pt>
                <c:pt idx="6107">
                  <c:v>0.061070000000008</c:v>
                </c:pt>
                <c:pt idx="6108">
                  <c:v>0.061080000000008</c:v>
                </c:pt>
                <c:pt idx="6109">
                  <c:v>0.061090000000008</c:v>
                </c:pt>
                <c:pt idx="6110">
                  <c:v>0.061100000000008</c:v>
                </c:pt>
                <c:pt idx="6111">
                  <c:v>0.061110000000008</c:v>
                </c:pt>
                <c:pt idx="6112">
                  <c:v>0.061120000000008</c:v>
                </c:pt>
                <c:pt idx="6113">
                  <c:v>0.061130000000008</c:v>
                </c:pt>
                <c:pt idx="6114">
                  <c:v>0.0611400000000081</c:v>
                </c:pt>
                <c:pt idx="6115">
                  <c:v>0.0611500000000081</c:v>
                </c:pt>
                <c:pt idx="6116">
                  <c:v>0.0611600000000081</c:v>
                </c:pt>
                <c:pt idx="6117">
                  <c:v>0.0611700000000081</c:v>
                </c:pt>
                <c:pt idx="6118">
                  <c:v>0.0611800000000081</c:v>
                </c:pt>
                <c:pt idx="6119">
                  <c:v>0.0611900000000081</c:v>
                </c:pt>
                <c:pt idx="6120">
                  <c:v>0.0612000000000081</c:v>
                </c:pt>
                <c:pt idx="6121">
                  <c:v>0.0612100000000081</c:v>
                </c:pt>
                <c:pt idx="6122">
                  <c:v>0.0612200000000081</c:v>
                </c:pt>
                <c:pt idx="6123">
                  <c:v>0.0612300000000081</c:v>
                </c:pt>
                <c:pt idx="6124">
                  <c:v>0.0612400000000081</c:v>
                </c:pt>
                <c:pt idx="6125">
                  <c:v>0.0612500000000081</c:v>
                </c:pt>
                <c:pt idx="6126">
                  <c:v>0.0612600000000081</c:v>
                </c:pt>
                <c:pt idx="6127">
                  <c:v>0.0612700000000081</c:v>
                </c:pt>
                <c:pt idx="6128">
                  <c:v>0.0612800000000081</c:v>
                </c:pt>
                <c:pt idx="6129">
                  <c:v>0.0612900000000081</c:v>
                </c:pt>
                <c:pt idx="6130">
                  <c:v>0.0613000000000081</c:v>
                </c:pt>
                <c:pt idx="6131">
                  <c:v>0.0613100000000081</c:v>
                </c:pt>
                <c:pt idx="6132">
                  <c:v>0.0613200000000081</c:v>
                </c:pt>
                <c:pt idx="6133">
                  <c:v>0.0613300000000081</c:v>
                </c:pt>
                <c:pt idx="6134">
                  <c:v>0.0613400000000081</c:v>
                </c:pt>
                <c:pt idx="6135">
                  <c:v>0.0613500000000081</c:v>
                </c:pt>
                <c:pt idx="6136">
                  <c:v>0.0613600000000081</c:v>
                </c:pt>
                <c:pt idx="6137">
                  <c:v>0.0613700000000081</c:v>
                </c:pt>
                <c:pt idx="6138">
                  <c:v>0.0613800000000081</c:v>
                </c:pt>
                <c:pt idx="6139">
                  <c:v>0.0613900000000081</c:v>
                </c:pt>
                <c:pt idx="6140">
                  <c:v>0.0614000000000081</c:v>
                </c:pt>
                <c:pt idx="6141">
                  <c:v>0.0614100000000081</c:v>
                </c:pt>
                <c:pt idx="6142">
                  <c:v>0.0614200000000081</c:v>
                </c:pt>
                <c:pt idx="6143">
                  <c:v>0.0614300000000081</c:v>
                </c:pt>
                <c:pt idx="6144">
                  <c:v>0.0614400000000081</c:v>
                </c:pt>
                <c:pt idx="6145">
                  <c:v>0.0614500000000081</c:v>
                </c:pt>
                <c:pt idx="6146">
                  <c:v>0.0614600000000082</c:v>
                </c:pt>
                <c:pt idx="6147">
                  <c:v>0.0614700000000082</c:v>
                </c:pt>
                <c:pt idx="6148">
                  <c:v>0.0614800000000082</c:v>
                </c:pt>
                <c:pt idx="6149">
                  <c:v>0.0614900000000082</c:v>
                </c:pt>
                <c:pt idx="6150">
                  <c:v>0.0615000000000082</c:v>
                </c:pt>
                <c:pt idx="6151">
                  <c:v>0.0615100000000082</c:v>
                </c:pt>
                <c:pt idx="6152">
                  <c:v>0.0615200000000082</c:v>
                </c:pt>
                <c:pt idx="6153">
                  <c:v>0.0615300000000082</c:v>
                </c:pt>
                <c:pt idx="6154">
                  <c:v>0.0615400000000082</c:v>
                </c:pt>
                <c:pt idx="6155">
                  <c:v>0.0615500000000082</c:v>
                </c:pt>
                <c:pt idx="6156">
                  <c:v>0.0615600000000082</c:v>
                </c:pt>
                <c:pt idx="6157">
                  <c:v>0.0615700000000082</c:v>
                </c:pt>
                <c:pt idx="6158">
                  <c:v>0.0615800000000082</c:v>
                </c:pt>
                <c:pt idx="6159">
                  <c:v>0.0615900000000082</c:v>
                </c:pt>
                <c:pt idx="6160">
                  <c:v>0.0616000000000082</c:v>
                </c:pt>
                <c:pt idx="6161">
                  <c:v>0.0616100000000082</c:v>
                </c:pt>
                <c:pt idx="6162">
                  <c:v>0.0616200000000082</c:v>
                </c:pt>
                <c:pt idx="6163">
                  <c:v>0.0616300000000082</c:v>
                </c:pt>
                <c:pt idx="6164">
                  <c:v>0.0616400000000082</c:v>
                </c:pt>
                <c:pt idx="6165">
                  <c:v>0.0616500000000082</c:v>
                </c:pt>
                <c:pt idx="6166">
                  <c:v>0.0616600000000082</c:v>
                </c:pt>
                <c:pt idx="6167">
                  <c:v>0.0616700000000082</c:v>
                </c:pt>
                <c:pt idx="6168">
                  <c:v>0.0616800000000082</c:v>
                </c:pt>
                <c:pt idx="6169">
                  <c:v>0.0616900000000082</c:v>
                </c:pt>
                <c:pt idx="6170">
                  <c:v>0.0617000000000082</c:v>
                </c:pt>
                <c:pt idx="6171">
                  <c:v>0.0617100000000082</c:v>
                </c:pt>
                <c:pt idx="6172">
                  <c:v>0.0617200000000082</c:v>
                </c:pt>
                <c:pt idx="6173">
                  <c:v>0.0617300000000082</c:v>
                </c:pt>
                <c:pt idx="6174">
                  <c:v>0.0617400000000082</c:v>
                </c:pt>
                <c:pt idx="6175">
                  <c:v>0.0617500000000082</c:v>
                </c:pt>
                <c:pt idx="6176">
                  <c:v>0.0617600000000082</c:v>
                </c:pt>
                <c:pt idx="6177">
                  <c:v>0.0617700000000082</c:v>
                </c:pt>
                <c:pt idx="6178">
                  <c:v>0.0617800000000082</c:v>
                </c:pt>
                <c:pt idx="6179">
                  <c:v>0.0617900000000083</c:v>
                </c:pt>
                <c:pt idx="6180">
                  <c:v>0.0618000000000083</c:v>
                </c:pt>
                <c:pt idx="6181">
                  <c:v>0.0618100000000083</c:v>
                </c:pt>
                <c:pt idx="6182">
                  <c:v>0.0618200000000083</c:v>
                </c:pt>
                <c:pt idx="6183">
                  <c:v>0.0618300000000083</c:v>
                </c:pt>
                <c:pt idx="6184">
                  <c:v>0.0618400000000083</c:v>
                </c:pt>
                <c:pt idx="6185">
                  <c:v>0.0618500000000083</c:v>
                </c:pt>
                <c:pt idx="6186">
                  <c:v>0.0618600000000083</c:v>
                </c:pt>
                <c:pt idx="6187">
                  <c:v>0.0618700000000083</c:v>
                </c:pt>
                <c:pt idx="6188">
                  <c:v>0.0618800000000083</c:v>
                </c:pt>
                <c:pt idx="6189">
                  <c:v>0.0618900000000083</c:v>
                </c:pt>
                <c:pt idx="6190">
                  <c:v>0.0619000000000083</c:v>
                </c:pt>
                <c:pt idx="6191">
                  <c:v>0.0619100000000083</c:v>
                </c:pt>
                <c:pt idx="6192">
                  <c:v>0.0619200000000083</c:v>
                </c:pt>
                <c:pt idx="6193">
                  <c:v>0.0619300000000083</c:v>
                </c:pt>
                <c:pt idx="6194">
                  <c:v>0.0619400000000083</c:v>
                </c:pt>
                <c:pt idx="6195">
                  <c:v>0.0619500000000083</c:v>
                </c:pt>
                <c:pt idx="6196">
                  <c:v>0.0619600000000083</c:v>
                </c:pt>
                <c:pt idx="6197">
                  <c:v>0.0619700000000083</c:v>
                </c:pt>
                <c:pt idx="6198">
                  <c:v>0.0619800000000083</c:v>
                </c:pt>
                <c:pt idx="6199">
                  <c:v>0.0619900000000083</c:v>
                </c:pt>
                <c:pt idx="6200">
                  <c:v>0.0620000000000083</c:v>
                </c:pt>
                <c:pt idx="6201">
                  <c:v>0.0620100000000083</c:v>
                </c:pt>
                <c:pt idx="6202">
                  <c:v>0.0620200000000083</c:v>
                </c:pt>
                <c:pt idx="6203">
                  <c:v>0.0620300000000083</c:v>
                </c:pt>
                <c:pt idx="6204">
                  <c:v>0.0620400000000083</c:v>
                </c:pt>
                <c:pt idx="6205">
                  <c:v>0.0620500000000083</c:v>
                </c:pt>
                <c:pt idx="6206">
                  <c:v>0.0620600000000083</c:v>
                </c:pt>
                <c:pt idx="6207">
                  <c:v>0.0620700000000083</c:v>
                </c:pt>
                <c:pt idx="6208">
                  <c:v>0.0620800000000083</c:v>
                </c:pt>
                <c:pt idx="6209">
                  <c:v>0.0620900000000083</c:v>
                </c:pt>
                <c:pt idx="6210">
                  <c:v>0.0621000000000083</c:v>
                </c:pt>
                <c:pt idx="6211">
                  <c:v>0.0621100000000083</c:v>
                </c:pt>
                <c:pt idx="6212">
                  <c:v>0.0621200000000084</c:v>
                </c:pt>
                <c:pt idx="6213">
                  <c:v>0.0621300000000084</c:v>
                </c:pt>
                <c:pt idx="6214">
                  <c:v>0.0621400000000084</c:v>
                </c:pt>
                <c:pt idx="6215">
                  <c:v>0.0621500000000084</c:v>
                </c:pt>
                <c:pt idx="6216">
                  <c:v>0.0621600000000084</c:v>
                </c:pt>
                <c:pt idx="6217">
                  <c:v>0.0621700000000084</c:v>
                </c:pt>
                <c:pt idx="6218">
                  <c:v>0.0621800000000084</c:v>
                </c:pt>
                <c:pt idx="6219">
                  <c:v>0.0621900000000084</c:v>
                </c:pt>
                <c:pt idx="6220">
                  <c:v>0.0622000000000084</c:v>
                </c:pt>
                <c:pt idx="6221">
                  <c:v>0.0622100000000084</c:v>
                </c:pt>
                <c:pt idx="6222">
                  <c:v>0.0622200000000084</c:v>
                </c:pt>
                <c:pt idx="6223">
                  <c:v>0.0622300000000084</c:v>
                </c:pt>
                <c:pt idx="6224">
                  <c:v>0.0622400000000084</c:v>
                </c:pt>
                <c:pt idx="6225">
                  <c:v>0.0622500000000084</c:v>
                </c:pt>
                <c:pt idx="6226">
                  <c:v>0.0622600000000084</c:v>
                </c:pt>
                <c:pt idx="6227">
                  <c:v>0.0622700000000084</c:v>
                </c:pt>
                <c:pt idx="6228">
                  <c:v>0.0622800000000084</c:v>
                </c:pt>
                <c:pt idx="6229">
                  <c:v>0.0622900000000084</c:v>
                </c:pt>
                <c:pt idx="6230">
                  <c:v>0.0623000000000084</c:v>
                </c:pt>
                <c:pt idx="6231">
                  <c:v>0.0623100000000084</c:v>
                </c:pt>
                <c:pt idx="6232">
                  <c:v>0.0623200000000084</c:v>
                </c:pt>
                <c:pt idx="6233">
                  <c:v>0.0623300000000084</c:v>
                </c:pt>
                <c:pt idx="6234">
                  <c:v>0.0623400000000084</c:v>
                </c:pt>
                <c:pt idx="6235">
                  <c:v>0.0623500000000084</c:v>
                </c:pt>
                <c:pt idx="6236">
                  <c:v>0.0623600000000084</c:v>
                </c:pt>
                <c:pt idx="6237">
                  <c:v>0.0623700000000084</c:v>
                </c:pt>
                <c:pt idx="6238">
                  <c:v>0.0623800000000084</c:v>
                </c:pt>
                <c:pt idx="6239">
                  <c:v>0.0623900000000084</c:v>
                </c:pt>
                <c:pt idx="6240">
                  <c:v>0.0624000000000084</c:v>
                </c:pt>
                <c:pt idx="6241">
                  <c:v>0.0624100000000084</c:v>
                </c:pt>
                <c:pt idx="6242">
                  <c:v>0.0624200000000084</c:v>
                </c:pt>
                <c:pt idx="6243">
                  <c:v>0.0624300000000084</c:v>
                </c:pt>
                <c:pt idx="6244">
                  <c:v>0.0624400000000085</c:v>
                </c:pt>
                <c:pt idx="6245">
                  <c:v>0.0624500000000085</c:v>
                </c:pt>
                <c:pt idx="6246">
                  <c:v>0.0624600000000085</c:v>
                </c:pt>
                <c:pt idx="6247">
                  <c:v>0.0624700000000085</c:v>
                </c:pt>
                <c:pt idx="6248">
                  <c:v>0.0624800000000085</c:v>
                </c:pt>
                <c:pt idx="6249">
                  <c:v>0.0624900000000085</c:v>
                </c:pt>
                <c:pt idx="6250">
                  <c:v>0.0625000000000085</c:v>
                </c:pt>
                <c:pt idx="6251">
                  <c:v>0.0625100000000085</c:v>
                </c:pt>
                <c:pt idx="6252">
                  <c:v>0.0625200000000085</c:v>
                </c:pt>
                <c:pt idx="6253">
                  <c:v>0.0625300000000085</c:v>
                </c:pt>
                <c:pt idx="6254">
                  <c:v>0.0625400000000085</c:v>
                </c:pt>
                <c:pt idx="6255">
                  <c:v>0.0625500000000085</c:v>
                </c:pt>
                <c:pt idx="6256">
                  <c:v>0.0625600000000084</c:v>
                </c:pt>
                <c:pt idx="6257">
                  <c:v>0.0625700000000084</c:v>
                </c:pt>
                <c:pt idx="6258">
                  <c:v>0.0625800000000084</c:v>
                </c:pt>
                <c:pt idx="6259">
                  <c:v>0.0625900000000084</c:v>
                </c:pt>
                <c:pt idx="6260">
                  <c:v>0.0626000000000084</c:v>
                </c:pt>
                <c:pt idx="6261">
                  <c:v>0.0626100000000084</c:v>
                </c:pt>
                <c:pt idx="6262">
                  <c:v>0.0626200000000084</c:v>
                </c:pt>
                <c:pt idx="6263">
                  <c:v>0.0626300000000084</c:v>
                </c:pt>
                <c:pt idx="6264">
                  <c:v>0.0626400000000084</c:v>
                </c:pt>
                <c:pt idx="6265">
                  <c:v>0.0626500000000084</c:v>
                </c:pt>
                <c:pt idx="6266">
                  <c:v>0.0626600000000084</c:v>
                </c:pt>
                <c:pt idx="6267">
                  <c:v>0.0626700000000084</c:v>
                </c:pt>
                <c:pt idx="6268">
                  <c:v>0.0626800000000084</c:v>
                </c:pt>
                <c:pt idx="6269">
                  <c:v>0.0626900000000084</c:v>
                </c:pt>
                <c:pt idx="6270">
                  <c:v>0.0627000000000084</c:v>
                </c:pt>
                <c:pt idx="6271">
                  <c:v>0.0627100000000084</c:v>
                </c:pt>
                <c:pt idx="6272">
                  <c:v>0.0627200000000084</c:v>
                </c:pt>
                <c:pt idx="6273">
                  <c:v>0.0627300000000084</c:v>
                </c:pt>
                <c:pt idx="6274">
                  <c:v>0.0627400000000084</c:v>
                </c:pt>
                <c:pt idx="6275">
                  <c:v>0.0627500000000084</c:v>
                </c:pt>
                <c:pt idx="6276">
                  <c:v>0.0627600000000084</c:v>
                </c:pt>
                <c:pt idx="6277">
                  <c:v>0.0627700000000084</c:v>
                </c:pt>
                <c:pt idx="6278">
                  <c:v>0.0627800000000084</c:v>
                </c:pt>
                <c:pt idx="6279">
                  <c:v>0.0627900000000084</c:v>
                </c:pt>
                <c:pt idx="6280">
                  <c:v>0.0628000000000084</c:v>
                </c:pt>
                <c:pt idx="6281">
                  <c:v>0.0628100000000084</c:v>
                </c:pt>
                <c:pt idx="6282">
                  <c:v>0.0628200000000083</c:v>
                </c:pt>
                <c:pt idx="6283">
                  <c:v>0.0628300000000083</c:v>
                </c:pt>
                <c:pt idx="6284">
                  <c:v>0.0628400000000083</c:v>
                </c:pt>
                <c:pt idx="6285">
                  <c:v>0.0628500000000083</c:v>
                </c:pt>
                <c:pt idx="6286">
                  <c:v>0.0628600000000083</c:v>
                </c:pt>
                <c:pt idx="6287">
                  <c:v>0.0628700000000083</c:v>
                </c:pt>
                <c:pt idx="6288">
                  <c:v>0.0628800000000083</c:v>
                </c:pt>
                <c:pt idx="6289">
                  <c:v>0.0628900000000083</c:v>
                </c:pt>
                <c:pt idx="6290">
                  <c:v>0.0629000000000083</c:v>
                </c:pt>
                <c:pt idx="6291">
                  <c:v>0.0629100000000083</c:v>
                </c:pt>
                <c:pt idx="6292">
                  <c:v>0.0629200000000083</c:v>
                </c:pt>
                <c:pt idx="6293">
                  <c:v>0.0629300000000083</c:v>
                </c:pt>
                <c:pt idx="6294">
                  <c:v>0.0629400000000083</c:v>
                </c:pt>
                <c:pt idx="6295">
                  <c:v>0.0629500000000083</c:v>
                </c:pt>
                <c:pt idx="6296">
                  <c:v>0.0629600000000083</c:v>
                </c:pt>
                <c:pt idx="6297">
                  <c:v>0.0629700000000083</c:v>
                </c:pt>
                <c:pt idx="6298">
                  <c:v>0.0629800000000083</c:v>
                </c:pt>
                <c:pt idx="6299">
                  <c:v>0.0629900000000083</c:v>
                </c:pt>
                <c:pt idx="6300">
                  <c:v>0.0630000000000083</c:v>
                </c:pt>
                <c:pt idx="6301">
                  <c:v>0.0630100000000083</c:v>
                </c:pt>
                <c:pt idx="6302">
                  <c:v>0.0630200000000083</c:v>
                </c:pt>
                <c:pt idx="6303">
                  <c:v>0.0630300000000083</c:v>
                </c:pt>
                <c:pt idx="6304">
                  <c:v>0.0630400000000083</c:v>
                </c:pt>
                <c:pt idx="6305">
                  <c:v>0.0630500000000083</c:v>
                </c:pt>
                <c:pt idx="6306">
                  <c:v>0.0630600000000083</c:v>
                </c:pt>
                <c:pt idx="6307">
                  <c:v>0.0630700000000082</c:v>
                </c:pt>
                <c:pt idx="6308">
                  <c:v>0.0630800000000082</c:v>
                </c:pt>
                <c:pt idx="6309">
                  <c:v>0.0630900000000082</c:v>
                </c:pt>
                <c:pt idx="6310">
                  <c:v>0.0631000000000082</c:v>
                </c:pt>
                <c:pt idx="6311">
                  <c:v>0.0631100000000082</c:v>
                </c:pt>
                <c:pt idx="6312">
                  <c:v>0.0631200000000082</c:v>
                </c:pt>
                <c:pt idx="6313">
                  <c:v>0.0631300000000082</c:v>
                </c:pt>
                <c:pt idx="6314">
                  <c:v>0.0631400000000082</c:v>
                </c:pt>
                <c:pt idx="6315">
                  <c:v>0.0631500000000082</c:v>
                </c:pt>
                <c:pt idx="6316">
                  <c:v>0.0631600000000082</c:v>
                </c:pt>
                <c:pt idx="6317">
                  <c:v>0.0631700000000082</c:v>
                </c:pt>
                <c:pt idx="6318">
                  <c:v>0.0631800000000082</c:v>
                </c:pt>
                <c:pt idx="6319">
                  <c:v>0.0631900000000082</c:v>
                </c:pt>
                <c:pt idx="6320">
                  <c:v>0.0632000000000082</c:v>
                </c:pt>
                <c:pt idx="6321">
                  <c:v>0.0632100000000082</c:v>
                </c:pt>
                <c:pt idx="6322">
                  <c:v>0.0632200000000082</c:v>
                </c:pt>
                <c:pt idx="6323">
                  <c:v>0.0632300000000082</c:v>
                </c:pt>
                <c:pt idx="6324">
                  <c:v>0.0632400000000082</c:v>
                </c:pt>
                <c:pt idx="6325">
                  <c:v>0.0632500000000082</c:v>
                </c:pt>
                <c:pt idx="6326">
                  <c:v>0.0632600000000082</c:v>
                </c:pt>
                <c:pt idx="6327">
                  <c:v>0.0632700000000082</c:v>
                </c:pt>
                <c:pt idx="6328">
                  <c:v>0.0632800000000082</c:v>
                </c:pt>
                <c:pt idx="6329">
                  <c:v>0.0632900000000082</c:v>
                </c:pt>
                <c:pt idx="6330">
                  <c:v>0.0633000000000082</c:v>
                </c:pt>
                <c:pt idx="6331">
                  <c:v>0.0633100000000082</c:v>
                </c:pt>
                <c:pt idx="6332">
                  <c:v>0.0633200000000082</c:v>
                </c:pt>
                <c:pt idx="6333">
                  <c:v>0.0633300000000081</c:v>
                </c:pt>
                <c:pt idx="6334">
                  <c:v>0.0633400000000081</c:v>
                </c:pt>
                <c:pt idx="6335">
                  <c:v>0.0633500000000081</c:v>
                </c:pt>
                <c:pt idx="6336">
                  <c:v>0.0633600000000081</c:v>
                </c:pt>
                <c:pt idx="6337">
                  <c:v>0.0633700000000081</c:v>
                </c:pt>
                <c:pt idx="6338">
                  <c:v>0.0633800000000081</c:v>
                </c:pt>
                <c:pt idx="6339">
                  <c:v>0.0633900000000081</c:v>
                </c:pt>
                <c:pt idx="6340">
                  <c:v>0.0634000000000081</c:v>
                </c:pt>
                <c:pt idx="6341">
                  <c:v>0.0634100000000081</c:v>
                </c:pt>
                <c:pt idx="6342">
                  <c:v>0.0634200000000081</c:v>
                </c:pt>
                <c:pt idx="6343">
                  <c:v>0.0634300000000081</c:v>
                </c:pt>
                <c:pt idx="6344">
                  <c:v>0.0634400000000081</c:v>
                </c:pt>
                <c:pt idx="6345">
                  <c:v>0.0634500000000081</c:v>
                </c:pt>
                <c:pt idx="6346">
                  <c:v>0.0634600000000081</c:v>
                </c:pt>
                <c:pt idx="6347">
                  <c:v>0.0634700000000081</c:v>
                </c:pt>
                <c:pt idx="6348">
                  <c:v>0.0634800000000081</c:v>
                </c:pt>
                <c:pt idx="6349">
                  <c:v>0.0634900000000081</c:v>
                </c:pt>
                <c:pt idx="6350">
                  <c:v>0.0635000000000081</c:v>
                </c:pt>
                <c:pt idx="6351">
                  <c:v>0.0635100000000081</c:v>
                </c:pt>
                <c:pt idx="6352">
                  <c:v>0.0635200000000081</c:v>
                </c:pt>
                <c:pt idx="6353">
                  <c:v>0.0635300000000081</c:v>
                </c:pt>
                <c:pt idx="6354">
                  <c:v>0.0635400000000081</c:v>
                </c:pt>
                <c:pt idx="6355">
                  <c:v>0.0635500000000081</c:v>
                </c:pt>
                <c:pt idx="6356">
                  <c:v>0.0635600000000081</c:v>
                </c:pt>
                <c:pt idx="6357">
                  <c:v>0.0635700000000081</c:v>
                </c:pt>
                <c:pt idx="6358">
                  <c:v>0.0635800000000081</c:v>
                </c:pt>
                <c:pt idx="6359">
                  <c:v>0.063590000000008</c:v>
                </c:pt>
                <c:pt idx="6360">
                  <c:v>0.063600000000008</c:v>
                </c:pt>
                <c:pt idx="6361">
                  <c:v>0.063610000000008</c:v>
                </c:pt>
                <c:pt idx="6362">
                  <c:v>0.063620000000008</c:v>
                </c:pt>
                <c:pt idx="6363">
                  <c:v>0.063630000000008</c:v>
                </c:pt>
                <c:pt idx="6364">
                  <c:v>0.063640000000008</c:v>
                </c:pt>
                <c:pt idx="6365">
                  <c:v>0.063650000000008</c:v>
                </c:pt>
                <c:pt idx="6366">
                  <c:v>0.063660000000008</c:v>
                </c:pt>
                <c:pt idx="6367">
                  <c:v>0.063670000000008</c:v>
                </c:pt>
                <c:pt idx="6368">
                  <c:v>0.063680000000008</c:v>
                </c:pt>
                <c:pt idx="6369">
                  <c:v>0.063690000000008</c:v>
                </c:pt>
                <c:pt idx="6370">
                  <c:v>0.063700000000008</c:v>
                </c:pt>
                <c:pt idx="6371">
                  <c:v>0.063710000000008</c:v>
                </c:pt>
                <c:pt idx="6372">
                  <c:v>0.063720000000008</c:v>
                </c:pt>
                <c:pt idx="6373">
                  <c:v>0.063730000000008</c:v>
                </c:pt>
                <c:pt idx="6374">
                  <c:v>0.063740000000008</c:v>
                </c:pt>
                <c:pt idx="6375">
                  <c:v>0.063750000000008</c:v>
                </c:pt>
                <c:pt idx="6376">
                  <c:v>0.063760000000008</c:v>
                </c:pt>
                <c:pt idx="6377">
                  <c:v>0.063770000000008</c:v>
                </c:pt>
                <c:pt idx="6378">
                  <c:v>0.063780000000008</c:v>
                </c:pt>
                <c:pt idx="6379">
                  <c:v>0.063790000000008</c:v>
                </c:pt>
                <c:pt idx="6380">
                  <c:v>0.063800000000008</c:v>
                </c:pt>
                <c:pt idx="6381">
                  <c:v>0.063810000000008</c:v>
                </c:pt>
                <c:pt idx="6382">
                  <c:v>0.063820000000008</c:v>
                </c:pt>
                <c:pt idx="6383">
                  <c:v>0.063830000000008</c:v>
                </c:pt>
                <c:pt idx="6384">
                  <c:v>0.063840000000008</c:v>
                </c:pt>
                <c:pt idx="6385">
                  <c:v>0.0638500000000079</c:v>
                </c:pt>
                <c:pt idx="6386">
                  <c:v>0.0638600000000079</c:v>
                </c:pt>
                <c:pt idx="6387">
                  <c:v>0.0638700000000079</c:v>
                </c:pt>
                <c:pt idx="6388">
                  <c:v>0.0638800000000079</c:v>
                </c:pt>
                <c:pt idx="6389">
                  <c:v>0.0638900000000079</c:v>
                </c:pt>
                <c:pt idx="6390">
                  <c:v>0.0639000000000079</c:v>
                </c:pt>
                <c:pt idx="6391">
                  <c:v>0.0639100000000079</c:v>
                </c:pt>
                <c:pt idx="6392">
                  <c:v>0.0639200000000079</c:v>
                </c:pt>
                <c:pt idx="6393">
                  <c:v>0.0639300000000079</c:v>
                </c:pt>
                <c:pt idx="6394">
                  <c:v>0.0639400000000079</c:v>
                </c:pt>
                <c:pt idx="6395">
                  <c:v>0.0639500000000079</c:v>
                </c:pt>
                <c:pt idx="6396">
                  <c:v>0.0639600000000079</c:v>
                </c:pt>
                <c:pt idx="6397">
                  <c:v>0.0639700000000079</c:v>
                </c:pt>
                <c:pt idx="6398">
                  <c:v>0.0639800000000079</c:v>
                </c:pt>
                <c:pt idx="6399">
                  <c:v>0.0639900000000079</c:v>
                </c:pt>
                <c:pt idx="6400">
                  <c:v>0.0640000000000079</c:v>
                </c:pt>
                <c:pt idx="6401">
                  <c:v>0.0640100000000079</c:v>
                </c:pt>
                <c:pt idx="6402">
                  <c:v>0.0640200000000079</c:v>
                </c:pt>
                <c:pt idx="6403">
                  <c:v>0.0640300000000079</c:v>
                </c:pt>
                <c:pt idx="6404">
                  <c:v>0.0640400000000079</c:v>
                </c:pt>
                <c:pt idx="6405">
                  <c:v>0.0640500000000079</c:v>
                </c:pt>
                <c:pt idx="6406">
                  <c:v>0.0640600000000079</c:v>
                </c:pt>
                <c:pt idx="6407">
                  <c:v>0.0640700000000079</c:v>
                </c:pt>
                <c:pt idx="6408">
                  <c:v>0.0640800000000079</c:v>
                </c:pt>
                <c:pt idx="6409">
                  <c:v>0.0640900000000079</c:v>
                </c:pt>
                <c:pt idx="6410">
                  <c:v>0.0641000000000079</c:v>
                </c:pt>
                <c:pt idx="6411">
                  <c:v>0.0641100000000078</c:v>
                </c:pt>
                <c:pt idx="6412">
                  <c:v>0.0641200000000078</c:v>
                </c:pt>
                <c:pt idx="6413">
                  <c:v>0.0641300000000078</c:v>
                </c:pt>
                <c:pt idx="6414">
                  <c:v>0.0641400000000078</c:v>
                </c:pt>
                <c:pt idx="6415">
                  <c:v>0.0641500000000078</c:v>
                </c:pt>
                <c:pt idx="6416">
                  <c:v>0.0641600000000078</c:v>
                </c:pt>
                <c:pt idx="6417">
                  <c:v>0.0641700000000078</c:v>
                </c:pt>
                <c:pt idx="6418">
                  <c:v>0.0641800000000078</c:v>
                </c:pt>
                <c:pt idx="6419">
                  <c:v>0.0641900000000078</c:v>
                </c:pt>
                <c:pt idx="6420">
                  <c:v>0.0642000000000078</c:v>
                </c:pt>
                <c:pt idx="6421">
                  <c:v>0.0642100000000078</c:v>
                </c:pt>
                <c:pt idx="6422">
                  <c:v>0.0642200000000078</c:v>
                </c:pt>
                <c:pt idx="6423">
                  <c:v>0.0642300000000078</c:v>
                </c:pt>
                <c:pt idx="6424">
                  <c:v>0.0642400000000078</c:v>
                </c:pt>
                <c:pt idx="6425">
                  <c:v>0.0642500000000078</c:v>
                </c:pt>
                <c:pt idx="6426">
                  <c:v>0.0642600000000078</c:v>
                </c:pt>
                <c:pt idx="6427">
                  <c:v>0.0642700000000078</c:v>
                </c:pt>
                <c:pt idx="6428">
                  <c:v>0.0642800000000078</c:v>
                </c:pt>
                <c:pt idx="6429">
                  <c:v>0.0642900000000078</c:v>
                </c:pt>
                <c:pt idx="6430">
                  <c:v>0.0643000000000078</c:v>
                </c:pt>
                <c:pt idx="6431">
                  <c:v>0.0643100000000078</c:v>
                </c:pt>
                <c:pt idx="6432">
                  <c:v>0.0643200000000078</c:v>
                </c:pt>
                <c:pt idx="6433">
                  <c:v>0.0643300000000078</c:v>
                </c:pt>
                <c:pt idx="6434">
                  <c:v>0.0643400000000078</c:v>
                </c:pt>
                <c:pt idx="6435">
                  <c:v>0.0643500000000078</c:v>
                </c:pt>
                <c:pt idx="6436">
                  <c:v>0.0643600000000077</c:v>
                </c:pt>
                <c:pt idx="6437">
                  <c:v>0.0643700000000077</c:v>
                </c:pt>
                <c:pt idx="6438">
                  <c:v>0.0643800000000077</c:v>
                </c:pt>
                <c:pt idx="6439">
                  <c:v>0.0643900000000077</c:v>
                </c:pt>
                <c:pt idx="6440">
                  <c:v>0.0644000000000077</c:v>
                </c:pt>
                <c:pt idx="6441">
                  <c:v>0.0644100000000077</c:v>
                </c:pt>
                <c:pt idx="6442">
                  <c:v>0.0644200000000077</c:v>
                </c:pt>
                <c:pt idx="6443">
                  <c:v>0.0644300000000077</c:v>
                </c:pt>
                <c:pt idx="6444">
                  <c:v>0.0644400000000077</c:v>
                </c:pt>
                <c:pt idx="6445">
                  <c:v>0.0644500000000077</c:v>
                </c:pt>
                <c:pt idx="6446">
                  <c:v>0.0644600000000077</c:v>
                </c:pt>
                <c:pt idx="6447">
                  <c:v>0.0644700000000077</c:v>
                </c:pt>
                <c:pt idx="6448">
                  <c:v>0.0644800000000077</c:v>
                </c:pt>
                <c:pt idx="6449">
                  <c:v>0.0644900000000077</c:v>
                </c:pt>
                <c:pt idx="6450">
                  <c:v>0.0645000000000077</c:v>
                </c:pt>
                <c:pt idx="6451">
                  <c:v>0.0645100000000077</c:v>
                </c:pt>
                <c:pt idx="6452">
                  <c:v>0.0645200000000077</c:v>
                </c:pt>
                <c:pt idx="6453">
                  <c:v>0.0645300000000077</c:v>
                </c:pt>
                <c:pt idx="6454">
                  <c:v>0.0645400000000077</c:v>
                </c:pt>
                <c:pt idx="6455">
                  <c:v>0.0645500000000077</c:v>
                </c:pt>
                <c:pt idx="6456">
                  <c:v>0.0645600000000077</c:v>
                </c:pt>
                <c:pt idx="6457">
                  <c:v>0.0645700000000077</c:v>
                </c:pt>
                <c:pt idx="6458">
                  <c:v>0.0645800000000077</c:v>
                </c:pt>
                <c:pt idx="6459">
                  <c:v>0.0645900000000077</c:v>
                </c:pt>
                <c:pt idx="6460">
                  <c:v>0.0646000000000077</c:v>
                </c:pt>
                <c:pt idx="6461">
                  <c:v>0.0646100000000077</c:v>
                </c:pt>
                <c:pt idx="6462">
                  <c:v>0.0646200000000076</c:v>
                </c:pt>
                <c:pt idx="6463">
                  <c:v>0.0646300000000076</c:v>
                </c:pt>
                <c:pt idx="6464">
                  <c:v>0.0646400000000076</c:v>
                </c:pt>
                <c:pt idx="6465">
                  <c:v>0.0646500000000076</c:v>
                </c:pt>
                <c:pt idx="6466">
                  <c:v>0.0646600000000076</c:v>
                </c:pt>
                <c:pt idx="6467">
                  <c:v>0.0646700000000076</c:v>
                </c:pt>
                <c:pt idx="6468">
                  <c:v>0.0646800000000076</c:v>
                </c:pt>
                <c:pt idx="6469">
                  <c:v>0.0646900000000076</c:v>
                </c:pt>
                <c:pt idx="6470">
                  <c:v>0.0647000000000076</c:v>
                </c:pt>
                <c:pt idx="6471">
                  <c:v>0.0647100000000076</c:v>
                </c:pt>
                <c:pt idx="6472">
                  <c:v>0.0647200000000076</c:v>
                </c:pt>
                <c:pt idx="6473">
                  <c:v>0.0647300000000076</c:v>
                </c:pt>
                <c:pt idx="6474">
                  <c:v>0.0647400000000076</c:v>
                </c:pt>
                <c:pt idx="6475">
                  <c:v>0.0647500000000076</c:v>
                </c:pt>
                <c:pt idx="6476">
                  <c:v>0.0647600000000076</c:v>
                </c:pt>
                <c:pt idx="6477">
                  <c:v>0.0647700000000076</c:v>
                </c:pt>
                <c:pt idx="6478">
                  <c:v>0.0647800000000076</c:v>
                </c:pt>
                <c:pt idx="6479">
                  <c:v>0.0647900000000076</c:v>
                </c:pt>
                <c:pt idx="6480">
                  <c:v>0.0648000000000076</c:v>
                </c:pt>
                <c:pt idx="6481">
                  <c:v>0.0648100000000076</c:v>
                </c:pt>
                <c:pt idx="6482">
                  <c:v>0.0648200000000076</c:v>
                </c:pt>
                <c:pt idx="6483">
                  <c:v>0.0648300000000076</c:v>
                </c:pt>
                <c:pt idx="6484">
                  <c:v>0.0648400000000076</c:v>
                </c:pt>
                <c:pt idx="6485">
                  <c:v>0.0648500000000076</c:v>
                </c:pt>
                <c:pt idx="6486">
                  <c:v>0.0648600000000076</c:v>
                </c:pt>
                <c:pt idx="6487">
                  <c:v>0.0648700000000076</c:v>
                </c:pt>
                <c:pt idx="6488">
                  <c:v>0.0648800000000075</c:v>
                </c:pt>
                <c:pt idx="6489">
                  <c:v>0.0648900000000075</c:v>
                </c:pt>
                <c:pt idx="6490">
                  <c:v>0.0649000000000075</c:v>
                </c:pt>
                <c:pt idx="6491">
                  <c:v>0.0649100000000075</c:v>
                </c:pt>
                <c:pt idx="6492">
                  <c:v>0.0649200000000075</c:v>
                </c:pt>
                <c:pt idx="6493">
                  <c:v>0.0649300000000075</c:v>
                </c:pt>
                <c:pt idx="6494">
                  <c:v>0.0649400000000075</c:v>
                </c:pt>
                <c:pt idx="6495">
                  <c:v>0.0649500000000075</c:v>
                </c:pt>
                <c:pt idx="6496">
                  <c:v>0.0649600000000075</c:v>
                </c:pt>
                <c:pt idx="6497">
                  <c:v>0.0649700000000075</c:v>
                </c:pt>
                <c:pt idx="6498">
                  <c:v>0.0649800000000075</c:v>
                </c:pt>
                <c:pt idx="6499">
                  <c:v>0.0649900000000075</c:v>
                </c:pt>
                <c:pt idx="6500">
                  <c:v>0.0650000000000075</c:v>
                </c:pt>
                <c:pt idx="6501">
                  <c:v>0.0650100000000075</c:v>
                </c:pt>
                <c:pt idx="6502">
                  <c:v>0.0650200000000075</c:v>
                </c:pt>
                <c:pt idx="6503">
                  <c:v>0.0650300000000075</c:v>
                </c:pt>
                <c:pt idx="6504">
                  <c:v>0.0650400000000075</c:v>
                </c:pt>
                <c:pt idx="6505">
                  <c:v>0.0650500000000075</c:v>
                </c:pt>
                <c:pt idx="6506">
                  <c:v>0.0650600000000075</c:v>
                </c:pt>
                <c:pt idx="6507">
                  <c:v>0.0650700000000075</c:v>
                </c:pt>
                <c:pt idx="6508">
                  <c:v>0.0650800000000075</c:v>
                </c:pt>
                <c:pt idx="6509">
                  <c:v>0.0650900000000075</c:v>
                </c:pt>
                <c:pt idx="6510">
                  <c:v>0.0651000000000075</c:v>
                </c:pt>
                <c:pt idx="6511">
                  <c:v>0.0651100000000075</c:v>
                </c:pt>
                <c:pt idx="6512">
                  <c:v>0.0651200000000075</c:v>
                </c:pt>
                <c:pt idx="6513">
                  <c:v>0.0651300000000075</c:v>
                </c:pt>
                <c:pt idx="6514">
                  <c:v>0.0651400000000074</c:v>
                </c:pt>
                <c:pt idx="6515">
                  <c:v>0.0651500000000074</c:v>
                </c:pt>
                <c:pt idx="6516">
                  <c:v>0.0651600000000074</c:v>
                </c:pt>
                <c:pt idx="6517">
                  <c:v>0.0651700000000074</c:v>
                </c:pt>
                <c:pt idx="6518">
                  <c:v>0.0651800000000074</c:v>
                </c:pt>
                <c:pt idx="6519">
                  <c:v>0.0651900000000074</c:v>
                </c:pt>
                <c:pt idx="6520">
                  <c:v>0.0652000000000074</c:v>
                </c:pt>
                <c:pt idx="6521">
                  <c:v>0.0652100000000074</c:v>
                </c:pt>
                <c:pt idx="6522">
                  <c:v>0.0652200000000074</c:v>
                </c:pt>
                <c:pt idx="6523">
                  <c:v>0.0652300000000074</c:v>
                </c:pt>
                <c:pt idx="6524">
                  <c:v>0.0652400000000074</c:v>
                </c:pt>
                <c:pt idx="6525">
                  <c:v>0.0652500000000074</c:v>
                </c:pt>
                <c:pt idx="6526">
                  <c:v>0.0652600000000074</c:v>
                </c:pt>
                <c:pt idx="6527">
                  <c:v>0.0652700000000074</c:v>
                </c:pt>
                <c:pt idx="6528">
                  <c:v>0.0652800000000074</c:v>
                </c:pt>
                <c:pt idx="6529">
                  <c:v>0.0652900000000074</c:v>
                </c:pt>
                <c:pt idx="6530">
                  <c:v>0.0653000000000074</c:v>
                </c:pt>
                <c:pt idx="6531">
                  <c:v>0.0653100000000074</c:v>
                </c:pt>
                <c:pt idx="6532">
                  <c:v>0.0653200000000074</c:v>
                </c:pt>
                <c:pt idx="6533">
                  <c:v>0.0653300000000074</c:v>
                </c:pt>
                <c:pt idx="6534">
                  <c:v>0.0653400000000074</c:v>
                </c:pt>
                <c:pt idx="6535">
                  <c:v>0.0653500000000074</c:v>
                </c:pt>
                <c:pt idx="6536">
                  <c:v>0.0653600000000074</c:v>
                </c:pt>
                <c:pt idx="6537">
                  <c:v>0.0653700000000074</c:v>
                </c:pt>
                <c:pt idx="6538">
                  <c:v>0.0653800000000074</c:v>
                </c:pt>
                <c:pt idx="6539">
                  <c:v>0.0653900000000074</c:v>
                </c:pt>
                <c:pt idx="6540">
                  <c:v>0.0654000000000073</c:v>
                </c:pt>
                <c:pt idx="6541">
                  <c:v>0.0654100000000073</c:v>
                </c:pt>
                <c:pt idx="6542">
                  <c:v>0.0654200000000073</c:v>
                </c:pt>
                <c:pt idx="6543">
                  <c:v>0.0654300000000073</c:v>
                </c:pt>
                <c:pt idx="6544">
                  <c:v>0.0654400000000073</c:v>
                </c:pt>
                <c:pt idx="6545">
                  <c:v>0.0654500000000073</c:v>
                </c:pt>
                <c:pt idx="6546">
                  <c:v>0.0654600000000073</c:v>
                </c:pt>
                <c:pt idx="6547">
                  <c:v>0.0654700000000073</c:v>
                </c:pt>
                <c:pt idx="6548">
                  <c:v>0.0654800000000073</c:v>
                </c:pt>
                <c:pt idx="6549">
                  <c:v>0.0654900000000073</c:v>
                </c:pt>
                <c:pt idx="6550">
                  <c:v>0.0655000000000073</c:v>
                </c:pt>
                <c:pt idx="6551">
                  <c:v>0.0655100000000073</c:v>
                </c:pt>
                <c:pt idx="6552">
                  <c:v>0.0655200000000073</c:v>
                </c:pt>
                <c:pt idx="6553">
                  <c:v>0.0655300000000073</c:v>
                </c:pt>
                <c:pt idx="6554">
                  <c:v>0.0655400000000073</c:v>
                </c:pt>
                <c:pt idx="6555">
                  <c:v>0.0655500000000073</c:v>
                </c:pt>
                <c:pt idx="6556">
                  <c:v>0.0655600000000073</c:v>
                </c:pt>
                <c:pt idx="6557">
                  <c:v>0.0655700000000073</c:v>
                </c:pt>
                <c:pt idx="6558">
                  <c:v>0.0655800000000073</c:v>
                </c:pt>
                <c:pt idx="6559">
                  <c:v>0.0655900000000073</c:v>
                </c:pt>
                <c:pt idx="6560">
                  <c:v>0.0656000000000073</c:v>
                </c:pt>
                <c:pt idx="6561">
                  <c:v>0.0656100000000073</c:v>
                </c:pt>
                <c:pt idx="6562">
                  <c:v>0.0656200000000073</c:v>
                </c:pt>
                <c:pt idx="6563">
                  <c:v>0.0656300000000073</c:v>
                </c:pt>
                <c:pt idx="6564">
                  <c:v>0.0656400000000073</c:v>
                </c:pt>
                <c:pt idx="6565">
                  <c:v>0.0656500000000072</c:v>
                </c:pt>
                <c:pt idx="6566">
                  <c:v>0.0656600000000072</c:v>
                </c:pt>
                <c:pt idx="6567">
                  <c:v>0.0656700000000072</c:v>
                </c:pt>
                <c:pt idx="6568">
                  <c:v>0.0656800000000072</c:v>
                </c:pt>
                <c:pt idx="6569">
                  <c:v>0.0656900000000072</c:v>
                </c:pt>
                <c:pt idx="6570">
                  <c:v>0.0657000000000072</c:v>
                </c:pt>
                <c:pt idx="6571">
                  <c:v>0.0657100000000072</c:v>
                </c:pt>
                <c:pt idx="6572">
                  <c:v>0.0657200000000072</c:v>
                </c:pt>
                <c:pt idx="6573">
                  <c:v>0.0657300000000072</c:v>
                </c:pt>
                <c:pt idx="6574">
                  <c:v>0.0657400000000072</c:v>
                </c:pt>
                <c:pt idx="6575">
                  <c:v>0.0657500000000072</c:v>
                </c:pt>
                <c:pt idx="6576">
                  <c:v>0.0657600000000072</c:v>
                </c:pt>
                <c:pt idx="6577">
                  <c:v>0.0657700000000072</c:v>
                </c:pt>
                <c:pt idx="6578">
                  <c:v>0.0657800000000072</c:v>
                </c:pt>
                <c:pt idx="6579">
                  <c:v>0.0657900000000072</c:v>
                </c:pt>
                <c:pt idx="6580">
                  <c:v>0.0658000000000072</c:v>
                </c:pt>
                <c:pt idx="6581">
                  <c:v>0.0658100000000072</c:v>
                </c:pt>
                <c:pt idx="6582">
                  <c:v>0.0658200000000072</c:v>
                </c:pt>
                <c:pt idx="6583">
                  <c:v>0.0658300000000072</c:v>
                </c:pt>
                <c:pt idx="6584">
                  <c:v>0.0658400000000072</c:v>
                </c:pt>
                <c:pt idx="6585">
                  <c:v>0.0658500000000072</c:v>
                </c:pt>
                <c:pt idx="6586">
                  <c:v>0.0658600000000072</c:v>
                </c:pt>
                <c:pt idx="6587">
                  <c:v>0.0658700000000072</c:v>
                </c:pt>
                <c:pt idx="6588">
                  <c:v>0.0658800000000072</c:v>
                </c:pt>
                <c:pt idx="6589">
                  <c:v>0.0658900000000072</c:v>
                </c:pt>
                <c:pt idx="6590">
                  <c:v>0.0659000000000072</c:v>
                </c:pt>
                <c:pt idx="6591">
                  <c:v>0.0659100000000071</c:v>
                </c:pt>
                <c:pt idx="6592">
                  <c:v>0.0659200000000071</c:v>
                </c:pt>
                <c:pt idx="6593">
                  <c:v>0.0659300000000071</c:v>
                </c:pt>
                <c:pt idx="6594">
                  <c:v>0.0659400000000071</c:v>
                </c:pt>
                <c:pt idx="6595">
                  <c:v>0.0659500000000071</c:v>
                </c:pt>
                <c:pt idx="6596">
                  <c:v>0.0659600000000071</c:v>
                </c:pt>
                <c:pt idx="6597">
                  <c:v>0.0659700000000071</c:v>
                </c:pt>
                <c:pt idx="6598">
                  <c:v>0.0659800000000071</c:v>
                </c:pt>
                <c:pt idx="6599">
                  <c:v>0.0659900000000071</c:v>
                </c:pt>
                <c:pt idx="6600">
                  <c:v>0.0660000000000071</c:v>
                </c:pt>
                <c:pt idx="6601">
                  <c:v>0.0660100000000071</c:v>
                </c:pt>
                <c:pt idx="6602">
                  <c:v>0.0660200000000071</c:v>
                </c:pt>
                <c:pt idx="6603">
                  <c:v>0.0660300000000071</c:v>
                </c:pt>
                <c:pt idx="6604">
                  <c:v>0.0660400000000071</c:v>
                </c:pt>
                <c:pt idx="6605">
                  <c:v>0.0660500000000071</c:v>
                </c:pt>
                <c:pt idx="6606">
                  <c:v>0.0660600000000071</c:v>
                </c:pt>
                <c:pt idx="6607">
                  <c:v>0.0660700000000071</c:v>
                </c:pt>
                <c:pt idx="6608">
                  <c:v>0.0660800000000071</c:v>
                </c:pt>
                <c:pt idx="6609">
                  <c:v>0.0660900000000071</c:v>
                </c:pt>
                <c:pt idx="6610">
                  <c:v>0.0661000000000071</c:v>
                </c:pt>
                <c:pt idx="6611">
                  <c:v>0.0661100000000071</c:v>
                </c:pt>
                <c:pt idx="6612">
                  <c:v>0.0661200000000071</c:v>
                </c:pt>
                <c:pt idx="6613">
                  <c:v>0.0661300000000071</c:v>
                </c:pt>
                <c:pt idx="6614">
                  <c:v>0.0661400000000071</c:v>
                </c:pt>
                <c:pt idx="6615">
                  <c:v>0.0661500000000071</c:v>
                </c:pt>
                <c:pt idx="6616">
                  <c:v>0.0661600000000071</c:v>
                </c:pt>
                <c:pt idx="6617">
                  <c:v>0.066170000000007</c:v>
                </c:pt>
                <c:pt idx="6618">
                  <c:v>0.066180000000007</c:v>
                </c:pt>
                <c:pt idx="6619">
                  <c:v>0.066190000000007</c:v>
                </c:pt>
                <c:pt idx="6620">
                  <c:v>0.066200000000007</c:v>
                </c:pt>
                <c:pt idx="6621">
                  <c:v>0.066210000000007</c:v>
                </c:pt>
                <c:pt idx="6622">
                  <c:v>0.066220000000007</c:v>
                </c:pt>
                <c:pt idx="6623">
                  <c:v>0.066230000000007</c:v>
                </c:pt>
                <c:pt idx="6624">
                  <c:v>0.066240000000007</c:v>
                </c:pt>
                <c:pt idx="6625">
                  <c:v>0.066250000000007</c:v>
                </c:pt>
                <c:pt idx="6626">
                  <c:v>0.066260000000007</c:v>
                </c:pt>
                <c:pt idx="6627">
                  <c:v>0.066270000000007</c:v>
                </c:pt>
                <c:pt idx="6628">
                  <c:v>0.066280000000007</c:v>
                </c:pt>
                <c:pt idx="6629">
                  <c:v>0.066290000000007</c:v>
                </c:pt>
                <c:pt idx="6630">
                  <c:v>0.066300000000007</c:v>
                </c:pt>
                <c:pt idx="6631">
                  <c:v>0.066310000000007</c:v>
                </c:pt>
                <c:pt idx="6632">
                  <c:v>0.066320000000007</c:v>
                </c:pt>
                <c:pt idx="6633">
                  <c:v>0.066330000000007</c:v>
                </c:pt>
                <c:pt idx="6634">
                  <c:v>0.066340000000007</c:v>
                </c:pt>
                <c:pt idx="6635">
                  <c:v>0.066350000000007</c:v>
                </c:pt>
                <c:pt idx="6636">
                  <c:v>0.066360000000007</c:v>
                </c:pt>
                <c:pt idx="6637">
                  <c:v>0.066370000000007</c:v>
                </c:pt>
                <c:pt idx="6638">
                  <c:v>0.066380000000007</c:v>
                </c:pt>
                <c:pt idx="6639">
                  <c:v>0.066390000000007</c:v>
                </c:pt>
                <c:pt idx="6640">
                  <c:v>0.066400000000007</c:v>
                </c:pt>
                <c:pt idx="6641">
                  <c:v>0.066410000000007</c:v>
                </c:pt>
                <c:pt idx="6642">
                  <c:v>0.066420000000007</c:v>
                </c:pt>
                <c:pt idx="6643">
                  <c:v>0.0664300000000069</c:v>
                </c:pt>
                <c:pt idx="6644">
                  <c:v>0.0664400000000069</c:v>
                </c:pt>
                <c:pt idx="6645">
                  <c:v>0.0664500000000069</c:v>
                </c:pt>
                <c:pt idx="6646">
                  <c:v>0.0664600000000069</c:v>
                </c:pt>
                <c:pt idx="6647">
                  <c:v>0.0664700000000069</c:v>
                </c:pt>
                <c:pt idx="6648">
                  <c:v>0.0664800000000069</c:v>
                </c:pt>
                <c:pt idx="6649">
                  <c:v>0.0664900000000069</c:v>
                </c:pt>
                <c:pt idx="6650">
                  <c:v>0.0665000000000069</c:v>
                </c:pt>
                <c:pt idx="6651">
                  <c:v>0.0665100000000069</c:v>
                </c:pt>
                <c:pt idx="6652">
                  <c:v>0.0665200000000069</c:v>
                </c:pt>
                <c:pt idx="6653">
                  <c:v>0.0665300000000069</c:v>
                </c:pt>
                <c:pt idx="6654">
                  <c:v>0.0665400000000069</c:v>
                </c:pt>
                <c:pt idx="6655">
                  <c:v>0.0665500000000069</c:v>
                </c:pt>
                <c:pt idx="6656">
                  <c:v>0.0665600000000069</c:v>
                </c:pt>
                <c:pt idx="6657">
                  <c:v>0.0665700000000069</c:v>
                </c:pt>
                <c:pt idx="6658">
                  <c:v>0.0665800000000069</c:v>
                </c:pt>
                <c:pt idx="6659">
                  <c:v>0.0665900000000069</c:v>
                </c:pt>
                <c:pt idx="6660">
                  <c:v>0.0666000000000069</c:v>
                </c:pt>
                <c:pt idx="6661">
                  <c:v>0.0666100000000069</c:v>
                </c:pt>
                <c:pt idx="6662">
                  <c:v>0.0666200000000069</c:v>
                </c:pt>
                <c:pt idx="6663">
                  <c:v>0.0666300000000069</c:v>
                </c:pt>
                <c:pt idx="6664">
                  <c:v>0.0666400000000069</c:v>
                </c:pt>
                <c:pt idx="6665">
                  <c:v>0.0666500000000069</c:v>
                </c:pt>
                <c:pt idx="6666">
                  <c:v>0.0666600000000069</c:v>
                </c:pt>
                <c:pt idx="6667">
                  <c:v>0.0666700000000069</c:v>
                </c:pt>
                <c:pt idx="6668">
                  <c:v>0.0666800000000068</c:v>
                </c:pt>
                <c:pt idx="6669">
                  <c:v>0.0666900000000068</c:v>
                </c:pt>
                <c:pt idx="6670">
                  <c:v>0.0667000000000068</c:v>
                </c:pt>
                <c:pt idx="6671">
                  <c:v>0.0667100000000068</c:v>
                </c:pt>
                <c:pt idx="6672">
                  <c:v>0.0667200000000068</c:v>
                </c:pt>
                <c:pt idx="6673">
                  <c:v>0.0667300000000068</c:v>
                </c:pt>
                <c:pt idx="6674">
                  <c:v>0.0667400000000068</c:v>
                </c:pt>
                <c:pt idx="6675">
                  <c:v>0.0667500000000068</c:v>
                </c:pt>
                <c:pt idx="6676">
                  <c:v>0.0667600000000068</c:v>
                </c:pt>
                <c:pt idx="6677">
                  <c:v>0.0667700000000068</c:v>
                </c:pt>
                <c:pt idx="6678">
                  <c:v>0.0667800000000068</c:v>
                </c:pt>
                <c:pt idx="6679">
                  <c:v>0.0667900000000068</c:v>
                </c:pt>
                <c:pt idx="6680">
                  <c:v>0.0668000000000068</c:v>
                </c:pt>
                <c:pt idx="6681">
                  <c:v>0.0668100000000068</c:v>
                </c:pt>
                <c:pt idx="6682">
                  <c:v>0.0668200000000068</c:v>
                </c:pt>
                <c:pt idx="6683">
                  <c:v>0.0668300000000068</c:v>
                </c:pt>
                <c:pt idx="6684">
                  <c:v>0.0668400000000068</c:v>
                </c:pt>
                <c:pt idx="6685">
                  <c:v>0.0668500000000068</c:v>
                </c:pt>
                <c:pt idx="6686">
                  <c:v>0.0668600000000068</c:v>
                </c:pt>
                <c:pt idx="6687">
                  <c:v>0.0668700000000068</c:v>
                </c:pt>
                <c:pt idx="6688">
                  <c:v>0.0668800000000068</c:v>
                </c:pt>
                <c:pt idx="6689">
                  <c:v>0.0668900000000068</c:v>
                </c:pt>
                <c:pt idx="6690">
                  <c:v>0.0669000000000068</c:v>
                </c:pt>
                <c:pt idx="6691">
                  <c:v>0.0669100000000068</c:v>
                </c:pt>
                <c:pt idx="6692">
                  <c:v>0.0669200000000068</c:v>
                </c:pt>
                <c:pt idx="6693">
                  <c:v>0.0669300000000068</c:v>
                </c:pt>
                <c:pt idx="6694">
                  <c:v>0.0669400000000067</c:v>
                </c:pt>
                <c:pt idx="6695">
                  <c:v>0.0669500000000067</c:v>
                </c:pt>
                <c:pt idx="6696">
                  <c:v>0.0669600000000067</c:v>
                </c:pt>
                <c:pt idx="6697">
                  <c:v>0.0669700000000067</c:v>
                </c:pt>
                <c:pt idx="6698">
                  <c:v>0.0669800000000067</c:v>
                </c:pt>
                <c:pt idx="6699">
                  <c:v>0.0669900000000067</c:v>
                </c:pt>
                <c:pt idx="6700">
                  <c:v>0.0670000000000067</c:v>
                </c:pt>
                <c:pt idx="6701">
                  <c:v>0.0670100000000067</c:v>
                </c:pt>
                <c:pt idx="6702">
                  <c:v>0.0670200000000067</c:v>
                </c:pt>
                <c:pt idx="6703">
                  <c:v>0.0670300000000067</c:v>
                </c:pt>
                <c:pt idx="6704">
                  <c:v>0.0670400000000067</c:v>
                </c:pt>
                <c:pt idx="6705">
                  <c:v>0.0670500000000067</c:v>
                </c:pt>
                <c:pt idx="6706">
                  <c:v>0.0670600000000067</c:v>
                </c:pt>
                <c:pt idx="6707">
                  <c:v>0.0670700000000067</c:v>
                </c:pt>
                <c:pt idx="6708">
                  <c:v>0.0670800000000067</c:v>
                </c:pt>
                <c:pt idx="6709">
                  <c:v>0.0670900000000067</c:v>
                </c:pt>
                <c:pt idx="6710">
                  <c:v>0.0671000000000067</c:v>
                </c:pt>
                <c:pt idx="6711">
                  <c:v>0.0671100000000067</c:v>
                </c:pt>
                <c:pt idx="6712">
                  <c:v>0.0671200000000067</c:v>
                </c:pt>
                <c:pt idx="6713">
                  <c:v>0.0671300000000067</c:v>
                </c:pt>
                <c:pt idx="6714">
                  <c:v>0.0671400000000067</c:v>
                </c:pt>
                <c:pt idx="6715">
                  <c:v>0.0671500000000067</c:v>
                </c:pt>
                <c:pt idx="6716">
                  <c:v>0.0671600000000067</c:v>
                </c:pt>
                <c:pt idx="6717">
                  <c:v>0.0671700000000067</c:v>
                </c:pt>
                <c:pt idx="6718">
                  <c:v>0.0671800000000067</c:v>
                </c:pt>
                <c:pt idx="6719">
                  <c:v>0.0671900000000067</c:v>
                </c:pt>
                <c:pt idx="6720">
                  <c:v>0.0672000000000066</c:v>
                </c:pt>
                <c:pt idx="6721">
                  <c:v>0.0672100000000066</c:v>
                </c:pt>
                <c:pt idx="6722">
                  <c:v>0.0672200000000066</c:v>
                </c:pt>
                <c:pt idx="6723">
                  <c:v>0.0672300000000066</c:v>
                </c:pt>
                <c:pt idx="6724">
                  <c:v>0.0672400000000066</c:v>
                </c:pt>
                <c:pt idx="6725">
                  <c:v>0.0672500000000066</c:v>
                </c:pt>
                <c:pt idx="6726">
                  <c:v>0.0672600000000066</c:v>
                </c:pt>
                <c:pt idx="6727">
                  <c:v>0.0672700000000066</c:v>
                </c:pt>
                <c:pt idx="6728">
                  <c:v>0.0672800000000066</c:v>
                </c:pt>
                <c:pt idx="6729">
                  <c:v>0.0672900000000066</c:v>
                </c:pt>
                <c:pt idx="6730">
                  <c:v>0.0673000000000066</c:v>
                </c:pt>
                <c:pt idx="6731">
                  <c:v>0.0673100000000066</c:v>
                </c:pt>
                <c:pt idx="6732">
                  <c:v>0.0673200000000066</c:v>
                </c:pt>
                <c:pt idx="6733">
                  <c:v>0.0673300000000066</c:v>
                </c:pt>
                <c:pt idx="6734">
                  <c:v>0.0673400000000066</c:v>
                </c:pt>
                <c:pt idx="6735">
                  <c:v>0.0673500000000066</c:v>
                </c:pt>
                <c:pt idx="6736">
                  <c:v>0.0673600000000066</c:v>
                </c:pt>
                <c:pt idx="6737">
                  <c:v>0.0673700000000066</c:v>
                </c:pt>
                <c:pt idx="6738">
                  <c:v>0.0673800000000066</c:v>
                </c:pt>
                <c:pt idx="6739">
                  <c:v>0.0673900000000066</c:v>
                </c:pt>
                <c:pt idx="6740">
                  <c:v>0.0674000000000066</c:v>
                </c:pt>
                <c:pt idx="6741">
                  <c:v>0.0674100000000066</c:v>
                </c:pt>
                <c:pt idx="6742">
                  <c:v>0.0674200000000066</c:v>
                </c:pt>
                <c:pt idx="6743">
                  <c:v>0.0674300000000066</c:v>
                </c:pt>
                <c:pt idx="6744">
                  <c:v>0.0674400000000066</c:v>
                </c:pt>
                <c:pt idx="6745">
                  <c:v>0.0674500000000066</c:v>
                </c:pt>
                <c:pt idx="6746">
                  <c:v>0.0674600000000065</c:v>
                </c:pt>
                <c:pt idx="6747">
                  <c:v>0.0674700000000065</c:v>
                </c:pt>
                <c:pt idx="6748">
                  <c:v>0.0674800000000065</c:v>
                </c:pt>
                <c:pt idx="6749">
                  <c:v>0.0674900000000065</c:v>
                </c:pt>
                <c:pt idx="6750">
                  <c:v>0.0675000000000065</c:v>
                </c:pt>
                <c:pt idx="6751">
                  <c:v>0.0675100000000065</c:v>
                </c:pt>
                <c:pt idx="6752">
                  <c:v>0.0675200000000065</c:v>
                </c:pt>
                <c:pt idx="6753">
                  <c:v>0.0675300000000065</c:v>
                </c:pt>
                <c:pt idx="6754">
                  <c:v>0.0675400000000065</c:v>
                </c:pt>
                <c:pt idx="6755">
                  <c:v>0.0675500000000065</c:v>
                </c:pt>
                <c:pt idx="6756">
                  <c:v>0.0675600000000065</c:v>
                </c:pt>
                <c:pt idx="6757">
                  <c:v>0.0675700000000065</c:v>
                </c:pt>
                <c:pt idx="6758">
                  <c:v>0.0675800000000065</c:v>
                </c:pt>
                <c:pt idx="6759">
                  <c:v>0.0675900000000065</c:v>
                </c:pt>
                <c:pt idx="6760">
                  <c:v>0.0676000000000065</c:v>
                </c:pt>
                <c:pt idx="6761">
                  <c:v>0.0676100000000065</c:v>
                </c:pt>
                <c:pt idx="6762">
                  <c:v>0.0676200000000065</c:v>
                </c:pt>
                <c:pt idx="6763">
                  <c:v>0.0676300000000065</c:v>
                </c:pt>
                <c:pt idx="6764">
                  <c:v>0.0676400000000065</c:v>
                </c:pt>
                <c:pt idx="6765">
                  <c:v>0.0676500000000065</c:v>
                </c:pt>
                <c:pt idx="6766">
                  <c:v>0.0676600000000065</c:v>
                </c:pt>
                <c:pt idx="6767">
                  <c:v>0.0676700000000065</c:v>
                </c:pt>
                <c:pt idx="6768">
                  <c:v>0.0676800000000065</c:v>
                </c:pt>
                <c:pt idx="6769">
                  <c:v>0.0676900000000065</c:v>
                </c:pt>
                <c:pt idx="6770">
                  <c:v>0.0677000000000065</c:v>
                </c:pt>
                <c:pt idx="6771">
                  <c:v>0.0677100000000065</c:v>
                </c:pt>
                <c:pt idx="6772">
                  <c:v>0.0677200000000064</c:v>
                </c:pt>
                <c:pt idx="6773">
                  <c:v>0.0677300000000064</c:v>
                </c:pt>
                <c:pt idx="6774">
                  <c:v>0.0677400000000064</c:v>
                </c:pt>
                <c:pt idx="6775">
                  <c:v>0.0677500000000064</c:v>
                </c:pt>
                <c:pt idx="6776">
                  <c:v>0.0677600000000064</c:v>
                </c:pt>
                <c:pt idx="6777">
                  <c:v>0.0677700000000064</c:v>
                </c:pt>
                <c:pt idx="6778">
                  <c:v>0.0677800000000064</c:v>
                </c:pt>
                <c:pt idx="6779">
                  <c:v>0.0677900000000064</c:v>
                </c:pt>
                <c:pt idx="6780">
                  <c:v>0.0678000000000064</c:v>
                </c:pt>
                <c:pt idx="6781">
                  <c:v>0.0678100000000064</c:v>
                </c:pt>
                <c:pt idx="6782">
                  <c:v>0.0678200000000064</c:v>
                </c:pt>
                <c:pt idx="6783">
                  <c:v>0.0678300000000064</c:v>
                </c:pt>
                <c:pt idx="6784">
                  <c:v>0.0678400000000064</c:v>
                </c:pt>
                <c:pt idx="6785">
                  <c:v>0.0678500000000064</c:v>
                </c:pt>
                <c:pt idx="6786">
                  <c:v>0.0678600000000064</c:v>
                </c:pt>
                <c:pt idx="6787">
                  <c:v>0.0678700000000064</c:v>
                </c:pt>
                <c:pt idx="6788">
                  <c:v>0.0678800000000064</c:v>
                </c:pt>
                <c:pt idx="6789">
                  <c:v>0.0678900000000064</c:v>
                </c:pt>
                <c:pt idx="6790">
                  <c:v>0.0679000000000064</c:v>
                </c:pt>
                <c:pt idx="6791">
                  <c:v>0.0679100000000064</c:v>
                </c:pt>
                <c:pt idx="6792">
                  <c:v>0.0679200000000064</c:v>
                </c:pt>
                <c:pt idx="6793">
                  <c:v>0.0679300000000064</c:v>
                </c:pt>
                <c:pt idx="6794">
                  <c:v>0.0679400000000064</c:v>
                </c:pt>
                <c:pt idx="6795">
                  <c:v>0.0679500000000064</c:v>
                </c:pt>
                <c:pt idx="6796">
                  <c:v>0.0679600000000064</c:v>
                </c:pt>
                <c:pt idx="6797">
                  <c:v>0.0679700000000063</c:v>
                </c:pt>
                <c:pt idx="6798">
                  <c:v>0.0679800000000063</c:v>
                </c:pt>
                <c:pt idx="6799">
                  <c:v>0.0679900000000063</c:v>
                </c:pt>
                <c:pt idx="6800">
                  <c:v>0.0680000000000063</c:v>
                </c:pt>
                <c:pt idx="6801">
                  <c:v>0.0680100000000063</c:v>
                </c:pt>
                <c:pt idx="6802">
                  <c:v>0.0680200000000063</c:v>
                </c:pt>
                <c:pt idx="6803">
                  <c:v>0.0680300000000063</c:v>
                </c:pt>
                <c:pt idx="6804">
                  <c:v>0.0680400000000063</c:v>
                </c:pt>
                <c:pt idx="6805">
                  <c:v>0.0680500000000063</c:v>
                </c:pt>
                <c:pt idx="6806">
                  <c:v>0.0680600000000063</c:v>
                </c:pt>
                <c:pt idx="6807">
                  <c:v>0.0680700000000063</c:v>
                </c:pt>
                <c:pt idx="6808">
                  <c:v>0.0680800000000063</c:v>
                </c:pt>
                <c:pt idx="6809">
                  <c:v>0.0680900000000063</c:v>
                </c:pt>
                <c:pt idx="6810">
                  <c:v>0.0681000000000063</c:v>
                </c:pt>
                <c:pt idx="6811">
                  <c:v>0.0681100000000063</c:v>
                </c:pt>
                <c:pt idx="6812">
                  <c:v>0.0681200000000063</c:v>
                </c:pt>
                <c:pt idx="6813">
                  <c:v>0.0681300000000063</c:v>
                </c:pt>
                <c:pt idx="6814">
                  <c:v>0.0681400000000063</c:v>
                </c:pt>
                <c:pt idx="6815">
                  <c:v>0.0681500000000063</c:v>
                </c:pt>
                <c:pt idx="6816">
                  <c:v>0.0681600000000063</c:v>
                </c:pt>
                <c:pt idx="6817">
                  <c:v>0.0681700000000063</c:v>
                </c:pt>
                <c:pt idx="6818">
                  <c:v>0.0681800000000063</c:v>
                </c:pt>
                <c:pt idx="6819">
                  <c:v>0.0681900000000063</c:v>
                </c:pt>
                <c:pt idx="6820">
                  <c:v>0.0682000000000063</c:v>
                </c:pt>
                <c:pt idx="6821">
                  <c:v>0.0682100000000063</c:v>
                </c:pt>
                <c:pt idx="6822">
                  <c:v>0.0682200000000063</c:v>
                </c:pt>
                <c:pt idx="6823">
                  <c:v>0.0682300000000062</c:v>
                </c:pt>
                <c:pt idx="6824">
                  <c:v>0.0682400000000062</c:v>
                </c:pt>
                <c:pt idx="6825">
                  <c:v>0.0682500000000062</c:v>
                </c:pt>
                <c:pt idx="6826">
                  <c:v>0.0682600000000062</c:v>
                </c:pt>
                <c:pt idx="6827">
                  <c:v>0.0682700000000062</c:v>
                </c:pt>
                <c:pt idx="6828">
                  <c:v>0.0682800000000062</c:v>
                </c:pt>
                <c:pt idx="6829">
                  <c:v>0.0682900000000062</c:v>
                </c:pt>
                <c:pt idx="6830">
                  <c:v>0.0683000000000062</c:v>
                </c:pt>
                <c:pt idx="6831">
                  <c:v>0.0683100000000062</c:v>
                </c:pt>
                <c:pt idx="6832">
                  <c:v>0.0683200000000062</c:v>
                </c:pt>
                <c:pt idx="6833">
                  <c:v>0.0683300000000062</c:v>
                </c:pt>
                <c:pt idx="6834">
                  <c:v>0.0683400000000062</c:v>
                </c:pt>
                <c:pt idx="6835">
                  <c:v>0.0683500000000062</c:v>
                </c:pt>
                <c:pt idx="6836">
                  <c:v>0.0683600000000062</c:v>
                </c:pt>
                <c:pt idx="6837">
                  <c:v>0.0683700000000062</c:v>
                </c:pt>
                <c:pt idx="6838">
                  <c:v>0.0683800000000062</c:v>
                </c:pt>
                <c:pt idx="6839">
                  <c:v>0.0683900000000062</c:v>
                </c:pt>
                <c:pt idx="6840">
                  <c:v>0.0684000000000062</c:v>
                </c:pt>
                <c:pt idx="6841">
                  <c:v>0.0684100000000062</c:v>
                </c:pt>
                <c:pt idx="6842">
                  <c:v>0.0684200000000062</c:v>
                </c:pt>
                <c:pt idx="6843">
                  <c:v>0.0684300000000062</c:v>
                </c:pt>
                <c:pt idx="6844">
                  <c:v>0.0684400000000062</c:v>
                </c:pt>
                <c:pt idx="6845">
                  <c:v>0.0684500000000062</c:v>
                </c:pt>
                <c:pt idx="6846">
                  <c:v>0.0684600000000062</c:v>
                </c:pt>
                <c:pt idx="6847">
                  <c:v>0.0684700000000062</c:v>
                </c:pt>
                <c:pt idx="6848">
                  <c:v>0.0684800000000062</c:v>
                </c:pt>
                <c:pt idx="6849">
                  <c:v>0.0684900000000061</c:v>
                </c:pt>
                <c:pt idx="6850">
                  <c:v>0.0685000000000061</c:v>
                </c:pt>
                <c:pt idx="6851">
                  <c:v>0.0685100000000061</c:v>
                </c:pt>
                <c:pt idx="6852">
                  <c:v>0.0685200000000061</c:v>
                </c:pt>
                <c:pt idx="6853">
                  <c:v>0.0685300000000061</c:v>
                </c:pt>
                <c:pt idx="6854">
                  <c:v>0.0685400000000061</c:v>
                </c:pt>
                <c:pt idx="6855">
                  <c:v>0.0685500000000061</c:v>
                </c:pt>
                <c:pt idx="6856">
                  <c:v>0.0685600000000061</c:v>
                </c:pt>
                <c:pt idx="6857">
                  <c:v>0.0685700000000061</c:v>
                </c:pt>
                <c:pt idx="6858">
                  <c:v>0.0685800000000061</c:v>
                </c:pt>
                <c:pt idx="6859">
                  <c:v>0.0685900000000061</c:v>
                </c:pt>
                <c:pt idx="6860">
                  <c:v>0.0686000000000061</c:v>
                </c:pt>
                <c:pt idx="6861">
                  <c:v>0.0686100000000061</c:v>
                </c:pt>
                <c:pt idx="6862">
                  <c:v>0.0686200000000061</c:v>
                </c:pt>
                <c:pt idx="6863">
                  <c:v>0.0686300000000061</c:v>
                </c:pt>
                <c:pt idx="6864">
                  <c:v>0.0686400000000061</c:v>
                </c:pt>
                <c:pt idx="6865">
                  <c:v>0.0686500000000061</c:v>
                </c:pt>
                <c:pt idx="6866">
                  <c:v>0.0686600000000061</c:v>
                </c:pt>
                <c:pt idx="6867">
                  <c:v>0.0686700000000061</c:v>
                </c:pt>
                <c:pt idx="6868">
                  <c:v>0.0686800000000061</c:v>
                </c:pt>
                <c:pt idx="6869">
                  <c:v>0.0686900000000061</c:v>
                </c:pt>
                <c:pt idx="6870">
                  <c:v>0.0687000000000061</c:v>
                </c:pt>
                <c:pt idx="6871">
                  <c:v>0.0687100000000061</c:v>
                </c:pt>
                <c:pt idx="6872">
                  <c:v>0.0687200000000061</c:v>
                </c:pt>
                <c:pt idx="6873">
                  <c:v>0.0687300000000061</c:v>
                </c:pt>
                <c:pt idx="6874">
                  <c:v>0.0687400000000061</c:v>
                </c:pt>
                <c:pt idx="6875">
                  <c:v>0.068750000000006</c:v>
                </c:pt>
                <c:pt idx="6876">
                  <c:v>0.068760000000006</c:v>
                </c:pt>
                <c:pt idx="6877">
                  <c:v>0.068770000000006</c:v>
                </c:pt>
                <c:pt idx="6878">
                  <c:v>0.068780000000006</c:v>
                </c:pt>
                <c:pt idx="6879">
                  <c:v>0.068790000000006</c:v>
                </c:pt>
                <c:pt idx="6880">
                  <c:v>0.068800000000006</c:v>
                </c:pt>
                <c:pt idx="6881">
                  <c:v>0.068810000000006</c:v>
                </c:pt>
                <c:pt idx="6882">
                  <c:v>0.068820000000006</c:v>
                </c:pt>
                <c:pt idx="6883">
                  <c:v>0.068830000000006</c:v>
                </c:pt>
                <c:pt idx="6884">
                  <c:v>0.068840000000006</c:v>
                </c:pt>
                <c:pt idx="6885">
                  <c:v>0.068850000000006</c:v>
                </c:pt>
                <c:pt idx="6886">
                  <c:v>0.068860000000006</c:v>
                </c:pt>
                <c:pt idx="6887">
                  <c:v>0.068870000000006</c:v>
                </c:pt>
                <c:pt idx="6888">
                  <c:v>0.068880000000006</c:v>
                </c:pt>
                <c:pt idx="6889">
                  <c:v>0.068890000000006</c:v>
                </c:pt>
                <c:pt idx="6890">
                  <c:v>0.068900000000006</c:v>
                </c:pt>
                <c:pt idx="6891">
                  <c:v>0.068910000000006</c:v>
                </c:pt>
                <c:pt idx="6892">
                  <c:v>0.068920000000006</c:v>
                </c:pt>
                <c:pt idx="6893">
                  <c:v>0.068930000000006</c:v>
                </c:pt>
                <c:pt idx="6894">
                  <c:v>0.068940000000006</c:v>
                </c:pt>
                <c:pt idx="6895">
                  <c:v>0.068950000000006</c:v>
                </c:pt>
                <c:pt idx="6896">
                  <c:v>0.068960000000006</c:v>
                </c:pt>
                <c:pt idx="6897">
                  <c:v>0.068970000000006</c:v>
                </c:pt>
                <c:pt idx="6898">
                  <c:v>0.068980000000006</c:v>
                </c:pt>
                <c:pt idx="6899">
                  <c:v>0.068990000000006</c:v>
                </c:pt>
                <c:pt idx="6900">
                  <c:v>0.069000000000006</c:v>
                </c:pt>
                <c:pt idx="6901">
                  <c:v>0.0690100000000059</c:v>
                </c:pt>
                <c:pt idx="6902">
                  <c:v>0.0690200000000059</c:v>
                </c:pt>
                <c:pt idx="6903">
                  <c:v>0.0690300000000059</c:v>
                </c:pt>
                <c:pt idx="6904">
                  <c:v>0.0690400000000059</c:v>
                </c:pt>
                <c:pt idx="6905">
                  <c:v>0.0690500000000059</c:v>
                </c:pt>
                <c:pt idx="6906">
                  <c:v>0.0690600000000059</c:v>
                </c:pt>
                <c:pt idx="6907">
                  <c:v>0.0690700000000059</c:v>
                </c:pt>
                <c:pt idx="6908">
                  <c:v>0.0690800000000059</c:v>
                </c:pt>
                <c:pt idx="6909">
                  <c:v>0.0690900000000059</c:v>
                </c:pt>
                <c:pt idx="6910">
                  <c:v>0.0691000000000059</c:v>
                </c:pt>
                <c:pt idx="6911">
                  <c:v>0.0691100000000059</c:v>
                </c:pt>
                <c:pt idx="6912">
                  <c:v>0.0691200000000059</c:v>
                </c:pt>
                <c:pt idx="6913">
                  <c:v>0.0691300000000059</c:v>
                </c:pt>
                <c:pt idx="6914">
                  <c:v>0.0691400000000059</c:v>
                </c:pt>
                <c:pt idx="6915">
                  <c:v>0.0691500000000059</c:v>
                </c:pt>
                <c:pt idx="6916">
                  <c:v>0.0691600000000059</c:v>
                </c:pt>
                <c:pt idx="6917">
                  <c:v>0.0691700000000059</c:v>
                </c:pt>
                <c:pt idx="6918">
                  <c:v>0.0691800000000059</c:v>
                </c:pt>
                <c:pt idx="6919">
                  <c:v>0.0691900000000059</c:v>
                </c:pt>
                <c:pt idx="6920">
                  <c:v>0.0692000000000059</c:v>
                </c:pt>
                <c:pt idx="6921">
                  <c:v>0.0692100000000059</c:v>
                </c:pt>
                <c:pt idx="6922">
                  <c:v>0.0692200000000059</c:v>
                </c:pt>
                <c:pt idx="6923">
                  <c:v>0.0692300000000059</c:v>
                </c:pt>
                <c:pt idx="6924">
                  <c:v>0.0692400000000059</c:v>
                </c:pt>
                <c:pt idx="6925">
                  <c:v>0.0692500000000059</c:v>
                </c:pt>
                <c:pt idx="6926">
                  <c:v>0.0692600000000058</c:v>
                </c:pt>
                <c:pt idx="6927">
                  <c:v>0.0692700000000058</c:v>
                </c:pt>
                <c:pt idx="6928">
                  <c:v>0.0692800000000058</c:v>
                </c:pt>
                <c:pt idx="6929">
                  <c:v>0.0692900000000058</c:v>
                </c:pt>
                <c:pt idx="6930">
                  <c:v>0.0693000000000058</c:v>
                </c:pt>
                <c:pt idx="6931">
                  <c:v>0.0693100000000058</c:v>
                </c:pt>
                <c:pt idx="6932">
                  <c:v>0.0693200000000058</c:v>
                </c:pt>
                <c:pt idx="6933">
                  <c:v>0.0693300000000058</c:v>
                </c:pt>
                <c:pt idx="6934">
                  <c:v>0.0693400000000058</c:v>
                </c:pt>
                <c:pt idx="6935">
                  <c:v>0.0693500000000058</c:v>
                </c:pt>
                <c:pt idx="6936">
                  <c:v>0.0693600000000058</c:v>
                </c:pt>
                <c:pt idx="6937">
                  <c:v>0.0693700000000058</c:v>
                </c:pt>
                <c:pt idx="6938">
                  <c:v>0.0693800000000058</c:v>
                </c:pt>
                <c:pt idx="6939">
                  <c:v>0.0693900000000058</c:v>
                </c:pt>
                <c:pt idx="6940">
                  <c:v>0.0694000000000058</c:v>
                </c:pt>
                <c:pt idx="6941">
                  <c:v>0.0694100000000058</c:v>
                </c:pt>
                <c:pt idx="6942">
                  <c:v>0.0694200000000058</c:v>
                </c:pt>
                <c:pt idx="6943">
                  <c:v>0.0694300000000058</c:v>
                </c:pt>
                <c:pt idx="6944">
                  <c:v>0.0694400000000058</c:v>
                </c:pt>
                <c:pt idx="6945">
                  <c:v>0.0694500000000058</c:v>
                </c:pt>
                <c:pt idx="6946">
                  <c:v>0.0694600000000058</c:v>
                </c:pt>
                <c:pt idx="6947">
                  <c:v>0.0694700000000058</c:v>
                </c:pt>
                <c:pt idx="6948">
                  <c:v>0.0694800000000058</c:v>
                </c:pt>
                <c:pt idx="6949">
                  <c:v>0.0694900000000058</c:v>
                </c:pt>
                <c:pt idx="6950">
                  <c:v>0.0695000000000058</c:v>
                </c:pt>
                <c:pt idx="6951">
                  <c:v>0.0695100000000058</c:v>
                </c:pt>
                <c:pt idx="6952">
                  <c:v>0.0695200000000057</c:v>
                </c:pt>
                <c:pt idx="6953">
                  <c:v>0.0695300000000057</c:v>
                </c:pt>
                <c:pt idx="6954">
                  <c:v>0.0695400000000057</c:v>
                </c:pt>
                <c:pt idx="6955">
                  <c:v>0.0695500000000057</c:v>
                </c:pt>
                <c:pt idx="6956">
                  <c:v>0.0695600000000057</c:v>
                </c:pt>
                <c:pt idx="6957">
                  <c:v>0.0695700000000057</c:v>
                </c:pt>
                <c:pt idx="6958">
                  <c:v>0.0695800000000057</c:v>
                </c:pt>
                <c:pt idx="6959">
                  <c:v>0.0695900000000057</c:v>
                </c:pt>
                <c:pt idx="6960">
                  <c:v>0.0696000000000057</c:v>
                </c:pt>
                <c:pt idx="6961">
                  <c:v>0.0696100000000057</c:v>
                </c:pt>
                <c:pt idx="6962">
                  <c:v>0.0696200000000057</c:v>
                </c:pt>
                <c:pt idx="6963">
                  <c:v>0.0696300000000057</c:v>
                </c:pt>
                <c:pt idx="6964">
                  <c:v>0.0696400000000057</c:v>
                </c:pt>
                <c:pt idx="6965">
                  <c:v>0.0696500000000057</c:v>
                </c:pt>
                <c:pt idx="6966">
                  <c:v>0.0696600000000057</c:v>
                </c:pt>
                <c:pt idx="6967">
                  <c:v>0.0696700000000057</c:v>
                </c:pt>
                <c:pt idx="6968">
                  <c:v>0.0696800000000057</c:v>
                </c:pt>
                <c:pt idx="6969">
                  <c:v>0.0696900000000057</c:v>
                </c:pt>
                <c:pt idx="6970">
                  <c:v>0.0697000000000057</c:v>
                </c:pt>
                <c:pt idx="6971">
                  <c:v>0.0697100000000057</c:v>
                </c:pt>
                <c:pt idx="6972">
                  <c:v>0.0697200000000057</c:v>
                </c:pt>
                <c:pt idx="6973">
                  <c:v>0.0697300000000057</c:v>
                </c:pt>
                <c:pt idx="6974">
                  <c:v>0.0697400000000057</c:v>
                </c:pt>
                <c:pt idx="6975">
                  <c:v>0.0697500000000057</c:v>
                </c:pt>
                <c:pt idx="6976">
                  <c:v>0.0697600000000057</c:v>
                </c:pt>
                <c:pt idx="6977">
                  <c:v>0.0697700000000057</c:v>
                </c:pt>
                <c:pt idx="6978">
                  <c:v>0.0697800000000056</c:v>
                </c:pt>
                <c:pt idx="6979">
                  <c:v>0.0697900000000056</c:v>
                </c:pt>
                <c:pt idx="6980">
                  <c:v>0.0698000000000056</c:v>
                </c:pt>
                <c:pt idx="6981">
                  <c:v>0.0698100000000056</c:v>
                </c:pt>
                <c:pt idx="6982">
                  <c:v>0.0698200000000056</c:v>
                </c:pt>
                <c:pt idx="6983">
                  <c:v>0.0698300000000056</c:v>
                </c:pt>
                <c:pt idx="6984">
                  <c:v>0.0698400000000056</c:v>
                </c:pt>
                <c:pt idx="6985">
                  <c:v>0.0698500000000056</c:v>
                </c:pt>
                <c:pt idx="6986">
                  <c:v>0.0698600000000056</c:v>
                </c:pt>
                <c:pt idx="6987">
                  <c:v>0.0698700000000056</c:v>
                </c:pt>
                <c:pt idx="6988">
                  <c:v>0.0698800000000056</c:v>
                </c:pt>
                <c:pt idx="6989">
                  <c:v>0.0698900000000056</c:v>
                </c:pt>
                <c:pt idx="6990">
                  <c:v>0.0699000000000056</c:v>
                </c:pt>
                <c:pt idx="6991">
                  <c:v>0.0699100000000056</c:v>
                </c:pt>
                <c:pt idx="6992">
                  <c:v>0.0699200000000056</c:v>
                </c:pt>
                <c:pt idx="6993">
                  <c:v>0.0699300000000056</c:v>
                </c:pt>
                <c:pt idx="6994">
                  <c:v>0.0699400000000056</c:v>
                </c:pt>
                <c:pt idx="6995">
                  <c:v>0.0699500000000056</c:v>
                </c:pt>
                <c:pt idx="6996">
                  <c:v>0.0699600000000056</c:v>
                </c:pt>
                <c:pt idx="6997">
                  <c:v>0.0699700000000056</c:v>
                </c:pt>
                <c:pt idx="6998">
                  <c:v>0.0699800000000056</c:v>
                </c:pt>
                <c:pt idx="6999">
                  <c:v>0.0699900000000056</c:v>
                </c:pt>
                <c:pt idx="7000">
                  <c:v>0.0700000000000056</c:v>
                </c:pt>
                <c:pt idx="7001">
                  <c:v>0.0700100000000056</c:v>
                </c:pt>
                <c:pt idx="7002">
                  <c:v>0.0700200000000056</c:v>
                </c:pt>
                <c:pt idx="7003">
                  <c:v>0.0700300000000056</c:v>
                </c:pt>
                <c:pt idx="7004">
                  <c:v>0.0700400000000055</c:v>
                </c:pt>
                <c:pt idx="7005">
                  <c:v>0.0700500000000055</c:v>
                </c:pt>
                <c:pt idx="7006">
                  <c:v>0.0700600000000055</c:v>
                </c:pt>
                <c:pt idx="7007">
                  <c:v>0.0700700000000055</c:v>
                </c:pt>
                <c:pt idx="7008">
                  <c:v>0.0700800000000055</c:v>
                </c:pt>
                <c:pt idx="7009">
                  <c:v>0.0700900000000055</c:v>
                </c:pt>
                <c:pt idx="7010">
                  <c:v>0.0701000000000055</c:v>
                </c:pt>
                <c:pt idx="7011">
                  <c:v>0.0701100000000055</c:v>
                </c:pt>
                <c:pt idx="7012">
                  <c:v>0.0701200000000055</c:v>
                </c:pt>
                <c:pt idx="7013">
                  <c:v>0.0701300000000055</c:v>
                </c:pt>
                <c:pt idx="7014">
                  <c:v>0.0701400000000055</c:v>
                </c:pt>
                <c:pt idx="7015">
                  <c:v>0.0701500000000055</c:v>
                </c:pt>
                <c:pt idx="7016">
                  <c:v>0.0701600000000055</c:v>
                </c:pt>
                <c:pt idx="7017">
                  <c:v>0.0701700000000055</c:v>
                </c:pt>
                <c:pt idx="7018">
                  <c:v>0.0701800000000055</c:v>
                </c:pt>
                <c:pt idx="7019">
                  <c:v>0.0701900000000055</c:v>
                </c:pt>
                <c:pt idx="7020">
                  <c:v>0.0702000000000055</c:v>
                </c:pt>
                <c:pt idx="7021">
                  <c:v>0.0702100000000055</c:v>
                </c:pt>
                <c:pt idx="7022">
                  <c:v>0.0702200000000055</c:v>
                </c:pt>
                <c:pt idx="7023">
                  <c:v>0.0702300000000055</c:v>
                </c:pt>
                <c:pt idx="7024">
                  <c:v>0.0702400000000055</c:v>
                </c:pt>
                <c:pt idx="7025">
                  <c:v>0.0702500000000055</c:v>
                </c:pt>
                <c:pt idx="7026">
                  <c:v>0.0702600000000055</c:v>
                </c:pt>
                <c:pt idx="7027">
                  <c:v>0.0702700000000055</c:v>
                </c:pt>
                <c:pt idx="7028">
                  <c:v>0.0702800000000055</c:v>
                </c:pt>
                <c:pt idx="7029">
                  <c:v>0.0702900000000055</c:v>
                </c:pt>
                <c:pt idx="7030">
                  <c:v>0.0703000000000054</c:v>
                </c:pt>
                <c:pt idx="7031">
                  <c:v>0.0703100000000054</c:v>
                </c:pt>
                <c:pt idx="7032">
                  <c:v>0.0703200000000054</c:v>
                </c:pt>
                <c:pt idx="7033">
                  <c:v>0.0703300000000054</c:v>
                </c:pt>
                <c:pt idx="7034">
                  <c:v>0.0703400000000054</c:v>
                </c:pt>
                <c:pt idx="7035">
                  <c:v>0.0703500000000054</c:v>
                </c:pt>
                <c:pt idx="7036">
                  <c:v>0.0703600000000054</c:v>
                </c:pt>
                <c:pt idx="7037">
                  <c:v>0.0703700000000054</c:v>
                </c:pt>
                <c:pt idx="7038">
                  <c:v>0.0703800000000054</c:v>
                </c:pt>
                <c:pt idx="7039">
                  <c:v>0.0703900000000054</c:v>
                </c:pt>
                <c:pt idx="7040">
                  <c:v>0.0704000000000054</c:v>
                </c:pt>
                <c:pt idx="7041">
                  <c:v>0.0704100000000054</c:v>
                </c:pt>
                <c:pt idx="7042">
                  <c:v>0.0704200000000054</c:v>
                </c:pt>
                <c:pt idx="7043">
                  <c:v>0.0704300000000054</c:v>
                </c:pt>
                <c:pt idx="7044">
                  <c:v>0.0704400000000054</c:v>
                </c:pt>
                <c:pt idx="7045">
                  <c:v>0.0704500000000054</c:v>
                </c:pt>
                <c:pt idx="7046">
                  <c:v>0.0704600000000054</c:v>
                </c:pt>
                <c:pt idx="7047">
                  <c:v>0.0704700000000054</c:v>
                </c:pt>
                <c:pt idx="7048">
                  <c:v>0.0704800000000054</c:v>
                </c:pt>
                <c:pt idx="7049">
                  <c:v>0.0704900000000054</c:v>
                </c:pt>
                <c:pt idx="7050">
                  <c:v>0.0705000000000054</c:v>
                </c:pt>
                <c:pt idx="7051">
                  <c:v>0.0705100000000054</c:v>
                </c:pt>
                <c:pt idx="7052">
                  <c:v>0.0705200000000054</c:v>
                </c:pt>
                <c:pt idx="7053">
                  <c:v>0.0705300000000054</c:v>
                </c:pt>
                <c:pt idx="7054">
                  <c:v>0.0705400000000054</c:v>
                </c:pt>
                <c:pt idx="7055">
                  <c:v>0.0705500000000053</c:v>
                </c:pt>
                <c:pt idx="7056">
                  <c:v>0.0705600000000053</c:v>
                </c:pt>
                <c:pt idx="7057">
                  <c:v>0.0705700000000053</c:v>
                </c:pt>
                <c:pt idx="7058">
                  <c:v>0.0705800000000053</c:v>
                </c:pt>
                <c:pt idx="7059">
                  <c:v>0.0705900000000053</c:v>
                </c:pt>
                <c:pt idx="7060">
                  <c:v>0.0706000000000053</c:v>
                </c:pt>
                <c:pt idx="7061">
                  <c:v>0.0706100000000053</c:v>
                </c:pt>
                <c:pt idx="7062">
                  <c:v>0.0706200000000053</c:v>
                </c:pt>
                <c:pt idx="7063">
                  <c:v>0.0706300000000053</c:v>
                </c:pt>
                <c:pt idx="7064">
                  <c:v>0.0706400000000053</c:v>
                </c:pt>
                <c:pt idx="7065">
                  <c:v>0.0706500000000053</c:v>
                </c:pt>
                <c:pt idx="7066">
                  <c:v>0.0706600000000053</c:v>
                </c:pt>
                <c:pt idx="7067">
                  <c:v>0.0706700000000053</c:v>
                </c:pt>
                <c:pt idx="7068">
                  <c:v>0.0706800000000053</c:v>
                </c:pt>
                <c:pt idx="7069">
                  <c:v>0.0706900000000053</c:v>
                </c:pt>
                <c:pt idx="7070">
                  <c:v>0.0707000000000053</c:v>
                </c:pt>
                <c:pt idx="7071">
                  <c:v>0.0707100000000053</c:v>
                </c:pt>
                <c:pt idx="7072">
                  <c:v>0.0707200000000053</c:v>
                </c:pt>
                <c:pt idx="7073">
                  <c:v>0.0707300000000053</c:v>
                </c:pt>
                <c:pt idx="7074">
                  <c:v>0.0707400000000053</c:v>
                </c:pt>
                <c:pt idx="7075">
                  <c:v>0.0707500000000053</c:v>
                </c:pt>
                <c:pt idx="7076">
                  <c:v>0.0707600000000053</c:v>
                </c:pt>
                <c:pt idx="7077">
                  <c:v>0.0707700000000053</c:v>
                </c:pt>
                <c:pt idx="7078">
                  <c:v>0.0707800000000053</c:v>
                </c:pt>
                <c:pt idx="7079">
                  <c:v>0.0707900000000053</c:v>
                </c:pt>
                <c:pt idx="7080">
                  <c:v>0.0708000000000053</c:v>
                </c:pt>
                <c:pt idx="7081">
                  <c:v>0.0708100000000052</c:v>
                </c:pt>
                <c:pt idx="7082">
                  <c:v>0.0708200000000052</c:v>
                </c:pt>
                <c:pt idx="7083">
                  <c:v>0.0708300000000052</c:v>
                </c:pt>
                <c:pt idx="7084">
                  <c:v>0.0708400000000052</c:v>
                </c:pt>
                <c:pt idx="7085">
                  <c:v>0.0708500000000052</c:v>
                </c:pt>
                <c:pt idx="7086">
                  <c:v>0.0708600000000052</c:v>
                </c:pt>
                <c:pt idx="7087">
                  <c:v>0.0708700000000052</c:v>
                </c:pt>
                <c:pt idx="7088">
                  <c:v>0.0708800000000052</c:v>
                </c:pt>
                <c:pt idx="7089">
                  <c:v>0.0708900000000052</c:v>
                </c:pt>
                <c:pt idx="7090">
                  <c:v>0.0709000000000052</c:v>
                </c:pt>
                <c:pt idx="7091">
                  <c:v>0.0709100000000052</c:v>
                </c:pt>
                <c:pt idx="7092">
                  <c:v>0.0709200000000052</c:v>
                </c:pt>
                <c:pt idx="7093">
                  <c:v>0.0709300000000052</c:v>
                </c:pt>
                <c:pt idx="7094">
                  <c:v>0.0709400000000052</c:v>
                </c:pt>
                <c:pt idx="7095">
                  <c:v>0.0709500000000052</c:v>
                </c:pt>
                <c:pt idx="7096">
                  <c:v>0.0709600000000052</c:v>
                </c:pt>
                <c:pt idx="7097">
                  <c:v>0.0709700000000052</c:v>
                </c:pt>
                <c:pt idx="7098">
                  <c:v>0.0709800000000052</c:v>
                </c:pt>
                <c:pt idx="7099">
                  <c:v>0.0709900000000052</c:v>
                </c:pt>
                <c:pt idx="7100">
                  <c:v>0.0710000000000052</c:v>
                </c:pt>
                <c:pt idx="7101">
                  <c:v>0.0710100000000052</c:v>
                </c:pt>
                <c:pt idx="7102">
                  <c:v>0.0710200000000052</c:v>
                </c:pt>
                <c:pt idx="7103">
                  <c:v>0.0710300000000052</c:v>
                </c:pt>
                <c:pt idx="7104">
                  <c:v>0.0710400000000052</c:v>
                </c:pt>
                <c:pt idx="7105">
                  <c:v>0.0710500000000052</c:v>
                </c:pt>
                <c:pt idx="7106">
                  <c:v>0.0710600000000052</c:v>
                </c:pt>
                <c:pt idx="7107">
                  <c:v>0.0710700000000051</c:v>
                </c:pt>
                <c:pt idx="7108">
                  <c:v>0.0710800000000051</c:v>
                </c:pt>
                <c:pt idx="7109">
                  <c:v>0.0710900000000051</c:v>
                </c:pt>
                <c:pt idx="7110">
                  <c:v>0.0711000000000051</c:v>
                </c:pt>
                <c:pt idx="7111">
                  <c:v>0.0711100000000051</c:v>
                </c:pt>
                <c:pt idx="7112">
                  <c:v>0.0711200000000051</c:v>
                </c:pt>
                <c:pt idx="7113">
                  <c:v>0.0711300000000051</c:v>
                </c:pt>
                <c:pt idx="7114">
                  <c:v>0.0711400000000051</c:v>
                </c:pt>
                <c:pt idx="7115">
                  <c:v>0.0711500000000051</c:v>
                </c:pt>
                <c:pt idx="7116">
                  <c:v>0.0711600000000051</c:v>
                </c:pt>
                <c:pt idx="7117">
                  <c:v>0.0711700000000051</c:v>
                </c:pt>
                <c:pt idx="7118">
                  <c:v>0.0711800000000051</c:v>
                </c:pt>
                <c:pt idx="7119">
                  <c:v>0.0711900000000051</c:v>
                </c:pt>
                <c:pt idx="7120">
                  <c:v>0.0712000000000051</c:v>
                </c:pt>
                <c:pt idx="7121">
                  <c:v>0.0712100000000051</c:v>
                </c:pt>
                <c:pt idx="7122">
                  <c:v>0.0712200000000051</c:v>
                </c:pt>
                <c:pt idx="7123">
                  <c:v>0.0712300000000051</c:v>
                </c:pt>
                <c:pt idx="7124">
                  <c:v>0.0712400000000051</c:v>
                </c:pt>
                <c:pt idx="7125">
                  <c:v>0.0712500000000051</c:v>
                </c:pt>
                <c:pt idx="7126">
                  <c:v>0.0712600000000051</c:v>
                </c:pt>
                <c:pt idx="7127">
                  <c:v>0.0712700000000051</c:v>
                </c:pt>
                <c:pt idx="7128">
                  <c:v>0.0712800000000051</c:v>
                </c:pt>
                <c:pt idx="7129">
                  <c:v>0.0712900000000051</c:v>
                </c:pt>
                <c:pt idx="7130">
                  <c:v>0.0713000000000051</c:v>
                </c:pt>
                <c:pt idx="7131">
                  <c:v>0.0713100000000051</c:v>
                </c:pt>
                <c:pt idx="7132">
                  <c:v>0.0713200000000051</c:v>
                </c:pt>
                <c:pt idx="7133">
                  <c:v>0.071330000000005</c:v>
                </c:pt>
                <c:pt idx="7134">
                  <c:v>0.071340000000005</c:v>
                </c:pt>
                <c:pt idx="7135">
                  <c:v>0.071350000000005</c:v>
                </c:pt>
                <c:pt idx="7136">
                  <c:v>0.071360000000005</c:v>
                </c:pt>
                <c:pt idx="7137">
                  <c:v>0.071370000000005</c:v>
                </c:pt>
                <c:pt idx="7138">
                  <c:v>0.071380000000005</c:v>
                </c:pt>
                <c:pt idx="7139">
                  <c:v>0.071390000000005</c:v>
                </c:pt>
                <c:pt idx="7140">
                  <c:v>0.071400000000005</c:v>
                </c:pt>
                <c:pt idx="7141">
                  <c:v>0.071410000000005</c:v>
                </c:pt>
                <c:pt idx="7142">
                  <c:v>0.071420000000005</c:v>
                </c:pt>
                <c:pt idx="7143">
                  <c:v>0.071430000000005</c:v>
                </c:pt>
                <c:pt idx="7144">
                  <c:v>0.071440000000005</c:v>
                </c:pt>
                <c:pt idx="7145">
                  <c:v>0.071450000000005</c:v>
                </c:pt>
                <c:pt idx="7146">
                  <c:v>0.071460000000005</c:v>
                </c:pt>
                <c:pt idx="7147">
                  <c:v>0.071470000000005</c:v>
                </c:pt>
                <c:pt idx="7148">
                  <c:v>0.071480000000005</c:v>
                </c:pt>
                <c:pt idx="7149">
                  <c:v>0.071490000000005</c:v>
                </c:pt>
                <c:pt idx="7150">
                  <c:v>0.071500000000005</c:v>
                </c:pt>
                <c:pt idx="7151">
                  <c:v>0.071510000000005</c:v>
                </c:pt>
                <c:pt idx="7152">
                  <c:v>0.071520000000005</c:v>
                </c:pt>
                <c:pt idx="7153">
                  <c:v>0.071530000000005</c:v>
                </c:pt>
                <c:pt idx="7154">
                  <c:v>0.071540000000005</c:v>
                </c:pt>
                <c:pt idx="7155">
                  <c:v>0.071550000000005</c:v>
                </c:pt>
                <c:pt idx="7156">
                  <c:v>0.071560000000005</c:v>
                </c:pt>
                <c:pt idx="7157">
                  <c:v>0.071570000000005</c:v>
                </c:pt>
                <c:pt idx="7158">
                  <c:v>0.071580000000005</c:v>
                </c:pt>
                <c:pt idx="7159">
                  <c:v>0.0715900000000049</c:v>
                </c:pt>
                <c:pt idx="7160">
                  <c:v>0.0716000000000049</c:v>
                </c:pt>
                <c:pt idx="7161">
                  <c:v>0.0716100000000049</c:v>
                </c:pt>
                <c:pt idx="7162">
                  <c:v>0.0716200000000049</c:v>
                </c:pt>
                <c:pt idx="7163">
                  <c:v>0.0716300000000049</c:v>
                </c:pt>
                <c:pt idx="7164">
                  <c:v>0.0716400000000049</c:v>
                </c:pt>
                <c:pt idx="7165">
                  <c:v>0.0716500000000049</c:v>
                </c:pt>
                <c:pt idx="7166">
                  <c:v>0.0716600000000049</c:v>
                </c:pt>
                <c:pt idx="7167">
                  <c:v>0.0716700000000049</c:v>
                </c:pt>
                <c:pt idx="7168">
                  <c:v>0.0716800000000049</c:v>
                </c:pt>
                <c:pt idx="7169">
                  <c:v>0.0716900000000049</c:v>
                </c:pt>
                <c:pt idx="7170">
                  <c:v>0.0717000000000049</c:v>
                </c:pt>
                <c:pt idx="7171">
                  <c:v>0.0717100000000049</c:v>
                </c:pt>
                <c:pt idx="7172">
                  <c:v>0.0717200000000049</c:v>
                </c:pt>
                <c:pt idx="7173">
                  <c:v>0.0717300000000049</c:v>
                </c:pt>
                <c:pt idx="7174">
                  <c:v>0.0717400000000049</c:v>
                </c:pt>
                <c:pt idx="7175">
                  <c:v>0.0717500000000049</c:v>
                </c:pt>
                <c:pt idx="7176">
                  <c:v>0.0717600000000049</c:v>
                </c:pt>
                <c:pt idx="7177">
                  <c:v>0.0717700000000049</c:v>
                </c:pt>
                <c:pt idx="7178">
                  <c:v>0.0717800000000049</c:v>
                </c:pt>
                <c:pt idx="7179">
                  <c:v>0.0717900000000049</c:v>
                </c:pt>
                <c:pt idx="7180">
                  <c:v>0.0718000000000049</c:v>
                </c:pt>
                <c:pt idx="7181">
                  <c:v>0.0718100000000049</c:v>
                </c:pt>
                <c:pt idx="7182">
                  <c:v>0.0718200000000049</c:v>
                </c:pt>
                <c:pt idx="7183">
                  <c:v>0.0718300000000049</c:v>
                </c:pt>
                <c:pt idx="7184">
                  <c:v>0.0718400000000048</c:v>
                </c:pt>
                <c:pt idx="7185">
                  <c:v>0.0718500000000048</c:v>
                </c:pt>
                <c:pt idx="7186">
                  <c:v>0.0718600000000048</c:v>
                </c:pt>
                <c:pt idx="7187">
                  <c:v>0.0718700000000048</c:v>
                </c:pt>
                <c:pt idx="7188">
                  <c:v>0.0718800000000048</c:v>
                </c:pt>
                <c:pt idx="7189">
                  <c:v>0.0718900000000048</c:v>
                </c:pt>
                <c:pt idx="7190">
                  <c:v>0.0719000000000048</c:v>
                </c:pt>
                <c:pt idx="7191">
                  <c:v>0.0719100000000048</c:v>
                </c:pt>
                <c:pt idx="7192">
                  <c:v>0.0719200000000048</c:v>
                </c:pt>
                <c:pt idx="7193">
                  <c:v>0.0719300000000048</c:v>
                </c:pt>
                <c:pt idx="7194">
                  <c:v>0.0719400000000048</c:v>
                </c:pt>
                <c:pt idx="7195">
                  <c:v>0.0719500000000048</c:v>
                </c:pt>
                <c:pt idx="7196">
                  <c:v>0.0719600000000048</c:v>
                </c:pt>
                <c:pt idx="7197">
                  <c:v>0.0719700000000048</c:v>
                </c:pt>
                <c:pt idx="7198">
                  <c:v>0.0719800000000048</c:v>
                </c:pt>
                <c:pt idx="7199">
                  <c:v>0.0719900000000048</c:v>
                </c:pt>
                <c:pt idx="7200">
                  <c:v>0.0720000000000048</c:v>
                </c:pt>
                <c:pt idx="7201">
                  <c:v>0.0720100000000048</c:v>
                </c:pt>
                <c:pt idx="7202">
                  <c:v>0.0720200000000048</c:v>
                </c:pt>
                <c:pt idx="7203">
                  <c:v>0.0720300000000048</c:v>
                </c:pt>
                <c:pt idx="7204">
                  <c:v>0.0720400000000048</c:v>
                </c:pt>
                <c:pt idx="7205">
                  <c:v>0.0720500000000048</c:v>
                </c:pt>
                <c:pt idx="7206">
                  <c:v>0.0720600000000048</c:v>
                </c:pt>
                <c:pt idx="7207">
                  <c:v>0.0720700000000048</c:v>
                </c:pt>
                <c:pt idx="7208">
                  <c:v>0.0720800000000048</c:v>
                </c:pt>
                <c:pt idx="7209">
                  <c:v>0.0720900000000048</c:v>
                </c:pt>
                <c:pt idx="7210">
                  <c:v>0.0721000000000047</c:v>
                </c:pt>
                <c:pt idx="7211">
                  <c:v>0.0721100000000047</c:v>
                </c:pt>
                <c:pt idx="7212">
                  <c:v>0.0721200000000047</c:v>
                </c:pt>
                <c:pt idx="7213">
                  <c:v>0.0721300000000047</c:v>
                </c:pt>
                <c:pt idx="7214">
                  <c:v>0.0721400000000047</c:v>
                </c:pt>
                <c:pt idx="7215">
                  <c:v>0.0721500000000047</c:v>
                </c:pt>
                <c:pt idx="7216">
                  <c:v>0.0721600000000047</c:v>
                </c:pt>
                <c:pt idx="7217">
                  <c:v>0.0721700000000047</c:v>
                </c:pt>
                <c:pt idx="7218">
                  <c:v>0.0721800000000047</c:v>
                </c:pt>
                <c:pt idx="7219">
                  <c:v>0.0721900000000047</c:v>
                </c:pt>
                <c:pt idx="7220">
                  <c:v>0.0722000000000047</c:v>
                </c:pt>
                <c:pt idx="7221">
                  <c:v>0.0722100000000047</c:v>
                </c:pt>
                <c:pt idx="7222">
                  <c:v>0.0722200000000047</c:v>
                </c:pt>
                <c:pt idx="7223">
                  <c:v>0.0722300000000047</c:v>
                </c:pt>
                <c:pt idx="7224">
                  <c:v>0.0722400000000047</c:v>
                </c:pt>
                <c:pt idx="7225">
                  <c:v>0.0722500000000047</c:v>
                </c:pt>
                <c:pt idx="7226">
                  <c:v>0.0722600000000047</c:v>
                </c:pt>
                <c:pt idx="7227">
                  <c:v>0.0722700000000047</c:v>
                </c:pt>
                <c:pt idx="7228">
                  <c:v>0.0722800000000047</c:v>
                </c:pt>
                <c:pt idx="7229">
                  <c:v>0.0722900000000047</c:v>
                </c:pt>
                <c:pt idx="7230">
                  <c:v>0.0723000000000047</c:v>
                </c:pt>
                <c:pt idx="7231">
                  <c:v>0.0723100000000047</c:v>
                </c:pt>
                <c:pt idx="7232">
                  <c:v>0.0723200000000047</c:v>
                </c:pt>
                <c:pt idx="7233">
                  <c:v>0.0723300000000047</c:v>
                </c:pt>
                <c:pt idx="7234">
                  <c:v>0.0723400000000047</c:v>
                </c:pt>
                <c:pt idx="7235">
                  <c:v>0.0723500000000047</c:v>
                </c:pt>
                <c:pt idx="7236">
                  <c:v>0.0723600000000046</c:v>
                </c:pt>
                <c:pt idx="7237">
                  <c:v>0.0723700000000046</c:v>
                </c:pt>
                <c:pt idx="7238">
                  <c:v>0.0723800000000046</c:v>
                </c:pt>
                <c:pt idx="7239">
                  <c:v>0.0723900000000046</c:v>
                </c:pt>
                <c:pt idx="7240">
                  <c:v>0.0724000000000046</c:v>
                </c:pt>
                <c:pt idx="7241">
                  <c:v>0.0724100000000046</c:v>
                </c:pt>
                <c:pt idx="7242">
                  <c:v>0.0724200000000046</c:v>
                </c:pt>
                <c:pt idx="7243">
                  <c:v>0.0724300000000046</c:v>
                </c:pt>
                <c:pt idx="7244">
                  <c:v>0.0724400000000046</c:v>
                </c:pt>
                <c:pt idx="7245">
                  <c:v>0.0724500000000046</c:v>
                </c:pt>
                <c:pt idx="7246">
                  <c:v>0.0724600000000046</c:v>
                </c:pt>
                <c:pt idx="7247">
                  <c:v>0.0724700000000046</c:v>
                </c:pt>
                <c:pt idx="7248">
                  <c:v>0.0724800000000046</c:v>
                </c:pt>
                <c:pt idx="7249">
                  <c:v>0.0724900000000046</c:v>
                </c:pt>
                <c:pt idx="7250">
                  <c:v>0.0725000000000046</c:v>
                </c:pt>
                <c:pt idx="7251">
                  <c:v>0.0725100000000046</c:v>
                </c:pt>
                <c:pt idx="7252">
                  <c:v>0.0725200000000046</c:v>
                </c:pt>
                <c:pt idx="7253">
                  <c:v>0.0725300000000046</c:v>
                </c:pt>
                <c:pt idx="7254">
                  <c:v>0.0725400000000046</c:v>
                </c:pt>
                <c:pt idx="7255">
                  <c:v>0.0725500000000046</c:v>
                </c:pt>
                <c:pt idx="7256">
                  <c:v>0.0725600000000046</c:v>
                </c:pt>
                <c:pt idx="7257">
                  <c:v>0.0725700000000046</c:v>
                </c:pt>
                <c:pt idx="7258">
                  <c:v>0.0725800000000046</c:v>
                </c:pt>
                <c:pt idx="7259">
                  <c:v>0.0725900000000046</c:v>
                </c:pt>
                <c:pt idx="7260">
                  <c:v>0.0726000000000046</c:v>
                </c:pt>
                <c:pt idx="7261">
                  <c:v>0.0726100000000046</c:v>
                </c:pt>
                <c:pt idx="7262">
                  <c:v>0.0726200000000045</c:v>
                </c:pt>
                <c:pt idx="7263">
                  <c:v>0.0726300000000045</c:v>
                </c:pt>
                <c:pt idx="7264">
                  <c:v>0.0726400000000045</c:v>
                </c:pt>
                <c:pt idx="7265">
                  <c:v>0.0726500000000045</c:v>
                </c:pt>
                <c:pt idx="7266">
                  <c:v>0.0726600000000045</c:v>
                </c:pt>
                <c:pt idx="7267">
                  <c:v>0.0726700000000045</c:v>
                </c:pt>
                <c:pt idx="7268">
                  <c:v>0.0726800000000045</c:v>
                </c:pt>
                <c:pt idx="7269">
                  <c:v>0.0726900000000045</c:v>
                </c:pt>
                <c:pt idx="7270">
                  <c:v>0.0727000000000045</c:v>
                </c:pt>
                <c:pt idx="7271">
                  <c:v>0.0727100000000045</c:v>
                </c:pt>
                <c:pt idx="7272">
                  <c:v>0.0727200000000045</c:v>
                </c:pt>
                <c:pt idx="7273">
                  <c:v>0.0727300000000045</c:v>
                </c:pt>
                <c:pt idx="7274">
                  <c:v>0.0727400000000045</c:v>
                </c:pt>
                <c:pt idx="7275">
                  <c:v>0.0727500000000045</c:v>
                </c:pt>
                <c:pt idx="7276">
                  <c:v>0.0727600000000045</c:v>
                </c:pt>
                <c:pt idx="7277">
                  <c:v>0.0727700000000045</c:v>
                </c:pt>
                <c:pt idx="7278">
                  <c:v>0.0727800000000045</c:v>
                </c:pt>
                <c:pt idx="7279">
                  <c:v>0.0727900000000045</c:v>
                </c:pt>
                <c:pt idx="7280">
                  <c:v>0.0728000000000045</c:v>
                </c:pt>
                <c:pt idx="7281">
                  <c:v>0.0728100000000045</c:v>
                </c:pt>
                <c:pt idx="7282">
                  <c:v>0.0728200000000045</c:v>
                </c:pt>
                <c:pt idx="7283">
                  <c:v>0.0728300000000045</c:v>
                </c:pt>
                <c:pt idx="7284">
                  <c:v>0.0728400000000045</c:v>
                </c:pt>
                <c:pt idx="7285">
                  <c:v>0.0728500000000045</c:v>
                </c:pt>
                <c:pt idx="7286">
                  <c:v>0.0728600000000045</c:v>
                </c:pt>
                <c:pt idx="7287">
                  <c:v>0.0728700000000045</c:v>
                </c:pt>
                <c:pt idx="7288">
                  <c:v>0.0728800000000044</c:v>
                </c:pt>
                <c:pt idx="7289">
                  <c:v>0.0728900000000044</c:v>
                </c:pt>
                <c:pt idx="7290">
                  <c:v>0.0729000000000044</c:v>
                </c:pt>
                <c:pt idx="7291">
                  <c:v>0.0729100000000044</c:v>
                </c:pt>
                <c:pt idx="7292">
                  <c:v>0.0729200000000044</c:v>
                </c:pt>
                <c:pt idx="7293">
                  <c:v>0.0729300000000044</c:v>
                </c:pt>
                <c:pt idx="7294">
                  <c:v>0.0729400000000044</c:v>
                </c:pt>
                <c:pt idx="7295">
                  <c:v>0.0729500000000044</c:v>
                </c:pt>
                <c:pt idx="7296">
                  <c:v>0.0729600000000044</c:v>
                </c:pt>
                <c:pt idx="7297">
                  <c:v>0.0729700000000044</c:v>
                </c:pt>
                <c:pt idx="7298">
                  <c:v>0.0729800000000044</c:v>
                </c:pt>
                <c:pt idx="7299">
                  <c:v>0.0729900000000044</c:v>
                </c:pt>
                <c:pt idx="7300">
                  <c:v>0.0730000000000044</c:v>
                </c:pt>
                <c:pt idx="7301">
                  <c:v>0.0730100000000044</c:v>
                </c:pt>
                <c:pt idx="7302">
                  <c:v>0.0730200000000044</c:v>
                </c:pt>
                <c:pt idx="7303">
                  <c:v>0.0730300000000044</c:v>
                </c:pt>
                <c:pt idx="7304">
                  <c:v>0.0730400000000044</c:v>
                </c:pt>
                <c:pt idx="7305">
                  <c:v>0.0730500000000044</c:v>
                </c:pt>
                <c:pt idx="7306">
                  <c:v>0.0730600000000044</c:v>
                </c:pt>
                <c:pt idx="7307">
                  <c:v>0.0730700000000044</c:v>
                </c:pt>
                <c:pt idx="7308">
                  <c:v>0.0730800000000044</c:v>
                </c:pt>
                <c:pt idx="7309">
                  <c:v>0.0730900000000044</c:v>
                </c:pt>
                <c:pt idx="7310">
                  <c:v>0.0731000000000044</c:v>
                </c:pt>
                <c:pt idx="7311">
                  <c:v>0.0731100000000044</c:v>
                </c:pt>
                <c:pt idx="7312">
                  <c:v>0.0731200000000044</c:v>
                </c:pt>
                <c:pt idx="7313">
                  <c:v>0.0731300000000043</c:v>
                </c:pt>
                <c:pt idx="7314">
                  <c:v>0.0731400000000043</c:v>
                </c:pt>
                <c:pt idx="7315">
                  <c:v>0.0731500000000043</c:v>
                </c:pt>
                <c:pt idx="7316">
                  <c:v>0.0731600000000043</c:v>
                </c:pt>
                <c:pt idx="7317">
                  <c:v>0.0731700000000043</c:v>
                </c:pt>
                <c:pt idx="7318">
                  <c:v>0.0731800000000043</c:v>
                </c:pt>
                <c:pt idx="7319">
                  <c:v>0.0731900000000043</c:v>
                </c:pt>
                <c:pt idx="7320">
                  <c:v>0.0732000000000043</c:v>
                </c:pt>
                <c:pt idx="7321">
                  <c:v>0.0732100000000043</c:v>
                </c:pt>
                <c:pt idx="7322">
                  <c:v>0.0732200000000043</c:v>
                </c:pt>
                <c:pt idx="7323">
                  <c:v>0.0732300000000043</c:v>
                </c:pt>
                <c:pt idx="7324">
                  <c:v>0.0732400000000043</c:v>
                </c:pt>
                <c:pt idx="7325">
                  <c:v>0.0732500000000043</c:v>
                </c:pt>
                <c:pt idx="7326">
                  <c:v>0.0732600000000043</c:v>
                </c:pt>
                <c:pt idx="7327">
                  <c:v>0.0732700000000043</c:v>
                </c:pt>
                <c:pt idx="7328">
                  <c:v>0.0732800000000043</c:v>
                </c:pt>
                <c:pt idx="7329">
                  <c:v>0.0732900000000043</c:v>
                </c:pt>
                <c:pt idx="7330">
                  <c:v>0.0733000000000043</c:v>
                </c:pt>
                <c:pt idx="7331">
                  <c:v>0.0733100000000043</c:v>
                </c:pt>
                <c:pt idx="7332">
                  <c:v>0.0733200000000043</c:v>
                </c:pt>
                <c:pt idx="7333">
                  <c:v>0.0733300000000043</c:v>
                </c:pt>
                <c:pt idx="7334">
                  <c:v>0.0733400000000043</c:v>
                </c:pt>
                <c:pt idx="7335">
                  <c:v>0.0733500000000043</c:v>
                </c:pt>
                <c:pt idx="7336">
                  <c:v>0.0733600000000043</c:v>
                </c:pt>
                <c:pt idx="7337">
                  <c:v>0.0733700000000043</c:v>
                </c:pt>
                <c:pt idx="7338">
                  <c:v>0.0733800000000043</c:v>
                </c:pt>
                <c:pt idx="7339">
                  <c:v>0.0733900000000042</c:v>
                </c:pt>
                <c:pt idx="7340">
                  <c:v>0.0734000000000042</c:v>
                </c:pt>
                <c:pt idx="7341">
                  <c:v>0.0734100000000042</c:v>
                </c:pt>
                <c:pt idx="7342">
                  <c:v>0.0734200000000042</c:v>
                </c:pt>
                <c:pt idx="7343">
                  <c:v>0.0734300000000042</c:v>
                </c:pt>
                <c:pt idx="7344">
                  <c:v>0.0734400000000042</c:v>
                </c:pt>
                <c:pt idx="7345">
                  <c:v>0.0734500000000042</c:v>
                </c:pt>
                <c:pt idx="7346">
                  <c:v>0.0734600000000042</c:v>
                </c:pt>
                <c:pt idx="7347">
                  <c:v>0.0734700000000042</c:v>
                </c:pt>
                <c:pt idx="7348">
                  <c:v>0.0734800000000042</c:v>
                </c:pt>
                <c:pt idx="7349">
                  <c:v>0.0734900000000042</c:v>
                </c:pt>
                <c:pt idx="7350">
                  <c:v>0.0735000000000042</c:v>
                </c:pt>
                <c:pt idx="7351">
                  <c:v>0.0735100000000042</c:v>
                </c:pt>
                <c:pt idx="7352">
                  <c:v>0.0735200000000042</c:v>
                </c:pt>
                <c:pt idx="7353">
                  <c:v>0.0735300000000042</c:v>
                </c:pt>
                <c:pt idx="7354">
                  <c:v>0.0735400000000042</c:v>
                </c:pt>
                <c:pt idx="7355">
                  <c:v>0.0735500000000042</c:v>
                </c:pt>
                <c:pt idx="7356">
                  <c:v>0.0735600000000042</c:v>
                </c:pt>
                <c:pt idx="7357">
                  <c:v>0.0735700000000042</c:v>
                </c:pt>
                <c:pt idx="7358">
                  <c:v>0.0735800000000042</c:v>
                </c:pt>
                <c:pt idx="7359">
                  <c:v>0.0735900000000042</c:v>
                </c:pt>
                <c:pt idx="7360">
                  <c:v>0.0736000000000042</c:v>
                </c:pt>
                <c:pt idx="7361">
                  <c:v>0.0736100000000042</c:v>
                </c:pt>
                <c:pt idx="7362">
                  <c:v>0.0736200000000042</c:v>
                </c:pt>
                <c:pt idx="7363">
                  <c:v>0.0736300000000042</c:v>
                </c:pt>
                <c:pt idx="7364">
                  <c:v>0.0736400000000042</c:v>
                </c:pt>
                <c:pt idx="7365">
                  <c:v>0.0736500000000041</c:v>
                </c:pt>
                <c:pt idx="7366">
                  <c:v>0.0736600000000041</c:v>
                </c:pt>
                <c:pt idx="7367">
                  <c:v>0.0736700000000041</c:v>
                </c:pt>
                <c:pt idx="7368">
                  <c:v>0.0736800000000041</c:v>
                </c:pt>
                <c:pt idx="7369">
                  <c:v>0.0736900000000041</c:v>
                </c:pt>
                <c:pt idx="7370">
                  <c:v>0.0737000000000041</c:v>
                </c:pt>
                <c:pt idx="7371">
                  <c:v>0.0737100000000041</c:v>
                </c:pt>
                <c:pt idx="7372">
                  <c:v>0.0737200000000041</c:v>
                </c:pt>
                <c:pt idx="7373">
                  <c:v>0.0737300000000041</c:v>
                </c:pt>
                <c:pt idx="7374">
                  <c:v>0.0737400000000041</c:v>
                </c:pt>
                <c:pt idx="7375">
                  <c:v>0.0737500000000041</c:v>
                </c:pt>
                <c:pt idx="7376">
                  <c:v>0.0737600000000041</c:v>
                </c:pt>
                <c:pt idx="7377">
                  <c:v>0.0737700000000041</c:v>
                </c:pt>
                <c:pt idx="7378">
                  <c:v>0.0737800000000041</c:v>
                </c:pt>
                <c:pt idx="7379">
                  <c:v>0.0737900000000041</c:v>
                </c:pt>
                <c:pt idx="7380">
                  <c:v>0.0738000000000041</c:v>
                </c:pt>
                <c:pt idx="7381">
                  <c:v>0.0738100000000041</c:v>
                </c:pt>
                <c:pt idx="7382">
                  <c:v>0.0738200000000041</c:v>
                </c:pt>
                <c:pt idx="7383">
                  <c:v>0.0738300000000041</c:v>
                </c:pt>
                <c:pt idx="7384">
                  <c:v>0.0738400000000041</c:v>
                </c:pt>
                <c:pt idx="7385">
                  <c:v>0.0738500000000041</c:v>
                </c:pt>
                <c:pt idx="7386">
                  <c:v>0.0738600000000041</c:v>
                </c:pt>
                <c:pt idx="7387">
                  <c:v>0.0738700000000041</c:v>
                </c:pt>
                <c:pt idx="7388">
                  <c:v>0.0738800000000041</c:v>
                </c:pt>
                <c:pt idx="7389">
                  <c:v>0.0738900000000041</c:v>
                </c:pt>
                <c:pt idx="7390">
                  <c:v>0.0739000000000041</c:v>
                </c:pt>
                <c:pt idx="7391">
                  <c:v>0.073910000000004</c:v>
                </c:pt>
                <c:pt idx="7392">
                  <c:v>0.073920000000004</c:v>
                </c:pt>
                <c:pt idx="7393">
                  <c:v>0.073930000000004</c:v>
                </c:pt>
                <c:pt idx="7394">
                  <c:v>0.073940000000004</c:v>
                </c:pt>
                <c:pt idx="7395">
                  <c:v>0.073950000000004</c:v>
                </c:pt>
                <c:pt idx="7396">
                  <c:v>0.073960000000004</c:v>
                </c:pt>
                <c:pt idx="7397">
                  <c:v>0.073970000000004</c:v>
                </c:pt>
                <c:pt idx="7398">
                  <c:v>0.073980000000004</c:v>
                </c:pt>
                <c:pt idx="7399">
                  <c:v>0.073990000000004</c:v>
                </c:pt>
                <c:pt idx="7400">
                  <c:v>0.074000000000004</c:v>
                </c:pt>
                <c:pt idx="7401">
                  <c:v>0.074010000000004</c:v>
                </c:pt>
                <c:pt idx="7402">
                  <c:v>0.074020000000004</c:v>
                </c:pt>
                <c:pt idx="7403">
                  <c:v>0.074030000000004</c:v>
                </c:pt>
                <c:pt idx="7404">
                  <c:v>0.074040000000004</c:v>
                </c:pt>
                <c:pt idx="7405">
                  <c:v>0.074050000000004</c:v>
                </c:pt>
                <c:pt idx="7406">
                  <c:v>0.074060000000004</c:v>
                </c:pt>
                <c:pt idx="7407">
                  <c:v>0.074070000000004</c:v>
                </c:pt>
                <c:pt idx="7408">
                  <c:v>0.074080000000004</c:v>
                </c:pt>
                <c:pt idx="7409">
                  <c:v>0.074090000000004</c:v>
                </c:pt>
                <c:pt idx="7410">
                  <c:v>0.074100000000004</c:v>
                </c:pt>
                <c:pt idx="7411">
                  <c:v>0.074110000000004</c:v>
                </c:pt>
                <c:pt idx="7412">
                  <c:v>0.074120000000004</c:v>
                </c:pt>
                <c:pt idx="7413">
                  <c:v>0.074130000000004</c:v>
                </c:pt>
                <c:pt idx="7414">
                  <c:v>0.074140000000004</c:v>
                </c:pt>
                <c:pt idx="7415">
                  <c:v>0.074150000000004</c:v>
                </c:pt>
                <c:pt idx="7416">
                  <c:v>0.0741600000000039</c:v>
                </c:pt>
                <c:pt idx="7417">
                  <c:v>0.0741700000000039</c:v>
                </c:pt>
                <c:pt idx="7418">
                  <c:v>0.0741800000000039</c:v>
                </c:pt>
                <c:pt idx="7419">
                  <c:v>0.0741900000000039</c:v>
                </c:pt>
                <c:pt idx="7420">
                  <c:v>0.0742000000000039</c:v>
                </c:pt>
                <c:pt idx="7421">
                  <c:v>0.0742100000000039</c:v>
                </c:pt>
                <c:pt idx="7422">
                  <c:v>0.0742200000000039</c:v>
                </c:pt>
                <c:pt idx="7423">
                  <c:v>0.0742300000000039</c:v>
                </c:pt>
                <c:pt idx="7424">
                  <c:v>0.0742400000000039</c:v>
                </c:pt>
                <c:pt idx="7425">
                  <c:v>0.0742500000000039</c:v>
                </c:pt>
                <c:pt idx="7426">
                  <c:v>0.0742600000000039</c:v>
                </c:pt>
                <c:pt idx="7427">
                  <c:v>0.0742700000000039</c:v>
                </c:pt>
                <c:pt idx="7428">
                  <c:v>0.0742800000000039</c:v>
                </c:pt>
                <c:pt idx="7429">
                  <c:v>0.0742900000000039</c:v>
                </c:pt>
                <c:pt idx="7430">
                  <c:v>0.0743000000000039</c:v>
                </c:pt>
                <c:pt idx="7431">
                  <c:v>0.0743100000000039</c:v>
                </c:pt>
                <c:pt idx="7432">
                  <c:v>0.0743200000000039</c:v>
                </c:pt>
                <c:pt idx="7433">
                  <c:v>0.0743300000000039</c:v>
                </c:pt>
                <c:pt idx="7434">
                  <c:v>0.0743400000000039</c:v>
                </c:pt>
                <c:pt idx="7435">
                  <c:v>0.0743500000000039</c:v>
                </c:pt>
                <c:pt idx="7436">
                  <c:v>0.0743600000000039</c:v>
                </c:pt>
                <c:pt idx="7437">
                  <c:v>0.0743700000000039</c:v>
                </c:pt>
                <c:pt idx="7438">
                  <c:v>0.0743800000000039</c:v>
                </c:pt>
                <c:pt idx="7439">
                  <c:v>0.0743900000000039</c:v>
                </c:pt>
                <c:pt idx="7440">
                  <c:v>0.0744000000000039</c:v>
                </c:pt>
                <c:pt idx="7441">
                  <c:v>0.0744100000000039</c:v>
                </c:pt>
                <c:pt idx="7442">
                  <c:v>0.0744200000000038</c:v>
                </c:pt>
                <c:pt idx="7443">
                  <c:v>0.0744300000000038</c:v>
                </c:pt>
                <c:pt idx="7444">
                  <c:v>0.0744400000000038</c:v>
                </c:pt>
                <c:pt idx="7445">
                  <c:v>0.0744500000000038</c:v>
                </c:pt>
                <c:pt idx="7446">
                  <c:v>0.0744600000000038</c:v>
                </c:pt>
                <c:pt idx="7447">
                  <c:v>0.0744700000000038</c:v>
                </c:pt>
                <c:pt idx="7448">
                  <c:v>0.0744800000000038</c:v>
                </c:pt>
                <c:pt idx="7449">
                  <c:v>0.0744900000000038</c:v>
                </c:pt>
                <c:pt idx="7450">
                  <c:v>0.0745000000000038</c:v>
                </c:pt>
                <c:pt idx="7451">
                  <c:v>0.0745100000000038</c:v>
                </c:pt>
                <c:pt idx="7452">
                  <c:v>0.0745200000000038</c:v>
                </c:pt>
                <c:pt idx="7453">
                  <c:v>0.0745300000000038</c:v>
                </c:pt>
                <c:pt idx="7454">
                  <c:v>0.0745400000000038</c:v>
                </c:pt>
                <c:pt idx="7455">
                  <c:v>0.0745500000000038</c:v>
                </c:pt>
                <c:pt idx="7456">
                  <c:v>0.0745600000000038</c:v>
                </c:pt>
                <c:pt idx="7457">
                  <c:v>0.0745700000000038</c:v>
                </c:pt>
                <c:pt idx="7458">
                  <c:v>0.0745800000000038</c:v>
                </c:pt>
                <c:pt idx="7459">
                  <c:v>0.0745900000000038</c:v>
                </c:pt>
                <c:pt idx="7460">
                  <c:v>0.0746000000000038</c:v>
                </c:pt>
                <c:pt idx="7461">
                  <c:v>0.0746100000000038</c:v>
                </c:pt>
                <c:pt idx="7462">
                  <c:v>0.0746200000000038</c:v>
                </c:pt>
                <c:pt idx="7463">
                  <c:v>0.0746300000000038</c:v>
                </c:pt>
                <c:pt idx="7464">
                  <c:v>0.0746400000000038</c:v>
                </c:pt>
                <c:pt idx="7465">
                  <c:v>0.0746500000000038</c:v>
                </c:pt>
                <c:pt idx="7466">
                  <c:v>0.0746600000000038</c:v>
                </c:pt>
                <c:pt idx="7467">
                  <c:v>0.0746700000000038</c:v>
                </c:pt>
                <c:pt idx="7468">
                  <c:v>0.0746800000000037</c:v>
                </c:pt>
                <c:pt idx="7469">
                  <c:v>0.0746900000000037</c:v>
                </c:pt>
                <c:pt idx="7470">
                  <c:v>0.0747000000000037</c:v>
                </c:pt>
                <c:pt idx="7471">
                  <c:v>0.0747100000000037</c:v>
                </c:pt>
                <c:pt idx="7472">
                  <c:v>0.0747200000000037</c:v>
                </c:pt>
                <c:pt idx="7473">
                  <c:v>0.0747300000000037</c:v>
                </c:pt>
                <c:pt idx="7474">
                  <c:v>0.0747400000000037</c:v>
                </c:pt>
                <c:pt idx="7475">
                  <c:v>0.0747500000000037</c:v>
                </c:pt>
                <c:pt idx="7476">
                  <c:v>0.0747600000000037</c:v>
                </c:pt>
                <c:pt idx="7477">
                  <c:v>0.0747700000000037</c:v>
                </c:pt>
                <c:pt idx="7478">
                  <c:v>0.0747800000000037</c:v>
                </c:pt>
                <c:pt idx="7479">
                  <c:v>0.0747900000000037</c:v>
                </c:pt>
                <c:pt idx="7480">
                  <c:v>0.0748000000000037</c:v>
                </c:pt>
                <c:pt idx="7481">
                  <c:v>0.0748100000000037</c:v>
                </c:pt>
                <c:pt idx="7482">
                  <c:v>0.0748200000000037</c:v>
                </c:pt>
                <c:pt idx="7483">
                  <c:v>0.0748300000000037</c:v>
                </c:pt>
                <c:pt idx="7484">
                  <c:v>0.0748400000000037</c:v>
                </c:pt>
                <c:pt idx="7485">
                  <c:v>0.0748500000000037</c:v>
                </c:pt>
                <c:pt idx="7486">
                  <c:v>0.0748600000000037</c:v>
                </c:pt>
                <c:pt idx="7487">
                  <c:v>0.0748700000000037</c:v>
                </c:pt>
                <c:pt idx="7488">
                  <c:v>0.0748800000000037</c:v>
                </c:pt>
                <c:pt idx="7489">
                  <c:v>0.0748900000000037</c:v>
                </c:pt>
                <c:pt idx="7490">
                  <c:v>0.0749000000000037</c:v>
                </c:pt>
                <c:pt idx="7491">
                  <c:v>0.0749100000000037</c:v>
                </c:pt>
                <c:pt idx="7492">
                  <c:v>0.0749200000000037</c:v>
                </c:pt>
                <c:pt idx="7493">
                  <c:v>0.0749300000000037</c:v>
                </c:pt>
                <c:pt idx="7494">
                  <c:v>0.0749400000000036</c:v>
                </c:pt>
                <c:pt idx="7495">
                  <c:v>0.0749500000000036</c:v>
                </c:pt>
                <c:pt idx="7496">
                  <c:v>0.0749600000000036</c:v>
                </c:pt>
                <c:pt idx="7497">
                  <c:v>0.0749700000000036</c:v>
                </c:pt>
                <c:pt idx="7498">
                  <c:v>0.0749800000000036</c:v>
                </c:pt>
                <c:pt idx="7499">
                  <c:v>0.0749900000000036</c:v>
                </c:pt>
                <c:pt idx="7500">
                  <c:v>0.0750000000000036</c:v>
                </c:pt>
                <c:pt idx="7501">
                  <c:v>0.0750100000000036</c:v>
                </c:pt>
                <c:pt idx="7502">
                  <c:v>0.0750200000000036</c:v>
                </c:pt>
                <c:pt idx="7503">
                  <c:v>0.0750300000000036</c:v>
                </c:pt>
                <c:pt idx="7504">
                  <c:v>0.0750400000000036</c:v>
                </c:pt>
                <c:pt idx="7505">
                  <c:v>0.0750500000000036</c:v>
                </c:pt>
                <c:pt idx="7506">
                  <c:v>0.0750600000000036</c:v>
                </c:pt>
                <c:pt idx="7507">
                  <c:v>0.0750700000000036</c:v>
                </c:pt>
                <c:pt idx="7508">
                  <c:v>0.0750800000000036</c:v>
                </c:pt>
                <c:pt idx="7509">
                  <c:v>0.0750900000000036</c:v>
                </c:pt>
                <c:pt idx="7510">
                  <c:v>0.0751000000000036</c:v>
                </c:pt>
                <c:pt idx="7511">
                  <c:v>0.0751100000000036</c:v>
                </c:pt>
                <c:pt idx="7512">
                  <c:v>0.0751200000000036</c:v>
                </c:pt>
                <c:pt idx="7513">
                  <c:v>0.0751300000000036</c:v>
                </c:pt>
                <c:pt idx="7514">
                  <c:v>0.0751400000000036</c:v>
                </c:pt>
                <c:pt idx="7515">
                  <c:v>0.0751500000000036</c:v>
                </c:pt>
                <c:pt idx="7516">
                  <c:v>0.0751600000000036</c:v>
                </c:pt>
                <c:pt idx="7517">
                  <c:v>0.0751700000000036</c:v>
                </c:pt>
                <c:pt idx="7518">
                  <c:v>0.0751800000000036</c:v>
                </c:pt>
                <c:pt idx="7519">
                  <c:v>0.0751900000000036</c:v>
                </c:pt>
                <c:pt idx="7520">
                  <c:v>0.0752000000000035</c:v>
                </c:pt>
                <c:pt idx="7521">
                  <c:v>0.0752100000000035</c:v>
                </c:pt>
                <c:pt idx="7522">
                  <c:v>0.0752200000000035</c:v>
                </c:pt>
                <c:pt idx="7523">
                  <c:v>0.0752300000000035</c:v>
                </c:pt>
                <c:pt idx="7524">
                  <c:v>0.0752400000000035</c:v>
                </c:pt>
                <c:pt idx="7525">
                  <c:v>0.0752500000000035</c:v>
                </c:pt>
                <c:pt idx="7526">
                  <c:v>0.0752600000000035</c:v>
                </c:pt>
                <c:pt idx="7527">
                  <c:v>0.0752700000000035</c:v>
                </c:pt>
                <c:pt idx="7528">
                  <c:v>0.0752800000000035</c:v>
                </c:pt>
                <c:pt idx="7529">
                  <c:v>0.0752900000000035</c:v>
                </c:pt>
                <c:pt idx="7530">
                  <c:v>0.0753000000000035</c:v>
                </c:pt>
                <c:pt idx="7531">
                  <c:v>0.0753100000000035</c:v>
                </c:pt>
                <c:pt idx="7532">
                  <c:v>0.0753200000000035</c:v>
                </c:pt>
                <c:pt idx="7533">
                  <c:v>0.0753300000000035</c:v>
                </c:pt>
                <c:pt idx="7534">
                  <c:v>0.0753400000000035</c:v>
                </c:pt>
                <c:pt idx="7535">
                  <c:v>0.0753500000000035</c:v>
                </c:pt>
                <c:pt idx="7536">
                  <c:v>0.0753600000000035</c:v>
                </c:pt>
                <c:pt idx="7537">
                  <c:v>0.0753700000000035</c:v>
                </c:pt>
                <c:pt idx="7538">
                  <c:v>0.0753800000000035</c:v>
                </c:pt>
                <c:pt idx="7539">
                  <c:v>0.0753900000000035</c:v>
                </c:pt>
                <c:pt idx="7540">
                  <c:v>0.0754000000000035</c:v>
                </c:pt>
                <c:pt idx="7541">
                  <c:v>0.0754100000000035</c:v>
                </c:pt>
                <c:pt idx="7542">
                  <c:v>0.0754200000000035</c:v>
                </c:pt>
                <c:pt idx="7543">
                  <c:v>0.0754300000000035</c:v>
                </c:pt>
                <c:pt idx="7544">
                  <c:v>0.0754400000000035</c:v>
                </c:pt>
                <c:pt idx="7545">
                  <c:v>0.0754500000000034</c:v>
                </c:pt>
                <c:pt idx="7546">
                  <c:v>0.0754600000000034</c:v>
                </c:pt>
                <c:pt idx="7547">
                  <c:v>0.0754700000000034</c:v>
                </c:pt>
                <c:pt idx="7548">
                  <c:v>0.0754800000000034</c:v>
                </c:pt>
                <c:pt idx="7549">
                  <c:v>0.0754900000000034</c:v>
                </c:pt>
                <c:pt idx="7550">
                  <c:v>0.0755000000000034</c:v>
                </c:pt>
                <c:pt idx="7551">
                  <c:v>0.0755100000000034</c:v>
                </c:pt>
                <c:pt idx="7552">
                  <c:v>0.0755200000000034</c:v>
                </c:pt>
                <c:pt idx="7553">
                  <c:v>0.0755300000000034</c:v>
                </c:pt>
                <c:pt idx="7554">
                  <c:v>0.0755400000000034</c:v>
                </c:pt>
                <c:pt idx="7555">
                  <c:v>0.0755500000000034</c:v>
                </c:pt>
                <c:pt idx="7556">
                  <c:v>0.0755600000000034</c:v>
                </c:pt>
                <c:pt idx="7557">
                  <c:v>0.0755700000000034</c:v>
                </c:pt>
                <c:pt idx="7558">
                  <c:v>0.0755800000000034</c:v>
                </c:pt>
                <c:pt idx="7559">
                  <c:v>0.0755900000000034</c:v>
                </c:pt>
                <c:pt idx="7560">
                  <c:v>0.0756000000000034</c:v>
                </c:pt>
                <c:pt idx="7561">
                  <c:v>0.0756100000000034</c:v>
                </c:pt>
                <c:pt idx="7562">
                  <c:v>0.0756200000000034</c:v>
                </c:pt>
                <c:pt idx="7563">
                  <c:v>0.0756300000000034</c:v>
                </c:pt>
                <c:pt idx="7564">
                  <c:v>0.0756400000000034</c:v>
                </c:pt>
                <c:pt idx="7565">
                  <c:v>0.0756500000000034</c:v>
                </c:pt>
                <c:pt idx="7566">
                  <c:v>0.0756600000000034</c:v>
                </c:pt>
                <c:pt idx="7567">
                  <c:v>0.0756700000000034</c:v>
                </c:pt>
                <c:pt idx="7568">
                  <c:v>0.0756800000000034</c:v>
                </c:pt>
                <c:pt idx="7569">
                  <c:v>0.0756900000000034</c:v>
                </c:pt>
                <c:pt idx="7570">
                  <c:v>0.0757000000000034</c:v>
                </c:pt>
                <c:pt idx="7571">
                  <c:v>0.0757100000000033</c:v>
                </c:pt>
                <c:pt idx="7572">
                  <c:v>0.0757200000000033</c:v>
                </c:pt>
                <c:pt idx="7573">
                  <c:v>0.0757300000000033</c:v>
                </c:pt>
                <c:pt idx="7574">
                  <c:v>0.0757400000000033</c:v>
                </c:pt>
                <c:pt idx="7575">
                  <c:v>0.0757500000000033</c:v>
                </c:pt>
                <c:pt idx="7576">
                  <c:v>0.0757600000000033</c:v>
                </c:pt>
                <c:pt idx="7577">
                  <c:v>0.0757700000000033</c:v>
                </c:pt>
                <c:pt idx="7578">
                  <c:v>0.0757800000000033</c:v>
                </c:pt>
                <c:pt idx="7579">
                  <c:v>0.0757900000000033</c:v>
                </c:pt>
                <c:pt idx="7580">
                  <c:v>0.0758000000000033</c:v>
                </c:pt>
                <c:pt idx="7581">
                  <c:v>0.0758100000000033</c:v>
                </c:pt>
                <c:pt idx="7582">
                  <c:v>0.0758200000000033</c:v>
                </c:pt>
                <c:pt idx="7583">
                  <c:v>0.0758300000000033</c:v>
                </c:pt>
                <c:pt idx="7584">
                  <c:v>0.0758400000000033</c:v>
                </c:pt>
                <c:pt idx="7585">
                  <c:v>0.0758500000000033</c:v>
                </c:pt>
                <c:pt idx="7586">
                  <c:v>0.0758600000000033</c:v>
                </c:pt>
                <c:pt idx="7587">
                  <c:v>0.0758700000000033</c:v>
                </c:pt>
                <c:pt idx="7588">
                  <c:v>0.0758800000000033</c:v>
                </c:pt>
                <c:pt idx="7589">
                  <c:v>0.0758900000000033</c:v>
                </c:pt>
                <c:pt idx="7590">
                  <c:v>0.0759000000000033</c:v>
                </c:pt>
                <c:pt idx="7591">
                  <c:v>0.0759100000000033</c:v>
                </c:pt>
                <c:pt idx="7592">
                  <c:v>0.0759200000000033</c:v>
                </c:pt>
                <c:pt idx="7593">
                  <c:v>0.0759300000000033</c:v>
                </c:pt>
                <c:pt idx="7594">
                  <c:v>0.0759400000000033</c:v>
                </c:pt>
                <c:pt idx="7595">
                  <c:v>0.0759500000000033</c:v>
                </c:pt>
                <c:pt idx="7596">
                  <c:v>0.0759600000000033</c:v>
                </c:pt>
                <c:pt idx="7597">
                  <c:v>0.0759700000000032</c:v>
                </c:pt>
                <c:pt idx="7598">
                  <c:v>0.0759800000000032</c:v>
                </c:pt>
                <c:pt idx="7599">
                  <c:v>0.0759900000000032</c:v>
                </c:pt>
                <c:pt idx="7600">
                  <c:v>0.0760000000000032</c:v>
                </c:pt>
                <c:pt idx="7601">
                  <c:v>0.0760100000000032</c:v>
                </c:pt>
                <c:pt idx="7602">
                  <c:v>0.0760200000000032</c:v>
                </c:pt>
                <c:pt idx="7603">
                  <c:v>0.0760300000000032</c:v>
                </c:pt>
                <c:pt idx="7604">
                  <c:v>0.0760400000000032</c:v>
                </c:pt>
                <c:pt idx="7605">
                  <c:v>0.0760500000000032</c:v>
                </c:pt>
                <c:pt idx="7606">
                  <c:v>0.0760600000000032</c:v>
                </c:pt>
                <c:pt idx="7607">
                  <c:v>0.0760700000000032</c:v>
                </c:pt>
                <c:pt idx="7608">
                  <c:v>0.0760800000000032</c:v>
                </c:pt>
                <c:pt idx="7609">
                  <c:v>0.0760900000000032</c:v>
                </c:pt>
                <c:pt idx="7610">
                  <c:v>0.0761000000000032</c:v>
                </c:pt>
                <c:pt idx="7611">
                  <c:v>0.0761100000000032</c:v>
                </c:pt>
                <c:pt idx="7612">
                  <c:v>0.0761200000000032</c:v>
                </c:pt>
                <c:pt idx="7613">
                  <c:v>0.0761300000000032</c:v>
                </c:pt>
                <c:pt idx="7614">
                  <c:v>0.0761400000000032</c:v>
                </c:pt>
                <c:pt idx="7615">
                  <c:v>0.0761500000000032</c:v>
                </c:pt>
                <c:pt idx="7616">
                  <c:v>0.0761600000000032</c:v>
                </c:pt>
                <c:pt idx="7617">
                  <c:v>0.0761700000000032</c:v>
                </c:pt>
                <c:pt idx="7618">
                  <c:v>0.0761800000000032</c:v>
                </c:pt>
                <c:pt idx="7619">
                  <c:v>0.0761900000000032</c:v>
                </c:pt>
                <c:pt idx="7620">
                  <c:v>0.0762000000000032</c:v>
                </c:pt>
                <c:pt idx="7621">
                  <c:v>0.0762100000000032</c:v>
                </c:pt>
                <c:pt idx="7622">
                  <c:v>0.0762200000000032</c:v>
                </c:pt>
                <c:pt idx="7623">
                  <c:v>0.0762300000000031</c:v>
                </c:pt>
                <c:pt idx="7624">
                  <c:v>0.0762400000000031</c:v>
                </c:pt>
                <c:pt idx="7625">
                  <c:v>0.0762500000000031</c:v>
                </c:pt>
                <c:pt idx="7626">
                  <c:v>0.0762600000000031</c:v>
                </c:pt>
                <c:pt idx="7627">
                  <c:v>0.0762700000000031</c:v>
                </c:pt>
                <c:pt idx="7628">
                  <c:v>0.0762800000000031</c:v>
                </c:pt>
                <c:pt idx="7629">
                  <c:v>0.0762900000000031</c:v>
                </c:pt>
                <c:pt idx="7630">
                  <c:v>0.0763000000000031</c:v>
                </c:pt>
                <c:pt idx="7631">
                  <c:v>0.0763100000000031</c:v>
                </c:pt>
                <c:pt idx="7632">
                  <c:v>0.0763200000000031</c:v>
                </c:pt>
                <c:pt idx="7633">
                  <c:v>0.0763300000000031</c:v>
                </c:pt>
                <c:pt idx="7634">
                  <c:v>0.0763400000000031</c:v>
                </c:pt>
                <c:pt idx="7635">
                  <c:v>0.0763500000000031</c:v>
                </c:pt>
                <c:pt idx="7636">
                  <c:v>0.0763600000000031</c:v>
                </c:pt>
                <c:pt idx="7637">
                  <c:v>0.0763700000000031</c:v>
                </c:pt>
                <c:pt idx="7638">
                  <c:v>0.0763800000000031</c:v>
                </c:pt>
                <c:pt idx="7639">
                  <c:v>0.0763900000000031</c:v>
                </c:pt>
                <c:pt idx="7640">
                  <c:v>0.0764000000000031</c:v>
                </c:pt>
                <c:pt idx="7641">
                  <c:v>0.0764100000000031</c:v>
                </c:pt>
                <c:pt idx="7642">
                  <c:v>0.0764200000000031</c:v>
                </c:pt>
                <c:pt idx="7643">
                  <c:v>0.0764300000000031</c:v>
                </c:pt>
                <c:pt idx="7644">
                  <c:v>0.0764400000000031</c:v>
                </c:pt>
                <c:pt idx="7645">
                  <c:v>0.0764500000000031</c:v>
                </c:pt>
                <c:pt idx="7646">
                  <c:v>0.0764600000000031</c:v>
                </c:pt>
                <c:pt idx="7647">
                  <c:v>0.0764700000000031</c:v>
                </c:pt>
                <c:pt idx="7648">
                  <c:v>0.0764800000000031</c:v>
                </c:pt>
                <c:pt idx="7649">
                  <c:v>0.076490000000003</c:v>
                </c:pt>
                <c:pt idx="7650">
                  <c:v>0.076500000000003</c:v>
                </c:pt>
                <c:pt idx="7651">
                  <c:v>0.076510000000003</c:v>
                </c:pt>
                <c:pt idx="7652">
                  <c:v>0.076520000000003</c:v>
                </c:pt>
                <c:pt idx="7653">
                  <c:v>0.076530000000003</c:v>
                </c:pt>
                <c:pt idx="7654">
                  <c:v>0.076540000000003</c:v>
                </c:pt>
                <c:pt idx="7655">
                  <c:v>0.076550000000003</c:v>
                </c:pt>
                <c:pt idx="7656">
                  <c:v>0.076560000000003</c:v>
                </c:pt>
                <c:pt idx="7657">
                  <c:v>0.076570000000003</c:v>
                </c:pt>
                <c:pt idx="7658">
                  <c:v>0.076580000000003</c:v>
                </c:pt>
                <c:pt idx="7659">
                  <c:v>0.076590000000003</c:v>
                </c:pt>
                <c:pt idx="7660">
                  <c:v>0.076600000000003</c:v>
                </c:pt>
                <c:pt idx="7661">
                  <c:v>0.076610000000003</c:v>
                </c:pt>
                <c:pt idx="7662">
                  <c:v>0.076620000000003</c:v>
                </c:pt>
                <c:pt idx="7663">
                  <c:v>0.076630000000003</c:v>
                </c:pt>
                <c:pt idx="7664">
                  <c:v>0.076640000000003</c:v>
                </c:pt>
                <c:pt idx="7665">
                  <c:v>0.076650000000003</c:v>
                </c:pt>
                <c:pt idx="7666">
                  <c:v>0.076660000000003</c:v>
                </c:pt>
                <c:pt idx="7667">
                  <c:v>0.076670000000003</c:v>
                </c:pt>
                <c:pt idx="7668">
                  <c:v>0.076680000000003</c:v>
                </c:pt>
                <c:pt idx="7669">
                  <c:v>0.076690000000003</c:v>
                </c:pt>
                <c:pt idx="7670">
                  <c:v>0.076700000000003</c:v>
                </c:pt>
                <c:pt idx="7671">
                  <c:v>0.076710000000003</c:v>
                </c:pt>
                <c:pt idx="7672">
                  <c:v>0.076720000000003</c:v>
                </c:pt>
                <c:pt idx="7673">
                  <c:v>0.076730000000003</c:v>
                </c:pt>
                <c:pt idx="7674">
                  <c:v>0.0767400000000029</c:v>
                </c:pt>
                <c:pt idx="7675">
                  <c:v>0.0767500000000029</c:v>
                </c:pt>
                <c:pt idx="7676">
                  <c:v>0.0767600000000029</c:v>
                </c:pt>
                <c:pt idx="7677">
                  <c:v>0.0767700000000029</c:v>
                </c:pt>
                <c:pt idx="7678">
                  <c:v>0.0767800000000029</c:v>
                </c:pt>
                <c:pt idx="7679">
                  <c:v>0.0767900000000029</c:v>
                </c:pt>
                <c:pt idx="7680">
                  <c:v>0.0768000000000029</c:v>
                </c:pt>
                <c:pt idx="7681">
                  <c:v>0.0768100000000029</c:v>
                </c:pt>
                <c:pt idx="7682">
                  <c:v>0.0768200000000029</c:v>
                </c:pt>
                <c:pt idx="7683">
                  <c:v>0.0768300000000029</c:v>
                </c:pt>
                <c:pt idx="7684">
                  <c:v>0.0768400000000029</c:v>
                </c:pt>
                <c:pt idx="7685">
                  <c:v>0.0768500000000029</c:v>
                </c:pt>
                <c:pt idx="7686">
                  <c:v>0.0768600000000029</c:v>
                </c:pt>
                <c:pt idx="7687">
                  <c:v>0.0768700000000029</c:v>
                </c:pt>
                <c:pt idx="7688">
                  <c:v>0.0768800000000029</c:v>
                </c:pt>
                <c:pt idx="7689">
                  <c:v>0.0768900000000029</c:v>
                </c:pt>
                <c:pt idx="7690">
                  <c:v>0.0769000000000029</c:v>
                </c:pt>
                <c:pt idx="7691">
                  <c:v>0.0769100000000029</c:v>
                </c:pt>
                <c:pt idx="7692">
                  <c:v>0.0769200000000029</c:v>
                </c:pt>
                <c:pt idx="7693">
                  <c:v>0.0769300000000029</c:v>
                </c:pt>
                <c:pt idx="7694">
                  <c:v>0.0769400000000029</c:v>
                </c:pt>
                <c:pt idx="7695">
                  <c:v>0.0769500000000029</c:v>
                </c:pt>
                <c:pt idx="7696">
                  <c:v>0.0769600000000029</c:v>
                </c:pt>
                <c:pt idx="7697">
                  <c:v>0.0769700000000029</c:v>
                </c:pt>
                <c:pt idx="7698">
                  <c:v>0.0769800000000029</c:v>
                </c:pt>
                <c:pt idx="7699">
                  <c:v>0.0769900000000029</c:v>
                </c:pt>
                <c:pt idx="7700">
                  <c:v>0.0770000000000028</c:v>
                </c:pt>
                <c:pt idx="7701">
                  <c:v>0.0770100000000028</c:v>
                </c:pt>
                <c:pt idx="7702">
                  <c:v>0.0770200000000028</c:v>
                </c:pt>
                <c:pt idx="7703">
                  <c:v>0.0770300000000028</c:v>
                </c:pt>
                <c:pt idx="7704">
                  <c:v>0.0770400000000028</c:v>
                </c:pt>
                <c:pt idx="7705">
                  <c:v>0.0770500000000028</c:v>
                </c:pt>
                <c:pt idx="7706">
                  <c:v>0.0770600000000028</c:v>
                </c:pt>
                <c:pt idx="7707">
                  <c:v>0.0770700000000028</c:v>
                </c:pt>
                <c:pt idx="7708">
                  <c:v>0.0770800000000028</c:v>
                </c:pt>
                <c:pt idx="7709">
                  <c:v>0.0770900000000028</c:v>
                </c:pt>
                <c:pt idx="7710">
                  <c:v>0.0771000000000028</c:v>
                </c:pt>
                <c:pt idx="7711">
                  <c:v>0.0771100000000028</c:v>
                </c:pt>
                <c:pt idx="7712">
                  <c:v>0.0771200000000028</c:v>
                </c:pt>
                <c:pt idx="7713">
                  <c:v>0.0771300000000028</c:v>
                </c:pt>
                <c:pt idx="7714">
                  <c:v>0.0771400000000028</c:v>
                </c:pt>
                <c:pt idx="7715">
                  <c:v>0.0771500000000028</c:v>
                </c:pt>
                <c:pt idx="7716">
                  <c:v>0.0771600000000028</c:v>
                </c:pt>
                <c:pt idx="7717">
                  <c:v>0.0771700000000028</c:v>
                </c:pt>
                <c:pt idx="7718">
                  <c:v>0.0771800000000028</c:v>
                </c:pt>
                <c:pt idx="7719">
                  <c:v>0.0771900000000028</c:v>
                </c:pt>
                <c:pt idx="7720">
                  <c:v>0.0772000000000028</c:v>
                </c:pt>
                <c:pt idx="7721">
                  <c:v>0.0772100000000028</c:v>
                </c:pt>
                <c:pt idx="7722">
                  <c:v>0.0772200000000028</c:v>
                </c:pt>
                <c:pt idx="7723">
                  <c:v>0.0772300000000028</c:v>
                </c:pt>
                <c:pt idx="7724">
                  <c:v>0.0772400000000028</c:v>
                </c:pt>
                <c:pt idx="7725">
                  <c:v>0.0772500000000028</c:v>
                </c:pt>
                <c:pt idx="7726">
                  <c:v>0.0772600000000027</c:v>
                </c:pt>
                <c:pt idx="7727">
                  <c:v>0.0772700000000027</c:v>
                </c:pt>
                <c:pt idx="7728">
                  <c:v>0.0772800000000027</c:v>
                </c:pt>
                <c:pt idx="7729">
                  <c:v>0.0772900000000027</c:v>
                </c:pt>
                <c:pt idx="7730">
                  <c:v>0.0773000000000027</c:v>
                </c:pt>
                <c:pt idx="7731">
                  <c:v>0.0773100000000027</c:v>
                </c:pt>
                <c:pt idx="7732">
                  <c:v>0.0773200000000027</c:v>
                </c:pt>
                <c:pt idx="7733">
                  <c:v>0.0773300000000027</c:v>
                </c:pt>
                <c:pt idx="7734">
                  <c:v>0.0773400000000027</c:v>
                </c:pt>
                <c:pt idx="7735">
                  <c:v>0.0773500000000027</c:v>
                </c:pt>
                <c:pt idx="7736">
                  <c:v>0.0773600000000027</c:v>
                </c:pt>
                <c:pt idx="7737">
                  <c:v>0.0773700000000027</c:v>
                </c:pt>
                <c:pt idx="7738">
                  <c:v>0.0773800000000027</c:v>
                </c:pt>
                <c:pt idx="7739">
                  <c:v>0.0773900000000027</c:v>
                </c:pt>
                <c:pt idx="7740">
                  <c:v>0.0774000000000027</c:v>
                </c:pt>
                <c:pt idx="7741">
                  <c:v>0.0774100000000027</c:v>
                </c:pt>
                <c:pt idx="7742">
                  <c:v>0.0774200000000027</c:v>
                </c:pt>
                <c:pt idx="7743">
                  <c:v>0.0774300000000027</c:v>
                </c:pt>
                <c:pt idx="7744">
                  <c:v>0.0774400000000027</c:v>
                </c:pt>
                <c:pt idx="7745">
                  <c:v>0.0774500000000027</c:v>
                </c:pt>
                <c:pt idx="7746">
                  <c:v>0.0774600000000027</c:v>
                </c:pt>
                <c:pt idx="7747">
                  <c:v>0.0774700000000027</c:v>
                </c:pt>
                <c:pt idx="7748">
                  <c:v>0.0774800000000027</c:v>
                </c:pt>
                <c:pt idx="7749">
                  <c:v>0.0774900000000027</c:v>
                </c:pt>
                <c:pt idx="7750">
                  <c:v>0.0775000000000027</c:v>
                </c:pt>
                <c:pt idx="7751">
                  <c:v>0.0775100000000027</c:v>
                </c:pt>
                <c:pt idx="7752">
                  <c:v>0.0775200000000026</c:v>
                </c:pt>
                <c:pt idx="7753">
                  <c:v>0.0775300000000026</c:v>
                </c:pt>
                <c:pt idx="7754">
                  <c:v>0.0775400000000026</c:v>
                </c:pt>
                <c:pt idx="7755">
                  <c:v>0.0775500000000026</c:v>
                </c:pt>
                <c:pt idx="7756">
                  <c:v>0.0775600000000026</c:v>
                </c:pt>
                <c:pt idx="7757">
                  <c:v>0.0775700000000026</c:v>
                </c:pt>
                <c:pt idx="7758">
                  <c:v>0.0775800000000026</c:v>
                </c:pt>
                <c:pt idx="7759">
                  <c:v>0.0775900000000026</c:v>
                </c:pt>
                <c:pt idx="7760">
                  <c:v>0.0776000000000026</c:v>
                </c:pt>
                <c:pt idx="7761">
                  <c:v>0.0776100000000026</c:v>
                </c:pt>
                <c:pt idx="7762">
                  <c:v>0.0776200000000026</c:v>
                </c:pt>
                <c:pt idx="7763">
                  <c:v>0.0776300000000026</c:v>
                </c:pt>
                <c:pt idx="7764">
                  <c:v>0.0776400000000026</c:v>
                </c:pt>
                <c:pt idx="7765">
                  <c:v>0.0776500000000026</c:v>
                </c:pt>
                <c:pt idx="7766">
                  <c:v>0.0776600000000026</c:v>
                </c:pt>
                <c:pt idx="7767">
                  <c:v>0.0776700000000026</c:v>
                </c:pt>
                <c:pt idx="7768">
                  <c:v>0.0776800000000026</c:v>
                </c:pt>
                <c:pt idx="7769">
                  <c:v>0.0776900000000026</c:v>
                </c:pt>
                <c:pt idx="7770">
                  <c:v>0.0777000000000026</c:v>
                </c:pt>
                <c:pt idx="7771">
                  <c:v>0.0777100000000026</c:v>
                </c:pt>
                <c:pt idx="7772">
                  <c:v>0.0777200000000026</c:v>
                </c:pt>
                <c:pt idx="7773">
                  <c:v>0.0777300000000026</c:v>
                </c:pt>
                <c:pt idx="7774">
                  <c:v>0.0777400000000026</c:v>
                </c:pt>
                <c:pt idx="7775">
                  <c:v>0.0777500000000026</c:v>
                </c:pt>
                <c:pt idx="7776">
                  <c:v>0.0777600000000026</c:v>
                </c:pt>
                <c:pt idx="7777">
                  <c:v>0.0777700000000026</c:v>
                </c:pt>
                <c:pt idx="7778">
                  <c:v>0.0777800000000025</c:v>
                </c:pt>
                <c:pt idx="7779">
                  <c:v>0.0777900000000025</c:v>
                </c:pt>
                <c:pt idx="7780">
                  <c:v>0.0778000000000025</c:v>
                </c:pt>
                <c:pt idx="7781">
                  <c:v>0.0778100000000025</c:v>
                </c:pt>
                <c:pt idx="7782">
                  <c:v>0.0778200000000025</c:v>
                </c:pt>
                <c:pt idx="7783">
                  <c:v>0.0778300000000025</c:v>
                </c:pt>
                <c:pt idx="7784">
                  <c:v>0.0778400000000025</c:v>
                </c:pt>
                <c:pt idx="7785">
                  <c:v>0.0778500000000025</c:v>
                </c:pt>
                <c:pt idx="7786">
                  <c:v>0.0778600000000025</c:v>
                </c:pt>
                <c:pt idx="7787">
                  <c:v>0.0778700000000025</c:v>
                </c:pt>
                <c:pt idx="7788">
                  <c:v>0.0778800000000025</c:v>
                </c:pt>
                <c:pt idx="7789">
                  <c:v>0.0778900000000025</c:v>
                </c:pt>
                <c:pt idx="7790">
                  <c:v>0.0779000000000025</c:v>
                </c:pt>
                <c:pt idx="7791">
                  <c:v>0.0779100000000025</c:v>
                </c:pt>
                <c:pt idx="7792">
                  <c:v>0.0779200000000025</c:v>
                </c:pt>
                <c:pt idx="7793">
                  <c:v>0.0779300000000025</c:v>
                </c:pt>
                <c:pt idx="7794">
                  <c:v>0.0779400000000025</c:v>
                </c:pt>
                <c:pt idx="7795">
                  <c:v>0.0779500000000025</c:v>
                </c:pt>
                <c:pt idx="7796">
                  <c:v>0.0779600000000025</c:v>
                </c:pt>
                <c:pt idx="7797">
                  <c:v>0.0779700000000025</c:v>
                </c:pt>
                <c:pt idx="7798">
                  <c:v>0.0779800000000025</c:v>
                </c:pt>
                <c:pt idx="7799">
                  <c:v>0.0779900000000025</c:v>
                </c:pt>
                <c:pt idx="7800">
                  <c:v>0.0780000000000025</c:v>
                </c:pt>
                <c:pt idx="7801">
                  <c:v>0.0780100000000025</c:v>
                </c:pt>
                <c:pt idx="7802">
                  <c:v>0.0780200000000025</c:v>
                </c:pt>
                <c:pt idx="7803">
                  <c:v>0.0780300000000024</c:v>
                </c:pt>
                <c:pt idx="7804">
                  <c:v>0.0780400000000024</c:v>
                </c:pt>
                <c:pt idx="7805">
                  <c:v>0.0780500000000024</c:v>
                </c:pt>
                <c:pt idx="7806">
                  <c:v>0.0780600000000024</c:v>
                </c:pt>
                <c:pt idx="7807">
                  <c:v>0.0780700000000024</c:v>
                </c:pt>
                <c:pt idx="7808">
                  <c:v>0.0780800000000024</c:v>
                </c:pt>
                <c:pt idx="7809">
                  <c:v>0.0780900000000024</c:v>
                </c:pt>
                <c:pt idx="7810">
                  <c:v>0.0781000000000024</c:v>
                </c:pt>
                <c:pt idx="7811">
                  <c:v>0.0781100000000024</c:v>
                </c:pt>
                <c:pt idx="7812">
                  <c:v>0.0781200000000024</c:v>
                </c:pt>
                <c:pt idx="7813">
                  <c:v>0.0781300000000024</c:v>
                </c:pt>
                <c:pt idx="7814">
                  <c:v>0.0781400000000024</c:v>
                </c:pt>
                <c:pt idx="7815">
                  <c:v>0.0781500000000024</c:v>
                </c:pt>
                <c:pt idx="7816">
                  <c:v>0.0781600000000024</c:v>
                </c:pt>
                <c:pt idx="7817">
                  <c:v>0.0781700000000024</c:v>
                </c:pt>
                <c:pt idx="7818">
                  <c:v>0.0781800000000024</c:v>
                </c:pt>
                <c:pt idx="7819">
                  <c:v>0.0781900000000024</c:v>
                </c:pt>
                <c:pt idx="7820">
                  <c:v>0.0782000000000024</c:v>
                </c:pt>
                <c:pt idx="7821">
                  <c:v>0.0782100000000024</c:v>
                </c:pt>
                <c:pt idx="7822">
                  <c:v>0.0782200000000024</c:v>
                </c:pt>
                <c:pt idx="7823">
                  <c:v>0.0782300000000024</c:v>
                </c:pt>
                <c:pt idx="7824">
                  <c:v>0.0782400000000024</c:v>
                </c:pt>
                <c:pt idx="7825">
                  <c:v>0.0782500000000024</c:v>
                </c:pt>
                <c:pt idx="7826">
                  <c:v>0.0782600000000024</c:v>
                </c:pt>
                <c:pt idx="7827">
                  <c:v>0.0782700000000024</c:v>
                </c:pt>
                <c:pt idx="7828">
                  <c:v>0.0782800000000024</c:v>
                </c:pt>
                <c:pt idx="7829">
                  <c:v>0.0782900000000023</c:v>
                </c:pt>
                <c:pt idx="7830">
                  <c:v>0.0783000000000023</c:v>
                </c:pt>
                <c:pt idx="7831">
                  <c:v>0.0783100000000023</c:v>
                </c:pt>
                <c:pt idx="7832">
                  <c:v>0.0783200000000023</c:v>
                </c:pt>
                <c:pt idx="7833">
                  <c:v>0.0783300000000023</c:v>
                </c:pt>
                <c:pt idx="7834">
                  <c:v>0.0783400000000023</c:v>
                </c:pt>
                <c:pt idx="7835">
                  <c:v>0.0783500000000023</c:v>
                </c:pt>
                <c:pt idx="7836">
                  <c:v>0.0783600000000023</c:v>
                </c:pt>
                <c:pt idx="7837">
                  <c:v>0.0783700000000023</c:v>
                </c:pt>
                <c:pt idx="7838">
                  <c:v>0.0783800000000023</c:v>
                </c:pt>
                <c:pt idx="7839">
                  <c:v>0.0783900000000023</c:v>
                </c:pt>
                <c:pt idx="7840">
                  <c:v>0.0784000000000023</c:v>
                </c:pt>
                <c:pt idx="7841">
                  <c:v>0.0784100000000023</c:v>
                </c:pt>
                <c:pt idx="7842">
                  <c:v>0.0784200000000023</c:v>
                </c:pt>
                <c:pt idx="7843">
                  <c:v>0.0784300000000023</c:v>
                </c:pt>
                <c:pt idx="7844">
                  <c:v>0.0784400000000023</c:v>
                </c:pt>
                <c:pt idx="7845">
                  <c:v>0.0784500000000023</c:v>
                </c:pt>
                <c:pt idx="7846">
                  <c:v>0.0784600000000023</c:v>
                </c:pt>
                <c:pt idx="7847">
                  <c:v>0.0784700000000023</c:v>
                </c:pt>
                <c:pt idx="7848">
                  <c:v>0.0784800000000023</c:v>
                </c:pt>
                <c:pt idx="7849">
                  <c:v>0.0784900000000023</c:v>
                </c:pt>
                <c:pt idx="7850">
                  <c:v>0.0785000000000023</c:v>
                </c:pt>
                <c:pt idx="7851">
                  <c:v>0.0785100000000023</c:v>
                </c:pt>
                <c:pt idx="7852">
                  <c:v>0.0785200000000023</c:v>
                </c:pt>
                <c:pt idx="7853">
                  <c:v>0.0785300000000023</c:v>
                </c:pt>
                <c:pt idx="7854">
                  <c:v>0.0785400000000023</c:v>
                </c:pt>
                <c:pt idx="7855">
                  <c:v>0.0785500000000022</c:v>
                </c:pt>
                <c:pt idx="7856">
                  <c:v>0.0785600000000022</c:v>
                </c:pt>
                <c:pt idx="7857">
                  <c:v>0.0785700000000022</c:v>
                </c:pt>
                <c:pt idx="7858">
                  <c:v>0.0785800000000022</c:v>
                </c:pt>
                <c:pt idx="7859">
                  <c:v>0.0785900000000022</c:v>
                </c:pt>
                <c:pt idx="7860">
                  <c:v>0.0786000000000022</c:v>
                </c:pt>
                <c:pt idx="7861">
                  <c:v>0.0786100000000022</c:v>
                </c:pt>
                <c:pt idx="7862">
                  <c:v>0.0786200000000022</c:v>
                </c:pt>
                <c:pt idx="7863">
                  <c:v>0.0786300000000022</c:v>
                </c:pt>
                <c:pt idx="7864">
                  <c:v>0.0786400000000022</c:v>
                </c:pt>
                <c:pt idx="7865">
                  <c:v>0.0786500000000022</c:v>
                </c:pt>
                <c:pt idx="7866">
                  <c:v>0.0786600000000022</c:v>
                </c:pt>
                <c:pt idx="7867">
                  <c:v>0.0786700000000022</c:v>
                </c:pt>
                <c:pt idx="7868">
                  <c:v>0.0786800000000022</c:v>
                </c:pt>
                <c:pt idx="7869">
                  <c:v>0.0786900000000022</c:v>
                </c:pt>
                <c:pt idx="7870">
                  <c:v>0.0787000000000022</c:v>
                </c:pt>
                <c:pt idx="7871">
                  <c:v>0.0787100000000022</c:v>
                </c:pt>
                <c:pt idx="7872">
                  <c:v>0.0787200000000022</c:v>
                </c:pt>
                <c:pt idx="7873">
                  <c:v>0.0787300000000022</c:v>
                </c:pt>
                <c:pt idx="7874">
                  <c:v>0.0787400000000022</c:v>
                </c:pt>
                <c:pt idx="7875">
                  <c:v>0.0787500000000022</c:v>
                </c:pt>
                <c:pt idx="7876">
                  <c:v>0.0787600000000022</c:v>
                </c:pt>
                <c:pt idx="7877">
                  <c:v>0.0787700000000022</c:v>
                </c:pt>
                <c:pt idx="7878">
                  <c:v>0.0787800000000022</c:v>
                </c:pt>
                <c:pt idx="7879">
                  <c:v>0.0787900000000022</c:v>
                </c:pt>
                <c:pt idx="7880">
                  <c:v>0.0788000000000022</c:v>
                </c:pt>
                <c:pt idx="7881">
                  <c:v>0.0788100000000021</c:v>
                </c:pt>
                <c:pt idx="7882">
                  <c:v>0.0788200000000021</c:v>
                </c:pt>
                <c:pt idx="7883">
                  <c:v>0.0788300000000021</c:v>
                </c:pt>
                <c:pt idx="7884">
                  <c:v>0.0788400000000021</c:v>
                </c:pt>
                <c:pt idx="7885">
                  <c:v>0.0788500000000021</c:v>
                </c:pt>
                <c:pt idx="7886">
                  <c:v>0.0788600000000021</c:v>
                </c:pt>
                <c:pt idx="7887">
                  <c:v>0.0788700000000021</c:v>
                </c:pt>
                <c:pt idx="7888">
                  <c:v>0.0788800000000021</c:v>
                </c:pt>
                <c:pt idx="7889">
                  <c:v>0.0788900000000021</c:v>
                </c:pt>
                <c:pt idx="7890">
                  <c:v>0.0789000000000021</c:v>
                </c:pt>
                <c:pt idx="7891">
                  <c:v>0.0789100000000021</c:v>
                </c:pt>
                <c:pt idx="7892">
                  <c:v>0.0789200000000021</c:v>
                </c:pt>
                <c:pt idx="7893">
                  <c:v>0.0789300000000021</c:v>
                </c:pt>
                <c:pt idx="7894">
                  <c:v>0.0789400000000021</c:v>
                </c:pt>
                <c:pt idx="7895">
                  <c:v>0.0789500000000021</c:v>
                </c:pt>
                <c:pt idx="7896">
                  <c:v>0.0789600000000021</c:v>
                </c:pt>
                <c:pt idx="7897">
                  <c:v>0.0789700000000021</c:v>
                </c:pt>
                <c:pt idx="7898">
                  <c:v>0.0789800000000021</c:v>
                </c:pt>
                <c:pt idx="7899">
                  <c:v>0.0789900000000021</c:v>
                </c:pt>
                <c:pt idx="7900">
                  <c:v>0.0790000000000021</c:v>
                </c:pt>
                <c:pt idx="7901">
                  <c:v>0.0790100000000021</c:v>
                </c:pt>
                <c:pt idx="7902">
                  <c:v>0.0790200000000021</c:v>
                </c:pt>
                <c:pt idx="7903">
                  <c:v>0.0790300000000021</c:v>
                </c:pt>
                <c:pt idx="7904">
                  <c:v>0.0790400000000021</c:v>
                </c:pt>
                <c:pt idx="7905">
                  <c:v>0.0790500000000021</c:v>
                </c:pt>
                <c:pt idx="7906">
                  <c:v>0.0790600000000021</c:v>
                </c:pt>
                <c:pt idx="7907">
                  <c:v>0.079070000000002</c:v>
                </c:pt>
                <c:pt idx="7908">
                  <c:v>0.079080000000002</c:v>
                </c:pt>
                <c:pt idx="7909">
                  <c:v>0.079090000000002</c:v>
                </c:pt>
                <c:pt idx="7910">
                  <c:v>0.079100000000002</c:v>
                </c:pt>
                <c:pt idx="7911">
                  <c:v>0.079110000000002</c:v>
                </c:pt>
                <c:pt idx="7912">
                  <c:v>0.079120000000002</c:v>
                </c:pt>
                <c:pt idx="7913">
                  <c:v>0.079130000000002</c:v>
                </c:pt>
                <c:pt idx="7914">
                  <c:v>0.079140000000002</c:v>
                </c:pt>
                <c:pt idx="7915">
                  <c:v>0.079150000000002</c:v>
                </c:pt>
                <c:pt idx="7916">
                  <c:v>0.079160000000002</c:v>
                </c:pt>
                <c:pt idx="7917">
                  <c:v>0.079170000000002</c:v>
                </c:pt>
                <c:pt idx="7918">
                  <c:v>0.079180000000002</c:v>
                </c:pt>
                <c:pt idx="7919">
                  <c:v>0.079190000000002</c:v>
                </c:pt>
                <c:pt idx="7920">
                  <c:v>0.079200000000002</c:v>
                </c:pt>
                <c:pt idx="7921">
                  <c:v>0.079210000000002</c:v>
                </c:pt>
                <c:pt idx="7922">
                  <c:v>0.079220000000002</c:v>
                </c:pt>
                <c:pt idx="7923">
                  <c:v>0.079230000000002</c:v>
                </c:pt>
                <c:pt idx="7924">
                  <c:v>0.079240000000002</c:v>
                </c:pt>
                <c:pt idx="7925">
                  <c:v>0.079250000000002</c:v>
                </c:pt>
                <c:pt idx="7926">
                  <c:v>0.079260000000002</c:v>
                </c:pt>
                <c:pt idx="7927">
                  <c:v>0.079270000000002</c:v>
                </c:pt>
                <c:pt idx="7928">
                  <c:v>0.079280000000002</c:v>
                </c:pt>
                <c:pt idx="7929">
                  <c:v>0.079290000000002</c:v>
                </c:pt>
                <c:pt idx="7930">
                  <c:v>0.079300000000002</c:v>
                </c:pt>
                <c:pt idx="7931">
                  <c:v>0.079310000000002</c:v>
                </c:pt>
                <c:pt idx="7932">
                  <c:v>0.0793200000000019</c:v>
                </c:pt>
                <c:pt idx="7933">
                  <c:v>0.0793300000000019</c:v>
                </c:pt>
                <c:pt idx="7934">
                  <c:v>0.0793400000000019</c:v>
                </c:pt>
                <c:pt idx="7935">
                  <c:v>0.0793500000000019</c:v>
                </c:pt>
                <c:pt idx="7936">
                  <c:v>0.0793600000000019</c:v>
                </c:pt>
                <c:pt idx="7937">
                  <c:v>0.0793700000000019</c:v>
                </c:pt>
                <c:pt idx="7938">
                  <c:v>0.0793800000000019</c:v>
                </c:pt>
                <c:pt idx="7939">
                  <c:v>0.0793900000000019</c:v>
                </c:pt>
                <c:pt idx="7940">
                  <c:v>0.0794000000000019</c:v>
                </c:pt>
                <c:pt idx="7941">
                  <c:v>0.0794100000000019</c:v>
                </c:pt>
                <c:pt idx="7942">
                  <c:v>0.0794200000000019</c:v>
                </c:pt>
                <c:pt idx="7943">
                  <c:v>0.0794300000000019</c:v>
                </c:pt>
                <c:pt idx="7944">
                  <c:v>0.0794400000000019</c:v>
                </c:pt>
                <c:pt idx="7945">
                  <c:v>0.0794500000000019</c:v>
                </c:pt>
                <c:pt idx="7946">
                  <c:v>0.0794600000000019</c:v>
                </c:pt>
                <c:pt idx="7947">
                  <c:v>0.0794700000000019</c:v>
                </c:pt>
                <c:pt idx="7948">
                  <c:v>0.0794800000000019</c:v>
                </c:pt>
                <c:pt idx="7949">
                  <c:v>0.0794900000000019</c:v>
                </c:pt>
                <c:pt idx="7950">
                  <c:v>0.0795000000000019</c:v>
                </c:pt>
                <c:pt idx="7951">
                  <c:v>0.0795100000000019</c:v>
                </c:pt>
                <c:pt idx="7952">
                  <c:v>0.0795200000000019</c:v>
                </c:pt>
                <c:pt idx="7953">
                  <c:v>0.0795300000000019</c:v>
                </c:pt>
                <c:pt idx="7954">
                  <c:v>0.0795400000000019</c:v>
                </c:pt>
                <c:pt idx="7955">
                  <c:v>0.0795500000000019</c:v>
                </c:pt>
                <c:pt idx="7956">
                  <c:v>0.0795600000000019</c:v>
                </c:pt>
                <c:pt idx="7957">
                  <c:v>0.0795700000000019</c:v>
                </c:pt>
                <c:pt idx="7958">
                  <c:v>0.0795800000000018</c:v>
                </c:pt>
                <c:pt idx="7959">
                  <c:v>0.0795900000000018</c:v>
                </c:pt>
                <c:pt idx="7960">
                  <c:v>0.0796000000000018</c:v>
                </c:pt>
                <c:pt idx="7961">
                  <c:v>0.0796100000000018</c:v>
                </c:pt>
                <c:pt idx="7962">
                  <c:v>0.0796200000000018</c:v>
                </c:pt>
                <c:pt idx="7963">
                  <c:v>0.0796300000000018</c:v>
                </c:pt>
                <c:pt idx="7964">
                  <c:v>0.0796400000000018</c:v>
                </c:pt>
                <c:pt idx="7965">
                  <c:v>0.0796500000000018</c:v>
                </c:pt>
                <c:pt idx="7966">
                  <c:v>0.0796600000000018</c:v>
                </c:pt>
                <c:pt idx="7967">
                  <c:v>0.0796700000000018</c:v>
                </c:pt>
                <c:pt idx="7968">
                  <c:v>0.0796800000000018</c:v>
                </c:pt>
                <c:pt idx="7969">
                  <c:v>0.0796900000000018</c:v>
                </c:pt>
                <c:pt idx="7970">
                  <c:v>0.0797000000000018</c:v>
                </c:pt>
                <c:pt idx="7971">
                  <c:v>0.0797100000000018</c:v>
                </c:pt>
                <c:pt idx="7972">
                  <c:v>0.0797200000000018</c:v>
                </c:pt>
                <c:pt idx="7973">
                  <c:v>0.0797300000000018</c:v>
                </c:pt>
                <c:pt idx="7974">
                  <c:v>0.0797400000000018</c:v>
                </c:pt>
                <c:pt idx="7975">
                  <c:v>0.0797500000000018</c:v>
                </c:pt>
                <c:pt idx="7976">
                  <c:v>0.0797600000000018</c:v>
                </c:pt>
                <c:pt idx="7977">
                  <c:v>0.0797700000000018</c:v>
                </c:pt>
                <c:pt idx="7978">
                  <c:v>0.0797800000000018</c:v>
                </c:pt>
                <c:pt idx="7979">
                  <c:v>0.0797900000000018</c:v>
                </c:pt>
                <c:pt idx="7980">
                  <c:v>0.0798000000000018</c:v>
                </c:pt>
                <c:pt idx="7981">
                  <c:v>0.0798100000000018</c:v>
                </c:pt>
                <c:pt idx="7982">
                  <c:v>0.0798200000000018</c:v>
                </c:pt>
                <c:pt idx="7983">
                  <c:v>0.0798300000000018</c:v>
                </c:pt>
                <c:pt idx="7984">
                  <c:v>0.0798400000000017</c:v>
                </c:pt>
                <c:pt idx="7985">
                  <c:v>0.0798500000000017</c:v>
                </c:pt>
                <c:pt idx="7986">
                  <c:v>0.0798600000000017</c:v>
                </c:pt>
                <c:pt idx="7987">
                  <c:v>0.0798700000000017</c:v>
                </c:pt>
                <c:pt idx="7988">
                  <c:v>0.0798800000000017</c:v>
                </c:pt>
                <c:pt idx="7989">
                  <c:v>0.0798900000000017</c:v>
                </c:pt>
                <c:pt idx="7990">
                  <c:v>0.0799000000000017</c:v>
                </c:pt>
                <c:pt idx="7991">
                  <c:v>0.0799100000000017</c:v>
                </c:pt>
                <c:pt idx="7992">
                  <c:v>0.0799200000000017</c:v>
                </c:pt>
                <c:pt idx="7993">
                  <c:v>0.0799300000000017</c:v>
                </c:pt>
                <c:pt idx="7994">
                  <c:v>0.0799400000000017</c:v>
                </c:pt>
                <c:pt idx="7995">
                  <c:v>0.0799500000000017</c:v>
                </c:pt>
                <c:pt idx="7996">
                  <c:v>0.0799600000000017</c:v>
                </c:pt>
                <c:pt idx="7997">
                  <c:v>0.0799700000000017</c:v>
                </c:pt>
                <c:pt idx="7998">
                  <c:v>0.0799800000000017</c:v>
                </c:pt>
                <c:pt idx="7999">
                  <c:v>0.0799900000000017</c:v>
                </c:pt>
                <c:pt idx="8000">
                  <c:v>0.0800000000000017</c:v>
                </c:pt>
                <c:pt idx="8001">
                  <c:v>0.0800100000000017</c:v>
                </c:pt>
                <c:pt idx="8002">
                  <c:v>0.0800200000000017</c:v>
                </c:pt>
                <c:pt idx="8003">
                  <c:v>0.0800300000000017</c:v>
                </c:pt>
                <c:pt idx="8004">
                  <c:v>0.0800400000000017</c:v>
                </c:pt>
                <c:pt idx="8005">
                  <c:v>0.0800500000000017</c:v>
                </c:pt>
                <c:pt idx="8006">
                  <c:v>0.0800600000000017</c:v>
                </c:pt>
                <c:pt idx="8007">
                  <c:v>0.0800700000000017</c:v>
                </c:pt>
                <c:pt idx="8008">
                  <c:v>0.0800800000000017</c:v>
                </c:pt>
                <c:pt idx="8009">
                  <c:v>0.0800900000000017</c:v>
                </c:pt>
                <c:pt idx="8010">
                  <c:v>0.0801000000000016</c:v>
                </c:pt>
                <c:pt idx="8011">
                  <c:v>0.0801100000000016</c:v>
                </c:pt>
                <c:pt idx="8012">
                  <c:v>0.0801200000000016</c:v>
                </c:pt>
                <c:pt idx="8013">
                  <c:v>0.0801300000000016</c:v>
                </c:pt>
                <c:pt idx="8014">
                  <c:v>0.0801400000000016</c:v>
                </c:pt>
                <c:pt idx="8015">
                  <c:v>0.0801500000000016</c:v>
                </c:pt>
                <c:pt idx="8016">
                  <c:v>0.0801600000000016</c:v>
                </c:pt>
                <c:pt idx="8017">
                  <c:v>0.0801700000000016</c:v>
                </c:pt>
                <c:pt idx="8018">
                  <c:v>0.0801800000000016</c:v>
                </c:pt>
                <c:pt idx="8019">
                  <c:v>0.0801900000000016</c:v>
                </c:pt>
                <c:pt idx="8020">
                  <c:v>0.0802000000000016</c:v>
                </c:pt>
                <c:pt idx="8021">
                  <c:v>0.0802100000000016</c:v>
                </c:pt>
                <c:pt idx="8022">
                  <c:v>0.0802200000000016</c:v>
                </c:pt>
                <c:pt idx="8023">
                  <c:v>0.0802300000000016</c:v>
                </c:pt>
                <c:pt idx="8024">
                  <c:v>0.0802400000000016</c:v>
                </c:pt>
                <c:pt idx="8025">
                  <c:v>0.0802500000000016</c:v>
                </c:pt>
                <c:pt idx="8026">
                  <c:v>0.0802600000000016</c:v>
                </c:pt>
                <c:pt idx="8027">
                  <c:v>0.0802700000000016</c:v>
                </c:pt>
                <c:pt idx="8028">
                  <c:v>0.0802800000000016</c:v>
                </c:pt>
                <c:pt idx="8029">
                  <c:v>0.0802900000000016</c:v>
                </c:pt>
                <c:pt idx="8030">
                  <c:v>0.0803000000000016</c:v>
                </c:pt>
                <c:pt idx="8031">
                  <c:v>0.0803100000000016</c:v>
                </c:pt>
                <c:pt idx="8032">
                  <c:v>0.0803200000000016</c:v>
                </c:pt>
                <c:pt idx="8033">
                  <c:v>0.0803300000000016</c:v>
                </c:pt>
                <c:pt idx="8034">
                  <c:v>0.0803400000000016</c:v>
                </c:pt>
                <c:pt idx="8035">
                  <c:v>0.0803500000000016</c:v>
                </c:pt>
                <c:pt idx="8036">
                  <c:v>0.0803600000000015</c:v>
                </c:pt>
                <c:pt idx="8037">
                  <c:v>0.0803700000000015</c:v>
                </c:pt>
                <c:pt idx="8038">
                  <c:v>0.0803800000000015</c:v>
                </c:pt>
                <c:pt idx="8039">
                  <c:v>0.0803900000000015</c:v>
                </c:pt>
                <c:pt idx="8040">
                  <c:v>0.0804000000000015</c:v>
                </c:pt>
                <c:pt idx="8041">
                  <c:v>0.0804100000000015</c:v>
                </c:pt>
                <c:pt idx="8042">
                  <c:v>0.0804200000000015</c:v>
                </c:pt>
                <c:pt idx="8043">
                  <c:v>0.0804300000000015</c:v>
                </c:pt>
                <c:pt idx="8044">
                  <c:v>0.0804400000000015</c:v>
                </c:pt>
                <c:pt idx="8045">
                  <c:v>0.0804500000000015</c:v>
                </c:pt>
                <c:pt idx="8046">
                  <c:v>0.0804600000000015</c:v>
                </c:pt>
                <c:pt idx="8047">
                  <c:v>0.0804700000000015</c:v>
                </c:pt>
                <c:pt idx="8048">
                  <c:v>0.0804800000000015</c:v>
                </c:pt>
                <c:pt idx="8049">
                  <c:v>0.0804900000000015</c:v>
                </c:pt>
                <c:pt idx="8050">
                  <c:v>0.0805000000000015</c:v>
                </c:pt>
                <c:pt idx="8051">
                  <c:v>0.0805100000000015</c:v>
                </c:pt>
                <c:pt idx="8052">
                  <c:v>0.0805200000000015</c:v>
                </c:pt>
                <c:pt idx="8053">
                  <c:v>0.0805300000000015</c:v>
                </c:pt>
                <c:pt idx="8054">
                  <c:v>0.0805400000000015</c:v>
                </c:pt>
                <c:pt idx="8055">
                  <c:v>0.0805500000000015</c:v>
                </c:pt>
                <c:pt idx="8056">
                  <c:v>0.0805600000000015</c:v>
                </c:pt>
                <c:pt idx="8057">
                  <c:v>0.0805700000000015</c:v>
                </c:pt>
                <c:pt idx="8058">
                  <c:v>0.0805800000000015</c:v>
                </c:pt>
                <c:pt idx="8059">
                  <c:v>0.0805900000000015</c:v>
                </c:pt>
                <c:pt idx="8060">
                  <c:v>0.0806000000000015</c:v>
                </c:pt>
                <c:pt idx="8061">
                  <c:v>0.0806100000000014</c:v>
                </c:pt>
                <c:pt idx="8062">
                  <c:v>0.0806200000000014</c:v>
                </c:pt>
                <c:pt idx="8063">
                  <c:v>0.0806300000000014</c:v>
                </c:pt>
                <c:pt idx="8064">
                  <c:v>0.0806400000000014</c:v>
                </c:pt>
                <c:pt idx="8065">
                  <c:v>0.0806500000000014</c:v>
                </c:pt>
                <c:pt idx="8066">
                  <c:v>0.0806600000000014</c:v>
                </c:pt>
                <c:pt idx="8067">
                  <c:v>0.0806700000000014</c:v>
                </c:pt>
                <c:pt idx="8068">
                  <c:v>0.0806800000000014</c:v>
                </c:pt>
                <c:pt idx="8069">
                  <c:v>0.0806900000000014</c:v>
                </c:pt>
                <c:pt idx="8070">
                  <c:v>0.0807000000000014</c:v>
                </c:pt>
                <c:pt idx="8071">
                  <c:v>0.0807100000000014</c:v>
                </c:pt>
                <c:pt idx="8072">
                  <c:v>0.0807200000000014</c:v>
                </c:pt>
                <c:pt idx="8073">
                  <c:v>0.0807300000000014</c:v>
                </c:pt>
                <c:pt idx="8074">
                  <c:v>0.0807400000000014</c:v>
                </c:pt>
                <c:pt idx="8075">
                  <c:v>0.0807500000000014</c:v>
                </c:pt>
                <c:pt idx="8076">
                  <c:v>0.0807600000000014</c:v>
                </c:pt>
                <c:pt idx="8077">
                  <c:v>0.0807700000000014</c:v>
                </c:pt>
                <c:pt idx="8078">
                  <c:v>0.0807800000000014</c:v>
                </c:pt>
                <c:pt idx="8079">
                  <c:v>0.0807900000000014</c:v>
                </c:pt>
                <c:pt idx="8080">
                  <c:v>0.0808000000000014</c:v>
                </c:pt>
                <c:pt idx="8081">
                  <c:v>0.0808100000000014</c:v>
                </c:pt>
                <c:pt idx="8082">
                  <c:v>0.0808200000000014</c:v>
                </c:pt>
                <c:pt idx="8083">
                  <c:v>0.0808300000000014</c:v>
                </c:pt>
                <c:pt idx="8084">
                  <c:v>0.0808400000000014</c:v>
                </c:pt>
                <c:pt idx="8085">
                  <c:v>0.0808500000000014</c:v>
                </c:pt>
                <c:pt idx="8086">
                  <c:v>0.0808600000000014</c:v>
                </c:pt>
                <c:pt idx="8087">
                  <c:v>0.0808700000000013</c:v>
                </c:pt>
                <c:pt idx="8088">
                  <c:v>0.0808800000000013</c:v>
                </c:pt>
                <c:pt idx="8089">
                  <c:v>0.0808900000000013</c:v>
                </c:pt>
                <c:pt idx="8090">
                  <c:v>0.0809000000000013</c:v>
                </c:pt>
                <c:pt idx="8091">
                  <c:v>0.0809100000000013</c:v>
                </c:pt>
                <c:pt idx="8092">
                  <c:v>0.0809200000000013</c:v>
                </c:pt>
                <c:pt idx="8093">
                  <c:v>0.0809300000000013</c:v>
                </c:pt>
                <c:pt idx="8094">
                  <c:v>0.0809400000000013</c:v>
                </c:pt>
                <c:pt idx="8095">
                  <c:v>0.0809500000000013</c:v>
                </c:pt>
                <c:pt idx="8096">
                  <c:v>0.0809600000000013</c:v>
                </c:pt>
                <c:pt idx="8097">
                  <c:v>0.0809700000000013</c:v>
                </c:pt>
                <c:pt idx="8098">
                  <c:v>0.0809800000000013</c:v>
                </c:pt>
                <c:pt idx="8099">
                  <c:v>0.0809900000000013</c:v>
                </c:pt>
                <c:pt idx="8100">
                  <c:v>0.0810000000000013</c:v>
                </c:pt>
                <c:pt idx="8101">
                  <c:v>0.0810100000000013</c:v>
                </c:pt>
                <c:pt idx="8102">
                  <c:v>0.0810200000000013</c:v>
                </c:pt>
                <c:pt idx="8103">
                  <c:v>0.0810300000000013</c:v>
                </c:pt>
                <c:pt idx="8104">
                  <c:v>0.0810400000000013</c:v>
                </c:pt>
                <c:pt idx="8105">
                  <c:v>0.0810500000000013</c:v>
                </c:pt>
                <c:pt idx="8106">
                  <c:v>0.0810600000000013</c:v>
                </c:pt>
                <c:pt idx="8107">
                  <c:v>0.0810700000000013</c:v>
                </c:pt>
                <c:pt idx="8108">
                  <c:v>0.0810800000000013</c:v>
                </c:pt>
                <c:pt idx="8109">
                  <c:v>0.0810900000000013</c:v>
                </c:pt>
                <c:pt idx="8110">
                  <c:v>0.0811000000000013</c:v>
                </c:pt>
                <c:pt idx="8111">
                  <c:v>0.0811100000000013</c:v>
                </c:pt>
                <c:pt idx="8112">
                  <c:v>0.0811200000000013</c:v>
                </c:pt>
                <c:pt idx="8113">
                  <c:v>0.0811300000000012</c:v>
                </c:pt>
                <c:pt idx="8114">
                  <c:v>0.0811400000000012</c:v>
                </c:pt>
                <c:pt idx="8115">
                  <c:v>0.0811500000000012</c:v>
                </c:pt>
                <c:pt idx="8116">
                  <c:v>0.0811600000000012</c:v>
                </c:pt>
                <c:pt idx="8117">
                  <c:v>0.0811700000000012</c:v>
                </c:pt>
                <c:pt idx="8118">
                  <c:v>0.0811800000000012</c:v>
                </c:pt>
                <c:pt idx="8119">
                  <c:v>0.0811900000000012</c:v>
                </c:pt>
                <c:pt idx="8120">
                  <c:v>0.0812000000000012</c:v>
                </c:pt>
                <c:pt idx="8121">
                  <c:v>0.0812100000000012</c:v>
                </c:pt>
                <c:pt idx="8122">
                  <c:v>0.0812200000000012</c:v>
                </c:pt>
                <c:pt idx="8123">
                  <c:v>0.0812300000000012</c:v>
                </c:pt>
                <c:pt idx="8124">
                  <c:v>0.0812400000000012</c:v>
                </c:pt>
                <c:pt idx="8125">
                  <c:v>0.0812500000000012</c:v>
                </c:pt>
                <c:pt idx="8126">
                  <c:v>0.0812600000000012</c:v>
                </c:pt>
                <c:pt idx="8127">
                  <c:v>0.0812700000000012</c:v>
                </c:pt>
                <c:pt idx="8128">
                  <c:v>0.0812800000000012</c:v>
                </c:pt>
                <c:pt idx="8129">
                  <c:v>0.0812900000000012</c:v>
                </c:pt>
                <c:pt idx="8130">
                  <c:v>0.0813000000000012</c:v>
                </c:pt>
                <c:pt idx="8131">
                  <c:v>0.0813100000000012</c:v>
                </c:pt>
                <c:pt idx="8132">
                  <c:v>0.0813200000000012</c:v>
                </c:pt>
                <c:pt idx="8133">
                  <c:v>0.0813300000000012</c:v>
                </c:pt>
                <c:pt idx="8134">
                  <c:v>0.0813400000000012</c:v>
                </c:pt>
                <c:pt idx="8135">
                  <c:v>0.0813500000000012</c:v>
                </c:pt>
                <c:pt idx="8136">
                  <c:v>0.0813600000000012</c:v>
                </c:pt>
                <c:pt idx="8137">
                  <c:v>0.0813700000000012</c:v>
                </c:pt>
                <c:pt idx="8138">
                  <c:v>0.0813800000000012</c:v>
                </c:pt>
                <c:pt idx="8139">
                  <c:v>0.0813900000000011</c:v>
                </c:pt>
                <c:pt idx="8140">
                  <c:v>0.0814000000000011</c:v>
                </c:pt>
                <c:pt idx="8141">
                  <c:v>0.0814100000000011</c:v>
                </c:pt>
                <c:pt idx="8142">
                  <c:v>0.0814200000000011</c:v>
                </c:pt>
                <c:pt idx="8143">
                  <c:v>0.0814300000000011</c:v>
                </c:pt>
                <c:pt idx="8144">
                  <c:v>0.0814400000000011</c:v>
                </c:pt>
                <c:pt idx="8145">
                  <c:v>0.0814500000000011</c:v>
                </c:pt>
                <c:pt idx="8146">
                  <c:v>0.0814600000000011</c:v>
                </c:pt>
                <c:pt idx="8147">
                  <c:v>0.0814700000000011</c:v>
                </c:pt>
                <c:pt idx="8148">
                  <c:v>0.0814800000000011</c:v>
                </c:pt>
                <c:pt idx="8149">
                  <c:v>0.0814900000000011</c:v>
                </c:pt>
                <c:pt idx="8150">
                  <c:v>0.0815000000000011</c:v>
                </c:pt>
                <c:pt idx="8151">
                  <c:v>0.0815100000000011</c:v>
                </c:pt>
                <c:pt idx="8152">
                  <c:v>0.0815200000000011</c:v>
                </c:pt>
                <c:pt idx="8153">
                  <c:v>0.0815300000000011</c:v>
                </c:pt>
                <c:pt idx="8154">
                  <c:v>0.0815400000000011</c:v>
                </c:pt>
                <c:pt idx="8155">
                  <c:v>0.0815500000000011</c:v>
                </c:pt>
                <c:pt idx="8156">
                  <c:v>0.0815600000000011</c:v>
                </c:pt>
                <c:pt idx="8157">
                  <c:v>0.0815700000000011</c:v>
                </c:pt>
                <c:pt idx="8158">
                  <c:v>0.0815800000000011</c:v>
                </c:pt>
                <c:pt idx="8159">
                  <c:v>0.0815900000000011</c:v>
                </c:pt>
                <c:pt idx="8160">
                  <c:v>0.0816000000000011</c:v>
                </c:pt>
                <c:pt idx="8161">
                  <c:v>0.0816100000000011</c:v>
                </c:pt>
                <c:pt idx="8162">
                  <c:v>0.0816200000000011</c:v>
                </c:pt>
                <c:pt idx="8163">
                  <c:v>0.0816300000000011</c:v>
                </c:pt>
                <c:pt idx="8164">
                  <c:v>0.0816400000000011</c:v>
                </c:pt>
                <c:pt idx="8165">
                  <c:v>0.081650000000001</c:v>
                </c:pt>
                <c:pt idx="8166">
                  <c:v>0.081660000000001</c:v>
                </c:pt>
                <c:pt idx="8167">
                  <c:v>0.081670000000001</c:v>
                </c:pt>
                <c:pt idx="8168">
                  <c:v>0.081680000000001</c:v>
                </c:pt>
                <c:pt idx="8169">
                  <c:v>0.081690000000001</c:v>
                </c:pt>
                <c:pt idx="8170">
                  <c:v>0.081700000000001</c:v>
                </c:pt>
                <c:pt idx="8171">
                  <c:v>0.081710000000001</c:v>
                </c:pt>
                <c:pt idx="8172">
                  <c:v>0.081720000000001</c:v>
                </c:pt>
                <c:pt idx="8173">
                  <c:v>0.081730000000001</c:v>
                </c:pt>
                <c:pt idx="8174">
                  <c:v>0.081740000000001</c:v>
                </c:pt>
                <c:pt idx="8175">
                  <c:v>0.081750000000001</c:v>
                </c:pt>
                <c:pt idx="8176">
                  <c:v>0.081760000000001</c:v>
                </c:pt>
                <c:pt idx="8177">
                  <c:v>0.081770000000001</c:v>
                </c:pt>
                <c:pt idx="8178">
                  <c:v>0.081780000000001</c:v>
                </c:pt>
                <c:pt idx="8179">
                  <c:v>0.081790000000001</c:v>
                </c:pt>
                <c:pt idx="8180">
                  <c:v>0.081800000000001</c:v>
                </c:pt>
                <c:pt idx="8181">
                  <c:v>0.081810000000001</c:v>
                </c:pt>
                <c:pt idx="8182">
                  <c:v>0.081820000000001</c:v>
                </c:pt>
                <c:pt idx="8183">
                  <c:v>0.081830000000001</c:v>
                </c:pt>
                <c:pt idx="8184">
                  <c:v>0.081840000000001</c:v>
                </c:pt>
                <c:pt idx="8185">
                  <c:v>0.081850000000001</c:v>
                </c:pt>
                <c:pt idx="8186">
                  <c:v>0.081860000000001</c:v>
                </c:pt>
                <c:pt idx="8187">
                  <c:v>0.081870000000001</c:v>
                </c:pt>
                <c:pt idx="8188">
                  <c:v>0.081880000000001</c:v>
                </c:pt>
                <c:pt idx="8189">
                  <c:v>0.081890000000001</c:v>
                </c:pt>
                <c:pt idx="8190">
                  <c:v>0.0819000000000009</c:v>
                </c:pt>
                <c:pt idx="8191">
                  <c:v>0.0819100000000009</c:v>
                </c:pt>
                <c:pt idx="8192">
                  <c:v>0.0819200000000009</c:v>
                </c:pt>
                <c:pt idx="8193">
                  <c:v>0.0819300000000009</c:v>
                </c:pt>
                <c:pt idx="8194">
                  <c:v>0.0819400000000009</c:v>
                </c:pt>
                <c:pt idx="8195">
                  <c:v>0.0819500000000009</c:v>
                </c:pt>
                <c:pt idx="8196">
                  <c:v>0.0819600000000009</c:v>
                </c:pt>
                <c:pt idx="8197">
                  <c:v>0.0819700000000009</c:v>
                </c:pt>
                <c:pt idx="8198">
                  <c:v>0.0819800000000009</c:v>
                </c:pt>
                <c:pt idx="8199">
                  <c:v>0.0819900000000009</c:v>
                </c:pt>
                <c:pt idx="8200">
                  <c:v>0.0820000000000009</c:v>
                </c:pt>
                <c:pt idx="8201">
                  <c:v>0.0820100000000009</c:v>
                </c:pt>
                <c:pt idx="8202">
                  <c:v>0.0820200000000009</c:v>
                </c:pt>
                <c:pt idx="8203">
                  <c:v>0.0820300000000009</c:v>
                </c:pt>
                <c:pt idx="8204">
                  <c:v>0.0820400000000009</c:v>
                </c:pt>
                <c:pt idx="8205">
                  <c:v>0.0820500000000009</c:v>
                </c:pt>
                <c:pt idx="8206">
                  <c:v>0.0820600000000009</c:v>
                </c:pt>
                <c:pt idx="8207">
                  <c:v>0.0820700000000009</c:v>
                </c:pt>
                <c:pt idx="8208">
                  <c:v>0.0820800000000009</c:v>
                </c:pt>
                <c:pt idx="8209">
                  <c:v>0.0820900000000009</c:v>
                </c:pt>
                <c:pt idx="8210">
                  <c:v>0.0821000000000009</c:v>
                </c:pt>
                <c:pt idx="8211">
                  <c:v>0.0821100000000009</c:v>
                </c:pt>
                <c:pt idx="8212">
                  <c:v>0.0821200000000009</c:v>
                </c:pt>
                <c:pt idx="8213">
                  <c:v>0.0821300000000009</c:v>
                </c:pt>
                <c:pt idx="8214">
                  <c:v>0.0821400000000009</c:v>
                </c:pt>
                <c:pt idx="8215">
                  <c:v>0.0821500000000009</c:v>
                </c:pt>
                <c:pt idx="8216">
                  <c:v>0.0821600000000008</c:v>
                </c:pt>
                <c:pt idx="8217">
                  <c:v>0.0821700000000008</c:v>
                </c:pt>
                <c:pt idx="8218">
                  <c:v>0.0821800000000008</c:v>
                </c:pt>
                <c:pt idx="8219">
                  <c:v>0.0821900000000008</c:v>
                </c:pt>
                <c:pt idx="8220">
                  <c:v>0.0822000000000008</c:v>
                </c:pt>
                <c:pt idx="8221">
                  <c:v>0.0822100000000008</c:v>
                </c:pt>
                <c:pt idx="8222">
                  <c:v>0.0822200000000008</c:v>
                </c:pt>
                <c:pt idx="8223">
                  <c:v>0.0822300000000008</c:v>
                </c:pt>
                <c:pt idx="8224">
                  <c:v>0.0822400000000008</c:v>
                </c:pt>
                <c:pt idx="8225">
                  <c:v>0.0822500000000008</c:v>
                </c:pt>
                <c:pt idx="8226">
                  <c:v>0.0822600000000008</c:v>
                </c:pt>
                <c:pt idx="8227">
                  <c:v>0.0822700000000008</c:v>
                </c:pt>
                <c:pt idx="8228">
                  <c:v>0.0822800000000008</c:v>
                </c:pt>
                <c:pt idx="8229">
                  <c:v>0.0822900000000008</c:v>
                </c:pt>
                <c:pt idx="8230">
                  <c:v>0.0823000000000008</c:v>
                </c:pt>
                <c:pt idx="8231">
                  <c:v>0.0823100000000008</c:v>
                </c:pt>
                <c:pt idx="8232">
                  <c:v>0.0823200000000008</c:v>
                </c:pt>
                <c:pt idx="8233">
                  <c:v>0.0823300000000008</c:v>
                </c:pt>
                <c:pt idx="8234">
                  <c:v>0.0823400000000008</c:v>
                </c:pt>
                <c:pt idx="8235">
                  <c:v>0.0823500000000008</c:v>
                </c:pt>
                <c:pt idx="8236">
                  <c:v>0.0823600000000008</c:v>
                </c:pt>
                <c:pt idx="8237">
                  <c:v>0.0823700000000008</c:v>
                </c:pt>
                <c:pt idx="8238">
                  <c:v>0.0823800000000008</c:v>
                </c:pt>
                <c:pt idx="8239">
                  <c:v>0.0823900000000008</c:v>
                </c:pt>
                <c:pt idx="8240">
                  <c:v>0.0824000000000008</c:v>
                </c:pt>
                <c:pt idx="8241">
                  <c:v>0.0824100000000008</c:v>
                </c:pt>
                <c:pt idx="8242">
                  <c:v>0.0824200000000007</c:v>
                </c:pt>
                <c:pt idx="8243">
                  <c:v>0.0824300000000007</c:v>
                </c:pt>
                <c:pt idx="8244">
                  <c:v>0.0824400000000007</c:v>
                </c:pt>
                <c:pt idx="8245">
                  <c:v>0.0824500000000007</c:v>
                </c:pt>
                <c:pt idx="8246">
                  <c:v>0.0824600000000007</c:v>
                </c:pt>
                <c:pt idx="8247">
                  <c:v>0.0824700000000007</c:v>
                </c:pt>
                <c:pt idx="8248">
                  <c:v>0.0824800000000007</c:v>
                </c:pt>
                <c:pt idx="8249">
                  <c:v>0.0824900000000007</c:v>
                </c:pt>
                <c:pt idx="8250">
                  <c:v>0.0825000000000007</c:v>
                </c:pt>
                <c:pt idx="8251">
                  <c:v>0.0825100000000007</c:v>
                </c:pt>
                <c:pt idx="8252">
                  <c:v>0.0825200000000007</c:v>
                </c:pt>
                <c:pt idx="8253">
                  <c:v>0.0825300000000007</c:v>
                </c:pt>
                <c:pt idx="8254">
                  <c:v>0.0825400000000007</c:v>
                </c:pt>
                <c:pt idx="8255">
                  <c:v>0.0825500000000007</c:v>
                </c:pt>
                <c:pt idx="8256">
                  <c:v>0.0825600000000007</c:v>
                </c:pt>
                <c:pt idx="8257">
                  <c:v>0.0825700000000007</c:v>
                </c:pt>
                <c:pt idx="8258">
                  <c:v>0.0825800000000007</c:v>
                </c:pt>
                <c:pt idx="8259">
                  <c:v>0.0825900000000007</c:v>
                </c:pt>
                <c:pt idx="8260">
                  <c:v>0.0826000000000007</c:v>
                </c:pt>
                <c:pt idx="8261">
                  <c:v>0.0826100000000007</c:v>
                </c:pt>
                <c:pt idx="8262">
                  <c:v>0.0826200000000007</c:v>
                </c:pt>
                <c:pt idx="8263">
                  <c:v>0.0826300000000007</c:v>
                </c:pt>
                <c:pt idx="8264">
                  <c:v>0.0826400000000007</c:v>
                </c:pt>
                <c:pt idx="8265">
                  <c:v>0.0826500000000007</c:v>
                </c:pt>
                <c:pt idx="8266">
                  <c:v>0.0826600000000007</c:v>
                </c:pt>
                <c:pt idx="8267">
                  <c:v>0.0826700000000007</c:v>
                </c:pt>
                <c:pt idx="8268">
                  <c:v>0.0826800000000006</c:v>
                </c:pt>
                <c:pt idx="8269">
                  <c:v>0.0826900000000006</c:v>
                </c:pt>
                <c:pt idx="8270">
                  <c:v>0.0827000000000006</c:v>
                </c:pt>
                <c:pt idx="8271">
                  <c:v>0.0827100000000006</c:v>
                </c:pt>
                <c:pt idx="8272">
                  <c:v>0.0827200000000006</c:v>
                </c:pt>
                <c:pt idx="8273">
                  <c:v>0.0827300000000006</c:v>
                </c:pt>
                <c:pt idx="8274">
                  <c:v>0.0827400000000006</c:v>
                </c:pt>
                <c:pt idx="8275">
                  <c:v>0.0827500000000006</c:v>
                </c:pt>
                <c:pt idx="8276">
                  <c:v>0.0827600000000006</c:v>
                </c:pt>
                <c:pt idx="8277">
                  <c:v>0.0827700000000006</c:v>
                </c:pt>
                <c:pt idx="8278">
                  <c:v>0.0827800000000006</c:v>
                </c:pt>
                <c:pt idx="8279">
                  <c:v>0.0827900000000006</c:v>
                </c:pt>
                <c:pt idx="8280">
                  <c:v>0.0828000000000006</c:v>
                </c:pt>
                <c:pt idx="8281">
                  <c:v>0.0828100000000006</c:v>
                </c:pt>
                <c:pt idx="8282">
                  <c:v>0.0828200000000006</c:v>
                </c:pt>
                <c:pt idx="8283">
                  <c:v>0.0828300000000006</c:v>
                </c:pt>
                <c:pt idx="8284">
                  <c:v>0.0828400000000006</c:v>
                </c:pt>
                <c:pt idx="8285">
                  <c:v>0.0828500000000006</c:v>
                </c:pt>
                <c:pt idx="8286">
                  <c:v>0.0828600000000006</c:v>
                </c:pt>
                <c:pt idx="8287">
                  <c:v>0.0828700000000006</c:v>
                </c:pt>
                <c:pt idx="8288">
                  <c:v>0.0828800000000006</c:v>
                </c:pt>
                <c:pt idx="8289">
                  <c:v>0.0828900000000006</c:v>
                </c:pt>
                <c:pt idx="8290">
                  <c:v>0.0829000000000006</c:v>
                </c:pt>
                <c:pt idx="8291">
                  <c:v>0.0829100000000006</c:v>
                </c:pt>
                <c:pt idx="8292">
                  <c:v>0.0829200000000006</c:v>
                </c:pt>
                <c:pt idx="8293">
                  <c:v>0.0829300000000005</c:v>
                </c:pt>
                <c:pt idx="8294">
                  <c:v>0.0829400000000005</c:v>
                </c:pt>
                <c:pt idx="8295">
                  <c:v>0.0829500000000005</c:v>
                </c:pt>
                <c:pt idx="8296">
                  <c:v>0.0829600000000005</c:v>
                </c:pt>
                <c:pt idx="8297">
                  <c:v>0.0829700000000005</c:v>
                </c:pt>
                <c:pt idx="8298">
                  <c:v>0.0829800000000005</c:v>
                </c:pt>
                <c:pt idx="8299">
                  <c:v>0.0829900000000005</c:v>
                </c:pt>
                <c:pt idx="8300">
                  <c:v>0.0830000000000005</c:v>
                </c:pt>
                <c:pt idx="8301">
                  <c:v>0.0830100000000005</c:v>
                </c:pt>
                <c:pt idx="8302">
                  <c:v>0.0830200000000005</c:v>
                </c:pt>
                <c:pt idx="8303">
                  <c:v>0.0830300000000005</c:v>
                </c:pt>
                <c:pt idx="8304">
                  <c:v>0.0830400000000005</c:v>
                </c:pt>
                <c:pt idx="8305">
                  <c:v>0.0830500000000005</c:v>
                </c:pt>
                <c:pt idx="8306">
                  <c:v>0.0830600000000005</c:v>
                </c:pt>
                <c:pt idx="8307">
                  <c:v>0.0830700000000005</c:v>
                </c:pt>
                <c:pt idx="8308">
                  <c:v>0.0830800000000005</c:v>
                </c:pt>
                <c:pt idx="8309">
                  <c:v>0.0830900000000005</c:v>
                </c:pt>
                <c:pt idx="8310">
                  <c:v>0.0831000000000005</c:v>
                </c:pt>
                <c:pt idx="8311">
                  <c:v>0.0831100000000005</c:v>
                </c:pt>
                <c:pt idx="8312">
                  <c:v>0.0831200000000005</c:v>
                </c:pt>
                <c:pt idx="8313">
                  <c:v>0.0831300000000005</c:v>
                </c:pt>
                <c:pt idx="8314">
                  <c:v>0.0831400000000005</c:v>
                </c:pt>
                <c:pt idx="8315">
                  <c:v>0.0831500000000005</c:v>
                </c:pt>
                <c:pt idx="8316">
                  <c:v>0.0831600000000005</c:v>
                </c:pt>
                <c:pt idx="8317">
                  <c:v>0.0831700000000005</c:v>
                </c:pt>
                <c:pt idx="8318">
                  <c:v>0.0831800000000005</c:v>
                </c:pt>
                <c:pt idx="8319">
                  <c:v>0.0831900000000004</c:v>
                </c:pt>
                <c:pt idx="8320">
                  <c:v>0.0832000000000004</c:v>
                </c:pt>
                <c:pt idx="8321">
                  <c:v>0.0832100000000004</c:v>
                </c:pt>
                <c:pt idx="8322">
                  <c:v>0.0832200000000004</c:v>
                </c:pt>
                <c:pt idx="8323">
                  <c:v>0.0832300000000004</c:v>
                </c:pt>
                <c:pt idx="8324">
                  <c:v>0.0832400000000004</c:v>
                </c:pt>
                <c:pt idx="8325">
                  <c:v>0.0832500000000004</c:v>
                </c:pt>
                <c:pt idx="8326">
                  <c:v>0.0832600000000004</c:v>
                </c:pt>
                <c:pt idx="8327">
                  <c:v>0.0832700000000004</c:v>
                </c:pt>
                <c:pt idx="8328">
                  <c:v>0.0832800000000004</c:v>
                </c:pt>
                <c:pt idx="8329">
                  <c:v>0.0832900000000004</c:v>
                </c:pt>
                <c:pt idx="8330">
                  <c:v>0.0833000000000004</c:v>
                </c:pt>
                <c:pt idx="8331">
                  <c:v>0.0833100000000004</c:v>
                </c:pt>
                <c:pt idx="8332">
                  <c:v>0.0833200000000004</c:v>
                </c:pt>
                <c:pt idx="8333">
                  <c:v>0.0833300000000004</c:v>
                </c:pt>
                <c:pt idx="8334">
                  <c:v>0.0833400000000004</c:v>
                </c:pt>
                <c:pt idx="8335">
                  <c:v>0.0833500000000004</c:v>
                </c:pt>
                <c:pt idx="8336">
                  <c:v>0.0833600000000004</c:v>
                </c:pt>
                <c:pt idx="8337">
                  <c:v>0.0833700000000004</c:v>
                </c:pt>
                <c:pt idx="8338">
                  <c:v>0.0833800000000004</c:v>
                </c:pt>
                <c:pt idx="8339">
                  <c:v>0.0833900000000004</c:v>
                </c:pt>
                <c:pt idx="8340">
                  <c:v>0.0834000000000004</c:v>
                </c:pt>
                <c:pt idx="8341">
                  <c:v>0.0834100000000004</c:v>
                </c:pt>
                <c:pt idx="8342">
                  <c:v>0.0834200000000004</c:v>
                </c:pt>
                <c:pt idx="8343">
                  <c:v>0.0834300000000004</c:v>
                </c:pt>
                <c:pt idx="8344">
                  <c:v>0.0834400000000004</c:v>
                </c:pt>
                <c:pt idx="8345">
                  <c:v>0.0834500000000003</c:v>
                </c:pt>
                <c:pt idx="8346">
                  <c:v>0.0834600000000003</c:v>
                </c:pt>
                <c:pt idx="8347">
                  <c:v>0.0834700000000003</c:v>
                </c:pt>
                <c:pt idx="8348">
                  <c:v>0.0834800000000003</c:v>
                </c:pt>
                <c:pt idx="8349">
                  <c:v>0.0834900000000003</c:v>
                </c:pt>
                <c:pt idx="8350">
                  <c:v>0.0835000000000003</c:v>
                </c:pt>
                <c:pt idx="8351">
                  <c:v>0.0835100000000003</c:v>
                </c:pt>
                <c:pt idx="8352">
                  <c:v>0.0835200000000003</c:v>
                </c:pt>
                <c:pt idx="8353">
                  <c:v>0.0835300000000003</c:v>
                </c:pt>
                <c:pt idx="8354">
                  <c:v>0.0835400000000003</c:v>
                </c:pt>
                <c:pt idx="8355">
                  <c:v>0.0835500000000003</c:v>
                </c:pt>
                <c:pt idx="8356">
                  <c:v>0.0835600000000003</c:v>
                </c:pt>
                <c:pt idx="8357">
                  <c:v>0.0835700000000003</c:v>
                </c:pt>
                <c:pt idx="8358">
                  <c:v>0.0835800000000003</c:v>
                </c:pt>
                <c:pt idx="8359">
                  <c:v>0.0835900000000003</c:v>
                </c:pt>
                <c:pt idx="8360">
                  <c:v>0.0836000000000003</c:v>
                </c:pt>
                <c:pt idx="8361">
                  <c:v>0.0836100000000003</c:v>
                </c:pt>
                <c:pt idx="8362">
                  <c:v>0.0836200000000003</c:v>
                </c:pt>
                <c:pt idx="8363">
                  <c:v>0.0836300000000003</c:v>
                </c:pt>
                <c:pt idx="8364">
                  <c:v>0.0836400000000003</c:v>
                </c:pt>
                <c:pt idx="8365">
                  <c:v>0.0836500000000003</c:v>
                </c:pt>
                <c:pt idx="8366">
                  <c:v>0.0836600000000003</c:v>
                </c:pt>
                <c:pt idx="8367">
                  <c:v>0.0836700000000003</c:v>
                </c:pt>
                <c:pt idx="8368">
                  <c:v>0.0836800000000003</c:v>
                </c:pt>
                <c:pt idx="8369">
                  <c:v>0.0836900000000003</c:v>
                </c:pt>
                <c:pt idx="8370">
                  <c:v>0.0837000000000003</c:v>
                </c:pt>
                <c:pt idx="8371">
                  <c:v>0.0837100000000002</c:v>
                </c:pt>
                <c:pt idx="8372">
                  <c:v>0.0837200000000002</c:v>
                </c:pt>
                <c:pt idx="8373">
                  <c:v>0.0837300000000002</c:v>
                </c:pt>
                <c:pt idx="8374">
                  <c:v>0.0837400000000002</c:v>
                </c:pt>
                <c:pt idx="8375">
                  <c:v>0.0837500000000002</c:v>
                </c:pt>
                <c:pt idx="8376">
                  <c:v>0.0837600000000002</c:v>
                </c:pt>
                <c:pt idx="8377">
                  <c:v>0.0837700000000002</c:v>
                </c:pt>
                <c:pt idx="8378">
                  <c:v>0.0837800000000002</c:v>
                </c:pt>
                <c:pt idx="8379">
                  <c:v>0.0837900000000002</c:v>
                </c:pt>
                <c:pt idx="8380">
                  <c:v>0.0838000000000002</c:v>
                </c:pt>
                <c:pt idx="8381">
                  <c:v>0.0838100000000002</c:v>
                </c:pt>
                <c:pt idx="8382">
                  <c:v>0.0838200000000002</c:v>
                </c:pt>
                <c:pt idx="8383">
                  <c:v>0.0838300000000002</c:v>
                </c:pt>
                <c:pt idx="8384">
                  <c:v>0.0838400000000002</c:v>
                </c:pt>
                <c:pt idx="8385">
                  <c:v>0.0838500000000002</c:v>
                </c:pt>
                <c:pt idx="8386">
                  <c:v>0.0838600000000002</c:v>
                </c:pt>
                <c:pt idx="8387">
                  <c:v>0.0838700000000002</c:v>
                </c:pt>
                <c:pt idx="8388">
                  <c:v>0.0838800000000002</c:v>
                </c:pt>
                <c:pt idx="8389">
                  <c:v>0.0838900000000002</c:v>
                </c:pt>
                <c:pt idx="8390">
                  <c:v>0.0839000000000002</c:v>
                </c:pt>
                <c:pt idx="8391">
                  <c:v>0.0839100000000002</c:v>
                </c:pt>
                <c:pt idx="8392">
                  <c:v>0.0839200000000002</c:v>
                </c:pt>
                <c:pt idx="8393">
                  <c:v>0.0839300000000002</c:v>
                </c:pt>
                <c:pt idx="8394">
                  <c:v>0.0839400000000002</c:v>
                </c:pt>
                <c:pt idx="8395">
                  <c:v>0.0839500000000002</c:v>
                </c:pt>
                <c:pt idx="8396">
                  <c:v>0.0839600000000002</c:v>
                </c:pt>
                <c:pt idx="8397">
                  <c:v>0.0839700000000001</c:v>
                </c:pt>
                <c:pt idx="8398">
                  <c:v>0.0839800000000001</c:v>
                </c:pt>
                <c:pt idx="8399">
                  <c:v>0.0839900000000001</c:v>
                </c:pt>
                <c:pt idx="8400">
                  <c:v>0.0840000000000001</c:v>
                </c:pt>
                <c:pt idx="8401">
                  <c:v>0.0840100000000001</c:v>
                </c:pt>
                <c:pt idx="8402">
                  <c:v>0.0840200000000001</c:v>
                </c:pt>
                <c:pt idx="8403">
                  <c:v>0.0840300000000001</c:v>
                </c:pt>
                <c:pt idx="8404">
                  <c:v>0.0840400000000001</c:v>
                </c:pt>
                <c:pt idx="8405">
                  <c:v>0.0840500000000001</c:v>
                </c:pt>
                <c:pt idx="8406">
                  <c:v>0.0840600000000001</c:v>
                </c:pt>
                <c:pt idx="8407">
                  <c:v>0.0840700000000001</c:v>
                </c:pt>
                <c:pt idx="8408">
                  <c:v>0.0840800000000001</c:v>
                </c:pt>
                <c:pt idx="8409">
                  <c:v>0.0840900000000001</c:v>
                </c:pt>
                <c:pt idx="8410">
                  <c:v>0.0841000000000001</c:v>
                </c:pt>
                <c:pt idx="8411">
                  <c:v>0.0841100000000001</c:v>
                </c:pt>
                <c:pt idx="8412">
                  <c:v>0.0841200000000001</c:v>
                </c:pt>
                <c:pt idx="8413">
                  <c:v>0.0841300000000001</c:v>
                </c:pt>
                <c:pt idx="8414">
                  <c:v>0.0841400000000001</c:v>
                </c:pt>
                <c:pt idx="8415">
                  <c:v>0.0841500000000001</c:v>
                </c:pt>
                <c:pt idx="8416">
                  <c:v>0.0841600000000001</c:v>
                </c:pt>
                <c:pt idx="8417">
                  <c:v>0.0841700000000001</c:v>
                </c:pt>
                <c:pt idx="8418">
                  <c:v>0.0841800000000001</c:v>
                </c:pt>
                <c:pt idx="8419">
                  <c:v>0.0841900000000001</c:v>
                </c:pt>
                <c:pt idx="8420">
                  <c:v>0.0842000000000001</c:v>
                </c:pt>
                <c:pt idx="8421">
                  <c:v>0.0842100000000001</c:v>
                </c:pt>
                <c:pt idx="8422">
                  <c:v>0.08422</c:v>
                </c:pt>
                <c:pt idx="8423">
                  <c:v>0.08423</c:v>
                </c:pt>
                <c:pt idx="8424">
                  <c:v>0.08424</c:v>
                </c:pt>
                <c:pt idx="8425">
                  <c:v>0.08425</c:v>
                </c:pt>
                <c:pt idx="8426">
                  <c:v>0.08426</c:v>
                </c:pt>
                <c:pt idx="8427">
                  <c:v>0.08427</c:v>
                </c:pt>
                <c:pt idx="8428">
                  <c:v>0.08428</c:v>
                </c:pt>
                <c:pt idx="8429">
                  <c:v>0.08429</c:v>
                </c:pt>
                <c:pt idx="8430">
                  <c:v>0.0843</c:v>
                </c:pt>
                <c:pt idx="8431">
                  <c:v>0.08431</c:v>
                </c:pt>
                <c:pt idx="8432">
                  <c:v>0.08432</c:v>
                </c:pt>
                <c:pt idx="8433">
                  <c:v>0.08433</c:v>
                </c:pt>
                <c:pt idx="8434">
                  <c:v>0.08434</c:v>
                </c:pt>
                <c:pt idx="8435">
                  <c:v>0.08435</c:v>
                </c:pt>
                <c:pt idx="8436">
                  <c:v>0.08436</c:v>
                </c:pt>
                <c:pt idx="8437">
                  <c:v>0.08437</c:v>
                </c:pt>
                <c:pt idx="8438">
                  <c:v>0.08438</c:v>
                </c:pt>
                <c:pt idx="8439">
                  <c:v>0.08439</c:v>
                </c:pt>
                <c:pt idx="8440">
                  <c:v>0.0844</c:v>
                </c:pt>
                <c:pt idx="8441">
                  <c:v>0.08441</c:v>
                </c:pt>
                <c:pt idx="8442">
                  <c:v>0.08442</c:v>
                </c:pt>
                <c:pt idx="8443">
                  <c:v>0.08443</c:v>
                </c:pt>
                <c:pt idx="8444">
                  <c:v>0.08444</c:v>
                </c:pt>
                <c:pt idx="8445">
                  <c:v>0.08445</c:v>
                </c:pt>
                <c:pt idx="8446">
                  <c:v>0.08446</c:v>
                </c:pt>
                <c:pt idx="8447">
                  <c:v>0.08447</c:v>
                </c:pt>
                <c:pt idx="8448">
                  <c:v>0.0844799999999999</c:v>
                </c:pt>
                <c:pt idx="8449">
                  <c:v>0.0844899999999999</c:v>
                </c:pt>
                <c:pt idx="8450">
                  <c:v>0.0844999999999999</c:v>
                </c:pt>
                <c:pt idx="8451">
                  <c:v>0.0845099999999999</c:v>
                </c:pt>
                <c:pt idx="8452">
                  <c:v>0.0845199999999999</c:v>
                </c:pt>
                <c:pt idx="8453">
                  <c:v>0.0845299999999999</c:v>
                </c:pt>
                <c:pt idx="8454">
                  <c:v>0.0845399999999999</c:v>
                </c:pt>
                <c:pt idx="8455">
                  <c:v>0.0845499999999999</c:v>
                </c:pt>
                <c:pt idx="8456">
                  <c:v>0.0845599999999999</c:v>
                </c:pt>
                <c:pt idx="8457">
                  <c:v>0.0845699999999999</c:v>
                </c:pt>
                <c:pt idx="8458">
                  <c:v>0.0845799999999999</c:v>
                </c:pt>
                <c:pt idx="8459">
                  <c:v>0.0845899999999999</c:v>
                </c:pt>
                <c:pt idx="8460">
                  <c:v>0.0845999999999999</c:v>
                </c:pt>
                <c:pt idx="8461">
                  <c:v>0.0846099999999999</c:v>
                </c:pt>
                <c:pt idx="8462">
                  <c:v>0.0846199999999999</c:v>
                </c:pt>
                <c:pt idx="8463">
                  <c:v>0.0846299999999999</c:v>
                </c:pt>
                <c:pt idx="8464">
                  <c:v>0.0846399999999999</c:v>
                </c:pt>
                <c:pt idx="8465">
                  <c:v>0.0846499999999999</c:v>
                </c:pt>
                <c:pt idx="8466">
                  <c:v>0.0846599999999999</c:v>
                </c:pt>
                <c:pt idx="8467">
                  <c:v>0.0846699999999999</c:v>
                </c:pt>
                <c:pt idx="8468">
                  <c:v>0.0846799999999999</c:v>
                </c:pt>
                <c:pt idx="8469">
                  <c:v>0.0846899999999999</c:v>
                </c:pt>
                <c:pt idx="8470">
                  <c:v>0.0846999999999999</c:v>
                </c:pt>
                <c:pt idx="8471">
                  <c:v>0.0847099999999999</c:v>
                </c:pt>
                <c:pt idx="8472">
                  <c:v>0.0847199999999999</c:v>
                </c:pt>
                <c:pt idx="8473">
                  <c:v>0.0847299999999999</c:v>
                </c:pt>
                <c:pt idx="8474">
                  <c:v>0.0847399999999998</c:v>
                </c:pt>
                <c:pt idx="8475">
                  <c:v>0.0847499999999998</c:v>
                </c:pt>
                <c:pt idx="8476">
                  <c:v>0.0847599999999998</c:v>
                </c:pt>
                <c:pt idx="8477">
                  <c:v>0.0847699999999998</c:v>
                </c:pt>
                <c:pt idx="8478">
                  <c:v>0.0847799999999998</c:v>
                </c:pt>
                <c:pt idx="8479">
                  <c:v>0.0847899999999998</c:v>
                </c:pt>
                <c:pt idx="8480">
                  <c:v>0.0847999999999998</c:v>
                </c:pt>
                <c:pt idx="8481">
                  <c:v>0.0848099999999998</c:v>
                </c:pt>
                <c:pt idx="8482">
                  <c:v>0.0848199999999998</c:v>
                </c:pt>
                <c:pt idx="8483">
                  <c:v>0.0848299999999998</c:v>
                </c:pt>
                <c:pt idx="8484">
                  <c:v>0.0848399999999998</c:v>
                </c:pt>
                <c:pt idx="8485">
                  <c:v>0.0848499999999998</c:v>
                </c:pt>
                <c:pt idx="8486">
                  <c:v>0.0848599999999998</c:v>
                </c:pt>
                <c:pt idx="8487">
                  <c:v>0.0848699999999998</c:v>
                </c:pt>
                <c:pt idx="8488">
                  <c:v>0.0848799999999998</c:v>
                </c:pt>
                <c:pt idx="8489">
                  <c:v>0.0848899999999998</c:v>
                </c:pt>
                <c:pt idx="8490">
                  <c:v>0.0848999999999998</c:v>
                </c:pt>
                <c:pt idx="8491">
                  <c:v>0.0849099999999998</c:v>
                </c:pt>
                <c:pt idx="8492">
                  <c:v>0.0849199999999998</c:v>
                </c:pt>
                <c:pt idx="8493">
                  <c:v>0.0849299999999998</c:v>
                </c:pt>
                <c:pt idx="8494">
                  <c:v>0.0849399999999998</c:v>
                </c:pt>
                <c:pt idx="8495">
                  <c:v>0.0849499999999998</c:v>
                </c:pt>
                <c:pt idx="8496">
                  <c:v>0.0849599999999998</c:v>
                </c:pt>
                <c:pt idx="8497">
                  <c:v>0.0849699999999998</c:v>
                </c:pt>
                <c:pt idx="8498">
                  <c:v>0.0849799999999998</c:v>
                </c:pt>
                <c:pt idx="8499">
                  <c:v>0.0849899999999998</c:v>
                </c:pt>
                <c:pt idx="8500">
                  <c:v>0.0849999999999997</c:v>
                </c:pt>
                <c:pt idx="8501">
                  <c:v>0.0850099999999997</c:v>
                </c:pt>
                <c:pt idx="8502">
                  <c:v>0.0850199999999997</c:v>
                </c:pt>
                <c:pt idx="8503">
                  <c:v>0.0850299999999997</c:v>
                </c:pt>
                <c:pt idx="8504">
                  <c:v>0.0850399999999997</c:v>
                </c:pt>
                <c:pt idx="8505">
                  <c:v>0.0850499999999997</c:v>
                </c:pt>
                <c:pt idx="8506">
                  <c:v>0.0850599999999997</c:v>
                </c:pt>
                <c:pt idx="8507">
                  <c:v>0.0850699999999997</c:v>
                </c:pt>
                <c:pt idx="8508">
                  <c:v>0.0850799999999997</c:v>
                </c:pt>
                <c:pt idx="8509">
                  <c:v>0.0850899999999997</c:v>
                </c:pt>
                <c:pt idx="8510">
                  <c:v>0.0850999999999997</c:v>
                </c:pt>
                <c:pt idx="8511">
                  <c:v>0.0851099999999997</c:v>
                </c:pt>
                <c:pt idx="8512">
                  <c:v>0.0851199999999997</c:v>
                </c:pt>
                <c:pt idx="8513">
                  <c:v>0.0851299999999997</c:v>
                </c:pt>
                <c:pt idx="8514">
                  <c:v>0.0851399999999997</c:v>
                </c:pt>
                <c:pt idx="8515">
                  <c:v>0.0851499999999997</c:v>
                </c:pt>
                <c:pt idx="8516">
                  <c:v>0.0851599999999997</c:v>
                </c:pt>
                <c:pt idx="8517">
                  <c:v>0.0851699999999997</c:v>
                </c:pt>
                <c:pt idx="8518">
                  <c:v>0.0851799999999997</c:v>
                </c:pt>
                <c:pt idx="8519">
                  <c:v>0.0851899999999997</c:v>
                </c:pt>
                <c:pt idx="8520">
                  <c:v>0.0851999999999997</c:v>
                </c:pt>
                <c:pt idx="8521">
                  <c:v>0.0852099999999997</c:v>
                </c:pt>
                <c:pt idx="8522">
                  <c:v>0.0852199999999997</c:v>
                </c:pt>
                <c:pt idx="8523">
                  <c:v>0.0852299999999997</c:v>
                </c:pt>
                <c:pt idx="8524">
                  <c:v>0.0852399999999997</c:v>
                </c:pt>
                <c:pt idx="8525">
                  <c:v>0.0852499999999997</c:v>
                </c:pt>
                <c:pt idx="8526">
                  <c:v>0.0852599999999996</c:v>
                </c:pt>
                <c:pt idx="8527">
                  <c:v>0.0852699999999996</c:v>
                </c:pt>
                <c:pt idx="8528">
                  <c:v>0.0852799999999996</c:v>
                </c:pt>
                <c:pt idx="8529">
                  <c:v>0.0852899999999996</c:v>
                </c:pt>
                <c:pt idx="8530">
                  <c:v>0.0852999999999996</c:v>
                </c:pt>
                <c:pt idx="8531">
                  <c:v>0.0853099999999996</c:v>
                </c:pt>
                <c:pt idx="8532">
                  <c:v>0.0853199999999996</c:v>
                </c:pt>
                <c:pt idx="8533">
                  <c:v>0.0853299999999996</c:v>
                </c:pt>
                <c:pt idx="8534">
                  <c:v>0.0853399999999996</c:v>
                </c:pt>
                <c:pt idx="8535">
                  <c:v>0.0853499999999996</c:v>
                </c:pt>
                <c:pt idx="8536">
                  <c:v>0.0853599999999996</c:v>
                </c:pt>
                <c:pt idx="8537">
                  <c:v>0.0853699999999996</c:v>
                </c:pt>
                <c:pt idx="8538">
                  <c:v>0.0853799999999996</c:v>
                </c:pt>
                <c:pt idx="8539">
                  <c:v>0.0853899999999996</c:v>
                </c:pt>
                <c:pt idx="8540">
                  <c:v>0.0853999999999996</c:v>
                </c:pt>
                <c:pt idx="8541">
                  <c:v>0.0854099999999996</c:v>
                </c:pt>
                <c:pt idx="8542">
                  <c:v>0.0854199999999996</c:v>
                </c:pt>
                <c:pt idx="8543">
                  <c:v>0.0854299999999996</c:v>
                </c:pt>
                <c:pt idx="8544">
                  <c:v>0.0854399999999996</c:v>
                </c:pt>
                <c:pt idx="8545">
                  <c:v>0.0854499999999996</c:v>
                </c:pt>
                <c:pt idx="8546">
                  <c:v>0.0854599999999996</c:v>
                </c:pt>
                <c:pt idx="8547">
                  <c:v>0.0854699999999996</c:v>
                </c:pt>
                <c:pt idx="8548">
                  <c:v>0.0854799999999996</c:v>
                </c:pt>
                <c:pt idx="8549">
                  <c:v>0.0854899999999996</c:v>
                </c:pt>
                <c:pt idx="8550">
                  <c:v>0.0854999999999996</c:v>
                </c:pt>
                <c:pt idx="8551">
                  <c:v>0.0855099999999995</c:v>
                </c:pt>
                <c:pt idx="8552">
                  <c:v>0.0855199999999995</c:v>
                </c:pt>
                <c:pt idx="8553">
                  <c:v>0.0855299999999995</c:v>
                </c:pt>
                <c:pt idx="8554">
                  <c:v>0.0855399999999995</c:v>
                </c:pt>
                <c:pt idx="8555">
                  <c:v>0.0855499999999995</c:v>
                </c:pt>
                <c:pt idx="8556">
                  <c:v>0.0855599999999995</c:v>
                </c:pt>
                <c:pt idx="8557">
                  <c:v>0.0855699999999995</c:v>
                </c:pt>
                <c:pt idx="8558">
                  <c:v>0.0855799999999995</c:v>
                </c:pt>
                <c:pt idx="8559">
                  <c:v>0.0855899999999995</c:v>
                </c:pt>
                <c:pt idx="8560">
                  <c:v>0.0855999999999995</c:v>
                </c:pt>
                <c:pt idx="8561">
                  <c:v>0.0856099999999995</c:v>
                </c:pt>
                <c:pt idx="8562">
                  <c:v>0.0856199999999995</c:v>
                </c:pt>
                <c:pt idx="8563">
                  <c:v>0.0856299999999995</c:v>
                </c:pt>
                <c:pt idx="8564">
                  <c:v>0.0856399999999995</c:v>
                </c:pt>
                <c:pt idx="8565">
                  <c:v>0.0856499999999995</c:v>
                </c:pt>
                <c:pt idx="8566">
                  <c:v>0.0856599999999995</c:v>
                </c:pt>
                <c:pt idx="8567">
                  <c:v>0.0856699999999995</c:v>
                </c:pt>
                <c:pt idx="8568">
                  <c:v>0.0856799999999995</c:v>
                </c:pt>
                <c:pt idx="8569">
                  <c:v>0.0856899999999995</c:v>
                </c:pt>
                <c:pt idx="8570">
                  <c:v>0.0856999999999995</c:v>
                </c:pt>
                <c:pt idx="8571">
                  <c:v>0.0857099999999995</c:v>
                </c:pt>
                <c:pt idx="8572">
                  <c:v>0.0857199999999995</c:v>
                </c:pt>
                <c:pt idx="8573">
                  <c:v>0.0857299999999995</c:v>
                </c:pt>
                <c:pt idx="8574">
                  <c:v>0.0857399999999995</c:v>
                </c:pt>
                <c:pt idx="8575">
                  <c:v>0.0857499999999995</c:v>
                </c:pt>
                <c:pt idx="8576">
                  <c:v>0.0857599999999995</c:v>
                </c:pt>
                <c:pt idx="8577">
                  <c:v>0.0857699999999994</c:v>
                </c:pt>
                <c:pt idx="8578">
                  <c:v>0.0857799999999994</c:v>
                </c:pt>
                <c:pt idx="8579">
                  <c:v>0.0857899999999994</c:v>
                </c:pt>
                <c:pt idx="8580">
                  <c:v>0.0857999999999994</c:v>
                </c:pt>
                <c:pt idx="8581">
                  <c:v>0.0858099999999994</c:v>
                </c:pt>
                <c:pt idx="8582">
                  <c:v>0.0858199999999994</c:v>
                </c:pt>
                <c:pt idx="8583">
                  <c:v>0.0858299999999994</c:v>
                </c:pt>
                <c:pt idx="8584">
                  <c:v>0.0858399999999994</c:v>
                </c:pt>
                <c:pt idx="8585">
                  <c:v>0.0858499999999994</c:v>
                </c:pt>
                <c:pt idx="8586">
                  <c:v>0.0858599999999994</c:v>
                </c:pt>
                <c:pt idx="8587">
                  <c:v>0.0858699999999994</c:v>
                </c:pt>
                <c:pt idx="8588">
                  <c:v>0.0858799999999994</c:v>
                </c:pt>
                <c:pt idx="8589">
                  <c:v>0.0858899999999994</c:v>
                </c:pt>
                <c:pt idx="8590">
                  <c:v>0.0858999999999994</c:v>
                </c:pt>
                <c:pt idx="8591">
                  <c:v>0.0859099999999994</c:v>
                </c:pt>
                <c:pt idx="8592">
                  <c:v>0.0859199999999994</c:v>
                </c:pt>
                <c:pt idx="8593">
                  <c:v>0.0859299999999994</c:v>
                </c:pt>
                <c:pt idx="8594">
                  <c:v>0.0859399999999994</c:v>
                </c:pt>
                <c:pt idx="8595">
                  <c:v>0.0859499999999994</c:v>
                </c:pt>
                <c:pt idx="8596">
                  <c:v>0.0859599999999994</c:v>
                </c:pt>
                <c:pt idx="8597">
                  <c:v>0.0859699999999994</c:v>
                </c:pt>
                <c:pt idx="8598">
                  <c:v>0.0859799999999994</c:v>
                </c:pt>
                <c:pt idx="8599">
                  <c:v>0.0859899999999994</c:v>
                </c:pt>
                <c:pt idx="8600">
                  <c:v>0.0859999999999994</c:v>
                </c:pt>
                <c:pt idx="8601">
                  <c:v>0.0860099999999994</c:v>
                </c:pt>
                <c:pt idx="8602">
                  <c:v>0.0860199999999994</c:v>
                </c:pt>
                <c:pt idx="8603">
                  <c:v>0.0860299999999993</c:v>
                </c:pt>
                <c:pt idx="8604">
                  <c:v>0.0860399999999993</c:v>
                </c:pt>
                <c:pt idx="8605">
                  <c:v>0.0860499999999993</c:v>
                </c:pt>
                <c:pt idx="8606">
                  <c:v>0.0860599999999993</c:v>
                </c:pt>
                <c:pt idx="8607">
                  <c:v>0.0860699999999993</c:v>
                </c:pt>
                <c:pt idx="8608">
                  <c:v>0.0860799999999993</c:v>
                </c:pt>
                <c:pt idx="8609">
                  <c:v>0.0860899999999993</c:v>
                </c:pt>
                <c:pt idx="8610">
                  <c:v>0.0860999999999993</c:v>
                </c:pt>
                <c:pt idx="8611">
                  <c:v>0.0861099999999993</c:v>
                </c:pt>
                <c:pt idx="8612">
                  <c:v>0.0861199999999993</c:v>
                </c:pt>
                <c:pt idx="8613">
                  <c:v>0.0861299999999993</c:v>
                </c:pt>
                <c:pt idx="8614">
                  <c:v>0.0861399999999993</c:v>
                </c:pt>
                <c:pt idx="8615">
                  <c:v>0.0861499999999993</c:v>
                </c:pt>
                <c:pt idx="8616">
                  <c:v>0.0861599999999993</c:v>
                </c:pt>
                <c:pt idx="8617">
                  <c:v>0.0861699999999993</c:v>
                </c:pt>
                <c:pt idx="8618">
                  <c:v>0.0861799999999993</c:v>
                </c:pt>
                <c:pt idx="8619">
                  <c:v>0.0861899999999993</c:v>
                </c:pt>
                <c:pt idx="8620">
                  <c:v>0.0861999999999993</c:v>
                </c:pt>
                <c:pt idx="8621">
                  <c:v>0.0862099999999993</c:v>
                </c:pt>
                <c:pt idx="8622">
                  <c:v>0.0862199999999993</c:v>
                </c:pt>
                <c:pt idx="8623">
                  <c:v>0.0862299999999993</c:v>
                </c:pt>
                <c:pt idx="8624">
                  <c:v>0.0862399999999993</c:v>
                </c:pt>
                <c:pt idx="8625">
                  <c:v>0.0862499999999993</c:v>
                </c:pt>
                <c:pt idx="8626">
                  <c:v>0.0862599999999993</c:v>
                </c:pt>
                <c:pt idx="8627">
                  <c:v>0.0862699999999993</c:v>
                </c:pt>
                <c:pt idx="8628">
                  <c:v>0.0862799999999993</c:v>
                </c:pt>
                <c:pt idx="8629">
                  <c:v>0.0862899999999992</c:v>
                </c:pt>
                <c:pt idx="8630">
                  <c:v>0.0862999999999992</c:v>
                </c:pt>
                <c:pt idx="8631">
                  <c:v>0.0863099999999992</c:v>
                </c:pt>
                <c:pt idx="8632">
                  <c:v>0.0863199999999992</c:v>
                </c:pt>
                <c:pt idx="8633">
                  <c:v>0.0863299999999992</c:v>
                </c:pt>
                <c:pt idx="8634">
                  <c:v>0.0863399999999992</c:v>
                </c:pt>
                <c:pt idx="8635">
                  <c:v>0.0863499999999992</c:v>
                </c:pt>
                <c:pt idx="8636">
                  <c:v>0.0863599999999992</c:v>
                </c:pt>
                <c:pt idx="8637">
                  <c:v>0.0863699999999992</c:v>
                </c:pt>
                <c:pt idx="8638">
                  <c:v>0.0863799999999992</c:v>
                </c:pt>
                <c:pt idx="8639">
                  <c:v>0.0863899999999992</c:v>
                </c:pt>
                <c:pt idx="8640">
                  <c:v>0.0863999999999992</c:v>
                </c:pt>
                <c:pt idx="8641">
                  <c:v>0.0864099999999992</c:v>
                </c:pt>
                <c:pt idx="8642">
                  <c:v>0.0864199999999992</c:v>
                </c:pt>
                <c:pt idx="8643">
                  <c:v>0.0864299999999992</c:v>
                </c:pt>
                <c:pt idx="8644">
                  <c:v>0.0864399999999992</c:v>
                </c:pt>
                <c:pt idx="8645">
                  <c:v>0.0864499999999992</c:v>
                </c:pt>
                <c:pt idx="8646">
                  <c:v>0.0864599999999992</c:v>
                </c:pt>
                <c:pt idx="8647">
                  <c:v>0.0864699999999992</c:v>
                </c:pt>
                <c:pt idx="8648">
                  <c:v>0.0864799999999992</c:v>
                </c:pt>
                <c:pt idx="8649">
                  <c:v>0.0864899999999992</c:v>
                </c:pt>
                <c:pt idx="8650">
                  <c:v>0.0864999999999992</c:v>
                </c:pt>
                <c:pt idx="8651">
                  <c:v>0.0865099999999992</c:v>
                </c:pt>
                <c:pt idx="8652">
                  <c:v>0.0865199999999992</c:v>
                </c:pt>
                <c:pt idx="8653">
                  <c:v>0.0865299999999992</c:v>
                </c:pt>
                <c:pt idx="8654">
                  <c:v>0.0865399999999992</c:v>
                </c:pt>
                <c:pt idx="8655">
                  <c:v>0.0865499999999991</c:v>
                </c:pt>
                <c:pt idx="8656">
                  <c:v>0.0865599999999991</c:v>
                </c:pt>
                <c:pt idx="8657">
                  <c:v>0.0865699999999991</c:v>
                </c:pt>
                <c:pt idx="8658">
                  <c:v>0.0865799999999991</c:v>
                </c:pt>
                <c:pt idx="8659">
                  <c:v>0.0865899999999991</c:v>
                </c:pt>
                <c:pt idx="8660">
                  <c:v>0.0865999999999991</c:v>
                </c:pt>
                <c:pt idx="8661">
                  <c:v>0.0866099999999991</c:v>
                </c:pt>
                <c:pt idx="8662">
                  <c:v>0.0866199999999991</c:v>
                </c:pt>
                <c:pt idx="8663">
                  <c:v>0.0866299999999991</c:v>
                </c:pt>
                <c:pt idx="8664">
                  <c:v>0.0866399999999991</c:v>
                </c:pt>
                <c:pt idx="8665">
                  <c:v>0.0866499999999991</c:v>
                </c:pt>
                <c:pt idx="8666">
                  <c:v>0.0866599999999991</c:v>
                </c:pt>
                <c:pt idx="8667">
                  <c:v>0.0866699999999991</c:v>
                </c:pt>
                <c:pt idx="8668">
                  <c:v>0.0866799999999991</c:v>
                </c:pt>
                <c:pt idx="8669">
                  <c:v>0.0866899999999991</c:v>
                </c:pt>
                <c:pt idx="8670">
                  <c:v>0.0866999999999991</c:v>
                </c:pt>
                <c:pt idx="8671">
                  <c:v>0.0867099999999991</c:v>
                </c:pt>
                <c:pt idx="8672">
                  <c:v>0.0867199999999991</c:v>
                </c:pt>
                <c:pt idx="8673">
                  <c:v>0.0867299999999991</c:v>
                </c:pt>
                <c:pt idx="8674">
                  <c:v>0.0867399999999991</c:v>
                </c:pt>
                <c:pt idx="8675">
                  <c:v>0.0867499999999991</c:v>
                </c:pt>
                <c:pt idx="8676">
                  <c:v>0.0867599999999991</c:v>
                </c:pt>
                <c:pt idx="8677">
                  <c:v>0.0867699999999991</c:v>
                </c:pt>
                <c:pt idx="8678">
                  <c:v>0.0867799999999991</c:v>
                </c:pt>
                <c:pt idx="8679">
                  <c:v>0.0867899999999991</c:v>
                </c:pt>
                <c:pt idx="8680">
                  <c:v>0.086799999999999</c:v>
                </c:pt>
                <c:pt idx="8681">
                  <c:v>0.086809999999999</c:v>
                </c:pt>
                <c:pt idx="8682">
                  <c:v>0.086819999999999</c:v>
                </c:pt>
                <c:pt idx="8683">
                  <c:v>0.086829999999999</c:v>
                </c:pt>
                <c:pt idx="8684">
                  <c:v>0.086839999999999</c:v>
                </c:pt>
                <c:pt idx="8685">
                  <c:v>0.086849999999999</c:v>
                </c:pt>
                <c:pt idx="8686">
                  <c:v>0.086859999999999</c:v>
                </c:pt>
                <c:pt idx="8687">
                  <c:v>0.086869999999999</c:v>
                </c:pt>
                <c:pt idx="8688">
                  <c:v>0.086879999999999</c:v>
                </c:pt>
                <c:pt idx="8689">
                  <c:v>0.086889999999999</c:v>
                </c:pt>
                <c:pt idx="8690">
                  <c:v>0.086899999999999</c:v>
                </c:pt>
                <c:pt idx="8691">
                  <c:v>0.086909999999999</c:v>
                </c:pt>
                <c:pt idx="8692">
                  <c:v>0.086919999999999</c:v>
                </c:pt>
                <c:pt idx="8693">
                  <c:v>0.086929999999999</c:v>
                </c:pt>
                <c:pt idx="8694">
                  <c:v>0.086939999999999</c:v>
                </c:pt>
                <c:pt idx="8695">
                  <c:v>0.086949999999999</c:v>
                </c:pt>
                <c:pt idx="8696">
                  <c:v>0.086959999999999</c:v>
                </c:pt>
                <c:pt idx="8697">
                  <c:v>0.086969999999999</c:v>
                </c:pt>
                <c:pt idx="8698">
                  <c:v>0.086979999999999</c:v>
                </c:pt>
                <c:pt idx="8699">
                  <c:v>0.086989999999999</c:v>
                </c:pt>
                <c:pt idx="8700">
                  <c:v>0.086999999999999</c:v>
                </c:pt>
                <c:pt idx="8701">
                  <c:v>0.087009999999999</c:v>
                </c:pt>
                <c:pt idx="8702">
                  <c:v>0.087019999999999</c:v>
                </c:pt>
                <c:pt idx="8703">
                  <c:v>0.087029999999999</c:v>
                </c:pt>
                <c:pt idx="8704">
                  <c:v>0.087039999999999</c:v>
                </c:pt>
                <c:pt idx="8705">
                  <c:v>0.087049999999999</c:v>
                </c:pt>
                <c:pt idx="8706">
                  <c:v>0.0870599999999989</c:v>
                </c:pt>
                <c:pt idx="8707">
                  <c:v>0.0870699999999989</c:v>
                </c:pt>
                <c:pt idx="8708">
                  <c:v>0.0870799999999989</c:v>
                </c:pt>
                <c:pt idx="8709">
                  <c:v>0.0870899999999989</c:v>
                </c:pt>
                <c:pt idx="8710">
                  <c:v>0.0870999999999989</c:v>
                </c:pt>
                <c:pt idx="8711">
                  <c:v>0.0871099999999989</c:v>
                </c:pt>
                <c:pt idx="8712">
                  <c:v>0.0871199999999989</c:v>
                </c:pt>
                <c:pt idx="8713">
                  <c:v>0.0871299999999989</c:v>
                </c:pt>
                <c:pt idx="8714">
                  <c:v>0.0871399999999989</c:v>
                </c:pt>
                <c:pt idx="8715">
                  <c:v>0.0871499999999989</c:v>
                </c:pt>
                <c:pt idx="8716">
                  <c:v>0.0871599999999989</c:v>
                </c:pt>
                <c:pt idx="8717">
                  <c:v>0.0871699999999989</c:v>
                </c:pt>
                <c:pt idx="8718">
                  <c:v>0.0871799999999989</c:v>
                </c:pt>
                <c:pt idx="8719">
                  <c:v>0.0871899999999989</c:v>
                </c:pt>
                <c:pt idx="8720">
                  <c:v>0.0871999999999989</c:v>
                </c:pt>
                <c:pt idx="8721">
                  <c:v>0.0872099999999989</c:v>
                </c:pt>
                <c:pt idx="8722">
                  <c:v>0.0872199999999989</c:v>
                </c:pt>
                <c:pt idx="8723">
                  <c:v>0.0872299999999989</c:v>
                </c:pt>
                <c:pt idx="8724">
                  <c:v>0.0872399999999989</c:v>
                </c:pt>
                <c:pt idx="8725">
                  <c:v>0.0872499999999989</c:v>
                </c:pt>
                <c:pt idx="8726">
                  <c:v>0.0872599999999989</c:v>
                </c:pt>
                <c:pt idx="8727">
                  <c:v>0.0872699999999989</c:v>
                </c:pt>
                <c:pt idx="8728">
                  <c:v>0.0872799999999989</c:v>
                </c:pt>
                <c:pt idx="8729">
                  <c:v>0.0872899999999989</c:v>
                </c:pt>
                <c:pt idx="8730">
                  <c:v>0.0872999999999989</c:v>
                </c:pt>
                <c:pt idx="8731">
                  <c:v>0.0873099999999989</c:v>
                </c:pt>
                <c:pt idx="8732">
                  <c:v>0.0873199999999988</c:v>
                </c:pt>
                <c:pt idx="8733">
                  <c:v>0.0873299999999988</c:v>
                </c:pt>
                <c:pt idx="8734">
                  <c:v>0.0873399999999988</c:v>
                </c:pt>
                <c:pt idx="8735">
                  <c:v>0.0873499999999988</c:v>
                </c:pt>
                <c:pt idx="8736">
                  <c:v>0.0873599999999988</c:v>
                </c:pt>
                <c:pt idx="8737">
                  <c:v>0.0873699999999988</c:v>
                </c:pt>
                <c:pt idx="8738">
                  <c:v>0.0873799999999988</c:v>
                </c:pt>
                <c:pt idx="8739">
                  <c:v>0.0873899999999988</c:v>
                </c:pt>
                <c:pt idx="8740">
                  <c:v>0.0873999999999988</c:v>
                </c:pt>
                <c:pt idx="8741">
                  <c:v>0.0874099999999988</c:v>
                </c:pt>
                <c:pt idx="8742">
                  <c:v>0.0874199999999988</c:v>
                </c:pt>
                <c:pt idx="8743">
                  <c:v>0.0874299999999988</c:v>
                </c:pt>
                <c:pt idx="8744">
                  <c:v>0.0874399999999988</c:v>
                </c:pt>
                <c:pt idx="8745">
                  <c:v>0.0874499999999988</c:v>
                </c:pt>
                <c:pt idx="8746">
                  <c:v>0.0874599999999988</c:v>
                </c:pt>
                <c:pt idx="8747">
                  <c:v>0.0874699999999988</c:v>
                </c:pt>
                <c:pt idx="8748">
                  <c:v>0.0874799999999988</c:v>
                </c:pt>
                <c:pt idx="8749">
                  <c:v>0.0874899999999988</c:v>
                </c:pt>
                <c:pt idx="8750">
                  <c:v>0.0874999999999988</c:v>
                </c:pt>
                <c:pt idx="8751">
                  <c:v>0.0875099999999988</c:v>
                </c:pt>
                <c:pt idx="8752">
                  <c:v>0.0875199999999988</c:v>
                </c:pt>
                <c:pt idx="8753">
                  <c:v>0.0875299999999988</c:v>
                </c:pt>
                <c:pt idx="8754">
                  <c:v>0.0875399999999988</c:v>
                </c:pt>
                <c:pt idx="8755">
                  <c:v>0.0875499999999988</c:v>
                </c:pt>
                <c:pt idx="8756">
                  <c:v>0.0875599999999988</c:v>
                </c:pt>
                <c:pt idx="8757">
                  <c:v>0.0875699999999988</c:v>
                </c:pt>
                <c:pt idx="8758">
                  <c:v>0.0875799999999987</c:v>
                </c:pt>
                <c:pt idx="8759">
                  <c:v>0.0875899999999987</c:v>
                </c:pt>
                <c:pt idx="8760">
                  <c:v>0.0875999999999987</c:v>
                </c:pt>
                <c:pt idx="8761">
                  <c:v>0.0876099999999987</c:v>
                </c:pt>
                <c:pt idx="8762">
                  <c:v>0.0876199999999987</c:v>
                </c:pt>
                <c:pt idx="8763">
                  <c:v>0.0876299999999987</c:v>
                </c:pt>
                <c:pt idx="8764">
                  <c:v>0.0876399999999987</c:v>
                </c:pt>
                <c:pt idx="8765">
                  <c:v>0.0876499999999987</c:v>
                </c:pt>
                <c:pt idx="8766">
                  <c:v>0.0876599999999987</c:v>
                </c:pt>
                <c:pt idx="8767">
                  <c:v>0.0876699999999987</c:v>
                </c:pt>
                <c:pt idx="8768">
                  <c:v>0.0876799999999987</c:v>
                </c:pt>
                <c:pt idx="8769">
                  <c:v>0.0876899999999987</c:v>
                </c:pt>
                <c:pt idx="8770">
                  <c:v>0.0876999999999987</c:v>
                </c:pt>
                <c:pt idx="8771">
                  <c:v>0.0877099999999987</c:v>
                </c:pt>
                <c:pt idx="8772">
                  <c:v>0.0877199999999987</c:v>
                </c:pt>
                <c:pt idx="8773">
                  <c:v>0.0877299999999987</c:v>
                </c:pt>
                <c:pt idx="8774">
                  <c:v>0.0877399999999987</c:v>
                </c:pt>
                <c:pt idx="8775">
                  <c:v>0.0877499999999987</c:v>
                </c:pt>
                <c:pt idx="8776">
                  <c:v>0.0877599999999987</c:v>
                </c:pt>
                <c:pt idx="8777">
                  <c:v>0.0877699999999987</c:v>
                </c:pt>
                <c:pt idx="8778">
                  <c:v>0.0877799999999987</c:v>
                </c:pt>
                <c:pt idx="8779">
                  <c:v>0.0877899999999987</c:v>
                </c:pt>
                <c:pt idx="8780">
                  <c:v>0.0877999999999987</c:v>
                </c:pt>
                <c:pt idx="8781">
                  <c:v>0.0878099999999987</c:v>
                </c:pt>
                <c:pt idx="8782">
                  <c:v>0.0878199999999987</c:v>
                </c:pt>
                <c:pt idx="8783">
                  <c:v>0.0878299999999987</c:v>
                </c:pt>
                <c:pt idx="8784">
                  <c:v>0.0878399999999986</c:v>
                </c:pt>
                <c:pt idx="8785">
                  <c:v>0.0878499999999986</c:v>
                </c:pt>
                <c:pt idx="8786">
                  <c:v>0.0878599999999986</c:v>
                </c:pt>
                <c:pt idx="8787">
                  <c:v>0.0878699999999986</c:v>
                </c:pt>
                <c:pt idx="8788">
                  <c:v>0.0878799999999986</c:v>
                </c:pt>
                <c:pt idx="8789">
                  <c:v>0.0878899999999986</c:v>
                </c:pt>
                <c:pt idx="8790">
                  <c:v>0.0878999999999986</c:v>
                </c:pt>
                <c:pt idx="8791">
                  <c:v>0.0879099999999986</c:v>
                </c:pt>
                <c:pt idx="8792">
                  <c:v>0.0879199999999986</c:v>
                </c:pt>
                <c:pt idx="8793">
                  <c:v>0.0879299999999986</c:v>
                </c:pt>
                <c:pt idx="8794">
                  <c:v>0.0879399999999986</c:v>
                </c:pt>
                <c:pt idx="8795">
                  <c:v>0.0879499999999986</c:v>
                </c:pt>
                <c:pt idx="8796">
                  <c:v>0.0879599999999986</c:v>
                </c:pt>
                <c:pt idx="8797">
                  <c:v>0.0879699999999986</c:v>
                </c:pt>
                <c:pt idx="8798">
                  <c:v>0.0879799999999986</c:v>
                </c:pt>
                <c:pt idx="8799">
                  <c:v>0.0879899999999986</c:v>
                </c:pt>
                <c:pt idx="8800">
                  <c:v>0.0879999999999986</c:v>
                </c:pt>
                <c:pt idx="8801">
                  <c:v>0.0880099999999986</c:v>
                </c:pt>
                <c:pt idx="8802">
                  <c:v>0.0880199999999986</c:v>
                </c:pt>
                <c:pt idx="8803">
                  <c:v>0.0880299999999986</c:v>
                </c:pt>
                <c:pt idx="8804">
                  <c:v>0.0880399999999986</c:v>
                </c:pt>
                <c:pt idx="8805">
                  <c:v>0.0880499999999986</c:v>
                </c:pt>
                <c:pt idx="8806">
                  <c:v>0.0880599999999986</c:v>
                </c:pt>
                <c:pt idx="8807">
                  <c:v>0.0880699999999986</c:v>
                </c:pt>
                <c:pt idx="8808">
                  <c:v>0.0880799999999986</c:v>
                </c:pt>
                <c:pt idx="8809">
                  <c:v>0.0880899999999985</c:v>
                </c:pt>
                <c:pt idx="8810">
                  <c:v>0.0880999999999985</c:v>
                </c:pt>
                <c:pt idx="8811">
                  <c:v>0.0881099999999985</c:v>
                </c:pt>
                <c:pt idx="8812">
                  <c:v>0.0881199999999985</c:v>
                </c:pt>
                <c:pt idx="8813">
                  <c:v>0.0881299999999985</c:v>
                </c:pt>
                <c:pt idx="8814">
                  <c:v>0.0881399999999985</c:v>
                </c:pt>
                <c:pt idx="8815">
                  <c:v>0.0881499999999985</c:v>
                </c:pt>
                <c:pt idx="8816">
                  <c:v>0.0881599999999985</c:v>
                </c:pt>
                <c:pt idx="8817">
                  <c:v>0.0881699999999985</c:v>
                </c:pt>
                <c:pt idx="8818">
                  <c:v>0.0881799999999985</c:v>
                </c:pt>
                <c:pt idx="8819">
                  <c:v>0.0881899999999985</c:v>
                </c:pt>
                <c:pt idx="8820">
                  <c:v>0.0881999999999985</c:v>
                </c:pt>
                <c:pt idx="8821">
                  <c:v>0.0882099999999985</c:v>
                </c:pt>
                <c:pt idx="8822">
                  <c:v>0.0882199999999985</c:v>
                </c:pt>
                <c:pt idx="8823">
                  <c:v>0.0882299999999985</c:v>
                </c:pt>
                <c:pt idx="8824">
                  <c:v>0.0882399999999985</c:v>
                </c:pt>
                <c:pt idx="8825">
                  <c:v>0.0882499999999985</c:v>
                </c:pt>
                <c:pt idx="8826">
                  <c:v>0.0882599999999985</c:v>
                </c:pt>
                <c:pt idx="8827">
                  <c:v>0.0882699999999985</c:v>
                </c:pt>
                <c:pt idx="8828">
                  <c:v>0.0882799999999985</c:v>
                </c:pt>
                <c:pt idx="8829">
                  <c:v>0.0882899999999985</c:v>
                </c:pt>
                <c:pt idx="8830">
                  <c:v>0.0882999999999985</c:v>
                </c:pt>
                <c:pt idx="8831">
                  <c:v>0.0883099999999985</c:v>
                </c:pt>
                <c:pt idx="8832">
                  <c:v>0.0883199999999985</c:v>
                </c:pt>
                <c:pt idx="8833">
                  <c:v>0.0883299999999985</c:v>
                </c:pt>
                <c:pt idx="8834">
                  <c:v>0.0883399999999985</c:v>
                </c:pt>
                <c:pt idx="8835">
                  <c:v>0.0883499999999984</c:v>
                </c:pt>
                <c:pt idx="8836">
                  <c:v>0.0883599999999984</c:v>
                </c:pt>
                <c:pt idx="8837">
                  <c:v>0.0883699999999984</c:v>
                </c:pt>
                <c:pt idx="8838">
                  <c:v>0.0883799999999984</c:v>
                </c:pt>
                <c:pt idx="8839">
                  <c:v>0.0883899999999984</c:v>
                </c:pt>
                <c:pt idx="8840">
                  <c:v>0.0883999999999984</c:v>
                </c:pt>
                <c:pt idx="8841">
                  <c:v>0.0884099999999984</c:v>
                </c:pt>
                <c:pt idx="8842">
                  <c:v>0.0884199999999984</c:v>
                </c:pt>
                <c:pt idx="8843">
                  <c:v>0.0884299999999984</c:v>
                </c:pt>
                <c:pt idx="8844">
                  <c:v>0.0884399999999984</c:v>
                </c:pt>
                <c:pt idx="8845">
                  <c:v>0.0884499999999984</c:v>
                </c:pt>
                <c:pt idx="8846">
                  <c:v>0.0884599999999984</c:v>
                </c:pt>
                <c:pt idx="8847">
                  <c:v>0.0884699999999984</c:v>
                </c:pt>
                <c:pt idx="8848">
                  <c:v>0.0884799999999984</c:v>
                </c:pt>
                <c:pt idx="8849">
                  <c:v>0.0884899999999984</c:v>
                </c:pt>
                <c:pt idx="8850">
                  <c:v>0.0884999999999984</c:v>
                </c:pt>
                <c:pt idx="8851">
                  <c:v>0.0885099999999984</c:v>
                </c:pt>
                <c:pt idx="8852">
                  <c:v>0.0885199999999984</c:v>
                </c:pt>
                <c:pt idx="8853">
                  <c:v>0.0885299999999984</c:v>
                </c:pt>
                <c:pt idx="8854">
                  <c:v>0.0885399999999984</c:v>
                </c:pt>
                <c:pt idx="8855">
                  <c:v>0.0885499999999984</c:v>
                </c:pt>
                <c:pt idx="8856">
                  <c:v>0.0885599999999984</c:v>
                </c:pt>
                <c:pt idx="8857">
                  <c:v>0.0885699999999984</c:v>
                </c:pt>
                <c:pt idx="8858">
                  <c:v>0.0885799999999984</c:v>
                </c:pt>
                <c:pt idx="8859">
                  <c:v>0.0885899999999984</c:v>
                </c:pt>
                <c:pt idx="8860">
                  <c:v>0.0885999999999984</c:v>
                </c:pt>
                <c:pt idx="8861">
                  <c:v>0.0886099999999983</c:v>
                </c:pt>
                <c:pt idx="8862">
                  <c:v>0.0886199999999983</c:v>
                </c:pt>
                <c:pt idx="8863">
                  <c:v>0.0886299999999983</c:v>
                </c:pt>
                <c:pt idx="8864">
                  <c:v>0.0886399999999983</c:v>
                </c:pt>
                <c:pt idx="8865">
                  <c:v>0.0886499999999983</c:v>
                </c:pt>
                <c:pt idx="8866">
                  <c:v>0.0886599999999983</c:v>
                </c:pt>
                <c:pt idx="8867">
                  <c:v>0.0886699999999983</c:v>
                </c:pt>
                <c:pt idx="8868">
                  <c:v>0.0886799999999983</c:v>
                </c:pt>
                <c:pt idx="8869">
                  <c:v>0.0886899999999983</c:v>
                </c:pt>
                <c:pt idx="8870">
                  <c:v>0.0886999999999983</c:v>
                </c:pt>
                <c:pt idx="8871">
                  <c:v>0.0887099999999983</c:v>
                </c:pt>
                <c:pt idx="8872">
                  <c:v>0.0887199999999983</c:v>
                </c:pt>
                <c:pt idx="8873">
                  <c:v>0.0887299999999983</c:v>
                </c:pt>
                <c:pt idx="8874">
                  <c:v>0.0887399999999983</c:v>
                </c:pt>
                <c:pt idx="8875">
                  <c:v>0.0887499999999983</c:v>
                </c:pt>
                <c:pt idx="8876">
                  <c:v>0.0887599999999983</c:v>
                </c:pt>
                <c:pt idx="8877">
                  <c:v>0.0887699999999983</c:v>
                </c:pt>
                <c:pt idx="8878">
                  <c:v>0.0887799999999983</c:v>
                </c:pt>
                <c:pt idx="8879">
                  <c:v>0.0887899999999983</c:v>
                </c:pt>
                <c:pt idx="8880">
                  <c:v>0.0887999999999983</c:v>
                </c:pt>
                <c:pt idx="8881">
                  <c:v>0.0888099999999983</c:v>
                </c:pt>
                <c:pt idx="8882">
                  <c:v>0.0888199999999983</c:v>
                </c:pt>
                <c:pt idx="8883">
                  <c:v>0.0888299999999983</c:v>
                </c:pt>
                <c:pt idx="8884">
                  <c:v>0.0888399999999983</c:v>
                </c:pt>
                <c:pt idx="8885">
                  <c:v>0.0888499999999983</c:v>
                </c:pt>
                <c:pt idx="8886">
                  <c:v>0.0888599999999983</c:v>
                </c:pt>
                <c:pt idx="8887">
                  <c:v>0.0888699999999982</c:v>
                </c:pt>
                <c:pt idx="8888">
                  <c:v>0.0888799999999982</c:v>
                </c:pt>
                <c:pt idx="8889">
                  <c:v>0.0888899999999982</c:v>
                </c:pt>
                <c:pt idx="8890">
                  <c:v>0.0888999999999982</c:v>
                </c:pt>
                <c:pt idx="8891">
                  <c:v>0.0889099999999982</c:v>
                </c:pt>
                <c:pt idx="8892">
                  <c:v>0.0889199999999982</c:v>
                </c:pt>
                <c:pt idx="8893">
                  <c:v>0.0889299999999982</c:v>
                </c:pt>
                <c:pt idx="8894">
                  <c:v>0.0889399999999982</c:v>
                </c:pt>
                <c:pt idx="8895">
                  <c:v>0.0889499999999982</c:v>
                </c:pt>
                <c:pt idx="8896">
                  <c:v>0.0889599999999982</c:v>
                </c:pt>
                <c:pt idx="8897">
                  <c:v>0.0889699999999982</c:v>
                </c:pt>
                <c:pt idx="8898">
                  <c:v>0.0889799999999982</c:v>
                </c:pt>
                <c:pt idx="8899">
                  <c:v>0.0889899999999982</c:v>
                </c:pt>
                <c:pt idx="8900">
                  <c:v>0.0889999999999982</c:v>
                </c:pt>
                <c:pt idx="8901">
                  <c:v>0.0890099999999982</c:v>
                </c:pt>
                <c:pt idx="8902">
                  <c:v>0.0890199999999982</c:v>
                </c:pt>
                <c:pt idx="8903">
                  <c:v>0.0890299999999982</c:v>
                </c:pt>
                <c:pt idx="8904">
                  <c:v>0.0890399999999982</c:v>
                </c:pt>
                <c:pt idx="8905">
                  <c:v>0.0890499999999982</c:v>
                </c:pt>
                <c:pt idx="8906">
                  <c:v>0.0890599999999982</c:v>
                </c:pt>
                <c:pt idx="8907">
                  <c:v>0.0890699999999982</c:v>
                </c:pt>
                <c:pt idx="8908">
                  <c:v>0.0890799999999982</c:v>
                </c:pt>
                <c:pt idx="8909">
                  <c:v>0.0890899999999982</c:v>
                </c:pt>
                <c:pt idx="8910">
                  <c:v>0.0890999999999982</c:v>
                </c:pt>
                <c:pt idx="8911">
                  <c:v>0.0891099999999982</c:v>
                </c:pt>
                <c:pt idx="8912">
                  <c:v>0.0891199999999982</c:v>
                </c:pt>
                <c:pt idx="8913">
                  <c:v>0.0891299999999981</c:v>
                </c:pt>
                <c:pt idx="8914">
                  <c:v>0.0891399999999981</c:v>
                </c:pt>
                <c:pt idx="8915">
                  <c:v>0.0891499999999981</c:v>
                </c:pt>
                <c:pt idx="8916">
                  <c:v>0.0891599999999981</c:v>
                </c:pt>
                <c:pt idx="8917">
                  <c:v>0.0891699999999981</c:v>
                </c:pt>
                <c:pt idx="8918">
                  <c:v>0.0891799999999981</c:v>
                </c:pt>
                <c:pt idx="8919">
                  <c:v>0.0891899999999981</c:v>
                </c:pt>
                <c:pt idx="8920">
                  <c:v>0.0891999999999981</c:v>
                </c:pt>
                <c:pt idx="8921">
                  <c:v>0.0892099999999981</c:v>
                </c:pt>
                <c:pt idx="8922">
                  <c:v>0.0892199999999981</c:v>
                </c:pt>
                <c:pt idx="8923">
                  <c:v>0.0892299999999981</c:v>
                </c:pt>
                <c:pt idx="8924">
                  <c:v>0.0892399999999981</c:v>
                </c:pt>
                <c:pt idx="8925">
                  <c:v>0.0892499999999981</c:v>
                </c:pt>
                <c:pt idx="8926">
                  <c:v>0.0892599999999981</c:v>
                </c:pt>
                <c:pt idx="8927">
                  <c:v>0.0892699999999981</c:v>
                </c:pt>
                <c:pt idx="8928">
                  <c:v>0.0892799999999981</c:v>
                </c:pt>
                <c:pt idx="8929">
                  <c:v>0.0892899999999981</c:v>
                </c:pt>
                <c:pt idx="8930">
                  <c:v>0.0892999999999981</c:v>
                </c:pt>
                <c:pt idx="8931">
                  <c:v>0.0893099999999981</c:v>
                </c:pt>
                <c:pt idx="8932">
                  <c:v>0.0893199999999981</c:v>
                </c:pt>
                <c:pt idx="8933">
                  <c:v>0.0893299999999981</c:v>
                </c:pt>
                <c:pt idx="8934">
                  <c:v>0.0893399999999981</c:v>
                </c:pt>
                <c:pt idx="8935">
                  <c:v>0.0893499999999981</c:v>
                </c:pt>
                <c:pt idx="8936">
                  <c:v>0.0893599999999981</c:v>
                </c:pt>
                <c:pt idx="8937">
                  <c:v>0.0893699999999981</c:v>
                </c:pt>
                <c:pt idx="8938">
                  <c:v>0.089379999999998</c:v>
                </c:pt>
                <c:pt idx="8939">
                  <c:v>0.089389999999998</c:v>
                </c:pt>
                <c:pt idx="8940">
                  <c:v>0.089399999999998</c:v>
                </c:pt>
                <c:pt idx="8941">
                  <c:v>0.089409999999998</c:v>
                </c:pt>
                <c:pt idx="8942">
                  <c:v>0.089419999999998</c:v>
                </c:pt>
                <c:pt idx="8943">
                  <c:v>0.089429999999998</c:v>
                </c:pt>
                <c:pt idx="8944">
                  <c:v>0.089439999999998</c:v>
                </c:pt>
                <c:pt idx="8945">
                  <c:v>0.089449999999998</c:v>
                </c:pt>
                <c:pt idx="8946">
                  <c:v>0.089459999999998</c:v>
                </c:pt>
                <c:pt idx="8947">
                  <c:v>0.089469999999998</c:v>
                </c:pt>
                <c:pt idx="8948">
                  <c:v>0.089479999999998</c:v>
                </c:pt>
                <c:pt idx="8949">
                  <c:v>0.089489999999998</c:v>
                </c:pt>
                <c:pt idx="8950">
                  <c:v>0.089499999999998</c:v>
                </c:pt>
                <c:pt idx="8951">
                  <c:v>0.089509999999998</c:v>
                </c:pt>
                <c:pt idx="8952">
                  <c:v>0.089519999999998</c:v>
                </c:pt>
                <c:pt idx="8953">
                  <c:v>0.089529999999998</c:v>
                </c:pt>
                <c:pt idx="8954">
                  <c:v>0.089539999999998</c:v>
                </c:pt>
                <c:pt idx="8955">
                  <c:v>0.089549999999998</c:v>
                </c:pt>
                <c:pt idx="8956">
                  <c:v>0.089559999999998</c:v>
                </c:pt>
                <c:pt idx="8957">
                  <c:v>0.089569999999998</c:v>
                </c:pt>
                <c:pt idx="8958">
                  <c:v>0.089579999999998</c:v>
                </c:pt>
                <c:pt idx="8959">
                  <c:v>0.089589999999998</c:v>
                </c:pt>
                <c:pt idx="8960">
                  <c:v>0.089599999999998</c:v>
                </c:pt>
                <c:pt idx="8961">
                  <c:v>0.089609999999998</c:v>
                </c:pt>
                <c:pt idx="8962">
                  <c:v>0.089619999999998</c:v>
                </c:pt>
                <c:pt idx="8963">
                  <c:v>0.089629999999998</c:v>
                </c:pt>
                <c:pt idx="8964">
                  <c:v>0.0896399999999979</c:v>
                </c:pt>
                <c:pt idx="8965">
                  <c:v>0.0896499999999979</c:v>
                </c:pt>
                <c:pt idx="8966">
                  <c:v>0.0896599999999979</c:v>
                </c:pt>
                <c:pt idx="8967">
                  <c:v>0.0896699999999979</c:v>
                </c:pt>
                <c:pt idx="8968">
                  <c:v>0.0896799999999979</c:v>
                </c:pt>
                <c:pt idx="8969">
                  <c:v>0.0896899999999979</c:v>
                </c:pt>
                <c:pt idx="8970">
                  <c:v>0.0896999999999979</c:v>
                </c:pt>
                <c:pt idx="8971">
                  <c:v>0.0897099999999979</c:v>
                </c:pt>
                <c:pt idx="8972">
                  <c:v>0.0897199999999979</c:v>
                </c:pt>
                <c:pt idx="8973">
                  <c:v>0.0897299999999979</c:v>
                </c:pt>
                <c:pt idx="8974">
                  <c:v>0.0897399999999979</c:v>
                </c:pt>
                <c:pt idx="8975">
                  <c:v>0.0897499999999979</c:v>
                </c:pt>
                <c:pt idx="8976">
                  <c:v>0.0897599999999979</c:v>
                </c:pt>
                <c:pt idx="8977">
                  <c:v>0.0897699999999979</c:v>
                </c:pt>
                <c:pt idx="8978">
                  <c:v>0.0897799999999979</c:v>
                </c:pt>
                <c:pt idx="8979">
                  <c:v>0.0897899999999979</c:v>
                </c:pt>
                <c:pt idx="8980">
                  <c:v>0.0897999999999979</c:v>
                </c:pt>
                <c:pt idx="8981">
                  <c:v>0.0898099999999979</c:v>
                </c:pt>
                <c:pt idx="8982">
                  <c:v>0.0898199999999979</c:v>
                </c:pt>
                <c:pt idx="8983">
                  <c:v>0.0898299999999979</c:v>
                </c:pt>
                <c:pt idx="8984">
                  <c:v>0.0898399999999979</c:v>
                </c:pt>
                <c:pt idx="8985">
                  <c:v>0.0898499999999979</c:v>
                </c:pt>
                <c:pt idx="8986">
                  <c:v>0.0898599999999979</c:v>
                </c:pt>
                <c:pt idx="8987">
                  <c:v>0.0898699999999979</c:v>
                </c:pt>
                <c:pt idx="8988">
                  <c:v>0.0898799999999979</c:v>
                </c:pt>
                <c:pt idx="8989">
                  <c:v>0.0898899999999979</c:v>
                </c:pt>
                <c:pt idx="8990">
                  <c:v>0.0898999999999978</c:v>
                </c:pt>
                <c:pt idx="8991">
                  <c:v>0.0899099999999978</c:v>
                </c:pt>
                <c:pt idx="8992">
                  <c:v>0.0899199999999978</c:v>
                </c:pt>
                <c:pt idx="8993">
                  <c:v>0.0899299999999978</c:v>
                </c:pt>
                <c:pt idx="8994">
                  <c:v>0.0899399999999978</c:v>
                </c:pt>
                <c:pt idx="8995">
                  <c:v>0.0899499999999978</c:v>
                </c:pt>
                <c:pt idx="8996">
                  <c:v>0.0899599999999978</c:v>
                </c:pt>
                <c:pt idx="8997">
                  <c:v>0.0899699999999978</c:v>
                </c:pt>
                <c:pt idx="8998">
                  <c:v>0.0899799999999978</c:v>
                </c:pt>
                <c:pt idx="8999">
                  <c:v>0.0899899999999978</c:v>
                </c:pt>
                <c:pt idx="9000">
                  <c:v>0.0899999999999978</c:v>
                </c:pt>
                <c:pt idx="9001">
                  <c:v>0.0900099999999978</c:v>
                </c:pt>
                <c:pt idx="9002">
                  <c:v>0.0900199999999978</c:v>
                </c:pt>
                <c:pt idx="9003">
                  <c:v>0.0900299999999978</c:v>
                </c:pt>
                <c:pt idx="9004">
                  <c:v>0.0900399999999978</c:v>
                </c:pt>
                <c:pt idx="9005">
                  <c:v>0.0900499999999978</c:v>
                </c:pt>
                <c:pt idx="9006">
                  <c:v>0.0900599999999978</c:v>
                </c:pt>
                <c:pt idx="9007">
                  <c:v>0.0900699999999978</c:v>
                </c:pt>
                <c:pt idx="9008">
                  <c:v>0.0900799999999978</c:v>
                </c:pt>
                <c:pt idx="9009">
                  <c:v>0.0900899999999978</c:v>
                </c:pt>
                <c:pt idx="9010">
                  <c:v>0.0900999999999978</c:v>
                </c:pt>
                <c:pt idx="9011">
                  <c:v>0.0901099999999978</c:v>
                </c:pt>
                <c:pt idx="9012">
                  <c:v>0.0901199999999978</c:v>
                </c:pt>
                <c:pt idx="9013">
                  <c:v>0.0901299999999978</c:v>
                </c:pt>
                <c:pt idx="9014">
                  <c:v>0.0901399999999978</c:v>
                </c:pt>
                <c:pt idx="9015">
                  <c:v>0.0901499999999978</c:v>
                </c:pt>
                <c:pt idx="9016">
                  <c:v>0.0901599999999977</c:v>
                </c:pt>
                <c:pt idx="9017">
                  <c:v>0.0901699999999977</c:v>
                </c:pt>
                <c:pt idx="9018">
                  <c:v>0.0901799999999977</c:v>
                </c:pt>
                <c:pt idx="9019">
                  <c:v>0.0901899999999977</c:v>
                </c:pt>
                <c:pt idx="9020">
                  <c:v>0.0901999999999977</c:v>
                </c:pt>
                <c:pt idx="9021">
                  <c:v>0.0902099999999977</c:v>
                </c:pt>
                <c:pt idx="9022">
                  <c:v>0.0902199999999977</c:v>
                </c:pt>
                <c:pt idx="9023">
                  <c:v>0.0902299999999977</c:v>
                </c:pt>
                <c:pt idx="9024">
                  <c:v>0.0902399999999977</c:v>
                </c:pt>
                <c:pt idx="9025">
                  <c:v>0.0902499999999977</c:v>
                </c:pt>
                <c:pt idx="9026">
                  <c:v>0.0902599999999977</c:v>
                </c:pt>
                <c:pt idx="9027">
                  <c:v>0.0902699999999977</c:v>
                </c:pt>
                <c:pt idx="9028">
                  <c:v>0.0902799999999977</c:v>
                </c:pt>
                <c:pt idx="9029">
                  <c:v>0.0902899999999977</c:v>
                </c:pt>
                <c:pt idx="9030">
                  <c:v>0.0902999999999977</c:v>
                </c:pt>
                <c:pt idx="9031">
                  <c:v>0.0903099999999977</c:v>
                </c:pt>
                <c:pt idx="9032">
                  <c:v>0.0903199999999977</c:v>
                </c:pt>
                <c:pt idx="9033">
                  <c:v>0.0903299999999977</c:v>
                </c:pt>
                <c:pt idx="9034">
                  <c:v>0.0903399999999977</c:v>
                </c:pt>
                <c:pt idx="9035">
                  <c:v>0.0903499999999977</c:v>
                </c:pt>
                <c:pt idx="9036">
                  <c:v>0.0903599999999977</c:v>
                </c:pt>
                <c:pt idx="9037">
                  <c:v>0.0903699999999977</c:v>
                </c:pt>
                <c:pt idx="9038">
                  <c:v>0.0903799999999977</c:v>
                </c:pt>
                <c:pt idx="9039">
                  <c:v>0.0903899999999977</c:v>
                </c:pt>
                <c:pt idx="9040">
                  <c:v>0.0903999999999977</c:v>
                </c:pt>
                <c:pt idx="9041">
                  <c:v>0.0904099999999977</c:v>
                </c:pt>
                <c:pt idx="9042">
                  <c:v>0.0904199999999976</c:v>
                </c:pt>
                <c:pt idx="9043">
                  <c:v>0.0904299999999976</c:v>
                </c:pt>
                <c:pt idx="9044">
                  <c:v>0.0904399999999976</c:v>
                </c:pt>
                <c:pt idx="9045">
                  <c:v>0.0904499999999976</c:v>
                </c:pt>
                <c:pt idx="9046">
                  <c:v>0.0904599999999976</c:v>
                </c:pt>
                <c:pt idx="9047">
                  <c:v>0.0904699999999976</c:v>
                </c:pt>
                <c:pt idx="9048">
                  <c:v>0.0904799999999976</c:v>
                </c:pt>
                <c:pt idx="9049">
                  <c:v>0.0904899999999976</c:v>
                </c:pt>
                <c:pt idx="9050">
                  <c:v>0.0904999999999976</c:v>
                </c:pt>
                <c:pt idx="9051">
                  <c:v>0.0905099999999976</c:v>
                </c:pt>
                <c:pt idx="9052">
                  <c:v>0.0905199999999976</c:v>
                </c:pt>
                <c:pt idx="9053">
                  <c:v>0.0905299999999976</c:v>
                </c:pt>
                <c:pt idx="9054">
                  <c:v>0.0905399999999976</c:v>
                </c:pt>
                <c:pt idx="9055">
                  <c:v>0.0905499999999976</c:v>
                </c:pt>
                <c:pt idx="9056">
                  <c:v>0.0905599999999976</c:v>
                </c:pt>
                <c:pt idx="9057">
                  <c:v>0.0905699999999976</c:v>
                </c:pt>
                <c:pt idx="9058">
                  <c:v>0.0905799999999976</c:v>
                </c:pt>
                <c:pt idx="9059">
                  <c:v>0.0905899999999976</c:v>
                </c:pt>
                <c:pt idx="9060">
                  <c:v>0.0905999999999976</c:v>
                </c:pt>
                <c:pt idx="9061">
                  <c:v>0.0906099999999976</c:v>
                </c:pt>
                <c:pt idx="9062">
                  <c:v>0.0906199999999976</c:v>
                </c:pt>
                <c:pt idx="9063">
                  <c:v>0.0906299999999976</c:v>
                </c:pt>
                <c:pt idx="9064">
                  <c:v>0.0906399999999976</c:v>
                </c:pt>
                <c:pt idx="9065">
                  <c:v>0.0906499999999976</c:v>
                </c:pt>
                <c:pt idx="9066">
                  <c:v>0.0906599999999976</c:v>
                </c:pt>
                <c:pt idx="9067">
                  <c:v>0.0906699999999975</c:v>
                </c:pt>
                <c:pt idx="9068">
                  <c:v>0.0906799999999975</c:v>
                </c:pt>
                <c:pt idx="9069">
                  <c:v>0.0906899999999975</c:v>
                </c:pt>
                <c:pt idx="9070">
                  <c:v>0.0906999999999975</c:v>
                </c:pt>
                <c:pt idx="9071">
                  <c:v>0.0907099999999975</c:v>
                </c:pt>
                <c:pt idx="9072">
                  <c:v>0.0907199999999975</c:v>
                </c:pt>
                <c:pt idx="9073">
                  <c:v>0.0907299999999975</c:v>
                </c:pt>
                <c:pt idx="9074">
                  <c:v>0.0907399999999975</c:v>
                </c:pt>
                <c:pt idx="9075">
                  <c:v>0.0907499999999975</c:v>
                </c:pt>
                <c:pt idx="9076">
                  <c:v>0.0907599999999975</c:v>
                </c:pt>
                <c:pt idx="9077">
                  <c:v>0.0907699999999975</c:v>
                </c:pt>
                <c:pt idx="9078">
                  <c:v>0.0907799999999975</c:v>
                </c:pt>
                <c:pt idx="9079">
                  <c:v>0.0907899999999975</c:v>
                </c:pt>
                <c:pt idx="9080">
                  <c:v>0.0907999999999975</c:v>
                </c:pt>
                <c:pt idx="9081">
                  <c:v>0.0908099999999975</c:v>
                </c:pt>
                <c:pt idx="9082">
                  <c:v>0.0908199999999975</c:v>
                </c:pt>
                <c:pt idx="9083">
                  <c:v>0.0908299999999975</c:v>
                </c:pt>
                <c:pt idx="9084">
                  <c:v>0.0908399999999975</c:v>
                </c:pt>
                <c:pt idx="9085">
                  <c:v>0.0908499999999975</c:v>
                </c:pt>
                <c:pt idx="9086">
                  <c:v>0.0908599999999975</c:v>
                </c:pt>
                <c:pt idx="9087">
                  <c:v>0.0908699999999975</c:v>
                </c:pt>
                <c:pt idx="9088">
                  <c:v>0.0908799999999975</c:v>
                </c:pt>
                <c:pt idx="9089">
                  <c:v>0.0908899999999975</c:v>
                </c:pt>
                <c:pt idx="9090">
                  <c:v>0.0908999999999975</c:v>
                </c:pt>
                <c:pt idx="9091">
                  <c:v>0.0909099999999975</c:v>
                </c:pt>
                <c:pt idx="9092">
                  <c:v>0.0909199999999975</c:v>
                </c:pt>
                <c:pt idx="9093">
                  <c:v>0.0909299999999974</c:v>
                </c:pt>
                <c:pt idx="9094">
                  <c:v>0.0909399999999974</c:v>
                </c:pt>
                <c:pt idx="9095">
                  <c:v>0.0909499999999974</c:v>
                </c:pt>
                <c:pt idx="9096">
                  <c:v>0.0909599999999974</c:v>
                </c:pt>
                <c:pt idx="9097">
                  <c:v>0.0909699999999974</c:v>
                </c:pt>
                <c:pt idx="9098">
                  <c:v>0.0909799999999974</c:v>
                </c:pt>
                <c:pt idx="9099">
                  <c:v>0.0909899999999974</c:v>
                </c:pt>
                <c:pt idx="9100">
                  <c:v>0.0909999999999974</c:v>
                </c:pt>
                <c:pt idx="9101">
                  <c:v>0.0910099999999974</c:v>
                </c:pt>
                <c:pt idx="9102">
                  <c:v>0.0910199999999974</c:v>
                </c:pt>
                <c:pt idx="9103">
                  <c:v>0.0910299999999974</c:v>
                </c:pt>
                <c:pt idx="9104">
                  <c:v>0.0910399999999974</c:v>
                </c:pt>
                <c:pt idx="9105">
                  <c:v>0.0910499999999974</c:v>
                </c:pt>
                <c:pt idx="9106">
                  <c:v>0.0910599999999974</c:v>
                </c:pt>
                <c:pt idx="9107">
                  <c:v>0.0910699999999974</c:v>
                </c:pt>
                <c:pt idx="9108">
                  <c:v>0.0910799999999974</c:v>
                </c:pt>
                <c:pt idx="9109">
                  <c:v>0.0910899999999974</c:v>
                </c:pt>
                <c:pt idx="9110">
                  <c:v>0.0910999999999974</c:v>
                </c:pt>
                <c:pt idx="9111">
                  <c:v>0.0911099999999974</c:v>
                </c:pt>
                <c:pt idx="9112">
                  <c:v>0.0911199999999974</c:v>
                </c:pt>
                <c:pt idx="9113">
                  <c:v>0.0911299999999974</c:v>
                </c:pt>
                <c:pt idx="9114">
                  <c:v>0.0911399999999974</c:v>
                </c:pt>
                <c:pt idx="9115">
                  <c:v>0.0911499999999974</c:v>
                </c:pt>
                <c:pt idx="9116">
                  <c:v>0.0911599999999974</c:v>
                </c:pt>
                <c:pt idx="9117">
                  <c:v>0.0911699999999974</c:v>
                </c:pt>
                <c:pt idx="9118">
                  <c:v>0.0911799999999974</c:v>
                </c:pt>
                <c:pt idx="9119">
                  <c:v>0.0911899999999973</c:v>
                </c:pt>
                <c:pt idx="9120">
                  <c:v>0.0911999999999973</c:v>
                </c:pt>
                <c:pt idx="9121">
                  <c:v>0.0912099999999973</c:v>
                </c:pt>
                <c:pt idx="9122">
                  <c:v>0.0912199999999973</c:v>
                </c:pt>
                <c:pt idx="9123">
                  <c:v>0.0912299999999973</c:v>
                </c:pt>
                <c:pt idx="9124">
                  <c:v>0.0912399999999973</c:v>
                </c:pt>
                <c:pt idx="9125">
                  <c:v>0.0912499999999973</c:v>
                </c:pt>
                <c:pt idx="9126">
                  <c:v>0.0912599999999973</c:v>
                </c:pt>
                <c:pt idx="9127">
                  <c:v>0.0912699999999973</c:v>
                </c:pt>
                <c:pt idx="9128">
                  <c:v>0.0912799999999973</c:v>
                </c:pt>
                <c:pt idx="9129">
                  <c:v>0.0912899999999973</c:v>
                </c:pt>
                <c:pt idx="9130">
                  <c:v>0.0912999999999973</c:v>
                </c:pt>
                <c:pt idx="9131">
                  <c:v>0.0913099999999973</c:v>
                </c:pt>
                <c:pt idx="9132">
                  <c:v>0.0913199999999973</c:v>
                </c:pt>
                <c:pt idx="9133">
                  <c:v>0.0913299999999973</c:v>
                </c:pt>
                <c:pt idx="9134">
                  <c:v>0.0913399999999973</c:v>
                </c:pt>
                <c:pt idx="9135">
                  <c:v>0.0913499999999973</c:v>
                </c:pt>
                <c:pt idx="9136">
                  <c:v>0.0913599999999973</c:v>
                </c:pt>
                <c:pt idx="9137">
                  <c:v>0.0913699999999973</c:v>
                </c:pt>
                <c:pt idx="9138">
                  <c:v>0.0913799999999973</c:v>
                </c:pt>
                <c:pt idx="9139">
                  <c:v>0.0913899999999973</c:v>
                </c:pt>
                <c:pt idx="9140">
                  <c:v>0.0913999999999973</c:v>
                </c:pt>
                <c:pt idx="9141">
                  <c:v>0.0914099999999973</c:v>
                </c:pt>
                <c:pt idx="9142">
                  <c:v>0.0914199999999973</c:v>
                </c:pt>
                <c:pt idx="9143">
                  <c:v>0.0914299999999973</c:v>
                </c:pt>
                <c:pt idx="9144">
                  <c:v>0.0914399999999973</c:v>
                </c:pt>
                <c:pt idx="9145">
                  <c:v>0.0914499999999972</c:v>
                </c:pt>
                <c:pt idx="9146">
                  <c:v>0.0914599999999972</c:v>
                </c:pt>
                <c:pt idx="9147">
                  <c:v>0.0914699999999972</c:v>
                </c:pt>
                <c:pt idx="9148">
                  <c:v>0.0914799999999972</c:v>
                </c:pt>
                <c:pt idx="9149">
                  <c:v>0.0914899999999972</c:v>
                </c:pt>
                <c:pt idx="9150">
                  <c:v>0.0914999999999972</c:v>
                </c:pt>
                <c:pt idx="9151">
                  <c:v>0.0915099999999972</c:v>
                </c:pt>
                <c:pt idx="9152">
                  <c:v>0.0915199999999972</c:v>
                </c:pt>
                <c:pt idx="9153">
                  <c:v>0.0915299999999972</c:v>
                </c:pt>
                <c:pt idx="9154">
                  <c:v>0.0915399999999972</c:v>
                </c:pt>
                <c:pt idx="9155">
                  <c:v>0.0915499999999972</c:v>
                </c:pt>
                <c:pt idx="9156">
                  <c:v>0.0915599999999972</c:v>
                </c:pt>
                <c:pt idx="9157">
                  <c:v>0.0915699999999972</c:v>
                </c:pt>
                <c:pt idx="9158">
                  <c:v>0.0915799999999972</c:v>
                </c:pt>
                <c:pt idx="9159">
                  <c:v>0.0915899999999972</c:v>
                </c:pt>
                <c:pt idx="9160">
                  <c:v>0.0915999999999972</c:v>
                </c:pt>
                <c:pt idx="9161">
                  <c:v>0.0916099999999972</c:v>
                </c:pt>
                <c:pt idx="9162">
                  <c:v>0.0916199999999972</c:v>
                </c:pt>
                <c:pt idx="9163">
                  <c:v>0.0916299999999972</c:v>
                </c:pt>
                <c:pt idx="9164">
                  <c:v>0.0916399999999972</c:v>
                </c:pt>
                <c:pt idx="9165">
                  <c:v>0.0916499999999972</c:v>
                </c:pt>
                <c:pt idx="9166">
                  <c:v>0.0916599999999972</c:v>
                </c:pt>
                <c:pt idx="9167">
                  <c:v>0.0916699999999972</c:v>
                </c:pt>
                <c:pt idx="9168">
                  <c:v>0.0916799999999972</c:v>
                </c:pt>
                <c:pt idx="9169">
                  <c:v>0.0916899999999972</c:v>
                </c:pt>
                <c:pt idx="9170">
                  <c:v>0.0916999999999971</c:v>
                </c:pt>
                <c:pt idx="9171">
                  <c:v>0.0917099999999971</c:v>
                </c:pt>
                <c:pt idx="9172">
                  <c:v>0.0917199999999971</c:v>
                </c:pt>
                <c:pt idx="9173">
                  <c:v>0.0917299999999971</c:v>
                </c:pt>
                <c:pt idx="9174">
                  <c:v>0.0917399999999971</c:v>
                </c:pt>
                <c:pt idx="9175">
                  <c:v>0.0917499999999971</c:v>
                </c:pt>
                <c:pt idx="9176">
                  <c:v>0.0917599999999971</c:v>
                </c:pt>
                <c:pt idx="9177">
                  <c:v>0.0917699999999971</c:v>
                </c:pt>
                <c:pt idx="9178">
                  <c:v>0.0917799999999971</c:v>
                </c:pt>
                <c:pt idx="9179">
                  <c:v>0.0917899999999971</c:v>
                </c:pt>
                <c:pt idx="9180">
                  <c:v>0.0917999999999971</c:v>
                </c:pt>
                <c:pt idx="9181">
                  <c:v>0.0918099999999971</c:v>
                </c:pt>
                <c:pt idx="9182">
                  <c:v>0.0918199999999971</c:v>
                </c:pt>
                <c:pt idx="9183">
                  <c:v>0.0918299999999971</c:v>
                </c:pt>
                <c:pt idx="9184">
                  <c:v>0.0918399999999971</c:v>
                </c:pt>
                <c:pt idx="9185">
                  <c:v>0.0918499999999971</c:v>
                </c:pt>
                <c:pt idx="9186">
                  <c:v>0.0918599999999971</c:v>
                </c:pt>
                <c:pt idx="9187">
                  <c:v>0.0918699999999971</c:v>
                </c:pt>
                <c:pt idx="9188">
                  <c:v>0.0918799999999971</c:v>
                </c:pt>
                <c:pt idx="9189">
                  <c:v>0.0918899999999971</c:v>
                </c:pt>
                <c:pt idx="9190">
                  <c:v>0.0918999999999971</c:v>
                </c:pt>
                <c:pt idx="9191">
                  <c:v>0.0919099999999971</c:v>
                </c:pt>
                <c:pt idx="9192">
                  <c:v>0.0919199999999971</c:v>
                </c:pt>
                <c:pt idx="9193">
                  <c:v>0.0919299999999971</c:v>
                </c:pt>
                <c:pt idx="9194">
                  <c:v>0.0919399999999971</c:v>
                </c:pt>
                <c:pt idx="9195">
                  <c:v>0.0919499999999971</c:v>
                </c:pt>
                <c:pt idx="9196">
                  <c:v>0.091959999999997</c:v>
                </c:pt>
                <c:pt idx="9197">
                  <c:v>0.091969999999997</c:v>
                </c:pt>
                <c:pt idx="9198">
                  <c:v>0.091979999999997</c:v>
                </c:pt>
                <c:pt idx="9199">
                  <c:v>0.091989999999997</c:v>
                </c:pt>
                <c:pt idx="9200">
                  <c:v>0.091999999999997</c:v>
                </c:pt>
                <c:pt idx="9201">
                  <c:v>0.092009999999997</c:v>
                </c:pt>
                <c:pt idx="9202">
                  <c:v>0.092019999999997</c:v>
                </c:pt>
                <c:pt idx="9203">
                  <c:v>0.092029999999997</c:v>
                </c:pt>
                <c:pt idx="9204">
                  <c:v>0.092039999999997</c:v>
                </c:pt>
                <c:pt idx="9205">
                  <c:v>0.092049999999997</c:v>
                </c:pt>
                <c:pt idx="9206">
                  <c:v>0.092059999999997</c:v>
                </c:pt>
                <c:pt idx="9207">
                  <c:v>0.092069999999997</c:v>
                </c:pt>
                <c:pt idx="9208">
                  <c:v>0.092079999999997</c:v>
                </c:pt>
                <c:pt idx="9209">
                  <c:v>0.092089999999997</c:v>
                </c:pt>
                <c:pt idx="9210">
                  <c:v>0.092099999999997</c:v>
                </c:pt>
                <c:pt idx="9211">
                  <c:v>0.092109999999997</c:v>
                </c:pt>
                <c:pt idx="9212">
                  <c:v>0.092119999999997</c:v>
                </c:pt>
                <c:pt idx="9213">
                  <c:v>0.092129999999997</c:v>
                </c:pt>
                <c:pt idx="9214">
                  <c:v>0.092139999999997</c:v>
                </c:pt>
                <c:pt idx="9215">
                  <c:v>0.092149999999997</c:v>
                </c:pt>
                <c:pt idx="9216">
                  <c:v>0.092159999999997</c:v>
                </c:pt>
                <c:pt idx="9217">
                  <c:v>0.092169999999997</c:v>
                </c:pt>
                <c:pt idx="9218">
                  <c:v>0.092179999999997</c:v>
                </c:pt>
                <c:pt idx="9219">
                  <c:v>0.092189999999997</c:v>
                </c:pt>
                <c:pt idx="9220">
                  <c:v>0.092199999999997</c:v>
                </c:pt>
                <c:pt idx="9221">
                  <c:v>0.092209999999997</c:v>
                </c:pt>
                <c:pt idx="9222">
                  <c:v>0.0922199999999969</c:v>
                </c:pt>
                <c:pt idx="9223">
                  <c:v>0.0922299999999969</c:v>
                </c:pt>
                <c:pt idx="9224">
                  <c:v>0.0922399999999969</c:v>
                </c:pt>
                <c:pt idx="9225">
                  <c:v>0.0922499999999969</c:v>
                </c:pt>
                <c:pt idx="9226">
                  <c:v>0.0922599999999969</c:v>
                </c:pt>
                <c:pt idx="9227">
                  <c:v>0.0922699999999969</c:v>
                </c:pt>
                <c:pt idx="9228">
                  <c:v>0.0922799999999969</c:v>
                </c:pt>
                <c:pt idx="9229">
                  <c:v>0.0922899999999969</c:v>
                </c:pt>
                <c:pt idx="9230">
                  <c:v>0.0922999999999969</c:v>
                </c:pt>
                <c:pt idx="9231">
                  <c:v>0.0923099999999969</c:v>
                </c:pt>
                <c:pt idx="9232">
                  <c:v>0.0923199999999969</c:v>
                </c:pt>
                <c:pt idx="9233">
                  <c:v>0.0923299999999969</c:v>
                </c:pt>
                <c:pt idx="9234">
                  <c:v>0.0923399999999969</c:v>
                </c:pt>
                <c:pt idx="9235">
                  <c:v>0.0923499999999969</c:v>
                </c:pt>
                <c:pt idx="9236">
                  <c:v>0.0923599999999969</c:v>
                </c:pt>
                <c:pt idx="9237">
                  <c:v>0.0923699999999969</c:v>
                </c:pt>
                <c:pt idx="9238">
                  <c:v>0.0923799999999969</c:v>
                </c:pt>
                <c:pt idx="9239">
                  <c:v>0.0923899999999969</c:v>
                </c:pt>
                <c:pt idx="9240">
                  <c:v>0.0923999999999969</c:v>
                </c:pt>
                <c:pt idx="9241">
                  <c:v>0.0924099999999969</c:v>
                </c:pt>
                <c:pt idx="9242">
                  <c:v>0.0924199999999969</c:v>
                </c:pt>
                <c:pt idx="9243">
                  <c:v>0.0924299999999969</c:v>
                </c:pt>
                <c:pt idx="9244">
                  <c:v>0.0924399999999969</c:v>
                </c:pt>
                <c:pt idx="9245">
                  <c:v>0.0924499999999969</c:v>
                </c:pt>
                <c:pt idx="9246">
                  <c:v>0.0924599999999969</c:v>
                </c:pt>
                <c:pt idx="9247">
                  <c:v>0.0924699999999969</c:v>
                </c:pt>
                <c:pt idx="9248">
                  <c:v>0.0924799999999968</c:v>
                </c:pt>
                <c:pt idx="9249">
                  <c:v>0.0924899999999968</c:v>
                </c:pt>
                <c:pt idx="9250">
                  <c:v>0.0924999999999968</c:v>
                </c:pt>
                <c:pt idx="9251">
                  <c:v>0.0925099999999968</c:v>
                </c:pt>
                <c:pt idx="9252">
                  <c:v>0.0925199999999968</c:v>
                </c:pt>
                <c:pt idx="9253">
                  <c:v>0.0925299999999968</c:v>
                </c:pt>
                <c:pt idx="9254">
                  <c:v>0.0925399999999968</c:v>
                </c:pt>
                <c:pt idx="9255">
                  <c:v>0.0925499999999968</c:v>
                </c:pt>
                <c:pt idx="9256">
                  <c:v>0.0925599999999968</c:v>
                </c:pt>
                <c:pt idx="9257">
                  <c:v>0.0925699999999968</c:v>
                </c:pt>
                <c:pt idx="9258">
                  <c:v>0.0925799999999968</c:v>
                </c:pt>
                <c:pt idx="9259">
                  <c:v>0.0925899999999968</c:v>
                </c:pt>
                <c:pt idx="9260">
                  <c:v>0.0925999999999968</c:v>
                </c:pt>
                <c:pt idx="9261">
                  <c:v>0.0926099999999968</c:v>
                </c:pt>
                <c:pt idx="9262">
                  <c:v>0.0926199999999968</c:v>
                </c:pt>
                <c:pt idx="9263">
                  <c:v>0.0926299999999968</c:v>
                </c:pt>
                <c:pt idx="9264">
                  <c:v>0.0926399999999968</c:v>
                </c:pt>
                <c:pt idx="9265">
                  <c:v>0.0926499999999968</c:v>
                </c:pt>
                <c:pt idx="9266">
                  <c:v>0.0926599999999968</c:v>
                </c:pt>
                <c:pt idx="9267">
                  <c:v>0.0926699999999968</c:v>
                </c:pt>
                <c:pt idx="9268">
                  <c:v>0.0926799999999968</c:v>
                </c:pt>
                <c:pt idx="9269">
                  <c:v>0.0926899999999968</c:v>
                </c:pt>
                <c:pt idx="9270">
                  <c:v>0.0926999999999968</c:v>
                </c:pt>
                <c:pt idx="9271">
                  <c:v>0.0927099999999968</c:v>
                </c:pt>
                <c:pt idx="9272">
                  <c:v>0.0927199999999968</c:v>
                </c:pt>
                <c:pt idx="9273">
                  <c:v>0.0927299999999968</c:v>
                </c:pt>
                <c:pt idx="9274">
                  <c:v>0.0927399999999967</c:v>
                </c:pt>
                <c:pt idx="9275">
                  <c:v>0.0927499999999967</c:v>
                </c:pt>
                <c:pt idx="9276">
                  <c:v>0.0927599999999967</c:v>
                </c:pt>
                <c:pt idx="9277">
                  <c:v>0.0927699999999967</c:v>
                </c:pt>
                <c:pt idx="9278">
                  <c:v>0.0927799999999967</c:v>
                </c:pt>
                <c:pt idx="9279">
                  <c:v>0.0927899999999967</c:v>
                </c:pt>
                <c:pt idx="9280">
                  <c:v>0.0927999999999967</c:v>
                </c:pt>
                <c:pt idx="9281">
                  <c:v>0.0928099999999967</c:v>
                </c:pt>
                <c:pt idx="9282">
                  <c:v>0.0928199999999967</c:v>
                </c:pt>
                <c:pt idx="9283">
                  <c:v>0.0928299999999967</c:v>
                </c:pt>
                <c:pt idx="9284">
                  <c:v>0.0928399999999967</c:v>
                </c:pt>
                <c:pt idx="9285">
                  <c:v>0.0928499999999967</c:v>
                </c:pt>
                <c:pt idx="9286">
                  <c:v>0.0928599999999967</c:v>
                </c:pt>
                <c:pt idx="9287">
                  <c:v>0.0928699999999967</c:v>
                </c:pt>
                <c:pt idx="9288">
                  <c:v>0.0928799999999967</c:v>
                </c:pt>
                <c:pt idx="9289">
                  <c:v>0.0928899999999967</c:v>
                </c:pt>
                <c:pt idx="9290">
                  <c:v>0.0928999999999967</c:v>
                </c:pt>
                <c:pt idx="9291">
                  <c:v>0.0929099999999967</c:v>
                </c:pt>
                <c:pt idx="9292">
                  <c:v>0.0929199999999967</c:v>
                </c:pt>
                <c:pt idx="9293">
                  <c:v>0.0929299999999967</c:v>
                </c:pt>
                <c:pt idx="9294">
                  <c:v>0.0929399999999967</c:v>
                </c:pt>
                <c:pt idx="9295">
                  <c:v>0.0929499999999967</c:v>
                </c:pt>
                <c:pt idx="9296">
                  <c:v>0.0929599999999967</c:v>
                </c:pt>
                <c:pt idx="9297">
                  <c:v>0.0929699999999967</c:v>
                </c:pt>
                <c:pt idx="9298">
                  <c:v>0.0929799999999967</c:v>
                </c:pt>
                <c:pt idx="9299">
                  <c:v>0.0929899999999966</c:v>
                </c:pt>
                <c:pt idx="9300">
                  <c:v>0.0929999999999966</c:v>
                </c:pt>
                <c:pt idx="9301">
                  <c:v>0.0930099999999966</c:v>
                </c:pt>
                <c:pt idx="9302">
                  <c:v>0.0930199999999966</c:v>
                </c:pt>
                <c:pt idx="9303">
                  <c:v>0.0930299999999966</c:v>
                </c:pt>
                <c:pt idx="9304">
                  <c:v>0.0930399999999966</c:v>
                </c:pt>
                <c:pt idx="9305">
                  <c:v>0.0930499999999966</c:v>
                </c:pt>
                <c:pt idx="9306">
                  <c:v>0.0930599999999966</c:v>
                </c:pt>
                <c:pt idx="9307">
                  <c:v>0.0930699999999966</c:v>
                </c:pt>
                <c:pt idx="9308">
                  <c:v>0.0930799999999966</c:v>
                </c:pt>
                <c:pt idx="9309">
                  <c:v>0.0930899999999966</c:v>
                </c:pt>
                <c:pt idx="9310">
                  <c:v>0.0930999999999966</c:v>
                </c:pt>
                <c:pt idx="9311">
                  <c:v>0.0931099999999966</c:v>
                </c:pt>
                <c:pt idx="9312">
                  <c:v>0.0931199999999966</c:v>
                </c:pt>
                <c:pt idx="9313">
                  <c:v>0.0931299999999966</c:v>
                </c:pt>
                <c:pt idx="9314">
                  <c:v>0.0931399999999966</c:v>
                </c:pt>
                <c:pt idx="9315">
                  <c:v>0.0931499999999966</c:v>
                </c:pt>
                <c:pt idx="9316">
                  <c:v>0.0931599999999966</c:v>
                </c:pt>
                <c:pt idx="9317">
                  <c:v>0.0931699999999966</c:v>
                </c:pt>
                <c:pt idx="9318">
                  <c:v>0.0931799999999966</c:v>
                </c:pt>
                <c:pt idx="9319">
                  <c:v>0.0931899999999966</c:v>
                </c:pt>
                <c:pt idx="9320">
                  <c:v>0.0931999999999966</c:v>
                </c:pt>
                <c:pt idx="9321">
                  <c:v>0.0932099999999966</c:v>
                </c:pt>
                <c:pt idx="9322">
                  <c:v>0.0932199999999966</c:v>
                </c:pt>
                <c:pt idx="9323">
                  <c:v>0.0932299999999966</c:v>
                </c:pt>
                <c:pt idx="9324">
                  <c:v>0.0932399999999966</c:v>
                </c:pt>
                <c:pt idx="9325">
                  <c:v>0.0932499999999965</c:v>
                </c:pt>
                <c:pt idx="9326">
                  <c:v>0.0932599999999965</c:v>
                </c:pt>
                <c:pt idx="9327">
                  <c:v>0.0932699999999965</c:v>
                </c:pt>
                <c:pt idx="9328">
                  <c:v>0.0932799999999965</c:v>
                </c:pt>
                <c:pt idx="9329">
                  <c:v>0.0932899999999965</c:v>
                </c:pt>
                <c:pt idx="9330">
                  <c:v>0.0932999999999965</c:v>
                </c:pt>
                <c:pt idx="9331">
                  <c:v>0.0933099999999965</c:v>
                </c:pt>
                <c:pt idx="9332">
                  <c:v>0.0933199999999965</c:v>
                </c:pt>
                <c:pt idx="9333">
                  <c:v>0.0933299999999965</c:v>
                </c:pt>
                <c:pt idx="9334">
                  <c:v>0.0933399999999965</c:v>
                </c:pt>
                <c:pt idx="9335">
                  <c:v>0.0933499999999965</c:v>
                </c:pt>
                <c:pt idx="9336">
                  <c:v>0.0933599999999965</c:v>
                </c:pt>
                <c:pt idx="9337">
                  <c:v>0.0933699999999965</c:v>
                </c:pt>
                <c:pt idx="9338">
                  <c:v>0.0933799999999965</c:v>
                </c:pt>
                <c:pt idx="9339">
                  <c:v>0.0933899999999965</c:v>
                </c:pt>
                <c:pt idx="9340">
                  <c:v>0.0933999999999965</c:v>
                </c:pt>
                <c:pt idx="9341">
                  <c:v>0.0934099999999965</c:v>
                </c:pt>
                <c:pt idx="9342">
                  <c:v>0.0934199999999965</c:v>
                </c:pt>
                <c:pt idx="9343">
                  <c:v>0.0934299999999965</c:v>
                </c:pt>
                <c:pt idx="9344">
                  <c:v>0.0934399999999965</c:v>
                </c:pt>
                <c:pt idx="9345">
                  <c:v>0.0934499999999965</c:v>
                </c:pt>
                <c:pt idx="9346">
                  <c:v>0.0934599999999965</c:v>
                </c:pt>
                <c:pt idx="9347">
                  <c:v>0.0934699999999965</c:v>
                </c:pt>
                <c:pt idx="9348">
                  <c:v>0.0934799999999965</c:v>
                </c:pt>
                <c:pt idx="9349">
                  <c:v>0.0934899999999965</c:v>
                </c:pt>
                <c:pt idx="9350">
                  <c:v>0.0934999999999965</c:v>
                </c:pt>
                <c:pt idx="9351">
                  <c:v>0.0935099999999964</c:v>
                </c:pt>
                <c:pt idx="9352">
                  <c:v>0.0935199999999964</c:v>
                </c:pt>
                <c:pt idx="9353">
                  <c:v>0.0935299999999964</c:v>
                </c:pt>
                <c:pt idx="9354">
                  <c:v>0.0935399999999964</c:v>
                </c:pt>
                <c:pt idx="9355">
                  <c:v>0.0935499999999964</c:v>
                </c:pt>
                <c:pt idx="9356">
                  <c:v>0.0935599999999964</c:v>
                </c:pt>
                <c:pt idx="9357">
                  <c:v>0.0935699999999964</c:v>
                </c:pt>
                <c:pt idx="9358">
                  <c:v>0.0935799999999964</c:v>
                </c:pt>
                <c:pt idx="9359">
                  <c:v>0.0935899999999964</c:v>
                </c:pt>
                <c:pt idx="9360">
                  <c:v>0.0935999999999964</c:v>
                </c:pt>
                <c:pt idx="9361">
                  <c:v>0.0936099999999964</c:v>
                </c:pt>
                <c:pt idx="9362">
                  <c:v>0.0936199999999964</c:v>
                </c:pt>
                <c:pt idx="9363">
                  <c:v>0.0936299999999964</c:v>
                </c:pt>
                <c:pt idx="9364">
                  <c:v>0.0936399999999964</c:v>
                </c:pt>
                <c:pt idx="9365">
                  <c:v>0.0936499999999964</c:v>
                </c:pt>
                <c:pt idx="9366">
                  <c:v>0.0936599999999964</c:v>
                </c:pt>
                <c:pt idx="9367">
                  <c:v>0.0936699999999964</c:v>
                </c:pt>
                <c:pt idx="9368">
                  <c:v>0.0936799999999964</c:v>
                </c:pt>
                <c:pt idx="9369">
                  <c:v>0.0936899999999964</c:v>
                </c:pt>
                <c:pt idx="9370">
                  <c:v>0.0936999999999964</c:v>
                </c:pt>
                <c:pt idx="9371">
                  <c:v>0.0937099999999964</c:v>
                </c:pt>
                <c:pt idx="9372">
                  <c:v>0.0937199999999964</c:v>
                </c:pt>
                <c:pt idx="9373">
                  <c:v>0.0937299999999964</c:v>
                </c:pt>
                <c:pt idx="9374">
                  <c:v>0.0937399999999964</c:v>
                </c:pt>
                <c:pt idx="9375">
                  <c:v>0.0937499999999964</c:v>
                </c:pt>
                <c:pt idx="9376">
                  <c:v>0.0937599999999964</c:v>
                </c:pt>
                <c:pt idx="9377">
                  <c:v>0.0937699999999963</c:v>
                </c:pt>
                <c:pt idx="9378">
                  <c:v>0.0937799999999963</c:v>
                </c:pt>
                <c:pt idx="9379">
                  <c:v>0.0937899999999963</c:v>
                </c:pt>
                <c:pt idx="9380">
                  <c:v>0.0937999999999963</c:v>
                </c:pt>
                <c:pt idx="9381">
                  <c:v>0.0938099999999963</c:v>
                </c:pt>
                <c:pt idx="9382">
                  <c:v>0.0938199999999963</c:v>
                </c:pt>
                <c:pt idx="9383">
                  <c:v>0.0938299999999963</c:v>
                </c:pt>
                <c:pt idx="9384">
                  <c:v>0.0938399999999963</c:v>
                </c:pt>
                <c:pt idx="9385">
                  <c:v>0.0938499999999963</c:v>
                </c:pt>
                <c:pt idx="9386">
                  <c:v>0.0938599999999963</c:v>
                </c:pt>
                <c:pt idx="9387">
                  <c:v>0.0938699999999963</c:v>
                </c:pt>
                <c:pt idx="9388">
                  <c:v>0.0938799999999963</c:v>
                </c:pt>
                <c:pt idx="9389">
                  <c:v>0.0938899999999963</c:v>
                </c:pt>
                <c:pt idx="9390">
                  <c:v>0.0938999999999963</c:v>
                </c:pt>
                <c:pt idx="9391">
                  <c:v>0.0939099999999963</c:v>
                </c:pt>
                <c:pt idx="9392">
                  <c:v>0.0939199999999963</c:v>
                </c:pt>
                <c:pt idx="9393">
                  <c:v>0.0939299999999963</c:v>
                </c:pt>
                <c:pt idx="9394">
                  <c:v>0.0939399999999963</c:v>
                </c:pt>
                <c:pt idx="9395">
                  <c:v>0.0939499999999963</c:v>
                </c:pt>
                <c:pt idx="9396">
                  <c:v>0.0939599999999963</c:v>
                </c:pt>
                <c:pt idx="9397">
                  <c:v>0.0939699999999963</c:v>
                </c:pt>
                <c:pt idx="9398">
                  <c:v>0.0939799999999963</c:v>
                </c:pt>
                <c:pt idx="9399">
                  <c:v>0.0939899999999963</c:v>
                </c:pt>
                <c:pt idx="9400">
                  <c:v>0.0939999999999963</c:v>
                </c:pt>
                <c:pt idx="9401">
                  <c:v>0.0940099999999963</c:v>
                </c:pt>
                <c:pt idx="9402">
                  <c:v>0.0940199999999963</c:v>
                </c:pt>
                <c:pt idx="9403">
                  <c:v>0.0940299999999962</c:v>
                </c:pt>
                <c:pt idx="9404">
                  <c:v>0.0940399999999962</c:v>
                </c:pt>
                <c:pt idx="9405">
                  <c:v>0.0940499999999962</c:v>
                </c:pt>
                <c:pt idx="9406">
                  <c:v>0.0940599999999962</c:v>
                </c:pt>
                <c:pt idx="9407">
                  <c:v>0.0940699999999962</c:v>
                </c:pt>
                <c:pt idx="9408">
                  <c:v>0.0940799999999962</c:v>
                </c:pt>
                <c:pt idx="9409">
                  <c:v>0.0940899999999962</c:v>
                </c:pt>
                <c:pt idx="9410">
                  <c:v>0.0940999999999962</c:v>
                </c:pt>
                <c:pt idx="9411">
                  <c:v>0.0941099999999962</c:v>
                </c:pt>
                <c:pt idx="9412">
                  <c:v>0.0941199999999962</c:v>
                </c:pt>
                <c:pt idx="9413">
                  <c:v>0.0941299999999962</c:v>
                </c:pt>
                <c:pt idx="9414">
                  <c:v>0.0941399999999962</c:v>
                </c:pt>
                <c:pt idx="9415">
                  <c:v>0.0941499999999962</c:v>
                </c:pt>
                <c:pt idx="9416">
                  <c:v>0.0941599999999962</c:v>
                </c:pt>
                <c:pt idx="9417">
                  <c:v>0.0941699999999962</c:v>
                </c:pt>
                <c:pt idx="9418">
                  <c:v>0.0941799999999962</c:v>
                </c:pt>
                <c:pt idx="9419">
                  <c:v>0.0941899999999962</c:v>
                </c:pt>
                <c:pt idx="9420">
                  <c:v>0.0941999999999962</c:v>
                </c:pt>
                <c:pt idx="9421">
                  <c:v>0.0942099999999962</c:v>
                </c:pt>
                <c:pt idx="9422">
                  <c:v>0.0942199999999962</c:v>
                </c:pt>
                <c:pt idx="9423">
                  <c:v>0.0942299999999962</c:v>
                </c:pt>
                <c:pt idx="9424">
                  <c:v>0.0942399999999962</c:v>
                </c:pt>
                <c:pt idx="9425">
                  <c:v>0.0942499999999962</c:v>
                </c:pt>
                <c:pt idx="9426">
                  <c:v>0.0942599999999962</c:v>
                </c:pt>
                <c:pt idx="9427">
                  <c:v>0.0942699999999962</c:v>
                </c:pt>
                <c:pt idx="9428">
                  <c:v>0.0942799999999961</c:v>
                </c:pt>
                <c:pt idx="9429">
                  <c:v>0.0942899999999961</c:v>
                </c:pt>
                <c:pt idx="9430">
                  <c:v>0.0942999999999961</c:v>
                </c:pt>
                <c:pt idx="9431">
                  <c:v>0.0943099999999961</c:v>
                </c:pt>
                <c:pt idx="9432">
                  <c:v>0.0943199999999961</c:v>
                </c:pt>
                <c:pt idx="9433">
                  <c:v>0.0943299999999961</c:v>
                </c:pt>
                <c:pt idx="9434">
                  <c:v>0.0943399999999961</c:v>
                </c:pt>
                <c:pt idx="9435">
                  <c:v>0.0943499999999961</c:v>
                </c:pt>
                <c:pt idx="9436">
                  <c:v>0.0943599999999961</c:v>
                </c:pt>
                <c:pt idx="9437">
                  <c:v>0.0943699999999961</c:v>
                </c:pt>
                <c:pt idx="9438">
                  <c:v>0.0943799999999961</c:v>
                </c:pt>
                <c:pt idx="9439">
                  <c:v>0.0943899999999961</c:v>
                </c:pt>
                <c:pt idx="9440">
                  <c:v>0.0943999999999961</c:v>
                </c:pt>
                <c:pt idx="9441">
                  <c:v>0.0944099999999961</c:v>
                </c:pt>
                <c:pt idx="9442">
                  <c:v>0.0944199999999961</c:v>
                </c:pt>
                <c:pt idx="9443">
                  <c:v>0.0944299999999961</c:v>
                </c:pt>
                <c:pt idx="9444">
                  <c:v>0.0944399999999961</c:v>
                </c:pt>
                <c:pt idx="9445">
                  <c:v>0.0944499999999961</c:v>
                </c:pt>
                <c:pt idx="9446">
                  <c:v>0.0944599999999961</c:v>
                </c:pt>
                <c:pt idx="9447">
                  <c:v>0.0944699999999961</c:v>
                </c:pt>
                <c:pt idx="9448">
                  <c:v>0.0944799999999961</c:v>
                </c:pt>
                <c:pt idx="9449">
                  <c:v>0.0944899999999961</c:v>
                </c:pt>
                <c:pt idx="9450">
                  <c:v>0.0944999999999961</c:v>
                </c:pt>
                <c:pt idx="9451">
                  <c:v>0.0945099999999961</c:v>
                </c:pt>
                <c:pt idx="9452">
                  <c:v>0.0945199999999961</c:v>
                </c:pt>
                <c:pt idx="9453">
                  <c:v>0.0945299999999961</c:v>
                </c:pt>
                <c:pt idx="9454">
                  <c:v>0.094539999999996</c:v>
                </c:pt>
                <c:pt idx="9455">
                  <c:v>0.094549999999996</c:v>
                </c:pt>
                <c:pt idx="9456">
                  <c:v>0.094559999999996</c:v>
                </c:pt>
                <c:pt idx="9457">
                  <c:v>0.094569999999996</c:v>
                </c:pt>
                <c:pt idx="9458">
                  <c:v>0.094579999999996</c:v>
                </c:pt>
                <c:pt idx="9459">
                  <c:v>0.094589999999996</c:v>
                </c:pt>
                <c:pt idx="9460">
                  <c:v>0.094599999999996</c:v>
                </c:pt>
                <c:pt idx="9461">
                  <c:v>0.094609999999996</c:v>
                </c:pt>
                <c:pt idx="9462">
                  <c:v>0.094619999999996</c:v>
                </c:pt>
                <c:pt idx="9463">
                  <c:v>0.094629999999996</c:v>
                </c:pt>
                <c:pt idx="9464">
                  <c:v>0.094639999999996</c:v>
                </c:pt>
                <c:pt idx="9465">
                  <c:v>0.094649999999996</c:v>
                </c:pt>
                <c:pt idx="9466">
                  <c:v>0.094659999999996</c:v>
                </c:pt>
                <c:pt idx="9467">
                  <c:v>0.094669999999996</c:v>
                </c:pt>
                <c:pt idx="9468">
                  <c:v>0.094679999999996</c:v>
                </c:pt>
                <c:pt idx="9469">
                  <c:v>0.094689999999996</c:v>
                </c:pt>
                <c:pt idx="9470">
                  <c:v>0.094699999999996</c:v>
                </c:pt>
                <c:pt idx="9471">
                  <c:v>0.094709999999996</c:v>
                </c:pt>
                <c:pt idx="9472">
                  <c:v>0.094719999999996</c:v>
                </c:pt>
                <c:pt idx="9473">
                  <c:v>0.094729999999996</c:v>
                </c:pt>
                <c:pt idx="9474">
                  <c:v>0.094739999999996</c:v>
                </c:pt>
                <c:pt idx="9475">
                  <c:v>0.094749999999996</c:v>
                </c:pt>
                <c:pt idx="9476">
                  <c:v>0.094759999999996</c:v>
                </c:pt>
                <c:pt idx="9477">
                  <c:v>0.094769999999996</c:v>
                </c:pt>
                <c:pt idx="9478">
                  <c:v>0.094779999999996</c:v>
                </c:pt>
                <c:pt idx="9479">
                  <c:v>0.094789999999996</c:v>
                </c:pt>
                <c:pt idx="9480">
                  <c:v>0.0947999999999959</c:v>
                </c:pt>
                <c:pt idx="9481">
                  <c:v>0.0948099999999959</c:v>
                </c:pt>
                <c:pt idx="9482">
                  <c:v>0.0948199999999959</c:v>
                </c:pt>
                <c:pt idx="9483">
                  <c:v>0.0948299999999959</c:v>
                </c:pt>
                <c:pt idx="9484">
                  <c:v>0.0948399999999959</c:v>
                </c:pt>
                <c:pt idx="9485">
                  <c:v>0.0948499999999959</c:v>
                </c:pt>
                <c:pt idx="9486">
                  <c:v>0.0948599999999959</c:v>
                </c:pt>
                <c:pt idx="9487">
                  <c:v>0.0948699999999959</c:v>
                </c:pt>
                <c:pt idx="9488">
                  <c:v>0.0948799999999959</c:v>
                </c:pt>
                <c:pt idx="9489">
                  <c:v>0.0948899999999959</c:v>
                </c:pt>
                <c:pt idx="9490">
                  <c:v>0.0948999999999959</c:v>
                </c:pt>
                <c:pt idx="9491">
                  <c:v>0.0949099999999959</c:v>
                </c:pt>
                <c:pt idx="9492">
                  <c:v>0.0949199999999959</c:v>
                </c:pt>
                <c:pt idx="9493">
                  <c:v>0.0949299999999959</c:v>
                </c:pt>
                <c:pt idx="9494">
                  <c:v>0.0949399999999959</c:v>
                </c:pt>
                <c:pt idx="9495">
                  <c:v>0.0949499999999959</c:v>
                </c:pt>
                <c:pt idx="9496">
                  <c:v>0.0949599999999959</c:v>
                </c:pt>
                <c:pt idx="9497">
                  <c:v>0.0949699999999959</c:v>
                </c:pt>
                <c:pt idx="9498">
                  <c:v>0.0949799999999959</c:v>
                </c:pt>
                <c:pt idx="9499">
                  <c:v>0.0949899999999959</c:v>
                </c:pt>
                <c:pt idx="9500">
                  <c:v>0.0949999999999959</c:v>
                </c:pt>
                <c:pt idx="9501">
                  <c:v>0.0950099999999959</c:v>
                </c:pt>
                <c:pt idx="9502">
                  <c:v>0.0950199999999959</c:v>
                </c:pt>
                <c:pt idx="9503">
                  <c:v>0.0950299999999959</c:v>
                </c:pt>
                <c:pt idx="9504">
                  <c:v>0.0950399999999959</c:v>
                </c:pt>
                <c:pt idx="9505">
                  <c:v>0.0950499999999959</c:v>
                </c:pt>
                <c:pt idx="9506">
                  <c:v>0.0950599999999958</c:v>
                </c:pt>
                <c:pt idx="9507">
                  <c:v>0.0950699999999958</c:v>
                </c:pt>
                <c:pt idx="9508">
                  <c:v>0.0950799999999958</c:v>
                </c:pt>
                <c:pt idx="9509">
                  <c:v>0.0950899999999958</c:v>
                </c:pt>
                <c:pt idx="9510">
                  <c:v>0.0950999999999958</c:v>
                </c:pt>
                <c:pt idx="9511">
                  <c:v>0.0951099999999958</c:v>
                </c:pt>
                <c:pt idx="9512">
                  <c:v>0.0951199999999958</c:v>
                </c:pt>
                <c:pt idx="9513">
                  <c:v>0.0951299999999958</c:v>
                </c:pt>
                <c:pt idx="9514">
                  <c:v>0.0951399999999958</c:v>
                </c:pt>
                <c:pt idx="9515">
                  <c:v>0.0951499999999958</c:v>
                </c:pt>
                <c:pt idx="9516">
                  <c:v>0.0951599999999958</c:v>
                </c:pt>
                <c:pt idx="9517">
                  <c:v>0.0951699999999958</c:v>
                </c:pt>
                <c:pt idx="9518">
                  <c:v>0.0951799999999958</c:v>
                </c:pt>
                <c:pt idx="9519">
                  <c:v>0.0951899999999958</c:v>
                </c:pt>
                <c:pt idx="9520">
                  <c:v>0.0951999999999958</c:v>
                </c:pt>
                <c:pt idx="9521">
                  <c:v>0.0952099999999958</c:v>
                </c:pt>
                <c:pt idx="9522">
                  <c:v>0.0952199999999958</c:v>
                </c:pt>
                <c:pt idx="9523">
                  <c:v>0.0952299999999958</c:v>
                </c:pt>
                <c:pt idx="9524">
                  <c:v>0.0952399999999958</c:v>
                </c:pt>
                <c:pt idx="9525">
                  <c:v>0.0952499999999958</c:v>
                </c:pt>
                <c:pt idx="9526">
                  <c:v>0.0952599999999958</c:v>
                </c:pt>
                <c:pt idx="9527">
                  <c:v>0.0952699999999958</c:v>
                </c:pt>
                <c:pt idx="9528">
                  <c:v>0.0952799999999958</c:v>
                </c:pt>
                <c:pt idx="9529">
                  <c:v>0.0952899999999958</c:v>
                </c:pt>
                <c:pt idx="9530">
                  <c:v>0.0952999999999958</c:v>
                </c:pt>
                <c:pt idx="9531">
                  <c:v>0.0953099999999958</c:v>
                </c:pt>
                <c:pt idx="9532">
                  <c:v>0.0953199999999957</c:v>
                </c:pt>
                <c:pt idx="9533">
                  <c:v>0.0953299999999957</c:v>
                </c:pt>
                <c:pt idx="9534">
                  <c:v>0.0953399999999957</c:v>
                </c:pt>
                <c:pt idx="9535">
                  <c:v>0.0953499999999957</c:v>
                </c:pt>
                <c:pt idx="9536">
                  <c:v>0.0953599999999957</c:v>
                </c:pt>
                <c:pt idx="9537">
                  <c:v>0.0953699999999957</c:v>
                </c:pt>
                <c:pt idx="9538">
                  <c:v>0.0953799999999957</c:v>
                </c:pt>
                <c:pt idx="9539">
                  <c:v>0.0953899999999957</c:v>
                </c:pt>
                <c:pt idx="9540">
                  <c:v>0.0953999999999957</c:v>
                </c:pt>
                <c:pt idx="9541">
                  <c:v>0.0954099999999957</c:v>
                </c:pt>
                <c:pt idx="9542">
                  <c:v>0.0954199999999957</c:v>
                </c:pt>
                <c:pt idx="9543">
                  <c:v>0.0954299999999957</c:v>
                </c:pt>
                <c:pt idx="9544">
                  <c:v>0.0954399999999957</c:v>
                </c:pt>
                <c:pt idx="9545">
                  <c:v>0.0954499999999957</c:v>
                </c:pt>
                <c:pt idx="9546">
                  <c:v>0.0954599999999957</c:v>
                </c:pt>
                <c:pt idx="9547">
                  <c:v>0.0954699999999957</c:v>
                </c:pt>
                <c:pt idx="9548">
                  <c:v>0.0954799999999957</c:v>
                </c:pt>
                <c:pt idx="9549">
                  <c:v>0.0954899999999957</c:v>
                </c:pt>
                <c:pt idx="9550">
                  <c:v>0.0954999999999957</c:v>
                </c:pt>
                <c:pt idx="9551">
                  <c:v>0.0955099999999957</c:v>
                </c:pt>
                <c:pt idx="9552">
                  <c:v>0.0955199999999957</c:v>
                </c:pt>
                <c:pt idx="9553">
                  <c:v>0.0955299999999957</c:v>
                </c:pt>
                <c:pt idx="9554">
                  <c:v>0.0955399999999957</c:v>
                </c:pt>
                <c:pt idx="9555">
                  <c:v>0.0955499999999957</c:v>
                </c:pt>
                <c:pt idx="9556">
                  <c:v>0.0955599999999957</c:v>
                </c:pt>
                <c:pt idx="9557">
                  <c:v>0.0955699999999956</c:v>
                </c:pt>
                <c:pt idx="9558">
                  <c:v>0.0955799999999956</c:v>
                </c:pt>
                <c:pt idx="9559">
                  <c:v>0.0955899999999956</c:v>
                </c:pt>
                <c:pt idx="9560">
                  <c:v>0.0955999999999956</c:v>
                </c:pt>
                <c:pt idx="9561">
                  <c:v>0.0956099999999956</c:v>
                </c:pt>
                <c:pt idx="9562">
                  <c:v>0.0956199999999956</c:v>
                </c:pt>
                <c:pt idx="9563">
                  <c:v>0.0956299999999956</c:v>
                </c:pt>
                <c:pt idx="9564">
                  <c:v>0.0956399999999956</c:v>
                </c:pt>
                <c:pt idx="9565">
                  <c:v>0.0956499999999956</c:v>
                </c:pt>
                <c:pt idx="9566">
                  <c:v>0.0956599999999956</c:v>
                </c:pt>
                <c:pt idx="9567">
                  <c:v>0.0956699999999956</c:v>
                </c:pt>
                <c:pt idx="9568">
                  <c:v>0.0956799999999956</c:v>
                </c:pt>
                <c:pt idx="9569">
                  <c:v>0.0956899999999956</c:v>
                </c:pt>
                <c:pt idx="9570">
                  <c:v>0.0956999999999956</c:v>
                </c:pt>
                <c:pt idx="9571">
                  <c:v>0.0957099999999956</c:v>
                </c:pt>
                <c:pt idx="9572">
                  <c:v>0.0957199999999956</c:v>
                </c:pt>
                <c:pt idx="9573">
                  <c:v>0.0957299999999956</c:v>
                </c:pt>
                <c:pt idx="9574">
                  <c:v>0.0957399999999956</c:v>
                </c:pt>
                <c:pt idx="9575">
                  <c:v>0.0957499999999956</c:v>
                </c:pt>
                <c:pt idx="9576">
                  <c:v>0.0957599999999956</c:v>
                </c:pt>
                <c:pt idx="9577">
                  <c:v>0.0957699999999956</c:v>
                </c:pt>
                <c:pt idx="9578">
                  <c:v>0.0957799999999956</c:v>
                </c:pt>
                <c:pt idx="9579">
                  <c:v>0.0957899999999956</c:v>
                </c:pt>
                <c:pt idx="9580">
                  <c:v>0.0957999999999956</c:v>
                </c:pt>
                <c:pt idx="9581">
                  <c:v>0.0958099999999956</c:v>
                </c:pt>
                <c:pt idx="9582">
                  <c:v>0.0958199999999956</c:v>
                </c:pt>
                <c:pt idx="9583">
                  <c:v>0.0958299999999955</c:v>
                </c:pt>
                <c:pt idx="9584">
                  <c:v>0.0958399999999955</c:v>
                </c:pt>
                <c:pt idx="9585">
                  <c:v>0.0958499999999955</c:v>
                </c:pt>
                <c:pt idx="9586">
                  <c:v>0.0958599999999955</c:v>
                </c:pt>
                <c:pt idx="9587">
                  <c:v>0.0958699999999955</c:v>
                </c:pt>
                <c:pt idx="9588">
                  <c:v>0.0958799999999955</c:v>
                </c:pt>
                <c:pt idx="9589">
                  <c:v>0.0958899999999955</c:v>
                </c:pt>
                <c:pt idx="9590">
                  <c:v>0.0958999999999955</c:v>
                </c:pt>
                <c:pt idx="9591">
                  <c:v>0.0959099999999955</c:v>
                </c:pt>
                <c:pt idx="9592">
                  <c:v>0.0959199999999955</c:v>
                </c:pt>
                <c:pt idx="9593">
                  <c:v>0.0959299999999955</c:v>
                </c:pt>
                <c:pt idx="9594">
                  <c:v>0.0959399999999955</c:v>
                </c:pt>
                <c:pt idx="9595">
                  <c:v>0.0959499999999955</c:v>
                </c:pt>
                <c:pt idx="9596">
                  <c:v>0.0959599999999955</c:v>
                </c:pt>
                <c:pt idx="9597">
                  <c:v>0.0959699999999955</c:v>
                </c:pt>
                <c:pt idx="9598">
                  <c:v>0.0959799999999955</c:v>
                </c:pt>
                <c:pt idx="9599">
                  <c:v>0.0959899999999955</c:v>
                </c:pt>
                <c:pt idx="9600">
                  <c:v>0.0959999999999955</c:v>
                </c:pt>
                <c:pt idx="9601">
                  <c:v>0.0960099999999955</c:v>
                </c:pt>
                <c:pt idx="9602">
                  <c:v>0.0960199999999955</c:v>
                </c:pt>
                <c:pt idx="9603">
                  <c:v>0.0960299999999955</c:v>
                </c:pt>
                <c:pt idx="9604">
                  <c:v>0.0960399999999955</c:v>
                </c:pt>
                <c:pt idx="9605">
                  <c:v>0.0960499999999955</c:v>
                </c:pt>
                <c:pt idx="9606">
                  <c:v>0.0960599999999955</c:v>
                </c:pt>
                <c:pt idx="9607">
                  <c:v>0.0960699999999955</c:v>
                </c:pt>
                <c:pt idx="9608">
                  <c:v>0.0960799999999955</c:v>
                </c:pt>
                <c:pt idx="9609">
                  <c:v>0.0960899999999954</c:v>
                </c:pt>
                <c:pt idx="9610">
                  <c:v>0.0960999999999954</c:v>
                </c:pt>
                <c:pt idx="9611">
                  <c:v>0.0961099999999954</c:v>
                </c:pt>
                <c:pt idx="9612">
                  <c:v>0.0961199999999954</c:v>
                </c:pt>
                <c:pt idx="9613">
                  <c:v>0.0961299999999954</c:v>
                </c:pt>
                <c:pt idx="9614">
                  <c:v>0.0961399999999954</c:v>
                </c:pt>
                <c:pt idx="9615">
                  <c:v>0.0961499999999954</c:v>
                </c:pt>
                <c:pt idx="9616">
                  <c:v>0.0961599999999954</c:v>
                </c:pt>
                <c:pt idx="9617">
                  <c:v>0.0961699999999954</c:v>
                </c:pt>
                <c:pt idx="9618">
                  <c:v>0.0961799999999954</c:v>
                </c:pt>
                <c:pt idx="9619">
                  <c:v>0.0961899999999954</c:v>
                </c:pt>
                <c:pt idx="9620">
                  <c:v>0.0961999999999954</c:v>
                </c:pt>
                <c:pt idx="9621">
                  <c:v>0.0962099999999954</c:v>
                </c:pt>
                <c:pt idx="9622">
                  <c:v>0.0962199999999954</c:v>
                </c:pt>
                <c:pt idx="9623">
                  <c:v>0.0962299999999954</c:v>
                </c:pt>
                <c:pt idx="9624">
                  <c:v>0.0962399999999954</c:v>
                </c:pt>
                <c:pt idx="9625">
                  <c:v>0.0962499999999954</c:v>
                </c:pt>
                <c:pt idx="9626">
                  <c:v>0.0962599999999954</c:v>
                </c:pt>
                <c:pt idx="9627">
                  <c:v>0.0962699999999954</c:v>
                </c:pt>
                <c:pt idx="9628">
                  <c:v>0.0962799999999954</c:v>
                </c:pt>
                <c:pt idx="9629">
                  <c:v>0.0962899999999954</c:v>
                </c:pt>
                <c:pt idx="9630">
                  <c:v>0.0962999999999954</c:v>
                </c:pt>
                <c:pt idx="9631">
                  <c:v>0.0963099999999954</c:v>
                </c:pt>
                <c:pt idx="9632">
                  <c:v>0.0963199999999954</c:v>
                </c:pt>
                <c:pt idx="9633">
                  <c:v>0.0963299999999954</c:v>
                </c:pt>
                <c:pt idx="9634">
                  <c:v>0.0963399999999954</c:v>
                </c:pt>
                <c:pt idx="9635">
                  <c:v>0.0963499999999953</c:v>
                </c:pt>
                <c:pt idx="9636">
                  <c:v>0.0963599999999953</c:v>
                </c:pt>
                <c:pt idx="9637">
                  <c:v>0.0963699999999953</c:v>
                </c:pt>
                <c:pt idx="9638">
                  <c:v>0.0963799999999953</c:v>
                </c:pt>
                <c:pt idx="9639">
                  <c:v>0.0963899999999953</c:v>
                </c:pt>
                <c:pt idx="9640">
                  <c:v>0.0963999999999953</c:v>
                </c:pt>
                <c:pt idx="9641">
                  <c:v>0.0964099999999953</c:v>
                </c:pt>
                <c:pt idx="9642">
                  <c:v>0.0964199999999953</c:v>
                </c:pt>
                <c:pt idx="9643">
                  <c:v>0.0964299999999953</c:v>
                </c:pt>
                <c:pt idx="9644">
                  <c:v>0.0964399999999953</c:v>
                </c:pt>
                <c:pt idx="9645">
                  <c:v>0.0964499999999953</c:v>
                </c:pt>
                <c:pt idx="9646">
                  <c:v>0.0964599999999953</c:v>
                </c:pt>
                <c:pt idx="9647">
                  <c:v>0.0964699999999953</c:v>
                </c:pt>
                <c:pt idx="9648">
                  <c:v>0.0964799999999953</c:v>
                </c:pt>
                <c:pt idx="9649">
                  <c:v>0.0964899999999953</c:v>
                </c:pt>
                <c:pt idx="9650">
                  <c:v>0.0964999999999953</c:v>
                </c:pt>
                <c:pt idx="9651">
                  <c:v>0.0965099999999953</c:v>
                </c:pt>
                <c:pt idx="9652">
                  <c:v>0.0965199999999953</c:v>
                </c:pt>
                <c:pt idx="9653">
                  <c:v>0.0965299999999953</c:v>
                </c:pt>
                <c:pt idx="9654">
                  <c:v>0.0965399999999953</c:v>
                </c:pt>
                <c:pt idx="9655">
                  <c:v>0.0965499999999953</c:v>
                </c:pt>
                <c:pt idx="9656">
                  <c:v>0.0965599999999953</c:v>
                </c:pt>
                <c:pt idx="9657">
                  <c:v>0.0965699999999953</c:v>
                </c:pt>
                <c:pt idx="9658">
                  <c:v>0.0965799999999953</c:v>
                </c:pt>
                <c:pt idx="9659">
                  <c:v>0.0965899999999953</c:v>
                </c:pt>
                <c:pt idx="9660">
                  <c:v>0.0965999999999953</c:v>
                </c:pt>
                <c:pt idx="9661">
                  <c:v>0.0966099999999952</c:v>
                </c:pt>
                <c:pt idx="9662">
                  <c:v>0.0966199999999952</c:v>
                </c:pt>
                <c:pt idx="9663">
                  <c:v>0.0966299999999952</c:v>
                </c:pt>
                <c:pt idx="9664">
                  <c:v>0.0966399999999952</c:v>
                </c:pt>
                <c:pt idx="9665">
                  <c:v>0.0966499999999952</c:v>
                </c:pt>
                <c:pt idx="9666">
                  <c:v>0.0966599999999952</c:v>
                </c:pt>
                <c:pt idx="9667">
                  <c:v>0.0966699999999952</c:v>
                </c:pt>
                <c:pt idx="9668">
                  <c:v>0.0966799999999952</c:v>
                </c:pt>
                <c:pt idx="9669">
                  <c:v>0.0966899999999952</c:v>
                </c:pt>
                <c:pt idx="9670">
                  <c:v>0.0966999999999952</c:v>
                </c:pt>
                <c:pt idx="9671">
                  <c:v>0.0967099999999952</c:v>
                </c:pt>
                <c:pt idx="9672">
                  <c:v>0.0967199999999952</c:v>
                </c:pt>
                <c:pt idx="9673">
                  <c:v>0.0967299999999952</c:v>
                </c:pt>
                <c:pt idx="9674">
                  <c:v>0.0967399999999952</c:v>
                </c:pt>
                <c:pt idx="9675">
                  <c:v>0.0967499999999952</c:v>
                </c:pt>
                <c:pt idx="9676">
                  <c:v>0.0967599999999952</c:v>
                </c:pt>
                <c:pt idx="9677">
                  <c:v>0.0967699999999952</c:v>
                </c:pt>
                <c:pt idx="9678">
                  <c:v>0.0967799999999952</c:v>
                </c:pt>
                <c:pt idx="9679">
                  <c:v>0.0967899999999952</c:v>
                </c:pt>
                <c:pt idx="9680">
                  <c:v>0.0967999999999952</c:v>
                </c:pt>
                <c:pt idx="9681">
                  <c:v>0.0968099999999952</c:v>
                </c:pt>
                <c:pt idx="9682">
                  <c:v>0.0968199999999952</c:v>
                </c:pt>
                <c:pt idx="9683">
                  <c:v>0.0968299999999952</c:v>
                </c:pt>
                <c:pt idx="9684">
                  <c:v>0.0968399999999952</c:v>
                </c:pt>
                <c:pt idx="9685">
                  <c:v>0.0968499999999952</c:v>
                </c:pt>
                <c:pt idx="9686">
                  <c:v>0.0968599999999951</c:v>
                </c:pt>
                <c:pt idx="9687">
                  <c:v>0.0968699999999951</c:v>
                </c:pt>
                <c:pt idx="9688">
                  <c:v>0.0968799999999951</c:v>
                </c:pt>
                <c:pt idx="9689">
                  <c:v>0.0968899999999951</c:v>
                </c:pt>
                <c:pt idx="9690">
                  <c:v>0.0968999999999951</c:v>
                </c:pt>
                <c:pt idx="9691">
                  <c:v>0.0969099999999951</c:v>
                </c:pt>
                <c:pt idx="9692">
                  <c:v>0.0969199999999951</c:v>
                </c:pt>
                <c:pt idx="9693">
                  <c:v>0.0969299999999951</c:v>
                </c:pt>
                <c:pt idx="9694">
                  <c:v>0.0969399999999951</c:v>
                </c:pt>
                <c:pt idx="9695">
                  <c:v>0.0969499999999951</c:v>
                </c:pt>
                <c:pt idx="9696">
                  <c:v>0.0969599999999951</c:v>
                </c:pt>
                <c:pt idx="9697">
                  <c:v>0.0969699999999951</c:v>
                </c:pt>
                <c:pt idx="9698">
                  <c:v>0.0969799999999951</c:v>
                </c:pt>
                <c:pt idx="9699">
                  <c:v>0.0969899999999951</c:v>
                </c:pt>
                <c:pt idx="9700">
                  <c:v>0.0969999999999951</c:v>
                </c:pt>
                <c:pt idx="9701">
                  <c:v>0.0970099999999951</c:v>
                </c:pt>
                <c:pt idx="9702">
                  <c:v>0.0970199999999951</c:v>
                </c:pt>
                <c:pt idx="9703">
                  <c:v>0.0970299999999951</c:v>
                </c:pt>
                <c:pt idx="9704">
                  <c:v>0.0970399999999951</c:v>
                </c:pt>
                <c:pt idx="9705">
                  <c:v>0.0970499999999951</c:v>
                </c:pt>
                <c:pt idx="9706">
                  <c:v>0.0970599999999951</c:v>
                </c:pt>
                <c:pt idx="9707">
                  <c:v>0.0970699999999951</c:v>
                </c:pt>
                <c:pt idx="9708">
                  <c:v>0.0970799999999951</c:v>
                </c:pt>
                <c:pt idx="9709">
                  <c:v>0.0970899999999951</c:v>
                </c:pt>
                <c:pt idx="9710">
                  <c:v>0.0970999999999951</c:v>
                </c:pt>
                <c:pt idx="9711">
                  <c:v>0.0971099999999951</c:v>
                </c:pt>
                <c:pt idx="9712">
                  <c:v>0.097119999999995</c:v>
                </c:pt>
                <c:pt idx="9713">
                  <c:v>0.097129999999995</c:v>
                </c:pt>
                <c:pt idx="9714">
                  <c:v>0.097139999999995</c:v>
                </c:pt>
                <c:pt idx="9715">
                  <c:v>0.097149999999995</c:v>
                </c:pt>
                <c:pt idx="9716">
                  <c:v>0.097159999999995</c:v>
                </c:pt>
                <c:pt idx="9717">
                  <c:v>0.097169999999995</c:v>
                </c:pt>
                <c:pt idx="9718">
                  <c:v>0.097179999999995</c:v>
                </c:pt>
                <c:pt idx="9719">
                  <c:v>0.097189999999995</c:v>
                </c:pt>
                <c:pt idx="9720">
                  <c:v>0.097199999999995</c:v>
                </c:pt>
                <c:pt idx="9721">
                  <c:v>0.097209999999995</c:v>
                </c:pt>
                <c:pt idx="9722">
                  <c:v>0.097219999999995</c:v>
                </c:pt>
                <c:pt idx="9723">
                  <c:v>0.097229999999995</c:v>
                </c:pt>
                <c:pt idx="9724">
                  <c:v>0.097239999999995</c:v>
                </c:pt>
                <c:pt idx="9725">
                  <c:v>0.097249999999995</c:v>
                </c:pt>
                <c:pt idx="9726">
                  <c:v>0.097259999999995</c:v>
                </c:pt>
                <c:pt idx="9727">
                  <c:v>0.097269999999995</c:v>
                </c:pt>
                <c:pt idx="9728">
                  <c:v>0.097279999999995</c:v>
                </c:pt>
                <c:pt idx="9729">
                  <c:v>0.097289999999995</c:v>
                </c:pt>
                <c:pt idx="9730">
                  <c:v>0.097299999999995</c:v>
                </c:pt>
                <c:pt idx="9731">
                  <c:v>0.097309999999995</c:v>
                </c:pt>
                <c:pt idx="9732">
                  <c:v>0.097319999999995</c:v>
                </c:pt>
                <c:pt idx="9733">
                  <c:v>0.097329999999995</c:v>
                </c:pt>
                <c:pt idx="9734">
                  <c:v>0.097339999999995</c:v>
                </c:pt>
                <c:pt idx="9735">
                  <c:v>0.097349999999995</c:v>
                </c:pt>
                <c:pt idx="9736">
                  <c:v>0.097359999999995</c:v>
                </c:pt>
                <c:pt idx="9737">
                  <c:v>0.097369999999995</c:v>
                </c:pt>
                <c:pt idx="9738">
                  <c:v>0.0973799999999949</c:v>
                </c:pt>
                <c:pt idx="9739">
                  <c:v>0.0973899999999949</c:v>
                </c:pt>
                <c:pt idx="9740">
                  <c:v>0.0973999999999949</c:v>
                </c:pt>
                <c:pt idx="9741">
                  <c:v>0.0974099999999949</c:v>
                </c:pt>
                <c:pt idx="9742">
                  <c:v>0.0974199999999949</c:v>
                </c:pt>
                <c:pt idx="9743">
                  <c:v>0.0974299999999949</c:v>
                </c:pt>
                <c:pt idx="9744">
                  <c:v>0.0974399999999949</c:v>
                </c:pt>
                <c:pt idx="9745">
                  <c:v>0.0974499999999949</c:v>
                </c:pt>
                <c:pt idx="9746">
                  <c:v>0.0974599999999949</c:v>
                </c:pt>
                <c:pt idx="9747">
                  <c:v>0.0974699999999949</c:v>
                </c:pt>
                <c:pt idx="9748">
                  <c:v>0.0974799999999949</c:v>
                </c:pt>
                <c:pt idx="9749">
                  <c:v>0.0974899999999949</c:v>
                </c:pt>
                <c:pt idx="9750">
                  <c:v>0.0974999999999949</c:v>
                </c:pt>
                <c:pt idx="9751">
                  <c:v>0.0975099999999949</c:v>
                </c:pt>
                <c:pt idx="9752">
                  <c:v>0.0975199999999949</c:v>
                </c:pt>
                <c:pt idx="9753">
                  <c:v>0.0975299999999949</c:v>
                </c:pt>
                <c:pt idx="9754">
                  <c:v>0.0975399999999949</c:v>
                </c:pt>
                <c:pt idx="9755">
                  <c:v>0.0975499999999949</c:v>
                </c:pt>
                <c:pt idx="9756">
                  <c:v>0.0975599999999949</c:v>
                </c:pt>
                <c:pt idx="9757">
                  <c:v>0.0975699999999949</c:v>
                </c:pt>
                <c:pt idx="9758">
                  <c:v>0.0975799999999949</c:v>
                </c:pt>
                <c:pt idx="9759">
                  <c:v>0.0975899999999949</c:v>
                </c:pt>
                <c:pt idx="9760">
                  <c:v>0.0975999999999949</c:v>
                </c:pt>
                <c:pt idx="9761">
                  <c:v>0.0976099999999949</c:v>
                </c:pt>
                <c:pt idx="9762">
                  <c:v>0.0976199999999949</c:v>
                </c:pt>
                <c:pt idx="9763">
                  <c:v>0.0976299999999949</c:v>
                </c:pt>
                <c:pt idx="9764">
                  <c:v>0.0976399999999948</c:v>
                </c:pt>
                <c:pt idx="9765">
                  <c:v>0.0976499999999948</c:v>
                </c:pt>
                <c:pt idx="9766">
                  <c:v>0.0976599999999948</c:v>
                </c:pt>
                <c:pt idx="9767">
                  <c:v>0.0976699999999948</c:v>
                </c:pt>
                <c:pt idx="9768">
                  <c:v>0.0976799999999948</c:v>
                </c:pt>
                <c:pt idx="9769">
                  <c:v>0.0976899999999948</c:v>
                </c:pt>
                <c:pt idx="9770">
                  <c:v>0.0976999999999948</c:v>
                </c:pt>
                <c:pt idx="9771">
                  <c:v>0.0977099999999948</c:v>
                </c:pt>
                <c:pt idx="9772">
                  <c:v>0.0977199999999948</c:v>
                </c:pt>
                <c:pt idx="9773">
                  <c:v>0.0977299999999948</c:v>
                </c:pt>
                <c:pt idx="9774">
                  <c:v>0.0977399999999948</c:v>
                </c:pt>
                <c:pt idx="9775">
                  <c:v>0.0977499999999948</c:v>
                </c:pt>
                <c:pt idx="9776">
                  <c:v>0.0977599999999948</c:v>
                </c:pt>
                <c:pt idx="9777">
                  <c:v>0.0977699999999948</c:v>
                </c:pt>
                <c:pt idx="9778">
                  <c:v>0.0977799999999948</c:v>
                </c:pt>
                <c:pt idx="9779">
                  <c:v>0.0977899999999948</c:v>
                </c:pt>
                <c:pt idx="9780">
                  <c:v>0.0977999999999948</c:v>
                </c:pt>
                <c:pt idx="9781">
                  <c:v>0.0978099999999948</c:v>
                </c:pt>
                <c:pt idx="9782">
                  <c:v>0.0978199999999948</c:v>
                </c:pt>
                <c:pt idx="9783">
                  <c:v>0.0978299999999948</c:v>
                </c:pt>
                <c:pt idx="9784">
                  <c:v>0.0978399999999948</c:v>
                </c:pt>
                <c:pt idx="9785">
                  <c:v>0.0978499999999948</c:v>
                </c:pt>
                <c:pt idx="9786">
                  <c:v>0.0978599999999948</c:v>
                </c:pt>
                <c:pt idx="9787">
                  <c:v>0.0978699999999948</c:v>
                </c:pt>
                <c:pt idx="9788">
                  <c:v>0.0978799999999948</c:v>
                </c:pt>
                <c:pt idx="9789">
                  <c:v>0.0978899999999948</c:v>
                </c:pt>
                <c:pt idx="9790">
                  <c:v>0.0978999999999947</c:v>
                </c:pt>
                <c:pt idx="9791">
                  <c:v>0.0979099999999947</c:v>
                </c:pt>
                <c:pt idx="9792">
                  <c:v>0.0979199999999947</c:v>
                </c:pt>
                <c:pt idx="9793">
                  <c:v>0.0979299999999947</c:v>
                </c:pt>
                <c:pt idx="9794">
                  <c:v>0.0979399999999947</c:v>
                </c:pt>
                <c:pt idx="9795">
                  <c:v>0.0979499999999947</c:v>
                </c:pt>
                <c:pt idx="9796">
                  <c:v>0.0979599999999947</c:v>
                </c:pt>
                <c:pt idx="9797">
                  <c:v>0.0979699999999947</c:v>
                </c:pt>
                <c:pt idx="9798">
                  <c:v>0.0979799999999947</c:v>
                </c:pt>
                <c:pt idx="9799">
                  <c:v>0.0979899999999947</c:v>
                </c:pt>
                <c:pt idx="9800">
                  <c:v>0.0979999999999947</c:v>
                </c:pt>
                <c:pt idx="9801">
                  <c:v>0.0980099999999947</c:v>
                </c:pt>
                <c:pt idx="9802">
                  <c:v>0.0980199999999947</c:v>
                </c:pt>
                <c:pt idx="9803">
                  <c:v>0.0980299999999947</c:v>
                </c:pt>
                <c:pt idx="9804">
                  <c:v>0.0980399999999947</c:v>
                </c:pt>
                <c:pt idx="9805">
                  <c:v>0.0980499999999947</c:v>
                </c:pt>
                <c:pt idx="9806">
                  <c:v>0.0980599999999947</c:v>
                </c:pt>
                <c:pt idx="9807">
                  <c:v>0.0980699999999947</c:v>
                </c:pt>
                <c:pt idx="9808">
                  <c:v>0.0980799999999947</c:v>
                </c:pt>
                <c:pt idx="9809">
                  <c:v>0.0980899999999947</c:v>
                </c:pt>
                <c:pt idx="9810">
                  <c:v>0.0980999999999947</c:v>
                </c:pt>
                <c:pt idx="9811">
                  <c:v>0.0981099999999947</c:v>
                </c:pt>
                <c:pt idx="9812">
                  <c:v>0.0981199999999947</c:v>
                </c:pt>
                <c:pt idx="9813">
                  <c:v>0.0981299999999947</c:v>
                </c:pt>
                <c:pt idx="9814">
                  <c:v>0.0981399999999947</c:v>
                </c:pt>
                <c:pt idx="9815">
                  <c:v>0.0981499999999946</c:v>
                </c:pt>
                <c:pt idx="9816">
                  <c:v>0.0981599999999946</c:v>
                </c:pt>
                <c:pt idx="9817">
                  <c:v>0.0981699999999946</c:v>
                </c:pt>
                <c:pt idx="9818">
                  <c:v>0.0981799999999946</c:v>
                </c:pt>
                <c:pt idx="9819">
                  <c:v>0.0981899999999946</c:v>
                </c:pt>
                <c:pt idx="9820">
                  <c:v>0.0981999999999946</c:v>
                </c:pt>
                <c:pt idx="9821">
                  <c:v>0.0982099999999946</c:v>
                </c:pt>
                <c:pt idx="9822">
                  <c:v>0.0982199999999946</c:v>
                </c:pt>
                <c:pt idx="9823">
                  <c:v>0.0982299999999946</c:v>
                </c:pt>
                <c:pt idx="9824">
                  <c:v>0.0982399999999946</c:v>
                </c:pt>
                <c:pt idx="9825">
                  <c:v>0.0982499999999946</c:v>
                </c:pt>
                <c:pt idx="9826">
                  <c:v>0.0982599999999946</c:v>
                </c:pt>
                <c:pt idx="9827">
                  <c:v>0.0982699999999946</c:v>
                </c:pt>
                <c:pt idx="9828">
                  <c:v>0.0982799999999946</c:v>
                </c:pt>
                <c:pt idx="9829">
                  <c:v>0.0982899999999946</c:v>
                </c:pt>
                <c:pt idx="9830">
                  <c:v>0.0982999999999946</c:v>
                </c:pt>
                <c:pt idx="9831">
                  <c:v>0.0983099999999946</c:v>
                </c:pt>
                <c:pt idx="9832">
                  <c:v>0.0983199999999946</c:v>
                </c:pt>
                <c:pt idx="9833">
                  <c:v>0.0983299999999946</c:v>
                </c:pt>
                <c:pt idx="9834">
                  <c:v>0.0983399999999946</c:v>
                </c:pt>
                <c:pt idx="9835">
                  <c:v>0.0983499999999946</c:v>
                </c:pt>
                <c:pt idx="9836">
                  <c:v>0.0983599999999946</c:v>
                </c:pt>
                <c:pt idx="9837">
                  <c:v>0.0983699999999946</c:v>
                </c:pt>
                <c:pt idx="9838">
                  <c:v>0.0983799999999946</c:v>
                </c:pt>
                <c:pt idx="9839">
                  <c:v>0.0983899999999946</c:v>
                </c:pt>
                <c:pt idx="9840">
                  <c:v>0.0983999999999946</c:v>
                </c:pt>
                <c:pt idx="9841">
                  <c:v>0.0984099999999945</c:v>
                </c:pt>
                <c:pt idx="9842">
                  <c:v>0.0984199999999945</c:v>
                </c:pt>
                <c:pt idx="9843">
                  <c:v>0.0984299999999945</c:v>
                </c:pt>
                <c:pt idx="9844">
                  <c:v>0.0984399999999945</c:v>
                </c:pt>
                <c:pt idx="9845">
                  <c:v>0.0984499999999945</c:v>
                </c:pt>
                <c:pt idx="9846">
                  <c:v>0.0984599999999945</c:v>
                </c:pt>
                <c:pt idx="9847">
                  <c:v>0.0984699999999945</c:v>
                </c:pt>
                <c:pt idx="9848">
                  <c:v>0.0984799999999945</c:v>
                </c:pt>
                <c:pt idx="9849">
                  <c:v>0.0984899999999945</c:v>
                </c:pt>
                <c:pt idx="9850">
                  <c:v>0.0984999999999945</c:v>
                </c:pt>
                <c:pt idx="9851">
                  <c:v>0.0985099999999945</c:v>
                </c:pt>
                <c:pt idx="9852">
                  <c:v>0.0985199999999945</c:v>
                </c:pt>
                <c:pt idx="9853">
                  <c:v>0.0985299999999945</c:v>
                </c:pt>
                <c:pt idx="9854">
                  <c:v>0.0985399999999945</c:v>
                </c:pt>
                <c:pt idx="9855">
                  <c:v>0.0985499999999945</c:v>
                </c:pt>
                <c:pt idx="9856">
                  <c:v>0.0985599999999945</c:v>
                </c:pt>
                <c:pt idx="9857">
                  <c:v>0.0985699999999945</c:v>
                </c:pt>
                <c:pt idx="9858">
                  <c:v>0.0985799999999945</c:v>
                </c:pt>
                <c:pt idx="9859">
                  <c:v>0.0985899999999945</c:v>
                </c:pt>
                <c:pt idx="9860">
                  <c:v>0.0985999999999945</c:v>
                </c:pt>
                <c:pt idx="9861">
                  <c:v>0.0986099999999945</c:v>
                </c:pt>
                <c:pt idx="9862">
                  <c:v>0.0986199999999945</c:v>
                </c:pt>
                <c:pt idx="9863">
                  <c:v>0.0986299999999945</c:v>
                </c:pt>
                <c:pt idx="9864">
                  <c:v>0.0986399999999945</c:v>
                </c:pt>
                <c:pt idx="9865">
                  <c:v>0.0986499999999945</c:v>
                </c:pt>
                <c:pt idx="9866">
                  <c:v>0.0986599999999945</c:v>
                </c:pt>
                <c:pt idx="9867">
                  <c:v>0.0986699999999944</c:v>
                </c:pt>
                <c:pt idx="9868">
                  <c:v>0.0986799999999944</c:v>
                </c:pt>
                <c:pt idx="9869">
                  <c:v>0.0986899999999944</c:v>
                </c:pt>
                <c:pt idx="9870">
                  <c:v>0.0986999999999944</c:v>
                </c:pt>
                <c:pt idx="9871">
                  <c:v>0.0987099999999944</c:v>
                </c:pt>
                <c:pt idx="9872">
                  <c:v>0.0987199999999944</c:v>
                </c:pt>
                <c:pt idx="9873">
                  <c:v>0.0987299999999944</c:v>
                </c:pt>
                <c:pt idx="9874">
                  <c:v>0.0987399999999944</c:v>
                </c:pt>
                <c:pt idx="9875">
                  <c:v>0.0987499999999944</c:v>
                </c:pt>
                <c:pt idx="9876">
                  <c:v>0.0987599999999944</c:v>
                </c:pt>
                <c:pt idx="9877">
                  <c:v>0.0987699999999944</c:v>
                </c:pt>
                <c:pt idx="9878">
                  <c:v>0.0987799999999944</c:v>
                </c:pt>
                <c:pt idx="9879">
                  <c:v>0.0987899999999944</c:v>
                </c:pt>
                <c:pt idx="9880">
                  <c:v>0.0987999999999944</c:v>
                </c:pt>
                <c:pt idx="9881">
                  <c:v>0.0988099999999944</c:v>
                </c:pt>
                <c:pt idx="9882">
                  <c:v>0.0988199999999944</c:v>
                </c:pt>
                <c:pt idx="9883">
                  <c:v>0.0988299999999944</c:v>
                </c:pt>
                <c:pt idx="9884">
                  <c:v>0.0988399999999944</c:v>
                </c:pt>
                <c:pt idx="9885">
                  <c:v>0.0988499999999944</c:v>
                </c:pt>
                <c:pt idx="9886">
                  <c:v>0.0988599999999944</c:v>
                </c:pt>
                <c:pt idx="9887">
                  <c:v>0.0988699999999944</c:v>
                </c:pt>
                <c:pt idx="9888">
                  <c:v>0.0988799999999944</c:v>
                </c:pt>
                <c:pt idx="9889">
                  <c:v>0.0988899999999944</c:v>
                </c:pt>
                <c:pt idx="9890">
                  <c:v>0.0988999999999944</c:v>
                </c:pt>
                <c:pt idx="9891">
                  <c:v>0.0989099999999944</c:v>
                </c:pt>
                <c:pt idx="9892">
                  <c:v>0.0989199999999944</c:v>
                </c:pt>
                <c:pt idx="9893">
                  <c:v>0.0989299999999943</c:v>
                </c:pt>
                <c:pt idx="9894">
                  <c:v>0.0989399999999943</c:v>
                </c:pt>
                <c:pt idx="9895">
                  <c:v>0.0989499999999943</c:v>
                </c:pt>
                <c:pt idx="9896">
                  <c:v>0.0989599999999943</c:v>
                </c:pt>
                <c:pt idx="9897">
                  <c:v>0.0989699999999943</c:v>
                </c:pt>
                <c:pt idx="9898">
                  <c:v>0.0989799999999943</c:v>
                </c:pt>
                <c:pt idx="9899">
                  <c:v>0.0989899999999943</c:v>
                </c:pt>
                <c:pt idx="9900">
                  <c:v>0.0989999999999943</c:v>
                </c:pt>
                <c:pt idx="9901">
                  <c:v>0.0990099999999943</c:v>
                </c:pt>
                <c:pt idx="9902">
                  <c:v>0.0990199999999943</c:v>
                </c:pt>
                <c:pt idx="9903">
                  <c:v>0.0990299999999943</c:v>
                </c:pt>
                <c:pt idx="9904">
                  <c:v>0.0990399999999943</c:v>
                </c:pt>
                <c:pt idx="9905">
                  <c:v>0.0990499999999943</c:v>
                </c:pt>
                <c:pt idx="9906">
                  <c:v>0.0990599999999943</c:v>
                </c:pt>
                <c:pt idx="9907">
                  <c:v>0.0990699999999943</c:v>
                </c:pt>
                <c:pt idx="9908">
                  <c:v>0.0990799999999943</c:v>
                </c:pt>
                <c:pt idx="9909">
                  <c:v>0.0990899999999943</c:v>
                </c:pt>
                <c:pt idx="9910">
                  <c:v>0.0990999999999943</c:v>
                </c:pt>
                <c:pt idx="9911">
                  <c:v>0.0991099999999943</c:v>
                </c:pt>
                <c:pt idx="9912">
                  <c:v>0.0991199999999943</c:v>
                </c:pt>
                <c:pt idx="9913">
                  <c:v>0.0991299999999943</c:v>
                </c:pt>
                <c:pt idx="9914">
                  <c:v>0.0991399999999943</c:v>
                </c:pt>
                <c:pt idx="9915">
                  <c:v>0.0991499999999943</c:v>
                </c:pt>
                <c:pt idx="9916">
                  <c:v>0.0991599999999943</c:v>
                </c:pt>
                <c:pt idx="9917">
                  <c:v>0.0991699999999943</c:v>
                </c:pt>
                <c:pt idx="9918">
                  <c:v>0.0991799999999942</c:v>
                </c:pt>
                <c:pt idx="9919">
                  <c:v>0.0991899999999942</c:v>
                </c:pt>
                <c:pt idx="9920">
                  <c:v>0.0991999999999942</c:v>
                </c:pt>
                <c:pt idx="9921">
                  <c:v>0.0992099999999942</c:v>
                </c:pt>
                <c:pt idx="9922">
                  <c:v>0.0992199999999942</c:v>
                </c:pt>
                <c:pt idx="9923">
                  <c:v>0.0992299999999942</c:v>
                </c:pt>
                <c:pt idx="9924">
                  <c:v>0.0992399999999942</c:v>
                </c:pt>
                <c:pt idx="9925">
                  <c:v>0.0992499999999942</c:v>
                </c:pt>
                <c:pt idx="9926">
                  <c:v>0.0992599999999942</c:v>
                </c:pt>
                <c:pt idx="9927">
                  <c:v>0.0992699999999942</c:v>
                </c:pt>
                <c:pt idx="9928">
                  <c:v>0.0992799999999942</c:v>
                </c:pt>
                <c:pt idx="9929">
                  <c:v>0.0992899999999942</c:v>
                </c:pt>
                <c:pt idx="9930">
                  <c:v>0.0992999999999942</c:v>
                </c:pt>
                <c:pt idx="9931">
                  <c:v>0.0993099999999942</c:v>
                </c:pt>
                <c:pt idx="9932">
                  <c:v>0.0993199999999942</c:v>
                </c:pt>
                <c:pt idx="9933">
                  <c:v>0.0993299999999942</c:v>
                </c:pt>
                <c:pt idx="9934">
                  <c:v>0.0993399999999942</c:v>
                </c:pt>
                <c:pt idx="9935">
                  <c:v>0.0993499999999942</c:v>
                </c:pt>
                <c:pt idx="9936">
                  <c:v>0.0993599999999942</c:v>
                </c:pt>
                <c:pt idx="9937">
                  <c:v>0.0993699999999942</c:v>
                </c:pt>
                <c:pt idx="9938">
                  <c:v>0.0993799999999942</c:v>
                </c:pt>
                <c:pt idx="9939">
                  <c:v>0.0993899999999942</c:v>
                </c:pt>
                <c:pt idx="9940">
                  <c:v>0.0993999999999942</c:v>
                </c:pt>
                <c:pt idx="9941">
                  <c:v>0.0994099999999942</c:v>
                </c:pt>
                <c:pt idx="9942">
                  <c:v>0.0994199999999942</c:v>
                </c:pt>
                <c:pt idx="9943">
                  <c:v>0.0994299999999942</c:v>
                </c:pt>
                <c:pt idx="9944">
                  <c:v>0.0994399999999941</c:v>
                </c:pt>
                <c:pt idx="9945">
                  <c:v>0.0994499999999941</c:v>
                </c:pt>
                <c:pt idx="9946">
                  <c:v>0.0994599999999941</c:v>
                </c:pt>
                <c:pt idx="9947">
                  <c:v>0.0994699999999941</c:v>
                </c:pt>
                <c:pt idx="9948">
                  <c:v>0.0994799999999941</c:v>
                </c:pt>
                <c:pt idx="9949">
                  <c:v>0.0994899999999941</c:v>
                </c:pt>
                <c:pt idx="9950">
                  <c:v>0.0994999999999941</c:v>
                </c:pt>
                <c:pt idx="9951">
                  <c:v>0.0995099999999941</c:v>
                </c:pt>
                <c:pt idx="9952">
                  <c:v>0.0995199999999941</c:v>
                </c:pt>
                <c:pt idx="9953">
                  <c:v>0.0995299999999941</c:v>
                </c:pt>
                <c:pt idx="9954">
                  <c:v>0.0995399999999941</c:v>
                </c:pt>
                <c:pt idx="9955">
                  <c:v>0.0995499999999941</c:v>
                </c:pt>
                <c:pt idx="9956">
                  <c:v>0.0995599999999941</c:v>
                </c:pt>
                <c:pt idx="9957">
                  <c:v>0.0995699999999941</c:v>
                </c:pt>
                <c:pt idx="9958">
                  <c:v>0.0995799999999941</c:v>
                </c:pt>
                <c:pt idx="9959">
                  <c:v>0.0995899999999941</c:v>
                </c:pt>
                <c:pt idx="9960">
                  <c:v>0.0995999999999941</c:v>
                </c:pt>
                <c:pt idx="9961">
                  <c:v>0.0996099999999941</c:v>
                </c:pt>
                <c:pt idx="9962">
                  <c:v>0.0996199999999941</c:v>
                </c:pt>
                <c:pt idx="9963">
                  <c:v>0.0996299999999941</c:v>
                </c:pt>
                <c:pt idx="9964">
                  <c:v>0.0996399999999941</c:v>
                </c:pt>
                <c:pt idx="9965">
                  <c:v>0.0996499999999941</c:v>
                </c:pt>
                <c:pt idx="9966">
                  <c:v>0.0996599999999941</c:v>
                </c:pt>
                <c:pt idx="9967">
                  <c:v>0.0996699999999941</c:v>
                </c:pt>
                <c:pt idx="9968">
                  <c:v>0.0996799999999941</c:v>
                </c:pt>
                <c:pt idx="9969">
                  <c:v>0.0996899999999941</c:v>
                </c:pt>
                <c:pt idx="9970">
                  <c:v>0.099699999999994</c:v>
                </c:pt>
                <c:pt idx="9971">
                  <c:v>0.099709999999994</c:v>
                </c:pt>
                <c:pt idx="9972">
                  <c:v>0.099719999999994</c:v>
                </c:pt>
                <c:pt idx="9973">
                  <c:v>0.099729999999994</c:v>
                </c:pt>
                <c:pt idx="9974">
                  <c:v>0.099739999999994</c:v>
                </c:pt>
                <c:pt idx="9975">
                  <c:v>0.099749999999994</c:v>
                </c:pt>
                <c:pt idx="9976">
                  <c:v>0.099759999999994</c:v>
                </c:pt>
                <c:pt idx="9977">
                  <c:v>0.099769999999994</c:v>
                </c:pt>
                <c:pt idx="9978">
                  <c:v>0.099779999999994</c:v>
                </c:pt>
                <c:pt idx="9979">
                  <c:v>0.099789999999994</c:v>
                </c:pt>
                <c:pt idx="9980">
                  <c:v>0.099799999999994</c:v>
                </c:pt>
                <c:pt idx="9981">
                  <c:v>0.099809999999994</c:v>
                </c:pt>
                <c:pt idx="9982">
                  <c:v>0.099819999999994</c:v>
                </c:pt>
                <c:pt idx="9983">
                  <c:v>0.099829999999994</c:v>
                </c:pt>
                <c:pt idx="9984">
                  <c:v>0.099839999999994</c:v>
                </c:pt>
                <c:pt idx="9985">
                  <c:v>0.099849999999994</c:v>
                </c:pt>
                <c:pt idx="9986">
                  <c:v>0.099859999999994</c:v>
                </c:pt>
                <c:pt idx="9987">
                  <c:v>0.099869999999994</c:v>
                </c:pt>
                <c:pt idx="9988">
                  <c:v>0.099879999999994</c:v>
                </c:pt>
                <c:pt idx="9989">
                  <c:v>0.099889999999994</c:v>
                </c:pt>
                <c:pt idx="9990">
                  <c:v>0.099899999999994</c:v>
                </c:pt>
                <c:pt idx="9991">
                  <c:v>0.099909999999994</c:v>
                </c:pt>
                <c:pt idx="9992">
                  <c:v>0.099919999999994</c:v>
                </c:pt>
                <c:pt idx="9993">
                  <c:v>0.099929999999994</c:v>
                </c:pt>
                <c:pt idx="9994">
                  <c:v>0.099939999999994</c:v>
                </c:pt>
                <c:pt idx="9995">
                  <c:v>0.099949999999994</c:v>
                </c:pt>
                <c:pt idx="9996">
                  <c:v>0.0999599999999939</c:v>
                </c:pt>
                <c:pt idx="9997">
                  <c:v>0.0999699999999939</c:v>
                </c:pt>
                <c:pt idx="9998">
                  <c:v>0.0999799999999939</c:v>
                </c:pt>
                <c:pt idx="9999">
                  <c:v>0.0999899999999939</c:v>
                </c:pt>
                <c:pt idx="10000">
                  <c:v>0.0999999999999939</c:v>
                </c:pt>
              </c:numCache>
            </c:numRef>
          </c:xVal>
          <c:yVal>
            <c:numRef>
              <c:f>Sheet1!$D$8:$D$10008</c:f>
              <c:numCache>
                <c:formatCode>General</c:formatCode>
                <c:ptCount val="10001"/>
                <c:pt idx="0">
                  <c:v>0</c:v>
                </c:pt>
                <c:pt idx="1">
                  <c:v>999</c:v>
                </c:pt>
                <c:pt idx="2">
                  <c:v>998.001</c:v>
                </c:pt>
                <c:pt idx="3">
                  <c:v>997.002999</c:v>
                </c:pt>
                <c:pt idx="4">
                  <c:v>996.005996001</c:v>
                </c:pt>
                <c:pt idx="5">
                  <c:v>995.009990004999</c:v>
                </c:pt>
                <c:pt idx="6">
                  <c:v>994.014980014993</c:v>
                </c:pt>
                <c:pt idx="7">
                  <c:v>993.020965034978</c:v>
                </c:pt>
                <c:pt idx="8">
                  <c:v>992.027944069944</c:v>
                </c:pt>
                <c:pt idx="9">
                  <c:v>991.035916125874</c:v>
                </c:pt>
                <c:pt idx="10">
                  <c:v>990.044880209748</c:v>
                </c:pt>
                <c:pt idx="11">
                  <c:v>989.054835329538</c:v>
                </c:pt>
                <c:pt idx="12">
                  <c:v>988.06578049421</c:v>
                </c:pt>
                <c:pt idx="13">
                  <c:v>987.077714713716</c:v>
                </c:pt>
                <c:pt idx="14">
                  <c:v>986.090636999001</c:v>
                </c:pt>
                <c:pt idx="15">
                  <c:v>985.104546362003</c:v>
                </c:pt>
                <c:pt idx="16">
                  <c:v>984.11944181564</c:v>
                </c:pt>
                <c:pt idx="17">
                  <c:v>983.135322373824</c:v>
                </c:pt>
                <c:pt idx="18">
                  <c:v>982.152187051449</c:v>
                </c:pt>
                <c:pt idx="19">
                  <c:v>981.170034864398</c:v>
                </c:pt>
                <c:pt idx="20">
                  <c:v>980.188864829534</c:v>
                </c:pt>
                <c:pt idx="21">
                  <c:v>979.208675964704</c:v>
                </c:pt>
                <c:pt idx="22">
                  <c:v>978.229467288741</c:v>
                </c:pt>
                <c:pt idx="23">
                  <c:v>977.251237821453</c:v>
                </c:pt>
                <c:pt idx="24">
                  <c:v>976.273986583631</c:v>
                </c:pt>
                <c:pt idx="25">
                  <c:v>975.297712597048</c:v>
                </c:pt>
                <c:pt idx="26">
                  <c:v>974.322414884449</c:v>
                </c:pt>
                <c:pt idx="27">
                  <c:v>973.348092469567</c:v>
                </c:pt>
                <c:pt idx="28">
                  <c:v>972.374744377097</c:v>
                </c:pt>
                <c:pt idx="29">
                  <c:v>971.402369632718</c:v>
                </c:pt>
                <c:pt idx="30">
                  <c:v>970.430967263086</c:v>
                </c:pt>
                <c:pt idx="31">
                  <c:v>969.460536295824</c:v>
                </c:pt>
                <c:pt idx="32">
                  <c:v>968.491075759525</c:v>
                </c:pt>
                <c:pt idx="33">
                  <c:v>967.522584683767</c:v>
                </c:pt>
                <c:pt idx="34">
                  <c:v>966.555062099084</c:v>
                </c:pt>
                <c:pt idx="35">
                  <c:v>965.588507036985</c:v>
                </c:pt>
                <c:pt idx="36">
                  <c:v>964.622918529945</c:v>
                </c:pt>
                <c:pt idx="37">
                  <c:v>963.658295611419</c:v>
                </c:pt>
                <c:pt idx="38">
                  <c:v>962.694637315808</c:v>
                </c:pt>
                <c:pt idx="39">
                  <c:v>961.73194267849</c:v>
                </c:pt>
                <c:pt idx="40">
                  <c:v>960.770210735812</c:v>
                </c:pt>
                <c:pt idx="41">
                  <c:v>959.809440525078</c:v>
                </c:pt>
                <c:pt idx="42">
                  <c:v>958.849631084552</c:v>
                </c:pt>
                <c:pt idx="43">
                  <c:v>957.890781453469</c:v>
                </c:pt>
                <c:pt idx="44">
                  <c:v>956.932890672013</c:v>
                </c:pt>
                <c:pt idx="45">
                  <c:v>955.975957781341</c:v>
                </c:pt>
                <c:pt idx="46">
                  <c:v>955.019981823557</c:v>
                </c:pt>
                <c:pt idx="47">
                  <c:v>954.064961841738</c:v>
                </c:pt>
                <c:pt idx="48">
                  <c:v>953.110896879894</c:v>
                </c:pt>
                <c:pt idx="49">
                  <c:v>952.157785983015</c:v>
                </c:pt>
                <c:pt idx="50">
                  <c:v>951.205628197033</c:v>
                </c:pt>
                <c:pt idx="51">
                  <c:v>950.254422568836</c:v>
                </c:pt>
                <c:pt idx="52">
                  <c:v>949.30416814627</c:v>
                </c:pt>
                <c:pt idx="53">
                  <c:v>948.354863978118</c:v>
                </c:pt>
                <c:pt idx="54">
                  <c:v>947.406509114146</c:v>
                </c:pt>
                <c:pt idx="55">
                  <c:v>946.459102605024</c:v>
                </c:pt>
                <c:pt idx="56">
                  <c:v>945.512643502422</c:v>
                </c:pt>
                <c:pt idx="57">
                  <c:v>944.56713085892</c:v>
                </c:pt>
                <c:pt idx="58">
                  <c:v>943.622563728064</c:v>
                </c:pt>
                <c:pt idx="59">
                  <c:v>942.678941164332</c:v>
                </c:pt>
                <c:pt idx="60">
                  <c:v>941.736262223169</c:v>
                </c:pt>
                <c:pt idx="61">
                  <c:v>940.794525960942</c:v>
                </c:pt>
                <c:pt idx="62">
                  <c:v>939.853731434981</c:v>
                </c:pt>
                <c:pt idx="63">
                  <c:v>938.913877703551</c:v>
                </c:pt>
                <c:pt idx="64">
                  <c:v>937.974963825849</c:v>
                </c:pt>
                <c:pt idx="65">
                  <c:v>937.036988862017</c:v>
                </c:pt>
                <c:pt idx="66">
                  <c:v>936.099951873159</c:v>
                </c:pt>
                <c:pt idx="67">
                  <c:v>935.163851921283</c:v>
                </c:pt>
                <c:pt idx="68">
                  <c:v>934.228688069361</c:v>
                </c:pt>
                <c:pt idx="69">
                  <c:v>933.294459381295</c:v>
                </c:pt>
                <c:pt idx="70">
                  <c:v>932.361164921913</c:v>
                </c:pt>
                <c:pt idx="71">
                  <c:v>931.428803756995</c:v>
                </c:pt>
                <c:pt idx="72">
                  <c:v>930.497374953232</c:v>
                </c:pt>
                <c:pt idx="73">
                  <c:v>929.566877578281</c:v>
                </c:pt>
                <c:pt idx="74">
                  <c:v>928.637310700697</c:v>
                </c:pt>
                <c:pt idx="75">
                  <c:v>927.708673390004</c:v>
                </c:pt>
                <c:pt idx="76">
                  <c:v>926.780964716611</c:v>
                </c:pt>
                <c:pt idx="77">
                  <c:v>925.854183751895</c:v>
                </c:pt>
                <c:pt idx="78">
                  <c:v>924.928329568142</c:v>
                </c:pt>
                <c:pt idx="79">
                  <c:v>924.003401238571</c:v>
                </c:pt>
                <c:pt idx="80">
                  <c:v>923.079397837334</c:v>
                </c:pt>
                <c:pt idx="81">
                  <c:v>922.156318439504</c:v>
                </c:pt>
                <c:pt idx="82">
                  <c:v>921.234162121054</c:v>
                </c:pt>
                <c:pt idx="83">
                  <c:v>920.312927958933</c:v>
                </c:pt>
                <c:pt idx="84">
                  <c:v>919.392615030978</c:v>
                </c:pt>
                <c:pt idx="85">
                  <c:v>918.47322241595</c:v>
                </c:pt>
                <c:pt idx="86">
                  <c:v>917.554749193528</c:v>
                </c:pt>
                <c:pt idx="87">
                  <c:v>916.637194444336</c:v>
                </c:pt>
                <c:pt idx="88">
                  <c:v>915.720557249899</c:v>
                </c:pt>
                <c:pt idx="89">
                  <c:v>914.80483669264</c:v>
                </c:pt>
                <c:pt idx="90">
                  <c:v>913.890031855957</c:v>
                </c:pt>
                <c:pt idx="91">
                  <c:v>912.976141824096</c:v>
                </c:pt>
                <c:pt idx="92">
                  <c:v>912.063165682275</c:v>
                </c:pt>
                <c:pt idx="93">
                  <c:v>911.151102516594</c:v>
                </c:pt>
                <c:pt idx="94">
                  <c:v>910.239951414071</c:v>
                </c:pt>
                <c:pt idx="95">
                  <c:v>909.329711462659</c:v>
                </c:pt>
                <c:pt idx="96">
                  <c:v>908.420381751196</c:v>
                </c:pt>
                <c:pt idx="97">
                  <c:v>907.511961369445</c:v>
                </c:pt>
                <c:pt idx="98">
                  <c:v>906.604449408077</c:v>
                </c:pt>
                <c:pt idx="99">
                  <c:v>905.697844958664</c:v>
                </c:pt>
                <c:pt idx="100">
                  <c:v>904.792147113709</c:v>
                </c:pt>
                <c:pt idx="101">
                  <c:v>903.887354966593</c:v>
                </c:pt>
                <c:pt idx="102">
                  <c:v>902.983467611629</c:v>
                </c:pt>
                <c:pt idx="103">
                  <c:v>902.080484144019</c:v>
                </c:pt>
                <c:pt idx="104">
                  <c:v>901.178403659875</c:v>
                </c:pt>
                <c:pt idx="105">
                  <c:v>900.277225256207</c:v>
                </c:pt>
                <c:pt idx="106">
                  <c:v>899.37694803095</c:v>
                </c:pt>
                <c:pt idx="107">
                  <c:v>898.477571082923</c:v>
                </c:pt>
                <c:pt idx="108">
                  <c:v>897.579093511847</c:v>
                </c:pt>
                <c:pt idx="109">
                  <c:v>896.681514418329</c:v>
                </c:pt>
                <c:pt idx="110">
                  <c:v>895.784832903912</c:v>
                </c:pt>
                <c:pt idx="111">
                  <c:v>894.889048071001</c:v>
                </c:pt>
                <c:pt idx="112">
                  <c:v>893.994159022937</c:v>
                </c:pt>
                <c:pt idx="113">
                  <c:v>893.100164863925</c:v>
                </c:pt>
                <c:pt idx="114">
                  <c:v>892.207064699058</c:v>
                </c:pt>
                <c:pt idx="115">
                  <c:v>891.314857634362</c:v>
                </c:pt>
                <c:pt idx="116">
                  <c:v>890.423542776708</c:v>
                </c:pt>
                <c:pt idx="117">
                  <c:v>889.533119233943</c:v>
                </c:pt>
                <c:pt idx="118">
                  <c:v>888.643586114712</c:v>
                </c:pt>
                <c:pt idx="119">
                  <c:v>887.754942528596</c:v>
                </c:pt>
                <c:pt idx="120">
                  <c:v>886.86718758606</c:v>
                </c:pt>
                <c:pt idx="121">
                  <c:v>885.980320398483</c:v>
                </c:pt>
                <c:pt idx="122">
                  <c:v>885.094340078085</c:v>
                </c:pt>
                <c:pt idx="123">
                  <c:v>884.209245737999</c:v>
                </c:pt>
                <c:pt idx="124">
                  <c:v>883.325036492266</c:v>
                </c:pt>
                <c:pt idx="125">
                  <c:v>882.441711455773</c:v>
                </c:pt>
                <c:pt idx="126">
                  <c:v>881.559269744314</c:v>
                </c:pt>
                <c:pt idx="127">
                  <c:v>880.677710474576</c:v>
                </c:pt>
                <c:pt idx="128">
                  <c:v>879.797032764107</c:v>
                </c:pt>
                <c:pt idx="129">
                  <c:v>878.917235731325</c:v>
                </c:pt>
                <c:pt idx="130">
                  <c:v>878.0383184956</c:v>
                </c:pt>
                <c:pt idx="131">
                  <c:v>877.160280177103</c:v>
                </c:pt>
                <c:pt idx="132">
                  <c:v>876.283119896937</c:v>
                </c:pt>
                <c:pt idx="133">
                  <c:v>875.406836777026</c:v>
                </c:pt>
                <c:pt idx="134">
                  <c:v>874.531429940251</c:v>
                </c:pt>
                <c:pt idx="135">
                  <c:v>873.656898510311</c:v>
                </c:pt>
                <c:pt idx="136">
                  <c:v>872.783241611796</c:v>
                </c:pt>
                <c:pt idx="137">
                  <c:v>871.910458370184</c:v>
                </c:pt>
                <c:pt idx="138">
                  <c:v>871.038547911818</c:v>
                </c:pt>
                <c:pt idx="139">
                  <c:v>870.167509363906</c:v>
                </c:pt>
                <c:pt idx="140">
                  <c:v>869.297341854547</c:v>
                </c:pt>
                <c:pt idx="141">
                  <c:v>868.428044512681</c:v>
                </c:pt>
                <c:pt idx="142">
                  <c:v>867.559616468183</c:v>
                </c:pt>
                <c:pt idx="143">
                  <c:v>866.692056851703</c:v>
                </c:pt>
                <c:pt idx="144">
                  <c:v>865.82536479487</c:v>
                </c:pt>
                <c:pt idx="145">
                  <c:v>864.959539430066</c:v>
                </c:pt>
                <c:pt idx="146">
                  <c:v>864.094579890628</c:v>
                </c:pt>
                <c:pt idx="147">
                  <c:v>863.23048531074</c:v>
                </c:pt>
                <c:pt idx="148">
                  <c:v>862.367254825425</c:v>
                </c:pt>
                <c:pt idx="149">
                  <c:v>861.504887570597</c:v>
                </c:pt>
                <c:pt idx="150">
                  <c:v>860.643382683035</c:v>
                </c:pt>
                <c:pt idx="151">
                  <c:v>859.782739300363</c:v>
                </c:pt>
                <c:pt idx="152">
                  <c:v>858.922956561048</c:v>
                </c:pt>
                <c:pt idx="153">
                  <c:v>858.064033604489</c:v>
                </c:pt>
                <c:pt idx="154">
                  <c:v>857.205969570884</c:v>
                </c:pt>
                <c:pt idx="155">
                  <c:v>856.348763601322</c:v>
                </c:pt>
                <c:pt idx="156">
                  <c:v>855.492414837711</c:v>
                </c:pt>
                <c:pt idx="157">
                  <c:v>854.636922422869</c:v>
                </c:pt>
                <c:pt idx="158">
                  <c:v>853.78228550046</c:v>
                </c:pt>
                <c:pt idx="159">
                  <c:v>852.928503214945</c:v>
                </c:pt>
                <c:pt idx="160">
                  <c:v>852.075574711741</c:v>
                </c:pt>
                <c:pt idx="161">
                  <c:v>851.223499137022</c:v>
                </c:pt>
                <c:pt idx="162">
                  <c:v>850.37227563789</c:v>
                </c:pt>
                <c:pt idx="163">
                  <c:v>849.521903362249</c:v>
                </c:pt>
                <c:pt idx="164">
                  <c:v>848.672381458893</c:v>
                </c:pt>
                <c:pt idx="165">
                  <c:v>847.823709077433</c:v>
                </c:pt>
                <c:pt idx="166">
                  <c:v>846.975885368351</c:v>
                </c:pt>
                <c:pt idx="167">
                  <c:v>846.12890948299</c:v>
                </c:pt>
                <c:pt idx="168">
                  <c:v>845.282780573498</c:v>
                </c:pt>
                <c:pt idx="169">
                  <c:v>844.437497792927</c:v>
                </c:pt>
                <c:pt idx="170">
                  <c:v>843.593060295134</c:v>
                </c:pt>
                <c:pt idx="171">
                  <c:v>842.749467234838</c:v>
                </c:pt>
                <c:pt idx="172">
                  <c:v>841.906717767604</c:v>
                </c:pt>
                <c:pt idx="173">
                  <c:v>841.064811049841</c:v>
                </c:pt>
                <c:pt idx="174">
                  <c:v>840.2237462388</c:v>
                </c:pt>
                <c:pt idx="175">
                  <c:v>839.383522492554</c:v>
                </c:pt>
                <c:pt idx="176">
                  <c:v>838.544138970065</c:v>
                </c:pt>
                <c:pt idx="177">
                  <c:v>837.705594831095</c:v>
                </c:pt>
                <c:pt idx="178">
                  <c:v>836.867889236248</c:v>
                </c:pt>
                <c:pt idx="179">
                  <c:v>836.031021347017</c:v>
                </c:pt>
                <c:pt idx="180">
                  <c:v>835.194990325672</c:v>
                </c:pt>
                <c:pt idx="181">
                  <c:v>834.359795335349</c:v>
                </c:pt>
                <c:pt idx="182">
                  <c:v>833.525435540006</c:v>
                </c:pt>
                <c:pt idx="183">
                  <c:v>832.691910104466</c:v>
                </c:pt>
                <c:pt idx="184">
                  <c:v>831.859218194375</c:v>
                </c:pt>
                <c:pt idx="185">
                  <c:v>831.027358976177</c:v>
                </c:pt>
                <c:pt idx="186">
                  <c:v>830.196331617206</c:v>
                </c:pt>
                <c:pt idx="187">
                  <c:v>829.36613528557</c:v>
                </c:pt>
                <c:pt idx="188">
                  <c:v>828.53676915029</c:v>
                </c:pt>
                <c:pt idx="189">
                  <c:v>827.708232381141</c:v>
                </c:pt>
                <c:pt idx="190">
                  <c:v>826.880524148765</c:v>
                </c:pt>
                <c:pt idx="191">
                  <c:v>826.053643624625</c:v>
                </c:pt>
                <c:pt idx="192">
                  <c:v>825.227589980981</c:v>
                </c:pt>
                <c:pt idx="193">
                  <c:v>824.402362391008</c:v>
                </c:pt>
                <c:pt idx="194">
                  <c:v>823.57796002861</c:v>
                </c:pt>
                <c:pt idx="195">
                  <c:v>822.75438206858</c:v>
                </c:pt>
                <c:pt idx="196">
                  <c:v>821.931627686512</c:v>
                </c:pt>
                <c:pt idx="197">
                  <c:v>821.109696058842</c:v>
                </c:pt>
                <c:pt idx="198">
                  <c:v>820.288586362783</c:v>
                </c:pt>
                <c:pt idx="199">
                  <c:v>819.468297776416</c:v>
                </c:pt>
                <c:pt idx="200">
                  <c:v>818.648829478641</c:v>
                </c:pt>
                <c:pt idx="201">
                  <c:v>817.830180649159</c:v>
                </c:pt>
                <c:pt idx="202">
                  <c:v>817.012350468516</c:v>
                </c:pt>
                <c:pt idx="203">
                  <c:v>816.195338118031</c:v>
                </c:pt>
                <c:pt idx="204">
                  <c:v>815.379142779915</c:v>
                </c:pt>
                <c:pt idx="205">
                  <c:v>814.563763637133</c:v>
                </c:pt>
                <c:pt idx="206">
                  <c:v>813.749199873515</c:v>
                </c:pt>
                <c:pt idx="207">
                  <c:v>812.935450673624</c:v>
                </c:pt>
                <c:pt idx="208">
                  <c:v>812.122515222957</c:v>
                </c:pt>
                <c:pt idx="209">
                  <c:v>811.310392707743</c:v>
                </c:pt>
                <c:pt idx="210">
                  <c:v>810.49908231503</c:v>
                </c:pt>
                <c:pt idx="211">
                  <c:v>809.688583232715</c:v>
                </c:pt>
                <c:pt idx="212">
                  <c:v>808.87889464949</c:v>
                </c:pt>
                <c:pt idx="213">
                  <c:v>808.070015754825</c:v>
                </c:pt>
                <c:pt idx="214">
                  <c:v>807.26194573908</c:v>
                </c:pt>
                <c:pt idx="215">
                  <c:v>806.454683793345</c:v>
                </c:pt>
                <c:pt idx="216">
                  <c:v>805.648229109535</c:v>
                </c:pt>
                <c:pt idx="217">
                  <c:v>804.842580880427</c:v>
                </c:pt>
                <c:pt idx="218">
                  <c:v>804.037738299557</c:v>
                </c:pt>
                <c:pt idx="219">
                  <c:v>803.233700561257</c:v>
                </c:pt>
                <c:pt idx="220">
                  <c:v>802.430466860682</c:v>
                </c:pt>
                <c:pt idx="221">
                  <c:v>801.628036393831</c:v>
                </c:pt>
                <c:pt idx="222">
                  <c:v>800.826408357436</c:v>
                </c:pt>
                <c:pt idx="223">
                  <c:v>800.025581949093</c:v>
                </c:pt>
                <c:pt idx="224">
                  <c:v>799.225556367133</c:v>
                </c:pt>
                <c:pt idx="225">
                  <c:v>798.426330810775</c:v>
                </c:pt>
                <c:pt idx="226">
                  <c:v>797.627904479947</c:v>
                </c:pt>
                <c:pt idx="227">
                  <c:v>796.830276575466</c:v>
                </c:pt>
                <c:pt idx="228">
                  <c:v>796.033446298905</c:v>
                </c:pt>
                <c:pt idx="229">
                  <c:v>795.23741285259</c:v>
                </c:pt>
                <c:pt idx="230">
                  <c:v>794.442175439736</c:v>
                </c:pt>
                <c:pt idx="231">
                  <c:v>793.647733264313</c:v>
                </c:pt>
                <c:pt idx="232">
                  <c:v>792.854085531047</c:v>
                </c:pt>
                <c:pt idx="233">
                  <c:v>792.061231445507</c:v>
                </c:pt>
                <c:pt idx="234">
                  <c:v>791.26917021406</c:v>
                </c:pt>
                <c:pt idx="235">
                  <c:v>790.477901043829</c:v>
                </c:pt>
                <c:pt idx="236">
                  <c:v>789.687423142826</c:v>
                </c:pt>
                <c:pt idx="237">
                  <c:v>788.897735719685</c:v>
                </c:pt>
                <c:pt idx="238">
                  <c:v>788.108837983925</c:v>
                </c:pt>
                <c:pt idx="239">
                  <c:v>787.320729145957</c:v>
                </c:pt>
                <c:pt idx="240">
                  <c:v>786.533408416812</c:v>
                </c:pt>
                <c:pt idx="241">
                  <c:v>785.746875008408</c:v>
                </c:pt>
                <c:pt idx="242">
                  <c:v>784.961128133377</c:v>
                </c:pt>
                <c:pt idx="243">
                  <c:v>784.176167005235</c:v>
                </c:pt>
                <c:pt idx="244">
                  <c:v>783.391990838256</c:v>
                </c:pt>
                <c:pt idx="245">
                  <c:v>782.608598847423</c:v>
                </c:pt>
                <c:pt idx="246">
                  <c:v>781.825990248564</c:v>
                </c:pt>
                <c:pt idx="247">
                  <c:v>781.044164258304</c:v>
                </c:pt>
                <c:pt idx="248">
                  <c:v>780.263120094071</c:v>
                </c:pt>
                <c:pt idx="249">
                  <c:v>779.482856973956</c:v>
                </c:pt>
                <c:pt idx="250">
                  <c:v>778.703374116985</c:v>
                </c:pt>
                <c:pt idx="251">
                  <c:v>777.924670742891</c:v>
                </c:pt>
                <c:pt idx="252">
                  <c:v>777.146746072122</c:v>
                </c:pt>
                <c:pt idx="253">
                  <c:v>776.369599326054</c:v>
                </c:pt>
                <c:pt idx="254">
                  <c:v>775.593229726734</c:v>
                </c:pt>
                <c:pt idx="255">
                  <c:v>774.817636497005</c:v>
                </c:pt>
                <c:pt idx="256">
                  <c:v>774.04281886051</c:v>
                </c:pt>
                <c:pt idx="257">
                  <c:v>773.268776041647</c:v>
                </c:pt>
                <c:pt idx="258">
                  <c:v>772.495507265614</c:v>
                </c:pt>
                <c:pt idx="259">
                  <c:v>771.723011758363</c:v>
                </c:pt>
                <c:pt idx="260">
                  <c:v>770.951288746602</c:v>
                </c:pt>
                <c:pt idx="261">
                  <c:v>770.180337457838</c:v>
                </c:pt>
                <c:pt idx="262">
                  <c:v>769.410157120376</c:v>
                </c:pt>
                <c:pt idx="263">
                  <c:v>768.640746963278</c:v>
                </c:pt>
                <c:pt idx="264">
                  <c:v>767.872106216316</c:v>
                </c:pt>
                <c:pt idx="265">
                  <c:v>767.104234110061</c:v>
                </c:pt>
                <c:pt idx="266">
                  <c:v>766.337129875971</c:v>
                </c:pt>
                <c:pt idx="267">
                  <c:v>765.570792746084</c:v>
                </c:pt>
                <c:pt idx="268">
                  <c:v>764.805221953324</c:v>
                </c:pt>
                <c:pt idx="269">
                  <c:v>764.040416731371</c:v>
                </c:pt>
                <c:pt idx="270">
                  <c:v>763.276376314659</c:v>
                </c:pt>
                <c:pt idx="271">
                  <c:v>762.513099938333</c:v>
                </c:pt>
                <c:pt idx="272">
                  <c:v>761.750586838428</c:v>
                </c:pt>
                <c:pt idx="273">
                  <c:v>760.988836251553</c:v>
                </c:pt>
                <c:pt idx="274">
                  <c:v>760.22784741534</c:v>
                </c:pt>
                <c:pt idx="275">
                  <c:v>759.467619567911</c:v>
                </c:pt>
                <c:pt idx="276">
                  <c:v>758.708151948317</c:v>
                </c:pt>
                <c:pt idx="277">
                  <c:v>757.949443796368</c:v>
                </c:pt>
                <c:pt idx="278">
                  <c:v>757.191494352583</c:v>
                </c:pt>
                <c:pt idx="279">
                  <c:v>756.434302858233</c:v>
                </c:pt>
                <c:pt idx="280">
                  <c:v>755.677868555393</c:v>
                </c:pt>
                <c:pt idx="281">
                  <c:v>754.922190686802</c:v>
                </c:pt>
                <c:pt idx="282">
                  <c:v>754.167268496131</c:v>
                </c:pt>
                <c:pt idx="283">
                  <c:v>753.413101227629</c:v>
                </c:pt>
                <c:pt idx="284">
                  <c:v>752.659688126434</c:v>
                </c:pt>
                <c:pt idx="285">
                  <c:v>751.907028438303</c:v>
                </c:pt>
                <c:pt idx="286">
                  <c:v>751.155121409841</c:v>
                </c:pt>
                <c:pt idx="287">
                  <c:v>750.403966288449</c:v>
                </c:pt>
                <c:pt idx="288">
                  <c:v>749.65356232215</c:v>
                </c:pt>
                <c:pt idx="289">
                  <c:v>748.903908759813</c:v>
                </c:pt>
                <c:pt idx="290">
                  <c:v>748.155004851059</c:v>
                </c:pt>
                <c:pt idx="291">
                  <c:v>747.406849846222</c:v>
                </c:pt>
                <c:pt idx="292">
                  <c:v>746.659442996389</c:v>
                </c:pt>
                <c:pt idx="293">
                  <c:v>745.91278355336</c:v>
                </c:pt>
                <c:pt idx="294">
                  <c:v>745.16687076982</c:v>
                </c:pt>
                <c:pt idx="295">
                  <c:v>744.421703899034</c:v>
                </c:pt>
                <c:pt idx="296">
                  <c:v>743.677282195154</c:v>
                </c:pt>
                <c:pt idx="297">
                  <c:v>742.933604912954</c:v>
                </c:pt>
                <c:pt idx="298">
                  <c:v>742.190671308052</c:v>
                </c:pt>
                <c:pt idx="299">
                  <c:v>741.44848063673</c:v>
                </c:pt>
                <c:pt idx="300">
                  <c:v>740.707032156118</c:v>
                </c:pt>
                <c:pt idx="301">
                  <c:v>739.966325123964</c:v>
                </c:pt>
                <c:pt idx="302">
                  <c:v>739.226358798817</c:v>
                </c:pt>
                <c:pt idx="303">
                  <c:v>738.487132440024</c:v>
                </c:pt>
                <c:pt idx="304">
                  <c:v>737.748645307601</c:v>
                </c:pt>
                <c:pt idx="305">
                  <c:v>737.010896662271</c:v>
                </c:pt>
                <c:pt idx="306">
                  <c:v>736.273885765604</c:v>
                </c:pt>
                <c:pt idx="307">
                  <c:v>735.537611879833</c:v>
                </c:pt>
                <c:pt idx="308">
                  <c:v>734.802074267948</c:v>
                </c:pt>
                <c:pt idx="309">
                  <c:v>734.067272193695</c:v>
                </c:pt>
                <c:pt idx="310">
                  <c:v>733.333204921482</c:v>
                </c:pt>
                <c:pt idx="311">
                  <c:v>732.599871716566</c:v>
                </c:pt>
                <c:pt idx="312">
                  <c:v>731.867271844866</c:v>
                </c:pt>
                <c:pt idx="313">
                  <c:v>731.135404573013</c:v>
                </c:pt>
                <c:pt idx="314">
                  <c:v>730.404269168439</c:v>
                </c:pt>
                <c:pt idx="315">
                  <c:v>729.673864899283</c:v>
                </c:pt>
                <c:pt idx="316">
                  <c:v>728.944191034397</c:v>
                </c:pt>
                <c:pt idx="317">
                  <c:v>728.215246843344</c:v>
                </c:pt>
                <c:pt idx="318">
                  <c:v>727.487031596485</c:v>
                </c:pt>
                <c:pt idx="319">
                  <c:v>726.759544564892</c:v>
                </c:pt>
                <c:pt idx="320">
                  <c:v>726.032785020347</c:v>
                </c:pt>
                <c:pt idx="321">
                  <c:v>725.3067522353</c:v>
                </c:pt>
                <c:pt idx="322">
                  <c:v>724.581445483086</c:v>
                </c:pt>
                <c:pt idx="323">
                  <c:v>723.85686403762</c:v>
                </c:pt>
                <c:pt idx="324">
                  <c:v>723.133007173571</c:v>
                </c:pt>
                <c:pt idx="325">
                  <c:v>722.409874166408</c:v>
                </c:pt>
                <c:pt idx="326">
                  <c:v>721.68746429222</c:v>
                </c:pt>
                <c:pt idx="327">
                  <c:v>720.965776827942</c:v>
                </c:pt>
                <c:pt idx="328">
                  <c:v>720.244811051085</c:v>
                </c:pt>
                <c:pt idx="329">
                  <c:v>719.524566240048</c:v>
                </c:pt>
                <c:pt idx="330">
                  <c:v>718.805041673809</c:v>
                </c:pt>
                <c:pt idx="331">
                  <c:v>718.086236632143</c:v>
                </c:pt>
                <c:pt idx="332">
                  <c:v>717.368150395492</c:v>
                </c:pt>
                <c:pt idx="333">
                  <c:v>716.650782245098</c:v>
                </c:pt>
                <c:pt idx="334">
                  <c:v>715.93413146287</c:v>
                </c:pt>
                <c:pt idx="335">
                  <c:v>715.218197331424</c:v>
                </c:pt>
                <c:pt idx="336">
                  <c:v>714.502979134091</c:v>
                </c:pt>
                <c:pt idx="337">
                  <c:v>713.788476154953</c:v>
                </c:pt>
                <c:pt idx="338">
                  <c:v>713.074687678805</c:v>
                </c:pt>
                <c:pt idx="339">
                  <c:v>712.361612991108</c:v>
                </c:pt>
                <c:pt idx="340">
                  <c:v>711.649251378121</c:v>
                </c:pt>
                <c:pt idx="341">
                  <c:v>710.937602126727</c:v>
                </c:pt>
                <c:pt idx="342">
                  <c:v>710.226664524605</c:v>
                </c:pt>
                <c:pt idx="343">
                  <c:v>709.516437860103</c:v>
                </c:pt>
                <c:pt idx="344">
                  <c:v>708.806921422234</c:v>
                </c:pt>
                <c:pt idx="345">
                  <c:v>708.09811450081</c:v>
                </c:pt>
                <c:pt idx="346">
                  <c:v>707.390016386311</c:v>
                </c:pt>
                <c:pt idx="347">
                  <c:v>706.682626369925</c:v>
                </c:pt>
                <c:pt idx="348">
                  <c:v>705.975943743553</c:v>
                </c:pt>
                <c:pt idx="349">
                  <c:v>705.269967799804</c:v>
                </c:pt>
                <c:pt idx="350">
                  <c:v>704.564697832</c:v>
                </c:pt>
                <c:pt idx="351">
                  <c:v>703.860133134171</c:v>
                </c:pt>
                <c:pt idx="352">
                  <c:v>703.156273001015</c:v>
                </c:pt>
                <c:pt idx="353">
                  <c:v>702.45311672803</c:v>
                </c:pt>
                <c:pt idx="354">
                  <c:v>701.750663611289</c:v>
                </c:pt>
                <c:pt idx="355">
                  <c:v>701.04891294771</c:v>
                </c:pt>
                <c:pt idx="356">
                  <c:v>700.347864034745</c:v>
                </c:pt>
                <c:pt idx="357">
                  <c:v>699.647516170732</c:v>
                </c:pt>
                <c:pt idx="358">
                  <c:v>698.947868654542</c:v>
                </c:pt>
                <c:pt idx="359">
                  <c:v>698.248920785893</c:v>
                </c:pt>
                <c:pt idx="360">
                  <c:v>697.550671865121</c:v>
                </c:pt>
                <c:pt idx="361">
                  <c:v>696.85312119323</c:v>
                </c:pt>
                <c:pt idx="362">
                  <c:v>696.156268072023</c:v>
                </c:pt>
                <c:pt idx="363">
                  <c:v>695.460111803969</c:v>
                </c:pt>
                <c:pt idx="364">
                  <c:v>694.764651692159</c:v>
                </c:pt>
                <c:pt idx="365">
                  <c:v>694.069887040483</c:v>
                </c:pt>
                <c:pt idx="366">
                  <c:v>693.375817153452</c:v>
                </c:pt>
                <c:pt idx="367">
                  <c:v>692.68244133629</c:v>
                </c:pt>
                <c:pt idx="368">
                  <c:v>691.989758894929</c:v>
                </c:pt>
                <c:pt idx="369">
                  <c:v>691.297769136057</c:v>
                </c:pt>
                <c:pt idx="370">
                  <c:v>690.606471366895</c:v>
                </c:pt>
                <c:pt idx="371">
                  <c:v>689.915864895552</c:v>
                </c:pt>
                <c:pt idx="372">
                  <c:v>689.22594903067</c:v>
                </c:pt>
                <c:pt idx="373">
                  <c:v>688.536723081601</c:v>
                </c:pt>
                <c:pt idx="374">
                  <c:v>687.848186358542</c:v>
                </c:pt>
                <c:pt idx="375">
                  <c:v>687.160338172177</c:v>
                </c:pt>
                <c:pt idx="376">
                  <c:v>686.473177833991</c:v>
                </c:pt>
                <c:pt idx="377">
                  <c:v>685.786704656177</c:v>
                </c:pt>
                <c:pt idx="378">
                  <c:v>685.100917951509</c:v>
                </c:pt>
                <c:pt idx="379">
                  <c:v>684.415817033557</c:v>
                </c:pt>
                <c:pt idx="380">
                  <c:v>683.731401216514</c:v>
                </c:pt>
                <c:pt idx="381">
                  <c:v>683.047669815329</c:v>
                </c:pt>
                <c:pt idx="382">
                  <c:v>682.364622145482</c:v>
                </c:pt>
                <c:pt idx="383">
                  <c:v>681.682257523342</c:v>
                </c:pt>
                <c:pt idx="384">
                  <c:v>681.000575265811</c:v>
                </c:pt>
                <c:pt idx="385">
                  <c:v>680.319574690547</c:v>
                </c:pt>
                <c:pt idx="386">
                  <c:v>679.639255115871</c:v>
                </c:pt>
                <c:pt idx="387">
                  <c:v>678.959615860775</c:v>
                </c:pt>
                <c:pt idx="388">
                  <c:v>678.280656244912</c:v>
                </c:pt>
                <c:pt idx="389">
                  <c:v>677.602375588648</c:v>
                </c:pt>
                <c:pt idx="390">
                  <c:v>676.924773213061</c:v>
                </c:pt>
                <c:pt idx="391">
                  <c:v>676.247848439848</c:v>
                </c:pt>
                <c:pt idx="392">
                  <c:v>675.571600591418</c:v>
                </c:pt>
                <c:pt idx="393">
                  <c:v>674.896028990801</c:v>
                </c:pt>
                <c:pt idx="394">
                  <c:v>674.221132961828</c:v>
                </c:pt>
                <c:pt idx="395">
                  <c:v>673.54691182886</c:v>
                </c:pt>
                <c:pt idx="396">
                  <c:v>672.873364917059</c:v>
                </c:pt>
                <c:pt idx="397">
                  <c:v>672.200491552122</c:v>
                </c:pt>
                <c:pt idx="398">
                  <c:v>671.528291060586</c:v>
                </c:pt>
                <c:pt idx="399">
                  <c:v>670.856762769523</c:v>
                </c:pt>
                <c:pt idx="400">
                  <c:v>670.185906006759</c:v>
                </c:pt>
                <c:pt idx="401">
                  <c:v>669.515720100744</c:v>
                </c:pt>
                <c:pt idx="402">
                  <c:v>668.846204380635</c:v>
                </c:pt>
                <c:pt idx="403">
                  <c:v>668.177358176258</c:v>
                </c:pt>
                <c:pt idx="404">
                  <c:v>667.50918081806</c:v>
                </c:pt>
                <c:pt idx="405">
                  <c:v>666.841671637242</c:v>
                </c:pt>
                <c:pt idx="406">
                  <c:v>666.174829965627</c:v>
                </c:pt>
                <c:pt idx="407">
                  <c:v>665.50865513566</c:v>
                </c:pt>
                <c:pt idx="408">
                  <c:v>664.843146480498</c:v>
                </c:pt>
                <c:pt idx="409">
                  <c:v>664.178303334051</c:v>
                </c:pt>
                <c:pt idx="410">
                  <c:v>663.514125030717</c:v>
                </c:pt>
                <c:pt idx="411">
                  <c:v>662.850610905696</c:v>
                </c:pt>
                <c:pt idx="412">
                  <c:v>662.187760294763</c:v>
                </c:pt>
                <c:pt idx="413">
                  <c:v>661.525572534494</c:v>
                </c:pt>
                <c:pt idx="414">
                  <c:v>660.864046961951</c:v>
                </c:pt>
                <c:pt idx="415">
                  <c:v>660.203182914998</c:v>
                </c:pt>
                <c:pt idx="416">
                  <c:v>659.542979732075</c:v>
                </c:pt>
                <c:pt idx="417">
                  <c:v>658.883436752333</c:v>
                </c:pt>
                <c:pt idx="418">
                  <c:v>658.224553315589</c:v>
                </c:pt>
                <c:pt idx="419">
                  <c:v>657.566328762282</c:v>
                </c:pt>
                <c:pt idx="420">
                  <c:v>656.908762433517</c:v>
                </c:pt>
                <c:pt idx="421">
                  <c:v>656.251853671064</c:v>
                </c:pt>
                <c:pt idx="422">
                  <c:v>655.595601817405</c:v>
                </c:pt>
                <c:pt idx="423">
                  <c:v>654.940006215599</c:v>
                </c:pt>
                <c:pt idx="424">
                  <c:v>654.28506620937</c:v>
                </c:pt>
                <c:pt idx="425">
                  <c:v>653.630781143155</c:v>
                </c:pt>
                <c:pt idx="426">
                  <c:v>652.977150362011</c:v>
                </c:pt>
                <c:pt idx="427">
                  <c:v>652.32417321166</c:v>
                </c:pt>
                <c:pt idx="428">
                  <c:v>651.671849038449</c:v>
                </c:pt>
                <c:pt idx="429">
                  <c:v>651.020177189388</c:v>
                </c:pt>
                <c:pt idx="430">
                  <c:v>650.369157012198</c:v>
                </c:pt>
                <c:pt idx="431">
                  <c:v>649.71878785518</c:v>
                </c:pt>
                <c:pt idx="432">
                  <c:v>649.069069067343</c:v>
                </c:pt>
                <c:pt idx="433">
                  <c:v>648.419999998273</c:v>
                </c:pt>
                <c:pt idx="434">
                  <c:v>647.771579998269</c:v>
                </c:pt>
                <c:pt idx="435">
                  <c:v>647.123808418293</c:v>
                </c:pt>
                <c:pt idx="436">
                  <c:v>646.476684609842</c:v>
                </c:pt>
                <c:pt idx="437">
                  <c:v>645.830207925258</c:v>
                </c:pt>
                <c:pt idx="438">
                  <c:v>645.184377717323</c:v>
                </c:pt>
                <c:pt idx="439">
                  <c:v>644.539193339622</c:v>
                </c:pt>
                <c:pt idx="440">
                  <c:v>643.894654146271</c:v>
                </c:pt>
                <c:pt idx="441">
                  <c:v>643.250759492142</c:v>
                </c:pt>
                <c:pt idx="442">
                  <c:v>642.60750873264</c:v>
                </c:pt>
                <c:pt idx="443">
                  <c:v>641.964901223879</c:v>
                </c:pt>
                <c:pt idx="444">
                  <c:v>641.322936322686</c:v>
                </c:pt>
                <c:pt idx="445">
                  <c:v>640.681613386329</c:v>
                </c:pt>
                <c:pt idx="446">
                  <c:v>640.040931772967</c:v>
                </c:pt>
                <c:pt idx="447">
                  <c:v>639.400890841202</c:v>
                </c:pt>
                <c:pt idx="448">
                  <c:v>638.761489950346</c:v>
                </c:pt>
                <c:pt idx="449">
                  <c:v>638.122728460377</c:v>
                </c:pt>
                <c:pt idx="450">
                  <c:v>637.484605731942</c:v>
                </c:pt>
                <c:pt idx="451">
                  <c:v>636.847121126216</c:v>
                </c:pt>
                <c:pt idx="452">
                  <c:v>636.210274005089</c:v>
                </c:pt>
                <c:pt idx="453">
                  <c:v>635.57406373107</c:v>
                </c:pt>
                <c:pt idx="454">
                  <c:v>634.938489667336</c:v>
                </c:pt>
                <c:pt idx="455">
                  <c:v>634.303551177684</c:v>
                </c:pt>
                <c:pt idx="456">
                  <c:v>633.669247626489</c:v>
                </c:pt>
                <c:pt idx="457">
                  <c:v>633.035578378882</c:v>
                </c:pt>
                <c:pt idx="458">
                  <c:v>632.402542800481</c:v>
                </c:pt>
                <c:pt idx="459">
                  <c:v>631.770140257704</c:v>
                </c:pt>
                <c:pt idx="460">
                  <c:v>631.138370117457</c:v>
                </c:pt>
                <c:pt idx="461">
                  <c:v>630.507231747313</c:v>
                </c:pt>
                <c:pt idx="462">
                  <c:v>629.876724515555</c:v>
                </c:pt>
                <c:pt idx="463">
                  <c:v>629.246847791043</c:v>
                </c:pt>
                <c:pt idx="464">
                  <c:v>628.61760094326</c:v>
                </c:pt>
                <c:pt idx="465">
                  <c:v>627.988983342309</c:v>
                </c:pt>
                <c:pt idx="466">
                  <c:v>627.360994358961</c:v>
                </c:pt>
                <c:pt idx="467">
                  <c:v>626.733633364607</c:v>
                </c:pt>
                <c:pt idx="468">
                  <c:v>626.10689973126</c:v>
                </c:pt>
                <c:pt idx="469">
                  <c:v>625.480792831512</c:v>
                </c:pt>
                <c:pt idx="470">
                  <c:v>624.855312038708</c:v>
                </c:pt>
                <c:pt idx="471">
                  <c:v>624.230456726638</c:v>
                </c:pt>
                <c:pt idx="472">
                  <c:v>623.606226269935</c:v>
                </c:pt>
                <c:pt idx="473">
                  <c:v>622.982620043677</c:v>
                </c:pt>
                <c:pt idx="474">
                  <c:v>622.359637423608</c:v>
                </c:pt>
                <c:pt idx="475">
                  <c:v>621.737277786183</c:v>
                </c:pt>
                <c:pt idx="476">
                  <c:v>621.115540508388</c:v>
                </c:pt>
                <c:pt idx="477">
                  <c:v>620.494424967877</c:v>
                </c:pt>
                <c:pt idx="478">
                  <c:v>619.873930542925</c:v>
                </c:pt>
                <c:pt idx="479">
                  <c:v>619.254056612384</c:v>
                </c:pt>
                <c:pt idx="480">
                  <c:v>618.634802555773</c:v>
                </c:pt>
                <c:pt idx="481">
                  <c:v>618.016167753233</c:v>
                </c:pt>
                <c:pt idx="482">
                  <c:v>617.39815158548</c:v>
                </c:pt>
                <c:pt idx="483">
                  <c:v>616.780753433899</c:v>
                </c:pt>
                <c:pt idx="484">
                  <c:v>616.16397268045</c:v>
                </c:pt>
                <c:pt idx="485">
                  <c:v>615.547808707761</c:v>
                </c:pt>
                <c:pt idx="486">
                  <c:v>614.932260899037</c:v>
                </c:pt>
                <c:pt idx="487">
                  <c:v>614.317328638148</c:v>
                </c:pt>
                <c:pt idx="488">
                  <c:v>613.703011309497</c:v>
                </c:pt>
                <c:pt idx="489">
                  <c:v>613.089308298198</c:v>
                </c:pt>
                <c:pt idx="490">
                  <c:v>612.476218989899</c:v>
                </c:pt>
                <c:pt idx="491">
                  <c:v>611.863742770913</c:v>
                </c:pt>
                <c:pt idx="492">
                  <c:v>611.25187902813</c:v>
                </c:pt>
                <c:pt idx="493">
                  <c:v>610.640627149106</c:v>
                </c:pt>
                <c:pt idx="494">
                  <c:v>610.029986521976</c:v>
                </c:pt>
                <c:pt idx="495">
                  <c:v>609.419956535451</c:v>
                </c:pt>
                <c:pt idx="496">
                  <c:v>608.810536578908</c:v>
                </c:pt>
                <c:pt idx="497">
                  <c:v>608.201726042346</c:v>
                </c:pt>
                <c:pt idx="498">
                  <c:v>607.593524316297</c:v>
                </c:pt>
                <c:pt idx="499">
                  <c:v>606.985930791959</c:v>
                </c:pt>
                <c:pt idx="500">
                  <c:v>606.378944861197</c:v>
                </c:pt>
                <c:pt idx="501">
                  <c:v>605.772565916318</c:v>
                </c:pt>
                <c:pt idx="502">
                  <c:v>605.166793350387</c:v>
                </c:pt>
                <c:pt idx="503">
                  <c:v>604.561626557043</c:v>
                </c:pt>
                <c:pt idx="504">
                  <c:v>603.957064930505</c:v>
                </c:pt>
                <c:pt idx="505">
                  <c:v>603.353107865567</c:v>
                </c:pt>
                <c:pt idx="506">
                  <c:v>602.749754757692</c:v>
                </c:pt>
                <c:pt idx="507">
                  <c:v>602.147005002962</c:v>
                </c:pt>
                <c:pt idx="508">
                  <c:v>601.544857997949</c:v>
                </c:pt>
                <c:pt idx="509">
                  <c:v>600.943313139934</c:v>
                </c:pt>
                <c:pt idx="510">
                  <c:v>600.342369826778</c:v>
                </c:pt>
                <c:pt idx="511">
                  <c:v>599.742027456962</c:v>
                </c:pt>
                <c:pt idx="512">
                  <c:v>599.142285429544</c:v>
                </c:pt>
                <c:pt idx="513">
                  <c:v>598.54314314407</c:v>
                </c:pt>
                <c:pt idx="514">
                  <c:v>597.944600000933</c:v>
                </c:pt>
                <c:pt idx="515">
                  <c:v>597.346655400965</c:v>
                </c:pt>
                <c:pt idx="516">
                  <c:v>596.749308745537</c:v>
                </c:pt>
                <c:pt idx="517">
                  <c:v>596.152559436813</c:v>
                </c:pt>
                <c:pt idx="518">
                  <c:v>595.556406877407</c:v>
                </c:pt>
                <c:pt idx="519">
                  <c:v>594.960850470461</c:v>
                </c:pt>
                <c:pt idx="520">
                  <c:v>594.365889620008</c:v>
                </c:pt>
                <c:pt idx="521">
                  <c:v>593.771523730435</c:v>
                </c:pt>
                <c:pt idx="522">
                  <c:v>593.177752206664</c:v>
                </c:pt>
                <c:pt idx="523">
                  <c:v>592.584574454502</c:v>
                </c:pt>
                <c:pt idx="524">
                  <c:v>591.991989880025</c:v>
                </c:pt>
                <c:pt idx="525">
                  <c:v>591.399997890107</c:v>
                </c:pt>
                <c:pt idx="526">
                  <c:v>590.808597892245</c:v>
                </c:pt>
                <c:pt idx="527">
                  <c:v>590.217789294378</c:v>
                </c:pt>
                <c:pt idx="528">
                  <c:v>589.627571505069</c:v>
                </c:pt>
                <c:pt idx="529">
                  <c:v>589.037943933501</c:v>
                </c:pt>
                <c:pt idx="530">
                  <c:v>588.448905989569</c:v>
                </c:pt>
                <c:pt idx="531">
                  <c:v>587.860457083611</c:v>
                </c:pt>
                <c:pt idx="532">
                  <c:v>587.272596626498</c:v>
                </c:pt>
                <c:pt idx="533">
                  <c:v>586.685324029901</c:v>
                </c:pt>
                <c:pt idx="534">
                  <c:v>586.098638705845</c:v>
                </c:pt>
                <c:pt idx="535">
                  <c:v>585.512540067157</c:v>
                </c:pt>
                <c:pt idx="536">
                  <c:v>584.927027527105</c:v>
                </c:pt>
                <c:pt idx="537">
                  <c:v>584.34210049958</c:v>
                </c:pt>
                <c:pt idx="538">
                  <c:v>583.757758399095</c:v>
                </c:pt>
                <c:pt idx="539">
                  <c:v>583.174000640696</c:v>
                </c:pt>
                <c:pt idx="540">
                  <c:v>582.59082664005</c:v>
                </c:pt>
                <c:pt idx="541">
                  <c:v>582.008235813358</c:v>
                </c:pt>
                <c:pt idx="542">
                  <c:v>581.426227577619</c:v>
                </c:pt>
                <c:pt idx="543">
                  <c:v>580.844801350011</c:v>
                </c:pt>
                <c:pt idx="544">
                  <c:v>580.263956548688</c:v>
                </c:pt>
                <c:pt idx="545">
                  <c:v>579.68369259207</c:v>
                </c:pt>
                <c:pt idx="546">
                  <c:v>579.104008899556</c:v>
                </c:pt>
                <c:pt idx="547">
                  <c:v>578.524904890632</c:v>
                </c:pt>
                <c:pt idx="548">
                  <c:v>577.946379985761</c:v>
                </c:pt>
                <c:pt idx="549">
                  <c:v>577.368433605763</c:v>
                </c:pt>
                <c:pt idx="550">
                  <c:v>576.791065172166</c:v>
                </c:pt>
                <c:pt idx="551">
                  <c:v>576.214274106945</c:v>
                </c:pt>
                <c:pt idx="552">
                  <c:v>575.638059832873</c:v>
                </c:pt>
                <c:pt idx="553">
                  <c:v>575.062421772987</c:v>
                </c:pt>
                <c:pt idx="554">
                  <c:v>574.487359351217</c:v>
                </c:pt>
                <c:pt idx="555">
                  <c:v>573.912871991933</c:v>
                </c:pt>
                <c:pt idx="556">
                  <c:v>573.338959119951</c:v>
                </c:pt>
                <c:pt idx="557">
                  <c:v>572.765620160798</c:v>
                </c:pt>
                <c:pt idx="558">
                  <c:v>572.192854540621</c:v>
                </c:pt>
                <c:pt idx="559">
                  <c:v>571.620661686101</c:v>
                </c:pt>
                <c:pt idx="560">
                  <c:v>571.049041024363</c:v>
                </c:pt>
                <c:pt idx="561">
                  <c:v>570.47799198342</c:v>
                </c:pt>
                <c:pt idx="562">
                  <c:v>569.907513991375</c:v>
                </c:pt>
                <c:pt idx="563">
                  <c:v>569.337606477394</c:v>
                </c:pt>
                <c:pt idx="564">
                  <c:v>568.768268870912</c:v>
                </c:pt>
                <c:pt idx="565">
                  <c:v>568.199500602073</c:v>
                </c:pt>
                <c:pt idx="566">
                  <c:v>567.631301101468</c:v>
                </c:pt>
                <c:pt idx="567">
                  <c:v>567.063669800394</c:v>
                </c:pt>
                <c:pt idx="568">
                  <c:v>566.496606130507</c:v>
                </c:pt>
                <c:pt idx="569">
                  <c:v>565.930109524437</c:v>
                </c:pt>
                <c:pt idx="570">
                  <c:v>565.364179414907</c:v>
                </c:pt>
                <c:pt idx="571">
                  <c:v>564.798815235523</c:v>
                </c:pt>
                <c:pt idx="572">
                  <c:v>564.234016420251</c:v>
                </c:pt>
                <c:pt idx="573">
                  <c:v>563.669782403853</c:v>
                </c:pt>
                <c:pt idx="574">
                  <c:v>563.106112621448</c:v>
                </c:pt>
                <c:pt idx="575">
                  <c:v>562.543006508776</c:v>
                </c:pt>
                <c:pt idx="576">
                  <c:v>561.980463502287</c:v>
                </c:pt>
                <c:pt idx="577">
                  <c:v>561.418483038789</c:v>
                </c:pt>
                <c:pt idx="578">
                  <c:v>560.857064555709</c:v>
                </c:pt>
                <c:pt idx="579">
                  <c:v>560.296207491184</c:v>
                </c:pt>
                <c:pt idx="580">
                  <c:v>559.73591128371</c:v>
                </c:pt>
                <c:pt idx="581">
                  <c:v>559.1761753724</c:v>
                </c:pt>
                <c:pt idx="582">
                  <c:v>558.616999197081</c:v>
                </c:pt>
                <c:pt idx="583">
                  <c:v>558.058382197846</c:v>
                </c:pt>
                <c:pt idx="584">
                  <c:v>557.500323815674</c:v>
                </c:pt>
                <c:pt idx="585">
                  <c:v>556.942823491813</c:v>
                </c:pt>
                <c:pt idx="586">
                  <c:v>556.385880668309</c:v>
                </c:pt>
                <c:pt idx="587">
                  <c:v>555.829494787652</c:v>
                </c:pt>
                <c:pt idx="588">
                  <c:v>555.273665292866</c:v>
                </c:pt>
                <c:pt idx="589">
                  <c:v>554.718391627596</c:v>
                </c:pt>
                <c:pt idx="590">
                  <c:v>554.16367323593</c:v>
                </c:pt>
                <c:pt idx="591">
                  <c:v>553.609509562758</c:v>
                </c:pt>
                <c:pt idx="592">
                  <c:v>553.055900053145</c:v>
                </c:pt>
                <c:pt idx="593">
                  <c:v>552.502844153135</c:v>
                </c:pt>
                <c:pt idx="594">
                  <c:v>551.950341308949</c:v>
                </c:pt>
                <c:pt idx="595">
                  <c:v>551.398390967695</c:v>
                </c:pt>
                <c:pt idx="596">
                  <c:v>550.846992576659</c:v>
                </c:pt>
                <c:pt idx="597">
                  <c:v>550.296145584106</c:v>
                </c:pt>
                <c:pt idx="598">
                  <c:v>549.745849438565</c:v>
                </c:pt>
                <c:pt idx="599">
                  <c:v>549.1961035891</c:v>
                </c:pt>
                <c:pt idx="600">
                  <c:v>548.646907485484</c:v>
                </c:pt>
                <c:pt idx="601">
                  <c:v>548.098260578023</c:v>
                </c:pt>
                <c:pt idx="602">
                  <c:v>547.550162317467</c:v>
                </c:pt>
                <c:pt idx="603">
                  <c:v>547.002612155101</c:v>
                </c:pt>
                <c:pt idx="604">
                  <c:v>546.455609542917</c:v>
                </c:pt>
                <c:pt idx="605">
                  <c:v>545.909153933444</c:v>
                </c:pt>
                <c:pt idx="606">
                  <c:v>545.363244779473</c:v>
                </c:pt>
                <c:pt idx="607">
                  <c:v>544.817881534687</c:v>
                </c:pt>
                <c:pt idx="608">
                  <c:v>544.273063653211</c:v>
                </c:pt>
                <c:pt idx="609">
                  <c:v>543.728790589526</c:v>
                </c:pt>
                <c:pt idx="610">
                  <c:v>543.185061798912</c:v>
                </c:pt>
                <c:pt idx="611">
                  <c:v>542.641876737093</c:v>
                </c:pt>
                <c:pt idx="612">
                  <c:v>542.099234860416</c:v>
                </c:pt>
                <c:pt idx="613">
                  <c:v>541.557135625492</c:v>
                </c:pt>
                <c:pt idx="614">
                  <c:v>541.015578489912</c:v>
                </c:pt>
                <c:pt idx="615">
                  <c:v>540.474562911442</c:v>
                </c:pt>
                <c:pt idx="616">
                  <c:v>539.93408834847</c:v>
                </c:pt>
                <c:pt idx="617">
                  <c:v>539.394154260187</c:v>
                </c:pt>
                <c:pt idx="618">
                  <c:v>538.854760105867</c:v>
                </c:pt>
                <c:pt idx="619">
                  <c:v>538.315905345765</c:v>
                </c:pt>
                <c:pt idx="620">
                  <c:v>537.777589440402</c:v>
                </c:pt>
                <c:pt idx="621">
                  <c:v>537.239811851009</c:v>
                </c:pt>
                <c:pt idx="622">
                  <c:v>536.702572039172</c:v>
                </c:pt>
                <c:pt idx="623">
                  <c:v>536.165869467098</c:v>
                </c:pt>
                <c:pt idx="624">
                  <c:v>535.629703597618</c:v>
                </c:pt>
                <c:pt idx="625">
                  <c:v>535.094073894005</c:v>
                </c:pt>
                <c:pt idx="626">
                  <c:v>534.558979820154</c:v>
                </c:pt>
                <c:pt idx="627">
                  <c:v>534.024420840318</c:v>
                </c:pt>
                <c:pt idx="628">
                  <c:v>533.490396419456</c:v>
                </c:pt>
                <c:pt idx="629">
                  <c:v>532.956906023063</c:v>
                </c:pt>
                <c:pt idx="630">
                  <c:v>532.423949117078</c:v>
                </c:pt>
                <c:pt idx="631">
                  <c:v>531.891525167971</c:v>
                </c:pt>
                <c:pt idx="632">
                  <c:v>531.359633642747</c:v>
                </c:pt>
                <c:pt idx="633">
                  <c:v>530.828274009121</c:v>
                </c:pt>
                <c:pt idx="634">
                  <c:v>530.297445735073</c:v>
                </c:pt>
                <c:pt idx="635">
                  <c:v>529.767148289384</c:v>
                </c:pt>
                <c:pt idx="636">
                  <c:v>529.237381141101</c:v>
                </c:pt>
                <c:pt idx="637">
                  <c:v>528.708143759982</c:v>
                </c:pt>
                <c:pt idx="638">
                  <c:v>528.179435616227</c:v>
                </c:pt>
                <c:pt idx="639">
                  <c:v>527.651256180572</c:v>
                </c:pt>
                <c:pt idx="640">
                  <c:v>527.123604924373</c:v>
                </c:pt>
                <c:pt idx="641">
                  <c:v>526.59648131943</c:v>
                </c:pt>
                <c:pt idx="642">
                  <c:v>526.069884838165</c:v>
                </c:pt>
                <c:pt idx="643">
                  <c:v>525.543814953267</c:v>
                </c:pt>
                <c:pt idx="644">
                  <c:v>525.0182711384</c:v>
                </c:pt>
                <c:pt idx="645">
                  <c:v>524.493252867231</c:v>
                </c:pt>
                <c:pt idx="646">
                  <c:v>523.968759614313</c:v>
                </c:pt>
                <c:pt idx="647">
                  <c:v>523.444790854732</c:v>
                </c:pt>
                <c:pt idx="648">
                  <c:v>522.921346063843</c:v>
                </c:pt>
                <c:pt idx="649">
                  <c:v>522.398424717796</c:v>
                </c:pt>
                <c:pt idx="650">
                  <c:v>521.8760262931</c:v>
                </c:pt>
                <c:pt idx="651">
                  <c:v>521.354150266795</c:v>
                </c:pt>
                <c:pt idx="652">
                  <c:v>520.832796116544</c:v>
                </c:pt>
                <c:pt idx="653">
                  <c:v>520.311963320452</c:v>
                </c:pt>
                <c:pt idx="654">
                  <c:v>519.791651357071</c:v>
                </c:pt>
                <c:pt idx="655">
                  <c:v>519.27185970575</c:v>
                </c:pt>
                <c:pt idx="656">
                  <c:v>518.752587846016</c:v>
                </c:pt>
                <c:pt idx="657">
                  <c:v>518.233835258197</c:v>
                </c:pt>
                <c:pt idx="658">
                  <c:v>517.715601422974</c:v>
                </c:pt>
                <c:pt idx="659">
                  <c:v>517.197885821474</c:v>
                </c:pt>
                <c:pt idx="660">
                  <c:v>516.680687935711</c:v>
                </c:pt>
                <c:pt idx="661">
                  <c:v>516.164007247788</c:v>
                </c:pt>
                <c:pt idx="662">
                  <c:v>515.647843240519</c:v>
                </c:pt>
                <c:pt idx="663">
                  <c:v>515.13219539725</c:v>
                </c:pt>
                <c:pt idx="664">
                  <c:v>514.617063201861</c:v>
                </c:pt>
                <c:pt idx="665">
                  <c:v>514.102446138676</c:v>
                </c:pt>
                <c:pt idx="666">
                  <c:v>513.58834369255</c:v>
                </c:pt>
                <c:pt idx="667">
                  <c:v>513.074755348875</c:v>
                </c:pt>
                <c:pt idx="668">
                  <c:v>512.561680593482</c:v>
                </c:pt>
                <c:pt idx="669">
                  <c:v>512.049118912916</c:v>
                </c:pt>
                <c:pt idx="670">
                  <c:v>511.537069793988</c:v>
                </c:pt>
                <c:pt idx="671">
                  <c:v>511.025532724219</c:v>
                </c:pt>
                <c:pt idx="672">
                  <c:v>510.514507191484</c:v>
                </c:pt>
                <c:pt idx="673">
                  <c:v>510.003992684283</c:v>
                </c:pt>
                <c:pt idx="674">
                  <c:v>509.493988691556</c:v>
                </c:pt>
                <c:pt idx="675">
                  <c:v>508.984494702869</c:v>
                </c:pt>
                <c:pt idx="676">
                  <c:v>508.475510208228</c:v>
                </c:pt>
                <c:pt idx="677">
                  <c:v>507.967034697998</c:v>
                </c:pt>
                <c:pt idx="678">
                  <c:v>507.459067663252</c:v>
                </c:pt>
                <c:pt idx="679">
                  <c:v>506.951608595596</c:v>
                </c:pt>
                <c:pt idx="680">
                  <c:v>506.444656986993</c:v>
                </c:pt>
                <c:pt idx="681">
                  <c:v>505.938212330026</c:v>
                </c:pt>
                <c:pt idx="682">
                  <c:v>505.432274117723</c:v>
                </c:pt>
                <c:pt idx="683">
                  <c:v>504.926841843556</c:v>
                </c:pt>
                <c:pt idx="684">
                  <c:v>504.421915001707</c:v>
                </c:pt>
                <c:pt idx="685">
                  <c:v>503.917493086714</c:v>
                </c:pt>
                <c:pt idx="686">
                  <c:v>503.413575593647</c:v>
                </c:pt>
                <c:pt idx="687">
                  <c:v>502.910162018111</c:v>
                </c:pt>
                <c:pt idx="688">
                  <c:v>502.407251856063</c:v>
                </c:pt>
                <c:pt idx="689">
                  <c:v>501.904844604173</c:v>
                </c:pt>
                <c:pt idx="690">
                  <c:v>501.402939759554</c:v>
                </c:pt>
                <c:pt idx="691">
                  <c:v>500.901536819853</c:v>
                </c:pt>
                <c:pt idx="692">
                  <c:v>500.400635282983</c:v>
                </c:pt>
                <c:pt idx="693">
                  <c:v>499.900234647743</c:v>
                </c:pt>
                <c:pt idx="694">
                  <c:v>499.400334413114</c:v>
                </c:pt>
                <c:pt idx="695">
                  <c:v>498.900934078694</c:v>
                </c:pt>
                <c:pt idx="696">
                  <c:v>498.402033144618</c:v>
                </c:pt>
                <c:pt idx="697">
                  <c:v>497.903631111463</c:v>
                </c:pt>
                <c:pt idx="698">
                  <c:v>497.405727480338</c:v>
                </c:pt>
                <c:pt idx="699">
                  <c:v>496.908321752887</c:v>
                </c:pt>
                <c:pt idx="700">
                  <c:v>496.411413431108</c:v>
                </c:pt>
                <c:pt idx="701">
                  <c:v>495.915002017711</c:v>
                </c:pt>
                <c:pt idx="702">
                  <c:v>495.419087015669</c:v>
                </c:pt>
                <c:pt idx="703">
                  <c:v>494.923667928671</c:v>
                </c:pt>
                <c:pt idx="704">
                  <c:v>494.428744260666</c:v>
                </c:pt>
                <c:pt idx="705">
                  <c:v>493.934315516409</c:v>
                </c:pt>
                <c:pt idx="706">
                  <c:v>493.440381200916</c:v>
                </c:pt>
                <c:pt idx="707">
                  <c:v>492.946940819738</c:v>
                </c:pt>
                <c:pt idx="708">
                  <c:v>492.453993878872</c:v>
                </c:pt>
                <c:pt idx="709">
                  <c:v>491.961539885022</c:v>
                </c:pt>
                <c:pt idx="710">
                  <c:v>491.469578345161</c:v>
                </c:pt>
                <c:pt idx="711">
                  <c:v>490.978108766793</c:v>
                </c:pt>
                <c:pt idx="712">
                  <c:v>490.487130658046</c:v>
                </c:pt>
                <c:pt idx="713">
                  <c:v>489.996643527402</c:v>
                </c:pt>
                <c:pt idx="714">
                  <c:v>489.506646883875</c:v>
                </c:pt>
                <c:pt idx="715">
                  <c:v>489.017140236925</c:v>
                </c:pt>
                <c:pt idx="716">
                  <c:v>488.528123096721</c:v>
                </c:pt>
                <c:pt idx="717">
                  <c:v>488.03959497361</c:v>
                </c:pt>
                <c:pt idx="718">
                  <c:v>487.551555378651</c:v>
                </c:pt>
                <c:pt idx="719">
                  <c:v>487.064003823257</c:v>
                </c:pt>
                <c:pt idx="720">
                  <c:v>486.576939819461</c:v>
                </c:pt>
                <c:pt idx="721">
                  <c:v>486.090362879654</c:v>
                </c:pt>
                <c:pt idx="722">
                  <c:v>485.60427251676</c:v>
                </c:pt>
                <c:pt idx="723">
                  <c:v>485.118668244233</c:v>
                </c:pt>
                <c:pt idx="724">
                  <c:v>484.633549575975</c:v>
                </c:pt>
                <c:pt idx="725">
                  <c:v>484.148916026417</c:v>
                </c:pt>
                <c:pt idx="726">
                  <c:v>483.664767110348</c:v>
                </c:pt>
                <c:pt idx="727">
                  <c:v>483.181102343266</c:v>
                </c:pt>
                <c:pt idx="728">
                  <c:v>482.697921240938</c:v>
                </c:pt>
                <c:pt idx="729">
                  <c:v>482.21522331966</c:v>
                </c:pt>
                <c:pt idx="730">
                  <c:v>481.733008096352</c:v>
                </c:pt>
                <c:pt idx="731">
                  <c:v>481.25127508829</c:v>
                </c:pt>
                <c:pt idx="732">
                  <c:v>480.770023813193</c:v>
                </c:pt>
                <c:pt idx="733">
                  <c:v>480.289253789401</c:v>
                </c:pt>
                <c:pt idx="734">
                  <c:v>479.808964535611</c:v>
                </c:pt>
                <c:pt idx="735">
                  <c:v>479.329155571051</c:v>
                </c:pt>
                <c:pt idx="736">
                  <c:v>478.849826415484</c:v>
                </c:pt>
                <c:pt idx="737">
                  <c:v>478.370976589026</c:v>
                </c:pt>
                <c:pt idx="738">
                  <c:v>477.892605612507</c:v>
                </c:pt>
                <c:pt idx="739">
                  <c:v>477.414713006841</c:v>
                </c:pt>
                <c:pt idx="740">
                  <c:v>476.937298293834</c:v>
                </c:pt>
                <c:pt idx="741">
                  <c:v>476.460360995556</c:v>
                </c:pt>
                <c:pt idx="742">
                  <c:v>475.983900634613</c:v>
                </c:pt>
                <c:pt idx="743">
                  <c:v>475.507916733964</c:v>
                </c:pt>
                <c:pt idx="744">
                  <c:v>475.032408817189</c:v>
                </c:pt>
                <c:pt idx="745">
                  <c:v>474.557376408402</c:v>
                </c:pt>
                <c:pt idx="746">
                  <c:v>474.082819031985</c:v>
                </c:pt>
                <c:pt idx="747">
                  <c:v>473.608736212938</c:v>
                </c:pt>
                <c:pt idx="748">
                  <c:v>473.135127476709</c:v>
                </c:pt>
                <c:pt idx="749">
                  <c:v>472.661992349277</c:v>
                </c:pt>
                <c:pt idx="750">
                  <c:v>472.189330356887</c:v>
                </c:pt>
                <c:pt idx="751">
                  <c:v>471.717141026584</c:v>
                </c:pt>
                <c:pt idx="752">
                  <c:v>471.245423885502</c:v>
                </c:pt>
                <c:pt idx="753">
                  <c:v>470.774178461664</c:v>
                </c:pt>
                <c:pt idx="754">
                  <c:v>470.303404283179</c:v>
                </c:pt>
                <c:pt idx="755">
                  <c:v>469.833100878869</c:v>
                </c:pt>
                <c:pt idx="756">
                  <c:v>469.363267778</c:v>
                </c:pt>
                <c:pt idx="757">
                  <c:v>468.893904510193</c:v>
                </c:pt>
                <c:pt idx="758">
                  <c:v>468.425010605689</c:v>
                </c:pt>
                <c:pt idx="759">
                  <c:v>467.956585595086</c:v>
                </c:pt>
                <c:pt idx="760">
                  <c:v>467.488629009516</c:v>
                </c:pt>
                <c:pt idx="761">
                  <c:v>467.021140380552</c:v>
                </c:pt>
                <c:pt idx="762">
                  <c:v>466.554119240126</c:v>
                </c:pt>
                <c:pt idx="763">
                  <c:v>466.087565120876</c:v>
                </c:pt>
                <c:pt idx="764">
                  <c:v>465.6214775558</c:v>
                </c:pt>
                <c:pt idx="765">
                  <c:v>465.155856078248</c:v>
                </c:pt>
                <c:pt idx="766">
                  <c:v>464.690700222103</c:v>
                </c:pt>
                <c:pt idx="767">
                  <c:v>464.226009521873</c:v>
                </c:pt>
                <c:pt idx="768">
                  <c:v>463.761783512417</c:v>
                </c:pt>
                <c:pt idx="769">
                  <c:v>463.298021728864</c:v>
                </c:pt>
                <c:pt idx="770">
                  <c:v>462.834723707139</c:v>
                </c:pt>
                <c:pt idx="771">
                  <c:v>462.371888983437</c:v>
                </c:pt>
                <c:pt idx="772">
                  <c:v>461.909517094483</c:v>
                </c:pt>
                <c:pt idx="773">
                  <c:v>461.447607577359</c:v>
                </c:pt>
                <c:pt idx="774">
                  <c:v>460.986159969767</c:v>
                </c:pt>
                <c:pt idx="775">
                  <c:v>460.525173809856</c:v>
                </c:pt>
                <c:pt idx="776">
                  <c:v>460.064648636038</c:v>
                </c:pt>
                <c:pt idx="777">
                  <c:v>459.60458398735</c:v>
                </c:pt>
                <c:pt idx="778">
                  <c:v>459.144979403359</c:v>
                </c:pt>
                <c:pt idx="779">
                  <c:v>458.685834423989</c:v>
                </c:pt>
                <c:pt idx="780">
                  <c:v>458.227148589518</c:v>
                </c:pt>
                <c:pt idx="781">
                  <c:v>457.768921440937</c:v>
                </c:pt>
                <c:pt idx="782">
                  <c:v>457.311152519502</c:v>
                </c:pt>
                <c:pt idx="783">
                  <c:v>456.853841367</c:v>
                </c:pt>
                <c:pt idx="784">
                  <c:v>456.396987525665</c:v>
                </c:pt>
                <c:pt idx="785">
                  <c:v>455.940590538084</c:v>
                </c:pt>
                <c:pt idx="786">
                  <c:v>455.484649947557</c:v>
                </c:pt>
                <c:pt idx="787">
                  <c:v>455.029165297649</c:v>
                </c:pt>
                <c:pt idx="788">
                  <c:v>454.574136132369</c:v>
                </c:pt>
                <c:pt idx="789">
                  <c:v>454.119561996169</c:v>
                </c:pt>
                <c:pt idx="790">
                  <c:v>453.665442434215</c:v>
                </c:pt>
                <c:pt idx="791">
                  <c:v>453.211776991758</c:v>
                </c:pt>
                <c:pt idx="792">
                  <c:v>452.758565214761</c:v>
                </c:pt>
                <c:pt idx="793">
                  <c:v>452.305806649544</c:v>
                </c:pt>
                <c:pt idx="794">
                  <c:v>451.853500842958</c:v>
                </c:pt>
                <c:pt idx="795">
                  <c:v>451.401647342031</c:v>
                </c:pt>
                <c:pt idx="796">
                  <c:v>450.95024569477</c:v>
                </c:pt>
                <c:pt idx="797">
                  <c:v>450.499295449003</c:v>
                </c:pt>
                <c:pt idx="798">
                  <c:v>450.048796153624</c:v>
                </c:pt>
                <c:pt idx="799">
                  <c:v>449.598747357438</c:v>
                </c:pt>
                <c:pt idx="800">
                  <c:v>449.149148610051</c:v>
                </c:pt>
                <c:pt idx="801">
                  <c:v>448.699999461422</c:v>
                </c:pt>
                <c:pt idx="802">
                  <c:v>448.251299462044</c:v>
                </c:pt>
                <c:pt idx="803">
                  <c:v>447.803048162498</c:v>
                </c:pt>
                <c:pt idx="804">
                  <c:v>447.355245114345</c:v>
                </c:pt>
                <c:pt idx="805">
                  <c:v>446.90788986923</c:v>
                </c:pt>
                <c:pt idx="806">
                  <c:v>446.460981979424</c:v>
                </c:pt>
                <c:pt idx="807">
                  <c:v>446.014520997373</c:v>
                </c:pt>
                <c:pt idx="808">
                  <c:v>445.568506476413</c:v>
                </c:pt>
                <c:pt idx="809">
                  <c:v>445.122937969966</c:v>
                </c:pt>
                <c:pt idx="810">
                  <c:v>444.677815031991</c:v>
                </c:pt>
                <c:pt idx="811">
                  <c:v>444.233137216976</c:v>
                </c:pt>
                <c:pt idx="812">
                  <c:v>443.788904079767</c:v>
                </c:pt>
                <c:pt idx="813">
                  <c:v>443.345115175653</c:v>
                </c:pt>
                <c:pt idx="814">
                  <c:v>442.901770060455</c:v>
                </c:pt>
                <c:pt idx="815">
                  <c:v>442.458868290441</c:v>
                </c:pt>
                <c:pt idx="816">
                  <c:v>442.016409422141</c:v>
                </c:pt>
                <c:pt idx="817">
                  <c:v>441.574393012711</c:v>
                </c:pt>
                <c:pt idx="818">
                  <c:v>441.132818619661</c:v>
                </c:pt>
                <c:pt idx="819">
                  <c:v>440.691685801031</c:v>
                </c:pt>
                <c:pt idx="820">
                  <c:v>440.250994115221</c:v>
                </c:pt>
                <c:pt idx="821">
                  <c:v>439.810743121161</c:v>
                </c:pt>
                <c:pt idx="822">
                  <c:v>439.370932378047</c:v>
                </c:pt>
                <c:pt idx="823">
                  <c:v>438.93156144561</c:v>
                </c:pt>
                <c:pt idx="824">
                  <c:v>438.492629884202</c:v>
                </c:pt>
                <c:pt idx="825">
                  <c:v>438.054137254351</c:v>
                </c:pt>
                <c:pt idx="826">
                  <c:v>437.616083117032</c:v>
                </c:pt>
                <c:pt idx="827">
                  <c:v>437.178467033927</c:v>
                </c:pt>
                <c:pt idx="828">
                  <c:v>436.7412885669</c:v>
                </c:pt>
                <c:pt idx="829">
                  <c:v>436.304547278343</c:v>
                </c:pt>
                <c:pt idx="830">
                  <c:v>435.868242731097</c:v>
                </c:pt>
                <c:pt idx="831">
                  <c:v>435.432374488354</c:v>
                </c:pt>
                <c:pt idx="832">
                  <c:v>434.996942113841</c:v>
                </c:pt>
                <c:pt idx="833">
                  <c:v>434.56194517173</c:v>
                </c:pt>
                <c:pt idx="834">
                  <c:v>434.127383226546</c:v>
                </c:pt>
                <c:pt idx="835">
                  <c:v>433.693255843348</c:v>
                </c:pt>
                <c:pt idx="836">
                  <c:v>433.259562587462</c:v>
                </c:pt>
                <c:pt idx="837">
                  <c:v>432.826303024925</c:v>
                </c:pt>
                <c:pt idx="838">
                  <c:v>432.39347672186</c:v>
                </c:pt>
                <c:pt idx="839">
                  <c:v>431.961083245191</c:v>
                </c:pt>
                <c:pt idx="840">
                  <c:v>431.529122161933</c:v>
                </c:pt>
                <c:pt idx="841">
                  <c:v>431.09759303972</c:v>
                </c:pt>
                <c:pt idx="842">
                  <c:v>430.666495446719</c:v>
                </c:pt>
                <c:pt idx="843">
                  <c:v>430.235828951275</c:v>
                </c:pt>
                <c:pt idx="844">
                  <c:v>429.805593122357</c:v>
                </c:pt>
                <c:pt idx="845">
                  <c:v>429.375787529196</c:v>
                </c:pt>
                <c:pt idx="846">
                  <c:v>428.946411741649</c:v>
                </c:pt>
                <c:pt idx="847">
                  <c:v>428.517465329925</c:v>
                </c:pt>
                <c:pt idx="848">
                  <c:v>428.088947864591</c:v>
                </c:pt>
                <c:pt idx="849">
                  <c:v>427.660858916745</c:v>
                </c:pt>
                <c:pt idx="850">
                  <c:v>427.233198057841</c:v>
                </c:pt>
                <c:pt idx="851">
                  <c:v>426.805964859778</c:v>
                </c:pt>
                <c:pt idx="852">
                  <c:v>426.379158894896</c:v>
                </c:pt>
                <c:pt idx="853">
                  <c:v>425.952779735983</c:v>
                </c:pt>
                <c:pt idx="854">
                  <c:v>425.526826956268</c:v>
                </c:pt>
                <c:pt idx="855">
                  <c:v>425.101300129338</c:v>
                </c:pt>
                <c:pt idx="856">
                  <c:v>424.676198829133</c:v>
                </c:pt>
                <c:pt idx="857">
                  <c:v>424.251522630303</c:v>
                </c:pt>
                <c:pt idx="858">
                  <c:v>423.82727110768</c:v>
                </c:pt>
                <c:pt idx="859">
                  <c:v>423.403443836623</c:v>
                </c:pt>
                <c:pt idx="860">
                  <c:v>422.980040392762</c:v>
                </c:pt>
                <c:pt idx="861">
                  <c:v>422.557060352346</c:v>
                </c:pt>
                <c:pt idx="862">
                  <c:v>422.134503291982</c:v>
                </c:pt>
                <c:pt idx="863">
                  <c:v>421.712368788718</c:v>
                </c:pt>
                <c:pt idx="864">
                  <c:v>421.290656419959</c:v>
                </c:pt>
                <c:pt idx="865">
                  <c:v>420.869365763554</c:v>
                </c:pt>
                <c:pt idx="866">
                  <c:v>420.448496397796</c:v>
                </c:pt>
                <c:pt idx="867">
                  <c:v>420.028047901333</c:v>
                </c:pt>
                <c:pt idx="868">
                  <c:v>419.608019853435</c:v>
                </c:pt>
                <c:pt idx="869">
                  <c:v>419.188411833638</c:v>
                </c:pt>
                <c:pt idx="870">
                  <c:v>418.769223421744</c:v>
                </c:pt>
                <c:pt idx="871">
                  <c:v>418.350454198357</c:v>
                </c:pt>
                <c:pt idx="872">
                  <c:v>417.932103744167</c:v>
                </c:pt>
                <c:pt idx="873">
                  <c:v>417.514171640398</c:v>
                </c:pt>
                <c:pt idx="874">
                  <c:v>417.096657468807</c:v>
                </c:pt>
                <c:pt idx="875">
                  <c:v>416.679560811328</c:v>
                </c:pt>
                <c:pt idx="876">
                  <c:v>416.262881250518</c:v>
                </c:pt>
                <c:pt idx="877">
                  <c:v>415.846618369198</c:v>
                </c:pt>
                <c:pt idx="878">
                  <c:v>415.430771750902</c:v>
                </c:pt>
                <c:pt idx="879">
                  <c:v>415.015340979163</c:v>
                </c:pt>
                <c:pt idx="880">
                  <c:v>414.600325638137</c:v>
                </c:pt>
                <c:pt idx="881">
                  <c:v>414.18572531251</c:v>
                </c:pt>
                <c:pt idx="882">
                  <c:v>413.771539587149</c:v>
                </c:pt>
                <c:pt idx="883">
                  <c:v>413.357768047629</c:v>
                </c:pt>
                <c:pt idx="884">
                  <c:v>412.944410279525</c:v>
                </c:pt>
                <c:pt idx="885">
                  <c:v>412.531465869304</c:v>
                </c:pt>
                <c:pt idx="886">
                  <c:v>412.118934403427</c:v>
                </c:pt>
                <c:pt idx="887">
                  <c:v>411.706815468982</c:v>
                </c:pt>
                <c:pt idx="888">
                  <c:v>411.295108653498</c:v>
                </c:pt>
                <c:pt idx="889">
                  <c:v>410.88381354486</c:v>
                </c:pt>
                <c:pt idx="890">
                  <c:v>410.472929731309</c:v>
                </c:pt>
                <c:pt idx="891">
                  <c:v>410.062456801619</c:v>
                </c:pt>
                <c:pt idx="892">
                  <c:v>409.652394344828</c:v>
                </c:pt>
                <c:pt idx="893">
                  <c:v>409.242741950422</c:v>
                </c:pt>
                <c:pt idx="894">
                  <c:v>408.833499208505</c:v>
                </c:pt>
                <c:pt idx="895">
                  <c:v>408.424665709273</c:v>
                </c:pt>
                <c:pt idx="896">
                  <c:v>408.016241043629</c:v>
                </c:pt>
                <c:pt idx="897">
                  <c:v>407.608224802569</c:v>
                </c:pt>
                <c:pt idx="898">
                  <c:v>407.200616577708</c:v>
                </c:pt>
                <c:pt idx="899">
                  <c:v>406.793415961193</c:v>
                </c:pt>
                <c:pt idx="900">
                  <c:v>406.386622545174</c:v>
                </c:pt>
                <c:pt idx="901">
                  <c:v>405.980235922687</c:v>
                </c:pt>
                <c:pt idx="902">
                  <c:v>405.574255686769</c:v>
                </c:pt>
                <c:pt idx="903">
                  <c:v>405.168681431078</c:v>
                </c:pt>
                <c:pt idx="904">
                  <c:v>404.763512749629</c:v>
                </c:pt>
                <c:pt idx="905">
                  <c:v>404.358749236877</c:v>
                </c:pt>
                <c:pt idx="906">
                  <c:v>403.954390487637</c:v>
                </c:pt>
                <c:pt idx="907">
                  <c:v>403.550436097166</c:v>
                </c:pt>
                <c:pt idx="908">
                  <c:v>403.146885661076</c:v>
                </c:pt>
                <c:pt idx="909">
                  <c:v>402.743738775424</c:v>
                </c:pt>
                <c:pt idx="910">
                  <c:v>402.340995036621</c:v>
                </c:pt>
                <c:pt idx="911">
                  <c:v>401.938654041611</c:v>
                </c:pt>
                <c:pt idx="912">
                  <c:v>401.536715387518</c:v>
                </c:pt>
                <c:pt idx="913">
                  <c:v>401.135178672174</c:v>
                </c:pt>
                <c:pt idx="914">
                  <c:v>400.7340434935</c:v>
                </c:pt>
                <c:pt idx="915">
                  <c:v>400.333309449952</c:v>
                </c:pt>
                <c:pt idx="916">
                  <c:v>399.932976140516</c:v>
                </c:pt>
                <c:pt idx="917">
                  <c:v>399.533043164357</c:v>
                </c:pt>
                <c:pt idx="918">
                  <c:v>399.133510121263</c:v>
                </c:pt>
                <c:pt idx="919">
                  <c:v>398.73437661111</c:v>
                </c:pt>
                <c:pt idx="920">
                  <c:v>398.335642234482</c:v>
                </c:pt>
                <c:pt idx="921">
                  <c:v>397.937306592233</c:v>
                </c:pt>
                <c:pt idx="922">
                  <c:v>397.53936928566</c:v>
                </c:pt>
                <c:pt idx="923">
                  <c:v>397.141829916414</c:v>
                </c:pt>
                <c:pt idx="924">
                  <c:v>396.744688086503</c:v>
                </c:pt>
                <c:pt idx="925">
                  <c:v>396.347943398379</c:v>
                </c:pt>
                <c:pt idx="926">
                  <c:v>395.951595454935</c:v>
                </c:pt>
                <c:pt idx="927">
                  <c:v>395.555643859513</c:v>
                </c:pt>
                <c:pt idx="928">
                  <c:v>395.160088215629</c:v>
                </c:pt>
                <c:pt idx="929">
                  <c:v>394.764928127422</c:v>
                </c:pt>
                <c:pt idx="930">
                  <c:v>394.370163199298</c:v>
                </c:pt>
                <c:pt idx="931">
                  <c:v>393.975793036105</c:v>
                </c:pt>
                <c:pt idx="932">
                  <c:v>393.581817243049</c:v>
                </c:pt>
                <c:pt idx="933">
                  <c:v>393.188235425868</c:v>
                </c:pt>
                <c:pt idx="934">
                  <c:v>392.795047190386</c:v>
                </c:pt>
                <c:pt idx="935">
                  <c:v>392.402252143231</c:v>
                </c:pt>
                <c:pt idx="936">
                  <c:v>392.009849891117</c:v>
                </c:pt>
                <c:pt idx="937">
                  <c:v>391.617840041203</c:v>
                </c:pt>
                <c:pt idx="938">
                  <c:v>391.22622220118</c:v>
                </c:pt>
                <c:pt idx="939">
                  <c:v>390.834995978917</c:v>
                </c:pt>
                <c:pt idx="940">
                  <c:v>390.444160982994</c:v>
                </c:pt>
                <c:pt idx="941">
                  <c:v>390.053716821992</c:v>
                </c:pt>
                <c:pt idx="942">
                  <c:v>389.6636631052</c:v>
                </c:pt>
                <c:pt idx="943">
                  <c:v>389.273999442086</c:v>
                </c:pt>
                <c:pt idx="944">
                  <c:v>388.884725442651</c:v>
                </c:pt>
                <c:pt idx="945">
                  <c:v>388.495840717162</c:v>
                </c:pt>
                <c:pt idx="946">
                  <c:v>388.107344876421</c:v>
                </c:pt>
                <c:pt idx="947">
                  <c:v>387.719237531581</c:v>
                </c:pt>
                <c:pt idx="948">
                  <c:v>387.331518294065</c:v>
                </c:pt>
                <c:pt idx="949">
                  <c:v>386.944186775739</c:v>
                </c:pt>
                <c:pt idx="950">
                  <c:v>386.557242589003</c:v>
                </c:pt>
                <c:pt idx="951">
                  <c:v>386.170685346432</c:v>
                </c:pt>
                <c:pt idx="952">
                  <c:v>385.784514661047</c:v>
                </c:pt>
                <c:pt idx="953">
                  <c:v>385.398730146402</c:v>
                </c:pt>
                <c:pt idx="954">
                  <c:v>385.013331416229</c:v>
                </c:pt>
                <c:pt idx="955">
                  <c:v>384.62831808479</c:v>
                </c:pt>
                <c:pt idx="956">
                  <c:v>384.243689766706</c:v>
                </c:pt>
                <c:pt idx="957">
                  <c:v>383.859446076951</c:v>
                </c:pt>
                <c:pt idx="958">
                  <c:v>383.475586630855</c:v>
                </c:pt>
                <c:pt idx="959">
                  <c:v>383.092111044281</c:v>
                </c:pt>
                <c:pt idx="960">
                  <c:v>382.709018933181</c:v>
                </c:pt>
                <c:pt idx="961">
                  <c:v>382.326309914305</c:v>
                </c:pt>
                <c:pt idx="962">
                  <c:v>381.943983604405</c:v>
                </c:pt>
                <c:pt idx="963">
                  <c:v>381.562039620764</c:v>
                </c:pt>
                <c:pt idx="964">
                  <c:v>381.180477581111</c:v>
                </c:pt>
                <c:pt idx="965">
                  <c:v>380.799297103529</c:v>
                </c:pt>
                <c:pt idx="966">
                  <c:v>380.418497806456</c:v>
                </c:pt>
                <c:pt idx="967">
                  <c:v>380.038079308687</c:v>
                </c:pt>
                <c:pt idx="968">
                  <c:v>379.658041229369</c:v>
                </c:pt>
                <c:pt idx="969">
                  <c:v>379.278383188097</c:v>
                </c:pt>
                <c:pt idx="970">
                  <c:v>378.899104804908</c:v>
                </c:pt>
                <c:pt idx="971">
                  <c:v>378.520205700106</c:v>
                </c:pt>
                <c:pt idx="972">
                  <c:v>378.141685494437</c:v>
                </c:pt>
                <c:pt idx="973">
                  <c:v>377.763543808918</c:v>
                </c:pt>
                <c:pt idx="974">
                  <c:v>377.385780265094</c:v>
                </c:pt>
                <c:pt idx="975">
                  <c:v>377.008394484868</c:v>
                </c:pt>
                <c:pt idx="976">
                  <c:v>376.631386090409</c:v>
                </c:pt>
                <c:pt idx="977">
                  <c:v>376.254754704242</c:v>
                </c:pt>
                <c:pt idx="978">
                  <c:v>375.8784999496</c:v>
                </c:pt>
                <c:pt idx="979">
                  <c:v>375.50262144963</c:v>
                </c:pt>
                <c:pt idx="980">
                  <c:v>375.127118828189</c:v>
                </c:pt>
                <c:pt idx="981">
                  <c:v>374.75199170931</c:v>
                </c:pt>
                <c:pt idx="982">
                  <c:v>374.377239717649</c:v>
                </c:pt>
                <c:pt idx="983">
                  <c:v>374.002862477951</c:v>
                </c:pt>
                <c:pt idx="984">
                  <c:v>373.628859615405</c:v>
                </c:pt>
                <c:pt idx="985">
                  <c:v>373.25523075582</c:v>
                </c:pt>
                <c:pt idx="986">
                  <c:v>372.881975525097</c:v>
                </c:pt>
                <c:pt idx="987">
                  <c:v>372.509093549578</c:v>
                </c:pt>
                <c:pt idx="988">
                  <c:v>372.136584455962</c:v>
                </c:pt>
                <c:pt idx="989">
                  <c:v>371.76444787157</c:v>
                </c:pt>
                <c:pt idx="990">
                  <c:v>371.392683423633</c:v>
                </c:pt>
                <c:pt idx="991">
                  <c:v>371.02129074027</c:v>
                </c:pt>
                <c:pt idx="992">
                  <c:v>370.650269449513</c:v>
                </c:pt>
                <c:pt idx="993">
                  <c:v>370.279619180014</c:v>
                </c:pt>
                <c:pt idx="994">
                  <c:v>369.90933956087</c:v>
                </c:pt>
                <c:pt idx="995">
                  <c:v>369.539430221355</c:v>
                </c:pt>
                <c:pt idx="996">
                  <c:v>369.169890791099</c:v>
                </c:pt>
                <c:pt idx="997">
                  <c:v>368.800720900264</c:v>
                </c:pt>
                <c:pt idx="998">
                  <c:v>368.431920179368</c:v>
                </c:pt>
                <c:pt idx="999">
                  <c:v>368.063488259196</c:v>
                </c:pt>
                <c:pt idx="1000">
                  <c:v>367.695424770975</c:v>
                </c:pt>
                <c:pt idx="1001">
                  <c:v>367.327729346201</c:v>
                </c:pt>
                <c:pt idx="1002">
                  <c:v>366.960401616812</c:v>
                </c:pt>
                <c:pt idx="1003">
                  <c:v>366.593441215191</c:v>
                </c:pt>
                <c:pt idx="1004">
                  <c:v>366.226847773987</c:v>
                </c:pt>
                <c:pt idx="1005">
                  <c:v>365.860620926206</c:v>
                </c:pt>
                <c:pt idx="1006">
                  <c:v>365.494760305296</c:v>
                </c:pt>
                <c:pt idx="1007">
                  <c:v>365.129265544972</c:v>
                </c:pt>
                <c:pt idx="1008">
                  <c:v>364.764136279483</c:v>
                </c:pt>
                <c:pt idx="1009">
                  <c:v>364.399372143165</c:v>
                </c:pt>
                <c:pt idx="1010">
                  <c:v>364.034972771066</c:v>
                </c:pt>
                <c:pt idx="1011">
                  <c:v>363.670937798233</c:v>
                </c:pt>
                <c:pt idx="1012">
                  <c:v>363.307266860513</c:v>
                </c:pt>
                <c:pt idx="1013">
                  <c:v>362.943959593576</c:v>
                </c:pt>
                <c:pt idx="1014">
                  <c:v>362.581015633978</c:v>
                </c:pt>
                <c:pt idx="1015">
                  <c:v>362.218434618367</c:v>
                </c:pt>
                <c:pt idx="1016">
                  <c:v>361.856216183742</c:v>
                </c:pt>
                <c:pt idx="1017">
                  <c:v>361.494359967551</c:v>
                </c:pt>
                <c:pt idx="1018">
                  <c:v>361.132865607594</c:v>
                </c:pt>
                <c:pt idx="1019">
                  <c:v>360.771732742027</c:v>
                </c:pt>
                <c:pt idx="1020">
                  <c:v>360.410961009272</c:v>
                </c:pt>
                <c:pt idx="1021">
                  <c:v>360.050550048285</c:v>
                </c:pt>
                <c:pt idx="1022">
                  <c:v>359.6904994982</c:v>
                </c:pt>
                <c:pt idx="1023">
                  <c:v>359.330808998681</c:v>
                </c:pt>
                <c:pt idx="1024">
                  <c:v>358.971478189751</c:v>
                </c:pt>
                <c:pt idx="1025">
                  <c:v>358.61250671152</c:v>
                </c:pt>
                <c:pt idx="1026">
                  <c:v>358.253894204807</c:v>
                </c:pt>
                <c:pt idx="1027">
                  <c:v>357.895640310613</c:v>
                </c:pt>
                <c:pt idx="1028">
                  <c:v>357.537744670289</c:v>
                </c:pt>
                <c:pt idx="1029">
                  <c:v>357.180206925634</c:v>
                </c:pt>
                <c:pt idx="1030">
                  <c:v>356.823026718711</c:v>
                </c:pt>
                <c:pt idx="1031">
                  <c:v>356.466203691941</c:v>
                </c:pt>
                <c:pt idx="1032">
                  <c:v>356.109737488275</c:v>
                </c:pt>
                <c:pt idx="1033">
                  <c:v>355.753627750843</c:v>
                </c:pt>
                <c:pt idx="1034">
                  <c:v>355.397874123042</c:v>
                </c:pt>
                <c:pt idx="1035">
                  <c:v>355.04247624889</c:v>
                </c:pt>
                <c:pt idx="1036">
                  <c:v>354.687433772671</c:v>
                </c:pt>
                <c:pt idx="1037">
                  <c:v>354.332746338937</c:v>
                </c:pt>
                <c:pt idx="1038">
                  <c:v>353.978413592593</c:v>
                </c:pt>
                <c:pt idx="1039">
                  <c:v>353.62443517899</c:v>
                </c:pt>
                <c:pt idx="1040">
                  <c:v>353.270810743833</c:v>
                </c:pt>
                <c:pt idx="1041">
                  <c:v>352.917539933006</c:v>
                </c:pt>
                <c:pt idx="1042">
                  <c:v>352.564622393103</c:v>
                </c:pt>
                <c:pt idx="1043">
                  <c:v>352.212057770718</c:v>
                </c:pt>
                <c:pt idx="1044">
                  <c:v>351.859845712976</c:v>
                </c:pt>
                <c:pt idx="1045">
                  <c:v>351.507985867272</c:v>
                </c:pt>
                <c:pt idx="1046">
                  <c:v>351.156477881354</c:v>
                </c:pt>
                <c:pt idx="1047">
                  <c:v>350.805321403502</c:v>
                </c:pt>
                <c:pt idx="1048">
                  <c:v>350.454516082088</c:v>
                </c:pt>
                <c:pt idx="1049">
                  <c:v>350.104061566014</c:v>
                </c:pt>
                <c:pt idx="1050">
                  <c:v>349.753957504451</c:v>
                </c:pt>
                <c:pt idx="1051">
                  <c:v>349.404203546921</c:v>
                </c:pt>
                <c:pt idx="1052">
                  <c:v>349.054799343396</c:v>
                </c:pt>
                <c:pt idx="1053">
                  <c:v>348.70574454402</c:v>
                </c:pt>
                <c:pt idx="1054">
                  <c:v>348.357038799474</c:v>
                </c:pt>
                <c:pt idx="1055">
                  <c:v>348.008681760703</c:v>
                </c:pt>
                <c:pt idx="1056">
                  <c:v>347.66067307892</c:v>
                </c:pt>
                <c:pt idx="1057">
                  <c:v>347.31301240587</c:v>
                </c:pt>
                <c:pt idx="1058">
                  <c:v>346.965699393476</c:v>
                </c:pt>
                <c:pt idx="1059">
                  <c:v>346.618733694104</c:v>
                </c:pt>
                <c:pt idx="1060">
                  <c:v>346.272114960389</c:v>
                </c:pt>
                <c:pt idx="1061">
                  <c:v>345.925842845407</c:v>
                </c:pt>
                <c:pt idx="1062">
                  <c:v>345.579917002592</c:v>
                </c:pt>
                <c:pt idx="1063">
                  <c:v>345.234337085554</c:v>
                </c:pt>
                <c:pt idx="1064">
                  <c:v>344.889102748436</c:v>
                </c:pt>
                <c:pt idx="1065">
                  <c:v>344.544213645737</c:v>
                </c:pt>
                <c:pt idx="1066">
                  <c:v>344.199669432044</c:v>
                </c:pt>
                <c:pt idx="1067">
                  <c:v>343.855469762655</c:v>
                </c:pt>
                <c:pt idx="1068">
                  <c:v>343.511614292868</c:v>
                </c:pt>
                <c:pt idx="1069">
                  <c:v>343.168102678604</c:v>
                </c:pt>
                <c:pt idx="1070">
                  <c:v>342.824934575958</c:v>
                </c:pt>
                <c:pt idx="1071">
                  <c:v>342.482109641296</c:v>
                </c:pt>
                <c:pt idx="1072">
                  <c:v>342.13962753169</c:v>
                </c:pt>
                <c:pt idx="1073">
                  <c:v>341.797487904127</c:v>
                </c:pt>
                <c:pt idx="1074">
                  <c:v>341.455690416304</c:v>
                </c:pt>
                <c:pt idx="1075">
                  <c:v>341.114234725826</c:v>
                </c:pt>
                <c:pt idx="1076">
                  <c:v>340.7731204911</c:v>
                </c:pt>
                <c:pt idx="1077">
                  <c:v>340.432347370623</c:v>
                </c:pt>
                <c:pt idx="1078">
                  <c:v>340.091915023244</c:v>
                </c:pt>
                <c:pt idx="1079">
                  <c:v>339.751823108259</c:v>
                </c:pt>
                <c:pt idx="1080">
                  <c:v>339.412071285139</c:v>
                </c:pt>
                <c:pt idx="1081">
                  <c:v>339.072659213802</c:v>
                </c:pt>
                <c:pt idx="1082">
                  <c:v>338.733586554607</c:v>
                </c:pt>
                <c:pt idx="1083">
                  <c:v>338.394852968094</c:v>
                </c:pt>
                <c:pt idx="1084">
                  <c:v>338.056458115066</c:v>
                </c:pt>
                <c:pt idx="1085">
                  <c:v>337.71840165695</c:v>
                </c:pt>
                <c:pt idx="1086">
                  <c:v>337.380683255351</c:v>
                </c:pt>
                <c:pt idx="1087">
                  <c:v>337.043302572049</c:v>
                </c:pt>
                <c:pt idx="1088">
                  <c:v>336.706259269537</c:v>
                </c:pt>
                <c:pt idx="1089">
                  <c:v>336.369553010218</c:v>
                </c:pt>
                <c:pt idx="1090">
                  <c:v>336.033183457207</c:v>
                </c:pt>
                <c:pt idx="1091">
                  <c:v>335.697150273795</c:v>
                </c:pt>
                <c:pt idx="1092">
                  <c:v>335.361453123451</c:v>
                </c:pt>
                <c:pt idx="1093">
                  <c:v>335.026091670354</c:v>
                </c:pt>
                <c:pt idx="1094">
                  <c:v>334.691065578685</c:v>
                </c:pt>
                <c:pt idx="1095">
                  <c:v>334.356374513156</c:v>
                </c:pt>
                <c:pt idx="1096">
                  <c:v>334.022018138569</c:v>
                </c:pt>
                <c:pt idx="1097">
                  <c:v>333.687996120435</c:v>
                </c:pt>
                <c:pt idx="1098">
                  <c:v>333.354308124356</c:v>
                </c:pt>
                <c:pt idx="1099">
                  <c:v>333.020953816199</c:v>
                </c:pt>
                <c:pt idx="1100">
                  <c:v>332.687932862452</c:v>
                </c:pt>
                <c:pt idx="1101">
                  <c:v>332.355244929516</c:v>
                </c:pt>
                <c:pt idx="1102">
                  <c:v>332.022889684591</c:v>
                </c:pt>
                <c:pt idx="1103">
                  <c:v>331.690866794965</c:v>
                </c:pt>
                <c:pt idx="1104">
                  <c:v>331.359175928103</c:v>
                </c:pt>
                <c:pt idx="1105">
                  <c:v>331.027816752183</c:v>
                </c:pt>
                <c:pt idx="1106">
                  <c:v>330.69678893547</c:v>
                </c:pt>
                <c:pt idx="1107">
                  <c:v>330.366092146495</c:v>
                </c:pt>
                <c:pt idx="1108">
                  <c:v>330.035726054412</c:v>
                </c:pt>
                <c:pt idx="1109">
                  <c:v>329.705690328286</c:v>
                </c:pt>
                <c:pt idx="1110">
                  <c:v>329.375984637981</c:v>
                </c:pt>
                <c:pt idx="1111">
                  <c:v>329.046608653361</c:v>
                </c:pt>
                <c:pt idx="1112">
                  <c:v>328.717562044734</c:v>
                </c:pt>
                <c:pt idx="1113">
                  <c:v>328.388844482674</c:v>
                </c:pt>
                <c:pt idx="1114">
                  <c:v>328.060455638202</c:v>
                </c:pt>
                <c:pt idx="1115">
                  <c:v>327.732395182512</c:v>
                </c:pt>
                <c:pt idx="1116">
                  <c:v>327.404662787334</c:v>
                </c:pt>
                <c:pt idx="1117">
                  <c:v>327.077258124575</c:v>
                </c:pt>
                <c:pt idx="1118">
                  <c:v>326.750180866409</c:v>
                </c:pt>
                <c:pt idx="1119">
                  <c:v>326.423430685541</c:v>
                </c:pt>
                <c:pt idx="1120">
                  <c:v>326.097007254855</c:v>
                </c:pt>
                <c:pt idx="1121">
                  <c:v>325.770910247591</c:v>
                </c:pt>
                <c:pt idx="1122">
                  <c:v>325.445139337344</c:v>
                </c:pt>
                <c:pt idx="1123">
                  <c:v>325.119694198062</c:v>
                </c:pt>
                <c:pt idx="1124">
                  <c:v>324.794574503873</c:v>
                </c:pt>
                <c:pt idx="1125">
                  <c:v>324.469779929348</c:v>
                </c:pt>
                <c:pt idx="1126">
                  <c:v>324.145310149415</c:v>
                </c:pt>
                <c:pt idx="1127">
                  <c:v>323.821164839266</c:v>
                </c:pt>
                <c:pt idx="1128">
                  <c:v>323.49734367445</c:v>
                </c:pt>
                <c:pt idx="1129">
                  <c:v>323.173846330782</c:v>
                </c:pt>
                <c:pt idx="1130">
                  <c:v>322.850672484432</c:v>
                </c:pt>
                <c:pt idx="1131">
                  <c:v>322.527821811924</c:v>
                </c:pt>
                <c:pt idx="1132">
                  <c:v>322.205293990141</c:v>
                </c:pt>
                <c:pt idx="1133">
                  <c:v>321.88308869614</c:v>
                </c:pt>
                <c:pt idx="1134">
                  <c:v>321.561205607424</c:v>
                </c:pt>
                <c:pt idx="1135">
                  <c:v>321.23964440185</c:v>
                </c:pt>
                <c:pt idx="1136">
                  <c:v>320.918404757453</c:v>
                </c:pt>
                <c:pt idx="1137">
                  <c:v>320.597486352714</c:v>
                </c:pt>
                <c:pt idx="1138">
                  <c:v>320.276888866289</c:v>
                </c:pt>
                <c:pt idx="1139">
                  <c:v>319.956611977457</c:v>
                </c:pt>
                <c:pt idx="1140">
                  <c:v>319.636655365496</c:v>
                </c:pt>
                <c:pt idx="1141">
                  <c:v>319.31701871013</c:v>
                </c:pt>
                <c:pt idx="1142">
                  <c:v>318.997701691437</c:v>
                </c:pt>
                <c:pt idx="1143">
                  <c:v>318.678703989672</c:v>
                </c:pt>
                <c:pt idx="1144">
                  <c:v>318.360025285713</c:v>
                </c:pt>
                <c:pt idx="1145">
                  <c:v>318.041665260438</c:v>
                </c:pt>
                <c:pt idx="1146">
                  <c:v>317.723623595167</c:v>
                </c:pt>
                <c:pt idx="1147">
                  <c:v>317.405899971579</c:v>
                </c:pt>
                <c:pt idx="1148">
                  <c:v>317.088494071616</c:v>
                </c:pt>
                <c:pt idx="1149">
                  <c:v>316.771405577576</c:v>
                </c:pt>
                <c:pt idx="1150">
                  <c:v>316.454634171937</c:v>
                </c:pt>
                <c:pt idx="1151">
                  <c:v>316.138179537795</c:v>
                </c:pt>
                <c:pt idx="1152">
                  <c:v>315.822041358249</c:v>
                </c:pt>
                <c:pt idx="1153">
                  <c:v>315.50621931693</c:v>
                </c:pt>
                <c:pt idx="1154">
                  <c:v>315.190713097557</c:v>
                </c:pt>
                <c:pt idx="1155">
                  <c:v>314.875522384472</c:v>
                </c:pt>
                <c:pt idx="1156">
                  <c:v>314.560646862105</c:v>
                </c:pt>
                <c:pt idx="1157">
                  <c:v>314.246086215242</c:v>
                </c:pt>
                <c:pt idx="1158">
                  <c:v>313.931840129023</c:v>
                </c:pt>
                <c:pt idx="1159">
                  <c:v>313.617908288855</c:v>
                </c:pt>
                <c:pt idx="1160">
                  <c:v>313.304290380589</c:v>
                </c:pt>
                <c:pt idx="1161">
                  <c:v>312.990986090256</c:v>
                </c:pt>
                <c:pt idx="1162">
                  <c:v>312.677995104149</c:v>
                </c:pt>
                <c:pt idx="1163">
                  <c:v>312.365317109009</c:v>
                </c:pt>
                <c:pt idx="1164">
                  <c:v>312.05295179193</c:v>
                </c:pt>
                <c:pt idx="1165">
                  <c:v>311.740898840096</c:v>
                </c:pt>
                <c:pt idx="1166">
                  <c:v>311.429157941312</c:v>
                </c:pt>
                <c:pt idx="1167">
                  <c:v>311.117728783383</c:v>
                </c:pt>
                <c:pt idx="1168">
                  <c:v>310.806611054559</c:v>
                </c:pt>
                <c:pt idx="1169">
                  <c:v>310.495804443534</c:v>
                </c:pt>
                <c:pt idx="1170">
                  <c:v>310.185308639088</c:v>
                </c:pt>
                <c:pt idx="1171">
                  <c:v>309.87512333045</c:v>
                </c:pt>
                <c:pt idx="1172">
                  <c:v>309.565248207111</c:v>
                </c:pt>
                <c:pt idx="1173">
                  <c:v>309.25568295892</c:v>
                </c:pt>
                <c:pt idx="1174">
                  <c:v>308.946427275902</c:v>
                </c:pt>
                <c:pt idx="1175">
                  <c:v>308.637480848617</c:v>
                </c:pt>
                <c:pt idx="1176">
                  <c:v>308.3288433678</c:v>
                </c:pt>
                <c:pt idx="1177">
                  <c:v>308.020514524454</c:v>
                </c:pt>
                <c:pt idx="1178">
                  <c:v>307.712494009937</c:v>
                </c:pt>
                <c:pt idx="1179">
                  <c:v>307.404781515874</c:v>
                </c:pt>
                <c:pt idx="1180">
                  <c:v>307.097376734422</c:v>
                </c:pt>
                <c:pt idx="1181">
                  <c:v>306.790279357649</c:v>
                </c:pt>
                <c:pt idx="1182">
                  <c:v>306.483489078246</c:v>
                </c:pt>
                <c:pt idx="1183">
                  <c:v>306.17700558917</c:v>
                </c:pt>
                <c:pt idx="1184">
                  <c:v>305.870828583643</c:v>
                </c:pt>
                <c:pt idx="1185">
                  <c:v>305.564957755067</c:v>
                </c:pt>
                <c:pt idx="1186">
                  <c:v>305.259392797286</c:v>
                </c:pt>
                <c:pt idx="1187">
                  <c:v>304.9541334045</c:v>
                </c:pt>
                <c:pt idx="1188">
                  <c:v>304.649179271088</c:v>
                </c:pt>
                <c:pt idx="1189">
                  <c:v>304.344530091782</c:v>
                </c:pt>
                <c:pt idx="1190">
                  <c:v>304.04018556176</c:v>
                </c:pt>
                <c:pt idx="1191">
                  <c:v>303.736145376199</c:v>
                </c:pt>
                <c:pt idx="1192">
                  <c:v>303.432409230808</c:v>
                </c:pt>
                <c:pt idx="1193">
                  <c:v>303.128976821565</c:v>
                </c:pt>
                <c:pt idx="1194">
                  <c:v>302.825847844712</c:v>
                </c:pt>
                <c:pt idx="1195">
                  <c:v>302.523021996848</c:v>
                </c:pt>
                <c:pt idx="1196">
                  <c:v>302.220498974926</c:v>
                </c:pt>
                <c:pt idx="1197">
                  <c:v>301.918278475899</c:v>
                </c:pt>
                <c:pt idx="1198">
                  <c:v>301.616360197432</c:v>
                </c:pt>
                <c:pt idx="1199">
                  <c:v>301.314743837278</c:v>
                </c:pt>
                <c:pt idx="1200">
                  <c:v>301.013429093366</c:v>
                </c:pt>
                <c:pt idx="1201">
                  <c:v>300.712415664339</c:v>
                </c:pt>
                <c:pt idx="1202">
                  <c:v>300.41170324866</c:v>
                </c:pt>
                <c:pt idx="1203">
                  <c:v>300.111291545413</c:v>
                </c:pt>
                <c:pt idx="1204">
                  <c:v>299.811180253862</c:v>
                </c:pt>
                <c:pt idx="1205">
                  <c:v>299.511369073624</c:v>
                </c:pt>
                <c:pt idx="1206">
                  <c:v>299.211857704496</c:v>
                </c:pt>
                <c:pt idx="1207">
                  <c:v>298.912645846805</c:v>
                </c:pt>
                <c:pt idx="1208">
                  <c:v>298.61373320097</c:v>
                </c:pt>
                <c:pt idx="1209">
                  <c:v>298.315119467762</c:v>
                </c:pt>
                <c:pt idx="1210">
                  <c:v>298.016804348311</c:v>
                </c:pt>
                <c:pt idx="1211">
                  <c:v>297.718787543921</c:v>
                </c:pt>
                <c:pt idx="1212">
                  <c:v>297.421068756432</c:v>
                </c:pt>
                <c:pt idx="1213">
                  <c:v>297.12364768768</c:v>
                </c:pt>
                <c:pt idx="1214">
                  <c:v>296.82652403995</c:v>
                </c:pt>
                <c:pt idx="1215">
                  <c:v>296.529697515968</c:v>
                </c:pt>
                <c:pt idx="1216">
                  <c:v>296.233167818372</c:v>
                </c:pt>
                <c:pt idx="1217">
                  <c:v>295.936934650598</c:v>
                </c:pt>
                <c:pt idx="1218">
                  <c:v>295.640997715907</c:v>
                </c:pt>
                <c:pt idx="1219">
                  <c:v>295.34535671818</c:v>
                </c:pt>
                <c:pt idx="1220">
                  <c:v>295.050011361475</c:v>
                </c:pt>
                <c:pt idx="1221">
                  <c:v>294.754961350119</c:v>
                </c:pt>
                <c:pt idx="1222">
                  <c:v>294.460206388791</c:v>
                </c:pt>
                <c:pt idx="1223">
                  <c:v>294.16574618244</c:v>
                </c:pt>
                <c:pt idx="1224">
                  <c:v>293.871580436189</c:v>
                </c:pt>
                <c:pt idx="1225">
                  <c:v>293.577708855786</c:v>
                </c:pt>
                <c:pt idx="1226">
                  <c:v>293.284131146887</c:v>
                </c:pt>
                <c:pt idx="1227">
                  <c:v>292.990847015773</c:v>
                </c:pt>
                <c:pt idx="1228">
                  <c:v>292.697856168811</c:v>
                </c:pt>
                <c:pt idx="1229">
                  <c:v>292.405158312636</c:v>
                </c:pt>
                <c:pt idx="1230">
                  <c:v>292.112753154328</c:v>
                </c:pt>
                <c:pt idx="1231">
                  <c:v>291.820640401141</c:v>
                </c:pt>
                <c:pt idx="1232">
                  <c:v>291.528819760689</c:v>
                </c:pt>
                <c:pt idx="1233">
                  <c:v>291.237290940938</c:v>
                </c:pt>
                <c:pt idx="1234">
                  <c:v>290.946053650032</c:v>
                </c:pt>
                <c:pt idx="1235">
                  <c:v>290.655107596383</c:v>
                </c:pt>
                <c:pt idx="1236">
                  <c:v>290.364452488756</c:v>
                </c:pt>
                <c:pt idx="1237">
                  <c:v>290.074088036274</c:v>
                </c:pt>
                <c:pt idx="1238">
                  <c:v>289.784013948236</c:v>
                </c:pt>
                <c:pt idx="1239">
                  <c:v>289.494229934295</c:v>
                </c:pt>
                <c:pt idx="1240">
                  <c:v>289.204735704374</c:v>
                </c:pt>
                <c:pt idx="1241">
                  <c:v>288.915530968659</c:v>
                </c:pt>
                <c:pt idx="1242">
                  <c:v>288.626615437693</c:v>
                </c:pt>
                <c:pt idx="1243">
                  <c:v>288.337988822285</c:v>
                </c:pt>
                <c:pt idx="1244">
                  <c:v>288.049650833422</c:v>
                </c:pt>
                <c:pt idx="1245">
                  <c:v>287.761601182623</c:v>
                </c:pt>
                <c:pt idx="1246">
                  <c:v>287.473839581409</c:v>
                </c:pt>
                <c:pt idx="1247">
                  <c:v>287.186365741832</c:v>
                </c:pt>
                <c:pt idx="1248">
                  <c:v>286.899179376121</c:v>
                </c:pt>
                <c:pt idx="1249">
                  <c:v>286.612280196685</c:v>
                </c:pt>
                <c:pt idx="1250">
                  <c:v>286.325667916554</c:v>
                </c:pt>
                <c:pt idx="1251">
                  <c:v>286.039342248579</c:v>
                </c:pt>
                <c:pt idx="1252">
                  <c:v>285.753302906322</c:v>
                </c:pt>
                <c:pt idx="1253">
                  <c:v>285.467549603435</c:v>
                </c:pt>
                <c:pt idx="1254">
                  <c:v>285.182082053836</c:v>
                </c:pt>
                <c:pt idx="1255">
                  <c:v>284.896899971798</c:v>
                </c:pt>
                <c:pt idx="1256">
                  <c:v>284.61200307186</c:v>
                </c:pt>
                <c:pt idx="1257">
                  <c:v>284.327391068739</c:v>
                </c:pt>
                <c:pt idx="1258">
                  <c:v>284.043063677686</c:v>
                </c:pt>
                <c:pt idx="1259">
                  <c:v>283.759020614038</c:v>
                </c:pt>
                <c:pt idx="1260">
                  <c:v>283.475261593402</c:v>
                </c:pt>
                <c:pt idx="1261">
                  <c:v>283.191786331827</c:v>
                </c:pt>
                <c:pt idx="1262">
                  <c:v>282.90859454545</c:v>
                </c:pt>
                <c:pt idx="1263">
                  <c:v>282.625685950944</c:v>
                </c:pt>
                <c:pt idx="1264">
                  <c:v>282.343060264978</c:v>
                </c:pt>
                <c:pt idx="1265">
                  <c:v>282.060717204669</c:v>
                </c:pt>
                <c:pt idx="1266">
                  <c:v>281.778656487486</c:v>
                </c:pt>
                <c:pt idx="1267">
                  <c:v>281.496877830989</c:v>
                </c:pt>
                <c:pt idx="1268">
                  <c:v>281.215380953181</c:v>
                </c:pt>
                <c:pt idx="1269">
                  <c:v>280.934165572244</c:v>
                </c:pt>
                <c:pt idx="1270">
                  <c:v>280.653231406625</c:v>
                </c:pt>
                <c:pt idx="1271">
                  <c:v>280.372578175214</c:v>
                </c:pt>
                <c:pt idx="1272">
                  <c:v>280.092205597082</c:v>
                </c:pt>
                <c:pt idx="1273">
                  <c:v>279.812113391475</c:v>
                </c:pt>
                <c:pt idx="1274">
                  <c:v>279.532301278085</c:v>
                </c:pt>
                <c:pt idx="1275">
                  <c:v>279.252768976779</c:v>
                </c:pt>
                <c:pt idx="1276">
                  <c:v>278.97351620787</c:v>
                </c:pt>
                <c:pt idx="1277">
                  <c:v>278.694542691671</c:v>
                </c:pt>
                <c:pt idx="1278">
                  <c:v>278.415848148939</c:v>
                </c:pt>
                <c:pt idx="1279">
                  <c:v>278.137432300785</c:v>
                </c:pt>
                <c:pt idx="1280">
                  <c:v>277.859294868499</c:v>
                </c:pt>
                <c:pt idx="1281">
                  <c:v>277.581435573637</c:v>
                </c:pt>
                <c:pt idx="1282">
                  <c:v>277.303854138022</c:v>
                </c:pt>
                <c:pt idx="1283">
                  <c:v>277.026550283921</c:v>
                </c:pt>
                <c:pt idx="1284">
                  <c:v>276.749523733599</c:v>
                </c:pt>
                <c:pt idx="1285">
                  <c:v>276.472774209857</c:v>
                </c:pt>
                <c:pt idx="1286">
                  <c:v>276.196301435672</c:v>
                </c:pt>
                <c:pt idx="1287">
                  <c:v>275.920105134286</c:v>
                </c:pt>
                <c:pt idx="1288">
                  <c:v>275.644185029122</c:v>
                </c:pt>
                <c:pt idx="1289">
                  <c:v>275.368540844045</c:v>
                </c:pt>
                <c:pt idx="1290">
                  <c:v>275.093172303276</c:v>
                </c:pt>
                <c:pt idx="1291">
                  <c:v>274.818079130945</c:v>
                </c:pt>
                <c:pt idx="1292">
                  <c:v>274.543261051807</c:v>
                </c:pt>
                <c:pt idx="1293">
                  <c:v>274.268717790793</c:v>
                </c:pt>
                <c:pt idx="1294">
                  <c:v>273.994449072923</c:v>
                </c:pt>
                <c:pt idx="1295">
                  <c:v>273.720454623927</c:v>
                </c:pt>
                <c:pt idx="1296">
                  <c:v>273.446734169269</c:v>
                </c:pt>
                <c:pt idx="1297">
                  <c:v>273.173287435124</c:v>
                </c:pt>
                <c:pt idx="1298">
                  <c:v>272.900114147667</c:v>
                </c:pt>
                <c:pt idx="1299">
                  <c:v>272.627214033516</c:v>
                </c:pt>
                <c:pt idx="1300">
                  <c:v>272.354586819468</c:v>
                </c:pt>
                <c:pt idx="1301">
                  <c:v>272.082232232673</c:v>
                </c:pt>
                <c:pt idx="1302">
                  <c:v>271.810150000462</c:v>
                </c:pt>
                <c:pt idx="1303">
                  <c:v>271.53833985043</c:v>
                </c:pt>
                <c:pt idx="1304">
                  <c:v>271.266801510617</c:v>
                </c:pt>
                <c:pt idx="1305">
                  <c:v>270.995534709062</c:v>
                </c:pt>
                <c:pt idx="1306">
                  <c:v>270.724539174339</c:v>
                </c:pt>
                <c:pt idx="1307">
                  <c:v>270.453814635196</c:v>
                </c:pt>
                <c:pt idx="1308">
                  <c:v>270.183360820564</c:v>
                </c:pt>
                <c:pt idx="1309">
                  <c:v>269.913177459724</c:v>
                </c:pt>
                <c:pt idx="1310">
                  <c:v>269.643264282227</c:v>
                </c:pt>
                <c:pt idx="1311">
                  <c:v>269.373621017976</c:v>
                </c:pt>
                <c:pt idx="1312">
                  <c:v>269.104247396967</c:v>
                </c:pt>
                <c:pt idx="1313">
                  <c:v>268.835143149548</c:v>
                </c:pt>
                <c:pt idx="1314">
                  <c:v>268.566308006424</c:v>
                </c:pt>
                <c:pt idx="1315">
                  <c:v>268.297741698387</c:v>
                </c:pt>
                <c:pt idx="1316">
                  <c:v>268.029443956674</c:v>
                </c:pt>
                <c:pt idx="1317">
                  <c:v>267.76141451279</c:v>
                </c:pt>
                <c:pt idx="1318">
                  <c:v>267.493653098239</c:v>
                </c:pt>
                <c:pt idx="1319">
                  <c:v>267.226159445144</c:v>
                </c:pt>
                <c:pt idx="1320">
                  <c:v>266.958933285721</c:v>
                </c:pt>
                <c:pt idx="1321">
                  <c:v>266.691974352451</c:v>
                </c:pt>
                <c:pt idx="1322">
                  <c:v>266.42528237808</c:v>
                </c:pt>
                <c:pt idx="1323">
                  <c:v>266.158857095711</c:v>
                </c:pt>
                <c:pt idx="1324">
                  <c:v>265.892698238623</c:v>
                </c:pt>
                <c:pt idx="1325">
                  <c:v>265.626805540364</c:v>
                </c:pt>
                <c:pt idx="1326">
                  <c:v>265.361178734835</c:v>
                </c:pt>
                <c:pt idx="1327">
                  <c:v>265.095817556116</c:v>
                </c:pt>
                <c:pt idx="1328">
                  <c:v>264.830721738551</c:v>
                </c:pt>
                <c:pt idx="1329">
                  <c:v>264.565891016755</c:v>
                </c:pt>
                <c:pt idx="1330">
                  <c:v>264.301325125782</c:v>
                </c:pt>
                <c:pt idx="1331">
                  <c:v>264.037023800601</c:v>
                </c:pt>
                <c:pt idx="1332">
                  <c:v>263.7729867768</c:v>
                </c:pt>
                <c:pt idx="1333">
                  <c:v>263.509213790059</c:v>
                </c:pt>
                <c:pt idx="1334">
                  <c:v>263.245704576232</c:v>
                </c:pt>
                <c:pt idx="1335">
                  <c:v>262.982458871708</c:v>
                </c:pt>
                <c:pt idx="1336">
                  <c:v>262.719476412787</c:v>
                </c:pt>
                <c:pt idx="1337">
                  <c:v>262.456756936391</c:v>
                </c:pt>
                <c:pt idx="1338">
                  <c:v>262.194300179441</c:v>
                </c:pt>
                <c:pt idx="1339">
                  <c:v>261.932105879303</c:v>
                </c:pt>
                <c:pt idx="1340">
                  <c:v>261.670173773432</c:v>
                </c:pt>
                <c:pt idx="1341">
                  <c:v>261.408503599636</c:v>
                </c:pt>
                <c:pt idx="1342">
                  <c:v>261.147095096081</c:v>
                </c:pt>
                <c:pt idx="1343">
                  <c:v>260.885948000933</c:v>
                </c:pt>
                <c:pt idx="1344">
                  <c:v>260.625062052977</c:v>
                </c:pt>
                <c:pt idx="1345">
                  <c:v>260.364436990912</c:v>
                </c:pt>
                <c:pt idx="1346">
                  <c:v>260.104072553879</c:v>
                </c:pt>
                <c:pt idx="1347">
                  <c:v>259.843968481377</c:v>
                </c:pt>
                <c:pt idx="1348">
                  <c:v>259.584124512902</c:v>
                </c:pt>
                <c:pt idx="1349">
                  <c:v>259.324540388395</c:v>
                </c:pt>
                <c:pt idx="1350">
                  <c:v>259.065215847976</c:v>
                </c:pt>
                <c:pt idx="1351">
                  <c:v>258.806150632118</c:v>
                </c:pt>
                <c:pt idx="1352">
                  <c:v>258.547344481475</c:v>
                </c:pt>
                <c:pt idx="1353">
                  <c:v>258.288797136963</c:v>
                </c:pt>
                <c:pt idx="1354">
                  <c:v>258.030508339857</c:v>
                </c:pt>
                <c:pt idx="1355">
                  <c:v>257.772477831519</c:v>
                </c:pt>
                <c:pt idx="1356">
                  <c:v>257.514705353667</c:v>
                </c:pt>
                <c:pt idx="1357">
                  <c:v>257.257190648375</c:v>
                </c:pt>
                <c:pt idx="1358">
                  <c:v>256.999933457713</c:v>
                </c:pt>
                <c:pt idx="1359">
                  <c:v>256.742933524201</c:v>
                </c:pt>
                <c:pt idx="1360">
                  <c:v>256.48619059071</c:v>
                </c:pt>
                <c:pt idx="1361">
                  <c:v>256.229704400113</c:v>
                </c:pt>
                <c:pt idx="1362">
                  <c:v>255.973474695725</c:v>
                </c:pt>
                <c:pt idx="1363">
                  <c:v>255.717501221042</c:v>
                </c:pt>
                <c:pt idx="1364">
                  <c:v>255.461783719824</c:v>
                </c:pt>
                <c:pt idx="1365">
                  <c:v>255.206321936097</c:v>
                </c:pt>
                <c:pt idx="1366">
                  <c:v>254.951115614155</c:v>
                </c:pt>
                <c:pt idx="1367">
                  <c:v>254.696164498558</c:v>
                </c:pt>
                <c:pt idx="1368">
                  <c:v>254.441468334043</c:v>
                </c:pt>
                <c:pt idx="1369">
                  <c:v>254.187026865704</c:v>
                </c:pt>
                <c:pt idx="1370">
                  <c:v>253.932839838811</c:v>
                </c:pt>
                <c:pt idx="1371">
                  <c:v>253.678906998989</c:v>
                </c:pt>
                <c:pt idx="1372">
                  <c:v>253.425228091952</c:v>
                </c:pt>
                <c:pt idx="1373">
                  <c:v>253.171802863861</c:v>
                </c:pt>
                <c:pt idx="1374">
                  <c:v>252.91863106105</c:v>
                </c:pt>
                <c:pt idx="1375">
                  <c:v>252.665712429945</c:v>
                </c:pt>
                <c:pt idx="1376">
                  <c:v>252.413046717592</c:v>
                </c:pt>
                <c:pt idx="1377">
                  <c:v>252.160633670861</c:v>
                </c:pt>
                <c:pt idx="1378">
                  <c:v>251.908473037155</c:v>
                </c:pt>
                <c:pt idx="1379">
                  <c:v>251.65656456414</c:v>
                </c:pt>
                <c:pt idx="1380">
                  <c:v>251.404907999575</c:v>
                </c:pt>
                <c:pt idx="1381">
                  <c:v>251.153503091572</c:v>
                </c:pt>
                <c:pt idx="1382">
                  <c:v>250.902349588511</c:v>
                </c:pt>
                <c:pt idx="1383">
                  <c:v>250.651447238859</c:v>
                </c:pt>
                <c:pt idx="1384">
                  <c:v>250.400795791617</c:v>
                </c:pt>
                <c:pt idx="1385">
                  <c:v>250.150394995874</c:v>
                </c:pt>
                <c:pt idx="1386">
                  <c:v>249.900244600898</c:v>
                </c:pt>
                <c:pt idx="1387">
                  <c:v>249.650344356223</c:v>
                </c:pt>
                <c:pt idx="1388">
                  <c:v>249.400694011914</c:v>
                </c:pt>
                <c:pt idx="1389">
                  <c:v>249.151293317862</c:v>
                </c:pt>
                <c:pt idx="1390">
                  <c:v>248.902142024576</c:v>
                </c:pt>
                <c:pt idx="1391">
                  <c:v>248.653239882568</c:v>
                </c:pt>
                <c:pt idx="1392">
                  <c:v>248.404586642703</c:v>
                </c:pt>
                <c:pt idx="1393">
                  <c:v>248.156182056025</c:v>
                </c:pt>
                <c:pt idx="1394">
                  <c:v>247.908025873933</c:v>
                </c:pt>
                <c:pt idx="1395">
                  <c:v>247.660117848092</c:v>
                </c:pt>
                <c:pt idx="1396">
                  <c:v>247.412457730256</c:v>
                </c:pt>
                <c:pt idx="1397">
                  <c:v>247.165045272535</c:v>
                </c:pt>
                <c:pt idx="1398">
                  <c:v>246.917880227215</c:v>
                </c:pt>
                <c:pt idx="1399">
                  <c:v>246.670962347029</c:v>
                </c:pt>
                <c:pt idx="1400">
                  <c:v>246.424291384706</c:v>
                </c:pt>
                <c:pt idx="1401">
                  <c:v>246.177867093245</c:v>
                </c:pt>
                <c:pt idx="1402">
                  <c:v>245.931689226175</c:v>
                </c:pt>
                <c:pt idx="1403">
                  <c:v>245.68575753694</c:v>
                </c:pt>
                <c:pt idx="1404">
                  <c:v>245.440071779424</c:v>
                </c:pt>
                <c:pt idx="1405">
                  <c:v>245.194631707601</c:v>
                </c:pt>
                <c:pt idx="1406">
                  <c:v>244.949437075892</c:v>
                </c:pt>
                <c:pt idx="1407">
                  <c:v>244.704487638892</c:v>
                </c:pt>
                <c:pt idx="1408">
                  <c:v>244.459783151196</c:v>
                </c:pt>
                <c:pt idx="1409">
                  <c:v>244.215323368024</c:v>
                </c:pt>
                <c:pt idx="1410">
                  <c:v>243.971108044683</c:v>
                </c:pt>
                <c:pt idx="1411">
                  <c:v>243.727136936656</c:v>
                </c:pt>
                <c:pt idx="1412">
                  <c:v>243.483409799694</c:v>
                </c:pt>
                <c:pt idx="1413">
                  <c:v>243.239926389904</c:v>
                </c:pt>
                <c:pt idx="1414">
                  <c:v>242.99668646357</c:v>
                </c:pt>
                <c:pt idx="1415">
                  <c:v>242.753689777064</c:v>
                </c:pt>
                <c:pt idx="1416">
                  <c:v>242.510936087292</c:v>
                </c:pt>
                <c:pt idx="1417">
                  <c:v>242.26842515116</c:v>
                </c:pt>
                <c:pt idx="1418">
                  <c:v>242.026156726016</c:v>
                </c:pt>
                <c:pt idx="1419">
                  <c:v>241.7841305693</c:v>
                </c:pt>
                <c:pt idx="1420">
                  <c:v>241.542346438717</c:v>
                </c:pt>
                <c:pt idx="1421">
                  <c:v>241.300804092326</c:v>
                </c:pt>
                <c:pt idx="1422">
                  <c:v>241.059503288188</c:v>
                </c:pt>
                <c:pt idx="1423">
                  <c:v>240.818443784896</c:v>
                </c:pt>
                <c:pt idx="1424">
                  <c:v>240.577625341132</c:v>
                </c:pt>
                <c:pt idx="1425">
                  <c:v>240.337047715844</c:v>
                </c:pt>
                <c:pt idx="1426">
                  <c:v>240.09671066807</c:v>
                </c:pt>
                <c:pt idx="1427">
                  <c:v>239.856613957468</c:v>
                </c:pt>
                <c:pt idx="1428">
                  <c:v>239.61675734343</c:v>
                </c:pt>
                <c:pt idx="1429">
                  <c:v>239.37714058615</c:v>
                </c:pt>
                <c:pt idx="1430">
                  <c:v>239.137763445552</c:v>
                </c:pt>
                <c:pt idx="1431">
                  <c:v>238.898625682094</c:v>
                </c:pt>
                <c:pt idx="1432">
                  <c:v>238.659727056412</c:v>
                </c:pt>
                <c:pt idx="1433">
                  <c:v>238.42106732932</c:v>
                </c:pt>
                <c:pt idx="1434">
                  <c:v>238.182646261986</c:v>
                </c:pt>
                <c:pt idx="1435">
                  <c:v>237.944463615758</c:v>
                </c:pt>
                <c:pt idx="1436">
                  <c:v>237.706519152159</c:v>
                </c:pt>
                <c:pt idx="1437">
                  <c:v>237.468812632979</c:v>
                </c:pt>
                <c:pt idx="1438">
                  <c:v>237.231343820365</c:v>
                </c:pt>
                <c:pt idx="1439">
                  <c:v>236.994112476552</c:v>
                </c:pt>
                <c:pt idx="1440">
                  <c:v>236.757118364039</c:v>
                </c:pt>
                <c:pt idx="1441">
                  <c:v>236.520361245685</c:v>
                </c:pt>
                <c:pt idx="1442">
                  <c:v>236.283840884433</c:v>
                </c:pt>
                <c:pt idx="1443">
                  <c:v>236.047557043584</c:v>
                </c:pt>
                <c:pt idx="1444">
                  <c:v>235.811509486528</c:v>
                </c:pt>
                <c:pt idx="1445">
                  <c:v>235.575697977008</c:v>
                </c:pt>
                <c:pt idx="1446">
                  <c:v>235.340122279037</c:v>
                </c:pt>
                <c:pt idx="1447">
                  <c:v>235.104782156803</c:v>
                </c:pt>
                <c:pt idx="1448">
                  <c:v>234.869677374672</c:v>
                </c:pt>
                <c:pt idx="1449">
                  <c:v>234.634807697276</c:v>
                </c:pt>
                <c:pt idx="1450">
                  <c:v>234.400172889515</c:v>
                </c:pt>
                <c:pt idx="1451">
                  <c:v>234.165772716644</c:v>
                </c:pt>
                <c:pt idx="1452">
                  <c:v>233.931606943916</c:v>
                </c:pt>
                <c:pt idx="1453">
                  <c:v>233.69767533703</c:v>
                </c:pt>
                <c:pt idx="1454">
                  <c:v>233.463977661685</c:v>
                </c:pt>
                <c:pt idx="1455">
                  <c:v>233.230513684024</c:v>
                </c:pt>
                <c:pt idx="1456">
                  <c:v>232.997283170366</c:v>
                </c:pt>
                <c:pt idx="1457">
                  <c:v>232.764285887121</c:v>
                </c:pt>
                <c:pt idx="1458">
                  <c:v>232.531521601231</c:v>
                </c:pt>
                <c:pt idx="1459">
                  <c:v>232.298990079638</c:v>
                </c:pt>
                <c:pt idx="1460">
                  <c:v>232.06669108955</c:v>
                </c:pt>
                <c:pt idx="1461">
                  <c:v>231.83462439853</c:v>
                </c:pt>
                <c:pt idx="1462">
                  <c:v>231.602789774055</c:v>
                </c:pt>
                <c:pt idx="1463">
                  <c:v>231.371186984308</c:v>
                </c:pt>
                <c:pt idx="1464">
                  <c:v>231.139815797299</c:v>
                </c:pt>
                <c:pt idx="1465">
                  <c:v>230.908675981567</c:v>
                </c:pt>
                <c:pt idx="1466">
                  <c:v>230.677767305565</c:v>
                </c:pt>
                <c:pt idx="1467">
                  <c:v>230.447089538277</c:v>
                </c:pt>
                <c:pt idx="1468">
                  <c:v>230.216642448688</c:v>
                </c:pt>
                <c:pt idx="1469">
                  <c:v>229.986425806228</c:v>
                </c:pt>
                <c:pt idx="1470">
                  <c:v>229.756439380502</c:v>
                </c:pt>
                <c:pt idx="1471">
                  <c:v>229.526682941117</c:v>
                </c:pt>
                <c:pt idx="1472">
                  <c:v>229.297156258124</c:v>
                </c:pt>
                <c:pt idx="1473">
                  <c:v>229.067859101839</c:v>
                </c:pt>
                <c:pt idx="1474">
                  <c:v>228.838791242758</c:v>
                </c:pt>
                <c:pt idx="1475">
                  <c:v>228.609952451553</c:v>
                </c:pt>
                <c:pt idx="1476">
                  <c:v>228.381342499073</c:v>
                </c:pt>
                <c:pt idx="1477">
                  <c:v>228.152961156614</c:v>
                </c:pt>
                <c:pt idx="1478">
                  <c:v>227.924808195468</c:v>
                </c:pt>
                <c:pt idx="1479">
                  <c:v>227.696883387196</c:v>
                </c:pt>
                <c:pt idx="1480">
                  <c:v>227.469186503804</c:v>
                </c:pt>
                <c:pt idx="1481">
                  <c:v>227.241717317384</c:v>
                </c:pt>
                <c:pt idx="1482">
                  <c:v>227.014475600029</c:v>
                </c:pt>
                <c:pt idx="1483">
                  <c:v>226.787461124456</c:v>
                </c:pt>
                <c:pt idx="1484">
                  <c:v>226.56067366329</c:v>
                </c:pt>
                <c:pt idx="1485">
                  <c:v>226.334112989601</c:v>
                </c:pt>
                <c:pt idx="1486">
                  <c:v>226.107778876639</c:v>
                </c:pt>
                <c:pt idx="1487">
                  <c:v>225.881671097738</c:v>
                </c:pt>
                <c:pt idx="1488">
                  <c:v>225.655789426682</c:v>
                </c:pt>
                <c:pt idx="1489">
                  <c:v>225.43013363725</c:v>
                </c:pt>
                <c:pt idx="1490">
                  <c:v>225.204703503579</c:v>
                </c:pt>
                <c:pt idx="1491">
                  <c:v>224.979498800071</c:v>
                </c:pt>
                <c:pt idx="1492">
                  <c:v>224.754519301307</c:v>
                </c:pt>
                <c:pt idx="1493">
                  <c:v>224.529764782044</c:v>
                </c:pt>
                <c:pt idx="1494">
                  <c:v>224.305235017219</c:v>
                </c:pt>
                <c:pt idx="1495">
                  <c:v>224.080929782211</c:v>
                </c:pt>
                <c:pt idx="1496">
                  <c:v>223.8568488524</c:v>
                </c:pt>
                <c:pt idx="1497">
                  <c:v>223.632992003608</c:v>
                </c:pt>
                <c:pt idx="1498">
                  <c:v>223.409359011573</c:v>
                </c:pt>
                <c:pt idx="1499">
                  <c:v>223.18594965256</c:v>
                </c:pt>
                <c:pt idx="1500">
                  <c:v>222.962763702927</c:v>
                </c:pt>
                <c:pt idx="1501">
                  <c:v>222.739800939209</c:v>
                </c:pt>
                <c:pt idx="1502">
                  <c:v>222.517061138294</c:v>
                </c:pt>
                <c:pt idx="1503">
                  <c:v>222.294544077162</c:v>
                </c:pt>
                <c:pt idx="1504">
                  <c:v>222.072249533056</c:v>
                </c:pt>
                <c:pt idx="1505">
                  <c:v>221.850177283489</c:v>
                </c:pt>
                <c:pt idx="1506">
                  <c:v>221.628327106238</c:v>
                </c:pt>
                <c:pt idx="1507">
                  <c:v>221.406698779081</c:v>
                </c:pt>
                <c:pt idx="1508">
                  <c:v>221.185292080328</c:v>
                </c:pt>
                <c:pt idx="1509">
                  <c:v>220.964106788291</c:v>
                </c:pt>
                <c:pt idx="1510">
                  <c:v>220.743142681457</c:v>
                </c:pt>
                <c:pt idx="1511">
                  <c:v>220.522399538758</c:v>
                </c:pt>
                <c:pt idx="1512">
                  <c:v>220.301877139217</c:v>
                </c:pt>
                <c:pt idx="1513">
                  <c:v>220.081575262121</c:v>
                </c:pt>
                <c:pt idx="1514">
                  <c:v>219.861493686846</c:v>
                </c:pt>
                <c:pt idx="1515">
                  <c:v>219.641632193124</c:v>
                </c:pt>
                <c:pt idx="1516">
                  <c:v>219.421990560953</c:v>
                </c:pt>
                <c:pt idx="1517">
                  <c:v>219.20256857042</c:v>
                </c:pt>
                <c:pt idx="1518">
                  <c:v>218.983366001879</c:v>
                </c:pt>
                <c:pt idx="1519">
                  <c:v>218.764382635861</c:v>
                </c:pt>
                <c:pt idx="1520">
                  <c:v>218.545618253163</c:v>
                </c:pt>
                <c:pt idx="1521">
                  <c:v>218.327072634938</c:v>
                </c:pt>
                <c:pt idx="1522">
                  <c:v>218.10874556234</c:v>
                </c:pt>
                <c:pt idx="1523">
                  <c:v>217.890636816787</c:v>
                </c:pt>
                <c:pt idx="1524">
                  <c:v>217.672746179964</c:v>
                </c:pt>
                <c:pt idx="1525">
                  <c:v>217.455073433737</c:v>
                </c:pt>
                <c:pt idx="1526">
                  <c:v>217.237618360322</c:v>
                </c:pt>
                <c:pt idx="1527">
                  <c:v>217.020380741939</c:v>
                </c:pt>
                <c:pt idx="1528">
                  <c:v>216.803360361251</c:v>
                </c:pt>
                <c:pt idx="1529">
                  <c:v>216.586557000831</c:v>
                </c:pt>
                <c:pt idx="1530">
                  <c:v>216.369970443875</c:v>
                </c:pt>
                <c:pt idx="1531">
                  <c:v>216.153600473401</c:v>
                </c:pt>
                <c:pt idx="1532">
                  <c:v>215.93744687296</c:v>
                </c:pt>
                <c:pt idx="1533">
                  <c:v>215.721509426103</c:v>
                </c:pt>
                <c:pt idx="1534">
                  <c:v>215.505787916648</c:v>
                </c:pt>
                <c:pt idx="1535">
                  <c:v>215.290282128766</c:v>
                </c:pt>
                <c:pt idx="1536">
                  <c:v>215.074991846631</c:v>
                </c:pt>
                <c:pt idx="1537">
                  <c:v>214.85991685477</c:v>
                </c:pt>
                <c:pt idx="1538">
                  <c:v>214.64505693789</c:v>
                </c:pt>
                <c:pt idx="1539">
                  <c:v>214.430411880961</c:v>
                </c:pt>
                <c:pt idx="1540">
                  <c:v>214.215981469046</c:v>
                </c:pt>
                <c:pt idx="1541">
                  <c:v>214.001765487648</c:v>
                </c:pt>
                <c:pt idx="1542">
                  <c:v>213.787763722095</c:v>
                </c:pt>
                <c:pt idx="1543">
                  <c:v>213.573975958425</c:v>
                </c:pt>
                <c:pt idx="1544">
                  <c:v>213.36040198241</c:v>
                </c:pt>
                <c:pt idx="1545">
                  <c:v>213.147041580441</c:v>
                </c:pt>
                <c:pt idx="1546">
                  <c:v>212.933894538914</c:v>
                </c:pt>
                <c:pt idx="1547">
                  <c:v>212.720960644308</c:v>
                </c:pt>
                <c:pt idx="1548">
                  <c:v>212.508239683729</c:v>
                </c:pt>
                <c:pt idx="1549">
                  <c:v>212.295731444012</c:v>
                </c:pt>
                <c:pt idx="1550">
                  <c:v>212.083435712529</c:v>
                </c:pt>
                <c:pt idx="1551">
                  <c:v>211.871352276827</c:v>
                </c:pt>
                <c:pt idx="1552">
                  <c:v>211.659480924542</c:v>
                </c:pt>
                <c:pt idx="1553">
                  <c:v>211.447821443667</c:v>
                </c:pt>
                <c:pt idx="1554">
                  <c:v>211.236373622192</c:v>
                </c:pt>
                <c:pt idx="1555">
                  <c:v>211.025137248555</c:v>
                </c:pt>
                <c:pt idx="1556">
                  <c:v>210.814112111368</c:v>
                </c:pt>
                <c:pt idx="1557">
                  <c:v>210.603297999246</c:v>
                </c:pt>
                <c:pt idx="1558">
                  <c:v>210.392694701245</c:v>
                </c:pt>
                <c:pt idx="1559">
                  <c:v>210.182302006512</c:v>
                </c:pt>
                <c:pt idx="1560">
                  <c:v>209.972119704549</c:v>
                </c:pt>
                <c:pt idx="1561">
                  <c:v>209.762147584858</c:v>
                </c:pt>
                <c:pt idx="1562">
                  <c:v>209.552385437206</c:v>
                </c:pt>
                <c:pt idx="1563">
                  <c:v>209.342833051807</c:v>
                </c:pt>
                <c:pt idx="1564">
                  <c:v>209.133490218782</c:v>
                </c:pt>
                <c:pt idx="1565">
                  <c:v>208.924356728524</c:v>
                </c:pt>
                <c:pt idx="1566">
                  <c:v>208.715432371775</c:v>
                </c:pt>
                <c:pt idx="1567">
                  <c:v>208.506716939461</c:v>
                </c:pt>
                <c:pt idx="1568">
                  <c:v>208.298210222502</c:v>
                </c:pt>
                <c:pt idx="1569">
                  <c:v>208.089912012266</c:v>
                </c:pt>
                <c:pt idx="1570">
                  <c:v>207.881822100209</c:v>
                </c:pt>
                <c:pt idx="1571">
                  <c:v>207.673940278141</c:v>
                </c:pt>
                <c:pt idx="1572">
                  <c:v>207.466266337875</c:v>
                </c:pt>
                <c:pt idx="1573">
                  <c:v>207.258800071575</c:v>
                </c:pt>
                <c:pt idx="1574">
                  <c:v>207.051541271497</c:v>
                </c:pt>
                <c:pt idx="1575">
                  <c:v>206.844489730162</c:v>
                </c:pt>
                <c:pt idx="1576">
                  <c:v>206.637645240448</c:v>
                </c:pt>
                <c:pt idx="1577">
                  <c:v>206.431007595231</c:v>
                </c:pt>
                <c:pt idx="1578">
                  <c:v>206.224576587655</c:v>
                </c:pt>
                <c:pt idx="1579">
                  <c:v>206.018352011039</c:v>
                </c:pt>
                <c:pt idx="1580">
                  <c:v>205.812333659061</c:v>
                </c:pt>
                <c:pt idx="1581">
                  <c:v>205.606521325397</c:v>
                </c:pt>
                <c:pt idx="1582">
                  <c:v>205.400914804077</c:v>
                </c:pt>
                <c:pt idx="1583">
                  <c:v>205.195513889223</c:v>
                </c:pt>
                <c:pt idx="1584">
                  <c:v>204.990318375309</c:v>
                </c:pt>
                <c:pt idx="1585">
                  <c:v>204.785328056989</c:v>
                </c:pt>
                <c:pt idx="1586">
                  <c:v>204.580542728916</c:v>
                </c:pt>
                <c:pt idx="1587">
                  <c:v>204.375962186187</c:v>
                </c:pt>
                <c:pt idx="1588">
                  <c:v>204.171586223989</c:v>
                </c:pt>
                <c:pt idx="1589">
                  <c:v>203.967414637773</c:v>
                </c:pt>
                <c:pt idx="1590">
                  <c:v>203.763447223171</c:v>
                </c:pt>
                <c:pt idx="1591">
                  <c:v>203.5596837759</c:v>
                </c:pt>
                <c:pt idx="1592">
                  <c:v>203.356124092124</c:v>
                </c:pt>
                <c:pt idx="1593">
                  <c:v>203.152767968007</c:v>
                </c:pt>
                <c:pt idx="1594">
                  <c:v>202.949615200065</c:v>
                </c:pt>
                <c:pt idx="1595">
                  <c:v>202.746665584907</c:v>
                </c:pt>
                <c:pt idx="1596">
                  <c:v>202.543918919318</c:v>
                </c:pt>
                <c:pt idx="1597">
                  <c:v>202.341375000348</c:v>
                </c:pt>
                <c:pt idx="1598">
                  <c:v>202.139033625404</c:v>
                </c:pt>
                <c:pt idx="1599">
                  <c:v>201.936894591714</c:v>
                </c:pt>
                <c:pt idx="1600">
                  <c:v>201.734957697131</c:v>
                </c:pt>
                <c:pt idx="1601">
                  <c:v>201.533222739503</c:v>
                </c:pt>
                <c:pt idx="1602">
                  <c:v>201.331689516682</c:v>
                </c:pt>
                <c:pt idx="1603">
                  <c:v>201.130357827228</c:v>
                </c:pt>
                <c:pt idx="1604">
                  <c:v>200.929227469349</c:v>
                </c:pt>
                <c:pt idx="1605">
                  <c:v>200.72829824187</c:v>
                </c:pt>
                <c:pt idx="1606">
                  <c:v>200.52756994362</c:v>
                </c:pt>
                <c:pt idx="1607">
                  <c:v>200.327042373694</c:v>
                </c:pt>
                <c:pt idx="1608">
                  <c:v>200.126715331272</c:v>
                </c:pt>
                <c:pt idx="1609">
                  <c:v>199.926588616073</c:v>
                </c:pt>
                <c:pt idx="1610">
                  <c:v>199.726662027366</c:v>
                </c:pt>
                <c:pt idx="1611">
                  <c:v>199.526935365313</c:v>
                </c:pt>
                <c:pt idx="1612">
                  <c:v>199.327408430072</c:v>
                </c:pt>
                <c:pt idx="1613">
                  <c:v>199.128081021627</c:v>
                </c:pt>
                <c:pt idx="1614">
                  <c:v>198.928952940491</c:v>
                </c:pt>
                <c:pt idx="1615">
                  <c:v>198.730023987537</c:v>
                </c:pt>
                <c:pt idx="1616">
                  <c:v>198.531293963633</c:v>
                </c:pt>
                <c:pt idx="1617">
                  <c:v>198.332762669651</c:v>
                </c:pt>
                <c:pt idx="1618">
                  <c:v>198.134429906993</c:v>
                </c:pt>
                <c:pt idx="1619">
                  <c:v>197.936295477064</c:v>
                </c:pt>
                <c:pt idx="1620">
                  <c:v>197.738359181621</c:v>
                </c:pt>
                <c:pt idx="1621">
                  <c:v>197.540620822423</c:v>
                </c:pt>
                <c:pt idx="1622">
                  <c:v>197.343080201584</c:v>
                </c:pt>
                <c:pt idx="1623">
                  <c:v>197.145737121396</c:v>
                </c:pt>
                <c:pt idx="1624">
                  <c:v>196.948591384327</c:v>
                </c:pt>
                <c:pt idx="1625">
                  <c:v>196.751642792847</c:v>
                </c:pt>
                <c:pt idx="1626">
                  <c:v>196.554891150136</c:v>
                </c:pt>
                <c:pt idx="1627">
                  <c:v>196.358336259017</c:v>
                </c:pt>
                <c:pt idx="1628">
                  <c:v>196.161977922671</c:v>
                </c:pt>
                <c:pt idx="1629">
                  <c:v>195.96581594481</c:v>
                </c:pt>
                <c:pt idx="1630">
                  <c:v>195.769850128791</c:v>
                </c:pt>
                <c:pt idx="1631">
                  <c:v>195.574080278682</c:v>
                </c:pt>
                <c:pt idx="1632">
                  <c:v>195.378506198374</c:v>
                </c:pt>
                <c:pt idx="1633">
                  <c:v>195.183127692289</c:v>
                </c:pt>
                <c:pt idx="1634">
                  <c:v>194.987944564495</c:v>
                </c:pt>
                <c:pt idx="1635">
                  <c:v>194.792956619949</c:v>
                </c:pt>
                <c:pt idx="1636">
                  <c:v>194.598163663429</c:v>
                </c:pt>
                <c:pt idx="1637">
                  <c:v>194.403565499712</c:v>
                </c:pt>
                <c:pt idx="1638">
                  <c:v>194.209161934111</c:v>
                </c:pt>
                <c:pt idx="1639">
                  <c:v>194.014952772292</c:v>
                </c:pt>
                <c:pt idx="1640">
                  <c:v>193.820937819389</c:v>
                </c:pt>
                <c:pt idx="1641">
                  <c:v>193.627116881601</c:v>
                </c:pt>
                <c:pt idx="1642">
                  <c:v>193.433489764772</c:v>
                </c:pt>
                <c:pt idx="1643">
                  <c:v>193.240056274924</c:v>
                </c:pt>
                <c:pt idx="1644">
                  <c:v>193.046816218789</c:v>
                </c:pt>
                <c:pt idx="1645">
                  <c:v>192.853769402568</c:v>
                </c:pt>
                <c:pt idx="1646">
                  <c:v>192.660915633169</c:v>
                </c:pt>
                <c:pt idx="1647">
                  <c:v>192.468254717504</c:v>
                </c:pt>
                <c:pt idx="1648">
                  <c:v>192.275786462837</c:v>
                </c:pt>
                <c:pt idx="1649">
                  <c:v>192.083510676255</c:v>
                </c:pt>
                <c:pt idx="1650">
                  <c:v>191.891427165558</c:v>
                </c:pt>
                <c:pt idx="1651">
                  <c:v>191.699535738543</c:v>
                </c:pt>
                <c:pt idx="1652">
                  <c:v>191.507836202653</c:v>
                </c:pt>
                <c:pt idx="1653">
                  <c:v>191.316328366575</c:v>
                </c:pt>
                <c:pt idx="1654">
                  <c:v>191.125012038107</c:v>
                </c:pt>
                <c:pt idx="1655">
                  <c:v>190.933887026112</c:v>
                </c:pt>
                <c:pt idx="1656">
                  <c:v>190.7429531391</c:v>
                </c:pt>
                <c:pt idx="1657">
                  <c:v>190.552210185935</c:v>
                </c:pt>
                <c:pt idx="1658">
                  <c:v>190.361657975835</c:v>
                </c:pt>
                <c:pt idx="1659">
                  <c:v>190.171296317843</c:v>
                </c:pt>
                <c:pt idx="1660">
                  <c:v>189.981125021532</c:v>
                </c:pt>
                <c:pt idx="1661">
                  <c:v>189.791143896478</c:v>
                </c:pt>
                <c:pt idx="1662">
                  <c:v>189.601352752611</c:v>
                </c:pt>
                <c:pt idx="1663">
                  <c:v>189.411751399859</c:v>
                </c:pt>
                <c:pt idx="1664">
                  <c:v>189.222339648332</c:v>
                </c:pt>
                <c:pt idx="1665">
                  <c:v>189.033117308668</c:v>
                </c:pt>
                <c:pt idx="1666">
                  <c:v>188.844084191508</c:v>
                </c:pt>
                <c:pt idx="1667">
                  <c:v>188.655240107316</c:v>
                </c:pt>
                <c:pt idx="1668">
                  <c:v>188.466584867086</c:v>
                </c:pt>
                <c:pt idx="1669">
                  <c:v>188.278118282348</c:v>
                </c:pt>
                <c:pt idx="1670">
                  <c:v>188.089840163919</c:v>
                </c:pt>
                <c:pt idx="1671">
                  <c:v>187.90175032386</c:v>
                </c:pt>
                <c:pt idx="1672">
                  <c:v>187.713848573523</c:v>
                </c:pt>
                <c:pt idx="1673">
                  <c:v>187.526134724969</c:v>
                </c:pt>
                <c:pt idx="1674">
                  <c:v>187.33860859026</c:v>
                </c:pt>
                <c:pt idx="1675">
                  <c:v>187.151269981634</c:v>
                </c:pt>
                <c:pt idx="1676">
                  <c:v>186.964118711685</c:v>
                </c:pt>
                <c:pt idx="1677">
                  <c:v>186.77715459301</c:v>
                </c:pt>
                <c:pt idx="1678">
                  <c:v>186.590377438378</c:v>
                </c:pt>
                <c:pt idx="1679">
                  <c:v>186.403787060918</c:v>
                </c:pt>
                <c:pt idx="1680">
                  <c:v>186.217383273757</c:v>
                </c:pt>
                <c:pt idx="1681">
                  <c:v>186.031165890554</c:v>
                </c:pt>
                <c:pt idx="1682">
                  <c:v>185.845134724616</c:v>
                </c:pt>
                <c:pt idx="1683">
                  <c:v>185.659289589957</c:v>
                </c:pt>
                <c:pt idx="1684">
                  <c:v>185.473630300415</c:v>
                </c:pt>
                <c:pt idx="1685">
                  <c:v>185.288156670005</c:v>
                </c:pt>
                <c:pt idx="1686">
                  <c:v>185.102868513454</c:v>
                </c:pt>
                <c:pt idx="1687">
                  <c:v>184.917765644954</c:v>
                </c:pt>
                <c:pt idx="1688">
                  <c:v>184.732847879232</c:v>
                </c:pt>
                <c:pt idx="1689">
                  <c:v>184.548115031369</c:v>
                </c:pt>
                <c:pt idx="1690">
                  <c:v>184.363566916268</c:v>
                </c:pt>
                <c:pt idx="1691">
                  <c:v>184.179203349366</c:v>
                </c:pt>
                <c:pt idx="1692">
                  <c:v>183.9950241461</c:v>
                </c:pt>
                <c:pt idx="1693">
                  <c:v>183.811029121905</c:v>
                </c:pt>
                <c:pt idx="1694">
                  <c:v>183.627218092752</c:v>
                </c:pt>
                <c:pt idx="1695">
                  <c:v>183.44359087461</c:v>
                </c:pt>
                <c:pt idx="1696">
                  <c:v>183.260147283804</c:v>
                </c:pt>
                <c:pt idx="1697">
                  <c:v>183.07688713648</c:v>
                </c:pt>
                <c:pt idx="1698">
                  <c:v>182.893810249318</c:v>
                </c:pt>
                <c:pt idx="1699">
                  <c:v>182.710916439177</c:v>
                </c:pt>
                <c:pt idx="1700">
                  <c:v>182.528205522736</c:v>
                </c:pt>
                <c:pt idx="1701">
                  <c:v>182.345677317208</c:v>
                </c:pt>
                <c:pt idx="1702">
                  <c:v>182.163331639806</c:v>
                </c:pt>
                <c:pt idx="1703">
                  <c:v>181.981168308276</c:v>
                </c:pt>
                <c:pt idx="1704">
                  <c:v>181.799187139831</c:v>
                </c:pt>
                <c:pt idx="1705">
                  <c:v>181.617387952748</c:v>
                </c:pt>
                <c:pt idx="1706">
                  <c:v>181.435770564775</c:v>
                </c:pt>
                <c:pt idx="1707">
                  <c:v>181.25433479419</c:v>
                </c:pt>
                <c:pt idx="1708">
                  <c:v>181.073080459448</c:v>
                </c:pt>
                <c:pt idx="1709">
                  <c:v>180.892007379008</c:v>
                </c:pt>
                <c:pt idx="1710">
                  <c:v>180.711115371679</c:v>
                </c:pt>
                <c:pt idx="1711">
                  <c:v>180.530404256274</c:v>
                </c:pt>
                <c:pt idx="1712">
                  <c:v>180.349873851959</c:v>
                </c:pt>
                <c:pt idx="1713">
                  <c:v>180.16952397808</c:v>
                </c:pt>
                <c:pt idx="1714">
                  <c:v>179.989354454158</c:v>
                </c:pt>
                <c:pt idx="1715">
                  <c:v>179.809365099715</c:v>
                </c:pt>
                <c:pt idx="1716">
                  <c:v>179.629555734628</c:v>
                </c:pt>
                <c:pt idx="1717">
                  <c:v>179.449926178954</c:v>
                </c:pt>
                <c:pt idx="1718">
                  <c:v>179.270476252746</c:v>
                </c:pt>
                <c:pt idx="1719">
                  <c:v>179.091205776416</c:v>
                </c:pt>
                <c:pt idx="1720">
                  <c:v>178.912114570728</c:v>
                </c:pt>
                <c:pt idx="1721">
                  <c:v>178.733202456094</c:v>
                </c:pt>
                <c:pt idx="1722">
                  <c:v>178.554469253633</c:v>
                </c:pt>
                <c:pt idx="1723">
                  <c:v>178.375914784468</c:v>
                </c:pt>
                <c:pt idx="1724">
                  <c:v>178.19753886954</c:v>
                </c:pt>
                <c:pt idx="1725">
                  <c:v>178.019341330682</c:v>
                </c:pt>
                <c:pt idx="1726">
                  <c:v>177.841321989369</c:v>
                </c:pt>
                <c:pt idx="1727">
                  <c:v>177.663480667434</c:v>
                </c:pt>
                <c:pt idx="1728">
                  <c:v>177.485817186707</c:v>
                </c:pt>
                <c:pt idx="1729">
                  <c:v>177.308331369552</c:v>
                </c:pt>
                <c:pt idx="1730">
                  <c:v>177.131023038157</c:v>
                </c:pt>
                <c:pt idx="1731">
                  <c:v>176.953892015241</c:v>
                </c:pt>
                <c:pt idx="1732">
                  <c:v>176.776938123169</c:v>
                </c:pt>
                <c:pt idx="1733">
                  <c:v>176.600161185014</c:v>
                </c:pt>
                <c:pt idx="1734">
                  <c:v>176.423561023853</c:v>
                </c:pt>
                <c:pt idx="1735">
                  <c:v>176.247137462759</c:v>
                </c:pt>
                <c:pt idx="1736">
                  <c:v>176.070890325342</c:v>
                </c:pt>
                <c:pt idx="1737">
                  <c:v>175.89481943503</c:v>
                </c:pt>
                <c:pt idx="1738">
                  <c:v>175.718924615609</c:v>
                </c:pt>
                <c:pt idx="1739">
                  <c:v>175.543205691042</c:v>
                </c:pt>
                <c:pt idx="1740">
                  <c:v>175.367662485293</c:v>
                </c:pt>
                <c:pt idx="1741">
                  <c:v>175.192294822857</c:v>
                </c:pt>
                <c:pt idx="1742">
                  <c:v>175.017102528052</c:v>
                </c:pt>
                <c:pt idx="1743">
                  <c:v>174.842085425375</c:v>
                </c:pt>
                <c:pt idx="1744">
                  <c:v>174.667243340032</c:v>
                </c:pt>
                <c:pt idx="1745">
                  <c:v>174.492576096696</c:v>
                </c:pt>
                <c:pt idx="1746">
                  <c:v>174.318083520575</c:v>
                </c:pt>
                <c:pt idx="1747">
                  <c:v>174.143765437051</c:v>
                </c:pt>
                <c:pt idx="1748">
                  <c:v>173.969621671688</c:v>
                </c:pt>
                <c:pt idx="1749">
                  <c:v>173.795652049868</c:v>
                </c:pt>
                <c:pt idx="1750">
                  <c:v>173.621856397865</c:v>
                </c:pt>
                <c:pt idx="1751">
                  <c:v>173.448234541418</c:v>
                </c:pt>
                <c:pt idx="1752">
                  <c:v>173.274786306976</c:v>
                </c:pt>
                <c:pt idx="1753">
                  <c:v>173.101511520635</c:v>
                </c:pt>
                <c:pt idx="1754">
                  <c:v>172.928410009199</c:v>
                </c:pt>
                <c:pt idx="1755">
                  <c:v>172.755481599118</c:v>
                </c:pt>
                <c:pt idx="1756">
                  <c:v>172.582726117554</c:v>
                </c:pt>
                <c:pt idx="1757">
                  <c:v>172.410143391488</c:v>
                </c:pt>
                <c:pt idx="1758">
                  <c:v>172.237733248082</c:v>
                </c:pt>
                <c:pt idx="1759">
                  <c:v>172.06549551485</c:v>
                </c:pt>
                <c:pt idx="1760">
                  <c:v>171.89343001931</c:v>
                </c:pt>
                <c:pt idx="1761">
                  <c:v>171.721536589153</c:v>
                </c:pt>
                <c:pt idx="1762">
                  <c:v>171.549815052607</c:v>
                </c:pt>
                <c:pt idx="1763">
                  <c:v>171.378265237543</c:v>
                </c:pt>
                <c:pt idx="1764">
                  <c:v>171.206886972364</c:v>
                </c:pt>
                <c:pt idx="1765">
                  <c:v>171.035680085296</c:v>
                </c:pt>
                <c:pt idx="1766">
                  <c:v>170.864644405278</c:v>
                </c:pt>
                <c:pt idx="1767">
                  <c:v>170.693779760889</c:v>
                </c:pt>
                <c:pt idx="1768">
                  <c:v>170.523085981067</c:v>
                </c:pt>
                <c:pt idx="1769">
                  <c:v>170.352562895104</c:v>
                </c:pt>
                <c:pt idx="1770">
                  <c:v>170.182210332293</c:v>
                </c:pt>
                <c:pt idx="1771">
                  <c:v>170.012028121924</c:v>
                </c:pt>
                <c:pt idx="1772">
                  <c:v>169.842016093824</c:v>
                </c:pt>
                <c:pt idx="1773">
                  <c:v>169.67217407764</c:v>
                </c:pt>
                <c:pt idx="1774">
                  <c:v>169.502501903551</c:v>
                </c:pt>
                <c:pt idx="1775">
                  <c:v>169.332999401739</c:v>
                </c:pt>
                <c:pt idx="1776">
                  <c:v>169.163666402383</c:v>
                </c:pt>
                <c:pt idx="1777">
                  <c:v>168.994502735842</c:v>
                </c:pt>
                <c:pt idx="1778">
                  <c:v>168.825508233184</c:v>
                </c:pt>
                <c:pt idx="1779">
                  <c:v>168.656682724944</c:v>
                </c:pt>
                <c:pt idx="1780">
                  <c:v>168.488026042191</c:v>
                </c:pt>
                <c:pt idx="1781">
                  <c:v>168.319538016171</c:v>
                </c:pt>
                <c:pt idx="1782">
                  <c:v>168.15121847813</c:v>
                </c:pt>
                <c:pt idx="1783">
                  <c:v>167.983067259669</c:v>
                </c:pt>
                <c:pt idx="1784">
                  <c:v>167.815084192391</c:v>
                </c:pt>
                <c:pt idx="1785">
                  <c:v>167.647269108251</c:v>
                </c:pt>
                <c:pt idx="1786">
                  <c:v>167.479621839206</c:v>
                </c:pt>
                <c:pt idx="1787">
                  <c:v>167.312142217213</c:v>
                </c:pt>
                <c:pt idx="1788">
                  <c:v>167.144830075117</c:v>
                </c:pt>
                <c:pt idx="1789">
                  <c:v>166.977685245051</c:v>
                </c:pt>
                <c:pt idx="1790">
                  <c:v>166.810707559684</c:v>
                </c:pt>
                <c:pt idx="1791">
                  <c:v>166.643896852214</c:v>
                </c:pt>
                <c:pt idx="1792">
                  <c:v>166.47725295531</c:v>
                </c:pt>
                <c:pt idx="1793">
                  <c:v>166.31077570235</c:v>
                </c:pt>
                <c:pt idx="1794">
                  <c:v>166.14446492671</c:v>
                </c:pt>
                <c:pt idx="1795">
                  <c:v>165.978320461768</c:v>
                </c:pt>
                <c:pt idx="1796">
                  <c:v>165.812342141258</c:v>
                </c:pt>
                <c:pt idx="1797">
                  <c:v>165.646529799091</c:v>
                </c:pt>
                <c:pt idx="1798">
                  <c:v>165.480883269353</c:v>
                </c:pt>
                <c:pt idx="1799">
                  <c:v>165.315402386135</c:v>
                </c:pt>
                <c:pt idx="1800">
                  <c:v>165.150086983701</c:v>
                </c:pt>
                <c:pt idx="1801">
                  <c:v>164.984936896673</c:v>
                </c:pt>
                <c:pt idx="1802">
                  <c:v>164.819951959849</c:v>
                </c:pt>
                <c:pt idx="1803">
                  <c:v>164.655132007852</c:v>
                </c:pt>
                <c:pt idx="1804">
                  <c:v>164.490476875834</c:v>
                </c:pt>
                <c:pt idx="1805">
                  <c:v>164.32598639895</c:v>
                </c:pt>
                <c:pt idx="1806">
                  <c:v>164.161660412532</c:v>
                </c:pt>
                <c:pt idx="1807">
                  <c:v>163.997498752089</c:v>
                </c:pt>
                <c:pt idx="1808">
                  <c:v>163.833501253485</c:v>
                </c:pt>
                <c:pt idx="1809">
                  <c:v>163.669667752231</c:v>
                </c:pt>
                <c:pt idx="1810">
                  <c:v>163.505998084368</c:v>
                </c:pt>
                <c:pt idx="1811">
                  <c:v>163.342492086294</c:v>
                </c:pt>
                <c:pt idx="1812">
                  <c:v>163.179149594228</c:v>
                </c:pt>
                <c:pt idx="1813">
                  <c:v>163.015970444569</c:v>
                </c:pt>
                <c:pt idx="1814">
                  <c:v>162.852954474246</c:v>
                </c:pt>
                <c:pt idx="1815">
                  <c:v>162.690101519658</c:v>
                </c:pt>
                <c:pt idx="1816">
                  <c:v>162.527411418267</c:v>
                </c:pt>
                <c:pt idx="1817">
                  <c:v>162.364884006827</c:v>
                </c:pt>
                <c:pt idx="1818">
                  <c:v>162.2025191228</c:v>
                </c:pt>
                <c:pt idx="1819">
                  <c:v>162.040316603651</c:v>
                </c:pt>
                <c:pt idx="1820">
                  <c:v>161.87827628702</c:v>
                </c:pt>
                <c:pt idx="1821">
                  <c:v>161.716398010725</c:v>
                </c:pt>
                <c:pt idx="1822">
                  <c:v>161.554681612763</c:v>
                </c:pt>
                <c:pt idx="1823">
                  <c:v>161.393126931131</c:v>
                </c:pt>
                <c:pt idx="1824">
                  <c:v>161.231733804179</c:v>
                </c:pt>
                <c:pt idx="1825">
                  <c:v>161.070502070437</c:v>
                </c:pt>
                <c:pt idx="1826">
                  <c:v>160.909431568257</c:v>
                </c:pt>
                <c:pt idx="1827">
                  <c:v>160.7485221367</c:v>
                </c:pt>
                <c:pt idx="1828">
                  <c:v>160.587773614651</c:v>
                </c:pt>
                <c:pt idx="1829">
                  <c:v>160.427185840994</c:v>
                </c:pt>
                <c:pt idx="1830">
                  <c:v>160.266758655148</c:v>
                </c:pt>
                <c:pt idx="1831">
                  <c:v>160.106491896528</c:v>
                </c:pt>
                <c:pt idx="1832">
                  <c:v>159.946385404552</c:v>
                </c:pt>
                <c:pt idx="1833">
                  <c:v>159.786439019172</c:v>
                </c:pt>
                <c:pt idx="1834">
                  <c:v>159.626652580158</c:v>
                </c:pt>
                <c:pt idx="1835">
                  <c:v>159.46702592764</c:v>
                </c:pt>
                <c:pt idx="1836">
                  <c:v>159.307558901745</c:v>
                </c:pt>
                <c:pt idx="1837">
                  <c:v>159.148251342778</c:v>
                </c:pt>
                <c:pt idx="1838">
                  <c:v>158.9891030914</c:v>
                </c:pt>
                <c:pt idx="1839">
                  <c:v>158.830113988273</c:v>
                </c:pt>
                <c:pt idx="1840">
                  <c:v>158.671283874412</c:v>
                </c:pt>
                <c:pt idx="1841">
                  <c:v>158.512612590478</c:v>
                </c:pt>
                <c:pt idx="1842">
                  <c:v>158.354099977842</c:v>
                </c:pt>
                <c:pt idx="1843">
                  <c:v>158.195745877876</c:v>
                </c:pt>
                <c:pt idx="1844">
                  <c:v>158.037550132129</c:v>
                </c:pt>
                <c:pt idx="1845">
                  <c:v>157.879512581971</c:v>
                </c:pt>
                <c:pt idx="1846">
                  <c:v>157.721633069308</c:v>
                </c:pt>
                <c:pt idx="1847">
                  <c:v>157.56391143622</c:v>
                </c:pt>
                <c:pt idx="1848">
                  <c:v>157.406347524791</c:v>
                </c:pt>
                <c:pt idx="1849">
                  <c:v>157.248941177279</c:v>
                </c:pt>
                <c:pt idx="1850">
                  <c:v>157.091692236122</c:v>
                </c:pt>
                <c:pt idx="1851">
                  <c:v>156.934600543934</c:v>
                </c:pt>
                <c:pt idx="1852">
                  <c:v>156.777665943331</c:v>
                </c:pt>
                <c:pt idx="1853">
                  <c:v>156.620888277459</c:v>
                </c:pt>
                <c:pt idx="1854">
                  <c:v>156.464267389111</c:v>
                </c:pt>
                <c:pt idx="1855">
                  <c:v>156.307803121791</c:v>
                </c:pt>
                <c:pt idx="1856">
                  <c:v>156.151495318646</c:v>
                </c:pt>
                <c:pt idx="1857">
                  <c:v>155.995343823356</c:v>
                </c:pt>
                <c:pt idx="1858">
                  <c:v>155.839348479425</c:v>
                </c:pt>
                <c:pt idx="1859">
                  <c:v>155.683509131066</c:v>
                </c:pt>
                <c:pt idx="1860">
                  <c:v>155.527825621782</c:v>
                </c:pt>
                <c:pt idx="1861">
                  <c:v>155.372297796319</c:v>
                </c:pt>
                <c:pt idx="1862">
                  <c:v>155.216925498358</c:v>
                </c:pt>
                <c:pt idx="1863">
                  <c:v>155.061708573001</c:v>
                </c:pt>
                <c:pt idx="1864">
                  <c:v>154.906646864283</c:v>
                </c:pt>
                <c:pt idx="1865">
                  <c:v>154.751740217485</c:v>
                </c:pt>
                <c:pt idx="1866">
                  <c:v>154.596988477351</c:v>
                </c:pt>
                <c:pt idx="1867">
                  <c:v>154.442391488807</c:v>
                </c:pt>
                <c:pt idx="1868">
                  <c:v>154.287949097309</c:v>
                </c:pt>
                <c:pt idx="1869">
                  <c:v>154.133661148137</c:v>
                </c:pt>
                <c:pt idx="1870">
                  <c:v>153.979527487103</c:v>
                </c:pt>
                <c:pt idx="1871">
                  <c:v>153.825547959663</c:v>
                </c:pt>
                <c:pt idx="1872">
                  <c:v>153.67172241163</c:v>
                </c:pt>
                <c:pt idx="1873">
                  <c:v>153.518050689172</c:v>
                </c:pt>
                <c:pt idx="1874">
                  <c:v>153.364532638456</c:v>
                </c:pt>
                <c:pt idx="1875">
                  <c:v>153.211168105827</c:v>
                </c:pt>
                <c:pt idx="1876">
                  <c:v>153.057956937808</c:v>
                </c:pt>
                <c:pt idx="1877">
                  <c:v>152.904898980921</c:v>
                </c:pt>
                <c:pt idx="1878">
                  <c:v>152.751994081868</c:v>
                </c:pt>
                <c:pt idx="1879">
                  <c:v>152.599242087703</c:v>
                </c:pt>
                <c:pt idx="1880">
                  <c:v>152.446642845661</c:v>
                </c:pt>
                <c:pt idx="1881">
                  <c:v>152.294196202796</c:v>
                </c:pt>
                <c:pt idx="1882">
                  <c:v>152.141902006697</c:v>
                </c:pt>
                <c:pt idx="1883">
                  <c:v>151.989760104598</c:v>
                </c:pt>
                <c:pt idx="1884">
                  <c:v>151.837770344621</c:v>
                </c:pt>
                <c:pt idx="1885">
                  <c:v>151.685932574175</c:v>
                </c:pt>
                <c:pt idx="1886">
                  <c:v>151.53424664156</c:v>
                </c:pt>
                <c:pt idx="1887">
                  <c:v>151.382712394899</c:v>
                </c:pt>
                <c:pt idx="1888">
                  <c:v>151.231329682666</c:v>
                </c:pt>
                <c:pt idx="1889">
                  <c:v>151.080098352985</c:v>
                </c:pt>
                <c:pt idx="1890">
                  <c:v>150.929018254509</c:v>
                </c:pt>
                <c:pt idx="1891">
                  <c:v>150.778089236248</c:v>
                </c:pt>
                <c:pt idx="1892">
                  <c:v>150.627311147034</c:v>
                </c:pt>
                <c:pt idx="1893">
                  <c:v>150.476683835876</c:v>
                </c:pt>
                <c:pt idx="1894">
                  <c:v>150.326207152141</c:v>
                </c:pt>
                <c:pt idx="1895">
                  <c:v>150.175880944836</c:v>
                </c:pt>
                <c:pt idx="1896">
                  <c:v>150.025705064039</c:v>
                </c:pt>
                <c:pt idx="1897">
                  <c:v>149.875679358935</c:v>
                </c:pt>
                <c:pt idx="1898">
                  <c:v>149.725803679601</c:v>
                </c:pt>
                <c:pt idx="1899">
                  <c:v>149.576077875935</c:v>
                </c:pt>
                <c:pt idx="1900">
                  <c:v>149.426501798011</c:v>
                </c:pt>
                <c:pt idx="1901">
                  <c:v>149.277075296261</c:v>
                </c:pt>
                <c:pt idx="1902">
                  <c:v>149.127798220938</c:v>
                </c:pt>
                <c:pt idx="1903">
                  <c:v>148.97867042265</c:v>
                </c:pt>
                <c:pt idx="1904">
                  <c:v>148.829691752184</c:v>
                </c:pt>
                <c:pt idx="1905">
                  <c:v>148.680862060502</c:v>
                </c:pt>
                <c:pt idx="1906">
                  <c:v>148.532181198391</c:v>
                </c:pt>
                <c:pt idx="1907">
                  <c:v>148.38364901717</c:v>
                </c:pt>
                <c:pt idx="1908">
                  <c:v>148.235265368157</c:v>
                </c:pt>
                <c:pt idx="1909">
                  <c:v>148.08703010285</c:v>
                </c:pt>
                <c:pt idx="1910">
                  <c:v>147.938943072745</c:v>
                </c:pt>
                <c:pt idx="1911">
                  <c:v>147.791004129694</c:v>
                </c:pt>
                <c:pt idx="1912">
                  <c:v>147.643213125548</c:v>
                </c:pt>
                <c:pt idx="1913">
                  <c:v>147.495569912515</c:v>
                </c:pt>
                <c:pt idx="1914">
                  <c:v>147.348074342446</c:v>
                </c:pt>
                <c:pt idx="1915">
                  <c:v>147.20072626826</c:v>
                </c:pt>
                <c:pt idx="1916">
                  <c:v>147.053525541985</c:v>
                </c:pt>
                <c:pt idx="1917">
                  <c:v>146.906472016362</c:v>
                </c:pt>
                <c:pt idx="1918">
                  <c:v>146.759565544308</c:v>
                </c:pt>
                <c:pt idx="1919">
                  <c:v>146.612805978741</c:v>
                </c:pt>
                <c:pt idx="1920">
                  <c:v>146.466193172756</c:v>
                </c:pt>
                <c:pt idx="1921">
                  <c:v>146.319726979627</c:v>
                </c:pt>
                <c:pt idx="1922">
                  <c:v>146.173407252626</c:v>
                </c:pt>
                <c:pt idx="1923">
                  <c:v>146.027233845381</c:v>
                </c:pt>
                <c:pt idx="1924">
                  <c:v>145.88120661152</c:v>
                </c:pt>
                <c:pt idx="1925">
                  <c:v>145.735325405028</c:v>
                </c:pt>
                <c:pt idx="1926">
                  <c:v>145.589590079531</c:v>
                </c:pt>
                <c:pt idx="1927">
                  <c:v>145.444000489547</c:v>
                </c:pt>
                <c:pt idx="1928">
                  <c:v>145.29855648906</c:v>
                </c:pt>
                <c:pt idx="1929">
                  <c:v>145.153257932584</c:v>
                </c:pt>
                <c:pt idx="1930">
                  <c:v>145.008104674638</c:v>
                </c:pt>
                <c:pt idx="1931">
                  <c:v>144.863096569914</c:v>
                </c:pt>
                <c:pt idx="1932">
                  <c:v>144.718233473284</c:v>
                </c:pt>
                <c:pt idx="1933">
                  <c:v>144.573515239799</c:v>
                </c:pt>
                <c:pt idx="1934">
                  <c:v>144.428941724684</c:v>
                </c:pt>
                <c:pt idx="1935">
                  <c:v>144.284512782811</c:v>
                </c:pt>
                <c:pt idx="1936">
                  <c:v>144.140228270118</c:v>
                </c:pt>
                <c:pt idx="1937">
                  <c:v>143.996088041831</c:v>
                </c:pt>
                <c:pt idx="1938">
                  <c:v>143.852091953711</c:v>
                </c:pt>
                <c:pt idx="1939">
                  <c:v>143.708239861873</c:v>
                </c:pt>
                <c:pt idx="1940">
                  <c:v>143.564531621898</c:v>
                </c:pt>
                <c:pt idx="1941">
                  <c:v>143.420967090435</c:v>
                </c:pt>
                <c:pt idx="1942">
                  <c:v>143.277546123244</c:v>
                </c:pt>
                <c:pt idx="1943">
                  <c:v>143.13426857715</c:v>
                </c:pt>
                <c:pt idx="1944">
                  <c:v>142.991134308623</c:v>
                </c:pt>
                <c:pt idx="1945">
                  <c:v>142.848143174312</c:v>
                </c:pt>
                <c:pt idx="1946">
                  <c:v>142.705295031043</c:v>
                </c:pt>
                <c:pt idx="1947">
                  <c:v>142.562589735995</c:v>
                </c:pt>
                <c:pt idx="1948">
                  <c:v>142.420027146351</c:v>
                </c:pt>
                <c:pt idx="1949">
                  <c:v>142.277607119112</c:v>
                </c:pt>
                <c:pt idx="1950">
                  <c:v>142.135329511994</c:v>
                </c:pt>
                <c:pt idx="1951">
                  <c:v>141.993194182533</c:v>
                </c:pt>
                <c:pt idx="1952">
                  <c:v>141.851200988441</c:v>
                </c:pt>
                <c:pt idx="1953">
                  <c:v>141.709349787433</c:v>
                </c:pt>
                <c:pt idx="1954">
                  <c:v>141.567640437579</c:v>
                </c:pt>
                <c:pt idx="1955">
                  <c:v>141.426072797124</c:v>
                </c:pt>
                <c:pt idx="1956">
                  <c:v>141.284646724316</c:v>
                </c:pt>
                <c:pt idx="1957">
                  <c:v>141.143362077578</c:v>
                </c:pt>
                <c:pt idx="1958">
                  <c:v>141.002218715514</c:v>
                </c:pt>
                <c:pt idx="1959">
                  <c:v>140.861216496901</c:v>
                </c:pt>
                <c:pt idx="1960">
                  <c:v>140.720355280344</c:v>
                </c:pt>
                <c:pt idx="1961">
                  <c:v>140.579634924976</c:v>
                </c:pt>
                <c:pt idx="1962">
                  <c:v>140.439055290109</c:v>
                </c:pt>
                <c:pt idx="1963">
                  <c:v>140.29861623488</c:v>
                </c:pt>
                <c:pt idx="1964">
                  <c:v>140.158317618599</c:v>
                </c:pt>
                <c:pt idx="1965">
                  <c:v>140.018159300936</c:v>
                </c:pt>
                <c:pt idx="1966">
                  <c:v>139.878141141736</c:v>
                </c:pt>
                <c:pt idx="1967">
                  <c:v>139.738263000488</c:v>
                </c:pt>
                <c:pt idx="1968">
                  <c:v>139.598524737572</c:v>
                </c:pt>
                <c:pt idx="1969">
                  <c:v>139.458926212832</c:v>
                </c:pt>
                <c:pt idx="1970">
                  <c:v>139.319467286647</c:v>
                </c:pt>
                <c:pt idx="1971">
                  <c:v>139.180147819218</c:v>
                </c:pt>
                <c:pt idx="1972">
                  <c:v>139.040967671455</c:v>
                </c:pt>
                <c:pt idx="1973">
                  <c:v>138.901926703738</c:v>
                </c:pt>
                <c:pt idx="1974">
                  <c:v>138.763024777155</c:v>
                </c:pt>
                <c:pt idx="1975">
                  <c:v>138.624261752263</c:v>
                </c:pt>
                <c:pt idx="1976">
                  <c:v>138.485637490504</c:v>
                </c:pt>
                <c:pt idx="1977">
                  <c:v>138.347151853147</c:v>
                </c:pt>
                <c:pt idx="1978">
                  <c:v>138.208804701279</c:v>
                </c:pt>
                <c:pt idx="1979">
                  <c:v>138.070595896522</c:v>
                </c:pt>
                <c:pt idx="1980">
                  <c:v>137.932525300677</c:v>
                </c:pt>
                <c:pt idx="1981">
                  <c:v>137.794592775364</c:v>
                </c:pt>
                <c:pt idx="1982">
                  <c:v>137.656798182562</c:v>
                </c:pt>
                <c:pt idx="1983">
                  <c:v>137.519141384423</c:v>
                </c:pt>
                <c:pt idx="1984">
                  <c:v>137.381622242927</c:v>
                </c:pt>
                <c:pt idx="1985">
                  <c:v>137.24424062076</c:v>
                </c:pt>
                <c:pt idx="1986">
                  <c:v>137.106996380076</c:v>
                </c:pt>
                <c:pt idx="1987">
                  <c:v>136.969889383742</c:v>
                </c:pt>
                <c:pt idx="1988">
                  <c:v>136.832919494445</c:v>
                </c:pt>
                <c:pt idx="1989">
                  <c:v>136.696086574872</c:v>
                </c:pt>
                <c:pt idx="1990">
                  <c:v>136.559390488245</c:v>
                </c:pt>
                <c:pt idx="1991">
                  <c:v>136.422831097782</c:v>
                </c:pt>
                <c:pt idx="1992">
                  <c:v>136.286408266706</c:v>
                </c:pt>
                <c:pt idx="1993">
                  <c:v>136.150121858414</c:v>
                </c:pt>
                <c:pt idx="1994">
                  <c:v>136.013971736659</c:v>
                </c:pt>
                <c:pt idx="1995">
                  <c:v>135.877957764841</c:v>
                </c:pt>
                <c:pt idx="1996">
                  <c:v>135.742079807066</c:v>
                </c:pt>
                <c:pt idx="1997">
                  <c:v>135.606337727268</c:v>
                </c:pt>
                <c:pt idx="1998">
                  <c:v>135.470731389553</c:v>
                </c:pt>
                <c:pt idx="1999">
                  <c:v>135.335260658209</c:v>
                </c:pt>
                <c:pt idx="2000">
                  <c:v>135.199925397522</c:v>
                </c:pt>
                <c:pt idx="2001">
                  <c:v>135.064725472134</c:v>
                </c:pt>
                <c:pt idx="2002">
                  <c:v>134.929660746685</c:v>
                </c:pt>
                <c:pt idx="2003">
                  <c:v>134.794731085819</c:v>
                </c:pt>
                <c:pt idx="2004">
                  <c:v>134.659936354886</c:v>
                </c:pt>
                <c:pt idx="2005">
                  <c:v>134.525276418529</c:v>
                </c:pt>
                <c:pt idx="2006">
                  <c:v>134.390751142099</c:v>
                </c:pt>
                <c:pt idx="2007">
                  <c:v>134.25636039095</c:v>
                </c:pt>
                <c:pt idx="2008">
                  <c:v>134.122104030432</c:v>
                </c:pt>
                <c:pt idx="2009">
                  <c:v>133.987981926431</c:v>
                </c:pt>
                <c:pt idx="2010">
                  <c:v>133.853993944477</c:v>
                </c:pt>
                <c:pt idx="2011">
                  <c:v>133.720139950633</c:v>
                </c:pt>
                <c:pt idx="2012">
                  <c:v>133.586419810605</c:v>
                </c:pt>
                <c:pt idx="2013">
                  <c:v>133.452833390813</c:v>
                </c:pt>
                <c:pt idx="2014">
                  <c:v>133.319380557495</c:v>
                </c:pt>
                <c:pt idx="2015">
                  <c:v>133.186061176893</c:v>
                </c:pt>
                <c:pt idx="2016">
                  <c:v>133.05287511578</c:v>
                </c:pt>
                <c:pt idx="2017">
                  <c:v>132.919822240574</c:v>
                </c:pt>
                <c:pt idx="2018">
                  <c:v>132.786902418403</c:v>
                </c:pt>
                <c:pt idx="2019">
                  <c:v>132.654115515862</c:v>
                </c:pt>
                <c:pt idx="2020">
                  <c:v>132.521461400437</c:v>
                </c:pt>
                <c:pt idx="2021">
                  <c:v>132.388939939077</c:v>
                </c:pt>
                <c:pt idx="2022">
                  <c:v>132.256550999088</c:v>
                </c:pt>
                <c:pt idx="2023">
                  <c:v>132.124294448133</c:v>
                </c:pt>
                <c:pt idx="2024">
                  <c:v>131.992170153694</c:v>
                </c:pt>
                <c:pt idx="2025">
                  <c:v>131.860177983434</c:v>
                </c:pt>
                <c:pt idx="2026">
                  <c:v>131.728317805546</c:v>
                </c:pt>
                <c:pt idx="2027">
                  <c:v>131.596589487692</c:v>
                </c:pt>
                <c:pt idx="2028">
                  <c:v>131.464992898245</c:v>
                </c:pt>
                <c:pt idx="2029">
                  <c:v>131.33352790522</c:v>
                </c:pt>
                <c:pt idx="2030">
                  <c:v>131.202194377344</c:v>
                </c:pt>
                <c:pt idx="2031">
                  <c:v>131.070992182991</c:v>
                </c:pt>
                <c:pt idx="2032">
                  <c:v>130.939921190887</c:v>
                </c:pt>
                <c:pt idx="2033">
                  <c:v>130.808981269581</c:v>
                </c:pt>
                <c:pt idx="2034">
                  <c:v>130.678172288334</c:v>
                </c:pt>
                <c:pt idx="2035">
                  <c:v>130.547494116051</c:v>
                </c:pt>
                <c:pt idx="2036">
                  <c:v>130.416946621992</c:v>
                </c:pt>
                <c:pt idx="2037">
                  <c:v>130.286529675416</c:v>
                </c:pt>
                <c:pt idx="2038">
                  <c:v>130.156243145585</c:v>
                </c:pt>
                <c:pt idx="2039">
                  <c:v>130.026086902468</c:v>
                </c:pt>
                <c:pt idx="2040">
                  <c:v>129.896060815682</c:v>
                </c:pt>
                <c:pt idx="2041">
                  <c:v>129.766164754841</c:v>
                </c:pt>
                <c:pt idx="2042">
                  <c:v>129.636398590094</c:v>
                </c:pt>
                <c:pt idx="2043">
                  <c:v>129.506762191411</c:v>
                </c:pt>
                <c:pt idx="2044">
                  <c:v>129.377255429297</c:v>
                </c:pt>
                <c:pt idx="2045">
                  <c:v>129.247878173899</c:v>
                </c:pt>
                <c:pt idx="2046">
                  <c:v>129.118630295721</c:v>
                </c:pt>
                <c:pt idx="2047">
                  <c:v>128.989511665445</c:v>
                </c:pt>
                <c:pt idx="2048">
                  <c:v>128.860522153751</c:v>
                </c:pt>
                <c:pt idx="2049">
                  <c:v>128.731661631498</c:v>
                </c:pt>
                <c:pt idx="2050">
                  <c:v>128.602929969901</c:v>
                </c:pt>
                <c:pt idx="2051">
                  <c:v>128.474327039996</c:v>
                </c:pt>
                <c:pt idx="2052">
                  <c:v>128.345852712997</c:v>
                </c:pt>
                <c:pt idx="2053">
                  <c:v>128.217506860118</c:v>
                </c:pt>
                <c:pt idx="2054">
                  <c:v>128.089289353284</c:v>
                </c:pt>
                <c:pt idx="2055">
                  <c:v>127.961200064064</c:v>
                </c:pt>
                <c:pt idx="2056">
                  <c:v>127.83323886385</c:v>
                </c:pt>
                <c:pt idx="2057">
                  <c:v>127.7054056251</c:v>
                </c:pt>
                <c:pt idx="2058">
                  <c:v>127.577700219383</c:v>
                </c:pt>
                <c:pt idx="2059">
                  <c:v>127.450122519157</c:v>
                </c:pt>
                <c:pt idx="2060">
                  <c:v>127.322672396701</c:v>
                </c:pt>
                <c:pt idx="2061">
                  <c:v>127.195349724296</c:v>
                </c:pt>
                <c:pt idx="2062">
                  <c:v>127.068154374577</c:v>
                </c:pt>
                <c:pt idx="2063">
                  <c:v>126.941086220178</c:v>
                </c:pt>
                <c:pt idx="2064">
                  <c:v>126.814145133913</c:v>
                </c:pt>
                <c:pt idx="2065">
                  <c:v>126.687330988773</c:v>
                </c:pt>
                <c:pt idx="2066">
                  <c:v>126.560643657925</c:v>
                </c:pt>
                <c:pt idx="2067">
                  <c:v>126.434083014182</c:v>
                </c:pt>
                <c:pt idx="2068">
                  <c:v>126.307648931245</c:v>
                </c:pt>
                <c:pt idx="2069">
                  <c:v>126.181341282283</c:v>
                </c:pt>
                <c:pt idx="2070">
                  <c:v>126.055159940996</c:v>
                </c:pt>
                <c:pt idx="2071">
                  <c:v>125.929104781086</c:v>
                </c:pt>
                <c:pt idx="2072">
                  <c:v>125.803175676253</c:v>
                </c:pt>
                <c:pt idx="2073">
                  <c:v>125.677372500554</c:v>
                </c:pt>
                <c:pt idx="2074">
                  <c:v>125.551695128046</c:v>
                </c:pt>
                <c:pt idx="2075">
                  <c:v>125.426143432961</c:v>
                </c:pt>
                <c:pt idx="2076">
                  <c:v>125.300717289534</c:v>
                </c:pt>
                <c:pt idx="2077">
                  <c:v>125.175416572176</c:v>
                </c:pt>
                <c:pt idx="2078">
                  <c:v>125.050241155655</c:v>
                </c:pt>
                <c:pt idx="2079">
                  <c:v>124.92519091456</c:v>
                </c:pt>
                <c:pt idx="2080">
                  <c:v>124.800265723657</c:v>
                </c:pt>
                <c:pt idx="2081">
                  <c:v>124.675465457891</c:v>
                </c:pt>
                <c:pt idx="2082">
                  <c:v>124.550789992384</c:v>
                </c:pt>
                <c:pt idx="2083">
                  <c:v>124.426239202435</c:v>
                </c:pt>
                <c:pt idx="2084">
                  <c:v>124.301812963168</c:v>
                </c:pt>
                <c:pt idx="2085">
                  <c:v>124.177511150236</c:v>
                </c:pt>
                <c:pt idx="2086">
                  <c:v>124.053333639118</c:v>
                </c:pt>
                <c:pt idx="2087">
                  <c:v>123.929280305468</c:v>
                </c:pt>
                <c:pt idx="2088">
                  <c:v>123.805351025119</c:v>
                </c:pt>
                <c:pt idx="2089">
                  <c:v>123.681545674081</c:v>
                </c:pt>
                <c:pt idx="2090">
                  <c:v>123.557864128365</c:v>
                </c:pt>
                <c:pt idx="2091">
                  <c:v>123.434306264336</c:v>
                </c:pt>
                <c:pt idx="2092">
                  <c:v>123.310871958004</c:v>
                </c:pt>
                <c:pt idx="2093">
                  <c:v>123.187561086091</c:v>
                </c:pt>
                <c:pt idx="2094">
                  <c:v>123.064373524961</c:v>
                </c:pt>
                <c:pt idx="2095">
                  <c:v>122.941309151514</c:v>
                </c:pt>
                <c:pt idx="2096">
                  <c:v>122.818367842292</c:v>
                </c:pt>
                <c:pt idx="2097">
                  <c:v>122.69554947455</c:v>
                </c:pt>
                <c:pt idx="2098">
                  <c:v>122.572853925007</c:v>
                </c:pt>
                <c:pt idx="2099">
                  <c:v>122.450281071096</c:v>
                </c:pt>
                <c:pt idx="2100">
                  <c:v>122.32783079007</c:v>
                </c:pt>
                <c:pt idx="2101">
                  <c:v>122.205502959183</c:v>
                </c:pt>
                <c:pt idx="2102">
                  <c:v>122.083297456221</c:v>
                </c:pt>
                <c:pt idx="2103">
                  <c:v>121.961214158794</c:v>
                </c:pt>
                <c:pt idx="2104">
                  <c:v>121.839252944689</c:v>
                </c:pt>
                <c:pt idx="2105">
                  <c:v>121.717413691691</c:v>
                </c:pt>
                <c:pt idx="2106">
                  <c:v>121.595696277943</c:v>
                </c:pt>
                <c:pt idx="2107">
                  <c:v>121.474100581764</c:v>
                </c:pt>
                <c:pt idx="2108">
                  <c:v>121.352626481119</c:v>
                </c:pt>
                <c:pt idx="2109">
                  <c:v>121.231273854683</c:v>
                </c:pt>
                <c:pt idx="2110">
                  <c:v>121.110042580774</c:v>
                </c:pt>
                <c:pt idx="2111">
                  <c:v>120.988932538246</c:v>
                </c:pt>
                <c:pt idx="2112">
                  <c:v>120.867943605774</c:v>
                </c:pt>
                <c:pt idx="2113">
                  <c:v>120.747075662031</c:v>
                </c:pt>
                <c:pt idx="2114">
                  <c:v>120.626328586404</c:v>
                </c:pt>
                <c:pt idx="2115">
                  <c:v>120.505702257923</c:v>
                </c:pt>
                <c:pt idx="2116">
                  <c:v>120.385196555617</c:v>
                </c:pt>
                <c:pt idx="2117">
                  <c:v>120.26481135905</c:v>
                </c:pt>
                <c:pt idx="2118">
                  <c:v>120.144546547607</c:v>
                </c:pt>
                <c:pt idx="2119">
                  <c:v>120.024402001206</c:v>
                </c:pt>
                <c:pt idx="2120">
                  <c:v>119.904377599056</c:v>
                </c:pt>
                <c:pt idx="2121">
                  <c:v>119.784473221607</c:v>
                </c:pt>
                <c:pt idx="2122">
                  <c:v>119.664688748244</c:v>
                </c:pt>
                <c:pt idx="2123">
                  <c:v>119.545024059597</c:v>
                </c:pt>
                <c:pt idx="2124">
                  <c:v>119.425479035584</c:v>
                </c:pt>
                <c:pt idx="2125">
                  <c:v>119.306053556478</c:v>
                </c:pt>
                <c:pt idx="2126">
                  <c:v>119.186747502908</c:v>
                </c:pt>
                <c:pt idx="2127">
                  <c:v>119.067560755326</c:v>
                </c:pt>
                <c:pt idx="2128">
                  <c:v>118.948493194715</c:v>
                </c:pt>
                <c:pt idx="2129">
                  <c:v>118.829544701526</c:v>
                </c:pt>
                <c:pt idx="2130">
                  <c:v>118.710715156745</c:v>
                </c:pt>
                <c:pt idx="2131">
                  <c:v>118.592004441531</c:v>
                </c:pt>
                <c:pt idx="2132">
                  <c:v>118.473412437226</c:v>
                </c:pt>
                <c:pt idx="2133">
                  <c:v>118.354939024634</c:v>
                </c:pt>
                <c:pt idx="2134">
                  <c:v>118.236584085629</c:v>
                </c:pt>
                <c:pt idx="2135">
                  <c:v>118.11834750155</c:v>
                </c:pt>
                <c:pt idx="2136">
                  <c:v>118.000229154092</c:v>
                </c:pt>
                <c:pt idx="2137">
                  <c:v>117.882228924948</c:v>
                </c:pt>
                <c:pt idx="2138">
                  <c:v>117.764346695992</c:v>
                </c:pt>
                <c:pt idx="2139">
                  <c:v>117.646582349273</c:v>
                </c:pt>
                <c:pt idx="2140">
                  <c:v>117.528935767019</c:v>
                </c:pt>
                <c:pt idx="2141">
                  <c:v>117.41140683128</c:v>
                </c:pt>
                <c:pt idx="2142">
                  <c:v>117.293995424461</c:v>
                </c:pt>
                <c:pt idx="2143">
                  <c:v>117.176701428967</c:v>
                </c:pt>
                <c:pt idx="2144">
                  <c:v>117.059524727559</c:v>
                </c:pt>
                <c:pt idx="2145">
                  <c:v>116.942465202818</c:v>
                </c:pt>
                <c:pt idx="2146">
                  <c:v>116.825522737685</c:v>
                </c:pt>
                <c:pt idx="2147">
                  <c:v>116.708697214918</c:v>
                </c:pt>
                <c:pt idx="2148">
                  <c:v>116.591988517634</c:v>
                </c:pt>
                <c:pt idx="2149">
                  <c:v>116.475396529125</c:v>
                </c:pt>
                <c:pt idx="2150">
                  <c:v>116.358921132687</c:v>
                </c:pt>
                <c:pt idx="2151">
                  <c:v>116.242562211433</c:v>
                </c:pt>
                <c:pt idx="2152">
                  <c:v>116.12631964919</c:v>
                </c:pt>
                <c:pt idx="2153">
                  <c:v>116.010193329608</c:v>
                </c:pt>
                <c:pt idx="2154">
                  <c:v>115.894183136334</c:v>
                </c:pt>
                <c:pt idx="2155">
                  <c:v>115.778288953194</c:v>
                </c:pt>
                <c:pt idx="2156">
                  <c:v>115.662510664194</c:v>
                </c:pt>
                <c:pt idx="2157">
                  <c:v>115.546848153514</c:v>
                </c:pt>
                <c:pt idx="2158">
                  <c:v>115.431301305335</c:v>
                </c:pt>
                <c:pt idx="2159">
                  <c:v>115.315870004018</c:v>
                </c:pt>
                <c:pt idx="2160">
                  <c:v>115.200554134098</c:v>
                </c:pt>
                <c:pt idx="2161">
                  <c:v>115.085353579936</c:v>
                </c:pt>
                <c:pt idx="2162">
                  <c:v>114.970268226422</c:v>
                </c:pt>
                <c:pt idx="2163">
                  <c:v>114.855297958094</c:v>
                </c:pt>
                <c:pt idx="2164">
                  <c:v>114.740442660199</c:v>
                </c:pt>
                <c:pt idx="2165">
                  <c:v>114.625702217452</c:v>
                </c:pt>
                <c:pt idx="2166">
                  <c:v>114.511076515278</c:v>
                </c:pt>
                <c:pt idx="2167">
                  <c:v>114.396565438746</c:v>
                </c:pt>
                <c:pt idx="2168">
                  <c:v>114.282168873281</c:v>
                </c:pt>
                <c:pt idx="2169">
                  <c:v>114.167886704486</c:v>
                </c:pt>
                <c:pt idx="2170">
                  <c:v>114.053718817786</c:v>
                </c:pt>
                <c:pt idx="2171">
                  <c:v>113.939665098961</c:v>
                </c:pt>
                <c:pt idx="2172">
                  <c:v>113.825725433792</c:v>
                </c:pt>
                <c:pt idx="2173">
                  <c:v>113.711899708413</c:v>
                </c:pt>
                <c:pt idx="2174">
                  <c:v>113.598187808606</c:v>
                </c:pt>
                <c:pt idx="2175">
                  <c:v>113.48458962086</c:v>
                </c:pt>
                <c:pt idx="2176">
                  <c:v>113.371105031312</c:v>
                </c:pt>
                <c:pt idx="2177">
                  <c:v>113.257733926275</c:v>
                </c:pt>
                <c:pt idx="2178">
                  <c:v>113.14447619224</c:v>
                </c:pt>
                <c:pt idx="2179">
                  <c:v>113.031331716051</c:v>
                </c:pt>
                <c:pt idx="2180">
                  <c:v>112.918300384379</c:v>
                </c:pt>
                <c:pt idx="2181">
                  <c:v>112.805382084069</c:v>
                </c:pt>
                <c:pt idx="2182">
                  <c:v>112.692576701967</c:v>
                </c:pt>
                <c:pt idx="2183">
                  <c:v>112.579884125275</c:v>
                </c:pt>
                <c:pt idx="2184">
                  <c:v>112.467304241015</c:v>
                </c:pt>
                <c:pt idx="2185">
                  <c:v>112.354836936923</c:v>
                </c:pt>
                <c:pt idx="2186">
                  <c:v>112.242482099845</c:v>
                </c:pt>
                <c:pt idx="2187">
                  <c:v>112.130239617869</c:v>
                </c:pt>
                <c:pt idx="2188">
                  <c:v>112.018109378198</c:v>
                </c:pt>
                <c:pt idx="2189">
                  <c:v>111.906091268743</c:v>
                </c:pt>
                <c:pt idx="2190">
                  <c:v>111.794185177594</c:v>
                </c:pt>
                <c:pt idx="2191">
                  <c:v>111.682390992307</c:v>
                </c:pt>
                <c:pt idx="2192">
                  <c:v>111.570708601327</c:v>
                </c:pt>
                <c:pt idx="2193">
                  <c:v>111.459137892744</c:v>
                </c:pt>
                <c:pt idx="2194">
                  <c:v>111.347678754825</c:v>
                </c:pt>
                <c:pt idx="2195">
                  <c:v>111.236331076192</c:v>
                </c:pt>
                <c:pt idx="2196">
                  <c:v>111.125094745113</c:v>
                </c:pt>
                <c:pt idx="2197">
                  <c:v>111.013969650386</c:v>
                </c:pt>
                <c:pt idx="2198">
                  <c:v>110.902955680636</c:v>
                </c:pt>
                <c:pt idx="2199">
                  <c:v>110.792052725017</c:v>
                </c:pt>
                <c:pt idx="2200">
                  <c:v>110.68126067233</c:v>
                </c:pt>
                <c:pt idx="2201">
                  <c:v>110.570579411551</c:v>
                </c:pt>
                <c:pt idx="2202">
                  <c:v>110.460008832192</c:v>
                </c:pt>
                <c:pt idx="2203">
                  <c:v>110.349548823407</c:v>
                </c:pt>
                <c:pt idx="2204">
                  <c:v>110.239199274531</c:v>
                </c:pt>
                <c:pt idx="2205">
                  <c:v>110.128960075251</c:v>
                </c:pt>
                <c:pt idx="2206">
                  <c:v>110.018831115255</c:v>
                </c:pt>
                <c:pt idx="2207">
                  <c:v>109.908812284054</c:v>
                </c:pt>
                <c:pt idx="2208">
                  <c:v>109.798903471692</c:v>
                </c:pt>
                <c:pt idx="2209">
                  <c:v>109.689104568389</c:v>
                </c:pt>
                <c:pt idx="2210">
                  <c:v>109.579415463656</c:v>
                </c:pt>
                <c:pt idx="2211">
                  <c:v>109.469836048248</c:v>
                </c:pt>
                <c:pt idx="2212">
                  <c:v>109.360366212208</c:v>
                </c:pt>
                <c:pt idx="2213">
                  <c:v>109.251005845934</c:v>
                </c:pt>
                <c:pt idx="2214">
                  <c:v>109.141754840181</c:v>
                </c:pt>
                <c:pt idx="2215">
                  <c:v>109.032613085347</c:v>
                </c:pt>
                <c:pt idx="2216">
                  <c:v>108.923580472187</c:v>
                </c:pt>
                <c:pt idx="2217">
                  <c:v>108.814656891809</c:v>
                </c:pt>
                <c:pt idx="2218">
                  <c:v>108.705842234791</c:v>
                </c:pt>
                <c:pt idx="2219">
                  <c:v>108.597136392596</c:v>
                </c:pt>
                <c:pt idx="2220">
                  <c:v>108.488539256335</c:v>
                </c:pt>
                <c:pt idx="2221">
                  <c:v>108.380050716939</c:v>
                </c:pt>
                <c:pt idx="2222">
                  <c:v>108.271670666227</c:v>
                </c:pt>
                <c:pt idx="2223">
                  <c:v>108.163398995664</c:v>
                </c:pt>
                <c:pt idx="2224">
                  <c:v>108.055235596538</c:v>
                </c:pt>
                <c:pt idx="2225">
                  <c:v>107.947180361023</c:v>
                </c:pt>
                <c:pt idx="2226">
                  <c:v>107.839233180584</c:v>
                </c:pt>
                <c:pt idx="2227">
                  <c:v>107.731393947397</c:v>
                </c:pt>
                <c:pt idx="2228">
                  <c:v>107.623662553458</c:v>
                </c:pt>
                <c:pt idx="2229">
                  <c:v>107.516038890942</c:v>
                </c:pt>
                <c:pt idx="2230">
                  <c:v>107.408522852026</c:v>
                </c:pt>
                <c:pt idx="2231">
                  <c:v>107.301114329239</c:v>
                </c:pt>
                <c:pt idx="2232">
                  <c:v>107.193813214934</c:v>
                </c:pt>
                <c:pt idx="2233">
                  <c:v>107.086619401642</c:v>
                </c:pt>
                <c:pt idx="2234">
                  <c:v>106.979532782248</c:v>
                </c:pt>
                <c:pt idx="2235">
                  <c:v>106.87255324946</c:v>
                </c:pt>
                <c:pt idx="2236">
                  <c:v>106.765680696164</c:v>
                </c:pt>
                <c:pt idx="2237">
                  <c:v>106.658915015601</c:v>
                </c:pt>
                <c:pt idx="2238">
                  <c:v>106.552256100478</c:v>
                </c:pt>
                <c:pt idx="2239">
                  <c:v>106.445703844393</c:v>
                </c:pt>
                <c:pt idx="2240">
                  <c:v>106.339258140586</c:v>
                </c:pt>
                <c:pt idx="2241">
                  <c:v>106.232918882476</c:v>
                </c:pt>
                <c:pt idx="2242">
                  <c:v>106.126685963659</c:v>
                </c:pt>
                <c:pt idx="2243">
                  <c:v>106.020559277553</c:v>
                </c:pt>
                <c:pt idx="2244">
                  <c:v>105.914538718288</c:v>
                </c:pt>
                <c:pt idx="2245">
                  <c:v>105.808624179637</c:v>
                </c:pt>
                <c:pt idx="2246">
                  <c:v>105.702815555375</c:v>
                </c:pt>
                <c:pt idx="2247">
                  <c:v>105.597112739808</c:v>
                </c:pt>
                <c:pt idx="2248">
                  <c:v>105.491515627065</c:v>
                </c:pt>
                <c:pt idx="2249">
                  <c:v>105.386024111453</c:v>
                </c:pt>
                <c:pt idx="2250">
                  <c:v>105.280638087457</c:v>
                </c:pt>
                <c:pt idx="2251">
                  <c:v>105.175357449383</c:v>
                </c:pt>
                <c:pt idx="2252">
                  <c:v>105.070182091893</c:v>
                </c:pt>
                <c:pt idx="2253">
                  <c:v>104.965111909827</c:v>
                </c:pt>
                <c:pt idx="2254">
                  <c:v>104.860146797847</c:v>
                </c:pt>
                <c:pt idx="2255">
                  <c:v>104.755286651148</c:v>
                </c:pt>
                <c:pt idx="2256">
                  <c:v>104.650531364392</c:v>
                </c:pt>
                <c:pt idx="2257">
                  <c:v>104.545880833129</c:v>
                </c:pt>
                <c:pt idx="2258">
                  <c:v>104.441334952199</c:v>
                </c:pt>
                <c:pt idx="2259">
                  <c:v>104.336893617329</c:v>
                </c:pt>
                <c:pt idx="2260">
                  <c:v>104.232556723716</c:v>
                </c:pt>
                <c:pt idx="2261">
                  <c:v>104.128324166908</c:v>
                </c:pt>
                <c:pt idx="2262">
                  <c:v>104.024195842811</c:v>
                </c:pt>
                <c:pt idx="2263">
                  <c:v>103.920171646976</c:v>
                </c:pt>
                <c:pt idx="2264">
                  <c:v>103.816251475308</c:v>
                </c:pt>
                <c:pt idx="2265">
                  <c:v>103.712435223713</c:v>
                </c:pt>
                <c:pt idx="2266">
                  <c:v>103.608722788628</c:v>
                </c:pt>
                <c:pt idx="2267">
                  <c:v>103.505114065783</c:v>
                </c:pt>
                <c:pt idx="2268">
                  <c:v>103.401608951792</c:v>
                </c:pt>
                <c:pt idx="2269">
                  <c:v>103.298207342739</c:v>
                </c:pt>
                <c:pt idx="2270">
                  <c:v>103.194909135418</c:v>
                </c:pt>
                <c:pt idx="2271">
                  <c:v>103.091714226267</c:v>
                </c:pt>
                <c:pt idx="2272">
                  <c:v>102.988622512079</c:v>
                </c:pt>
                <c:pt idx="2273">
                  <c:v>102.885633889471</c:v>
                </c:pt>
                <c:pt idx="2274">
                  <c:v>102.782748255592</c:v>
                </c:pt>
                <c:pt idx="2275">
                  <c:v>102.679965507413</c:v>
                </c:pt>
                <c:pt idx="2276">
                  <c:v>102.577285541905</c:v>
                </c:pt>
                <c:pt idx="2277">
                  <c:v>102.474708256395</c:v>
                </c:pt>
                <c:pt idx="2278">
                  <c:v>102.372233548031</c:v>
                </c:pt>
                <c:pt idx="2279">
                  <c:v>102.269861314497</c:v>
                </c:pt>
                <c:pt idx="2280">
                  <c:v>102.167591453295</c:v>
                </c:pt>
                <c:pt idx="2281">
                  <c:v>102.065423861752</c:v>
                </c:pt>
                <c:pt idx="2282">
                  <c:v>101.963358437906</c:v>
                </c:pt>
                <c:pt idx="2283">
                  <c:v>101.861395079439</c:v>
                </c:pt>
                <c:pt idx="2284">
                  <c:v>101.759533684387</c:v>
                </c:pt>
                <c:pt idx="2285">
                  <c:v>101.657774150787</c:v>
                </c:pt>
                <c:pt idx="2286">
                  <c:v>101.5561163765</c:v>
                </c:pt>
                <c:pt idx="2287">
                  <c:v>101.454560260272</c:v>
                </c:pt>
                <c:pt idx="2288">
                  <c:v>101.353105699964</c:v>
                </c:pt>
                <c:pt idx="2289">
                  <c:v>101.251752594145</c:v>
                </c:pt>
                <c:pt idx="2290">
                  <c:v>101.150500841563</c:v>
                </c:pt>
                <c:pt idx="2291">
                  <c:v>101.049350340787</c:v>
                </c:pt>
                <c:pt idx="2292">
                  <c:v>100.948300990389</c:v>
                </c:pt>
                <c:pt idx="2293">
                  <c:v>100.84735268947</c:v>
                </c:pt>
                <c:pt idx="2294">
                  <c:v>100.74650533678</c:v>
                </c:pt>
                <c:pt idx="2295">
                  <c:v>100.645758831419</c:v>
                </c:pt>
                <c:pt idx="2296">
                  <c:v>100.54511307267</c:v>
                </c:pt>
                <c:pt idx="2297">
                  <c:v>100.444567959457</c:v>
                </c:pt>
                <c:pt idx="2298">
                  <c:v>100.344123391594</c:v>
                </c:pt>
                <c:pt idx="2299">
                  <c:v>100.243779268183</c:v>
                </c:pt>
                <c:pt idx="2300">
                  <c:v>100.143535488861</c:v>
                </c:pt>
                <c:pt idx="2301">
                  <c:v>100.043391953442</c:v>
                </c:pt>
                <c:pt idx="2302">
                  <c:v>99.9433485613821</c:v>
                </c:pt>
                <c:pt idx="2303">
                  <c:v>99.8434052128516</c:v>
                </c:pt>
                <c:pt idx="2304">
                  <c:v>99.7435618076636</c:v>
                </c:pt>
                <c:pt idx="2305">
                  <c:v>99.6438182458092</c:v>
                </c:pt>
                <c:pt idx="2306">
                  <c:v>99.5441744276348</c:v>
                </c:pt>
                <c:pt idx="2307">
                  <c:v>99.4446302531315</c:v>
                </c:pt>
                <c:pt idx="2308">
                  <c:v>99.345185623001</c:v>
                </c:pt>
                <c:pt idx="2309">
                  <c:v>99.2458404374119</c:v>
                </c:pt>
                <c:pt idx="2310">
                  <c:v>99.1465945968883</c:v>
                </c:pt>
                <c:pt idx="2311">
                  <c:v>99.0474480023096</c:v>
                </c:pt>
                <c:pt idx="2312">
                  <c:v>98.9484005543772</c:v>
                </c:pt>
                <c:pt idx="2313">
                  <c:v>98.849452153793</c:v>
                </c:pt>
                <c:pt idx="2314">
                  <c:v>98.7506027016138</c:v>
                </c:pt>
                <c:pt idx="2315">
                  <c:v>98.6518520988966</c:v>
                </c:pt>
                <c:pt idx="2316">
                  <c:v>98.5532002468759</c:v>
                </c:pt>
                <c:pt idx="2317">
                  <c:v>98.4546470466085</c:v>
                </c:pt>
                <c:pt idx="2318">
                  <c:v>98.3561923995069</c:v>
                </c:pt>
                <c:pt idx="2319">
                  <c:v>98.2578362071607</c:v>
                </c:pt>
                <c:pt idx="2320">
                  <c:v>98.1595783708045</c:v>
                </c:pt>
                <c:pt idx="2321">
                  <c:v>98.061418792561</c:v>
                </c:pt>
                <c:pt idx="2322">
                  <c:v>97.9633573736649</c:v>
                </c:pt>
                <c:pt idx="2323">
                  <c:v>97.8653940164165</c:v>
                </c:pt>
                <c:pt idx="2324">
                  <c:v>97.7675286224056</c:v>
                </c:pt>
                <c:pt idx="2325">
                  <c:v>97.6697610937549</c:v>
                </c:pt>
                <c:pt idx="2326">
                  <c:v>97.5720913325873</c:v>
                </c:pt>
                <c:pt idx="2327">
                  <c:v>97.474519241203</c:v>
                </c:pt>
                <c:pt idx="2328">
                  <c:v>97.3770447220801</c:v>
                </c:pt>
                <c:pt idx="2329">
                  <c:v>97.2796676773413</c:v>
                </c:pt>
                <c:pt idx="2330">
                  <c:v>97.1823880096423</c:v>
                </c:pt>
                <c:pt idx="2331">
                  <c:v>97.0852056216387</c:v>
                </c:pt>
                <c:pt idx="2332">
                  <c:v>96.9881204159861</c:v>
                </c:pt>
                <c:pt idx="2333">
                  <c:v>96.8911322955179</c:v>
                </c:pt>
                <c:pt idx="2334">
                  <c:v>96.794241163245</c:v>
                </c:pt>
                <c:pt idx="2335">
                  <c:v>96.6974469221782</c:v>
                </c:pt>
                <c:pt idx="2336">
                  <c:v>96.6007494751508</c:v>
                </c:pt>
                <c:pt idx="2337">
                  <c:v>96.5041487257068</c:v>
                </c:pt>
                <c:pt idx="2338">
                  <c:v>96.4076445770345</c:v>
                </c:pt>
                <c:pt idx="2339">
                  <c:v>96.3112369325003</c:v>
                </c:pt>
                <c:pt idx="2340">
                  <c:v>96.2149256954703</c:v>
                </c:pt>
                <c:pt idx="2341">
                  <c:v>96.1187107698436</c:v>
                </c:pt>
                <c:pt idx="2342">
                  <c:v>96.0225920589863</c:v>
                </c:pt>
                <c:pt idx="2343">
                  <c:v>95.9265694669753</c:v>
                </c:pt>
                <c:pt idx="2344">
                  <c:v>95.8306428975319</c:v>
                </c:pt>
                <c:pt idx="2345">
                  <c:v>95.7348122545554</c:v>
                </c:pt>
                <c:pt idx="2346">
                  <c:v>95.6390774422999</c:v>
                </c:pt>
                <c:pt idx="2347">
                  <c:v>95.5434383648423</c:v>
                </c:pt>
                <c:pt idx="2348">
                  <c:v>95.4478949266146</c:v>
                </c:pt>
                <c:pt idx="2349">
                  <c:v>95.3524470316935</c:v>
                </c:pt>
                <c:pt idx="2350">
                  <c:v>95.257094584511</c:v>
                </c:pt>
                <c:pt idx="2351">
                  <c:v>95.161837490032</c:v>
                </c:pt>
                <c:pt idx="2352">
                  <c:v>95.0666756525109</c:v>
                </c:pt>
                <c:pt idx="2353">
                  <c:v>94.9716089769126</c:v>
                </c:pt>
                <c:pt idx="2354">
                  <c:v>94.8766373678467</c:v>
                </c:pt>
                <c:pt idx="2355">
                  <c:v>94.7817607304557</c:v>
                </c:pt>
                <c:pt idx="2356">
                  <c:v>94.6869789698823</c:v>
                </c:pt>
                <c:pt idx="2357">
                  <c:v>94.5922919909137</c:v>
                </c:pt>
                <c:pt idx="2358">
                  <c:v>94.49769969887</c:v>
                </c:pt>
                <c:pt idx="2359">
                  <c:v>94.4032019990715</c:v>
                </c:pt>
                <c:pt idx="2360">
                  <c:v>94.3087987971936</c:v>
                </c:pt>
                <c:pt idx="2361">
                  <c:v>94.2144899983788</c:v>
                </c:pt>
                <c:pt idx="2362">
                  <c:v>94.1202755083026</c:v>
                </c:pt>
                <c:pt idx="2363">
                  <c:v>94.0261552328181</c:v>
                </c:pt>
                <c:pt idx="2364">
                  <c:v>93.9321290776007</c:v>
                </c:pt>
                <c:pt idx="2365">
                  <c:v>93.8381969485036</c:v>
                </c:pt>
                <c:pt idx="2366">
                  <c:v>93.7443587515574</c:v>
                </c:pt>
                <c:pt idx="2367">
                  <c:v>93.6506143927929</c:v>
                </c:pt>
                <c:pt idx="2368">
                  <c:v>93.5569637784184</c:v>
                </c:pt>
                <c:pt idx="2369">
                  <c:v>93.4634068146423</c:v>
                </c:pt>
                <c:pt idx="2370">
                  <c:v>93.3699434078505</c:v>
                </c:pt>
                <c:pt idx="2371">
                  <c:v>93.2765734644292</c:v>
                </c:pt>
                <c:pt idx="2372">
                  <c:v>93.1832968909418</c:v>
                </c:pt>
                <c:pt idx="2373">
                  <c:v>93.0901135941298</c:v>
                </c:pt>
                <c:pt idx="2374">
                  <c:v>92.9970234805566</c:v>
                </c:pt>
                <c:pt idx="2375">
                  <c:v>92.9040264569636</c:v>
                </c:pt>
                <c:pt idx="2376">
                  <c:v>92.8111224306249</c:v>
                </c:pt>
                <c:pt idx="2377">
                  <c:v>92.7183113081043</c:v>
                </c:pt>
                <c:pt idx="2378">
                  <c:v>92.6255929968533</c:v>
                </c:pt>
                <c:pt idx="2379">
                  <c:v>92.5329674037911</c:v>
                </c:pt>
                <c:pt idx="2380">
                  <c:v>92.4404344363694</c:v>
                </c:pt>
                <c:pt idx="2381">
                  <c:v>92.34799400204</c:v>
                </c:pt>
                <c:pt idx="2382">
                  <c:v>92.2556460078994</c:v>
                </c:pt>
                <c:pt idx="2383">
                  <c:v>92.1633903619323</c:v>
                </c:pt>
                <c:pt idx="2384">
                  <c:v>92.0712269715906</c:v>
                </c:pt>
                <c:pt idx="2385">
                  <c:v>91.9791557446814</c:v>
                </c:pt>
                <c:pt idx="2386">
                  <c:v>91.887176588834</c:v>
                </c:pt>
                <c:pt idx="2387">
                  <c:v>91.7952894122109</c:v>
                </c:pt>
                <c:pt idx="2388">
                  <c:v>91.7034941227968</c:v>
                </c:pt>
                <c:pt idx="2389">
                  <c:v>91.6117906287539</c:v>
                </c:pt>
                <c:pt idx="2390">
                  <c:v>91.5201788380671</c:v>
                </c:pt>
                <c:pt idx="2391">
                  <c:v>91.4286586592539</c:v>
                </c:pt>
                <c:pt idx="2392">
                  <c:v>91.3372300006543</c:v>
                </c:pt>
                <c:pt idx="2393">
                  <c:v>91.2458927706083</c:v>
                </c:pt>
                <c:pt idx="2394">
                  <c:v>91.1546468778113</c:v>
                </c:pt>
                <c:pt idx="2395">
                  <c:v>91.0634922309583</c:v>
                </c:pt>
                <c:pt idx="2396">
                  <c:v>90.9724287387448</c:v>
                </c:pt>
                <c:pt idx="2397">
                  <c:v>90.8814563100435</c:v>
                </c:pt>
                <c:pt idx="2398">
                  <c:v>90.7905748537274</c:v>
                </c:pt>
                <c:pt idx="2399">
                  <c:v>90.6997842788471</c:v>
                </c:pt>
                <c:pt idx="2400">
                  <c:v>90.6090844946306</c:v>
                </c:pt>
                <c:pt idx="2401">
                  <c:v>90.5184754101285</c:v>
                </c:pt>
                <c:pt idx="2402">
                  <c:v>90.4279569347466</c:v>
                </c:pt>
                <c:pt idx="2403">
                  <c:v>90.3375289777131</c:v>
                </c:pt>
                <c:pt idx="2404">
                  <c:v>90.247191448789</c:v>
                </c:pt>
                <c:pt idx="2405">
                  <c:v>90.1569442573802</c:v>
                </c:pt>
                <c:pt idx="2406">
                  <c:v>90.06678731307</c:v>
                </c:pt>
                <c:pt idx="2407">
                  <c:v>89.9767205257973</c:v>
                </c:pt>
                <c:pt idx="2408">
                  <c:v>89.8867438051454</c:v>
                </c:pt>
                <c:pt idx="2409">
                  <c:v>89.7968570614083</c:v>
                </c:pt>
                <c:pt idx="2410">
                  <c:v>89.707060204347</c:v>
                </c:pt>
                <c:pt idx="2411">
                  <c:v>89.617353144078</c:v>
                </c:pt>
                <c:pt idx="2412">
                  <c:v>89.5277357910729</c:v>
                </c:pt>
                <c:pt idx="2413">
                  <c:v>89.4382080552702</c:v>
                </c:pt>
                <c:pt idx="2414">
                  <c:v>89.3487698471418</c:v>
                </c:pt>
                <c:pt idx="2415">
                  <c:v>89.2594210773367</c:v>
                </c:pt>
                <c:pt idx="2416">
                  <c:v>89.1701616561491</c:v>
                </c:pt>
                <c:pt idx="2417">
                  <c:v>89.0809914945834</c:v>
                </c:pt>
                <c:pt idx="2418">
                  <c:v>88.9919105031112</c:v>
                </c:pt>
                <c:pt idx="2419">
                  <c:v>88.9029185925594</c:v>
                </c:pt>
                <c:pt idx="2420">
                  <c:v>88.8140156739325</c:v>
                </c:pt>
                <c:pt idx="2421">
                  <c:v>88.7252016582352</c:v>
                </c:pt>
                <c:pt idx="2422">
                  <c:v>88.6364764566494</c:v>
                </c:pt>
                <c:pt idx="2423">
                  <c:v>88.5478399801798</c:v>
                </c:pt>
                <c:pt idx="2424">
                  <c:v>88.4592921401861</c:v>
                </c:pt>
                <c:pt idx="2425">
                  <c:v>88.3708328480281</c:v>
                </c:pt>
                <c:pt idx="2426">
                  <c:v>88.2824620152434</c:v>
                </c:pt>
                <c:pt idx="2427">
                  <c:v>88.1941795531915</c:v>
                </c:pt>
                <c:pt idx="2428">
                  <c:v>88.1059853735877</c:v>
                </c:pt>
                <c:pt idx="2429">
                  <c:v>88.0178793883246</c:v>
                </c:pt>
                <c:pt idx="2430">
                  <c:v>87.9298615089397</c:v>
                </c:pt>
                <c:pt idx="2431">
                  <c:v>87.8419316473256</c:v>
                </c:pt>
                <c:pt idx="2432">
                  <c:v>87.7540897157303</c:v>
                </c:pt>
                <c:pt idx="2433">
                  <c:v>87.6663356260465</c:v>
                </c:pt>
                <c:pt idx="2434">
                  <c:v>87.5786692903446</c:v>
                </c:pt>
                <c:pt idx="2435">
                  <c:v>87.4910906210502</c:v>
                </c:pt>
                <c:pt idx="2436">
                  <c:v>87.4035995304112</c:v>
                </c:pt>
                <c:pt idx="2437">
                  <c:v>87.3161959310309</c:v>
                </c:pt>
                <c:pt idx="2438">
                  <c:v>87.2288797349796</c:v>
                </c:pt>
                <c:pt idx="2439">
                  <c:v>87.1416508552158</c:v>
                </c:pt>
                <c:pt idx="2440">
                  <c:v>87.0545092043429</c:v>
                </c:pt>
                <c:pt idx="2441">
                  <c:v>86.9674546951415</c:v>
                </c:pt>
                <c:pt idx="2442">
                  <c:v>86.8804872405704</c:v>
                </c:pt>
                <c:pt idx="2443">
                  <c:v>86.7936067532327</c:v>
                </c:pt>
                <c:pt idx="2444">
                  <c:v>86.7068131466198</c:v>
                </c:pt>
                <c:pt idx="2445">
                  <c:v>86.620106333335</c:v>
                </c:pt>
                <c:pt idx="2446">
                  <c:v>86.5334862270473</c:v>
                </c:pt>
                <c:pt idx="2447">
                  <c:v>86.4469527408929</c:v>
                </c:pt>
                <c:pt idx="2448">
                  <c:v>86.3605057880079</c:v>
                </c:pt>
                <c:pt idx="2449">
                  <c:v>86.2741452822391</c:v>
                </c:pt>
                <c:pt idx="2450">
                  <c:v>86.1878711370778</c:v>
                </c:pt>
                <c:pt idx="2451">
                  <c:v>86.1016832658379</c:v>
                </c:pt>
                <c:pt idx="2452">
                  <c:v>86.0155815825436</c:v>
                </c:pt>
                <c:pt idx="2453">
                  <c:v>85.9295660010417</c:v>
                </c:pt>
                <c:pt idx="2454">
                  <c:v>85.8436364350013</c:v>
                </c:pt>
                <c:pt idx="2455">
                  <c:v>85.7577927986242</c:v>
                </c:pt>
                <c:pt idx="2456">
                  <c:v>85.6720350057572</c:v>
                </c:pt>
                <c:pt idx="2457">
                  <c:v>85.5863629707798</c:v>
                </c:pt>
                <c:pt idx="2458">
                  <c:v>85.5007766078941</c:v>
                </c:pt>
                <c:pt idx="2459">
                  <c:v>85.4152758311244</c:v>
                </c:pt>
                <c:pt idx="2460">
                  <c:v>85.3298605553832</c:v>
                </c:pt>
                <c:pt idx="2461">
                  <c:v>85.2445306948724</c:v>
                </c:pt>
                <c:pt idx="2462">
                  <c:v>85.1592861641493</c:v>
                </c:pt>
                <c:pt idx="2463">
                  <c:v>85.0741268779487</c:v>
                </c:pt>
                <c:pt idx="2464">
                  <c:v>84.9890527510055</c:v>
                </c:pt>
                <c:pt idx="2465">
                  <c:v>84.90406369841</c:v>
                </c:pt>
                <c:pt idx="2466">
                  <c:v>84.8191596347192</c:v>
                </c:pt>
                <c:pt idx="2467">
                  <c:v>84.7343404750234</c:v>
                </c:pt>
                <c:pt idx="2468">
                  <c:v>84.6496061345903</c:v>
                </c:pt>
                <c:pt idx="2469">
                  <c:v>84.5649565283324</c:v>
                </c:pt>
                <c:pt idx="2470">
                  <c:v>84.4803915718728</c:v>
                </c:pt>
                <c:pt idx="2471">
                  <c:v>84.3959111803017</c:v>
                </c:pt>
                <c:pt idx="2472">
                  <c:v>84.3115152690643</c:v>
                </c:pt>
                <c:pt idx="2473">
                  <c:v>84.2272037537839</c:v>
                </c:pt>
                <c:pt idx="2474">
                  <c:v>84.1429765500834</c:v>
                </c:pt>
                <c:pt idx="2475">
                  <c:v>84.0588335735859</c:v>
                </c:pt>
                <c:pt idx="2476">
                  <c:v>83.9747747399144</c:v>
                </c:pt>
                <c:pt idx="2477">
                  <c:v>83.890799965225</c:v>
                </c:pt>
                <c:pt idx="2478">
                  <c:v>83.8069091653182</c:v>
                </c:pt>
                <c:pt idx="2479">
                  <c:v>83.7231022561724</c:v>
                </c:pt>
                <c:pt idx="2480">
                  <c:v>83.639379153766</c:v>
                </c:pt>
                <c:pt idx="2481">
                  <c:v>83.5557397746101</c:v>
                </c:pt>
                <c:pt idx="2482">
                  <c:v>83.4721840348607</c:v>
                </c:pt>
                <c:pt idx="2483">
                  <c:v>83.3887118508514</c:v>
                </c:pt>
                <c:pt idx="2484">
                  <c:v>83.3053231390935</c:v>
                </c:pt>
                <c:pt idx="2485">
                  <c:v>83.2220178159204</c:v>
                </c:pt>
                <c:pt idx="2486">
                  <c:v>83.1387957980212</c:v>
                </c:pt>
                <c:pt idx="2487">
                  <c:v>83.0556570022623</c:v>
                </c:pt>
                <c:pt idx="2488">
                  <c:v>82.9726013453325</c:v>
                </c:pt>
                <c:pt idx="2489">
                  <c:v>82.8896287439207</c:v>
                </c:pt>
                <c:pt idx="2490">
                  <c:v>82.8067391152487</c:v>
                </c:pt>
                <c:pt idx="2491">
                  <c:v>82.7239323760054</c:v>
                </c:pt>
                <c:pt idx="2492">
                  <c:v>82.6412084437678</c:v>
                </c:pt>
                <c:pt idx="2493">
                  <c:v>82.5585672352247</c:v>
                </c:pt>
                <c:pt idx="2494">
                  <c:v>82.4760086679532</c:v>
                </c:pt>
                <c:pt idx="2495">
                  <c:v>82.3935326593528</c:v>
                </c:pt>
                <c:pt idx="2496">
                  <c:v>82.3111391266451</c:v>
                </c:pt>
                <c:pt idx="2497">
                  <c:v>82.2288279875849</c:v>
                </c:pt>
                <c:pt idx="2498">
                  <c:v>82.1465991595716</c:v>
                </c:pt>
                <c:pt idx="2499">
                  <c:v>82.0644525603598</c:v>
                </c:pt>
                <c:pt idx="2500">
                  <c:v>81.9823881078818</c:v>
                </c:pt>
                <c:pt idx="2501">
                  <c:v>81.9004057197148</c:v>
                </c:pt>
                <c:pt idx="2502">
                  <c:v>81.8185053139686</c:v>
                </c:pt>
                <c:pt idx="2503">
                  <c:v>81.7366868087532</c:v>
                </c:pt>
                <c:pt idx="2504">
                  <c:v>81.6549501218233</c:v>
                </c:pt>
                <c:pt idx="2505">
                  <c:v>81.5732951718218</c:v>
                </c:pt>
                <c:pt idx="2506">
                  <c:v>81.4917218766809</c:v>
                </c:pt>
                <c:pt idx="2507">
                  <c:v>81.4102301546882</c:v>
                </c:pt>
                <c:pt idx="2508">
                  <c:v>81.3288199244866</c:v>
                </c:pt>
                <c:pt idx="2509">
                  <c:v>81.247491104719</c:v>
                </c:pt>
                <c:pt idx="2510">
                  <c:v>81.1662436134952</c:v>
                </c:pt>
                <c:pt idx="2511">
                  <c:v>81.0850773699912</c:v>
                </c:pt>
                <c:pt idx="2512">
                  <c:v>81.0039922924943</c:v>
                </c:pt>
                <c:pt idx="2513">
                  <c:v>80.9229883001805</c:v>
                </c:pt>
                <c:pt idx="2514">
                  <c:v>80.8420653120479</c:v>
                </c:pt>
                <c:pt idx="2515">
                  <c:v>80.7612232467392</c:v>
                </c:pt>
                <c:pt idx="2516">
                  <c:v>80.6804620234303</c:v>
                </c:pt>
                <c:pt idx="2517">
                  <c:v>80.5997815612969</c:v>
                </c:pt>
                <c:pt idx="2518">
                  <c:v>80.5191817798701</c:v>
                </c:pt>
                <c:pt idx="2519">
                  <c:v>80.4386625979703</c:v>
                </c:pt>
                <c:pt idx="2520">
                  <c:v>80.3582239354839</c:v>
                </c:pt>
                <c:pt idx="2521">
                  <c:v>80.2778657115866</c:v>
                </c:pt>
                <c:pt idx="2522">
                  <c:v>80.1975878458094</c:v>
                </c:pt>
                <c:pt idx="2523">
                  <c:v>80.1173902580388</c:v>
                </c:pt>
                <c:pt idx="2524">
                  <c:v>80.037272867628</c:v>
                </c:pt>
                <c:pt idx="2525">
                  <c:v>79.9572355948186</c:v>
                </c:pt>
                <c:pt idx="2526">
                  <c:v>79.8772783593194</c:v>
                </c:pt>
                <c:pt idx="2527">
                  <c:v>79.7974010808389</c:v>
                </c:pt>
                <c:pt idx="2528">
                  <c:v>79.7176036797964</c:v>
                </c:pt>
                <c:pt idx="2529">
                  <c:v>79.6378860760783</c:v>
                </c:pt>
                <c:pt idx="2530">
                  <c:v>79.5582481901036</c:v>
                </c:pt>
                <c:pt idx="2531">
                  <c:v>79.4786899417588</c:v>
                </c:pt>
                <c:pt idx="2532">
                  <c:v>79.3992112518183</c:v>
                </c:pt>
                <c:pt idx="2533">
                  <c:v>79.3198120407013</c:v>
                </c:pt>
                <c:pt idx="2534">
                  <c:v>79.2404922286494</c:v>
                </c:pt>
                <c:pt idx="2535">
                  <c:v>79.1612517364371</c:v>
                </c:pt>
                <c:pt idx="2536">
                  <c:v>79.0820904846612</c:v>
                </c:pt>
                <c:pt idx="2537">
                  <c:v>79.0030083940962</c:v>
                </c:pt>
                <c:pt idx="2538">
                  <c:v>78.9240053856943</c:v>
                </c:pt>
                <c:pt idx="2539">
                  <c:v>78.8450813804076</c:v>
                </c:pt>
                <c:pt idx="2540">
                  <c:v>78.7662362990105</c:v>
                </c:pt>
                <c:pt idx="2541">
                  <c:v>78.6874700626328</c:v>
                </c:pt>
                <c:pt idx="2542">
                  <c:v>78.6087825925819</c:v>
                </c:pt>
                <c:pt idx="2543">
                  <c:v>78.5301738099875</c:v>
                </c:pt>
                <c:pt idx="2544">
                  <c:v>78.4516436361571</c:v>
                </c:pt>
                <c:pt idx="2545">
                  <c:v>78.3731919925756</c:v>
                </c:pt>
                <c:pt idx="2546">
                  <c:v>78.2948188005506</c:v>
                </c:pt>
                <c:pt idx="2547">
                  <c:v>78.2165239817445</c:v>
                </c:pt>
                <c:pt idx="2548">
                  <c:v>78.1383074578201</c:v>
                </c:pt>
                <c:pt idx="2549">
                  <c:v>78.0601691504401</c:v>
                </c:pt>
                <c:pt idx="2550">
                  <c:v>77.9821089812671</c:v>
                </c:pt>
                <c:pt idx="2551">
                  <c:v>77.9041268723191</c:v>
                </c:pt>
                <c:pt idx="2552">
                  <c:v>77.8262227454363</c:v>
                </c:pt>
                <c:pt idx="2553">
                  <c:v>77.7483965226367</c:v>
                </c:pt>
                <c:pt idx="2554">
                  <c:v>77.6706481261158</c:v>
                </c:pt>
                <c:pt idx="2555">
                  <c:v>77.5929774778916</c:v>
                </c:pt>
                <c:pt idx="2556">
                  <c:v>77.515384500515</c:v>
                </c:pt>
                <c:pt idx="2557">
                  <c:v>77.4378691160038</c:v>
                </c:pt>
                <c:pt idx="2558">
                  <c:v>77.360431246909</c:v>
                </c:pt>
                <c:pt idx="2559">
                  <c:v>77.2830708156036</c:v>
                </c:pt>
                <c:pt idx="2560">
                  <c:v>77.2057877448162</c:v>
                </c:pt>
                <c:pt idx="2561">
                  <c:v>77.1285819570977</c:v>
                </c:pt>
                <c:pt idx="2562">
                  <c:v>77.0514533751765</c:v>
                </c:pt>
                <c:pt idx="2563">
                  <c:v>76.9744019217811</c:v>
                </c:pt>
                <c:pt idx="2564">
                  <c:v>76.8974275198175</c:v>
                </c:pt>
                <c:pt idx="2565">
                  <c:v>76.8205300923697</c:v>
                </c:pt>
                <c:pt idx="2566">
                  <c:v>76.7437095621659</c:v>
                </c:pt>
                <c:pt idx="2567">
                  <c:v>76.6669658526453</c:v>
                </c:pt>
                <c:pt idx="2568">
                  <c:v>76.590298886714</c:v>
                </c:pt>
                <c:pt idx="2569">
                  <c:v>76.5137085879886</c:v>
                </c:pt>
                <c:pt idx="2570">
                  <c:v>76.4371948793752</c:v>
                </c:pt>
                <c:pt idx="2571">
                  <c:v>76.3607576844905</c:v>
                </c:pt>
                <c:pt idx="2572">
                  <c:v>76.2843969267735</c:v>
                </c:pt>
                <c:pt idx="2573">
                  <c:v>76.2081125298408</c:v>
                </c:pt>
                <c:pt idx="2574">
                  <c:v>76.1319044173092</c:v>
                </c:pt>
                <c:pt idx="2575">
                  <c:v>76.0557725127953</c:v>
                </c:pt>
                <c:pt idx="2576">
                  <c:v>75.9797167404486</c:v>
                </c:pt>
                <c:pt idx="2577">
                  <c:v>75.9037370237081</c:v>
                </c:pt>
                <c:pt idx="2578">
                  <c:v>75.8278332865459</c:v>
                </c:pt>
                <c:pt idx="2579">
                  <c:v>75.752005453289</c:v>
                </c:pt>
                <c:pt idx="2580">
                  <c:v>75.6762534479094</c:v>
                </c:pt>
                <c:pt idx="2581">
                  <c:v>75.6005771943791</c:v>
                </c:pt>
                <c:pt idx="2582">
                  <c:v>75.5249766172028</c:v>
                </c:pt>
                <c:pt idx="2583">
                  <c:v>75.4494516405302</c:v>
                </c:pt>
                <c:pt idx="2584">
                  <c:v>75.3740021890437</c:v>
                </c:pt>
                <c:pt idx="2585">
                  <c:v>75.2986281867152</c:v>
                </c:pt>
                <c:pt idx="2586">
                  <c:v>75.2233295585825</c:v>
                </c:pt>
                <c:pt idx="2587">
                  <c:v>75.1481062289727</c:v>
                </c:pt>
                <c:pt idx="2588">
                  <c:v>75.0729581227461</c:v>
                </c:pt>
                <c:pt idx="2589">
                  <c:v>74.9978851645849</c:v>
                </c:pt>
                <c:pt idx="2590">
                  <c:v>74.9228872795271</c:v>
                </c:pt>
                <c:pt idx="2591">
                  <c:v>74.8479643922551</c:v>
                </c:pt>
                <c:pt idx="2592">
                  <c:v>74.7731164278065</c:v>
                </c:pt>
                <c:pt idx="2593">
                  <c:v>74.6983433113968</c:v>
                </c:pt>
                <c:pt idx="2594">
                  <c:v>74.6236449680637</c:v>
                </c:pt>
                <c:pt idx="2595">
                  <c:v>74.5490213232003</c:v>
                </c:pt>
                <c:pt idx="2596">
                  <c:v>74.4744723018442</c:v>
                </c:pt>
                <c:pt idx="2597">
                  <c:v>74.3999978295662</c:v>
                </c:pt>
                <c:pt idx="2598">
                  <c:v>74.3255978317592</c:v>
                </c:pt>
                <c:pt idx="2599">
                  <c:v>74.2512722338162</c:v>
                </c:pt>
                <c:pt idx="2600">
                  <c:v>74.1770209616632</c:v>
                </c:pt>
                <c:pt idx="2601">
                  <c:v>74.1028439406932</c:v>
                </c:pt>
                <c:pt idx="2602">
                  <c:v>74.0287410966545</c:v>
                </c:pt>
                <c:pt idx="2603">
                  <c:v>73.9547123556505</c:v>
                </c:pt>
                <c:pt idx="2604">
                  <c:v>73.8807576432521</c:v>
                </c:pt>
                <c:pt idx="2605">
                  <c:v>73.8068768855626</c:v>
                </c:pt>
                <c:pt idx="2606">
                  <c:v>73.7330700086858</c:v>
                </c:pt>
                <c:pt idx="2607">
                  <c:v>73.6593369387251</c:v>
                </c:pt>
                <c:pt idx="2608">
                  <c:v>73.585677601784</c:v>
                </c:pt>
                <c:pt idx="2609">
                  <c:v>73.5120919241439</c:v>
                </c:pt>
                <c:pt idx="2610">
                  <c:v>73.4385798322634</c:v>
                </c:pt>
                <c:pt idx="2611">
                  <c:v>73.3651412524239</c:v>
                </c:pt>
                <c:pt idx="2612">
                  <c:v>73.2917761110841</c:v>
                </c:pt>
                <c:pt idx="2613">
                  <c:v>73.2184843350581</c:v>
                </c:pt>
                <c:pt idx="2614">
                  <c:v>73.1452658508047</c:v>
                </c:pt>
                <c:pt idx="2615">
                  <c:v>73.0721205847829</c:v>
                </c:pt>
                <c:pt idx="2616">
                  <c:v>72.9990484643395</c:v>
                </c:pt>
                <c:pt idx="2617">
                  <c:v>72.9260494157558</c:v>
                </c:pt>
                <c:pt idx="2618">
                  <c:v>72.8531233663787</c:v>
                </c:pt>
                <c:pt idx="2619">
                  <c:v>72.7802702430225</c:v>
                </c:pt>
                <c:pt idx="2620">
                  <c:v>72.7074899728564</c:v>
                </c:pt>
                <c:pt idx="2621">
                  <c:v>72.6347824828721</c:v>
                </c:pt>
                <c:pt idx="2622">
                  <c:v>72.5621477004168</c:v>
                </c:pt>
                <c:pt idx="2623">
                  <c:v>72.4895855526597</c:v>
                </c:pt>
                <c:pt idx="2624">
                  <c:v>72.4170959671255</c:v>
                </c:pt>
                <c:pt idx="2625">
                  <c:v>72.3446788711613</c:v>
                </c:pt>
                <c:pt idx="2626">
                  <c:v>72.2723341922915</c:v>
                </c:pt>
                <c:pt idx="2627">
                  <c:v>72.200061858041</c:v>
                </c:pt>
                <c:pt idx="2628">
                  <c:v>72.1278617961119</c:v>
                </c:pt>
                <c:pt idx="2629">
                  <c:v>72.0557339343841</c:v>
                </c:pt>
                <c:pt idx="2630">
                  <c:v>71.9836782003824</c:v>
                </c:pt>
                <c:pt idx="2631">
                  <c:v>71.9116945223419</c:v>
                </c:pt>
                <c:pt idx="2632">
                  <c:v>71.8397828277873</c:v>
                </c:pt>
                <c:pt idx="2633">
                  <c:v>71.7679430449536</c:v>
                </c:pt>
                <c:pt idx="2634">
                  <c:v>71.6961751018985</c:v>
                </c:pt>
                <c:pt idx="2635">
                  <c:v>71.6244789268572</c:v>
                </c:pt>
                <c:pt idx="2636">
                  <c:v>71.5528544478872</c:v>
                </c:pt>
                <c:pt idx="2637">
                  <c:v>71.4813015934013</c:v>
                </c:pt>
                <c:pt idx="2638">
                  <c:v>71.4098202918123</c:v>
                </c:pt>
                <c:pt idx="2639">
                  <c:v>71.3384104715331</c:v>
                </c:pt>
                <c:pt idx="2640">
                  <c:v>71.2670720609765</c:v>
                </c:pt>
                <c:pt idx="2641">
                  <c:v>71.1958049889105</c:v>
                </c:pt>
                <c:pt idx="2642">
                  <c:v>71.1246091839257</c:v>
                </c:pt>
                <c:pt idx="2643">
                  <c:v>71.0534845747901</c:v>
                </c:pt>
                <c:pt idx="2644">
                  <c:v>70.9824310902718</c:v>
                </c:pt>
                <c:pt idx="2645">
                  <c:v>70.9114486591389</c:v>
                </c:pt>
                <c:pt idx="2646">
                  <c:v>70.8405372105148</c:v>
                </c:pt>
                <c:pt idx="2647">
                  <c:v>70.7696966733451</c:v>
                </c:pt>
                <c:pt idx="2648">
                  <c:v>70.6989269765757</c:v>
                </c:pt>
                <c:pt idx="2649">
                  <c:v>70.6282280496851</c:v>
                </c:pt>
                <c:pt idx="2650">
                  <c:v>70.557599821619</c:v>
                </c:pt>
                <c:pt idx="2651">
                  <c:v>70.4870422216786</c:v>
                </c:pt>
                <c:pt idx="2652">
                  <c:v>70.41655517952</c:v>
                </c:pt>
                <c:pt idx="2653">
                  <c:v>70.3461386242665</c:v>
                </c:pt>
                <c:pt idx="2654">
                  <c:v>70.2757924857522</c:v>
                </c:pt>
                <c:pt idx="2655">
                  <c:v>70.205516693278</c:v>
                </c:pt>
                <c:pt idx="2656">
                  <c:v>70.1353111765002</c:v>
                </c:pt>
                <c:pt idx="2657">
                  <c:v>70.0651758654303</c:v>
                </c:pt>
                <c:pt idx="2658">
                  <c:v>69.9951106895469</c:v>
                </c:pt>
                <c:pt idx="2659">
                  <c:v>69.9251155788616</c:v>
                </c:pt>
                <c:pt idx="2660">
                  <c:v>69.8551904632083</c:v>
                </c:pt>
                <c:pt idx="2661">
                  <c:v>69.7853352727762</c:v>
                </c:pt>
                <c:pt idx="2662">
                  <c:v>69.7155499375768</c:v>
                </c:pt>
                <c:pt idx="2663">
                  <c:v>69.6458343876216</c:v>
                </c:pt>
                <c:pt idx="2664">
                  <c:v>69.5761885530999</c:v>
                </c:pt>
                <c:pt idx="2665">
                  <c:v>69.506612364556</c:v>
                </c:pt>
                <c:pt idx="2666">
                  <c:v>69.4371057521792</c:v>
                </c:pt>
                <c:pt idx="2667">
                  <c:v>69.3676686465139</c:v>
                </c:pt>
                <c:pt idx="2668">
                  <c:v>69.2983009779269</c:v>
                </c:pt>
                <c:pt idx="2669">
                  <c:v>69.2290026769626</c:v>
                </c:pt>
                <c:pt idx="2670">
                  <c:v>69.1597736741656</c:v>
                </c:pt>
                <c:pt idx="2671">
                  <c:v>69.0906139006131</c:v>
                </c:pt>
                <c:pt idx="2672">
                  <c:v>69.021523286672</c:v>
                </c:pt>
                <c:pt idx="2673">
                  <c:v>68.9525017634196</c:v>
                </c:pt>
                <c:pt idx="2674">
                  <c:v>68.883549261578</c:v>
                </c:pt>
                <c:pt idx="2675">
                  <c:v>68.8146657124023</c:v>
                </c:pt>
                <c:pt idx="2676">
                  <c:v>68.7458510466144</c:v>
                </c:pt>
                <c:pt idx="2677">
                  <c:v>68.6771051954693</c:v>
                </c:pt>
                <c:pt idx="2678">
                  <c:v>68.6084280903998</c:v>
                </c:pt>
                <c:pt idx="2679">
                  <c:v>68.5398196623055</c:v>
                </c:pt>
                <c:pt idx="2680">
                  <c:v>68.471279842619</c:v>
                </c:pt>
                <c:pt idx="2681">
                  <c:v>68.402808562773</c:v>
                </c:pt>
                <c:pt idx="2682">
                  <c:v>68.3344057542001</c:v>
                </c:pt>
                <c:pt idx="2683">
                  <c:v>68.2660713485106</c:v>
                </c:pt>
                <c:pt idx="2684">
                  <c:v>68.197805277137</c:v>
                </c:pt>
                <c:pt idx="2685">
                  <c:v>68.1296074718674</c:v>
                </c:pt>
                <c:pt idx="2686">
                  <c:v>68.0614778643118</c:v>
                </c:pt>
                <c:pt idx="2687">
                  <c:v>67.993416386436</c:v>
                </c:pt>
                <c:pt idx="2688">
                  <c:v>67.9254229700277</c:v>
                </c:pt>
                <c:pt idx="2689">
                  <c:v>67.8574975470525</c:v>
                </c:pt>
                <c:pt idx="2690">
                  <c:v>67.7896400496536</c:v>
                </c:pt>
                <c:pt idx="2691">
                  <c:v>67.7218504096189</c:v>
                </c:pt>
                <c:pt idx="2692">
                  <c:v>67.6541285590915</c:v>
                </c:pt>
                <c:pt idx="2693">
                  <c:v>67.5864744305699</c:v>
                </c:pt>
                <c:pt idx="2694">
                  <c:v>67.5188879561972</c:v>
                </c:pt>
                <c:pt idx="2695">
                  <c:v>67.4513690681167</c:v>
                </c:pt>
                <c:pt idx="2696">
                  <c:v>67.383917699182</c:v>
                </c:pt>
                <c:pt idx="2697">
                  <c:v>67.3165337813586</c:v>
                </c:pt>
                <c:pt idx="2698">
                  <c:v>67.249217247678</c:v>
                </c:pt>
                <c:pt idx="2699">
                  <c:v>67.1819680304608</c:v>
                </c:pt>
                <c:pt idx="2700">
                  <c:v>67.1147860623833</c:v>
                </c:pt>
                <c:pt idx="2701">
                  <c:v>67.0476712762991</c:v>
                </c:pt>
                <c:pt idx="2702">
                  <c:v>66.9806236050619</c:v>
                </c:pt>
                <c:pt idx="2703">
                  <c:v>66.9136429813477</c:v>
                </c:pt>
                <c:pt idx="2704">
                  <c:v>66.8467293383657</c:v>
                </c:pt>
                <c:pt idx="2705">
                  <c:v>66.779882609147</c:v>
                </c:pt>
                <c:pt idx="2706">
                  <c:v>66.7131027265455</c:v>
                </c:pt>
                <c:pt idx="2707">
                  <c:v>66.6463896237701</c:v>
                </c:pt>
                <c:pt idx="2708">
                  <c:v>66.5797432342075</c:v>
                </c:pt>
                <c:pt idx="2709">
                  <c:v>66.5131634908889</c:v>
                </c:pt>
                <c:pt idx="2710">
                  <c:v>66.4466503273786</c:v>
                </c:pt>
                <c:pt idx="2711">
                  <c:v>66.3802036770633</c:v>
                </c:pt>
                <c:pt idx="2712">
                  <c:v>66.3138234733296</c:v>
                </c:pt>
                <c:pt idx="2713">
                  <c:v>66.2475096499193</c:v>
                </c:pt>
                <c:pt idx="2714">
                  <c:v>66.1812621402191</c:v>
                </c:pt>
                <c:pt idx="2715">
                  <c:v>66.1150808781486</c:v>
                </c:pt>
                <c:pt idx="2716">
                  <c:v>66.0489657972718</c:v>
                </c:pt>
                <c:pt idx="2717">
                  <c:v>65.9829168315085</c:v>
                </c:pt>
                <c:pt idx="2718">
                  <c:v>65.9169339146004</c:v>
                </c:pt>
                <c:pt idx="2719">
                  <c:v>65.8510169806448</c:v>
                </c:pt>
                <c:pt idx="2720">
                  <c:v>65.7851659637387</c:v>
                </c:pt>
                <c:pt idx="2721">
                  <c:v>65.7193807978018</c:v>
                </c:pt>
                <c:pt idx="2722">
                  <c:v>65.6536614169312</c:v>
                </c:pt>
                <c:pt idx="2723">
                  <c:v>65.5880077555793</c:v>
                </c:pt>
                <c:pt idx="2724">
                  <c:v>65.5224197478432</c:v>
                </c:pt>
                <c:pt idx="2725">
                  <c:v>65.4568973279979</c:v>
                </c:pt>
                <c:pt idx="2726">
                  <c:v>65.3914404306732</c:v>
                </c:pt>
                <c:pt idx="2727">
                  <c:v>65.3260489903218</c:v>
                </c:pt>
                <c:pt idx="2728">
                  <c:v>65.2607229412183</c:v>
                </c:pt>
                <c:pt idx="2729">
                  <c:v>65.1954622183482</c:v>
                </c:pt>
                <c:pt idx="2730">
                  <c:v>65.1302667561637</c:v>
                </c:pt>
                <c:pt idx="2731">
                  <c:v>65.0651364894728</c:v>
                </c:pt>
                <c:pt idx="2732">
                  <c:v>65.0000713529053</c:v>
                </c:pt>
                <c:pt idx="2733">
                  <c:v>64.9350712816244</c:v>
                </c:pt>
                <c:pt idx="2734">
                  <c:v>64.8701362102599</c:v>
                </c:pt>
                <c:pt idx="2735">
                  <c:v>64.8052660739751</c:v>
                </c:pt>
                <c:pt idx="2736">
                  <c:v>64.7404608079327</c:v>
                </c:pt>
                <c:pt idx="2737">
                  <c:v>64.6757203471182</c:v>
                </c:pt>
                <c:pt idx="2738">
                  <c:v>64.6110446268722</c:v>
                </c:pt>
                <c:pt idx="2739">
                  <c:v>64.5464335821799</c:v>
                </c:pt>
                <c:pt idx="2740">
                  <c:v>64.4818871485597</c:v>
                </c:pt>
                <c:pt idx="2741">
                  <c:v>64.4174052615298</c:v>
                </c:pt>
                <c:pt idx="2742">
                  <c:v>64.3529878562532</c:v>
                </c:pt>
                <c:pt idx="2743">
                  <c:v>64.2886348684257</c:v>
                </c:pt>
                <c:pt idx="2744">
                  <c:v>64.2243462335657</c:v>
                </c:pt>
                <c:pt idx="2745">
                  <c:v>64.1601218871912</c:v>
                </c:pt>
                <c:pt idx="2746">
                  <c:v>64.0959617653536</c:v>
                </c:pt>
                <c:pt idx="2747">
                  <c:v>64.031865803571</c:v>
                </c:pt>
                <c:pt idx="2748">
                  <c:v>63.967833937717</c:v>
                </c:pt>
                <c:pt idx="2749">
                  <c:v>63.9038661038427</c:v>
                </c:pt>
                <c:pt idx="2750">
                  <c:v>63.8399622378216</c:v>
                </c:pt>
                <c:pt idx="2751">
                  <c:v>63.7761222755273</c:v>
                </c:pt>
                <c:pt idx="2752">
                  <c:v>63.7123461531885</c:v>
                </c:pt>
                <c:pt idx="2753">
                  <c:v>63.6486338070341</c:v>
                </c:pt>
                <c:pt idx="2754">
                  <c:v>63.5849851732928</c:v>
                </c:pt>
                <c:pt idx="2755">
                  <c:v>63.5214001880158</c:v>
                </c:pt>
                <c:pt idx="2756">
                  <c:v>63.4578787879647</c:v>
                </c:pt>
                <c:pt idx="2757">
                  <c:v>63.3944209091908</c:v>
                </c:pt>
                <c:pt idx="2758">
                  <c:v>63.331026488278</c:v>
                </c:pt>
                <c:pt idx="2759">
                  <c:v>63.2676954618105</c:v>
                </c:pt>
                <c:pt idx="2760">
                  <c:v>63.2044277661947</c:v>
                </c:pt>
                <c:pt idx="2761">
                  <c:v>63.1412233385475</c:v>
                </c:pt>
                <c:pt idx="2762">
                  <c:v>63.0780821150978</c:v>
                </c:pt>
                <c:pt idx="2763">
                  <c:v>63.0150040329624</c:v>
                </c:pt>
                <c:pt idx="2764">
                  <c:v>62.9519890290808</c:v>
                </c:pt>
                <c:pt idx="2765">
                  <c:v>62.889037040037</c:v>
                </c:pt>
                <c:pt idx="2766">
                  <c:v>62.8261480029479</c:v>
                </c:pt>
                <c:pt idx="2767">
                  <c:v>62.7633218549306</c:v>
                </c:pt>
                <c:pt idx="2768">
                  <c:v>62.700558533102</c:v>
                </c:pt>
                <c:pt idx="2769">
                  <c:v>62.637857974579</c:v>
                </c:pt>
                <c:pt idx="2770">
                  <c:v>62.5752201166563</c:v>
                </c:pt>
                <c:pt idx="2771">
                  <c:v>62.5126448964508</c:v>
                </c:pt>
                <c:pt idx="2772">
                  <c:v>62.4501322516124</c:v>
                </c:pt>
                <c:pt idx="2773">
                  <c:v>62.3876821192582</c:v>
                </c:pt>
                <c:pt idx="2774">
                  <c:v>62.3252944372155</c:v>
                </c:pt>
                <c:pt idx="2775">
                  <c:v>62.262969142779</c:v>
                </c:pt>
                <c:pt idx="2776">
                  <c:v>62.2007061735985</c:v>
                </c:pt>
                <c:pt idx="2777">
                  <c:v>62.1385054675017</c:v>
                </c:pt>
                <c:pt idx="2778">
                  <c:v>62.0763669619606</c:v>
                </c:pt>
                <c:pt idx="2779">
                  <c:v>62.0142905949805</c:v>
                </c:pt>
                <c:pt idx="2780">
                  <c:v>61.9522763043889</c:v>
                </c:pt>
                <c:pt idx="2781">
                  <c:v>61.8903240281909</c:v>
                </c:pt>
                <c:pt idx="2782">
                  <c:v>61.8284337040365</c:v>
                </c:pt>
                <c:pt idx="2783">
                  <c:v>61.7666052704635</c:v>
                </c:pt>
                <c:pt idx="2784">
                  <c:v>61.704838665122</c:v>
                </c:pt>
                <c:pt idx="2785">
                  <c:v>61.6431338263723</c:v>
                </c:pt>
                <c:pt idx="2786">
                  <c:v>61.5814906925749</c:v>
                </c:pt>
                <c:pt idx="2787">
                  <c:v>61.5199092019125</c:v>
                </c:pt>
                <c:pt idx="2788">
                  <c:v>61.4583892927456</c:v>
                </c:pt>
                <c:pt idx="2789">
                  <c:v>61.3969309034346</c:v>
                </c:pt>
                <c:pt idx="2790">
                  <c:v>61.3355339725174</c:v>
                </c:pt>
                <c:pt idx="2791">
                  <c:v>61.2741984385323</c:v>
                </c:pt>
                <c:pt idx="2792">
                  <c:v>61.2129242401949</c:v>
                </c:pt>
                <c:pt idx="2793">
                  <c:v>61.1517113158655</c:v>
                </c:pt>
                <c:pt idx="2794">
                  <c:v>61.0905596046152</c:v>
                </c:pt>
                <c:pt idx="2795">
                  <c:v>61.029469044982</c:v>
                </c:pt>
                <c:pt idx="2796">
                  <c:v>60.9684395758592</c:v>
                </c:pt>
                <c:pt idx="2797">
                  <c:v>60.9074711363178</c:v>
                </c:pt>
                <c:pt idx="2798">
                  <c:v>60.8465636652511</c:v>
                </c:pt>
                <c:pt idx="2799">
                  <c:v>60.7857171015524</c:v>
                </c:pt>
                <c:pt idx="2800">
                  <c:v>60.7249313844704</c:v>
                </c:pt>
                <c:pt idx="2801">
                  <c:v>60.664206453076</c:v>
                </c:pt>
                <c:pt idx="2802">
                  <c:v>60.6035422466178</c:v>
                </c:pt>
                <c:pt idx="2803">
                  <c:v>60.5429387043443</c:v>
                </c:pt>
                <c:pt idx="2804">
                  <c:v>60.4823957656819</c:v>
                </c:pt>
                <c:pt idx="2805">
                  <c:v>60.4219133698791</c:v>
                </c:pt>
                <c:pt idx="2806">
                  <c:v>60.3614914565398</c:v>
                </c:pt>
                <c:pt idx="2807">
                  <c:v>60.3011299650902</c:v>
                </c:pt>
                <c:pt idx="2808">
                  <c:v>60.2408288351341</c:v>
                </c:pt>
                <c:pt idx="2809">
                  <c:v>60.1805880062756</c:v>
                </c:pt>
                <c:pt idx="2810">
                  <c:v>60.1204074182959</c:v>
                </c:pt>
                <c:pt idx="2811">
                  <c:v>60.0602870107991</c:v>
                </c:pt>
                <c:pt idx="2812">
                  <c:v>60.0002267237443</c:v>
                </c:pt>
                <c:pt idx="2813">
                  <c:v>59.9402264970905</c:v>
                </c:pt>
                <c:pt idx="2814">
                  <c:v>59.8802862706194</c:v>
                </c:pt>
                <c:pt idx="2815">
                  <c:v>59.8204059842899</c:v>
                </c:pt>
                <c:pt idx="2816">
                  <c:v>59.7605855784167</c:v>
                </c:pt>
                <c:pt idx="2817">
                  <c:v>59.7008249927811</c:v>
                </c:pt>
                <c:pt idx="2818">
                  <c:v>59.6411241676975</c:v>
                </c:pt>
                <c:pt idx="2819">
                  <c:v>59.5814830436581</c:v>
                </c:pt>
                <c:pt idx="2820">
                  <c:v>59.5219015606219</c:v>
                </c:pt>
                <c:pt idx="2821">
                  <c:v>59.462379659081</c:v>
                </c:pt>
                <c:pt idx="2822">
                  <c:v>59.4029172793498</c:v>
                </c:pt>
                <c:pt idx="2823">
                  <c:v>59.3435143620979</c:v>
                </c:pt>
                <c:pt idx="2824">
                  <c:v>59.2841708476399</c:v>
                </c:pt>
                <c:pt idx="2825">
                  <c:v>59.224886676823</c:v>
                </c:pt>
                <c:pt idx="2826">
                  <c:v>59.1656617901393</c:v>
                </c:pt>
                <c:pt idx="2827">
                  <c:v>59.106496128436</c:v>
                </c:pt>
                <c:pt idx="2828">
                  <c:v>59.0473896322052</c:v>
                </c:pt>
                <c:pt idx="2829">
                  <c:v>58.9883422426496</c:v>
                </c:pt>
                <c:pt idx="2830">
                  <c:v>58.9293539004387</c:v>
                </c:pt>
                <c:pt idx="2831">
                  <c:v>58.87042454642</c:v>
                </c:pt>
                <c:pt idx="2832">
                  <c:v>58.8115541219736</c:v>
                </c:pt>
                <c:pt idx="2833">
                  <c:v>58.7527425677692</c:v>
                </c:pt>
                <c:pt idx="2834">
                  <c:v>58.693989825187</c:v>
                </c:pt>
                <c:pt idx="2835">
                  <c:v>58.6352958354297</c:v>
                </c:pt>
                <c:pt idx="2836">
                  <c:v>58.5766605395221</c:v>
                </c:pt>
                <c:pt idx="2837">
                  <c:v>58.5180838790222</c:v>
                </c:pt>
                <c:pt idx="2838">
                  <c:v>58.4595657951326</c:v>
                </c:pt>
                <c:pt idx="2839">
                  <c:v>58.401106229411</c:v>
                </c:pt>
                <c:pt idx="2840">
                  <c:v>58.3427051230601</c:v>
                </c:pt>
                <c:pt idx="2841">
                  <c:v>58.2843624179929</c:v>
                </c:pt>
                <c:pt idx="2842">
                  <c:v>58.2260780555899</c:v>
                </c:pt>
                <c:pt idx="2843">
                  <c:v>58.1678519775863</c:v>
                </c:pt>
                <c:pt idx="2844">
                  <c:v>58.1096841255402</c:v>
                </c:pt>
                <c:pt idx="2845">
                  <c:v>58.0515744413645</c:v>
                </c:pt>
                <c:pt idx="2846">
                  <c:v>57.9935228669726</c:v>
                </c:pt>
                <c:pt idx="2847">
                  <c:v>57.9355293440997</c:v>
                </c:pt>
                <c:pt idx="2848">
                  <c:v>57.8775938148368</c:v>
                </c:pt>
                <c:pt idx="2849">
                  <c:v>57.8197162209193</c:v>
                </c:pt>
                <c:pt idx="2850">
                  <c:v>57.7618965047932</c:v>
                </c:pt>
                <c:pt idx="2851">
                  <c:v>57.7041346081941</c:v>
                </c:pt>
                <c:pt idx="2852">
                  <c:v>57.646430473568</c:v>
                </c:pt>
                <c:pt idx="2853">
                  <c:v>57.5887840431832</c:v>
                </c:pt>
                <c:pt idx="2854">
                  <c:v>57.5311952591306</c:v>
                </c:pt>
                <c:pt idx="2855">
                  <c:v>57.4736640638562</c:v>
                </c:pt>
                <c:pt idx="2856">
                  <c:v>57.4161903998061</c:v>
                </c:pt>
                <c:pt idx="2857">
                  <c:v>57.3587742094261</c:v>
                </c:pt>
                <c:pt idx="2858">
                  <c:v>57.3014154351625</c:v>
                </c:pt>
                <c:pt idx="2859">
                  <c:v>57.2441140198165</c:v>
                </c:pt>
                <c:pt idx="2860">
                  <c:v>57.1868699056566</c:v>
                </c:pt>
                <c:pt idx="2861">
                  <c:v>57.1296830358392</c:v>
                </c:pt>
                <c:pt idx="2862">
                  <c:v>57.0725533528105</c:v>
                </c:pt>
                <c:pt idx="2863">
                  <c:v>57.0154807993717</c:v>
                </c:pt>
                <c:pt idx="2864">
                  <c:v>56.9584653186794</c:v>
                </c:pt>
                <c:pt idx="2865">
                  <c:v>56.9015068533574</c:v>
                </c:pt>
                <c:pt idx="2866">
                  <c:v>56.8446053463845</c:v>
                </c:pt>
                <c:pt idx="2867">
                  <c:v>56.7877607410949</c:v>
                </c:pt>
                <c:pt idx="2868">
                  <c:v>56.7309729804677</c:v>
                </c:pt>
                <c:pt idx="2869">
                  <c:v>56.6742420074817</c:v>
                </c:pt>
                <c:pt idx="2870">
                  <c:v>56.6175677654712</c:v>
                </c:pt>
                <c:pt idx="2871">
                  <c:v>56.5609501975928</c:v>
                </c:pt>
                <c:pt idx="2872">
                  <c:v>56.5043892473582</c:v>
                </c:pt>
                <c:pt idx="2873">
                  <c:v>56.4478848581018</c:v>
                </c:pt>
                <c:pt idx="2874">
                  <c:v>56.3914369733354</c:v>
                </c:pt>
                <c:pt idx="2875">
                  <c:v>56.3350455363931</c:v>
                </c:pt>
                <c:pt idx="2876">
                  <c:v>56.2787104907869</c:v>
                </c:pt>
                <c:pt idx="2877">
                  <c:v>56.2224317803839</c:v>
                </c:pt>
                <c:pt idx="2878">
                  <c:v>56.1662093485182</c:v>
                </c:pt>
                <c:pt idx="2879">
                  <c:v>56.1100431392347</c:v>
                </c:pt>
                <c:pt idx="2880">
                  <c:v>56.0539330960452</c:v>
                </c:pt>
                <c:pt idx="2881">
                  <c:v>55.9978791629945</c:v>
                </c:pt>
                <c:pt idx="2882">
                  <c:v>55.941881283772</c:v>
                </c:pt>
                <c:pt idx="2883">
                  <c:v>55.8859394026001</c:v>
                </c:pt>
                <c:pt idx="2884">
                  <c:v>55.8300534631684</c:v>
                </c:pt>
                <c:pt idx="2885">
                  <c:v>55.7742234096992</c:v>
                </c:pt>
                <c:pt idx="2886">
                  <c:v>55.7184491862372</c:v>
                </c:pt>
                <c:pt idx="2887">
                  <c:v>55.662730737005</c:v>
                </c:pt>
                <c:pt idx="2888">
                  <c:v>55.6070680062248</c:v>
                </c:pt>
                <c:pt idx="2889">
                  <c:v>55.5514609382968</c:v>
                </c:pt>
                <c:pt idx="2890">
                  <c:v>55.4959094774432</c:v>
                </c:pt>
                <c:pt idx="2891">
                  <c:v>55.4404135678865</c:v>
                </c:pt>
                <c:pt idx="2892">
                  <c:v>55.3849731543821</c:v>
                </c:pt>
                <c:pt idx="2893">
                  <c:v>55.3295881811522</c:v>
                </c:pt>
                <c:pt idx="2894">
                  <c:v>55.2742585929522</c:v>
                </c:pt>
                <c:pt idx="2895">
                  <c:v>55.2189843343598</c:v>
                </c:pt>
                <c:pt idx="2896">
                  <c:v>55.1637653501302</c:v>
                </c:pt>
                <c:pt idx="2897">
                  <c:v>55.1086015846636</c:v>
                </c:pt>
                <c:pt idx="2898">
                  <c:v>55.0534929830704</c:v>
                </c:pt>
                <c:pt idx="2899">
                  <c:v>54.998439490106</c:v>
                </c:pt>
                <c:pt idx="2900">
                  <c:v>54.9434410507033</c:v>
                </c:pt>
                <c:pt idx="2901">
                  <c:v>54.8884976096176</c:v>
                </c:pt>
                <c:pt idx="2902">
                  <c:v>54.8336091119594</c:v>
                </c:pt>
                <c:pt idx="2903">
                  <c:v>54.7787755028395</c:v>
                </c:pt>
                <c:pt idx="2904">
                  <c:v>54.7239967273683</c:v>
                </c:pt>
                <c:pt idx="2905">
                  <c:v>54.6692727306564</c:v>
                </c:pt>
                <c:pt idx="2906">
                  <c:v>54.614603457992</c:v>
                </c:pt>
                <c:pt idx="2907">
                  <c:v>54.5599888544856</c:v>
                </c:pt>
                <c:pt idx="2908">
                  <c:v>54.5054288656033</c:v>
                </c:pt>
                <c:pt idx="2909">
                  <c:v>54.4509234368107</c:v>
                </c:pt>
                <c:pt idx="2910">
                  <c:v>54.3964725132184</c:v>
                </c:pt>
                <c:pt idx="2911">
                  <c:v>54.3420760408253</c:v>
                </c:pt>
                <c:pt idx="2912">
                  <c:v>54.2877339647418</c:v>
                </c:pt>
                <c:pt idx="2913">
                  <c:v>54.2334462307892</c:v>
                </c:pt>
                <c:pt idx="2914">
                  <c:v>54.1792127846108</c:v>
                </c:pt>
                <c:pt idx="2915">
                  <c:v>54.1250335718502</c:v>
                </c:pt>
                <c:pt idx="2916">
                  <c:v>54.0709085381508</c:v>
                </c:pt>
                <c:pt idx="2917">
                  <c:v>54.016837629689</c:v>
                </c:pt>
                <c:pt idx="2918">
                  <c:v>53.9628207921083</c:v>
                </c:pt>
                <c:pt idx="2919">
                  <c:v>53.9088579712299</c:v>
                </c:pt>
                <c:pt idx="2920">
                  <c:v>53.8549491132301</c:v>
                </c:pt>
                <c:pt idx="2921">
                  <c:v>53.8010941641076</c:v>
                </c:pt>
                <c:pt idx="2922">
                  <c:v>53.7472930700389</c:v>
                </c:pt>
                <c:pt idx="2923">
                  <c:v>53.693545776845</c:v>
                </c:pt>
                <c:pt idx="2924">
                  <c:v>53.6398522310577</c:v>
                </c:pt>
                <c:pt idx="2925">
                  <c:v>53.5862123788533</c:v>
                </c:pt>
                <c:pt idx="2926">
                  <c:v>53.5326261665858</c:v>
                </c:pt>
                <c:pt idx="2927">
                  <c:v>53.4790935404317</c:v>
                </c:pt>
                <c:pt idx="2928">
                  <c:v>53.4256144467449</c:v>
                </c:pt>
                <c:pt idx="2929">
                  <c:v>53.3721888324123</c:v>
                </c:pt>
                <c:pt idx="2930">
                  <c:v>53.3188166436105</c:v>
                </c:pt>
                <c:pt idx="2931">
                  <c:v>53.265497826871</c:v>
                </c:pt>
                <c:pt idx="2932">
                  <c:v>53.2122323290807</c:v>
                </c:pt>
                <c:pt idx="2933">
                  <c:v>53.1590200967713</c:v>
                </c:pt>
                <c:pt idx="2934">
                  <c:v>53.1058610766522</c:v>
                </c:pt>
                <c:pt idx="2935">
                  <c:v>53.0527552156101</c:v>
                </c:pt>
                <c:pt idx="2936">
                  <c:v>52.9997024603546</c:v>
                </c:pt>
                <c:pt idx="2937">
                  <c:v>52.94670275795</c:v>
                </c:pt>
                <c:pt idx="2938">
                  <c:v>52.8937560551057</c:v>
                </c:pt>
                <c:pt idx="2939">
                  <c:v>52.8408622990639</c:v>
                </c:pt>
                <c:pt idx="2940">
                  <c:v>52.7880214367116</c:v>
                </c:pt>
                <c:pt idx="2941">
                  <c:v>52.7352334152908</c:v>
                </c:pt>
                <c:pt idx="2942">
                  <c:v>52.6824981818663</c:v>
                </c:pt>
                <c:pt idx="2943">
                  <c:v>52.6298156836802</c:v>
                </c:pt>
                <c:pt idx="2944">
                  <c:v>52.5771858681523</c:v>
                </c:pt>
                <c:pt idx="2945">
                  <c:v>52.5246086821696</c:v>
                </c:pt>
                <c:pt idx="2946">
                  <c:v>52.4720840735071</c:v>
                </c:pt>
                <c:pt idx="2947">
                  <c:v>52.4196119894071</c:v>
                </c:pt>
                <c:pt idx="2948">
                  <c:v>52.3671923774671</c:v>
                </c:pt>
                <c:pt idx="2949">
                  <c:v>52.3148251851069</c:v>
                </c:pt>
                <c:pt idx="2950">
                  <c:v>52.2625103599239</c:v>
                </c:pt>
                <c:pt idx="2951">
                  <c:v>52.2102478495157</c:v>
                </c:pt>
                <c:pt idx="2952">
                  <c:v>52.1580376016573</c:v>
                </c:pt>
                <c:pt idx="2953">
                  <c:v>52.1058795641238</c:v>
                </c:pt>
                <c:pt idx="2954">
                  <c:v>52.0537736845128</c:v>
                </c:pt>
                <c:pt idx="2955">
                  <c:v>52.001719910777</c:v>
                </c:pt>
                <c:pt idx="2956">
                  <c:v>51.949718190869</c:v>
                </c:pt>
                <c:pt idx="2957">
                  <c:v>51.8977684727417</c:v>
                </c:pt>
                <c:pt idx="2958">
                  <c:v>51.8458707041702</c:v>
                </c:pt>
                <c:pt idx="2959">
                  <c:v>51.7940248336401</c:v>
                </c:pt>
                <c:pt idx="2960">
                  <c:v>51.742230808749</c:v>
                </c:pt>
                <c:pt idx="2961">
                  <c:v>51.6904885779823</c:v>
                </c:pt>
                <c:pt idx="2962">
                  <c:v>51.6387980892929</c:v>
                </c:pt>
                <c:pt idx="2963">
                  <c:v>51.5871592911665</c:v>
                </c:pt>
                <c:pt idx="2964">
                  <c:v>51.5355721319111</c:v>
                </c:pt>
                <c:pt idx="2965">
                  <c:v>51.4840365598346</c:v>
                </c:pt>
                <c:pt idx="2966">
                  <c:v>51.4325525232451</c:v>
                </c:pt>
                <c:pt idx="2967">
                  <c:v>51.3811199708059</c:v>
                </c:pt>
                <c:pt idx="2968">
                  <c:v>51.3297388508249</c:v>
                </c:pt>
                <c:pt idx="2969">
                  <c:v>51.2784091119656</c:v>
                </c:pt>
                <c:pt idx="2970">
                  <c:v>51.2271307028911</c:v>
                </c:pt>
                <c:pt idx="2971">
                  <c:v>51.1759035720871</c:v>
                </c:pt>
                <c:pt idx="2972">
                  <c:v>51.1247276685722</c:v>
                </c:pt>
                <c:pt idx="2973">
                  <c:v>51.0736029408321</c:v>
                </c:pt>
                <c:pt idx="2974">
                  <c:v>51.0225293378852</c:v>
                </c:pt>
                <c:pt idx="2975">
                  <c:v>50.9715068085725</c:v>
                </c:pt>
                <c:pt idx="2976">
                  <c:v>50.920535301735</c:v>
                </c:pt>
                <c:pt idx="2977">
                  <c:v>50.8696147663912</c:v>
                </c:pt>
                <c:pt idx="2978">
                  <c:v>50.8187451517372</c:v>
                </c:pt>
                <c:pt idx="2979">
                  <c:v>50.7679264066141</c:v>
                </c:pt>
                <c:pt idx="2980">
                  <c:v>50.717158480218</c:v>
                </c:pt>
                <c:pt idx="2981">
                  <c:v>50.666441321745</c:v>
                </c:pt>
                <c:pt idx="2982">
                  <c:v>50.6157748803915</c:v>
                </c:pt>
                <c:pt idx="2983">
                  <c:v>50.5651591055312</c:v>
                </c:pt>
                <c:pt idx="2984">
                  <c:v>50.5145939463603</c:v>
                </c:pt>
                <c:pt idx="2985">
                  <c:v>50.4640793524302</c:v>
                </c:pt>
                <c:pt idx="2986">
                  <c:v>50.4136152731149</c:v>
                </c:pt>
                <c:pt idx="2987">
                  <c:v>50.3632016577882</c:v>
                </c:pt>
                <c:pt idx="2988">
                  <c:v>50.3128384561791</c:v>
                </c:pt>
                <c:pt idx="2989">
                  <c:v>50.2625256176614</c:v>
                </c:pt>
                <c:pt idx="2990">
                  <c:v>50.212263092142</c:v>
                </c:pt>
                <c:pt idx="2991">
                  <c:v>50.1620508289946</c:v>
                </c:pt>
                <c:pt idx="2992">
                  <c:v>50.111888778126</c:v>
                </c:pt>
                <c:pt idx="2993">
                  <c:v>50.0617768894429</c:v>
                </c:pt>
                <c:pt idx="2994">
                  <c:v>50.0117151124968</c:v>
                </c:pt>
                <c:pt idx="2995">
                  <c:v>49.961703397372</c:v>
                </c:pt>
                <c:pt idx="2996">
                  <c:v>49.9117416939754</c:v>
                </c:pt>
                <c:pt idx="2997">
                  <c:v>49.8618299522136</c:v>
                </c:pt>
                <c:pt idx="2998">
                  <c:v>49.8119681223486</c:v>
                </c:pt>
                <c:pt idx="2999">
                  <c:v>49.7621561541095</c:v>
                </c:pt>
                <c:pt idx="3000">
                  <c:v>49.7123939981137</c:v>
                </c:pt>
                <c:pt idx="3001">
                  <c:v>49.6626816040901</c:v>
                </c:pt>
                <c:pt idx="3002">
                  <c:v>49.6130189224786</c:v>
                </c:pt>
                <c:pt idx="3003">
                  <c:v>49.563405903541</c:v>
                </c:pt>
                <c:pt idx="3004">
                  <c:v>49.5138424975394</c:v>
                </c:pt>
                <c:pt idx="3005">
                  <c:v>49.4643286550911</c:v>
                </c:pt>
                <c:pt idx="3006">
                  <c:v>49.414864326458</c:v>
                </c:pt>
                <c:pt idx="3007">
                  <c:v>49.3654494620799</c:v>
                </c:pt>
                <c:pt idx="3008">
                  <c:v>49.3160840127516</c:v>
                </c:pt>
                <c:pt idx="3009">
                  <c:v>49.2667679287351</c:v>
                </c:pt>
                <c:pt idx="3010">
                  <c:v>49.2175011606477</c:v>
                </c:pt>
                <c:pt idx="3011">
                  <c:v>49.1682836596397</c:v>
                </c:pt>
                <c:pt idx="3012">
                  <c:v>49.1191153759729</c:v>
                </c:pt>
                <c:pt idx="3013">
                  <c:v>49.0699962604424</c:v>
                </c:pt>
                <c:pt idx="3014">
                  <c:v>49.0209262641983</c:v>
                </c:pt>
                <c:pt idx="3015">
                  <c:v>48.9719053380355</c:v>
                </c:pt>
                <c:pt idx="3016">
                  <c:v>48.922933432749</c:v>
                </c:pt>
                <c:pt idx="3017">
                  <c:v>48.8740104993113</c:v>
                </c:pt>
                <c:pt idx="3018">
                  <c:v>48.8251364886949</c:v>
                </c:pt>
                <c:pt idx="3019">
                  <c:v>48.7763113522277</c:v>
                </c:pt>
                <c:pt idx="3020">
                  <c:v>48.7275350408822</c:v>
                </c:pt>
                <c:pt idx="3021">
                  <c:v>48.6788075058087</c:v>
                </c:pt>
                <c:pt idx="3022">
                  <c:v>48.6301286983348</c:v>
                </c:pt>
                <c:pt idx="3023">
                  <c:v>48.5814985696109</c:v>
                </c:pt>
                <c:pt idx="3024">
                  <c:v>48.5329170711424</c:v>
                </c:pt>
                <c:pt idx="3025">
                  <c:v>48.4843841540794</c:v>
                </c:pt>
                <c:pt idx="3026">
                  <c:v>48.4358997699275</c:v>
                </c:pt>
                <c:pt idx="3027">
                  <c:v>48.3874638700144</c:v>
                </c:pt>
                <c:pt idx="3028">
                  <c:v>48.3390764062008</c:v>
                </c:pt>
                <c:pt idx="3029">
                  <c:v>48.2907373298147</c:v>
                </c:pt>
                <c:pt idx="3030">
                  <c:v>48.2424465925391</c:v>
                </c:pt>
                <c:pt idx="3031">
                  <c:v>48.1942041458794</c:v>
                </c:pt>
                <c:pt idx="3032">
                  <c:v>48.1460099416964</c:v>
                </c:pt>
                <c:pt idx="3033">
                  <c:v>48.0978639318508</c:v>
                </c:pt>
                <c:pt idx="3034">
                  <c:v>48.0497660678481</c:v>
                </c:pt>
                <c:pt idx="3035">
                  <c:v>48.0017163017266</c:v>
                </c:pt>
                <c:pt idx="3036">
                  <c:v>47.9537145855247</c:v>
                </c:pt>
                <c:pt idx="3037">
                  <c:v>47.9057608709255</c:v>
                </c:pt>
                <c:pt idx="3038">
                  <c:v>47.8578551099673</c:v>
                </c:pt>
                <c:pt idx="3039">
                  <c:v>47.8099972548662</c:v>
                </c:pt>
                <c:pt idx="3040">
                  <c:v>47.7621872576606</c:v>
                </c:pt>
                <c:pt idx="3041">
                  <c:v>47.7144250703887</c:v>
                </c:pt>
                <c:pt idx="3042">
                  <c:v>47.6667106452666</c:v>
                </c:pt>
                <c:pt idx="3043">
                  <c:v>47.619043934688</c:v>
                </c:pt>
                <c:pt idx="3044">
                  <c:v>47.5714248906911</c:v>
                </c:pt>
                <c:pt idx="3045">
                  <c:v>47.5238534658473</c:v>
                </c:pt>
                <c:pt idx="3046">
                  <c:v>47.4763296123726</c:v>
                </c:pt>
                <c:pt idx="3047">
                  <c:v>47.4288532828382</c:v>
                </c:pt>
                <c:pt idx="3048">
                  <c:v>47.3814244294601</c:v>
                </c:pt>
                <c:pt idx="3049">
                  <c:v>47.334043005165</c:v>
                </c:pt>
                <c:pt idx="3050">
                  <c:v>47.286708961991</c:v>
                </c:pt>
                <c:pt idx="3051">
                  <c:v>47.2394222530426</c:v>
                </c:pt>
                <c:pt idx="3052">
                  <c:v>47.1921828308908</c:v>
                </c:pt>
                <c:pt idx="3053">
                  <c:v>47.144990648107</c:v>
                </c:pt>
                <c:pt idx="3054">
                  <c:v>47.09784565744</c:v>
                </c:pt>
                <c:pt idx="3055">
                  <c:v>47.0507478116389</c:v>
                </c:pt>
                <c:pt idx="3056">
                  <c:v>47.0036970639853</c:v>
                </c:pt>
                <c:pt idx="3057">
                  <c:v>46.956693366873</c:v>
                </c:pt>
                <c:pt idx="3058">
                  <c:v>46.9097366734061</c:v>
                </c:pt>
                <c:pt idx="3059">
                  <c:v>46.8628269368665</c:v>
                </c:pt>
                <c:pt idx="3060">
                  <c:v>46.8159641098254</c:v>
                </c:pt>
                <c:pt idx="3061">
                  <c:v>46.7691481457422</c:v>
                </c:pt>
                <c:pt idx="3062">
                  <c:v>46.7223789975435</c:v>
                </c:pt>
                <c:pt idx="3063">
                  <c:v>46.6756566186888</c:v>
                </c:pt>
                <c:pt idx="3064">
                  <c:v>46.6289809619269</c:v>
                </c:pt>
                <c:pt idx="3065">
                  <c:v>46.5823519810726</c:v>
                </c:pt>
                <c:pt idx="3066">
                  <c:v>46.5357696290525</c:v>
                </c:pt>
                <c:pt idx="3067">
                  <c:v>46.4892338595035</c:v>
                </c:pt>
                <c:pt idx="3068">
                  <c:v>46.44274462553</c:v>
                </c:pt>
                <c:pt idx="3069">
                  <c:v>46.3963018809466</c:v>
                </c:pt>
                <c:pt idx="3070">
                  <c:v>46.3499055790351</c:v>
                </c:pt>
                <c:pt idx="3071">
                  <c:v>46.3035556734326</c:v>
                </c:pt>
                <c:pt idx="3072">
                  <c:v>46.2572521177762</c:v>
                </c:pt>
                <c:pt idx="3073">
                  <c:v>46.210994865703</c:v>
                </c:pt>
                <c:pt idx="3074">
                  <c:v>46.1647838708501</c:v>
                </c:pt>
                <c:pt idx="3075">
                  <c:v>46.1186190870322</c:v>
                </c:pt>
                <c:pt idx="3076">
                  <c:v>46.0725004678864</c:v>
                </c:pt>
                <c:pt idx="3077">
                  <c:v>46.026427967405</c:v>
                </c:pt>
                <c:pt idx="3078">
                  <c:v>45.9804015394027</c:v>
                </c:pt>
                <c:pt idx="3079">
                  <c:v>45.934421137872</c:v>
                </c:pt>
                <c:pt idx="3080">
                  <c:v>45.8884867168052</c:v>
                </c:pt>
                <c:pt idx="3081">
                  <c:v>45.842598230017</c:v>
                </c:pt>
                <c:pt idx="3082">
                  <c:v>45.796755631855</c:v>
                </c:pt>
                <c:pt idx="3083">
                  <c:v>45.750958876134</c:v>
                </c:pt>
                <c:pt idx="3084">
                  <c:v>45.7052079173792</c:v>
                </c:pt>
                <c:pt idx="3085">
                  <c:v>45.6595027094053</c:v>
                </c:pt>
                <c:pt idx="3086">
                  <c:v>45.6138432067377</c:v>
                </c:pt>
                <c:pt idx="3087">
                  <c:v>45.5682293635462</c:v>
                </c:pt>
                <c:pt idx="3088">
                  <c:v>45.5226611341786</c:v>
                </c:pt>
                <c:pt idx="3089">
                  <c:v>45.4771384729824</c:v>
                </c:pt>
                <c:pt idx="3090">
                  <c:v>45.4316613344829</c:v>
                </c:pt>
                <c:pt idx="3091">
                  <c:v>45.3862296732055</c:v>
                </c:pt>
                <c:pt idx="3092">
                  <c:v>45.3408434434976</c:v>
                </c:pt>
                <c:pt idx="3093">
                  <c:v>45.2955026000623</c:v>
                </c:pt>
                <c:pt idx="3094">
                  <c:v>45.2502070974248</c:v>
                </c:pt>
                <c:pt idx="3095">
                  <c:v>45.2049568902879</c:v>
                </c:pt>
                <c:pt idx="3096">
                  <c:v>45.1597519335323</c:v>
                </c:pt>
                <c:pt idx="3097">
                  <c:v>45.1145921815055</c:v>
                </c:pt>
                <c:pt idx="3098">
                  <c:v>45.0694775892657</c:v>
                </c:pt>
                <c:pt idx="3099">
                  <c:v>45.0244081116935</c:v>
                </c:pt>
                <c:pt idx="3100">
                  <c:v>44.9793837036694</c:v>
                </c:pt>
                <c:pt idx="3101">
                  <c:v>44.9344043198963</c:v>
                </c:pt>
                <c:pt idx="3102">
                  <c:v>44.8894699156099</c:v>
                </c:pt>
                <c:pt idx="3103">
                  <c:v>44.8445804456909</c:v>
                </c:pt>
                <c:pt idx="3104">
                  <c:v>44.7997358651975</c:v>
                </c:pt>
                <c:pt idx="3105">
                  <c:v>44.7549361293653</c:v>
                </c:pt>
                <c:pt idx="3106">
                  <c:v>44.7101811932526</c:v>
                </c:pt>
                <c:pt idx="3107">
                  <c:v>44.6654710120953</c:v>
                </c:pt>
                <c:pt idx="3108">
                  <c:v>44.620805541129</c:v>
                </c:pt>
                <c:pt idx="3109">
                  <c:v>44.5761847355897</c:v>
                </c:pt>
                <c:pt idx="3110">
                  <c:v>44.531608550713</c:v>
                </c:pt>
                <c:pt idx="3111">
                  <c:v>44.4870769422678</c:v>
                </c:pt>
                <c:pt idx="3112">
                  <c:v>44.4425898653122</c:v>
                </c:pt>
                <c:pt idx="3113">
                  <c:v>44.3981472754373</c:v>
                </c:pt>
                <c:pt idx="3114">
                  <c:v>44.3537491282342</c:v>
                </c:pt>
                <c:pt idx="3115">
                  <c:v>44.3093953789386</c:v>
                </c:pt>
                <c:pt idx="3116">
                  <c:v>44.2650859836746</c:v>
                </c:pt>
                <c:pt idx="3117">
                  <c:v>44.220820897678</c:v>
                </c:pt>
                <c:pt idx="3118">
                  <c:v>44.1766000767174</c:v>
                </c:pt>
                <c:pt idx="3119">
                  <c:v>44.1324234767393</c:v>
                </c:pt>
                <c:pt idx="3120">
                  <c:v>44.088291053157</c:v>
                </c:pt>
                <c:pt idx="3121">
                  <c:v>44.0442027620946</c:v>
                </c:pt>
                <c:pt idx="3122">
                  <c:v>44.0001585593208</c:v>
                </c:pt>
                <c:pt idx="3123">
                  <c:v>43.9561584007819</c:v>
                </c:pt>
                <c:pt idx="3124">
                  <c:v>43.9122022424243</c:v>
                </c:pt>
                <c:pt idx="3125">
                  <c:v>43.8682900401943</c:v>
                </c:pt>
                <c:pt idx="3126">
                  <c:v>43.8244217502159</c:v>
                </c:pt>
                <c:pt idx="3127">
                  <c:v>43.7805973284355</c:v>
                </c:pt>
                <c:pt idx="3128">
                  <c:v>43.7368167311547</c:v>
                </c:pt>
                <c:pt idx="3129">
                  <c:v>43.6930799143198</c:v>
                </c:pt>
                <c:pt idx="3130">
                  <c:v>43.6493868344101</c:v>
                </c:pt>
                <c:pt idx="3131">
                  <c:v>43.6057374475496</c:v>
                </c:pt>
                <c:pt idx="3132">
                  <c:v>43.5621317102175</c:v>
                </c:pt>
                <c:pt idx="3133">
                  <c:v>43.5185695783602</c:v>
                </c:pt>
                <c:pt idx="3134">
                  <c:v>43.4750510088122</c:v>
                </c:pt>
                <c:pt idx="3135">
                  <c:v>43.4315759578752</c:v>
                </c:pt>
                <c:pt idx="3136">
                  <c:v>43.3881443818507</c:v>
                </c:pt>
                <c:pt idx="3137">
                  <c:v>43.3447562375733</c:v>
                </c:pt>
                <c:pt idx="3138">
                  <c:v>43.3014114813446</c:v>
                </c:pt>
                <c:pt idx="3139">
                  <c:v>43.2581100698215</c:v>
                </c:pt>
                <c:pt idx="3140">
                  <c:v>43.2148519596609</c:v>
                </c:pt>
                <c:pt idx="3141">
                  <c:v>43.1716371076973</c:v>
                </c:pt>
                <c:pt idx="3142">
                  <c:v>43.1284654705877</c:v>
                </c:pt>
                <c:pt idx="3143">
                  <c:v>43.0853370051665</c:v>
                </c:pt>
                <c:pt idx="3144">
                  <c:v>43.0422516680906</c:v>
                </c:pt>
                <c:pt idx="3145">
                  <c:v>42.9992094165499</c:v>
                </c:pt>
                <c:pt idx="3146">
                  <c:v>42.9562102070236</c:v>
                </c:pt>
                <c:pt idx="3147">
                  <c:v>42.9132539968791</c:v>
                </c:pt>
                <c:pt idx="3148">
                  <c:v>42.8703407429509</c:v>
                </c:pt>
                <c:pt idx="3149">
                  <c:v>42.8274704020737</c:v>
                </c:pt>
                <c:pt idx="3150">
                  <c:v>42.7846429317924</c:v>
                </c:pt>
                <c:pt idx="3151">
                  <c:v>42.741858288764</c:v>
                </c:pt>
                <c:pt idx="3152">
                  <c:v>42.6991164305335</c:v>
                </c:pt>
                <c:pt idx="3153">
                  <c:v>42.6564173141131</c:v>
                </c:pt>
                <c:pt idx="3154">
                  <c:v>42.6137608966926</c:v>
                </c:pt>
                <c:pt idx="3155">
                  <c:v>42.571147135817</c:v>
                </c:pt>
                <c:pt idx="3156">
                  <c:v>42.5285759886762</c:v>
                </c:pt>
                <c:pt idx="3157">
                  <c:v>42.4860474128153</c:v>
                </c:pt>
                <c:pt idx="3158">
                  <c:v>42.4435613654239</c:v>
                </c:pt>
                <c:pt idx="3159">
                  <c:v>42.4011178040473</c:v>
                </c:pt>
                <c:pt idx="3160">
                  <c:v>42.3587166862305</c:v>
                </c:pt>
                <c:pt idx="3161">
                  <c:v>42.3163579695185</c:v>
                </c:pt>
                <c:pt idx="3162">
                  <c:v>42.2740416114564</c:v>
                </c:pt>
                <c:pt idx="3163">
                  <c:v>42.2317675699446</c:v>
                </c:pt>
                <c:pt idx="3164">
                  <c:v>42.1895358023505</c:v>
                </c:pt>
                <c:pt idx="3165">
                  <c:v>42.1473462665745</c:v>
                </c:pt>
                <c:pt idx="3166">
                  <c:v>42.1051989203392</c:v>
                </c:pt>
                <c:pt idx="3167">
                  <c:v>42.0630937213673</c:v>
                </c:pt>
                <c:pt idx="3168">
                  <c:v>42.0210306275592</c:v>
                </c:pt>
                <c:pt idx="3169">
                  <c:v>41.979009596993</c:v>
                </c:pt>
                <c:pt idx="3170">
                  <c:v>41.9370305873912</c:v>
                </c:pt>
                <c:pt idx="3171">
                  <c:v>41.8950935568319</c:v>
                </c:pt>
                <c:pt idx="3172">
                  <c:v>41.8531984632153</c:v>
                </c:pt>
                <c:pt idx="3173">
                  <c:v>41.8113452647972</c:v>
                </c:pt>
                <c:pt idx="3174">
                  <c:v>41.7695339194779</c:v>
                </c:pt>
                <c:pt idx="3175">
                  <c:v>41.7277643856906</c:v>
                </c:pt>
                <c:pt idx="3176">
                  <c:v>41.686036621158</c:v>
                </c:pt>
                <c:pt idx="3177">
                  <c:v>41.6443505846686</c:v>
                </c:pt>
                <c:pt idx="3178">
                  <c:v>41.6027062339452</c:v>
                </c:pt>
                <c:pt idx="3179">
                  <c:v>41.5611035277763</c:v>
                </c:pt>
                <c:pt idx="3180">
                  <c:v>41.5195424242398</c:v>
                </c:pt>
                <c:pt idx="3181">
                  <c:v>41.4780228817691</c:v>
                </c:pt>
                <c:pt idx="3182">
                  <c:v>41.4365448589749</c:v>
                </c:pt>
                <c:pt idx="3183">
                  <c:v>41.3951083141129</c:v>
                </c:pt>
                <c:pt idx="3184">
                  <c:v>41.353713205794</c:v>
                </c:pt>
                <c:pt idx="3185">
                  <c:v>41.312359492629</c:v>
                </c:pt>
                <c:pt idx="3186">
                  <c:v>41.2710471330513</c:v>
                </c:pt>
                <c:pt idx="3187">
                  <c:v>41.229776086027</c:v>
                </c:pt>
                <c:pt idx="3188">
                  <c:v>41.1885463098116</c:v>
                </c:pt>
                <c:pt idx="3189">
                  <c:v>41.1473577635491</c:v>
                </c:pt>
                <c:pt idx="3190">
                  <c:v>41.1062104058502</c:v>
                </c:pt>
                <c:pt idx="3191">
                  <c:v>41.0651041953258</c:v>
                </c:pt>
                <c:pt idx="3192">
                  <c:v>41.0240390911198</c:v>
                </c:pt>
                <c:pt idx="3193">
                  <c:v>40.9830150520207</c:v>
                </c:pt>
                <c:pt idx="3194">
                  <c:v>40.9420320369947</c:v>
                </c:pt>
                <c:pt idx="3195">
                  <c:v>40.9010900050077</c:v>
                </c:pt>
                <c:pt idx="3196">
                  <c:v>40.8601889150262</c:v>
                </c:pt>
                <c:pt idx="3197">
                  <c:v>40.8193287260161</c:v>
                </c:pt>
                <c:pt idx="3198">
                  <c:v>40.778509397299</c:v>
                </c:pt>
                <c:pt idx="3199">
                  <c:v>40.7377308880186</c:v>
                </c:pt>
                <c:pt idx="3200">
                  <c:v>40.696993157141</c:v>
                </c:pt>
                <c:pt idx="3201">
                  <c:v>40.6562961639878</c:v>
                </c:pt>
                <c:pt idx="3202">
                  <c:v>40.6156398677027</c:v>
                </c:pt>
                <c:pt idx="3203">
                  <c:v>40.5750242279623</c:v>
                </c:pt>
                <c:pt idx="3204">
                  <c:v>40.534449203733</c:v>
                </c:pt>
                <c:pt idx="3205">
                  <c:v>40.4939147545136</c:v>
                </c:pt>
                <c:pt idx="3206">
                  <c:v>40.4534208396257</c:v>
                </c:pt>
                <c:pt idx="3207">
                  <c:v>40.4129674189235</c:v>
                </c:pt>
                <c:pt idx="3208">
                  <c:v>40.3725544513733</c:v>
                </c:pt>
                <c:pt idx="3209">
                  <c:v>40.3321818970071</c:v>
                </c:pt>
                <c:pt idx="3210">
                  <c:v>40.2918497151461</c:v>
                </c:pt>
                <c:pt idx="3211">
                  <c:v>40.2515578652896</c:v>
                </c:pt>
                <c:pt idx="3212">
                  <c:v>40.2113063074694</c:v>
                </c:pt>
                <c:pt idx="3213">
                  <c:v>40.1710950011847</c:v>
                </c:pt>
                <c:pt idx="3214">
                  <c:v>40.1309239062897</c:v>
                </c:pt>
                <c:pt idx="3215">
                  <c:v>40.0907929822836</c:v>
                </c:pt>
                <c:pt idx="3216">
                  <c:v>40.0507021893759</c:v>
                </c:pt>
                <c:pt idx="3217">
                  <c:v>40.0106514870657</c:v>
                </c:pt>
                <c:pt idx="3218">
                  <c:v>39.9706408355627</c:v>
                </c:pt>
                <c:pt idx="3219">
                  <c:v>39.9306701947211</c:v>
                </c:pt>
                <c:pt idx="3220">
                  <c:v>39.8907395245729</c:v>
                </c:pt>
                <c:pt idx="3221">
                  <c:v>39.8508487851501</c:v>
                </c:pt>
                <c:pt idx="3222">
                  <c:v>39.8109979363071</c:v>
                </c:pt>
                <c:pt idx="3223">
                  <c:v>39.771186938431</c:v>
                </c:pt>
                <c:pt idx="3224">
                  <c:v>39.7314157513762</c:v>
                </c:pt>
                <c:pt idx="3225">
                  <c:v>39.6916843357076</c:v>
                </c:pt>
                <c:pt idx="3226">
                  <c:v>39.6519926512795</c:v>
                </c:pt>
                <c:pt idx="3227">
                  <c:v>39.6123406586568</c:v>
                </c:pt>
                <c:pt idx="3228">
                  <c:v>39.5727283180491</c:v>
                </c:pt>
                <c:pt idx="3229">
                  <c:v>39.5331555896661</c:v>
                </c:pt>
                <c:pt idx="3230">
                  <c:v>39.4936224340725</c:v>
                </c:pt>
                <c:pt idx="3231">
                  <c:v>39.4541288116557</c:v>
                </c:pt>
                <c:pt idx="3232">
                  <c:v>39.4146746828028</c:v>
                </c:pt>
                <c:pt idx="3233">
                  <c:v>39.3752600082564</c:v>
                </c:pt>
                <c:pt idx="3234">
                  <c:v>39.3358847482261</c:v>
                </c:pt>
                <c:pt idx="3235">
                  <c:v>39.2965488634545</c:v>
                </c:pt>
                <c:pt idx="3236">
                  <c:v>39.2572523145063</c:v>
                </c:pt>
                <c:pt idx="3237">
                  <c:v>39.2179950623017</c:v>
                </c:pt>
                <c:pt idx="3238">
                  <c:v>39.1787770672281</c:v>
                </c:pt>
                <c:pt idx="3239">
                  <c:v>39.1395982902054</c:v>
                </c:pt>
                <c:pt idx="3240">
                  <c:v>39.1004586917987</c:v>
                </c:pt>
                <c:pt idx="3241">
                  <c:v>39.0613582331056</c:v>
                </c:pt>
                <c:pt idx="3242">
                  <c:v>39.0222968748688</c:v>
                </c:pt>
                <c:pt idx="3243">
                  <c:v>38.9832745780083</c:v>
                </c:pt>
                <c:pt idx="3244">
                  <c:v>38.9442913034443</c:v>
                </c:pt>
                <c:pt idx="3245">
                  <c:v>38.905347012097</c:v>
                </c:pt>
                <c:pt idx="3246">
                  <c:v>38.8664416650641</c:v>
                </c:pt>
                <c:pt idx="3247">
                  <c:v>38.8275752234435</c:v>
                </c:pt>
                <c:pt idx="3248">
                  <c:v>38.7887476483328</c:v>
                </c:pt>
                <c:pt idx="3249">
                  <c:v>38.7499589006524</c:v>
                </c:pt>
                <c:pt idx="3250">
                  <c:v>38.7112089416775</c:v>
                </c:pt>
                <c:pt idx="3251">
                  <c:v>38.6724977326836</c:v>
                </c:pt>
                <c:pt idx="3252">
                  <c:v>38.6338252349461</c:v>
                </c:pt>
                <c:pt idx="3253">
                  <c:v>38.5951914097404</c:v>
                </c:pt>
                <c:pt idx="3254">
                  <c:v>38.5565962183421</c:v>
                </c:pt>
                <c:pt idx="3255">
                  <c:v>38.518039622204</c:v>
                </c:pt>
                <c:pt idx="3256">
                  <c:v>38.4795215826017</c:v>
                </c:pt>
                <c:pt idx="3257">
                  <c:v>38.4410420609882</c:v>
                </c:pt>
                <c:pt idx="3258">
                  <c:v>38.4026010188165</c:v>
                </c:pt>
                <c:pt idx="3259">
                  <c:v>38.3641984178951</c:v>
                </c:pt>
                <c:pt idx="3260">
                  <c:v>38.3258342194992</c:v>
                </c:pt>
                <c:pt idx="3261">
                  <c:v>38.2875083852596</c:v>
                </c:pt>
                <c:pt idx="3262">
                  <c:v>38.249220876807</c:v>
                </c:pt>
                <c:pt idx="3263">
                  <c:v>38.2109716559498</c:v>
                </c:pt>
                <c:pt idx="3264">
                  <c:v>38.1727606843185</c:v>
                </c:pt>
                <c:pt idx="3265">
                  <c:v>38.1345879237216</c:v>
                </c:pt>
                <c:pt idx="3266">
                  <c:v>38.0964533357897</c:v>
                </c:pt>
                <c:pt idx="3267">
                  <c:v>38.0583568823312</c:v>
                </c:pt>
                <c:pt idx="3268">
                  <c:v>38.0202985255096</c:v>
                </c:pt>
                <c:pt idx="3269">
                  <c:v>37.9822782269557</c:v>
                </c:pt>
                <c:pt idx="3270">
                  <c:v>37.944295948833</c:v>
                </c:pt>
                <c:pt idx="3271">
                  <c:v>37.9063516527722</c:v>
                </c:pt>
                <c:pt idx="3272">
                  <c:v>37.8684453011147</c:v>
                </c:pt>
                <c:pt idx="3273">
                  <c:v>37.8305768558462</c:v>
                </c:pt>
                <c:pt idx="3274">
                  <c:v>37.7927462789529</c:v>
                </c:pt>
                <c:pt idx="3275">
                  <c:v>37.7549535327759</c:v>
                </c:pt>
                <c:pt idx="3276">
                  <c:v>37.7171985791236</c:v>
                </c:pt>
                <c:pt idx="3277">
                  <c:v>37.6794813805148</c:v>
                </c:pt>
                <c:pt idx="3278">
                  <c:v>37.6418018992908</c:v>
                </c:pt>
                <c:pt idx="3279">
                  <c:v>37.6041600972599</c:v>
                </c:pt>
                <c:pt idx="3280">
                  <c:v>37.5665559372962</c:v>
                </c:pt>
                <c:pt idx="3281">
                  <c:v>37.5289893812081</c:v>
                </c:pt>
                <c:pt idx="3282">
                  <c:v>37.4914603918697</c:v>
                </c:pt>
                <c:pt idx="3283">
                  <c:v>37.4539689314446</c:v>
                </c:pt>
                <c:pt idx="3284">
                  <c:v>37.4165149626293</c:v>
                </c:pt>
                <c:pt idx="3285">
                  <c:v>37.3790984475875</c:v>
                </c:pt>
                <c:pt idx="3286">
                  <c:v>37.3417193491932</c:v>
                </c:pt>
                <c:pt idx="3287">
                  <c:v>37.3043776297877</c:v>
                </c:pt>
                <c:pt idx="3288">
                  <c:v>37.2670732522451</c:v>
                </c:pt>
                <c:pt idx="3289">
                  <c:v>37.2298061789067</c:v>
                </c:pt>
                <c:pt idx="3290">
                  <c:v>37.1925763728243</c:v>
                </c:pt>
                <c:pt idx="3291">
                  <c:v>37.155383796339</c:v>
                </c:pt>
                <c:pt idx="3292">
                  <c:v>37.1182284125027</c:v>
                </c:pt>
                <c:pt idx="3293">
                  <c:v>37.0811101841895</c:v>
                </c:pt>
                <c:pt idx="3294">
                  <c:v>37.0440290739182</c:v>
                </c:pt>
                <c:pt idx="3295">
                  <c:v>37.0069850449184</c:v>
                </c:pt>
                <c:pt idx="3296">
                  <c:v>36.9699780598864</c:v>
                </c:pt>
                <c:pt idx="3297">
                  <c:v>36.9330080818742</c:v>
                </c:pt>
                <c:pt idx="3298">
                  <c:v>36.8960750737557</c:v>
                </c:pt>
                <c:pt idx="3299">
                  <c:v>36.8591789985828</c:v>
                </c:pt>
                <c:pt idx="3300">
                  <c:v>36.822319819585</c:v>
                </c:pt>
                <c:pt idx="3301">
                  <c:v>36.7854974998139</c:v>
                </c:pt>
                <c:pt idx="3302">
                  <c:v>36.7487120023213</c:v>
                </c:pt>
                <c:pt idx="3303">
                  <c:v>36.7119632903368</c:v>
                </c:pt>
                <c:pt idx="3304">
                  <c:v>36.6752513270896</c:v>
                </c:pt>
                <c:pt idx="3305">
                  <c:v>36.6385760758092</c:v>
                </c:pt>
                <c:pt idx="3306">
                  <c:v>36.6019374997251</c:v>
                </c:pt>
                <c:pt idx="3307">
                  <c:v>36.5653355620665</c:v>
                </c:pt>
                <c:pt idx="3308">
                  <c:v>36.528770226596</c:v>
                </c:pt>
                <c:pt idx="3309">
                  <c:v>36.4922414563651</c:v>
                </c:pt>
                <c:pt idx="3310">
                  <c:v>36.4557492149586</c:v>
                </c:pt>
                <c:pt idx="3311">
                  <c:v>36.419293465606</c:v>
                </c:pt>
                <c:pt idx="3312">
                  <c:v>36.3828741722472</c:v>
                </c:pt>
                <c:pt idx="3313">
                  <c:v>36.3464912981115</c:v>
                </c:pt>
                <c:pt idx="3314">
                  <c:v>36.3101448067837</c:v>
                </c:pt>
                <c:pt idx="3315">
                  <c:v>36.2738346620262</c:v>
                </c:pt>
                <c:pt idx="3316">
                  <c:v>36.2375608272458</c:v>
                </c:pt>
                <c:pt idx="3317">
                  <c:v>36.2013232663827</c:v>
                </c:pt>
                <c:pt idx="3318">
                  <c:v>36.1651219431991</c:v>
                </c:pt>
                <c:pt idx="3319">
                  <c:v>36.1289568212797</c:v>
                </c:pt>
                <c:pt idx="3320">
                  <c:v>36.0928278643868</c:v>
                </c:pt>
                <c:pt idx="3321">
                  <c:v>36.0567350366381</c:v>
                </c:pt>
                <c:pt idx="3322">
                  <c:v>36.0206783014405</c:v>
                </c:pt>
                <c:pt idx="3323">
                  <c:v>35.984657623267</c:v>
                </c:pt>
                <c:pt idx="3324">
                  <c:v>35.9486729655245</c:v>
                </c:pt>
                <c:pt idx="3325">
                  <c:v>35.912724292686</c:v>
                </c:pt>
                <c:pt idx="3326">
                  <c:v>35.8768115683361</c:v>
                </c:pt>
                <c:pt idx="3327">
                  <c:v>35.8409347567701</c:v>
                </c:pt>
                <c:pt idx="3328">
                  <c:v>35.8050938219279</c:v>
                </c:pt>
                <c:pt idx="3329">
                  <c:v>35.7692887281047</c:v>
                </c:pt>
                <c:pt idx="3330">
                  <c:v>35.7335194394182</c:v>
                </c:pt>
                <c:pt idx="3331">
                  <c:v>35.6977859199859</c:v>
                </c:pt>
                <c:pt idx="3332">
                  <c:v>35.662088134103</c:v>
                </c:pt>
                <c:pt idx="3333">
                  <c:v>35.6264260458872</c:v>
                </c:pt>
                <c:pt idx="3334">
                  <c:v>35.5907996199889</c:v>
                </c:pt>
                <c:pt idx="3335">
                  <c:v>35.5552088203481</c:v>
                </c:pt>
                <c:pt idx="3336">
                  <c:v>35.5196536114377</c:v>
                </c:pt>
                <c:pt idx="3337">
                  <c:v>35.4841339579082</c:v>
                </c:pt>
                <c:pt idx="3338">
                  <c:v>35.4486498238771</c:v>
                </c:pt>
                <c:pt idx="3339">
                  <c:v>35.4132011741726</c:v>
                </c:pt>
                <c:pt idx="3340">
                  <c:v>35.3777879729122</c:v>
                </c:pt>
                <c:pt idx="3341">
                  <c:v>35.3424101849242</c:v>
                </c:pt>
                <c:pt idx="3342">
                  <c:v>35.3070677746814</c:v>
                </c:pt>
                <c:pt idx="3343">
                  <c:v>35.2717607070119</c:v>
                </c:pt>
                <c:pt idx="3344">
                  <c:v>35.2364889462109</c:v>
                </c:pt>
                <c:pt idx="3345">
                  <c:v>35.2012524572842</c:v>
                </c:pt>
                <c:pt idx="3346">
                  <c:v>35.1660512048824</c:v>
                </c:pt>
                <c:pt idx="3347">
                  <c:v>35.1308851536558</c:v>
                </c:pt>
                <c:pt idx="3348">
                  <c:v>35.0957542684327</c:v>
                </c:pt>
                <c:pt idx="3349">
                  <c:v>35.0606585142188</c:v>
                </c:pt>
                <c:pt idx="3350">
                  <c:v>35.0255978556646</c:v>
                </c:pt>
                <c:pt idx="3351">
                  <c:v>34.9905722579535</c:v>
                </c:pt>
                <c:pt idx="3352">
                  <c:v>34.9555816855585</c:v>
                </c:pt>
                <c:pt idx="3353">
                  <c:v>34.920626104018</c:v>
                </c:pt>
                <c:pt idx="3354">
                  <c:v>34.8857054778051</c:v>
                </c:pt>
                <c:pt idx="3355">
                  <c:v>34.8508197722808</c:v>
                </c:pt>
                <c:pt idx="3356">
                  <c:v>34.8159689526284</c:v>
                </c:pt>
                <c:pt idx="3357">
                  <c:v>34.7811529836761</c:v>
                </c:pt>
                <c:pt idx="3358">
                  <c:v>34.7463718306074</c:v>
                </c:pt>
                <c:pt idx="3359">
                  <c:v>34.7116254587831</c:v>
                </c:pt>
                <c:pt idx="3360">
                  <c:v>34.6769138333869</c:v>
                </c:pt>
                <c:pt idx="3361">
                  <c:v>34.642236919602</c:v>
                </c:pt>
                <c:pt idx="3362">
                  <c:v>34.6075946826119</c:v>
                </c:pt>
                <c:pt idx="3363">
                  <c:v>34.5729870879552</c:v>
                </c:pt>
                <c:pt idx="3364">
                  <c:v>34.5384141008154</c:v>
                </c:pt>
                <c:pt idx="3365">
                  <c:v>34.5038756867311</c:v>
                </c:pt>
                <c:pt idx="3366">
                  <c:v>34.4693718110634</c:v>
                </c:pt>
                <c:pt idx="3367">
                  <c:v>34.4349024391732</c:v>
                </c:pt>
                <c:pt idx="3368">
                  <c:v>34.4004675367771</c:v>
                </c:pt>
                <c:pt idx="3369">
                  <c:v>34.3660670692358</c:v>
                </c:pt>
                <c:pt idx="3370">
                  <c:v>34.3317010022659</c:v>
                </c:pt>
                <c:pt idx="3371">
                  <c:v>34.2973693012283</c:v>
                </c:pt>
                <c:pt idx="3372">
                  <c:v>34.2630719318393</c:v>
                </c:pt>
                <c:pt idx="3373">
                  <c:v>34.2288088599929</c:v>
                </c:pt>
                <c:pt idx="3374">
                  <c:v>34.1945800510501</c:v>
                </c:pt>
                <c:pt idx="3375">
                  <c:v>34.1603854710826</c:v>
                </c:pt>
                <c:pt idx="3376">
                  <c:v>34.1262250856289</c:v>
                </c:pt>
                <c:pt idx="3377">
                  <c:v>34.0920988604054</c:v>
                </c:pt>
                <c:pt idx="3378">
                  <c:v>34.0580067616614</c:v>
                </c:pt>
                <c:pt idx="3379">
                  <c:v>34.0239487549354</c:v>
                </c:pt>
                <c:pt idx="3380">
                  <c:v>33.9899248061215</c:v>
                </c:pt>
                <c:pt idx="3381">
                  <c:v>33.9559348812912</c:v>
                </c:pt>
                <c:pt idx="3382">
                  <c:v>33.9219789463385</c:v>
                </c:pt>
                <c:pt idx="3383">
                  <c:v>33.8880569675126</c:v>
                </c:pt>
                <c:pt idx="3384">
                  <c:v>33.8541689105298</c:v>
                </c:pt>
                <c:pt idx="3385">
                  <c:v>33.8203147416394</c:v>
                </c:pt>
                <c:pt idx="3386">
                  <c:v>33.7864944269128</c:v>
                </c:pt>
                <c:pt idx="3387">
                  <c:v>33.7527079324218</c:v>
                </c:pt>
                <c:pt idx="3388">
                  <c:v>33.7189552244155</c:v>
                </c:pt>
                <c:pt idx="3389">
                  <c:v>33.6852362693207</c:v>
                </c:pt>
                <c:pt idx="3390">
                  <c:v>33.6515510330315</c:v>
                </c:pt>
                <c:pt idx="3391">
                  <c:v>33.6178994819747</c:v>
                </c:pt>
                <c:pt idx="3392">
                  <c:v>33.5842815823995</c:v>
                </c:pt>
                <c:pt idx="3393">
                  <c:v>33.5506973009103</c:v>
                </c:pt>
                <c:pt idx="3394">
                  <c:v>33.5171466035789</c:v>
                </c:pt>
                <c:pt idx="3395">
                  <c:v>33.4836294570096</c:v>
                </c:pt>
                <c:pt idx="3396">
                  <c:v>33.4501458274517</c:v>
                </c:pt>
                <c:pt idx="3397">
                  <c:v>33.4166956816873</c:v>
                </c:pt>
                <c:pt idx="3398">
                  <c:v>33.3832789859656</c:v>
                </c:pt>
                <c:pt idx="3399">
                  <c:v>33.3498957070688</c:v>
                </c:pt>
                <c:pt idx="3400">
                  <c:v>33.3165458114237</c:v>
                </c:pt>
                <c:pt idx="3401">
                  <c:v>33.2832292654572</c:v>
                </c:pt>
                <c:pt idx="3402">
                  <c:v>33.2499460363067</c:v>
                </c:pt>
                <c:pt idx="3403">
                  <c:v>33.2166960902214</c:v>
                </c:pt>
                <c:pt idx="3404">
                  <c:v>33.183479394161</c:v>
                </c:pt>
                <c:pt idx="3405">
                  <c:v>33.1502959147301</c:v>
                </c:pt>
                <c:pt idx="3406">
                  <c:v>33.1171456188883</c:v>
                </c:pt>
                <c:pt idx="3407">
                  <c:v>33.0840284732403</c:v>
                </c:pt>
                <c:pt idx="3408">
                  <c:v>33.0509444447458</c:v>
                </c:pt>
                <c:pt idx="3409">
                  <c:v>33.0178935003644</c:v>
                </c:pt>
                <c:pt idx="3410">
                  <c:v>32.9848756067008</c:v>
                </c:pt>
                <c:pt idx="3411">
                  <c:v>32.9518907312476</c:v>
                </c:pt>
                <c:pt idx="3412">
                  <c:v>32.9189388404316</c:v>
                </c:pt>
                <c:pt idx="3413">
                  <c:v>32.8860199015679</c:v>
                </c:pt>
                <c:pt idx="3414">
                  <c:v>32.8531338817939</c:v>
                </c:pt>
                <c:pt idx="3415">
                  <c:v>32.8202807478917</c:v>
                </c:pt>
                <c:pt idx="3416">
                  <c:v>32.7874604669987</c:v>
                </c:pt>
                <c:pt idx="3417">
                  <c:v>32.7546730066075</c:v>
                </c:pt>
                <c:pt idx="3418">
                  <c:v>32.721918333678</c:v>
                </c:pt>
                <c:pt idx="3419">
                  <c:v>32.6891964153475</c:v>
                </c:pt>
                <c:pt idx="3420">
                  <c:v>32.6565072189311</c:v>
                </c:pt>
                <c:pt idx="3421">
                  <c:v>32.6238507115662</c:v>
                </c:pt>
                <c:pt idx="3422">
                  <c:v>32.591226860923</c:v>
                </c:pt>
                <c:pt idx="3423">
                  <c:v>32.558635634139</c:v>
                </c:pt>
                <c:pt idx="3424">
                  <c:v>32.5260769983515</c:v>
                </c:pt>
                <c:pt idx="3425">
                  <c:v>32.4935509214086</c:v>
                </c:pt>
                <c:pt idx="3426">
                  <c:v>32.4610573704476</c:v>
                </c:pt>
                <c:pt idx="3427">
                  <c:v>32.4285963131388</c:v>
                </c:pt>
                <c:pt idx="3428">
                  <c:v>32.3961677167972</c:v>
                </c:pt>
                <c:pt idx="3429">
                  <c:v>32.3637715490932</c:v>
                </c:pt>
                <c:pt idx="3430">
                  <c:v>32.3314077775194</c:v>
                </c:pt>
                <c:pt idx="3431">
                  <c:v>32.2990763697462</c:v>
                </c:pt>
                <c:pt idx="3432">
                  <c:v>32.2667772934437</c:v>
                </c:pt>
                <c:pt idx="3433">
                  <c:v>32.2345105161048</c:v>
                </c:pt>
                <c:pt idx="3434">
                  <c:v>32.2022760055773</c:v>
                </c:pt>
                <c:pt idx="3435">
                  <c:v>32.1700737295316</c:v>
                </c:pt>
                <c:pt idx="3436">
                  <c:v>32.1379036558156</c:v>
                </c:pt>
                <c:pt idx="3437">
                  <c:v>32.1057657522772</c:v>
                </c:pt>
                <c:pt idx="3438">
                  <c:v>32.0736599864091</c:v>
                </c:pt>
                <c:pt idx="3439">
                  <c:v>32.0415863264145</c:v>
                </c:pt>
                <c:pt idx="3440">
                  <c:v>32.0095447401414</c:v>
                </c:pt>
                <c:pt idx="3441">
                  <c:v>31.9775351954377</c:v>
                </c:pt>
                <c:pt idx="3442">
                  <c:v>31.9455576601513</c:v>
                </c:pt>
                <c:pt idx="3443">
                  <c:v>31.9136121024854</c:v>
                </c:pt>
                <c:pt idx="3444">
                  <c:v>31.8816984904657</c:v>
                </c:pt>
                <c:pt idx="3445">
                  <c:v>31.8498167919401</c:v>
                </c:pt>
                <c:pt idx="3446">
                  <c:v>31.8179669751117</c:v>
                </c:pt>
                <c:pt idx="3447">
                  <c:v>31.7861490081839</c:v>
                </c:pt>
                <c:pt idx="3448">
                  <c:v>31.7543628591821</c:v>
                </c:pt>
                <c:pt idx="3449">
                  <c:v>31.7226084963096</c:v>
                </c:pt>
                <c:pt idx="3450">
                  <c:v>31.6908858877696</c:v>
                </c:pt>
                <c:pt idx="3451">
                  <c:v>31.6591950019429</c:v>
                </c:pt>
                <c:pt idx="3452">
                  <c:v>31.6275358068552</c:v>
                </c:pt>
                <c:pt idx="3453">
                  <c:v>31.5959082710648</c:v>
                </c:pt>
                <c:pt idx="3454">
                  <c:v>31.5643123627751</c:v>
                </c:pt>
                <c:pt idx="3455">
                  <c:v>31.5327480505445</c:v>
                </c:pt>
                <c:pt idx="3456">
                  <c:v>31.5012153023986</c:v>
                </c:pt>
                <c:pt idx="3457">
                  <c:v>31.4697140870734</c:v>
                </c:pt>
                <c:pt idx="3458">
                  <c:v>31.4382443731276</c:v>
                </c:pt>
                <c:pt idx="3459">
                  <c:v>31.4068061287642</c:v>
                </c:pt>
                <c:pt idx="3460">
                  <c:v>31.3753993225419</c:v>
                </c:pt>
                <c:pt idx="3461">
                  <c:v>31.3440239231966</c:v>
                </c:pt>
                <c:pt idx="3462">
                  <c:v>31.3126798992869</c:v>
                </c:pt>
                <c:pt idx="3463">
                  <c:v>31.2813672193712</c:v>
                </c:pt>
                <c:pt idx="3464">
                  <c:v>31.2500858521858</c:v>
                </c:pt>
                <c:pt idx="3465">
                  <c:v>31.218835766289</c:v>
                </c:pt>
                <c:pt idx="3466">
                  <c:v>31.1876169305947</c:v>
                </c:pt>
                <c:pt idx="3467">
                  <c:v>31.1564293136612</c:v>
                </c:pt>
                <c:pt idx="3468">
                  <c:v>31.1252728844025</c:v>
                </c:pt>
                <c:pt idx="3469">
                  <c:v>31.0941476113769</c:v>
                </c:pt>
                <c:pt idx="3470">
                  <c:v>31.0630534638534</c:v>
                </c:pt>
                <c:pt idx="3471">
                  <c:v>31.0319904103906</c:v>
                </c:pt>
                <c:pt idx="3472">
                  <c:v>31.0009584199022</c:v>
                </c:pt>
                <c:pt idx="3473">
                  <c:v>30.9699574614797</c:v>
                </c:pt>
                <c:pt idx="3474">
                  <c:v>30.9389875040367</c:v>
                </c:pt>
                <c:pt idx="3475">
                  <c:v>30.908048516487</c:v>
                </c:pt>
                <c:pt idx="3476">
                  <c:v>30.8771404680996</c:v>
                </c:pt>
                <c:pt idx="3477">
                  <c:v>30.8462633276108</c:v>
                </c:pt>
                <c:pt idx="3478">
                  <c:v>30.8154170642894</c:v>
                </c:pt>
                <c:pt idx="3479">
                  <c:v>30.7846016472268</c:v>
                </c:pt>
                <c:pt idx="3480">
                  <c:v>30.7538170455146</c:v>
                </c:pt>
                <c:pt idx="3481">
                  <c:v>30.7230632284217</c:v>
                </c:pt>
                <c:pt idx="3482">
                  <c:v>30.692340165217</c:v>
                </c:pt>
                <c:pt idx="3483">
                  <c:v>30.6616478251698</c:v>
                </c:pt>
                <c:pt idx="3484">
                  <c:v>30.6309861773713</c:v>
                </c:pt>
                <c:pt idx="3485">
                  <c:v>30.6003551910905</c:v>
                </c:pt>
                <c:pt idx="3486">
                  <c:v>30.5697548359518</c:v>
                </c:pt>
                <c:pt idx="3487">
                  <c:v>30.5391850810466</c:v>
                </c:pt>
                <c:pt idx="3488">
                  <c:v>30.5086458959991</c:v>
                </c:pt>
                <c:pt idx="3489">
                  <c:v>30.4781372500784</c:v>
                </c:pt>
                <c:pt idx="3490">
                  <c:v>30.4476591129088</c:v>
                </c:pt>
                <c:pt idx="3491">
                  <c:v>30.4172114537593</c:v>
                </c:pt>
                <c:pt idx="3492">
                  <c:v>30.3867942422542</c:v>
                </c:pt>
                <c:pt idx="3493">
                  <c:v>30.3564074480178</c:v>
                </c:pt>
                <c:pt idx="3494">
                  <c:v>30.3260510406744</c:v>
                </c:pt>
                <c:pt idx="3495">
                  <c:v>30.2957249894931</c:v>
                </c:pt>
                <c:pt idx="3496">
                  <c:v>30.2654292646309</c:v>
                </c:pt>
                <c:pt idx="3497">
                  <c:v>30.2351638353571</c:v>
                </c:pt>
                <c:pt idx="3498">
                  <c:v>30.2049286714734</c:v>
                </c:pt>
                <c:pt idx="3499">
                  <c:v>30.1747237427818</c:v>
                </c:pt>
                <c:pt idx="3500">
                  <c:v>30.1445490190844</c:v>
                </c:pt>
                <c:pt idx="3501">
                  <c:v>30.1144044700052</c:v>
                </c:pt>
                <c:pt idx="3502">
                  <c:v>30.084290065524</c:v>
                </c:pt>
                <c:pt idx="3503">
                  <c:v>30.0542057754427</c:v>
                </c:pt>
                <c:pt idx="3504">
                  <c:v>30.0241515697408</c:v>
                </c:pt>
                <c:pt idx="3505">
                  <c:v>29.9941274182203</c:v>
                </c:pt>
                <c:pt idx="3506">
                  <c:v>29.964133290683</c:v>
                </c:pt>
                <c:pt idx="3507">
                  <c:v>29.9341691574639</c:v>
                </c:pt>
                <c:pt idx="3508">
                  <c:v>29.9042349883649</c:v>
                </c:pt>
                <c:pt idx="3509">
                  <c:v>29.8743307533655</c:v>
                </c:pt>
                <c:pt idx="3510">
                  <c:v>29.844456422623</c:v>
                </c:pt>
                <c:pt idx="3511">
                  <c:v>29.8146119661169</c:v>
                </c:pt>
                <c:pt idx="3512">
                  <c:v>29.784797354182</c:v>
                </c:pt>
                <c:pt idx="3513">
                  <c:v>29.755012556798</c:v>
                </c:pt>
                <c:pt idx="3514">
                  <c:v>29.7252575442997</c:v>
                </c:pt>
                <c:pt idx="3515">
                  <c:v>29.6955322866665</c:v>
                </c:pt>
                <c:pt idx="3516">
                  <c:v>29.6658367544111</c:v>
                </c:pt>
                <c:pt idx="3517">
                  <c:v>29.6361709176907</c:v>
                </c:pt>
                <c:pt idx="3518">
                  <c:v>29.6065347466623</c:v>
                </c:pt>
                <c:pt idx="3519">
                  <c:v>29.5769282120162</c:v>
                </c:pt>
                <c:pt idx="3520">
                  <c:v>29.5473512837319</c:v>
                </c:pt>
                <c:pt idx="3521">
                  <c:v>29.5178039324995</c:v>
                </c:pt>
                <c:pt idx="3522">
                  <c:v>29.4882861286538</c:v>
                </c:pt>
                <c:pt idx="3523">
                  <c:v>29.4587978423522</c:v>
                </c:pt>
                <c:pt idx="3524">
                  <c:v>29.4293390446398</c:v>
                </c:pt>
                <c:pt idx="3525">
                  <c:v>29.3999097054964</c:v>
                </c:pt>
                <c:pt idx="3526">
                  <c:v>29.3705097957897</c:v>
                </c:pt>
                <c:pt idx="3527">
                  <c:v>29.3411392860321</c:v>
                </c:pt>
                <c:pt idx="3528">
                  <c:v>29.3117981467361</c:v>
                </c:pt>
                <c:pt idx="3529">
                  <c:v>29.2824863485919</c:v>
                </c:pt>
                <c:pt idx="3530">
                  <c:v>29.2532038622895</c:v>
                </c:pt>
                <c:pt idx="3531">
                  <c:v>29.2239506583414</c:v>
                </c:pt>
                <c:pt idx="3532">
                  <c:v>29.194726707793</c:v>
                </c:pt>
                <c:pt idx="3533">
                  <c:v>29.1655319809792</c:v>
                </c:pt>
                <c:pt idx="3534">
                  <c:v>29.1363664491229</c:v>
                </c:pt>
                <c:pt idx="3535">
                  <c:v>29.107230082559</c:v>
                </c:pt>
                <c:pt idx="3536">
                  <c:v>29.0781228525105</c:v>
                </c:pt>
                <c:pt idx="3537">
                  <c:v>29.0490447296676</c:v>
                </c:pt>
                <c:pt idx="3538">
                  <c:v>29.019995684898</c:v>
                </c:pt>
                <c:pt idx="3539">
                  <c:v>28.990975689247</c:v>
                </c:pt>
                <c:pt idx="3540">
                  <c:v>28.9619847135825</c:v>
                </c:pt>
                <c:pt idx="3541">
                  <c:v>28.9330227287721</c:v>
                </c:pt>
                <c:pt idx="3542">
                  <c:v>28.9040897062165</c:v>
                </c:pt>
                <c:pt idx="3543">
                  <c:v>28.8751856164282</c:v>
                </c:pt>
                <c:pt idx="3544">
                  <c:v>28.8463104308079</c:v>
                </c:pt>
                <c:pt idx="3545">
                  <c:v>28.8174641204009</c:v>
                </c:pt>
                <c:pt idx="3546">
                  <c:v>28.7886466562526</c:v>
                </c:pt>
                <c:pt idx="3547">
                  <c:v>28.759858009586</c:v>
                </c:pt>
                <c:pt idx="3548">
                  <c:v>28.7310981516242</c:v>
                </c:pt>
                <c:pt idx="3549">
                  <c:v>28.7023670534126</c:v>
                </c:pt>
                <c:pt idx="3550">
                  <c:v>28.6736646863517</c:v>
                </c:pt>
                <c:pt idx="3551">
                  <c:v>28.6449910216646</c:v>
                </c:pt>
                <c:pt idx="3552">
                  <c:v>28.616346030752</c:v>
                </c:pt>
                <c:pt idx="3553">
                  <c:v>28.5877296846593</c:v>
                </c:pt>
                <c:pt idx="3554">
                  <c:v>28.5591419549647</c:v>
                </c:pt>
                <c:pt idx="3555">
                  <c:v>28.5305828130689</c:v>
                </c:pt>
                <c:pt idx="3556">
                  <c:v>28.5020522301949</c:v>
                </c:pt>
                <c:pt idx="3557">
                  <c:v>28.473550177921</c:v>
                </c:pt>
                <c:pt idx="3558">
                  <c:v>28.4450766278255</c:v>
                </c:pt>
                <c:pt idx="3559">
                  <c:v>28.4166315511314</c:v>
                </c:pt>
                <c:pt idx="3560">
                  <c:v>28.3882149195946</c:v>
                </c:pt>
                <c:pt idx="3561">
                  <c:v>28.3598267046159</c:v>
                </c:pt>
                <c:pt idx="3562">
                  <c:v>28.3314668779511</c:v>
                </c:pt>
                <c:pt idx="3563">
                  <c:v>28.3031354111785</c:v>
                </c:pt>
                <c:pt idx="3564">
                  <c:v>28.2748322756987</c:v>
                </c:pt>
                <c:pt idx="3565">
                  <c:v>28.2465574434454</c:v>
                </c:pt>
                <c:pt idx="3566">
                  <c:v>28.2183108859968</c:v>
                </c:pt>
                <c:pt idx="3567">
                  <c:v>28.1900925751088</c:v>
                </c:pt>
                <c:pt idx="3568">
                  <c:v>28.1619024825375</c:v>
                </c:pt>
                <c:pt idx="3569">
                  <c:v>28.1337405800386</c:v>
                </c:pt>
                <c:pt idx="3570">
                  <c:v>28.1056068393681</c:v>
                </c:pt>
                <c:pt idx="3571">
                  <c:v>28.0775012326373</c:v>
                </c:pt>
                <c:pt idx="3572">
                  <c:v>28.0494237314244</c:v>
                </c:pt>
                <c:pt idx="3573">
                  <c:v>28.0213743076629</c:v>
                </c:pt>
                <c:pt idx="3574">
                  <c:v>27.9933529332865</c:v>
                </c:pt>
                <c:pt idx="3575">
                  <c:v>27.9653595804064</c:v>
                </c:pt>
                <c:pt idx="3576">
                  <c:v>27.9373942207783</c:v>
                </c:pt>
                <c:pt idx="3577">
                  <c:v>27.9094568266913</c:v>
                </c:pt>
                <c:pt idx="3578">
                  <c:v>27.8815473697236</c:v>
                </c:pt>
                <c:pt idx="3579">
                  <c:v>27.8536658223416</c:v>
                </c:pt>
                <c:pt idx="3580">
                  <c:v>27.8258121566566</c:v>
                </c:pt>
                <c:pt idx="3581">
                  <c:v>27.7979863444244</c:v>
                </c:pt>
                <c:pt idx="3582">
                  <c:v>27.7701883581116</c:v>
                </c:pt>
                <c:pt idx="3583">
                  <c:v>27.7424181696517</c:v>
                </c:pt>
                <c:pt idx="3584">
                  <c:v>27.7146757515112</c:v>
                </c:pt>
                <c:pt idx="3585">
                  <c:v>27.6869610758013</c:v>
                </c:pt>
                <c:pt idx="3586">
                  <c:v>27.6592741148107</c:v>
                </c:pt>
                <c:pt idx="3587">
                  <c:v>27.6316148406508</c:v>
                </c:pt>
                <c:pt idx="3588">
                  <c:v>27.6039832257879</c:v>
                </c:pt>
                <c:pt idx="3589">
                  <c:v>27.576379242511</c:v>
                </c:pt>
                <c:pt idx="3590">
                  <c:v>27.5488028632864</c:v>
                </c:pt>
                <c:pt idx="3591">
                  <c:v>27.5212540604031</c:v>
                </c:pt>
                <c:pt idx="3592">
                  <c:v>27.4937328063274</c:v>
                </c:pt>
                <c:pt idx="3593">
                  <c:v>27.4662390735259</c:v>
                </c:pt>
                <c:pt idx="3594">
                  <c:v>27.4387728344649</c:v>
                </c:pt>
                <c:pt idx="3595">
                  <c:v>27.4113340616111</c:v>
                </c:pt>
                <c:pt idx="3596">
                  <c:v>27.3839227276085</c:v>
                </c:pt>
                <c:pt idx="3597">
                  <c:v>27.3565388049235</c:v>
                </c:pt>
                <c:pt idx="3598">
                  <c:v>27.3291822660227</c:v>
                </c:pt>
                <c:pt idx="3599">
                  <c:v>27.3018530837277</c:v>
                </c:pt>
                <c:pt idx="3600">
                  <c:v>27.2745512306827</c:v>
                </c:pt>
                <c:pt idx="3601">
                  <c:v>27.2472766795317</c:v>
                </c:pt>
                <c:pt idx="3602">
                  <c:v>27.2200294027414</c:v>
                </c:pt>
                <c:pt idx="3603">
                  <c:v>27.1928093734886</c:v>
                </c:pt>
                <c:pt idx="3604">
                  <c:v>27.1656165640621</c:v>
                </c:pt>
                <c:pt idx="3605">
                  <c:v>27.1384509474615</c:v>
                </c:pt>
                <c:pt idx="3606">
                  <c:v>27.1113124965083</c:v>
                </c:pt>
                <c:pt idx="3607">
                  <c:v>27.0842011840244</c:v>
                </c:pt>
                <c:pt idx="3608">
                  <c:v>27.0571169828315</c:v>
                </c:pt>
                <c:pt idx="3609">
                  <c:v>27.030059865929</c:v>
                </c:pt>
                <c:pt idx="3610">
                  <c:v>27.0030298059609</c:v>
                </c:pt>
                <c:pt idx="3611">
                  <c:v>26.9760267761043</c:v>
                </c:pt>
                <c:pt idx="3612">
                  <c:v>26.9490507493586</c:v>
                </c:pt>
                <c:pt idx="3613">
                  <c:v>26.9221016987231</c:v>
                </c:pt>
                <c:pt idx="3614">
                  <c:v>26.8951795970196</c:v>
                </c:pt>
                <c:pt idx="3615">
                  <c:v>26.8682844174251</c:v>
                </c:pt>
                <c:pt idx="3616">
                  <c:v>26.8414161329389</c:v>
                </c:pt>
                <c:pt idx="3617">
                  <c:v>26.8145747167381</c:v>
                </c:pt>
                <c:pt idx="3618">
                  <c:v>26.7877601421773</c:v>
                </c:pt>
                <c:pt idx="3619">
                  <c:v>26.7609723819007</c:v>
                </c:pt>
                <c:pt idx="3620">
                  <c:v>26.7342114096181</c:v>
                </c:pt>
                <c:pt idx="3621">
                  <c:v>26.7074771981513</c:v>
                </c:pt>
                <c:pt idx="3622">
                  <c:v>26.6807697210325</c:v>
                </c:pt>
                <c:pt idx="3623">
                  <c:v>26.6540889512612</c:v>
                </c:pt>
                <c:pt idx="3624">
                  <c:v>26.6274348623696</c:v>
                </c:pt>
                <c:pt idx="3625">
                  <c:v>26.6008074273572</c:v>
                </c:pt>
                <c:pt idx="3626">
                  <c:v>26.5742066199337</c:v>
                </c:pt>
                <c:pt idx="3627">
                  <c:v>26.5476324134539</c:v>
                </c:pt>
                <c:pt idx="3628">
                  <c:v>26.5210847809172</c:v>
                </c:pt>
                <c:pt idx="3629">
                  <c:v>26.4945636962111</c:v>
                </c:pt>
                <c:pt idx="3630">
                  <c:v>26.4680691325125</c:v>
                </c:pt>
                <c:pt idx="3631">
                  <c:v>26.4416010633539</c:v>
                </c:pt>
                <c:pt idx="3632">
                  <c:v>26.4151594622675</c:v>
                </c:pt>
                <c:pt idx="3633">
                  <c:v>26.3887443027855</c:v>
                </c:pt>
                <c:pt idx="3634">
                  <c:v>26.3623555586179</c:v>
                </c:pt>
                <c:pt idx="3635">
                  <c:v>26.3359932029417</c:v>
                </c:pt>
                <c:pt idx="3636">
                  <c:v>26.309657209822</c:v>
                </c:pt>
                <c:pt idx="3637">
                  <c:v>26.2833475526136</c:v>
                </c:pt>
                <c:pt idx="3638">
                  <c:v>26.2570642050264</c:v>
                </c:pt>
                <c:pt idx="3639">
                  <c:v>26.2308071407702</c:v>
                </c:pt>
                <c:pt idx="3640">
                  <c:v>26.2045763337326</c:v>
                </c:pt>
                <c:pt idx="3641">
                  <c:v>26.1783717572683</c:v>
                </c:pt>
                <c:pt idx="3642">
                  <c:v>26.1521933856201</c:v>
                </c:pt>
                <c:pt idx="3643">
                  <c:v>26.1260411921427</c:v>
                </c:pt>
                <c:pt idx="3644">
                  <c:v>26.0999151510788</c:v>
                </c:pt>
                <c:pt idx="3645">
                  <c:v>26.0738152357831</c:v>
                </c:pt>
                <c:pt idx="3646">
                  <c:v>26.0477414206761</c:v>
                </c:pt>
                <c:pt idx="3647">
                  <c:v>26.0216936791124</c:v>
                </c:pt>
                <c:pt idx="3648">
                  <c:v>25.9956719855126</c:v>
                </c:pt>
                <c:pt idx="3649">
                  <c:v>25.9696763135864</c:v>
                </c:pt>
                <c:pt idx="3650">
                  <c:v>25.9437066372215</c:v>
                </c:pt>
                <c:pt idx="3651">
                  <c:v>25.9177629306606</c:v>
                </c:pt>
                <c:pt idx="3652">
                  <c:v>25.8918451676138</c:v>
                </c:pt>
                <c:pt idx="3653">
                  <c:v>25.8659533225014</c:v>
                </c:pt>
                <c:pt idx="3654">
                  <c:v>25.8400873692111</c:v>
                </c:pt>
                <c:pt idx="3655">
                  <c:v>25.8142472818079</c:v>
                </c:pt>
                <c:pt idx="3656">
                  <c:v>25.7884330345348</c:v>
                </c:pt>
                <c:pt idx="3657">
                  <c:v>25.7626446014569</c:v>
                </c:pt>
                <c:pt idx="3658">
                  <c:v>25.7368819568171</c:v>
                </c:pt>
                <c:pt idx="3659">
                  <c:v>25.7111450748582</c:v>
                </c:pt>
                <c:pt idx="3660">
                  <c:v>25.6854339298229</c:v>
                </c:pt>
                <c:pt idx="3661">
                  <c:v>25.6597484959542</c:v>
                </c:pt>
                <c:pt idx="3662">
                  <c:v>25.6340887474948</c:v>
                </c:pt>
                <c:pt idx="3663">
                  <c:v>25.6084546586877</c:v>
                </c:pt>
                <c:pt idx="3664">
                  <c:v>25.5828462039531</c:v>
                </c:pt>
                <c:pt idx="3665">
                  <c:v>25.5572633577117</c:v>
                </c:pt>
                <c:pt idx="3666">
                  <c:v>25.5317060943838</c:v>
                </c:pt>
                <c:pt idx="3667">
                  <c:v>25.50617438839</c:v>
                </c:pt>
                <c:pt idx="3668">
                  <c:v>25.480668213973</c:v>
                </c:pt>
                <c:pt idx="3669">
                  <c:v>25.4551875457309</c:v>
                </c:pt>
                <c:pt idx="3670">
                  <c:v>25.429732358262</c:v>
                </c:pt>
                <c:pt idx="3671">
                  <c:v>25.4043026258088</c:v>
                </c:pt>
                <c:pt idx="3672">
                  <c:v>25.3788983231473</c:v>
                </c:pt>
                <c:pt idx="3673">
                  <c:v>25.3535194248755</c:v>
                </c:pt>
                <c:pt idx="3674">
                  <c:v>25.3281659054139</c:v>
                </c:pt>
                <c:pt idx="3675">
                  <c:v>25.3028377395381</c:v>
                </c:pt>
                <c:pt idx="3676">
                  <c:v>25.2775349018464</c:v>
                </c:pt>
                <c:pt idx="3677">
                  <c:v>25.2522573669367</c:v>
                </c:pt>
                <c:pt idx="3678">
                  <c:v>25.2270051095849</c:v>
                </c:pt>
                <c:pt idx="3679">
                  <c:v>25.2017781043889</c:v>
                </c:pt>
                <c:pt idx="3680">
                  <c:v>25.1765763263023</c:v>
                </c:pt>
                <c:pt idx="3681">
                  <c:v>25.1513997501007</c:v>
                </c:pt>
                <c:pt idx="3682">
                  <c:v>25.1262483502046</c:v>
                </c:pt>
                <c:pt idx="3683">
                  <c:v>25.1011221019226</c:v>
                </c:pt>
                <c:pt idx="3684">
                  <c:v>25.0760209798528</c:v>
                </c:pt>
                <c:pt idx="3685">
                  <c:v>25.050944958771</c:v>
                </c:pt>
                <c:pt idx="3686">
                  <c:v>25.0258940138082</c:v>
                </c:pt>
                <c:pt idx="3687">
                  <c:v>25.0008681199176</c:v>
                </c:pt>
                <c:pt idx="3688">
                  <c:v>24.9758672516975</c:v>
                </c:pt>
                <c:pt idx="3689">
                  <c:v>24.9508913844565</c:v>
                </c:pt>
                <c:pt idx="3690">
                  <c:v>24.9259404931479</c:v>
                </c:pt>
                <c:pt idx="3691">
                  <c:v>24.9010145525474</c:v>
                </c:pt>
                <c:pt idx="3692">
                  <c:v>24.8761135381415</c:v>
                </c:pt>
                <c:pt idx="3693">
                  <c:v>24.851237424528</c:v>
                </c:pt>
                <c:pt idx="3694">
                  <c:v>24.8263861870157</c:v>
                </c:pt>
                <c:pt idx="3695">
                  <c:v>24.8015598009133</c:v>
                </c:pt>
                <c:pt idx="3696">
                  <c:v>24.776758241174</c:v>
                </c:pt>
                <c:pt idx="3697">
                  <c:v>24.7519814829289</c:v>
                </c:pt>
                <c:pt idx="3698">
                  <c:v>24.727229501309</c:v>
                </c:pt>
                <c:pt idx="3699">
                  <c:v>24.7025022718006</c:v>
                </c:pt>
                <c:pt idx="3700">
                  <c:v>24.6777997695347</c:v>
                </c:pt>
                <c:pt idx="3701">
                  <c:v>24.6531219698198</c:v>
                </c:pt>
                <c:pt idx="3702">
                  <c:v>24.6284688477871</c:v>
                </c:pt>
                <c:pt idx="3703">
                  <c:v>24.6038403791005</c:v>
                </c:pt>
                <c:pt idx="3704">
                  <c:v>24.5792365387132</c:v>
                </c:pt>
                <c:pt idx="3705">
                  <c:v>24.5546573021116</c:v>
                </c:pt>
                <c:pt idx="3706">
                  <c:v>24.5301026447819</c:v>
                </c:pt>
                <c:pt idx="3707">
                  <c:v>24.5055725422105</c:v>
                </c:pt>
                <c:pt idx="3708">
                  <c:v>24.4810669695283</c:v>
                </c:pt>
                <c:pt idx="3709">
                  <c:v>24.4565859025769</c:v>
                </c:pt>
                <c:pt idx="3710">
                  <c:v>24.4321293166649</c:v>
                </c:pt>
                <c:pt idx="3711">
                  <c:v>24.4076971874563</c:v>
                </c:pt>
                <c:pt idx="3712">
                  <c:v>24.3832894902596</c:v>
                </c:pt>
                <c:pt idx="3713">
                  <c:v>24.3589062007388</c:v>
                </c:pt>
                <c:pt idx="3714">
                  <c:v>24.3345472945577</c:v>
                </c:pt>
                <c:pt idx="3715">
                  <c:v>24.3102127472028</c:v>
                </c:pt>
                <c:pt idx="3716">
                  <c:v>24.2859025345155</c:v>
                </c:pt>
                <c:pt idx="3717">
                  <c:v>24.261616631982</c:v>
                </c:pt>
                <c:pt idx="3718">
                  <c:v>24.2373550152664</c:v>
                </c:pt>
                <c:pt idx="3719">
                  <c:v>24.2131176603877</c:v>
                </c:pt>
                <c:pt idx="3720">
                  <c:v>24.1889045426547</c:v>
                </c:pt>
                <c:pt idx="3721">
                  <c:v>24.1647156380864</c:v>
                </c:pt>
                <c:pt idx="3722">
                  <c:v>24.1405509225245</c:v>
                </c:pt>
                <c:pt idx="3723">
                  <c:v>24.1164103716329</c:v>
                </c:pt>
                <c:pt idx="3724">
                  <c:v>24.0922939612531</c:v>
                </c:pt>
                <c:pt idx="3725">
                  <c:v>24.0682016672267</c:v>
                </c:pt>
                <c:pt idx="3726">
                  <c:v>24.0441334655728</c:v>
                </c:pt>
                <c:pt idx="3727">
                  <c:v>24.020089332133</c:v>
                </c:pt>
                <c:pt idx="3728">
                  <c:v>23.9960692427488</c:v>
                </c:pt>
                <c:pt idx="3729">
                  <c:v>23.9720731734394</c:v>
                </c:pt>
                <c:pt idx="3730">
                  <c:v>23.9481011004017</c:v>
                </c:pt>
                <c:pt idx="3731">
                  <c:v>23.9241529992995</c:v>
                </c:pt>
                <c:pt idx="3732">
                  <c:v>23.9002288463297</c:v>
                </c:pt>
                <c:pt idx="3733">
                  <c:v>23.8763286173338</c:v>
                </c:pt>
                <c:pt idx="3734">
                  <c:v>23.8524522888639</c:v>
                </c:pt>
                <c:pt idx="3735">
                  <c:v>23.8285998364063</c:v>
                </c:pt>
                <c:pt idx="3736">
                  <c:v>23.8047712366907</c:v>
                </c:pt>
                <c:pt idx="3737">
                  <c:v>23.780966465381</c:v>
                </c:pt>
                <c:pt idx="3738">
                  <c:v>23.7571854990293</c:v>
                </c:pt>
                <c:pt idx="3739">
                  <c:v>23.7334283134771</c:v>
                </c:pt>
                <c:pt idx="3740">
                  <c:v>23.709694885099</c:v>
                </c:pt>
                <c:pt idx="3741">
                  <c:v>23.6859851902693</c:v>
                </c:pt>
                <c:pt idx="3742">
                  <c:v>23.6622992050073</c:v>
                </c:pt>
                <c:pt idx="3743">
                  <c:v>23.638636905865</c:v>
                </c:pt>
                <c:pt idx="3744">
                  <c:v>23.6149982690392</c:v>
                </c:pt>
                <c:pt idx="3745">
                  <c:v>23.5913832707268</c:v>
                </c:pt>
                <c:pt idx="3746">
                  <c:v>23.5677918874799</c:v>
                </c:pt>
                <c:pt idx="3747">
                  <c:v>23.5442240954953</c:v>
                </c:pt>
                <c:pt idx="3748">
                  <c:v>23.5206798715026</c:v>
                </c:pt>
                <c:pt idx="3749">
                  <c:v>23.4971591915212</c:v>
                </c:pt>
                <c:pt idx="3750">
                  <c:v>23.4736620324583</c:v>
                </c:pt>
                <c:pt idx="3751">
                  <c:v>23.4501883703331</c:v>
                </c:pt>
                <c:pt idx="3752">
                  <c:v>23.426738182053</c:v>
                </c:pt>
                <c:pt idx="3753">
                  <c:v>23.4033114438148</c:v>
                </c:pt>
                <c:pt idx="3754">
                  <c:v>23.3799081323482</c:v>
                </c:pt>
                <c:pt idx="3755">
                  <c:v>23.3565282242054</c:v>
                </c:pt>
                <c:pt idx="3756">
                  <c:v>23.3331716959384</c:v>
                </c:pt>
                <c:pt idx="3757">
                  <c:v>23.3098385242769</c:v>
                </c:pt>
                <c:pt idx="3758">
                  <c:v>23.2865286857731</c:v>
                </c:pt>
                <c:pt idx="3759">
                  <c:v>23.2632421571566</c:v>
                </c:pt>
                <c:pt idx="3760">
                  <c:v>23.2399789149795</c:v>
                </c:pt>
                <c:pt idx="3761">
                  <c:v>23.2167389359716</c:v>
                </c:pt>
                <c:pt idx="3762">
                  <c:v>23.1935221970403</c:v>
                </c:pt>
                <c:pt idx="3763">
                  <c:v>23.1703286749152</c:v>
                </c:pt>
                <c:pt idx="3764">
                  <c:v>23.1471583461484</c:v>
                </c:pt>
                <c:pt idx="3765">
                  <c:v>23.124011187825</c:v>
                </c:pt>
                <c:pt idx="3766">
                  <c:v>23.1008871766747</c:v>
                </c:pt>
                <c:pt idx="3767">
                  <c:v>23.0777862894271</c:v>
                </c:pt>
                <c:pt idx="3768">
                  <c:v>23.0547085031674</c:v>
                </c:pt>
                <c:pt idx="3769">
                  <c:v>23.0316537946251</c:v>
                </c:pt>
                <c:pt idx="3770">
                  <c:v>23.0086221408854</c:v>
                </c:pt>
                <c:pt idx="3771">
                  <c:v>22.9856135186779</c:v>
                </c:pt>
                <c:pt idx="3772">
                  <c:v>22.9626279052653</c:v>
                </c:pt>
                <c:pt idx="3773">
                  <c:v>22.9396652773772</c:v>
                </c:pt>
                <c:pt idx="3774">
                  <c:v>22.9167256120988</c:v>
                </c:pt>
                <c:pt idx="3775">
                  <c:v>22.8938088865149</c:v>
                </c:pt>
                <c:pt idx="3776">
                  <c:v>22.870915077533</c:v>
                </c:pt>
                <c:pt idx="3777">
                  <c:v>22.8480441624157</c:v>
                </c:pt>
                <c:pt idx="3778">
                  <c:v>22.825196118248</c:v>
                </c:pt>
                <c:pt idx="3779">
                  <c:v>22.8023709222924</c:v>
                </c:pt>
                <c:pt idx="3780">
                  <c:v>22.7795685512788</c:v>
                </c:pt>
                <c:pt idx="3781">
                  <c:v>22.7567889826474</c:v>
                </c:pt>
                <c:pt idx="3782">
                  <c:v>22.7340321936609</c:v>
                </c:pt>
                <c:pt idx="3783">
                  <c:v>22.7112981615818</c:v>
                </c:pt>
                <c:pt idx="3784">
                  <c:v>22.6885868633175</c:v>
                </c:pt>
                <c:pt idx="3785">
                  <c:v>22.665898276486</c:v>
                </c:pt>
                <c:pt idx="3786">
                  <c:v>22.6432323781722</c:v>
                </c:pt>
                <c:pt idx="3787">
                  <c:v>22.6205891458164</c:v>
                </c:pt>
                <c:pt idx="3788">
                  <c:v>22.5979685566813</c:v>
                </c:pt>
                <c:pt idx="3789">
                  <c:v>22.575370588207</c:v>
                </c:pt>
                <c:pt idx="3790">
                  <c:v>22.5527952176563</c:v>
                </c:pt>
                <c:pt idx="3791">
                  <c:v>22.5302424222917</c:v>
                </c:pt>
                <c:pt idx="3792">
                  <c:v>22.5077121799089</c:v>
                </c:pt>
                <c:pt idx="3793">
                  <c:v>22.4852044677704</c:v>
                </c:pt>
                <c:pt idx="3794">
                  <c:v>22.4627192633164</c:v>
                </c:pt>
                <c:pt idx="3795">
                  <c:v>22.4402565439874</c:v>
                </c:pt>
                <c:pt idx="3796">
                  <c:v>22.4178162874011</c:v>
                </c:pt>
                <c:pt idx="3797">
                  <c:v>22.3953984711756</c:v>
                </c:pt>
                <c:pt idx="3798">
                  <c:v>22.3730030727509</c:v>
                </c:pt>
                <c:pt idx="3799">
                  <c:v>22.3506300697451</c:v>
                </c:pt>
                <c:pt idx="3800">
                  <c:v>22.3282794395985</c:v>
                </c:pt>
                <c:pt idx="3801">
                  <c:v>22.3059511601065</c:v>
                </c:pt>
                <c:pt idx="3802">
                  <c:v>22.2836452090647</c:v>
                </c:pt>
                <c:pt idx="3803">
                  <c:v>22.2613615637357</c:v>
                </c:pt>
                <c:pt idx="3804">
                  <c:v>22.2391002022704</c:v>
                </c:pt>
                <c:pt idx="3805">
                  <c:v>22.2168611019313</c:v>
                </c:pt>
                <c:pt idx="3806">
                  <c:v>22.1946442408694</c:v>
                </c:pt>
                <c:pt idx="3807">
                  <c:v>22.1724495967024</c:v>
                </c:pt>
                <c:pt idx="3808">
                  <c:v>22.1502771470483</c:v>
                </c:pt>
                <c:pt idx="3809">
                  <c:v>22.1281268698803</c:v>
                </c:pt>
                <c:pt idx="3810">
                  <c:v>22.1059987429939</c:v>
                </c:pt>
                <c:pt idx="3811">
                  <c:v>22.0838927443623</c:v>
                </c:pt>
                <c:pt idx="3812">
                  <c:v>22.0618088516034</c:v>
                </c:pt>
                <c:pt idx="3813">
                  <c:v>22.0397470426903</c:v>
                </c:pt>
                <c:pt idx="3814">
                  <c:v>22.0177072955963</c:v>
                </c:pt>
                <c:pt idx="3815">
                  <c:v>21.9956895882945</c:v>
                </c:pt>
                <c:pt idx="3816">
                  <c:v>21.973693898758</c:v>
                </c:pt>
                <c:pt idx="3817">
                  <c:v>21.9517202049602</c:v>
                </c:pt>
                <c:pt idx="3818">
                  <c:v>21.9297684846964</c:v>
                </c:pt>
                <c:pt idx="3819">
                  <c:v>21.9078387161176</c:v>
                </c:pt>
                <c:pt idx="3820">
                  <c:v>21.8859308775521</c:v>
                </c:pt>
                <c:pt idx="3821">
                  <c:v>21.8640449466179</c:v>
                </c:pt>
                <c:pt idx="3822">
                  <c:v>21.8421809016434</c:v>
                </c:pt>
                <c:pt idx="3823">
                  <c:v>21.8203387207794</c:v>
                </c:pt>
                <c:pt idx="3824">
                  <c:v>21.7985183819991</c:v>
                </c:pt>
                <c:pt idx="3825">
                  <c:v>21.7767198636309</c:v>
                </c:pt>
                <c:pt idx="3826">
                  <c:v>21.7549431438258</c:v>
                </c:pt>
                <c:pt idx="3827">
                  <c:v>21.7331882007343</c:v>
                </c:pt>
                <c:pt idx="3828">
                  <c:v>21.7114550125075</c:v>
                </c:pt>
                <c:pt idx="3829">
                  <c:v>21.6897435574737</c:v>
                </c:pt>
                <c:pt idx="3830">
                  <c:v>21.6680538139613</c:v>
                </c:pt>
                <c:pt idx="3831">
                  <c:v>21.6463857601212</c:v>
                </c:pt>
                <c:pt idx="3832">
                  <c:v>21.6247393742819</c:v>
                </c:pt>
                <c:pt idx="3833">
                  <c:v>21.6031146349494</c:v>
                </c:pt>
                <c:pt idx="3834">
                  <c:v>21.5815115202744</c:v>
                </c:pt>
                <c:pt idx="3835">
                  <c:v>21.5599300087632</c:v>
                </c:pt>
                <c:pt idx="3836">
                  <c:v>21.5383700787442</c:v>
                </c:pt>
                <c:pt idx="3837">
                  <c:v>21.5168317087233</c:v>
                </c:pt>
                <c:pt idx="3838">
                  <c:v>21.4953148770292</c:v>
                </c:pt>
                <c:pt idx="3839">
                  <c:v>21.4738195621678</c:v>
                </c:pt>
                <c:pt idx="3840">
                  <c:v>21.4523457424676</c:v>
                </c:pt>
                <c:pt idx="3841">
                  <c:v>21.4308933967899</c:v>
                </c:pt>
                <c:pt idx="3842">
                  <c:v>21.4094625034633</c:v>
                </c:pt>
                <c:pt idx="3843">
                  <c:v>21.3880530408161</c:v>
                </c:pt>
                <c:pt idx="3844">
                  <c:v>21.3666649878874</c:v>
                </c:pt>
                <c:pt idx="3845">
                  <c:v>21.3452983228279</c:v>
                </c:pt>
                <c:pt idx="3846">
                  <c:v>21.3239530244991</c:v>
                </c:pt>
                <c:pt idx="3847">
                  <c:v>21.3026290715845</c:v>
                </c:pt>
                <c:pt idx="3848">
                  <c:v>21.2813264424128</c:v>
                </c:pt>
                <c:pt idx="3849">
                  <c:v>21.2600451160228</c:v>
                </c:pt>
                <c:pt idx="3850">
                  <c:v>21.2387850709206</c:v>
                </c:pt>
                <c:pt idx="3851">
                  <c:v>21.21754628579</c:v>
                </c:pt>
                <c:pt idx="3852">
                  <c:v>21.1963287394923</c:v>
                </c:pt>
                <c:pt idx="3853">
                  <c:v>21.1751324107112</c:v>
                </c:pt>
                <c:pt idx="3854">
                  <c:v>21.1539572783082</c:v>
                </c:pt>
                <c:pt idx="3855">
                  <c:v>21.1328033211444</c:v>
                </c:pt>
                <c:pt idx="3856">
                  <c:v>21.1116705177261</c:v>
                </c:pt>
                <c:pt idx="3857">
                  <c:v>21.0905588472698</c:v>
                </c:pt>
                <c:pt idx="3858">
                  <c:v>21.0694682884593</c:v>
                </c:pt>
                <c:pt idx="3859">
                  <c:v>21.048398820156</c:v>
                </c:pt>
                <c:pt idx="3860">
                  <c:v>21.0273504213987</c:v>
                </c:pt>
                <c:pt idx="3861">
                  <c:v>21.0063230708712</c:v>
                </c:pt>
                <c:pt idx="3862">
                  <c:v>20.9853167477903</c:v>
                </c:pt>
                <c:pt idx="3863">
                  <c:v>20.9643314310171</c:v>
                </c:pt>
                <c:pt idx="3864">
                  <c:v>20.9433670995907</c:v>
                </c:pt>
                <c:pt idx="3865">
                  <c:v>20.92242373255</c:v>
                </c:pt>
                <c:pt idx="3866">
                  <c:v>20.9015013087566</c:v>
                </c:pt>
                <c:pt idx="3867">
                  <c:v>20.8805998074268</c:v>
                </c:pt>
                <c:pt idx="3868">
                  <c:v>20.8597192077775</c:v>
                </c:pt>
                <c:pt idx="3869">
                  <c:v>20.8388594884923</c:v>
                </c:pt>
                <c:pt idx="3870">
                  <c:v>20.8180206289654</c:v>
                </c:pt>
                <c:pt idx="3871">
                  <c:v>20.7972026084136</c:v>
                </c:pt>
                <c:pt idx="3872">
                  <c:v>20.776405405698</c:v>
                </c:pt>
                <c:pt idx="3873">
                  <c:v>20.7556290003907</c:v>
                </c:pt>
                <c:pt idx="3874">
                  <c:v>20.734873371353</c:v>
                </c:pt>
                <c:pt idx="3875">
                  <c:v>20.7141384979792</c:v>
                </c:pt>
                <c:pt idx="3876">
                  <c:v>20.6934243594858</c:v>
                </c:pt>
                <c:pt idx="3877">
                  <c:v>20.6727309350896</c:v>
                </c:pt>
                <c:pt idx="3878">
                  <c:v>20.6520582041847</c:v>
                </c:pt>
                <c:pt idx="3879">
                  <c:v>20.6314061459878</c:v>
                </c:pt>
                <c:pt idx="3880">
                  <c:v>20.6107747398931</c:v>
                </c:pt>
                <c:pt idx="3881">
                  <c:v>20.5901639651174</c:v>
                </c:pt>
                <c:pt idx="3882">
                  <c:v>20.5695738010547</c:v>
                </c:pt>
                <c:pt idx="3883">
                  <c:v>20.5490042272771</c:v>
                </c:pt>
                <c:pt idx="3884">
                  <c:v>20.5284552231788</c:v>
                </c:pt>
                <c:pt idx="3885">
                  <c:v>20.5079267677988</c:v>
                </c:pt>
                <c:pt idx="3886">
                  <c:v>20.4874188410642</c:v>
                </c:pt>
                <c:pt idx="3887">
                  <c:v>20.4669314221917</c:v>
                </c:pt>
                <c:pt idx="3888">
                  <c:v>20.4464644909308</c:v>
                </c:pt>
                <c:pt idx="3889">
                  <c:v>20.4260180263205</c:v>
                </c:pt>
                <c:pt idx="3890">
                  <c:v>20.405592008288</c:v>
                </c:pt>
                <c:pt idx="3891">
                  <c:v>20.3851864164051</c:v>
                </c:pt>
                <c:pt idx="3892">
                  <c:v>20.3648012298885</c:v>
                </c:pt>
                <c:pt idx="3893">
                  <c:v>20.3444364286653</c:v>
                </c:pt>
                <c:pt idx="3894">
                  <c:v>20.3240919923076</c:v>
                </c:pt>
                <c:pt idx="3895">
                  <c:v>20.3037679002094</c:v>
                </c:pt>
                <c:pt idx="3896">
                  <c:v>20.283464132298</c:v>
                </c:pt>
                <c:pt idx="3897">
                  <c:v>20.2631806681453</c:v>
                </c:pt>
                <c:pt idx="3898">
                  <c:v>20.2429174875007</c:v>
                </c:pt>
                <c:pt idx="3899">
                  <c:v>20.222674570114</c:v>
                </c:pt>
                <c:pt idx="3900">
                  <c:v>20.2024518955568</c:v>
                </c:pt>
                <c:pt idx="3901">
                  <c:v>20.1822494435788</c:v>
                </c:pt>
                <c:pt idx="3902">
                  <c:v>20.1620671941072</c:v>
                </c:pt>
                <c:pt idx="3903">
                  <c:v>20.1419051268914</c:v>
                </c:pt>
                <c:pt idx="3904">
                  <c:v>20.1217632218587</c:v>
                </c:pt>
                <c:pt idx="3905">
                  <c:v>20.1016414585808</c:v>
                </c:pt>
                <c:pt idx="3906">
                  <c:v>20.0815398171628</c:v>
                </c:pt>
                <c:pt idx="3907">
                  <c:v>20.061458277354</c:v>
                </c:pt>
                <c:pt idx="3908">
                  <c:v>20.0413968190816</c:v>
                </c:pt>
                <c:pt idx="3909">
                  <c:v>20.0213554222728</c:v>
                </c:pt>
                <c:pt idx="3910">
                  <c:v>20.0013340668548</c:v>
                </c:pt>
                <c:pt idx="3911">
                  <c:v>19.9813327327547</c:v>
                </c:pt>
                <c:pt idx="3912">
                  <c:v>19.9613514000774</c:v>
                </c:pt>
                <c:pt idx="3913">
                  <c:v>19.9413900485723</c:v>
                </c:pt>
                <c:pt idx="3914">
                  <c:v>19.921448658522</c:v>
                </c:pt>
                <c:pt idx="3915">
                  <c:v>19.9015272098535</c:v>
                </c:pt>
                <c:pt idx="3916">
                  <c:v>19.8816256826717</c:v>
                </c:pt>
                <c:pt idx="3917">
                  <c:v>19.8617440570814</c:v>
                </c:pt>
                <c:pt idx="3918">
                  <c:v>19.8418823130098</c:v>
                </c:pt>
                <c:pt idx="3919">
                  <c:v>19.8220404307392</c:v>
                </c:pt>
                <c:pt idx="3920">
                  <c:v>19.8022183901969</c:v>
                </c:pt>
                <c:pt idx="3921">
                  <c:v>19.782416171843</c:v>
                </c:pt>
                <c:pt idx="3922">
                  <c:v>19.7626337556045</c:v>
                </c:pt>
                <c:pt idx="3923">
                  <c:v>19.7428711219416</c:v>
                </c:pt>
                <c:pt idx="3924">
                  <c:v>19.7231282507815</c:v>
                </c:pt>
                <c:pt idx="3925">
                  <c:v>19.7034051225842</c:v>
                </c:pt>
                <c:pt idx="3926">
                  <c:v>19.6837017174545</c:v>
                </c:pt>
                <c:pt idx="3927">
                  <c:v>19.6640180156749</c:v>
                </c:pt>
                <c:pt idx="3928">
                  <c:v>19.6443539977054</c:v>
                </c:pt>
                <c:pt idx="3929">
                  <c:v>19.6247096436508</c:v>
                </c:pt>
                <c:pt idx="3930">
                  <c:v>19.6050849339713</c:v>
                </c:pt>
                <c:pt idx="3931">
                  <c:v>19.5854798491268</c:v>
                </c:pt>
                <c:pt idx="3932">
                  <c:v>19.5658943692223</c:v>
                </c:pt>
                <c:pt idx="3933">
                  <c:v>19.5463284748953</c:v>
                </c:pt>
                <c:pt idx="3934">
                  <c:v>19.5267821464284</c:v>
                </c:pt>
                <c:pt idx="3935">
                  <c:v>19.5072553642817</c:v>
                </c:pt>
                <c:pt idx="3936">
                  <c:v>19.4877481089151</c:v>
                </c:pt>
                <c:pt idx="3937">
                  <c:v>19.4682603607887</c:v>
                </c:pt>
                <c:pt idx="3938">
                  <c:v>19.4487921003628</c:v>
                </c:pt>
                <c:pt idx="3939">
                  <c:v>19.4293433082748</c:v>
                </c:pt>
                <c:pt idx="3940">
                  <c:v>19.409913964985</c:v>
                </c:pt>
                <c:pt idx="3941">
                  <c:v>19.3905040511311</c:v>
                </c:pt>
                <c:pt idx="3942">
                  <c:v>19.3711135469954</c:v>
                </c:pt>
                <c:pt idx="3943">
                  <c:v>19.3517424333933</c:v>
                </c:pt>
                <c:pt idx="3944">
                  <c:v>19.3323906909626</c:v>
                </c:pt>
                <c:pt idx="3945">
                  <c:v>19.3130583003409</c:v>
                </c:pt>
                <c:pt idx="3946">
                  <c:v>19.2937452419883</c:v>
                </c:pt>
                <c:pt idx="3947">
                  <c:v>19.2744514967202</c:v>
                </c:pt>
                <c:pt idx="3948">
                  <c:v>19.255177045352</c:v>
                </c:pt>
                <c:pt idx="3949">
                  <c:v>19.2359218681659</c:v>
                </c:pt>
                <c:pt idx="3950">
                  <c:v>19.2166859463327</c:v>
                </c:pt>
                <c:pt idx="3951">
                  <c:v>19.1974692604902</c:v>
                </c:pt>
                <c:pt idx="3952">
                  <c:v>19.1782717910982</c:v>
                </c:pt>
                <c:pt idx="3953">
                  <c:v>19.1590935193275</c:v>
                </c:pt>
                <c:pt idx="3954">
                  <c:v>19.1399344258159</c:v>
                </c:pt>
                <c:pt idx="3955">
                  <c:v>19.1207944913785</c:v>
                </c:pt>
                <c:pt idx="3956">
                  <c:v>19.1016736970084</c:v>
                </c:pt>
                <c:pt idx="3957">
                  <c:v>19.0825720231658</c:v>
                </c:pt>
                <c:pt idx="3958">
                  <c:v>19.0634894511987</c:v>
                </c:pt>
                <c:pt idx="3959">
                  <c:v>19.0444259617451</c:v>
                </c:pt>
                <c:pt idx="3960">
                  <c:v>19.0253815357977</c:v>
                </c:pt>
                <c:pt idx="3961">
                  <c:v>19.0063561543496</c:v>
                </c:pt>
                <c:pt idx="3962">
                  <c:v>18.9873497980386</c:v>
                </c:pt>
                <c:pt idx="3963">
                  <c:v>18.9683624483905</c:v>
                </c:pt>
                <c:pt idx="3964">
                  <c:v>18.9493940858654</c:v>
                </c:pt>
                <c:pt idx="3965">
                  <c:v>18.9304446918115</c:v>
                </c:pt>
                <c:pt idx="3966">
                  <c:v>18.9115142470442</c:v>
                </c:pt>
                <c:pt idx="3967">
                  <c:v>18.8926027329117</c:v>
                </c:pt>
                <c:pt idx="3968">
                  <c:v>18.8737101300518</c:v>
                </c:pt>
                <c:pt idx="3969">
                  <c:v>18.8548364199903</c:v>
                </c:pt>
                <c:pt idx="3970">
                  <c:v>18.8359815835426</c:v>
                </c:pt>
                <c:pt idx="3971">
                  <c:v>18.8171456020569</c:v>
                </c:pt>
                <c:pt idx="3972">
                  <c:v>18.7983284563487</c:v>
                </c:pt>
                <c:pt idx="3973">
                  <c:v>18.7795301279436</c:v>
                </c:pt>
                <c:pt idx="3974">
                  <c:v>18.7607505978349</c:v>
                </c:pt>
                <c:pt idx="3975">
                  <c:v>18.741989847193</c:v>
                </c:pt>
                <c:pt idx="3976">
                  <c:v>18.7232478573662</c:v>
                </c:pt>
                <c:pt idx="3977">
                  <c:v>18.7045246095252</c:v>
                </c:pt>
                <c:pt idx="3978">
                  <c:v>18.6858200848405</c:v>
                </c:pt>
                <c:pt idx="3979">
                  <c:v>18.6671342648381</c:v>
                </c:pt>
                <c:pt idx="3980">
                  <c:v>18.6484671305109</c:v>
                </c:pt>
                <c:pt idx="3981">
                  <c:v>18.6298186633849</c:v>
                </c:pt>
                <c:pt idx="3982">
                  <c:v>18.6111888448082</c:v>
                </c:pt>
                <c:pt idx="3983">
                  <c:v>18.5925776559515</c:v>
                </c:pt>
                <c:pt idx="3984">
                  <c:v>18.573985078163</c:v>
                </c:pt>
                <c:pt idx="3985">
                  <c:v>18.5554110931463</c:v>
                </c:pt>
                <c:pt idx="3986">
                  <c:v>18.536855682072</c:v>
                </c:pt>
                <c:pt idx="3987">
                  <c:v>18.5183188264659</c:v>
                </c:pt>
                <c:pt idx="3988">
                  <c:v>18.4998005074988</c:v>
                </c:pt>
                <c:pt idx="3989">
                  <c:v>18.4813007070517</c:v>
                </c:pt>
                <c:pt idx="3990">
                  <c:v>18.4628194062952</c:v>
                </c:pt>
                <c:pt idx="3991">
                  <c:v>18.444356586933</c:v>
                </c:pt>
                <c:pt idx="3992">
                  <c:v>18.4259122303132</c:v>
                </c:pt>
                <c:pt idx="3993">
                  <c:v>18.4074863181394</c:v>
                </c:pt>
                <c:pt idx="3994">
                  <c:v>18.3890788317598</c:v>
                </c:pt>
                <c:pt idx="3995">
                  <c:v>18.3706897530556</c:v>
                </c:pt>
                <c:pt idx="3996">
                  <c:v>18.3523190631973</c:v>
                </c:pt>
                <c:pt idx="3997">
                  <c:v>18.3339667442439</c:v>
                </c:pt>
                <c:pt idx="3998">
                  <c:v>18.3156327773659</c:v>
                </c:pt>
                <c:pt idx="3999">
                  <c:v>18.2973171446221</c:v>
                </c:pt>
                <c:pt idx="4000">
                  <c:v>18.2790198275384</c:v>
                </c:pt>
                <c:pt idx="4001">
                  <c:v>18.2607408076407</c:v>
                </c:pt>
                <c:pt idx="4002">
                  <c:v>18.2424800668102</c:v>
                </c:pt>
                <c:pt idx="4003">
                  <c:v>18.2242375867503</c:v>
                </c:pt>
                <c:pt idx="4004">
                  <c:v>18.2060133491646</c:v>
                </c:pt>
                <c:pt idx="4005">
                  <c:v>18.1878073359343</c:v>
                </c:pt>
                <c:pt idx="4006">
                  <c:v>18.1696195285852</c:v>
                </c:pt>
                <c:pt idx="4007">
                  <c:v>18.1514499089985</c:v>
                </c:pt>
                <c:pt idx="4008">
                  <c:v>18.1332984590554</c:v>
                </c:pt>
                <c:pt idx="4009">
                  <c:v>18.115165160637</c:v>
                </c:pt>
                <c:pt idx="4010">
                  <c:v>18.0970499954469</c:v>
                </c:pt>
                <c:pt idx="4011">
                  <c:v>18.0789529455438</c:v>
                </c:pt>
                <c:pt idx="4012">
                  <c:v>18.0608739924537</c:v>
                </c:pt>
                <c:pt idx="4013">
                  <c:v>18.0428131185906</c:v>
                </c:pt>
                <c:pt idx="4014">
                  <c:v>18.0247703054803</c:v>
                </c:pt>
                <c:pt idx="4015">
                  <c:v>18.0067455351818</c:v>
                </c:pt>
                <c:pt idx="4016">
                  <c:v>17.9887387895761</c:v>
                </c:pt>
                <c:pt idx="4017">
                  <c:v>17.970750050722</c:v>
                </c:pt>
                <c:pt idx="4018">
                  <c:v>17.9527793006784</c:v>
                </c:pt>
                <c:pt idx="4019">
                  <c:v>17.934826521504</c:v>
                </c:pt>
                <c:pt idx="4020">
                  <c:v>17.9168916949024</c:v>
                </c:pt>
                <c:pt idx="4021">
                  <c:v>17.8989748032876</c:v>
                </c:pt>
                <c:pt idx="4022">
                  <c:v>17.8810758283632</c:v>
                </c:pt>
                <c:pt idx="4023">
                  <c:v>17.8631947525432</c:v>
                </c:pt>
                <c:pt idx="4024">
                  <c:v>17.8453315578864</c:v>
                </c:pt>
                <c:pt idx="4025">
                  <c:v>17.8274862262739</c:v>
                </c:pt>
                <c:pt idx="4026">
                  <c:v>17.80965874012</c:v>
                </c:pt>
                <c:pt idx="4027">
                  <c:v>17.7918490813056</c:v>
                </c:pt>
                <c:pt idx="4028">
                  <c:v>17.7740572322449</c:v>
                </c:pt>
                <c:pt idx="4029">
                  <c:v>17.7562831749967</c:v>
                </c:pt>
                <c:pt idx="4030">
                  <c:v>17.7385268917973</c:v>
                </c:pt>
                <c:pt idx="4031">
                  <c:v>17.7207883648833</c:v>
                </c:pt>
                <c:pt idx="4032">
                  <c:v>17.7030675764911</c:v>
                </c:pt>
                <c:pt idx="4033">
                  <c:v>17.6853645090347</c:v>
                </c:pt>
                <c:pt idx="4034">
                  <c:v>17.6676791443953</c:v>
                </c:pt>
                <c:pt idx="4035">
                  <c:v>17.6500114653422</c:v>
                </c:pt>
                <c:pt idx="4036">
                  <c:v>17.6323614539342</c:v>
                </c:pt>
                <c:pt idx="4037">
                  <c:v>17.6147290924078</c:v>
                </c:pt>
                <c:pt idx="4038">
                  <c:v>17.5971143633547</c:v>
                </c:pt>
                <c:pt idx="4039">
                  <c:v>17.5795172490112</c:v>
                </c:pt>
                <c:pt idx="4040">
                  <c:v>17.5619377316139</c:v>
                </c:pt>
                <c:pt idx="4041">
                  <c:v>17.544375793932</c:v>
                </c:pt>
                <c:pt idx="4042">
                  <c:v>17.526831418202</c:v>
                </c:pt>
                <c:pt idx="4043">
                  <c:v>17.509304586838</c:v>
                </c:pt>
                <c:pt idx="4044">
                  <c:v>17.491795282254</c:v>
                </c:pt>
                <c:pt idx="4045">
                  <c:v>17.4743034868641</c:v>
                </c:pt>
                <c:pt idx="4046">
                  <c:v>17.4568291834376</c:v>
                </c:pt>
                <c:pt idx="4047">
                  <c:v>17.439372354211</c:v>
                </c:pt>
                <c:pt idx="4048">
                  <c:v>17.4219329819536</c:v>
                </c:pt>
                <c:pt idx="4049">
                  <c:v>17.4045110489018</c:v>
                </c:pt>
                <c:pt idx="4050">
                  <c:v>17.387106537825</c:v>
                </c:pt>
                <c:pt idx="4051">
                  <c:v>17.3697194313149</c:v>
                </c:pt>
                <c:pt idx="4052">
                  <c:v>17.3523497117856</c:v>
                </c:pt>
                <c:pt idx="4053">
                  <c:v>17.3349973621839</c:v>
                </c:pt>
                <c:pt idx="4054">
                  <c:v>17.3176623647464</c:v>
                </c:pt>
                <c:pt idx="4055">
                  <c:v>17.30034470242</c:v>
                </c:pt>
                <c:pt idx="4056">
                  <c:v>17.2830443577965</c:v>
                </c:pt>
                <c:pt idx="4057">
                  <c:v>17.2657613132898</c:v>
                </c:pt>
                <c:pt idx="4058">
                  <c:v>17.2484955520247</c:v>
                </c:pt>
                <c:pt idx="4059">
                  <c:v>17.2312470564151</c:v>
                </c:pt>
                <c:pt idx="4060">
                  <c:v>17.2140158094081</c:v>
                </c:pt>
                <c:pt idx="4061">
                  <c:v>17.1968017935953</c:v>
                </c:pt>
                <c:pt idx="4062">
                  <c:v>17.1796049919237</c:v>
                </c:pt>
                <c:pt idx="4063">
                  <c:v>17.1624253868075</c:v>
                </c:pt>
                <c:pt idx="4064">
                  <c:v>17.1452629615487</c:v>
                </c:pt>
                <c:pt idx="4065">
                  <c:v>17.1281176985616</c:v>
                </c:pt>
                <c:pt idx="4066">
                  <c:v>17.110989580793</c:v>
                </c:pt>
                <c:pt idx="4067">
                  <c:v>17.09387859119</c:v>
                </c:pt>
                <c:pt idx="4068">
                  <c:v>17.0767847126996</c:v>
                </c:pt>
                <c:pt idx="4069">
                  <c:v>17.0597079279133</c:v>
                </c:pt>
                <c:pt idx="4070">
                  <c:v>17.0426482199559</c:v>
                </c:pt>
                <c:pt idx="4071">
                  <c:v>17.0256055717744</c:v>
                </c:pt>
                <c:pt idx="4072">
                  <c:v>17.0085799661379</c:v>
                </c:pt>
                <c:pt idx="4073">
                  <c:v>16.9915713861712</c:v>
                </c:pt>
                <c:pt idx="4074">
                  <c:v>16.9745798148213</c:v>
                </c:pt>
                <c:pt idx="4075">
                  <c:v>16.9576052350351</c:v>
                </c:pt>
                <c:pt idx="4076">
                  <c:v>16.9406476297596</c:v>
                </c:pt>
                <c:pt idx="4077">
                  <c:v>16.9237069821193</c:v>
                </c:pt>
                <c:pt idx="4078">
                  <c:v>16.906783275239</c:v>
                </c:pt>
                <c:pt idx="4079">
                  <c:v>16.8898764918879</c:v>
                </c:pt>
                <c:pt idx="4080">
                  <c:v>16.8729866153683</c:v>
                </c:pt>
                <c:pt idx="4081">
                  <c:v>16.8561136288048</c:v>
                </c:pt>
                <c:pt idx="4082">
                  <c:v>16.8392575151444</c:v>
                </c:pt>
                <c:pt idx="4083">
                  <c:v>16.8224182576893</c:v>
                </c:pt>
                <c:pt idx="4084">
                  <c:v>16.8055958393865</c:v>
                </c:pt>
                <c:pt idx="4085">
                  <c:v>16.7887902435382</c:v>
                </c:pt>
                <c:pt idx="4086">
                  <c:v>16.7720014532691</c:v>
                </c:pt>
                <c:pt idx="4087">
                  <c:v>16.7552294518814</c:v>
                </c:pt>
                <c:pt idx="4088">
                  <c:v>16.7384742224996</c:v>
                </c:pt>
                <c:pt idx="4089">
                  <c:v>16.7217357482485</c:v>
                </c:pt>
                <c:pt idx="4090">
                  <c:v>16.7050140124303</c:v>
                </c:pt>
                <c:pt idx="4091">
                  <c:v>16.6883089983472</c:v>
                </c:pt>
                <c:pt idx="4092">
                  <c:v>16.671620689479</c:v>
                </c:pt>
                <c:pt idx="4093">
                  <c:v>16.6549490687729</c:v>
                </c:pt>
                <c:pt idx="4094">
                  <c:v>16.6382941197085</c:v>
                </c:pt>
                <c:pt idx="4095">
                  <c:v>16.6216558255883</c:v>
                </c:pt>
                <c:pt idx="4096">
                  <c:v>16.6050341697144</c:v>
                </c:pt>
                <c:pt idx="4097">
                  <c:v>16.5884291355667</c:v>
                </c:pt>
                <c:pt idx="4098">
                  <c:v>16.5718407064475</c:v>
                </c:pt>
                <c:pt idx="4099">
                  <c:v>16.5552688656589</c:v>
                </c:pt>
                <c:pt idx="4100">
                  <c:v>16.5387135968587</c:v>
                </c:pt>
                <c:pt idx="4101">
                  <c:v>16.5221748831712</c:v>
                </c:pt>
                <c:pt idx="4102">
                  <c:v>16.5056527084317</c:v>
                </c:pt>
                <c:pt idx="4103">
                  <c:v>16.4891470555872</c:v>
                </c:pt>
                <c:pt idx="4104">
                  <c:v>16.4726579086505</c:v>
                </c:pt>
                <c:pt idx="4105">
                  <c:v>16.4561852507461</c:v>
                </c:pt>
                <c:pt idx="4106">
                  <c:v>16.4397290655316</c:v>
                </c:pt>
                <c:pt idx="4107">
                  <c:v>16.4232893363092</c:v>
                </c:pt>
                <c:pt idx="4108">
                  <c:v>16.4068660470917</c:v>
                </c:pt>
                <c:pt idx="4109">
                  <c:v>16.3904591810038</c:v>
                </c:pt>
                <c:pt idx="4110">
                  <c:v>16.3740687218805</c:v>
                </c:pt>
                <c:pt idx="4111">
                  <c:v>16.3576946530242</c:v>
                </c:pt>
                <c:pt idx="4112">
                  <c:v>16.3413369584475</c:v>
                </c:pt>
                <c:pt idx="4113">
                  <c:v>16.3249956214528</c:v>
                </c:pt>
                <c:pt idx="4114">
                  <c:v>16.3086706258753</c:v>
                </c:pt>
                <c:pt idx="4115">
                  <c:v>16.2923619551947</c:v>
                </c:pt>
                <c:pt idx="4116">
                  <c:v>16.2760695932462</c:v>
                </c:pt>
                <c:pt idx="4117">
                  <c:v>16.2597935236875</c:v>
                </c:pt>
                <c:pt idx="4118">
                  <c:v>16.2435337301758</c:v>
                </c:pt>
                <c:pt idx="4119">
                  <c:v>16.2272901963689</c:v>
                </c:pt>
                <c:pt idx="4120">
                  <c:v>16.2110629062795</c:v>
                </c:pt>
                <c:pt idx="4121">
                  <c:v>16.1948518433874</c:v>
                </c:pt>
                <c:pt idx="4122">
                  <c:v>16.1786569915279</c:v>
                </c:pt>
                <c:pt idx="4123">
                  <c:v>16.162478334536</c:v>
                </c:pt>
                <c:pt idx="4124">
                  <c:v>16.1463158562469</c:v>
                </c:pt>
                <c:pt idx="4125">
                  <c:v>16.1301695403182</c:v>
                </c:pt>
                <c:pt idx="4126">
                  <c:v>16.1140393707626</c:v>
                </c:pt>
                <c:pt idx="4127">
                  <c:v>16.0979253314153</c:v>
                </c:pt>
                <c:pt idx="4128">
                  <c:v>16.0818274061114</c:v>
                </c:pt>
                <c:pt idx="4129">
                  <c:v>16.0657455786861</c:v>
                </c:pt>
                <c:pt idx="4130">
                  <c:v>16.0496798331522</c:v>
                </c:pt>
                <c:pt idx="4131">
                  <c:v>16.0336301531672</c:v>
                </c:pt>
                <c:pt idx="4132">
                  <c:v>16.0175965230991</c:v>
                </c:pt>
                <c:pt idx="4133">
                  <c:v>16.0015789266055</c:v>
                </c:pt>
                <c:pt idx="4134">
                  <c:v>15.9855773476991</c:v>
                </c:pt>
                <c:pt idx="4135">
                  <c:v>15.9695917702152</c:v>
                </c:pt>
                <c:pt idx="4136">
                  <c:v>15.9536221785217</c:v>
                </c:pt>
                <c:pt idx="4137">
                  <c:v>15.9376685562762</c:v>
                </c:pt>
                <c:pt idx="4138">
                  <c:v>15.9217308878468</c:v>
                </c:pt>
                <c:pt idx="4139">
                  <c:v>15.9058091568909</c:v>
                </c:pt>
                <c:pt idx="4140">
                  <c:v>15.8899033477766</c:v>
                </c:pt>
                <c:pt idx="4141">
                  <c:v>15.8740134443391</c:v>
                </c:pt>
                <c:pt idx="4142">
                  <c:v>15.8581394309465</c:v>
                </c:pt>
                <c:pt idx="4143">
                  <c:v>15.8422812914338</c:v>
                </c:pt>
                <c:pt idx="4144">
                  <c:v>15.8264390101692</c:v>
                </c:pt>
                <c:pt idx="4145">
                  <c:v>15.8106125711654</c:v>
                </c:pt>
                <c:pt idx="4146">
                  <c:v>15.7948019586129</c:v>
                </c:pt>
                <c:pt idx="4147">
                  <c:v>15.7790071567021</c:v>
                </c:pt>
                <c:pt idx="4148">
                  <c:v>15.7632281494458</c:v>
                </c:pt>
                <c:pt idx="4149">
                  <c:v>15.7474649213896</c:v>
                </c:pt>
                <c:pt idx="4150">
                  <c:v>15.7317174565463</c:v>
                </c:pt>
                <c:pt idx="4151">
                  <c:v>15.7159857389288</c:v>
                </c:pt>
                <c:pt idx="4152">
                  <c:v>15.7002697532604</c:v>
                </c:pt>
                <c:pt idx="4153">
                  <c:v>15.6845694835539</c:v>
                </c:pt>
                <c:pt idx="4154">
                  <c:v>15.6688849139996</c:v>
                </c:pt>
                <c:pt idx="4155">
                  <c:v>15.6532160291434</c:v>
                </c:pt>
                <c:pt idx="4156">
                  <c:v>15.6375628129979</c:v>
                </c:pt>
                <c:pt idx="4157">
                  <c:v>15.6219252502865</c:v>
                </c:pt>
                <c:pt idx="4158">
                  <c:v>15.606303325022</c:v>
                </c:pt>
                <c:pt idx="4159">
                  <c:v>15.5906970217501</c:v>
                </c:pt>
                <c:pt idx="4160">
                  <c:v>15.5751063246612</c:v>
                </c:pt>
                <c:pt idx="4161">
                  <c:v>15.559531218301</c:v>
                </c:pt>
                <c:pt idx="4162">
                  <c:v>15.5439716872152</c:v>
                </c:pt>
                <c:pt idx="4163">
                  <c:v>15.5284277154166</c:v>
                </c:pt>
                <c:pt idx="4164">
                  <c:v>15.5128992878062</c:v>
                </c:pt>
                <c:pt idx="4165">
                  <c:v>15.4973863883967</c:v>
                </c:pt>
                <c:pt idx="4166">
                  <c:v>15.4818890020891</c:v>
                </c:pt>
                <c:pt idx="4167">
                  <c:v>15.4664071130739</c:v>
                </c:pt>
                <c:pt idx="4168">
                  <c:v>15.4509407058967</c:v>
                </c:pt>
                <c:pt idx="4169">
                  <c:v>15.4354897652809</c:v>
                </c:pt>
                <c:pt idx="4170">
                  <c:v>15.4200542754168</c:v>
                </c:pt>
                <c:pt idx="4171">
                  <c:v>15.4046342212055</c:v>
                </c:pt>
                <c:pt idx="4172">
                  <c:v>15.3892295870151</c:v>
                </c:pt>
                <c:pt idx="4173">
                  <c:v>15.3738403573911</c:v>
                </c:pt>
                <c:pt idx="4174">
                  <c:v>15.358466517057</c:v>
                </c:pt>
                <c:pt idx="4175">
                  <c:v>15.3431080505584</c:v>
                </c:pt>
                <c:pt idx="4176">
                  <c:v>15.327764942441</c:v>
                </c:pt>
                <c:pt idx="4177">
                  <c:v>15.3124371776059</c:v>
                </c:pt>
                <c:pt idx="4178">
                  <c:v>15.297124740421</c:v>
                </c:pt>
                <c:pt idx="4179">
                  <c:v>15.2818276156097</c:v>
                </c:pt>
                <c:pt idx="4180">
                  <c:v>15.2665457878953</c:v>
                </c:pt>
                <c:pt idx="4181">
                  <c:v>15.2512792421788</c:v>
                </c:pt>
                <c:pt idx="4182">
                  <c:v>15.2360279630059</c:v>
                </c:pt>
                <c:pt idx="4183">
                  <c:v>15.2207919349223</c:v>
                </c:pt>
                <c:pt idx="4184">
                  <c:v>15.2055711430066</c:v>
                </c:pt>
                <c:pt idx="4185">
                  <c:v>15.1903655719821</c:v>
                </c:pt>
                <c:pt idx="4186">
                  <c:v>15.1751752063944</c:v>
                </c:pt>
                <c:pt idx="4187">
                  <c:v>15.1600000311447</c:v>
                </c:pt>
                <c:pt idx="4188">
                  <c:v>15.1448400311338</c:v>
                </c:pt>
                <c:pt idx="4189">
                  <c:v>15.1296951910851</c:v>
                </c:pt>
                <c:pt idx="4190">
                  <c:v>15.1145654958995</c:v>
                </c:pt>
                <c:pt idx="4191">
                  <c:v>15.0994509303004</c:v>
                </c:pt>
                <c:pt idx="4192">
                  <c:v>15.0843514793664</c:v>
                </c:pt>
                <c:pt idx="4193">
                  <c:v>15.0692671279984</c:v>
                </c:pt>
                <c:pt idx="4194">
                  <c:v>15.0541978609198</c:v>
                </c:pt>
                <c:pt idx="4195">
                  <c:v>15.0391436630315</c:v>
                </c:pt>
                <c:pt idx="4196">
                  <c:v>15.0241045194122</c:v>
                </c:pt>
                <c:pt idx="4197">
                  <c:v>15.0090804147851</c:v>
                </c:pt>
                <c:pt idx="4198">
                  <c:v>14.9940713344066</c:v>
                </c:pt>
                <c:pt idx="4199">
                  <c:v>14.9790772629999</c:v>
                </c:pt>
                <c:pt idx="4200">
                  <c:v>14.9640981858212</c:v>
                </c:pt>
                <c:pt idx="4201">
                  <c:v>14.949134087594</c:v>
                </c:pt>
                <c:pt idx="4202">
                  <c:v>14.9341849535745</c:v>
                </c:pt>
                <c:pt idx="4203">
                  <c:v>14.9192507684859</c:v>
                </c:pt>
                <c:pt idx="4204">
                  <c:v>14.9043315177622</c:v>
                </c:pt>
                <c:pt idx="4205">
                  <c:v>14.8894271863043</c:v>
                </c:pt>
                <c:pt idx="4206">
                  <c:v>14.8745377590132</c:v>
                </c:pt>
                <c:pt idx="4207">
                  <c:v>14.8596632213227</c:v>
                </c:pt>
                <c:pt idx="4208">
                  <c:v>14.8448035581339</c:v>
                </c:pt>
                <c:pt idx="4209">
                  <c:v>14.8299587545253</c:v>
                </c:pt>
                <c:pt idx="4210">
                  <c:v>14.8151287957532</c:v>
                </c:pt>
                <c:pt idx="4211">
                  <c:v>14.8003136670738</c:v>
                </c:pt>
                <c:pt idx="4212">
                  <c:v>14.7855133533881</c:v>
                </c:pt>
                <c:pt idx="4213">
                  <c:v>14.7707278399523</c:v>
                </c:pt>
                <c:pt idx="4214">
                  <c:v>14.7559571122002</c:v>
                </c:pt>
                <c:pt idx="4215">
                  <c:v>14.741201155033</c:v>
                </c:pt>
                <c:pt idx="4216">
                  <c:v>14.7264599538843</c:v>
                </c:pt>
                <c:pt idx="4217">
                  <c:v>14.7117334940106</c:v>
                </c:pt>
                <c:pt idx="4218">
                  <c:v>14.6970217604903</c:v>
                </c:pt>
                <c:pt idx="4219">
                  <c:v>14.6823247385797</c:v>
                </c:pt>
                <c:pt idx="4220">
                  <c:v>14.6676424138903</c:v>
                </c:pt>
                <c:pt idx="4221">
                  <c:v>14.6529747715007</c:v>
                </c:pt>
                <c:pt idx="4222">
                  <c:v>14.6383217966672</c:v>
                </c:pt>
                <c:pt idx="4223">
                  <c:v>14.6236834750013</c:v>
                </c:pt>
                <c:pt idx="4224">
                  <c:v>14.6090597914039</c:v>
                </c:pt>
                <c:pt idx="4225">
                  <c:v>14.5944507316642</c:v>
                </c:pt>
                <c:pt idx="4226">
                  <c:v>14.5798562808608</c:v>
                </c:pt>
                <c:pt idx="4227">
                  <c:v>14.5652764246051</c:v>
                </c:pt>
                <c:pt idx="4228">
                  <c:v>14.5507111483312</c:v>
                </c:pt>
                <c:pt idx="4229">
                  <c:v>14.5361604371175</c:v>
                </c:pt>
                <c:pt idx="4230">
                  <c:v>14.5216242765756</c:v>
                </c:pt>
                <c:pt idx="4231">
                  <c:v>14.5071026523169</c:v>
                </c:pt>
                <c:pt idx="4232">
                  <c:v>14.4925955497754</c:v>
                </c:pt>
                <c:pt idx="4233">
                  <c:v>14.4781029542074</c:v>
                </c:pt>
                <c:pt idx="4234">
                  <c:v>14.4636248512242</c:v>
                </c:pt>
                <c:pt idx="4235">
                  <c:v>14.4491612264375</c:v>
                </c:pt>
                <c:pt idx="4236">
                  <c:v>14.4347120651034</c:v>
                </c:pt>
                <c:pt idx="4237">
                  <c:v>14.4202773530111</c:v>
                </c:pt>
                <c:pt idx="4238">
                  <c:v>14.4058570757721</c:v>
                </c:pt>
                <c:pt idx="4239">
                  <c:v>14.3914512186427</c:v>
                </c:pt>
                <c:pt idx="4240">
                  <c:v>14.377059767412</c:v>
                </c:pt>
                <c:pt idx="4241">
                  <c:v>14.3626827076915</c:v>
                </c:pt>
                <c:pt idx="4242">
                  <c:v>14.348320024915</c:v>
                </c:pt>
                <c:pt idx="4243">
                  <c:v>14.3339717048718</c:v>
                </c:pt>
                <c:pt idx="4244">
                  <c:v>14.3196377331734</c:v>
                </c:pt>
                <c:pt idx="4245">
                  <c:v>14.3053180954311</c:v>
                </c:pt>
                <c:pt idx="4246">
                  <c:v>14.2910127774343</c:v>
                </c:pt>
                <c:pt idx="4247">
                  <c:v>14.2767217646167</c:v>
                </c:pt>
                <c:pt idx="4248">
                  <c:v>14.2624450429452</c:v>
                </c:pt>
                <c:pt idx="4249">
                  <c:v>14.2481825978535</c:v>
                </c:pt>
                <c:pt idx="4250">
                  <c:v>14.233934415131</c:v>
                </c:pt>
                <c:pt idx="4251">
                  <c:v>14.2197004807443</c:v>
                </c:pt>
                <c:pt idx="4252">
                  <c:v>14.2054807803049</c:v>
                </c:pt>
                <c:pt idx="4253">
                  <c:v>14.1912752996021</c:v>
                </c:pt>
                <c:pt idx="4254">
                  <c:v>14.1770840242472</c:v>
                </c:pt>
                <c:pt idx="4255">
                  <c:v>14.1629069402072</c:v>
                </c:pt>
                <c:pt idx="4256">
                  <c:v>14.148744033271</c:v>
                </c:pt>
                <c:pt idx="4257">
                  <c:v>14.134595289228</c:v>
                </c:pt>
                <c:pt idx="4258">
                  <c:v>14.1204606938672</c:v>
                </c:pt>
                <c:pt idx="4259">
                  <c:v>14.106340233333</c:v>
                </c:pt>
                <c:pt idx="4260">
                  <c:v>14.0922338930594</c:v>
                </c:pt>
                <c:pt idx="4261">
                  <c:v>14.0781416591906</c:v>
                </c:pt>
                <c:pt idx="4262">
                  <c:v>14.064063517516</c:v>
                </c:pt>
                <c:pt idx="4263">
                  <c:v>14.0499994540022</c:v>
                </c:pt>
                <c:pt idx="4264">
                  <c:v>14.0359494544384</c:v>
                </c:pt>
                <c:pt idx="4265">
                  <c:v>14.0219135049691</c:v>
                </c:pt>
                <c:pt idx="4266">
                  <c:v>14.0078915915609</c:v>
                </c:pt>
                <c:pt idx="4267">
                  <c:v>13.9938837000031</c:v>
                </c:pt>
                <c:pt idx="4268">
                  <c:v>13.9798898162624</c:v>
                </c:pt>
                <c:pt idx="4269">
                  <c:v>13.9659099264833</c:v>
                </c:pt>
                <c:pt idx="4270">
                  <c:v>13.9519440164548</c:v>
                </c:pt>
                <c:pt idx="4271">
                  <c:v>13.9379920724991</c:v>
                </c:pt>
                <c:pt idx="4272">
                  <c:v>13.9240540804053</c:v>
                </c:pt>
                <c:pt idx="4273">
                  <c:v>13.9101300263178</c:v>
                </c:pt>
                <c:pt idx="4274">
                  <c:v>13.896219896381</c:v>
                </c:pt>
                <c:pt idx="4275">
                  <c:v>13.8823236763841</c:v>
                </c:pt>
                <c:pt idx="4276">
                  <c:v>13.8684413528267</c:v>
                </c:pt>
                <c:pt idx="4277">
                  <c:v>13.8545729113204</c:v>
                </c:pt>
                <c:pt idx="4278">
                  <c:v>13.8407183385425</c:v>
                </c:pt>
                <c:pt idx="4279">
                  <c:v>13.8268776201045</c:v>
                </c:pt>
                <c:pt idx="4280">
                  <c:v>13.813050742506</c:v>
                </c:pt>
                <c:pt idx="4281">
                  <c:v>13.799237691714</c:v>
                </c:pt>
                <c:pt idx="4282">
                  <c:v>13.7854384540503</c:v>
                </c:pt>
                <c:pt idx="4283">
                  <c:v>13.7716530156595</c:v>
                </c:pt>
                <c:pt idx="4284">
                  <c:v>13.757881362686</c:v>
                </c:pt>
                <c:pt idx="4285">
                  <c:v>13.7441234812741</c:v>
                </c:pt>
                <c:pt idx="4286">
                  <c:v>13.7303793577459</c:v>
                </c:pt>
                <c:pt idx="4287">
                  <c:v>13.7166489784235</c:v>
                </c:pt>
                <c:pt idx="4288">
                  <c:v>13.7029323294513</c:v>
                </c:pt>
                <c:pt idx="4289">
                  <c:v>13.6892293971513</c:v>
                </c:pt>
                <c:pt idx="4290">
                  <c:v>13.675540167668</c:v>
                </c:pt>
                <c:pt idx="4291">
                  <c:v>13.6618646275011</c:v>
                </c:pt>
                <c:pt idx="4292">
                  <c:v>13.6482027629725</c:v>
                </c:pt>
                <c:pt idx="4293">
                  <c:v>13.6345545602268</c:v>
                </c:pt>
                <c:pt idx="4294">
                  <c:v>13.6209200055859</c:v>
                </c:pt>
                <c:pt idx="4295">
                  <c:v>13.6072990855496</c:v>
                </c:pt>
                <c:pt idx="4296">
                  <c:v>13.5936917864399</c:v>
                </c:pt>
                <c:pt idx="4297">
                  <c:v>13.5800980947565</c:v>
                </c:pt>
                <c:pt idx="4298">
                  <c:v>13.5665179966438</c:v>
                </c:pt>
                <c:pt idx="4299">
                  <c:v>13.5529514786015</c:v>
                </c:pt>
                <c:pt idx="4300">
                  <c:v>13.5393985271293</c:v>
                </c:pt>
                <c:pt idx="4301">
                  <c:v>13.5258591285492</c:v>
                </c:pt>
                <c:pt idx="4302">
                  <c:v>13.5123332695386</c:v>
                </c:pt>
                <c:pt idx="4303">
                  <c:v>13.4988209362419</c:v>
                </c:pt>
                <c:pt idx="4304">
                  <c:v>13.4853221153364</c:v>
                </c:pt>
                <c:pt idx="4305">
                  <c:v>13.4718367931441</c:v>
                </c:pt>
                <c:pt idx="4306">
                  <c:v>13.4583649563424</c:v>
                </c:pt>
                <c:pt idx="4307">
                  <c:v>13.444906591431</c:v>
                </c:pt>
                <c:pt idx="4308">
                  <c:v>13.4314616849096</c:v>
                </c:pt>
                <c:pt idx="4309">
                  <c:v>13.4180302231002</c:v>
                </c:pt>
                <c:pt idx="4310">
                  <c:v>13.4046121928577</c:v>
                </c:pt>
                <c:pt idx="4311">
                  <c:v>13.3912075806819</c:v>
                </c:pt>
                <c:pt idx="4312">
                  <c:v>13.3778163730724</c:v>
                </c:pt>
                <c:pt idx="4313">
                  <c:v>13.3644385567067</c:v>
                </c:pt>
                <c:pt idx="4314">
                  <c:v>13.3510741182619</c:v>
                </c:pt>
                <c:pt idx="4315">
                  <c:v>13.3377230440601</c:v>
                </c:pt>
                <c:pt idx="4316">
                  <c:v>13.324385321134</c:v>
                </c:pt>
                <c:pt idx="4317">
                  <c:v>13.3110609358056</c:v>
                </c:pt>
                <c:pt idx="4318">
                  <c:v>13.2977498747522</c:v>
                </c:pt>
                <c:pt idx="4319">
                  <c:v>13.2844521250064</c:v>
                </c:pt>
                <c:pt idx="4320">
                  <c:v>13.2711676727126</c:v>
                </c:pt>
                <c:pt idx="4321">
                  <c:v>13.2578965050811</c:v>
                </c:pt>
                <c:pt idx="4322">
                  <c:v>13.2446386086116</c:v>
                </c:pt>
                <c:pt idx="4323">
                  <c:v>13.2313939699813</c:v>
                </c:pt>
                <c:pt idx="4324">
                  <c:v>13.2181625760452</c:v>
                </c:pt>
                <c:pt idx="4325">
                  <c:v>13.2049444134807</c:v>
                </c:pt>
                <c:pt idx="4326">
                  <c:v>13.1917394689651</c:v>
                </c:pt>
                <c:pt idx="4327">
                  <c:v>13.178547729531</c:v>
                </c:pt>
                <c:pt idx="4328">
                  <c:v>13.1653691818556</c:v>
                </c:pt>
                <c:pt idx="4329">
                  <c:v>13.1522038126164</c:v>
                </c:pt>
                <c:pt idx="4330">
                  <c:v>13.1390516088459</c:v>
                </c:pt>
                <c:pt idx="4331">
                  <c:v>13.1259125572214</c:v>
                </c:pt>
                <c:pt idx="4332">
                  <c:v>13.1127866447756</c:v>
                </c:pt>
                <c:pt idx="4333">
                  <c:v>13.099673858008</c:v>
                </c:pt>
                <c:pt idx="4334">
                  <c:v>13.0865741841291</c:v>
                </c:pt>
                <c:pt idx="4335">
                  <c:v>13.0734876099936</c:v>
                </c:pt>
                <c:pt idx="4336">
                  <c:v>13.0604141224566</c:v>
                </c:pt>
                <c:pt idx="4337">
                  <c:v>13.0473537081954</c:v>
                </c:pt>
                <c:pt idx="4338">
                  <c:v>13.0343063545979</c:v>
                </c:pt>
                <c:pt idx="4339">
                  <c:v>13.0212720481637</c:v>
                </c:pt>
                <c:pt idx="4340">
                  <c:v>13.0082507761031</c:v>
                </c:pt>
                <c:pt idx="4341">
                  <c:v>12.9952425254487</c:v>
                </c:pt>
                <c:pt idx="4342">
                  <c:v>12.9822472828778</c:v>
                </c:pt>
                <c:pt idx="4343">
                  <c:v>12.9692650356006</c:v>
                </c:pt>
                <c:pt idx="4344">
                  <c:v>12.9562957704721</c:v>
                </c:pt>
                <c:pt idx="4345">
                  <c:v>12.9433394747025</c:v>
                </c:pt>
                <c:pt idx="4346">
                  <c:v>12.9303961353244</c:v>
                </c:pt>
                <c:pt idx="4347">
                  <c:v>12.9174657391928</c:v>
                </c:pt>
                <c:pt idx="4348">
                  <c:v>12.9045482733403</c:v>
                </c:pt>
                <c:pt idx="4349">
                  <c:v>12.8916437251547</c:v>
                </c:pt>
                <c:pt idx="4350">
                  <c:v>12.878752081491</c:v>
                </c:pt>
                <c:pt idx="4351">
                  <c:v>12.8658733293818</c:v>
                </c:pt>
                <c:pt idx="4352">
                  <c:v>12.8530074560373</c:v>
                </c:pt>
                <c:pt idx="4353">
                  <c:v>12.8401544484902</c:v>
                </c:pt>
                <c:pt idx="4354">
                  <c:v>12.8273142941282</c:v>
                </c:pt>
                <c:pt idx="4355">
                  <c:v>12.8144869798064</c:v>
                </c:pt>
                <c:pt idx="4356">
                  <c:v>12.8016724929125</c:v>
                </c:pt>
                <c:pt idx="4357">
                  <c:v>12.7888708203017</c:v>
                </c:pt>
                <c:pt idx="4358">
                  <c:v>12.7760819495393</c:v>
                </c:pt>
                <c:pt idx="4359">
                  <c:v>12.7633058676579</c:v>
                </c:pt>
                <c:pt idx="4360">
                  <c:v>12.7505425616903</c:v>
                </c:pt>
                <c:pt idx="4361">
                  <c:v>12.7377920192018</c:v>
                </c:pt>
                <c:pt idx="4362">
                  <c:v>12.7250542270474</c:v>
                </c:pt>
                <c:pt idx="4363">
                  <c:v>12.7123291729703</c:v>
                </c:pt>
                <c:pt idx="4364">
                  <c:v>12.6996168436477</c:v>
                </c:pt>
                <c:pt idx="4365">
                  <c:v>12.6869172268229</c:v>
                </c:pt>
                <c:pt idx="4366">
                  <c:v>12.674230309706</c:v>
                </c:pt>
                <c:pt idx="4367">
                  <c:v>12.6615560793297</c:v>
                </c:pt>
                <c:pt idx="4368">
                  <c:v>12.6488945232595</c:v>
                </c:pt>
                <c:pt idx="4369">
                  <c:v>12.6362456287055</c:v>
                </c:pt>
                <c:pt idx="4370">
                  <c:v>12.6236093830556</c:v>
                </c:pt>
                <c:pt idx="4371">
                  <c:v>12.6109857736978</c:v>
                </c:pt>
                <c:pt idx="4372">
                  <c:v>12.5983747880198</c:v>
                </c:pt>
                <c:pt idx="4373">
                  <c:v>12.585776413232</c:v>
                </c:pt>
                <c:pt idx="4374">
                  <c:v>12.5731906367221</c:v>
                </c:pt>
                <c:pt idx="4375">
                  <c:v>12.5606174460557</c:v>
                </c:pt>
                <c:pt idx="4376">
                  <c:v>12.5480568286207</c:v>
                </c:pt>
                <c:pt idx="4377">
                  <c:v>12.5355087718049</c:v>
                </c:pt>
                <c:pt idx="4378">
                  <c:v>12.5229732629961</c:v>
                </c:pt>
                <c:pt idx="4379">
                  <c:v>12.5104502897599</c:v>
                </c:pt>
                <c:pt idx="4380">
                  <c:v>12.4979398394842</c:v>
                </c:pt>
                <c:pt idx="4381">
                  <c:v>12.4854418997344</c:v>
                </c:pt>
                <c:pt idx="4382">
                  <c:v>12.4729564577208</c:v>
                </c:pt>
                <c:pt idx="4383">
                  <c:v>12.4604835013642</c:v>
                </c:pt>
                <c:pt idx="4384">
                  <c:v>12.4480230178747</c:v>
                </c:pt>
                <c:pt idx="4385">
                  <c:v>12.435574994818</c:v>
                </c:pt>
                <c:pt idx="4386">
                  <c:v>12.4231394197594</c:v>
                </c:pt>
                <c:pt idx="4387">
                  <c:v>12.4107162804421</c:v>
                </c:pt>
                <c:pt idx="4388">
                  <c:v>12.3983055640764</c:v>
                </c:pt>
                <c:pt idx="4389">
                  <c:v>12.385907258583</c:v>
                </c:pt>
                <c:pt idx="4390">
                  <c:v>12.3735213513498</c:v>
                </c:pt>
                <c:pt idx="4391">
                  <c:v>12.3611478299424</c:v>
                </c:pt>
                <c:pt idx="4392">
                  <c:v>12.3487866821037</c:v>
                </c:pt>
                <c:pt idx="4393">
                  <c:v>12.3364378953994</c:v>
                </c:pt>
                <c:pt idx="4394">
                  <c:v>12.3241014575726</c:v>
                </c:pt>
                <c:pt idx="4395">
                  <c:v>12.3117773560111</c:v>
                </c:pt>
                <c:pt idx="4396">
                  <c:v>12.2994655786357</c:v>
                </c:pt>
                <c:pt idx="4397">
                  <c:v>12.2871661131896</c:v>
                </c:pt>
                <c:pt idx="4398">
                  <c:v>12.2748789470606</c:v>
                </c:pt>
                <c:pt idx="4399">
                  <c:v>12.2626040679918</c:v>
                </c:pt>
                <c:pt idx="4400">
                  <c:v>12.2503414640818</c:v>
                </c:pt>
                <c:pt idx="4401">
                  <c:v>12.2380911225406</c:v>
                </c:pt>
                <c:pt idx="4402">
                  <c:v>12.2258530314667</c:v>
                </c:pt>
                <c:pt idx="4403">
                  <c:v>12.2136271784257</c:v>
                </c:pt>
                <c:pt idx="4404">
                  <c:v>12.2014135511606</c:v>
                </c:pt>
                <c:pt idx="4405">
                  <c:v>12.1892121375922</c:v>
                </c:pt>
                <c:pt idx="4406">
                  <c:v>12.1770229254636</c:v>
                </c:pt>
                <c:pt idx="4407">
                  <c:v>12.1648459025181</c:v>
                </c:pt>
                <c:pt idx="4408">
                  <c:v>12.1526810566763</c:v>
                </c:pt>
                <c:pt idx="4409">
                  <c:v>12.1405283756815</c:v>
                </c:pt>
                <c:pt idx="4410">
                  <c:v>12.1283878472767</c:v>
                </c:pt>
                <c:pt idx="4411">
                  <c:v>12.1162594593827</c:v>
                </c:pt>
                <c:pt idx="4412">
                  <c:v>12.1041431999203</c:v>
                </c:pt>
                <c:pt idx="4413">
                  <c:v>12.0920390568102</c:v>
                </c:pt>
                <c:pt idx="4414">
                  <c:v>12.0799470176181</c:v>
                </c:pt>
                <c:pt idx="4415">
                  <c:v>12.0678670706198</c:v>
                </c:pt>
                <c:pt idx="4416">
                  <c:v>12.0557992035586</c:v>
                </c:pt>
                <c:pt idx="4417">
                  <c:v>12.0437434043552</c:v>
                </c:pt>
                <c:pt idx="4418">
                  <c:v>12.0316996609304</c:v>
                </c:pt>
                <c:pt idx="4419">
                  <c:v>12.0196679613827</c:v>
                </c:pt>
                <c:pt idx="4420">
                  <c:v>12.007648293455</c:v>
                </c:pt>
                <c:pt idx="4421">
                  <c:v>11.9956406450683</c:v>
                </c:pt>
                <c:pt idx="4422">
                  <c:v>11.9836450044986</c:v>
                </c:pt>
                <c:pt idx="4423">
                  <c:v>11.9716613594889</c:v>
                </c:pt>
                <c:pt idx="4424">
                  <c:v>11.9596896981378</c:v>
                </c:pt>
                <c:pt idx="4425">
                  <c:v>11.9477300083659</c:v>
                </c:pt>
                <c:pt idx="4426">
                  <c:v>11.9357822784494</c:v>
                </c:pt>
                <c:pt idx="4427">
                  <c:v>11.9238464961313</c:v>
                </c:pt>
                <c:pt idx="4428">
                  <c:v>11.9119226495101</c:v>
                </c:pt>
                <c:pt idx="4429">
                  <c:v>11.9000107268619</c:v>
                </c:pt>
                <c:pt idx="4430">
                  <c:v>11.8881107162849</c:v>
                </c:pt>
                <c:pt idx="4431">
                  <c:v>11.8762226055225</c:v>
                </c:pt>
                <c:pt idx="4432">
                  <c:v>11.8643463828505</c:v>
                </c:pt>
                <c:pt idx="4433">
                  <c:v>11.8524820365451</c:v>
                </c:pt>
                <c:pt idx="4434">
                  <c:v>11.840629554527</c:v>
                </c:pt>
                <c:pt idx="4435">
                  <c:v>11.8287889248947</c:v>
                </c:pt>
                <c:pt idx="4436">
                  <c:v>11.8169601359241</c:v>
                </c:pt>
                <c:pt idx="4437">
                  <c:v>11.8051431758914</c:v>
                </c:pt>
                <c:pt idx="4438">
                  <c:v>11.7933380327173</c:v>
                </c:pt>
                <c:pt idx="4439">
                  <c:v>11.7815446946778</c:v>
                </c:pt>
                <c:pt idx="4440">
                  <c:v>11.7697631498714</c:v>
                </c:pt>
                <c:pt idx="4441">
                  <c:v>11.7579933867518</c:v>
                </c:pt>
                <c:pt idx="4442">
                  <c:v>11.7462353934172</c:v>
                </c:pt>
                <c:pt idx="4443">
                  <c:v>11.7344891579663</c:v>
                </c:pt>
                <c:pt idx="4444">
                  <c:v>11.7227546688525</c:v>
                </c:pt>
                <c:pt idx="4445">
                  <c:v>11.7110319141744</c:v>
                </c:pt>
                <c:pt idx="4446">
                  <c:v>11.699320882208</c:v>
                </c:pt>
                <c:pt idx="4447">
                  <c:v>11.687621561407</c:v>
                </c:pt>
                <c:pt idx="4448">
                  <c:v>11.6759339398698</c:v>
                </c:pt>
                <c:pt idx="4449">
                  <c:v>11.6642580058723</c:v>
                </c:pt>
                <c:pt idx="4450">
                  <c:v>11.6525937478684</c:v>
                </c:pt>
                <c:pt idx="4451">
                  <c:v>11.6409411541341</c:v>
                </c:pt>
                <c:pt idx="4452">
                  <c:v>11.6293002129453</c:v>
                </c:pt>
                <c:pt idx="4453">
                  <c:v>11.6176709127558</c:v>
                </c:pt>
                <c:pt idx="4454">
                  <c:v>11.6060532418416</c:v>
                </c:pt>
                <c:pt idx="4455">
                  <c:v>11.5944471886564</c:v>
                </c:pt>
                <c:pt idx="4456">
                  <c:v>11.5828527414763</c:v>
                </c:pt>
                <c:pt idx="4457">
                  <c:v>11.5712698887549</c:v>
                </c:pt>
                <c:pt idx="4458">
                  <c:v>11.5596986187683</c:v>
                </c:pt>
                <c:pt idx="4459">
                  <c:v>11.5481389201477</c:v>
                </c:pt>
                <c:pt idx="4460">
                  <c:v>11.5365907813469</c:v>
                </c:pt>
                <c:pt idx="4461">
                  <c:v>11.5250541904643</c:v>
                </c:pt>
                <c:pt idx="4462">
                  <c:v>11.5135291363089</c:v>
                </c:pt>
                <c:pt idx="4463">
                  <c:v>11.5020156071566</c:v>
                </c:pt>
                <c:pt idx="4464">
                  <c:v>11.4905135916388</c:v>
                </c:pt>
                <c:pt idx="4465">
                  <c:v>11.4790230780315</c:v>
                </c:pt>
                <c:pt idx="4466">
                  <c:v>11.4675440549661</c:v>
                </c:pt>
                <c:pt idx="4467">
                  <c:v>11.4560765108962</c:v>
                </c:pt>
                <c:pt idx="4468">
                  <c:v>11.4446204342755</c:v>
                </c:pt>
                <c:pt idx="4469">
                  <c:v>11.433175813913</c:v>
                </c:pt>
                <c:pt idx="4470">
                  <c:v>11.4217426380847</c:v>
                </c:pt>
                <c:pt idx="4471">
                  <c:v>11.4103208954219</c:v>
                </c:pt>
                <c:pt idx="4472">
                  <c:v>11.398910574556</c:v>
                </c:pt>
                <c:pt idx="4473">
                  <c:v>11.3875116639406</c:v>
                </c:pt>
                <c:pt idx="4474">
                  <c:v>11.3761241523846</c:v>
                </c:pt>
                <c:pt idx="4475">
                  <c:v>11.3647480281642</c:v>
                </c:pt>
                <c:pt idx="4476">
                  <c:v>11.3533832800883</c:v>
                </c:pt>
                <c:pt idx="4477">
                  <c:v>11.3420298967881</c:v>
                </c:pt>
                <c:pt idx="4478">
                  <c:v>11.3306878668951</c:v>
                </c:pt>
                <c:pt idx="4479">
                  <c:v>11.3193571790404</c:v>
                </c:pt>
                <c:pt idx="4480">
                  <c:v>11.3080378218555</c:v>
                </c:pt>
                <c:pt idx="4481">
                  <c:v>11.2967297841493</c:v>
                </c:pt>
                <c:pt idx="4482">
                  <c:v>11.2854330543755</c:v>
                </c:pt>
                <c:pt idx="4483">
                  <c:v>11.2741476211653</c:v>
                </c:pt>
                <c:pt idx="4484">
                  <c:v>11.262873473683</c:v>
                </c:pt>
                <c:pt idx="4485">
                  <c:v>11.2516106002047</c:v>
                </c:pt>
                <c:pt idx="4486">
                  <c:v>11.2403589895393</c:v>
                </c:pt>
                <c:pt idx="4487">
                  <c:v>11.2291186304958</c:v>
                </c:pt>
                <c:pt idx="4488">
                  <c:v>11.2178895118831</c:v>
                </c:pt>
                <c:pt idx="4489">
                  <c:v>11.2066716223325</c:v>
                </c:pt>
                <c:pt idx="4490">
                  <c:v>11.1954649508306</c:v>
                </c:pt>
                <c:pt idx="4491">
                  <c:v>11.1842694858311</c:v>
                </c:pt>
                <c:pt idx="4492">
                  <c:v>11.1730852163205</c:v>
                </c:pt>
                <c:pt idx="4493">
                  <c:v>11.161912131108</c:v>
                </c:pt>
                <c:pt idx="4494">
                  <c:v>11.1507502190022</c:v>
                </c:pt>
                <c:pt idx="4495">
                  <c:v>11.1395994688124</c:v>
                </c:pt>
                <c:pt idx="4496">
                  <c:v>11.1284598693473</c:v>
                </c:pt>
                <c:pt idx="4497">
                  <c:v>11.117331409416</c:v>
                </c:pt>
                <c:pt idx="4498">
                  <c:v>11.1062140780049</c:v>
                </c:pt>
                <c:pt idx="4499">
                  <c:v>11.0951078639232</c:v>
                </c:pt>
                <c:pt idx="4500">
                  <c:v>11.0840127561573</c:v>
                </c:pt>
                <c:pt idx="4501">
                  <c:v>11.0729287433386</c:v>
                </c:pt>
                <c:pt idx="4502">
                  <c:v>11.0618558146314</c:v>
                </c:pt>
                <c:pt idx="4503">
                  <c:v>11.0507939588445</c:v>
                </c:pt>
                <c:pt idx="4504">
                  <c:v>11.0397431647868</c:v>
                </c:pt>
                <c:pt idx="4505">
                  <c:v>11.0287034216228</c:v>
                </c:pt>
                <c:pt idx="4506">
                  <c:v>11.0176747181612</c:v>
                </c:pt>
                <c:pt idx="4507">
                  <c:v>11.0066570435663</c:v>
                </c:pt>
                <c:pt idx="4508">
                  <c:v>10.9956503864694</c:v>
                </c:pt>
                <c:pt idx="4509">
                  <c:v>10.9846547360348</c:v>
                </c:pt>
                <c:pt idx="4510">
                  <c:v>10.9736700814267</c:v>
                </c:pt>
                <c:pt idx="4511">
                  <c:v>10.9626964112763</c:v>
                </c:pt>
                <c:pt idx="4512">
                  <c:v>10.9517337149256</c:v>
                </c:pt>
                <c:pt idx="4513">
                  <c:v>10.9407819811835</c:v>
                </c:pt>
                <c:pt idx="4514">
                  <c:v>10.9298411992143</c:v>
                </c:pt>
                <c:pt idx="4515">
                  <c:v>10.9189113580044</c:v>
                </c:pt>
                <c:pt idx="4516">
                  <c:v>10.9079924465405</c:v>
                </c:pt>
                <c:pt idx="4517">
                  <c:v>10.8970844541645</c:v>
                </c:pt>
                <c:pt idx="4518">
                  <c:v>10.8861873696853</c:v>
                </c:pt>
                <c:pt idx="4519">
                  <c:v>10.8753011822671</c:v>
                </c:pt>
                <c:pt idx="4520">
                  <c:v>10.8644258810742</c:v>
                </c:pt>
                <c:pt idx="4521">
                  <c:v>10.8535614552707</c:v>
                </c:pt>
                <c:pt idx="4522">
                  <c:v>10.8427078938433</c:v>
                </c:pt>
                <c:pt idx="4523">
                  <c:v>10.8318651859562</c:v>
                </c:pt>
                <c:pt idx="4524">
                  <c:v>10.8210333207737</c:v>
                </c:pt>
                <c:pt idx="4525">
                  <c:v>10.8102122874598</c:v>
                </c:pt>
                <c:pt idx="4526">
                  <c:v>10.7994020751789</c:v>
                </c:pt>
                <c:pt idx="4527">
                  <c:v>10.7886026730952</c:v>
                </c:pt>
                <c:pt idx="4528">
                  <c:v>10.7778140703729</c:v>
                </c:pt>
                <c:pt idx="4529">
                  <c:v>10.7670362563539</c:v>
                </c:pt>
                <c:pt idx="4530">
                  <c:v>10.7562692200247</c:v>
                </c:pt>
                <c:pt idx="4531">
                  <c:v>10.7455129509049</c:v>
                </c:pt>
                <c:pt idx="4532">
                  <c:v>10.7347674378033</c:v>
                </c:pt>
                <c:pt idx="4533">
                  <c:v>10.7240326704172</c:v>
                </c:pt>
                <c:pt idx="4534">
                  <c:v>10.7133086377331</c:v>
                </c:pt>
                <c:pt idx="4535">
                  <c:v>10.7025953290929</c:v>
                </c:pt>
                <c:pt idx="4536">
                  <c:v>10.6918927338384</c:v>
                </c:pt>
                <c:pt idx="4537">
                  <c:v>10.6812008411339</c:v>
                </c:pt>
                <c:pt idx="4538">
                  <c:v>10.6705196401435</c:v>
                </c:pt>
                <c:pt idx="4539">
                  <c:v>10.6598491205645</c:v>
                </c:pt>
                <c:pt idx="4540">
                  <c:v>10.6491892713834</c:v>
                </c:pt>
                <c:pt idx="4541">
                  <c:v>10.6385400821196</c:v>
                </c:pt>
                <c:pt idx="4542">
                  <c:v>10.6279015421151</c:v>
                </c:pt>
                <c:pt idx="4543">
                  <c:v>10.6172736405341</c:v>
                </c:pt>
                <c:pt idx="4544">
                  <c:v>10.6066563668961</c:v>
                </c:pt>
                <c:pt idx="4545">
                  <c:v>10.5960497105428</c:v>
                </c:pt>
                <c:pt idx="4546">
                  <c:v>10.5854536608163</c:v>
                </c:pt>
                <c:pt idx="4547">
                  <c:v>10.574868207236</c:v>
                </c:pt>
                <c:pt idx="4548">
                  <c:v>10.564293338966</c:v>
                </c:pt>
                <c:pt idx="4549">
                  <c:v>10.5537290457036</c:v>
                </c:pt>
                <c:pt idx="4550">
                  <c:v>10.543175316613</c:v>
                </c:pt>
                <c:pt idx="4551">
                  <c:v>10.5326321412136</c:v>
                </c:pt>
                <c:pt idx="4552">
                  <c:v>10.5220995092026</c:v>
                </c:pt>
                <c:pt idx="4553">
                  <c:v>10.5115774095665</c:v>
                </c:pt>
                <c:pt idx="4554">
                  <c:v>10.5010658321802</c:v>
                </c:pt>
                <c:pt idx="4555">
                  <c:v>10.4905647663855</c:v>
                </c:pt>
                <c:pt idx="4556">
                  <c:v>10.4800742017019</c:v>
                </c:pt>
                <c:pt idx="4557">
                  <c:v>10.4695941274713</c:v>
                </c:pt>
                <c:pt idx="4558">
                  <c:v>10.4591245332131</c:v>
                </c:pt>
                <c:pt idx="4559">
                  <c:v>10.4486654088021</c:v>
                </c:pt>
                <c:pt idx="4560">
                  <c:v>10.4382167434025</c:v>
                </c:pt>
                <c:pt idx="4561">
                  <c:v>10.4277785265339</c:v>
                </c:pt>
                <c:pt idx="4562">
                  <c:v>10.4173507480709</c:v>
                </c:pt>
                <c:pt idx="4563">
                  <c:v>10.4069333973555</c:v>
                </c:pt>
                <c:pt idx="4564">
                  <c:v>10.3965264639072</c:v>
                </c:pt>
                <c:pt idx="4565">
                  <c:v>10.3861299374231</c:v>
                </c:pt>
                <c:pt idx="4566">
                  <c:v>10.3757438076002</c:v>
                </c:pt>
                <c:pt idx="4567">
                  <c:v>10.3653680637805</c:v>
                </c:pt>
                <c:pt idx="4568">
                  <c:v>10.3550026956611</c:v>
                </c:pt>
                <c:pt idx="4569">
                  <c:v>10.3446476929392</c:v>
                </c:pt>
                <c:pt idx="4570">
                  <c:v>10.3343030453118</c:v>
                </c:pt>
                <c:pt idx="4571">
                  <c:v>10.3239687422985</c:v>
                </c:pt>
                <c:pt idx="4572">
                  <c:v>10.3136447734187</c:v>
                </c:pt>
                <c:pt idx="4573">
                  <c:v>10.3033311287248</c:v>
                </c:pt>
                <c:pt idx="4574">
                  <c:v>10.2930277975588</c:v>
                </c:pt>
                <c:pt idx="4575">
                  <c:v>10.2827347697954</c:v>
                </c:pt>
                <c:pt idx="4576">
                  <c:v>10.272452034954</c:v>
                </c:pt>
                <c:pt idx="4577">
                  <c:v>10.2621795829094</c:v>
                </c:pt>
                <c:pt idx="4578">
                  <c:v>10.2519174033588</c:v>
                </c:pt>
                <c:pt idx="4579">
                  <c:v>10.2416654859994</c:v>
                </c:pt>
                <c:pt idx="4580">
                  <c:v>10.2314238205281</c:v>
                </c:pt>
                <c:pt idx="4581">
                  <c:v>10.2211923966422</c:v>
                </c:pt>
                <c:pt idx="4582">
                  <c:v>10.2109712042164</c:v>
                </c:pt>
                <c:pt idx="4583">
                  <c:v>10.2007602331256</c:v>
                </c:pt>
                <c:pt idx="4584">
                  <c:v>10.1905594728891</c:v>
                </c:pt>
                <c:pt idx="4585">
                  <c:v>10.1803689133817</c:v>
                </c:pt>
                <c:pt idx="4586">
                  <c:v>10.1701885444783</c:v>
                </c:pt>
                <c:pt idx="4587">
                  <c:v>10.1600183558759</c:v>
                </c:pt>
                <c:pt idx="4588">
                  <c:v>10.1498583376269</c:v>
                </c:pt>
                <c:pt idx="4589">
                  <c:v>10.1397084792509</c:v>
                </c:pt>
                <c:pt idx="4590">
                  <c:v>10.1295687708003</c:v>
                </c:pt>
                <c:pt idx="4591">
                  <c:v>10.1194392019721</c:v>
                </c:pt>
                <c:pt idx="4592">
                  <c:v>10.1093197628188</c:v>
                </c:pt>
                <c:pt idx="4593">
                  <c:v>10.0992104430375</c:v>
                </c:pt>
                <c:pt idx="4594">
                  <c:v>10.089111232503</c:v>
                </c:pt>
                <c:pt idx="4595">
                  <c:v>10.0790221212677</c:v>
                </c:pt>
                <c:pt idx="4596">
                  <c:v>10.0689430992063</c:v>
                </c:pt>
                <c:pt idx="4597">
                  <c:v>10.0588741561936</c:v>
                </c:pt>
                <c:pt idx="4598">
                  <c:v>10.0488152819267</c:v>
                </c:pt>
                <c:pt idx="4599">
                  <c:v>10.0387664666357</c:v>
                </c:pt>
                <c:pt idx="4600">
                  <c:v>10.0287277001954</c:v>
                </c:pt>
                <c:pt idx="4601">
                  <c:v>10.0186989724804</c:v>
                </c:pt>
                <c:pt idx="4602">
                  <c:v>10.0086802735433</c:v>
                </c:pt>
                <c:pt idx="4603">
                  <c:v>9.99867159325873</c:v>
                </c:pt>
                <c:pt idx="4604">
                  <c:v>9.98867292167915</c:v>
                </c:pt>
                <c:pt idx="4605">
                  <c:v>9.97868424867932</c:v>
                </c:pt>
                <c:pt idx="4606">
                  <c:v>9.96870556448926</c:v>
                </c:pt>
                <c:pt idx="4607">
                  <c:v>9.95873685898374</c:v>
                </c:pt>
                <c:pt idx="4608">
                  <c:v>9.94877812203754</c:v>
                </c:pt>
                <c:pt idx="4609">
                  <c:v>9.93882934388068</c:v>
                </c:pt>
                <c:pt idx="4610">
                  <c:v>9.92889051456558</c:v>
                </c:pt>
                <c:pt idx="4611">
                  <c:v>9.91896162414463</c:v>
                </c:pt>
                <c:pt idx="4612">
                  <c:v>9.9090426624926</c:v>
                </c:pt>
                <c:pt idx="4613">
                  <c:v>9.89913361983952</c:v>
                </c:pt>
                <c:pt idx="4614">
                  <c:v>9.8892344862378</c:v>
                </c:pt>
                <c:pt idx="4615">
                  <c:v>9.87934525173984</c:v>
                </c:pt>
                <c:pt idx="4616">
                  <c:v>9.86946590639803</c:v>
                </c:pt>
                <c:pt idx="4617">
                  <c:v>9.85959644062007</c:v>
                </c:pt>
                <c:pt idx="4618">
                  <c:v>9.84973684410306</c:v>
                </c:pt>
                <c:pt idx="4619">
                  <c:v>9.8398871072547</c:v>
                </c:pt>
                <c:pt idx="4620">
                  <c:v>9.83004722012737</c:v>
                </c:pt>
                <c:pt idx="4621">
                  <c:v>9.82021717295112</c:v>
                </c:pt>
                <c:pt idx="4622">
                  <c:v>9.81039695577834</c:v>
                </c:pt>
                <c:pt idx="4623">
                  <c:v>9.80058655883909</c:v>
                </c:pt>
                <c:pt idx="4624">
                  <c:v>9.79078597218575</c:v>
                </c:pt>
                <c:pt idx="4625">
                  <c:v>9.78099518622599</c:v>
                </c:pt>
                <c:pt idx="4626">
                  <c:v>9.77121419101223</c:v>
                </c:pt>
                <c:pt idx="4627">
                  <c:v>9.76144297695214</c:v>
                </c:pt>
                <c:pt idx="4628">
                  <c:v>9.75168153392048</c:v>
                </c:pt>
                <c:pt idx="4629">
                  <c:v>9.74192985232492</c:v>
                </c:pt>
                <c:pt idx="4630">
                  <c:v>9.73218792257313</c:v>
                </c:pt>
                <c:pt idx="4631">
                  <c:v>9.72245573453989</c:v>
                </c:pt>
                <c:pt idx="4632">
                  <c:v>9.7127332788105</c:v>
                </c:pt>
                <c:pt idx="4633">
                  <c:v>9.703020545615</c:v>
                </c:pt>
                <c:pt idx="4634">
                  <c:v>9.6933175250058</c:v>
                </c:pt>
                <c:pt idx="4635">
                  <c:v>9.68362420756819</c:v>
                </c:pt>
                <c:pt idx="4636">
                  <c:v>9.67394058335458</c:v>
                </c:pt>
                <c:pt idx="4637">
                  <c:v>9.66426664277265</c:v>
                </c:pt>
                <c:pt idx="4638">
                  <c:v>9.65460237605242</c:v>
                </c:pt>
                <c:pt idx="4639">
                  <c:v>9.64494777377922</c:v>
                </c:pt>
                <c:pt idx="4640">
                  <c:v>9.63530282600544</c:v>
                </c:pt>
                <c:pt idx="4641">
                  <c:v>9.62566752313876</c:v>
                </c:pt>
                <c:pt idx="4642">
                  <c:v>9.61604185558684</c:v>
                </c:pt>
                <c:pt idx="4643">
                  <c:v>9.60642581375737</c:v>
                </c:pt>
                <c:pt idx="4644">
                  <c:v>9.59681938788037</c:v>
                </c:pt>
                <c:pt idx="4645">
                  <c:v>9.58722256854117</c:v>
                </c:pt>
                <c:pt idx="4646">
                  <c:v>9.57763534596978</c:v>
                </c:pt>
                <c:pt idx="4647">
                  <c:v>9.5680577105739</c:v>
                </c:pt>
                <c:pt idx="4648">
                  <c:v>9.55848965293882</c:v>
                </c:pt>
                <c:pt idx="4649">
                  <c:v>9.54893116329458</c:v>
                </c:pt>
                <c:pt idx="4650">
                  <c:v>9.53938223204887</c:v>
                </c:pt>
                <c:pt idx="4651">
                  <c:v>9.52984284978697</c:v>
                </c:pt>
                <c:pt idx="4652">
                  <c:v>9.52031300709422</c:v>
                </c:pt>
                <c:pt idx="4653">
                  <c:v>9.510792694023</c:v>
                </c:pt>
                <c:pt idx="4654">
                  <c:v>9.50128190133626</c:v>
                </c:pt>
                <c:pt idx="4655">
                  <c:v>9.49178061944167</c:v>
                </c:pt>
                <c:pt idx="4656">
                  <c:v>9.48228883874691</c:v>
                </c:pt>
                <c:pt idx="4657">
                  <c:v>9.47280655001492</c:v>
                </c:pt>
                <c:pt idx="4658">
                  <c:v>9.46333374347574</c:v>
                </c:pt>
                <c:pt idx="4659">
                  <c:v>9.45387040971468</c:v>
                </c:pt>
                <c:pt idx="4660">
                  <c:v>9.44441653931705</c:v>
                </c:pt>
                <c:pt idx="4661">
                  <c:v>9.43497212269051</c:v>
                </c:pt>
                <c:pt idx="4662">
                  <c:v>9.42553715059802</c:v>
                </c:pt>
                <c:pt idx="4663">
                  <c:v>9.41611161344724</c:v>
                </c:pt>
                <c:pt idx="4664">
                  <c:v>9.40669550182349</c:v>
                </c:pt>
                <c:pt idx="4665">
                  <c:v>9.39728880631208</c:v>
                </c:pt>
                <c:pt idx="4666">
                  <c:v>9.3878915174983</c:v>
                </c:pt>
                <c:pt idx="4667">
                  <c:v>9.37850362596748</c:v>
                </c:pt>
                <c:pt idx="4668">
                  <c:v>9.36912512230492</c:v>
                </c:pt>
                <c:pt idx="4669">
                  <c:v>9.35975599727357</c:v>
                </c:pt>
                <c:pt idx="4670">
                  <c:v>9.35039624128109</c:v>
                </c:pt>
                <c:pt idx="4671">
                  <c:v>9.34104584509043</c:v>
                </c:pt>
                <c:pt idx="4672">
                  <c:v>9.33170479910928</c:v>
                </c:pt>
                <c:pt idx="4673">
                  <c:v>9.32237309445583</c:v>
                </c:pt>
                <c:pt idx="4674">
                  <c:v>9.31305072136013</c:v>
                </c:pt>
                <c:pt idx="4675">
                  <c:v>9.30373767058512</c:v>
                </c:pt>
                <c:pt idx="4676">
                  <c:v>9.29443393289375</c:v>
                </c:pt>
                <c:pt idx="4677">
                  <c:v>9.28513949887133</c:v>
                </c:pt>
                <c:pt idx="4678">
                  <c:v>9.27585435945844</c:v>
                </c:pt>
                <c:pt idx="4679">
                  <c:v>9.26657850506274</c:v>
                </c:pt>
                <c:pt idx="4680">
                  <c:v>9.25731192662482</c:v>
                </c:pt>
                <c:pt idx="4681">
                  <c:v>9.24805461473</c:v>
                </c:pt>
                <c:pt idx="4682">
                  <c:v>9.23880655996356</c:v>
                </c:pt>
                <c:pt idx="4683">
                  <c:v>9.22956775344375</c:v>
                </c:pt>
                <c:pt idx="4684">
                  <c:v>9.22033818575585</c:v>
                </c:pt>
                <c:pt idx="4685">
                  <c:v>9.21111784748518</c:v>
                </c:pt>
                <c:pt idx="4686">
                  <c:v>9.20190672974997</c:v>
                </c:pt>
                <c:pt idx="4687">
                  <c:v>9.19270482295787</c:v>
                </c:pt>
                <c:pt idx="4688">
                  <c:v>9.1835121182271</c:v>
                </c:pt>
                <c:pt idx="4689">
                  <c:v>9.17432860596534</c:v>
                </c:pt>
                <c:pt idx="4690">
                  <c:v>9.16515427746845</c:v>
                </c:pt>
                <c:pt idx="4691">
                  <c:v>9.15598912314408</c:v>
                </c:pt>
                <c:pt idx="4692">
                  <c:v>9.14683313411047</c:v>
                </c:pt>
                <c:pt idx="4693">
                  <c:v>9.13768630095291</c:v>
                </c:pt>
                <c:pt idx="4694">
                  <c:v>9.12854861461199</c:v>
                </c:pt>
                <c:pt idx="4695">
                  <c:v>9.11942006602828</c:v>
                </c:pt>
                <c:pt idx="4696">
                  <c:v>9.11030064596474</c:v>
                </c:pt>
                <c:pt idx="4697">
                  <c:v>9.10119034518431</c:v>
                </c:pt>
                <c:pt idx="4698">
                  <c:v>9.09208915498283</c:v>
                </c:pt>
                <c:pt idx="4699">
                  <c:v>9.08299706576798</c:v>
                </c:pt>
                <c:pt idx="4700">
                  <c:v>9.07391406865798</c:v>
                </c:pt>
                <c:pt idx="4701">
                  <c:v>9.06484015459341</c:v>
                </c:pt>
                <c:pt idx="4702">
                  <c:v>9.05577531451485</c:v>
                </c:pt>
                <c:pt idx="4703">
                  <c:v>9.04671953918523</c:v>
                </c:pt>
                <c:pt idx="4704">
                  <c:v>9.03767281954515</c:v>
                </c:pt>
                <c:pt idx="4705">
                  <c:v>9.02863514689045</c:v>
                </c:pt>
                <c:pt idx="4706">
                  <c:v>9.01960651162881</c:v>
                </c:pt>
                <c:pt idx="4707">
                  <c:v>9.01058690523371</c:v>
                </c:pt>
                <c:pt idx="4708">
                  <c:v>9.00157631829046</c:v>
                </c:pt>
                <c:pt idx="4709">
                  <c:v>8.99257474191728</c:v>
                </c:pt>
                <c:pt idx="4710">
                  <c:v>8.98358216723239</c:v>
                </c:pt>
                <c:pt idx="4711">
                  <c:v>8.97459858499872</c:v>
                </c:pt>
                <c:pt idx="4712">
                  <c:v>8.96562398651213</c:v>
                </c:pt>
                <c:pt idx="4713">
                  <c:v>8.95665836235793</c:v>
                </c:pt>
                <c:pt idx="4714">
                  <c:v>8.9477017040096</c:v>
                </c:pt>
                <c:pt idx="4715">
                  <c:v>8.93875400240773</c:v>
                </c:pt>
                <c:pt idx="4716">
                  <c:v>8.92981524831527</c:v>
                </c:pt>
                <c:pt idx="4717">
                  <c:v>8.92088543320568</c:v>
                </c:pt>
                <c:pt idx="4718">
                  <c:v>8.9119645476643</c:v>
                </c:pt>
                <c:pt idx="4719">
                  <c:v>8.9030525831646</c:v>
                </c:pt>
                <c:pt idx="4720">
                  <c:v>8.89414953064716</c:v>
                </c:pt>
                <c:pt idx="4721">
                  <c:v>8.88525538105256</c:v>
                </c:pt>
                <c:pt idx="4722">
                  <c:v>8.87637012567666</c:v>
                </c:pt>
                <c:pt idx="4723">
                  <c:v>8.86749375546003</c:v>
                </c:pt>
                <c:pt idx="4724">
                  <c:v>8.85862626169853</c:v>
                </c:pt>
                <c:pt idx="4725">
                  <c:v>8.84976763551038</c:v>
                </c:pt>
                <c:pt idx="4726">
                  <c:v>8.84091786783614</c:v>
                </c:pt>
                <c:pt idx="4727">
                  <c:v>8.83207694997168</c:v>
                </c:pt>
                <c:pt idx="4728">
                  <c:v>8.82324487303521</c:v>
                </c:pt>
                <c:pt idx="4729">
                  <c:v>8.81442162814494</c:v>
                </c:pt>
                <c:pt idx="4730">
                  <c:v>8.80560720659673</c:v>
                </c:pt>
                <c:pt idx="4731">
                  <c:v>8.79680159933116</c:v>
                </c:pt>
                <c:pt idx="4732">
                  <c:v>8.78800479782171</c:v>
                </c:pt>
                <c:pt idx="4733">
                  <c:v>8.77921679300897</c:v>
                </c:pt>
                <c:pt idx="4734">
                  <c:v>8.77043757618878</c:v>
                </c:pt>
                <c:pt idx="4735">
                  <c:v>8.761667138657</c:v>
                </c:pt>
                <c:pt idx="4736">
                  <c:v>8.75290547135421</c:v>
                </c:pt>
                <c:pt idx="4737">
                  <c:v>8.74415256593153</c:v>
                </c:pt>
                <c:pt idx="4738">
                  <c:v>8.73540841332954</c:v>
                </c:pt>
                <c:pt idx="4739">
                  <c:v>8.72667300502172</c:v>
                </c:pt>
                <c:pt idx="4740">
                  <c:v>8.71794633194867</c:v>
                </c:pt>
                <c:pt idx="4741">
                  <c:v>8.70922838558386</c:v>
                </c:pt>
                <c:pt idx="4742">
                  <c:v>8.70051915722314</c:v>
                </c:pt>
                <c:pt idx="4743">
                  <c:v>8.69181863816237</c:v>
                </c:pt>
                <c:pt idx="4744">
                  <c:v>8.68312681951977</c:v>
                </c:pt>
                <c:pt idx="4745">
                  <c:v>8.67444369259118</c:v>
                </c:pt>
                <c:pt idx="4746">
                  <c:v>8.66576924902773</c:v>
                </c:pt>
                <c:pt idx="4747">
                  <c:v>8.65710347977</c:v>
                </c:pt>
                <c:pt idx="4748">
                  <c:v>8.64844637629147</c:v>
                </c:pt>
                <c:pt idx="4749">
                  <c:v>8.63979792988801</c:v>
                </c:pt>
                <c:pt idx="4750">
                  <c:v>8.63115813185544</c:v>
                </c:pt>
                <c:pt idx="4751">
                  <c:v>8.62252697384491</c:v>
                </c:pt>
                <c:pt idx="4752">
                  <c:v>8.61390444679699</c:v>
                </c:pt>
                <c:pt idx="4753">
                  <c:v>8.60529054236281</c:v>
                </c:pt>
                <c:pt idx="4754">
                  <c:v>8.59668525183821</c:v>
                </c:pt>
                <c:pt idx="4755">
                  <c:v>8.58808856651905</c:v>
                </c:pt>
                <c:pt idx="4756">
                  <c:v>8.57950047805645</c:v>
                </c:pt>
                <c:pt idx="4757">
                  <c:v>8.57092097756862</c:v>
                </c:pt>
                <c:pt idx="4758">
                  <c:v>8.56235005652906</c:v>
                </c:pt>
                <c:pt idx="4759">
                  <c:v>8.55378770641124</c:v>
                </c:pt>
                <c:pt idx="4760">
                  <c:v>8.5452339188663</c:v>
                </c:pt>
                <c:pt idx="4761">
                  <c:v>8.53668868483481</c:v>
                </c:pt>
                <c:pt idx="4762">
                  <c:v>8.52815199614554</c:v>
                </c:pt>
                <c:pt idx="4763">
                  <c:v>8.51962384427196</c:v>
                </c:pt>
                <c:pt idx="4764">
                  <c:v>8.5111042203323</c:v>
                </c:pt>
                <c:pt idx="4765">
                  <c:v>8.50259311615531</c:v>
                </c:pt>
                <c:pt idx="4766">
                  <c:v>8.49409052303685</c:v>
                </c:pt>
                <c:pt idx="4767">
                  <c:v>8.48559643245039</c:v>
                </c:pt>
                <c:pt idx="4768">
                  <c:v>8.47711083604708</c:v>
                </c:pt>
                <c:pt idx="4769">
                  <c:v>8.46863372530038</c:v>
                </c:pt>
                <c:pt idx="4770">
                  <c:v>8.46016509150616</c:v>
                </c:pt>
                <c:pt idx="4771">
                  <c:v>8.45170492631553</c:v>
                </c:pt>
                <c:pt idx="4772">
                  <c:v>8.44325322155726</c:v>
                </c:pt>
                <c:pt idx="4773">
                  <c:v>8.43480996817192</c:v>
                </c:pt>
                <c:pt idx="4774">
                  <c:v>8.42637515834355</c:v>
                </c:pt>
                <c:pt idx="4775">
                  <c:v>8.41794878319035</c:v>
                </c:pt>
                <c:pt idx="4776">
                  <c:v>8.40953083436347</c:v>
                </c:pt>
                <c:pt idx="4777">
                  <c:v>8.401121303514</c:v>
                </c:pt>
                <c:pt idx="4778">
                  <c:v>8.39272018229309</c:v>
                </c:pt>
                <c:pt idx="4779">
                  <c:v>8.38432746199658</c:v>
                </c:pt>
                <c:pt idx="4780">
                  <c:v>8.37594313463086</c:v>
                </c:pt>
                <c:pt idx="4781">
                  <c:v>8.36756719149179</c:v>
                </c:pt>
                <c:pt idx="4782">
                  <c:v>8.35919962423048</c:v>
                </c:pt>
                <c:pt idx="4783">
                  <c:v>8.35084042467571</c:v>
                </c:pt>
                <c:pt idx="4784">
                  <c:v>8.34248958412331</c:v>
                </c:pt>
                <c:pt idx="4785">
                  <c:v>8.33414709457969</c:v>
                </c:pt>
                <c:pt idx="4786">
                  <c:v>8.32581294751833</c:v>
                </c:pt>
                <c:pt idx="4787">
                  <c:v>8.31748713459035</c:v>
                </c:pt>
                <c:pt idx="4788">
                  <c:v>8.30916964744688</c:v>
                </c:pt>
                <c:pt idx="4789">
                  <c:v>8.30086047773904</c:v>
                </c:pt>
                <c:pt idx="4790">
                  <c:v>8.29255961729558</c:v>
                </c:pt>
                <c:pt idx="4791">
                  <c:v>8.28426705776764</c:v>
                </c:pt>
                <c:pt idx="4792">
                  <c:v>8.27598279062869</c:v>
                </c:pt>
                <c:pt idx="4793">
                  <c:v>8.26770680788513</c:v>
                </c:pt>
                <c:pt idx="4794">
                  <c:v>8.25943910101046</c:v>
                </c:pt>
                <c:pt idx="4795">
                  <c:v>8.25117966201105</c:v>
                </c:pt>
                <c:pt idx="4796">
                  <c:v>8.24292848218278</c:v>
                </c:pt>
                <c:pt idx="4797">
                  <c:v>8.23468555370965</c:v>
                </c:pt>
                <c:pt idx="4798">
                  <c:v>8.22645086824281</c:v>
                </c:pt>
                <c:pt idx="4799">
                  <c:v>8.21822441743336</c:v>
                </c:pt>
                <c:pt idx="4800">
                  <c:v>8.21000619293244</c:v>
                </c:pt>
                <c:pt idx="4801">
                  <c:v>8.20179618674644</c:v>
                </c:pt>
                <c:pt idx="4802">
                  <c:v>8.19359439052647</c:v>
                </c:pt>
                <c:pt idx="4803">
                  <c:v>8.18540079610131</c:v>
                </c:pt>
                <c:pt idx="4804">
                  <c:v>8.1772153952997</c:v>
                </c:pt>
                <c:pt idx="4805">
                  <c:v>8.16903817995041</c:v>
                </c:pt>
                <c:pt idx="4806">
                  <c:v>8.16086914188219</c:v>
                </c:pt>
                <c:pt idx="4807">
                  <c:v>8.15270827274617</c:v>
                </c:pt>
                <c:pt idx="4808">
                  <c:v>8.1445555643711</c:v>
                </c:pt>
                <c:pt idx="4809">
                  <c:v>8.13641100876339</c:v>
                </c:pt>
                <c:pt idx="4810">
                  <c:v>8.12827459775178</c:v>
                </c:pt>
                <c:pt idx="4811">
                  <c:v>8.12014632316505</c:v>
                </c:pt>
                <c:pt idx="4812">
                  <c:v>8.11202617683193</c:v>
                </c:pt>
                <c:pt idx="4813">
                  <c:v>8.10391415075884</c:v>
                </c:pt>
                <c:pt idx="4814">
                  <c:v>8.09581023659689</c:v>
                </c:pt>
                <c:pt idx="4815">
                  <c:v>8.08771442635248</c:v>
                </c:pt>
                <c:pt idx="4816">
                  <c:v>8.07962671185436</c:v>
                </c:pt>
                <c:pt idx="4817">
                  <c:v>8.07154708510893</c:v>
                </c:pt>
                <c:pt idx="4818">
                  <c:v>8.06347553812259</c:v>
                </c:pt>
                <c:pt idx="4819">
                  <c:v>8.05541206254645</c:v>
                </c:pt>
                <c:pt idx="4820">
                  <c:v>8.04735665056455</c:v>
                </c:pt>
                <c:pt idx="4821">
                  <c:v>8.03930929382801</c:v>
                </c:pt>
                <c:pt idx="4822">
                  <c:v>8.03126998452086</c:v>
                </c:pt>
                <c:pt idx="4823">
                  <c:v>8.02323871464949</c:v>
                </c:pt>
                <c:pt idx="4824">
                  <c:v>8.01521547586503</c:v>
                </c:pt>
                <c:pt idx="4825">
                  <c:v>8.00720026035151</c:v>
                </c:pt>
                <c:pt idx="4826">
                  <c:v>7.99919306011532</c:v>
                </c:pt>
                <c:pt idx="4827">
                  <c:v>7.99119386698521</c:v>
                </c:pt>
                <c:pt idx="4828">
                  <c:v>7.98320267314523</c:v>
                </c:pt>
                <c:pt idx="4829">
                  <c:v>7.97521947060176</c:v>
                </c:pt>
                <c:pt idx="4830">
                  <c:v>7.96724425100592</c:v>
                </c:pt>
                <c:pt idx="4831">
                  <c:v>7.95927700671939</c:v>
                </c:pt>
                <c:pt idx="4832">
                  <c:v>7.95131772974855</c:v>
                </c:pt>
                <c:pt idx="4833">
                  <c:v>7.94336641209981</c:v>
                </c:pt>
                <c:pt idx="4834">
                  <c:v>7.93542304560191</c:v>
                </c:pt>
                <c:pt idx="4835">
                  <c:v>7.92748762261652</c:v>
                </c:pt>
                <c:pt idx="4836">
                  <c:v>7.91956013497241</c:v>
                </c:pt>
                <c:pt idx="4837">
                  <c:v>7.91164057485361</c:v>
                </c:pt>
                <c:pt idx="4838">
                  <c:v>7.9037289342665</c:v>
                </c:pt>
                <c:pt idx="4839">
                  <c:v>7.89582520539511</c:v>
                </c:pt>
                <c:pt idx="4840">
                  <c:v>7.88792938006821</c:v>
                </c:pt>
                <c:pt idx="4841">
                  <c:v>7.8800414508251</c:v>
                </c:pt>
                <c:pt idx="4842">
                  <c:v>7.8721614093169</c:v>
                </c:pt>
                <c:pt idx="4843">
                  <c:v>7.86428924790528</c:v>
                </c:pt>
                <c:pt idx="4844">
                  <c:v>7.85642495859662</c:v>
                </c:pt>
                <c:pt idx="4845">
                  <c:v>7.8485685337526</c:v>
                </c:pt>
                <c:pt idx="4846">
                  <c:v>7.84071996520197</c:v>
                </c:pt>
                <c:pt idx="4847">
                  <c:v>7.83287924512876</c:v>
                </c:pt>
                <c:pt idx="4848">
                  <c:v>7.82504636589465</c:v>
                </c:pt>
                <c:pt idx="4849">
                  <c:v>7.81722131950602</c:v>
                </c:pt>
                <c:pt idx="4850">
                  <c:v>7.80940409832453</c:v>
                </c:pt>
                <c:pt idx="4851">
                  <c:v>7.80159469417896</c:v>
                </c:pt>
                <c:pt idx="4852">
                  <c:v>7.79379309943096</c:v>
                </c:pt>
                <c:pt idx="4853">
                  <c:v>7.78599930644219</c:v>
                </c:pt>
                <c:pt idx="4854">
                  <c:v>7.77821330704143</c:v>
                </c:pt>
                <c:pt idx="4855">
                  <c:v>7.77043509376796</c:v>
                </c:pt>
                <c:pt idx="4856">
                  <c:v>7.76266465862818</c:v>
                </c:pt>
                <c:pt idx="4857">
                  <c:v>7.75490199398376</c:v>
                </c:pt>
                <c:pt idx="4858">
                  <c:v>7.74714709201874</c:v>
                </c:pt>
                <c:pt idx="4859">
                  <c:v>7.73939994491712</c:v>
                </c:pt>
                <c:pt idx="4860">
                  <c:v>7.7316605450406</c:v>
                </c:pt>
                <c:pt idx="4861">
                  <c:v>7.72392888439555</c:v>
                </c:pt>
                <c:pt idx="4862">
                  <c:v>7.71620495552128</c:v>
                </c:pt>
                <c:pt idx="4863">
                  <c:v>7.70848875060182</c:v>
                </c:pt>
                <c:pt idx="4864">
                  <c:v>7.70078026182119</c:v>
                </c:pt>
                <c:pt idx="4865">
                  <c:v>7.69307948154108</c:v>
                </c:pt>
                <c:pt idx="4866">
                  <c:v>7.68538640212313</c:v>
                </c:pt>
                <c:pt idx="4867">
                  <c:v>7.67770101575138</c:v>
                </c:pt>
                <c:pt idx="4868">
                  <c:v>7.67002331460986</c:v>
                </c:pt>
                <c:pt idx="4869">
                  <c:v>7.66235329141551</c:v>
                </c:pt>
                <c:pt idx="4870">
                  <c:v>7.65469093799709</c:v>
                </c:pt>
                <c:pt idx="4871">
                  <c:v>7.64703624707153</c:v>
                </c:pt>
                <c:pt idx="4872">
                  <c:v>7.63938921082286</c:v>
                </c:pt>
                <c:pt idx="4873">
                  <c:v>7.63174982161274</c:v>
                </c:pt>
                <c:pt idx="4874">
                  <c:v>7.62411807180285</c:v>
                </c:pt>
                <c:pt idx="4875">
                  <c:v>7.61649395375485</c:v>
                </c:pt>
                <c:pt idx="4876">
                  <c:v>7.60887745983041</c:v>
                </c:pt>
                <c:pt idx="4877">
                  <c:v>7.60126858239118</c:v>
                </c:pt>
                <c:pt idx="4878">
                  <c:v>7.59366731379885</c:v>
                </c:pt>
                <c:pt idx="4879">
                  <c:v>7.58607364641506</c:v>
                </c:pt>
                <c:pt idx="4880">
                  <c:v>7.57848757277912</c:v>
                </c:pt>
                <c:pt idx="4881">
                  <c:v>7.57090908525271</c:v>
                </c:pt>
                <c:pt idx="4882">
                  <c:v>7.56333817619748</c:v>
                </c:pt>
                <c:pt idx="4883">
                  <c:v>7.55577483797509</c:v>
                </c:pt>
                <c:pt idx="4884">
                  <c:v>7.54821906312486</c:v>
                </c:pt>
                <c:pt idx="4885">
                  <c:v>7.54067084400845</c:v>
                </c:pt>
                <c:pt idx="4886">
                  <c:v>7.53313017316515</c:v>
                </c:pt>
                <c:pt idx="4887">
                  <c:v>7.52559704313427</c:v>
                </c:pt>
                <c:pt idx="4888">
                  <c:v>7.51807144609984</c:v>
                </c:pt>
                <c:pt idx="4889">
                  <c:v>7.51055337460116</c:v>
                </c:pt>
                <c:pt idx="4890">
                  <c:v>7.50304282117753</c:v>
                </c:pt>
                <c:pt idx="4891">
                  <c:v>7.49553977836825</c:v>
                </c:pt>
                <c:pt idx="4892">
                  <c:v>7.488044238535</c:v>
                </c:pt>
                <c:pt idx="4893">
                  <c:v>7.48055619439469</c:v>
                </c:pt>
                <c:pt idx="4894">
                  <c:v>7.47307563813138</c:v>
                </c:pt>
                <c:pt idx="4895">
                  <c:v>7.46560256246198</c:v>
                </c:pt>
                <c:pt idx="4896">
                  <c:v>7.45813695992581</c:v>
                </c:pt>
                <c:pt idx="4897">
                  <c:v>7.45067882306216</c:v>
                </c:pt>
                <c:pt idx="4898">
                  <c:v>7.4432281442327</c:v>
                </c:pt>
                <c:pt idx="4899">
                  <c:v>7.43578491597674</c:v>
                </c:pt>
                <c:pt idx="4900">
                  <c:v>7.42834913118884</c:v>
                </c:pt>
                <c:pt idx="4901">
                  <c:v>7.42092078205303</c:v>
                </c:pt>
                <c:pt idx="4902">
                  <c:v>7.41349986128625</c:v>
                </c:pt>
                <c:pt idx="4903">
                  <c:v>7.40608636142781</c:v>
                </c:pt>
                <c:pt idx="4904">
                  <c:v>7.398680275017</c:v>
                </c:pt>
                <c:pt idx="4905">
                  <c:v>7.39128159477076</c:v>
                </c:pt>
                <c:pt idx="4906">
                  <c:v>7.38389031305076</c:v>
                </c:pt>
                <c:pt idx="4907">
                  <c:v>7.37650642275156</c:v>
                </c:pt>
                <c:pt idx="4908">
                  <c:v>7.36912991641248</c:v>
                </c:pt>
                <c:pt idx="4909">
                  <c:v>7.36176078639517</c:v>
                </c:pt>
                <c:pt idx="4910">
                  <c:v>7.35439902577184</c:v>
                </c:pt>
                <c:pt idx="4911">
                  <c:v>7.34704462672653</c:v>
                </c:pt>
                <c:pt idx="4912">
                  <c:v>7.33969758197617</c:v>
                </c:pt>
                <c:pt idx="4913">
                  <c:v>7.33235788441533</c:v>
                </c:pt>
                <c:pt idx="4914">
                  <c:v>7.32502552658332</c:v>
                </c:pt>
                <c:pt idx="4915">
                  <c:v>7.31770050101943</c:v>
                </c:pt>
                <c:pt idx="4916">
                  <c:v>7.31038280061824</c:v>
                </c:pt>
                <c:pt idx="4917">
                  <c:v>7.30307241774142</c:v>
                </c:pt>
                <c:pt idx="4918">
                  <c:v>7.29576934528353</c:v>
                </c:pt>
                <c:pt idx="4919">
                  <c:v>7.28847357596152</c:v>
                </c:pt>
                <c:pt idx="4920">
                  <c:v>7.28118510231468</c:v>
                </c:pt>
                <c:pt idx="4921">
                  <c:v>7.27390391723759</c:v>
                </c:pt>
                <c:pt idx="4922">
                  <c:v>7.26663001344718</c:v>
                </c:pt>
                <c:pt idx="4923">
                  <c:v>7.25936338330513</c:v>
                </c:pt>
                <c:pt idx="4924">
                  <c:v>7.25210402006127</c:v>
                </c:pt>
                <c:pt idx="4925">
                  <c:v>7.24485191589963</c:v>
                </c:pt>
                <c:pt idx="4926">
                  <c:v>7.23760706407006</c:v>
                </c:pt>
                <c:pt idx="4927">
                  <c:v>7.23036945693423</c:v>
                </c:pt>
                <c:pt idx="4928">
                  <c:v>7.22313908756433</c:v>
                </c:pt>
                <c:pt idx="4929">
                  <c:v>7.21591594849968</c:v>
                </c:pt>
                <c:pt idx="4930">
                  <c:v>7.20870003245722</c:v>
                </c:pt>
                <c:pt idx="4931">
                  <c:v>7.20149133250914</c:v>
                </c:pt>
                <c:pt idx="4932">
                  <c:v>7.19428984119474</c:v>
                </c:pt>
                <c:pt idx="4933">
                  <c:v>7.18709555123098</c:v>
                </c:pt>
                <c:pt idx="4934">
                  <c:v>7.17990845569005</c:v>
                </c:pt>
                <c:pt idx="4935">
                  <c:v>7.1727285472889</c:v>
                </c:pt>
                <c:pt idx="4936">
                  <c:v>7.16555581874445</c:v>
                </c:pt>
                <c:pt idx="4937">
                  <c:v>7.15839026295129</c:v>
                </c:pt>
                <c:pt idx="4938">
                  <c:v>7.15123187262634</c:v>
                </c:pt>
                <c:pt idx="4939">
                  <c:v>7.14408064084182</c:v>
                </c:pt>
                <c:pt idx="4940">
                  <c:v>7.13693656013703</c:v>
                </c:pt>
                <c:pt idx="4941">
                  <c:v>7.12979962358418</c:v>
                </c:pt>
                <c:pt idx="4942">
                  <c:v>7.1226698239002</c:v>
                </c:pt>
                <c:pt idx="4943">
                  <c:v>7.1155471541573</c:v>
                </c:pt>
                <c:pt idx="4944">
                  <c:v>7.10843160689478</c:v>
                </c:pt>
                <c:pt idx="4945">
                  <c:v>7.10132317536249</c:v>
                </c:pt>
                <c:pt idx="4946">
                  <c:v>7.09422185227737</c:v>
                </c:pt>
                <c:pt idx="4947">
                  <c:v>7.08712763035635</c:v>
                </c:pt>
                <c:pt idx="4948">
                  <c:v>7.08004050267164</c:v>
                </c:pt>
                <c:pt idx="4949">
                  <c:v>7.07296046229544</c:v>
                </c:pt>
                <c:pt idx="4950">
                  <c:v>7.06588750176706</c:v>
                </c:pt>
                <c:pt idx="4951">
                  <c:v>7.05882161415872</c:v>
                </c:pt>
                <c:pt idx="4952">
                  <c:v>7.0517627925426</c:v>
                </c:pt>
                <c:pt idx="4953">
                  <c:v>7.0447110298133</c:v>
                </c:pt>
                <c:pt idx="4954">
                  <c:v>7.03766631886538</c:v>
                </c:pt>
                <c:pt idx="4955">
                  <c:v>7.03062865241577</c:v>
                </c:pt>
                <c:pt idx="4956">
                  <c:v>7.02359802389196</c:v>
                </c:pt>
                <c:pt idx="4957">
                  <c:v>7.01657442583325</c:v>
                </c:pt>
                <c:pt idx="4958">
                  <c:v>7.00955785131185</c:v>
                </c:pt>
                <c:pt idx="4959">
                  <c:v>7.0025482935776</c:v>
                </c:pt>
                <c:pt idx="4960">
                  <c:v>6.99554574516981</c:v>
                </c:pt>
                <c:pt idx="4961">
                  <c:v>6.98855019951594</c:v>
                </c:pt>
                <c:pt idx="4962">
                  <c:v>6.98156164933295</c:v>
                </c:pt>
                <c:pt idx="4963">
                  <c:v>6.97458008769303</c:v>
                </c:pt>
                <c:pt idx="4964">
                  <c:v>6.96760550749076</c:v>
                </c:pt>
                <c:pt idx="4965">
                  <c:v>6.96063790197599</c:v>
                </c:pt>
                <c:pt idx="4966">
                  <c:v>6.95367726422091</c:v>
                </c:pt>
                <c:pt idx="4967">
                  <c:v>6.94672358694248</c:v>
                </c:pt>
                <c:pt idx="4968">
                  <c:v>6.9397768632129</c:v>
                </c:pt>
                <c:pt idx="4969">
                  <c:v>6.93283708645964</c:v>
                </c:pt>
                <c:pt idx="4970">
                  <c:v>6.92590424939965</c:v>
                </c:pt>
                <c:pt idx="4971">
                  <c:v>6.91897834510513</c:v>
                </c:pt>
                <c:pt idx="4972">
                  <c:v>6.91205936682593</c:v>
                </c:pt>
                <c:pt idx="4973">
                  <c:v>6.90514730745662</c:v>
                </c:pt>
                <c:pt idx="4974">
                  <c:v>6.8982421600694</c:v>
                </c:pt>
                <c:pt idx="4975">
                  <c:v>6.89134391791413</c:v>
                </c:pt>
                <c:pt idx="4976">
                  <c:v>6.884452574063</c:v>
                </c:pt>
                <c:pt idx="4977">
                  <c:v>6.8775681214106</c:v>
                </c:pt>
                <c:pt idx="4978">
                  <c:v>6.87069055338441</c:v>
                </c:pt>
                <c:pt idx="4979">
                  <c:v>6.86381986270135</c:v>
                </c:pt>
                <c:pt idx="4980">
                  <c:v>6.85695604296654</c:v>
                </c:pt>
                <c:pt idx="4981">
                  <c:v>6.85009908689693</c:v>
                </c:pt>
                <c:pt idx="4982">
                  <c:v>6.84324898774236</c:v>
                </c:pt>
                <c:pt idx="4983">
                  <c:v>6.83640573875266</c:v>
                </c:pt>
                <c:pt idx="4984">
                  <c:v>6.82956933300005</c:v>
                </c:pt>
                <c:pt idx="4985">
                  <c:v>6.82273976373438</c:v>
                </c:pt>
                <c:pt idx="4986">
                  <c:v>6.8159170238502</c:v>
                </c:pt>
                <c:pt idx="4987">
                  <c:v>6.80910110695265</c:v>
                </c:pt>
                <c:pt idx="4988">
                  <c:v>6.80229200575866</c:v>
                </c:pt>
                <c:pt idx="4989">
                  <c:v>6.79548971387334</c:v>
                </c:pt>
                <c:pt idx="4990">
                  <c:v>6.78869422401362</c:v>
                </c:pt>
                <c:pt idx="4991">
                  <c:v>6.78190552978464</c:v>
                </c:pt>
                <c:pt idx="4992">
                  <c:v>6.77512362425858</c:v>
                </c:pt>
                <c:pt idx="4993">
                  <c:v>6.76834850068531</c:v>
                </c:pt>
                <c:pt idx="4994">
                  <c:v>6.76158015213701</c:v>
                </c:pt>
                <c:pt idx="4995">
                  <c:v>6.75481857204119</c:v>
                </c:pt>
                <c:pt idx="4996">
                  <c:v>6.74806375347003</c:v>
                </c:pt>
                <c:pt idx="4997">
                  <c:v>6.7413156896734</c:v>
                </c:pt>
                <c:pt idx="4998">
                  <c:v>6.73457437407876</c:v>
                </c:pt>
                <c:pt idx="4999">
                  <c:v>6.72783979958069</c:v>
                </c:pt>
                <c:pt idx="5000">
                  <c:v>6.72111195978431</c:v>
                </c:pt>
                <c:pt idx="5001">
                  <c:v>6.71439084793945</c:v>
                </c:pt>
                <c:pt idx="5002">
                  <c:v>6.70767645711834</c:v>
                </c:pt>
                <c:pt idx="5003">
                  <c:v>6.7009687805708</c:v>
                </c:pt>
                <c:pt idx="5004">
                  <c:v>6.69426781190197</c:v>
                </c:pt>
                <c:pt idx="5005">
                  <c:v>6.6875735440064</c:v>
                </c:pt>
                <c:pt idx="5006">
                  <c:v>6.68088597048921</c:v>
                </c:pt>
                <c:pt idx="5007">
                  <c:v>6.67420508442262</c:v>
                </c:pt>
                <c:pt idx="5008">
                  <c:v>6.66753087941174</c:v>
                </c:pt>
                <c:pt idx="5009">
                  <c:v>6.66086334852878</c:v>
                </c:pt>
                <c:pt idx="5010">
                  <c:v>6.65420248520121</c:v>
                </c:pt>
                <c:pt idx="5011">
                  <c:v>6.64754828267888</c:v>
                </c:pt>
                <c:pt idx="5012">
                  <c:v>6.64090073438928</c:v>
                </c:pt>
                <c:pt idx="5013">
                  <c:v>6.63425983375987</c:v>
                </c:pt>
                <c:pt idx="5014">
                  <c:v>6.62762557386287</c:v>
                </c:pt>
                <c:pt idx="5015">
                  <c:v>6.6209979483034</c:v>
                </c:pt>
                <c:pt idx="5016">
                  <c:v>6.61437695033129</c:v>
                </c:pt>
                <c:pt idx="5017">
                  <c:v>6.60776257337403</c:v>
                </c:pt>
                <c:pt idx="5018">
                  <c:v>6.6011548108591</c:v>
                </c:pt>
                <c:pt idx="5019">
                  <c:v>6.59455365603634</c:v>
                </c:pt>
                <c:pt idx="5020">
                  <c:v>6.58795910233323</c:v>
                </c:pt>
                <c:pt idx="5021">
                  <c:v>6.58137114317725</c:v>
                </c:pt>
                <c:pt idx="5022">
                  <c:v>6.57478977217352</c:v>
                </c:pt>
                <c:pt idx="5023">
                  <c:v>6.56821498239424</c:v>
                </c:pt>
                <c:pt idx="5024">
                  <c:v>6.56164676726689</c:v>
                </c:pt>
                <c:pt idx="5025">
                  <c:v>6.55508512057423</c:v>
                </c:pt>
                <c:pt idx="5026">
                  <c:v>6.54853003538847</c:v>
                </c:pt>
                <c:pt idx="5027">
                  <c:v>6.54198150549234</c:v>
                </c:pt>
                <c:pt idx="5028">
                  <c:v>6.53543952395807</c:v>
                </c:pt>
                <c:pt idx="5029">
                  <c:v>6.52890408439077</c:v>
                </c:pt>
                <c:pt idx="5030">
                  <c:v>6.52237518021792</c:v>
                </c:pt>
                <c:pt idx="5031">
                  <c:v>6.51585280504463</c:v>
                </c:pt>
                <c:pt idx="5032">
                  <c:v>6.50933695229838</c:v>
                </c:pt>
                <c:pt idx="5033">
                  <c:v>6.50282761540666</c:v>
                </c:pt>
                <c:pt idx="5034">
                  <c:v>6.49632478779694</c:v>
                </c:pt>
                <c:pt idx="5035">
                  <c:v>6.4898284628967</c:v>
                </c:pt>
                <c:pt idx="5036">
                  <c:v>6.48333863448869</c:v>
                </c:pt>
                <c:pt idx="5037">
                  <c:v>6.47685529582276</c:v>
                </c:pt>
                <c:pt idx="5038">
                  <c:v>6.47037844050402</c:v>
                </c:pt>
                <c:pt idx="5039">
                  <c:v>6.46390806213759</c:v>
                </c:pt>
                <c:pt idx="5040">
                  <c:v>6.45744415397331</c:v>
                </c:pt>
                <c:pt idx="5041">
                  <c:v>6.45098670997157</c:v>
                </c:pt>
                <c:pt idx="5042">
                  <c:v>6.44453572320458</c:v>
                </c:pt>
                <c:pt idx="5043">
                  <c:v>6.43809118745509</c:v>
                </c:pt>
                <c:pt idx="5044">
                  <c:v>6.4316530963282</c:v>
                </c:pt>
                <c:pt idx="5045">
                  <c:v>6.42522144325142</c:v>
                </c:pt>
                <c:pt idx="5046">
                  <c:v>6.41879622182984</c:v>
                </c:pt>
                <c:pt idx="5047">
                  <c:v>6.41237742549094</c:v>
                </c:pt>
                <c:pt idx="5048">
                  <c:v>6.40596504801749</c:v>
                </c:pt>
                <c:pt idx="5049">
                  <c:v>6.39955908301459</c:v>
                </c:pt>
                <c:pt idx="5050">
                  <c:v>6.39315952390973</c:v>
                </c:pt>
                <c:pt idx="5051">
                  <c:v>6.38676636448565</c:v>
                </c:pt>
                <c:pt idx="5052">
                  <c:v>6.3803795979922</c:v>
                </c:pt>
                <c:pt idx="5053">
                  <c:v>6.37399921856741</c:v>
                </c:pt>
                <c:pt idx="5054">
                  <c:v>6.36762521928347</c:v>
                </c:pt>
                <c:pt idx="5055">
                  <c:v>6.36125759410078</c:v>
                </c:pt>
                <c:pt idx="5056">
                  <c:v>6.35489633644681</c:v>
                </c:pt>
                <c:pt idx="5057">
                  <c:v>6.34854144010433</c:v>
                </c:pt>
                <c:pt idx="5058">
                  <c:v>6.34219289867843</c:v>
                </c:pt>
                <c:pt idx="5059">
                  <c:v>6.33585070577425</c:v>
                </c:pt>
                <c:pt idx="5060">
                  <c:v>6.32951485499689</c:v>
                </c:pt>
                <c:pt idx="5061">
                  <c:v>6.3231853401291</c:v>
                </c:pt>
                <c:pt idx="5062">
                  <c:v>6.31686215495364</c:v>
                </c:pt>
                <c:pt idx="5063">
                  <c:v>6.31054529272035</c:v>
                </c:pt>
                <c:pt idx="5064">
                  <c:v>6.30423474738961</c:v>
                </c:pt>
                <c:pt idx="5065">
                  <c:v>6.29793051274419</c:v>
                </c:pt>
                <c:pt idx="5066">
                  <c:v>6.29163258221155</c:v>
                </c:pt>
                <c:pt idx="5067">
                  <c:v>6.28534094957445</c:v>
                </c:pt>
                <c:pt idx="5068">
                  <c:v>6.27905560861564</c:v>
                </c:pt>
                <c:pt idx="5069">
                  <c:v>6.27277655294023</c:v>
                </c:pt>
                <c:pt idx="5070">
                  <c:v>6.26650377650861</c:v>
                </c:pt>
                <c:pt idx="5071">
                  <c:v>6.26023727274827</c:v>
                </c:pt>
                <c:pt idx="5072">
                  <c:v>6.25397703544195</c:v>
                </c:pt>
                <c:pt idx="5073">
                  <c:v>6.2477230583724</c:v>
                </c:pt>
                <c:pt idx="5074">
                  <c:v>6.24147533532238</c:v>
                </c:pt>
                <c:pt idx="5075">
                  <c:v>6.23523386007463</c:v>
                </c:pt>
                <c:pt idx="5076">
                  <c:v>6.22899862605664</c:v>
                </c:pt>
                <c:pt idx="5077">
                  <c:v>6.22276962758406</c:v>
                </c:pt>
                <c:pt idx="5078">
                  <c:v>6.21654685790673</c:v>
                </c:pt>
                <c:pt idx="5079">
                  <c:v>6.21033031098506</c:v>
                </c:pt>
                <c:pt idx="5080">
                  <c:v>6.20411998077941</c:v>
                </c:pt>
                <c:pt idx="5081">
                  <c:v>6.19791586071727</c:v>
                </c:pt>
                <c:pt idx="5082">
                  <c:v>6.19171794493667</c:v>
                </c:pt>
                <c:pt idx="5083">
                  <c:v>6.18552622686508</c:v>
                </c:pt>
                <c:pt idx="5084">
                  <c:v>6.17934070064052</c:v>
                </c:pt>
                <c:pt idx="5085">
                  <c:v>6.17316136004575</c:v>
                </c:pt>
                <c:pt idx="5086">
                  <c:v>6.16698819868588</c:v>
                </c:pt>
                <c:pt idx="5087">
                  <c:v>6.16082121052131</c:v>
                </c:pt>
                <c:pt idx="5088">
                  <c:v>6.15466038915713</c:v>
                </c:pt>
                <c:pt idx="5089">
                  <c:v>6.14850572890901</c:v>
                </c:pt>
                <c:pt idx="5090">
                  <c:v>6.14235722302681</c:v>
                </c:pt>
                <c:pt idx="5091">
                  <c:v>6.13621486582616</c:v>
                </c:pt>
                <c:pt idx="5092">
                  <c:v>6.13007865108983</c:v>
                </c:pt>
                <c:pt idx="5093">
                  <c:v>6.12394857242293</c:v>
                </c:pt>
                <c:pt idx="5094">
                  <c:v>6.11782462378585</c:v>
                </c:pt>
                <c:pt idx="5095">
                  <c:v>6.11170679913897</c:v>
                </c:pt>
                <c:pt idx="5096">
                  <c:v>6.10559509244268</c:v>
                </c:pt>
                <c:pt idx="5097">
                  <c:v>6.0994894973021</c:v>
                </c:pt>
                <c:pt idx="5098">
                  <c:v>6.09339000785525</c:v>
                </c:pt>
                <c:pt idx="5099">
                  <c:v>6.08729661770724</c:v>
                </c:pt>
                <c:pt idx="5100">
                  <c:v>6.08120932117373</c:v>
                </c:pt>
                <c:pt idx="5101">
                  <c:v>6.07512811185984</c:v>
                </c:pt>
                <c:pt idx="5102">
                  <c:v>6.06905298372595</c:v>
                </c:pt>
                <c:pt idx="5103">
                  <c:v>6.06298393073246</c:v>
                </c:pt>
                <c:pt idx="5104">
                  <c:v>6.05692094683974</c:v>
                </c:pt>
                <c:pt idx="5105">
                  <c:v>6.05086402583055</c:v>
                </c:pt>
                <c:pt idx="5106">
                  <c:v>6.04481316184291</c:v>
                </c:pt>
                <c:pt idx="5107">
                  <c:v>6.03876834865957</c:v>
                </c:pt>
                <c:pt idx="5108">
                  <c:v>6.03272958024092</c:v>
                </c:pt>
                <c:pt idx="5109">
                  <c:v>6.02669685072499</c:v>
                </c:pt>
                <c:pt idx="5110">
                  <c:v>6.02067015389451</c:v>
                </c:pt>
                <c:pt idx="5111">
                  <c:v>6.01464948370989</c:v>
                </c:pt>
                <c:pt idx="5112">
                  <c:v>6.00863483430913</c:v>
                </c:pt>
                <c:pt idx="5113">
                  <c:v>6.002626199475</c:v>
                </c:pt>
                <c:pt idx="5114">
                  <c:v>5.99662357316788</c:v>
                </c:pt>
                <c:pt idx="5115">
                  <c:v>5.99062694970343</c:v>
                </c:pt>
                <c:pt idx="5116">
                  <c:v>5.98463632268675</c:v>
                </c:pt>
                <c:pt idx="5117">
                  <c:v>5.97865168643352</c:v>
                </c:pt>
                <c:pt idx="5118">
                  <c:v>5.97267303472648</c:v>
                </c:pt>
                <c:pt idx="5119">
                  <c:v>5.96670036170366</c:v>
                </c:pt>
                <c:pt idx="5120">
                  <c:v>5.96073366132543</c:v>
                </c:pt>
                <c:pt idx="5121">
                  <c:v>5.9547729275522</c:v>
                </c:pt>
                <c:pt idx="5122">
                  <c:v>5.94881815469961</c:v>
                </c:pt>
                <c:pt idx="5123">
                  <c:v>5.94286933655042</c:v>
                </c:pt>
                <c:pt idx="5124">
                  <c:v>5.93692646724264</c:v>
                </c:pt>
                <c:pt idx="5125">
                  <c:v>5.93098954073667</c:v>
                </c:pt>
                <c:pt idx="5126">
                  <c:v>5.92505855117054</c:v>
                </c:pt>
                <c:pt idx="5127">
                  <c:v>5.91913349268225</c:v>
                </c:pt>
                <c:pt idx="5128">
                  <c:v>5.9132143592322</c:v>
                </c:pt>
                <c:pt idx="5129">
                  <c:v>5.90730114478077</c:v>
                </c:pt>
                <c:pt idx="5130">
                  <c:v>5.90139384364363</c:v>
                </c:pt>
                <c:pt idx="5131">
                  <c:v>5.89549244978116</c:v>
                </c:pt>
                <c:pt idx="5132">
                  <c:v>5.88959695733138</c:v>
                </c:pt>
                <c:pt idx="5133">
                  <c:v>5.88370736043231</c:v>
                </c:pt>
                <c:pt idx="5134">
                  <c:v>5.87782365304434</c:v>
                </c:pt>
                <c:pt idx="5135">
                  <c:v>5.87194582948314</c:v>
                </c:pt>
                <c:pt idx="5136">
                  <c:v>5.86607388353144</c:v>
                </c:pt>
                <c:pt idx="5137">
                  <c:v>5.86020780968255</c:v>
                </c:pt>
                <c:pt idx="5138">
                  <c:v>5.85434760189685</c:v>
                </c:pt>
                <c:pt idx="5139">
                  <c:v>5.84849325431236</c:v>
                </c:pt>
                <c:pt idx="5140">
                  <c:v>5.84264476106711</c:v>
                </c:pt>
                <c:pt idx="5141">
                  <c:v>5.83680211629911</c:v>
                </c:pt>
                <c:pt idx="5142">
                  <c:v>5.8309653141464</c:v>
                </c:pt>
                <c:pt idx="5143">
                  <c:v>5.82513434874698</c:v>
                </c:pt>
                <c:pt idx="5144">
                  <c:v>5.81930921441653</c:v>
                </c:pt>
                <c:pt idx="5145">
                  <c:v>5.81348990529307</c:v>
                </c:pt>
                <c:pt idx="5146">
                  <c:v>5.80767641533697</c:v>
                </c:pt>
                <c:pt idx="5147">
                  <c:v>5.8018687388639</c:v>
                </c:pt>
                <c:pt idx="5148">
                  <c:v>5.79606687018952</c:v>
                </c:pt>
                <c:pt idx="5149">
                  <c:v>5.79027080327421</c:v>
                </c:pt>
                <c:pt idx="5150">
                  <c:v>5.78448053261127</c:v>
                </c:pt>
                <c:pt idx="5151">
                  <c:v>5.77869605198344</c:v>
                </c:pt>
                <c:pt idx="5152">
                  <c:v>5.77291735588403</c:v>
                </c:pt>
                <c:pt idx="5153">
                  <c:v>5.76714443862869</c:v>
                </c:pt>
                <c:pt idx="5154">
                  <c:v>5.7613772941778</c:v>
                </c:pt>
                <c:pt idx="5155">
                  <c:v>5.75561591684703</c:v>
                </c:pt>
                <c:pt idx="5156">
                  <c:v>5.74986030095204</c:v>
                </c:pt>
                <c:pt idx="5157">
                  <c:v>5.74411044063083</c:v>
                </c:pt>
                <c:pt idx="5158">
                  <c:v>5.73836633019908</c:v>
                </c:pt>
                <c:pt idx="5159">
                  <c:v>5.73262796379481</c:v>
                </c:pt>
                <c:pt idx="5160">
                  <c:v>5.72689533591131</c:v>
                </c:pt>
                <c:pt idx="5161">
                  <c:v>5.72116844050896</c:v>
                </c:pt>
                <c:pt idx="5162">
                  <c:v>5.71544727208106</c:v>
                </c:pt>
                <c:pt idx="5163">
                  <c:v>5.70973182494328</c:v>
                </c:pt>
                <c:pt idx="5164">
                  <c:v>5.70402209305598</c:v>
                </c:pt>
                <c:pt idx="5165">
                  <c:v>5.69831807091248</c:v>
                </c:pt>
                <c:pt idx="5166">
                  <c:v>5.69261975282842</c:v>
                </c:pt>
                <c:pt idx="5167">
                  <c:v>5.68692713311947</c:v>
                </c:pt>
                <c:pt idx="5168">
                  <c:v>5.68124020592364</c:v>
                </c:pt>
                <c:pt idx="5169">
                  <c:v>5.67555896573424</c:v>
                </c:pt>
                <c:pt idx="5170">
                  <c:v>5.66988340686692</c:v>
                </c:pt>
                <c:pt idx="5171">
                  <c:v>5.66421352345969</c:v>
                </c:pt>
                <c:pt idx="5172">
                  <c:v>5.65854930982823</c:v>
                </c:pt>
                <c:pt idx="5173">
                  <c:v>5.65289076064346</c:v>
                </c:pt>
                <c:pt idx="5174">
                  <c:v>5.64723786986576</c:v>
                </c:pt>
                <c:pt idx="5175">
                  <c:v>5.64159063198844</c:v>
                </c:pt>
                <c:pt idx="5176">
                  <c:v>5.63594904132714</c:v>
                </c:pt>
                <c:pt idx="5177">
                  <c:v>5.63031309219752</c:v>
                </c:pt>
                <c:pt idx="5178">
                  <c:v>5.62468277909289</c:v>
                </c:pt>
                <c:pt idx="5179">
                  <c:v>5.6190580963289</c:v>
                </c:pt>
                <c:pt idx="5180">
                  <c:v>5.6134390382212</c:v>
                </c:pt>
                <c:pt idx="5181">
                  <c:v>5.60782559926309</c:v>
                </c:pt>
                <c:pt idx="5182">
                  <c:v>5.6022177735926</c:v>
                </c:pt>
                <c:pt idx="5183">
                  <c:v>5.59661555588065</c:v>
                </c:pt>
                <c:pt idx="5184">
                  <c:v>5.59101894026526</c:v>
                </c:pt>
                <c:pt idx="5185">
                  <c:v>5.58542792141736</c:v>
                </c:pt>
                <c:pt idx="5186">
                  <c:v>5.57984249347498</c:v>
                </c:pt>
                <c:pt idx="5187">
                  <c:v>5.57426265093142</c:v>
                </c:pt>
                <c:pt idx="5188">
                  <c:v>5.56868838827995</c:v>
                </c:pt>
                <c:pt idx="5189">
                  <c:v>5.56311970001389</c:v>
                </c:pt>
                <c:pt idx="5190">
                  <c:v>5.55755658027124</c:v>
                </c:pt>
                <c:pt idx="5191">
                  <c:v>5.55199902372294</c:v>
                </c:pt>
                <c:pt idx="5192">
                  <c:v>5.54644702468465</c:v>
                </c:pt>
                <c:pt idx="5193">
                  <c:v>5.54090057764967</c:v>
                </c:pt>
                <c:pt idx="5194">
                  <c:v>5.53535967711127</c:v>
                </c:pt>
                <c:pt idx="5195">
                  <c:v>5.52982431738513</c:v>
                </c:pt>
                <c:pt idx="5196">
                  <c:v>5.52429449296454</c:v>
                </c:pt>
                <c:pt idx="5197">
                  <c:v>5.51877019852043</c:v>
                </c:pt>
                <c:pt idx="5198">
                  <c:v>5.51325142836845</c:v>
                </c:pt>
                <c:pt idx="5199">
                  <c:v>5.5077381770019</c:v>
                </c:pt>
                <c:pt idx="5200">
                  <c:v>5.50223043873643</c:v>
                </c:pt>
                <c:pt idx="5201">
                  <c:v>5.49672820824298</c:v>
                </c:pt>
                <c:pt idx="5202">
                  <c:v>5.49123148001485</c:v>
                </c:pt>
                <c:pt idx="5203">
                  <c:v>5.48574024854531</c:v>
                </c:pt>
                <c:pt idx="5204">
                  <c:v>5.48025450832768</c:v>
                </c:pt>
                <c:pt idx="5205">
                  <c:v>5.47477425385523</c:v>
                </c:pt>
                <c:pt idx="5206">
                  <c:v>5.46929947962127</c:v>
                </c:pt>
                <c:pt idx="5207">
                  <c:v>5.46383018011909</c:v>
                </c:pt>
                <c:pt idx="5208">
                  <c:v>5.45836635001962</c:v>
                </c:pt>
                <c:pt idx="5209">
                  <c:v>5.45290798363851</c:v>
                </c:pt>
                <c:pt idx="5210">
                  <c:v>5.4474550756467</c:v>
                </c:pt>
                <c:pt idx="5211">
                  <c:v>5.44200762053748</c:v>
                </c:pt>
                <c:pt idx="5212">
                  <c:v>5.43656561298178</c:v>
                </c:pt>
                <c:pt idx="5213">
                  <c:v>5.43112904729526</c:v>
                </c:pt>
                <c:pt idx="5214">
                  <c:v>5.42569791832648</c:v>
                </c:pt>
                <c:pt idx="5215">
                  <c:v>5.4202722203911</c:v>
                </c:pt>
                <c:pt idx="5216">
                  <c:v>5.41485194816005</c:v>
                </c:pt>
                <c:pt idx="5217">
                  <c:v>5.40943709612662</c:v>
                </c:pt>
                <c:pt idx="5218">
                  <c:v>5.40402765913939</c:v>
                </c:pt>
                <c:pt idx="5219">
                  <c:v>5.39862363133636</c:v>
                </c:pt>
                <c:pt idx="5220">
                  <c:v>5.39322500774375</c:v>
                </c:pt>
                <c:pt idx="5221">
                  <c:v>5.38783178285485</c:v>
                </c:pt>
                <c:pt idx="5222">
                  <c:v>5.38244395098531</c:v>
                </c:pt>
                <c:pt idx="5223">
                  <c:v>5.37706150698369</c:v>
                </c:pt>
                <c:pt idx="5224">
                  <c:v>5.37168444552094</c:v>
                </c:pt>
                <c:pt idx="5225">
                  <c:v>5.36631276109034</c:v>
                </c:pt>
                <c:pt idx="5226">
                  <c:v>5.36094644836282</c:v>
                </c:pt>
                <c:pt idx="5227">
                  <c:v>5.35558550183168</c:v>
                </c:pt>
                <c:pt idx="5228">
                  <c:v>5.35022991634548</c:v>
                </c:pt>
                <c:pt idx="5229">
                  <c:v>5.34487968639752</c:v>
                </c:pt>
                <c:pt idx="5230">
                  <c:v>5.33953480683636</c:v>
                </c:pt>
                <c:pt idx="5231">
                  <c:v>5.33419527197765</c:v>
                </c:pt>
                <c:pt idx="5232">
                  <c:v>5.32886107666997</c:v>
                </c:pt>
                <c:pt idx="5233">
                  <c:v>5.32353221558424</c:v>
                </c:pt>
                <c:pt idx="5234">
                  <c:v>5.31820868339139</c:v>
                </c:pt>
                <c:pt idx="5235">
                  <c:v>5.31289047476236</c:v>
                </c:pt>
                <c:pt idx="5236">
                  <c:v>5.30757758419043</c:v>
                </c:pt>
                <c:pt idx="5237">
                  <c:v>5.3022700067018</c:v>
                </c:pt>
                <c:pt idx="5238">
                  <c:v>5.29696773661215</c:v>
                </c:pt>
                <c:pt idx="5239">
                  <c:v>5.29167076894765</c:v>
                </c:pt>
                <c:pt idx="5240">
                  <c:v>5.28637909820162</c:v>
                </c:pt>
                <c:pt idx="5241">
                  <c:v>5.28109271904498</c:v>
                </c:pt>
                <c:pt idx="5242">
                  <c:v>5.27581162632629</c:v>
                </c:pt>
                <c:pt idx="5243">
                  <c:v>5.27053581471648</c:v>
                </c:pt>
                <c:pt idx="5244">
                  <c:v>5.26526527888649</c:v>
                </c:pt>
                <c:pt idx="5245">
                  <c:v>5.26000001368487</c:v>
                </c:pt>
                <c:pt idx="5246">
                  <c:v>5.25474001360493</c:v>
                </c:pt>
                <c:pt idx="5247">
                  <c:v>5.24948527349523</c:v>
                </c:pt>
                <c:pt idx="5248">
                  <c:v>5.24423578838196</c:v>
                </c:pt>
                <c:pt idx="5249">
                  <c:v>5.23899155258079</c:v>
                </c:pt>
                <c:pt idx="5250">
                  <c:v>5.23375256094028</c:v>
                </c:pt>
                <c:pt idx="5251">
                  <c:v>5.22851880848663</c:v>
                </c:pt>
                <c:pt idx="5252">
                  <c:v>5.2232902895355</c:v>
                </c:pt>
                <c:pt idx="5253">
                  <c:v>5.21806699929073</c:v>
                </c:pt>
                <c:pt idx="5254">
                  <c:v>5.21284893224561</c:v>
                </c:pt>
                <c:pt idx="5255">
                  <c:v>5.20763608342634</c:v>
                </c:pt>
                <c:pt idx="5256">
                  <c:v>5.20242844732621</c:v>
                </c:pt>
                <c:pt idx="5257">
                  <c:v>5.1972260187938</c:v>
                </c:pt>
                <c:pt idx="5258">
                  <c:v>5.1920287928553</c:v>
                </c:pt>
                <c:pt idx="5259">
                  <c:v>5.186836764004</c:v>
                </c:pt>
                <c:pt idx="5260">
                  <c:v>5.18164992726611</c:v>
                </c:pt>
                <c:pt idx="5261">
                  <c:v>5.17646827731255</c:v>
                </c:pt>
                <c:pt idx="5262">
                  <c:v>5.1712918089919</c:v>
                </c:pt>
                <c:pt idx="5263">
                  <c:v>5.16612051733034</c:v>
                </c:pt>
                <c:pt idx="5264">
                  <c:v>5.16095439682118</c:v>
                </c:pt>
                <c:pt idx="5265">
                  <c:v>5.15579344231298</c:v>
                </c:pt>
                <c:pt idx="5266">
                  <c:v>5.15063764883195</c:v>
                </c:pt>
                <c:pt idx="5267">
                  <c:v>5.14548701122664</c:v>
                </c:pt>
                <c:pt idx="5268">
                  <c:v>5.14034152416798</c:v>
                </c:pt>
                <c:pt idx="5269">
                  <c:v>5.13520118268218</c:v>
                </c:pt>
                <c:pt idx="5270">
                  <c:v>5.1300659816178</c:v>
                </c:pt>
                <c:pt idx="5271">
                  <c:v>5.12493591546814</c:v>
                </c:pt>
                <c:pt idx="5272">
                  <c:v>5.11981097961467</c:v>
                </c:pt>
                <c:pt idx="5273">
                  <c:v>5.11469116872831</c:v>
                </c:pt>
                <c:pt idx="5274">
                  <c:v>5.10957647748</c:v>
                </c:pt>
                <c:pt idx="5275">
                  <c:v>5.10446690107358</c:v>
                </c:pt>
                <c:pt idx="5276">
                  <c:v>5.09936243417997</c:v>
                </c:pt>
                <c:pt idx="5277">
                  <c:v>5.09426307164773</c:v>
                </c:pt>
                <c:pt idx="5278">
                  <c:v>5.08916880868071</c:v>
                </c:pt>
                <c:pt idx="5279">
                  <c:v>5.0840796397722</c:v>
                </c:pt>
                <c:pt idx="5280">
                  <c:v>5.07899556012603</c:v>
                </c:pt>
                <c:pt idx="5281">
                  <c:v>5.07391656459078</c:v>
                </c:pt>
                <c:pt idx="5282">
                  <c:v>5.06884264801499</c:v>
                </c:pt>
                <c:pt idx="5283">
                  <c:v>5.06377380542489</c:v>
                </c:pt>
                <c:pt idx="5284">
                  <c:v>5.05871003149139</c:v>
                </c:pt>
                <c:pt idx="5285">
                  <c:v>5.05365132159596</c:v>
                </c:pt>
                <c:pt idx="5286">
                  <c:v>5.04859767023191</c:v>
                </c:pt>
                <c:pt idx="5287">
                  <c:v>5.04354907260307</c:v>
                </c:pt>
                <c:pt idx="5288">
                  <c:v>5.038505523558</c:v>
                </c:pt>
                <c:pt idx="5289">
                  <c:v>5.03346701794527</c:v>
                </c:pt>
                <c:pt idx="5290">
                  <c:v>5.02843355096871</c:v>
                </c:pt>
                <c:pt idx="5291">
                  <c:v>5.02340511729926</c:v>
                </c:pt>
                <c:pt idx="5292">
                  <c:v>5.01838171231839</c:v>
                </c:pt>
                <c:pt idx="5293">
                  <c:v>5.01336333051938</c:v>
                </c:pt>
                <c:pt idx="5294">
                  <c:v>5.00834996728372</c:v>
                </c:pt>
                <c:pt idx="5295">
                  <c:v>5.00334161728233</c:v>
                </c:pt>
                <c:pt idx="5296">
                  <c:v>4.99833827571905</c:v>
                </c:pt>
                <c:pt idx="5297">
                  <c:v>4.99333993744244</c:v>
                </c:pt>
                <c:pt idx="5298">
                  <c:v>4.98834659747871</c:v>
                </c:pt>
                <c:pt idx="5299">
                  <c:v>4.98335825085405</c:v>
                </c:pt>
                <c:pt idx="5300">
                  <c:v>4.97837489259467</c:v>
                </c:pt>
                <c:pt idx="5301">
                  <c:v>4.97339651772677</c:v>
                </c:pt>
                <c:pt idx="5302">
                  <c:v>4.96842312109891</c:v>
                </c:pt>
                <c:pt idx="5303">
                  <c:v>4.96345469809256</c:v>
                </c:pt>
                <c:pt idx="5304">
                  <c:v>4.95849124337866</c:v>
                </c:pt>
                <c:pt idx="5305">
                  <c:v>4.95353275216104</c:v>
                </c:pt>
                <c:pt idx="5306">
                  <c:v>4.94857921928826</c:v>
                </c:pt>
                <c:pt idx="5307">
                  <c:v>4.94363064014181</c:v>
                </c:pt>
                <c:pt idx="5308">
                  <c:v>4.93868700957023</c:v>
                </c:pt>
                <c:pt idx="5309">
                  <c:v>4.93374832242211</c:v>
                </c:pt>
                <c:pt idx="5310">
                  <c:v>4.9288145740789</c:v>
                </c:pt>
                <c:pt idx="5311">
                  <c:v>4.92388575956682</c:v>
                </c:pt>
                <c:pt idx="5312">
                  <c:v>4.91896187391205</c:v>
                </c:pt>
                <c:pt idx="5313">
                  <c:v>4.91404291196318</c:v>
                </c:pt>
                <c:pt idx="5314">
                  <c:v>4.90912886910166</c:v>
                </c:pt>
                <c:pt idx="5315">
                  <c:v>4.90421974017607</c:v>
                </c:pt>
                <c:pt idx="5316">
                  <c:v>4.89931552039025</c:v>
                </c:pt>
                <c:pt idx="5317">
                  <c:v>4.89441620494802</c:v>
                </c:pt>
                <c:pt idx="5318">
                  <c:v>4.88952178869795</c:v>
                </c:pt>
                <c:pt idx="5319">
                  <c:v>4.88463226684388</c:v>
                </c:pt>
                <c:pt idx="5320">
                  <c:v>4.87974763458965</c:v>
                </c:pt>
                <c:pt idx="5321">
                  <c:v>4.87486788696145</c:v>
                </c:pt>
                <c:pt idx="5322">
                  <c:v>4.86999301916313</c:v>
                </c:pt>
                <c:pt idx="5323">
                  <c:v>4.86512302604325</c:v>
                </c:pt>
                <c:pt idx="5324">
                  <c:v>4.86025790316091</c:v>
                </c:pt>
                <c:pt idx="5325">
                  <c:v>4.85539764518705</c:v>
                </c:pt>
                <c:pt idx="5326">
                  <c:v>4.85054224750314</c:v>
                </c:pt>
                <c:pt idx="5327">
                  <c:v>4.84569170531302</c:v>
                </c:pt>
                <c:pt idx="5328">
                  <c:v>4.84084601364287</c:v>
                </c:pt>
                <c:pt idx="5329">
                  <c:v>4.83600516751892</c:v>
                </c:pt>
                <c:pt idx="5330">
                  <c:v>4.83116916232262</c:v>
                </c:pt>
                <c:pt idx="5331">
                  <c:v>4.82633799325782</c:v>
                </c:pt>
                <c:pt idx="5332">
                  <c:v>4.82151165517308</c:v>
                </c:pt>
                <c:pt idx="5333">
                  <c:v>4.81669014362751</c:v>
                </c:pt>
                <c:pt idx="5334">
                  <c:v>4.81187345346967</c:v>
                </c:pt>
                <c:pt idx="5335">
                  <c:v>4.80706158008104</c:v>
                </c:pt>
                <c:pt idx="5336">
                  <c:v>4.80225451848781</c:v>
                </c:pt>
                <c:pt idx="5337">
                  <c:v>4.79745226389383</c:v>
                </c:pt>
                <c:pt idx="5338">
                  <c:v>4.79265481168056</c:v>
                </c:pt>
                <c:pt idx="5339">
                  <c:v>4.78786215687421</c:v>
                </c:pt>
                <c:pt idx="5340">
                  <c:v>4.78307429467861</c:v>
                </c:pt>
                <c:pt idx="5341">
                  <c:v>4.7782912202976</c:v>
                </c:pt>
                <c:pt idx="5342">
                  <c:v>4.77351292911266</c:v>
                </c:pt>
                <c:pt idx="5343">
                  <c:v>4.76873941614997</c:v>
                </c:pt>
                <c:pt idx="5344">
                  <c:v>4.76397067679102</c:v>
                </c:pt>
                <c:pt idx="5345">
                  <c:v>4.759206706062</c:v>
                </c:pt>
                <c:pt idx="5346">
                  <c:v>4.75444749934439</c:v>
                </c:pt>
                <c:pt idx="5347">
                  <c:v>4.74969305184203</c:v>
                </c:pt>
                <c:pt idx="5348">
                  <c:v>4.74494335893638</c:v>
                </c:pt>
                <c:pt idx="5349">
                  <c:v>4.74019841547602</c:v>
                </c:pt>
                <c:pt idx="5350">
                  <c:v>4.73545821702004</c:v>
                </c:pt>
                <c:pt idx="5351">
                  <c:v>4.73072275894992</c:v>
                </c:pt>
                <c:pt idx="5352">
                  <c:v>4.72599203611424</c:v>
                </c:pt>
                <c:pt idx="5353">
                  <c:v>4.72126604407208</c:v>
                </c:pt>
                <c:pt idx="5354">
                  <c:v>4.7165447780273</c:v>
                </c:pt>
                <c:pt idx="5355">
                  <c:v>4.71182823318372</c:v>
                </c:pt>
                <c:pt idx="5356">
                  <c:v>4.70711640510046</c:v>
                </c:pt>
                <c:pt idx="5357">
                  <c:v>4.70240928862609</c:v>
                </c:pt>
                <c:pt idx="5358">
                  <c:v>4.6977068793197</c:v>
                </c:pt>
                <c:pt idx="5359">
                  <c:v>4.69300917238513</c:v>
                </c:pt>
                <c:pt idx="5360">
                  <c:v>4.68831616320387</c:v>
                </c:pt>
                <c:pt idx="5361">
                  <c:v>4.68362784715737</c:v>
                </c:pt>
                <c:pt idx="5362">
                  <c:v>4.67894421927184</c:v>
                </c:pt>
                <c:pt idx="5363">
                  <c:v>4.67426527510639</c:v>
                </c:pt>
                <c:pt idx="5364">
                  <c:v>4.66959100986486</c:v>
                </c:pt>
                <c:pt idx="5365">
                  <c:v>4.66492141875108</c:v>
                </c:pt>
                <c:pt idx="5366">
                  <c:v>4.66025649732416</c:v>
                </c:pt>
                <c:pt idx="5367">
                  <c:v>4.65559624078793</c:v>
                </c:pt>
                <c:pt idx="5368">
                  <c:v>4.65094064470151</c:v>
                </c:pt>
                <c:pt idx="5369">
                  <c:v>4.64628970391345</c:v>
                </c:pt>
                <c:pt idx="5370">
                  <c:v>4.64164341433815</c:v>
                </c:pt>
                <c:pt idx="5371">
                  <c:v>4.63700177082416</c:v>
                </c:pt>
                <c:pt idx="5372">
                  <c:v>4.63236476910822</c:v>
                </c:pt>
                <c:pt idx="5373">
                  <c:v>4.62773240439418</c:v>
                </c:pt>
                <c:pt idx="5374">
                  <c:v>4.62310467188587</c:v>
                </c:pt>
                <c:pt idx="5375">
                  <c:v>4.61848156732003</c:v>
                </c:pt>
                <c:pt idx="5376">
                  <c:v>4.61386308572287</c:v>
                </c:pt>
                <c:pt idx="5377">
                  <c:v>4.60924922265349</c:v>
                </c:pt>
                <c:pt idx="5378">
                  <c:v>4.60463997331573</c:v>
                </c:pt>
                <c:pt idx="5379">
                  <c:v>4.60003533344633</c:v>
                </c:pt>
                <c:pt idx="5380">
                  <c:v>4.59543529807149</c:v>
                </c:pt>
                <c:pt idx="5381">
                  <c:v>4.59083986275033</c:v>
                </c:pt>
                <c:pt idx="5382">
                  <c:v>4.58624902286431</c:v>
                </c:pt>
                <c:pt idx="5383">
                  <c:v>4.5816627737949</c:v>
                </c:pt>
                <c:pt idx="5384">
                  <c:v>4.57708111110122</c:v>
                </c:pt>
                <c:pt idx="5385">
                  <c:v>4.5725040299871</c:v>
                </c:pt>
                <c:pt idx="5386">
                  <c:v>4.56793152601165</c:v>
                </c:pt>
                <c:pt idx="5387">
                  <c:v>4.5633635943787</c:v>
                </c:pt>
                <c:pt idx="5388">
                  <c:v>4.558800230825</c:v>
                </c:pt>
                <c:pt idx="5389">
                  <c:v>4.55424143055438</c:v>
                </c:pt>
                <c:pt idx="5390">
                  <c:v>4.54968718912596</c:v>
                </c:pt>
                <c:pt idx="5391">
                  <c:v>4.5451375019212</c:v>
                </c:pt>
                <c:pt idx="5392">
                  <c:v>4.54059236449922</c:v>
                </c:pt>
                <c:pt idx="5393">
                  <c:v>4.53605177206384</c:v>
                </c:pt>
                <c:pt idx="5394">
                  <c:v>4.53151572035182</c:v>
                </c:pt>
                <c:pt idx="5395">
                  <c:v>4.52698420456699</c:v>
                </c:pt>
                <c:pt idx="5396">
                  <c:v>4.52245722044609</c:v>
                </c:pt>
                <c:pt idx="5397">
                  <c:v>4.51793476319295</c:v>
                </c:pt>
                <c:pt idx="5398">
                  <c:v>4.5134168283667</c:v>
                </c:pt>
                <c:pt idx="5399">
                  <c:v>4.50890341152643</c:v>
                </c:pt>
                <c:pt idx="5400">
                  <c:v>4.50439450823126</c:v>
                </c:pt>
                <c:pt idx="5401">
                  <c:v>4.49989011368501</c:v>
                </c:pt>
                <c:pt idx="5402">
                  <c:v>4.49539022362444</c:v>
                </c:pt>
                <c:pt idx="5403">
                  <c:v>4.49089483343101</c:v>
                </c:pt>
                <c:pt idx="5404">
                  <c:v>4.48640393848621</c:v>
                </c:pt>
                <c:pt idx="5405">
                  <c:v>4.48191753452676</c:v>
                </c:pt>
                <c:pt idx="5406">
                  <c:v>4.47743561711178</c:v>
                </c:pt>
                <c:pt idx="5407">
                  <c:v>4.47295818144511</c:v>
                </c:pt>
                <c:pt idx="5408">
                  <c:v>4.46848522326349</c:v>
                </c:pt>
                <c:pt idx="5409">
                  <c:v>4.46401673794838</c:v>
                </c:pt>
                <c:pt idx="5410">
                  <c:v>4.45955272123655</c:v>
                </c:pt>
                <c:pt idx="5411">
                  <c:v>4.45509316850945</c:v>
                </c:pt>
                <c:pt idx="5412">
                  <c:v>4.4506380753262</c:v>
                </c:pt>
                <c:pt idx="5413">
                  <c:v>4.4461874372459</c:v>
                </c:pt>
                <c:pt idx="5414">
                  <c:v>4.44174124982766</c:v>
                </c:pt>
                <c:pt idx="5415">
                  <c:v>4.43729950863059</c:v>
                </c:pt>
                <c:pt idx="5416">
                  <c:v>4.43286220903616</c:v>
                </c:pt>
                <c:pt idx="5417">
                  <c:v>4.42842934695875</c:v>
                </c:pt>
                <c:pt idx="5418">
                  <c:v>4.4240009176022</c:v>
                </c:pt>
                <c:pt idx="5419">
                  <c:v>4.41957691670325</c:v>
                </c:pt>
                <c:pt idx="5420">
                  <c:v>4.41515733982101</c:v>
                </c:pt>
                <c:pt idx="5421">
                  <c:v>4.41074218233695</c:v>
                </c:pt>
                <c:pt idx="5422">
                  <c:v>4.40633144016545</c:v>
                </c:pt>
                <c:pt idx="5423">
                  <c:v>4.40192510868798</c:v>
                </c:pt>
                <c:pt idx="5424">
                  <c:v>4.39752318364128</c:v>
                </c:pt>
                <c:pt idx="5425">
                  <c:v>4.39312566040684</c:v>
                </c:pt>
                <c:pt idx="5426">
                  <c:v>4.38873253489902</c:v>
                </c:pt>
                <c:pt idx="5427">
                  <c:v>4.38434380232167</c:v>
                </c:pt>
                <c:pt idx="5428">
                  <c:v>4.37995945841152</c:v>
                </c:pt>
                <c:pt idx="5429">
                  <c:v>4.37557949908296</c:v>
                </c:pt>
                <c:pt idx="5430">
                  <c:v>4.37120391953982</c:v>
                </c:pt>
                <c:pt idx="5431">
                  <c:v>4.36683271551885</c:v>
                </c:pt>
                <c:pt idx="5432">
                  <c:v>4.36246588293443</c:v>
                </c:pt>
                <c:pt idx="5433">
                  <c:v>4.35810341699039</c:v>
                </c:pt>
                <c:pt idx="5434">
                  <c:v>4.35374531360111</c:v>
                </c:pt>
                <c:pt idx="5435">
                  <c:v>4.3493915683257</c:v>
                </c:pt>
                <c:pt idx="5436">
                  <c:v>4.34504217672327</c:v>
                </c:pt>
                <c:pt idx="5437">
                  <c:v>4.34069713453056</c:v>
                </c:pt>
                <c:pt idx="5438">
                  <c:v>4.33635643748431</c:v>
                </c:pt>
                <c:pt idx="5439">
                  <c:v>4.332020080966</c:v>
                </c:pt>
                <c:pt idx="5440">
                  <c:v>4.32768806089001</c:v>
                </c:pt>
                <c:pt idx="5441">
                  <c:v>4.32336037281544</c:v>
                </c:pt>
                <c:pt idx="5442">
                  <c:v>4.31903701247904</c:v>
                </c:pt>
                <c:pt idx="5443">
                  <c:v>4.31471797543992</c:v>
                </c:pt>
                <c:pt idx="5444">
                  <c:v>4.31040325743481</c:v>
                </c:pt>
                <c:pt idx="5445">
                  <c:v>4.30609285420047</c:v>
                </c:pt>
                <c:pt idx="5446">
                  <c:v>4.301786761296</c:v>
                </c:pt>
                <c:pt idx="5447">
                  <c:v>4.29748497463578</c:v>
                </c:pt>
                <c:pt idx="5448">
                  <c:v>4.29318748960128</c:v>
                </c:pt>
                <c:pt idx="5449">
                  <c:v>4.28889430210688</c:v>
                </c:pt>
                <c:pt idx="5450">
                  <c:v>4.28460540788933</c:v>
                </c:pt>
                <c:pt idx="5451">
                  <c:v>4.2803208023301</c:v>
                </c:pt>
                <c:pt idx="5452">
                  <c:v>4.27604048152119</c:v>
                </c:pt>
                <c:pt idx="5453">
                  <c:v>4.27176444119937</c:v>
                </c:pt>
                <c:pt idx="5454">
                  <c:v>4.26749267674609</c:v>
                </c:pt>
                <c:pt idx="5455">
                  <c:v>4.26322518407574</c:v>
                </c:pt>
                <c:pt idx="5456">
                  <c:v>4.25896195874742</c:v>
                </c:pt>
                <c:pt idx="5457">
                  <c:v>4.25470299685316</c:v>
                </c:pt>
                <c:pt idx="5458">
                  <c:v>4.25044829395205</c:v>
                </c:pt>
                <c:pt idx="5459">
                  <c:v>4.24619784560321</c:v>
                </c:pt>
                <c:pt idx="5460">
                  <c:v>4.24195164772101</c:v>
                </c:pt>
                <c:pt idx="5461">
                  <c:v>4.2377096960422</c:v>
                </c:pt>
                <c:pt idx="5462">
                  <c:v>4.23347198630353</c:v>
                </c:pt>
                <c:pt idx="5463">
                  <c:v>4.22923851441936</c:v>
                </c:pt>
                <c:pt idx="5464">
                  <c:v>4.22500927594882</c:v>
                </c:pt>
                <c:pt idx="5465">
                  <c:v>4.22078426662864</c:v>
                </c:pt>
                <c:pt idx="5466">
                  <c:v>4.2165634823732</c:v>
                </c:pt>
                <c:pt idx="5467">
                  <c:v>4.21234691891925</c:v>
                </c:pt>
                <c:pt idx="5468">
                  <c:v>4.20813457200353</c:v>
                </c:pt>
                <c:pt idx="5469">
                  <c:v>4.20392643736278</c:v>
                </c:pt>
                <c:pt idx="5470">
                  <c:v>4.19972251091139</c:v>
                </c:pt>
                <c:pt idx="5471">
                  <c:v>4.19552278838609</c:v>
                </c:pt>
                <c:pt idx="5472">
                  <c:v>4.19132726570126</c:v>
                </c:pt>
                <c:pt idx="5473">
                  <c:v>4.18713593841602</c:v>
                </c:pt>
                <c:pt idx="5474">
                  <c:v>4.18294880244474</c:v>
                </c:pt>
                <c:pt idx="5475">
                  <c:v>4.17876585370181</c:v>
                </c:pt>
                <c:pt idx="5476">
                  <c:v>4.17458708774632</c:v>
                </c:pt>
                <c:pt idx="5477">
                  <c:v>4.1704125006703</c:v>
                </c:pt>
                <c:pt idx="5478">
                  <c:v>4.16624208821048</c:v>
                </c:pt>
                <c:pt idx="5479">
                  <c:v>4.16207584610362</c:v>
                </c:pt>
                <c:pt idx="5480">
                  <c:v>4.15791377026409</c:v>
                </c:pt>
                <c:pt idx="5481">
                  <c:v>4.15375585642863</c:v>
                </c:pt>
                <c:pt idx="5482">
                  <c:v>4.14960210068927</c:v>
                </c:pt>
                <c:pt idx="5483">
                  <c:v>4.1454524986051</c:v>
                </c:pt>
                <c:pt idx="5484">
                  <c:v>4.1413070460905</c:v>
                </c:pt>
                <c:pt idx="5485">
                  <c:v>4.13716573905987</c:v>
                </c:pt>
                <c:pt idx="5486">
                  <c:v>4.13302857324993</c:v>
                </c:pt>
                <c:pt idx="5487">
                  <c:v>4.12889554457507</c:v>
                </c:pt>
                <c:pt idx="5488">
                  <c:v>4.12476664912731</c:v>
                </c:pt>
                <c:pt idx="5489">
                  <c:v>4.12064188246575</c:v>
                </c:pt>
                <c:pt idx="5490">
                  <c:v>4.11652124050477</c:v>
                </c:pt>
                <c:pt idx="5491">
                  <c:v>4.11240471933638</c:v>
                </c:pt>
                <c:pt idx="5492">
                  <c:v>4.10829231469734</c:v>
                </c:pt>
                <c:pt idx="5493">
                  <c:v>4.10418402232438</c:v>
                </c:pt>
                <c:pt idx="5494">
                  <c:v>4.10007983830951</c:v>
                </c:pt>
                <c:pt idx="5495">
                  <c:v>4.09597975838949</c:v>
                </c:pt>
                <c:pt idx="5496">
                  <c:v>4.09188377865632</c:v>
                </c:pt>
                <c:pt idx="5497">
                  <c:v>4.08779189484676</c:v>
                </c:pt>
                <c:pt idx="5498">
                  <c:v>4.08370410305281</c:v>
                </c:pt>
                <c:pt idx="5499">
                  <c:v>4.07962039883358</c:v>
                </c:pt>
                <c:pt idx="5500">
                  <c:v>4.07554077845873</c:v>
                </c:pt>
                <c:pt idx="5501">
                  <c:v>4.071465237665</c:v>
                </c:pt>
                <c:pt idx="5502">
                  <c:v>4.06739377254439</c:v>
                </c:pt>
                <c:pt idx="5503">
                  <c:v>4.06332637865603</c:v>
                </c:pt>
                <c:pt idx="5504">
                  <c:v>4.05926305226956</c:v>
                </c:pt>
                <c:pt idx="5505">
                  <c:v>4.05520378929936</c:v>
                </c:pt>
                <c:pt idx="5506">
                  <c:v>4.05114858548217</c:v>
                </c:pt>
                <c:pt idx="5507">
                  <c:v>4.04709743691001</c:v>
                </c:pt>
                <c:pt idx="5508">
                  <c:v>4.04305033949726</c:v>
                </c:pt>
                <c:pt idx="5509">
                  <c:v>4.03900728915829</c:v>
                </c:pt>
                <c:pt idx="5510">
                  <c:v>4.03496828180749</c:v>
                </c:pt>
                <c:pt idx="5511">
                  <c:v>4.03093331353688</c:v>
                </c:pt>
                <c:pt idx="5512">
                  <c:v>4.02690238026082</c:v>
                </c:pt>
                <c:pt idx="5513">
                  <c:v>4.02287547789371</c:v>
                </c:pt>
                <c:pt idx="5514">
                  <c:v>4.01885260234991</c:v>
                </c:pt>
                <c:pt idx="5515">
                  <c:v>4.01483374972145</c:v>
                </c:pt>
                <c:pt idx="5516">
                  <c:v>4.01081891610033</c:v>
                </c:pt>
                <c:pt idx="5517">
                  <c:v>4.00680809722331</c:v>
                </c:pt>
                <c:pt idx="5518">
                  <c:v>4.00280128900477</c:v>
                </c:pt>
                <c:pt idx="5519">
                  <c:v>3.99879848771434</c:v>
                </c:pt>
                <c:pt idx="5520">
                  <c:v>3.99479968926641</c:v>
                </c:pt>
                <c:pt idx="5521">
                  <c:v>3.99080488957537</c:v>
                </c:pt>
                <c:pt idx="5522">
                  <c:v>3.98681408473323</c:v>
                </c:pt>
                <c:pt idx="5523">
                  <c:v>3.98282727065435</c:v>
                </c:pt>
                <c:pt idx="5524">
                  <c:v>3.97884444325314</c:v>
                </c:pt>
                <c:pt idx="5525">
                  <c:v>3.97486559879923</c:v>
                </c:pt>
                <c:pt idx="5526">
                  <c:v>3.970890733207</c:v>
                </c:pt>
                <c:pt idx="5527">
                  <c:v>3.96691984256847</c:v>
                </c:pt>
                <c:pt idx="5528">
                  <c:v>3.96295292279802</c:v>
                </c:pt>
                <c:pt idx="5529">
                  <c:v>3.95898996981003</c:v>
                </c:pt>
                <c:pt idx="5530">
                  <c:v>3.95503097987415</c:v>
                </c:pt>
                <c:pt idx="5531">
                  <c:v>3.95107594890476</c:v>
                </c:pt>
                <c:pt idx="5532">
                  <c:v>3.94712487281623</c:v>
                </c:pt>
                <c:pt idx="5533">
                  <c:v>3.94317774805586</c:v>
                </c:pt>
                <c:pt idx="5534">
                  <c:v>3.93923457018275</c:v>
                </c:pt>
                <c:pt idx="5535">
                  <c:v>3.93529533564418</c:v>
                </c:pt>
                <c:pt idx="5536">
                  <c:v>3.93136004035455</c:v>
                </c:pt>
                <c:pt idx="5537">
                  <c:v>3.92742868040585</c:v>
                </c:pt>
                <c:pt idx="5538">
                  <c:v>3.92350125171248</c:v>
                </c:pt>
                <c:pt idx="5539">
                  <c:v>3.91957775036644</c:v>
                </c:pt>
                <c:pt idx="5540">
                  <c:v>3.91565817263739</c:v>
                </c:pt>
                <c:pt idx="5541">
                  <c:v>3.91174251443971</c:v>
                </c:pt>
                <c:pt idx="5542">
                  <c:v>3.90783077186541</c:v>
                </c:pt>
                <c:pt idx="5543">
                  <c:v>3.90392294118413</c:v>
                </c:pt>
                <c:pt idx="5544">
                  <c:v>3.90001901831027</c:v>
                </c:pt>
                <c:pt idx="5545">
                  <c:v>3.8961189991582</c:v>
                </c:pt>
                <c:pt idx="5546">
                  <c:v>3.89222288017521</c:v>
                </c:pt>
                <c:pt idx="5547">
                  <c:v>3.88833065727567</c:v>
                </c:pt>
                <c:pt idx="5548">
                  <c:v>3.88444232672924</c:v>
                </c:pt>
                <c:pt idx="5549">
                  <c:v>3.88055788427266</c:v>
                </c:pt>
                <c:pt idx="5550">
                  <c:v>3.87667732653085</c:v>
                </c:pt>
                <c:pt idx="5551">
                  <c:v>3.87280064906292</c:v>
                </c:pt>
                <c:pt idx="5552">
                  <c:v>3.8689278484938</c:v>
                </c:pt>
                <c:pt idx="5553">
                  <c:v>3.86505892073785</c:v>
                </c:pt>
                <c:pt idx="5554">
                  <c:v>3.86119386170947</c:v>
                </c:pt>
                <c:pt idx="5555">
                  <c:v>3.85733266785593</c:v>
                </c:pt>
                <c:pt idx="5556">
                  <c:v>3.85347533526925</c:v>
                </c:pt>
                <c:pt idx="5557">
                  <c:v>3.84962185986382</c:v>
                </c:pt>
                <c:pt idx="5558">
                  <c:v>3.84577223808691</c:v>
                </c:pt>
                <c:pt idx="5559">
                  <c:v>3.84192646585291</c:v>
                </c:pt>
                <c:pt idx="5560">
                  <c:v>3.83808453925383</c:v>
                </c:pt>
                <c:pt idx="5561">
                  <c:v>3.83424645473696</c:v>
                </c:pt>
                <c:pt idx="5562">
                  <c:v>3.83041220839431</c:v>
                </c:pt>
                <c:pt idx="5563">
                  <c:v>3.82658179614026</c:v>
                </c:pt>
                <c:pt idx="5564">
                  <c:v>3.82275521424447</c:v>
                </c:pt>
                <c:pt idx="5565">
                  <c:v>3.81893245915421</c:v>
                </c:pt>
                <c:pt idx="5566">
                  <c:v>3.81511352660624</c:v>
                </c:pt>
                <c:pt idx="5567">
                  <c:v>3.81129841304784</c:v>
                </c:pt>
                <c:pt idx="5568">
                  <c:v>3.80748711474865</c:v>
                </c:pt>
                <c:pt idx="5569">
                  <c:v>3.80367962762307</c:v>
                </c:pt>
                <c:pt idx="5570">
                  <c:v>3.79987594794073</c:v>
                </c:pt>
                <c:pt idx="5571">
                  <c:v>3.7960760719713</c:v>
                </c:pt>
                <c:pt idx="5572">
                  <c:v>3.79227999598442</c:v>
                </c:pt>
                <c:pt idx="5573">
                  <c:v>3.78848771589446</c:v>
                </c:pt>
                <c:pt idx="5574">
                  <c:v>3.78469922814872</c:v>
                </c:pt>
                <c:pt idx="5575">
                  <c:v>3.78091452901685</c:v>
                </c:pt>
                <c:pt idx="5576">
                  <c:v>3.77713361441323</c:v>
                </c:pt>
                <c:pt idx="5577">
                  <c:v>3.77335648078514</c:v>
                </c:pt>
                <c:pt idx="5578">
                  <c:v>3.76958312440223</c:v>
                </c:pt>
                <c:pt idx="5579">
                  <c:v>3.76581354117889</c:v>
                </c:pt>
                <c:pt idx="5580">
                  <c:v>3.76204772774003</c:v>
                </c:pt>
                <c:pt idx="5581">
                  <c:v>3.75828568000003</c:v>
                </c:pt>
                <c:pt idx="5582">
                  <c:v>3.75452739422855</c:v>
                </c:pt>
                <c:pt idx="5583">
                  <c:v>3.75077286687286</c:v>
                </c:pt>
                <c:pt idx="5584">
                  <c:v>3.747022094025</c:v>
                </c:pt>
                <c:pt idx="5585">
                  <c:v>3.7432750719546</c:v>
                </c:pt>
                <c:pt idx="5586">
                  <c:v>3.73953179693132</c:v>
                </c:pt>
                <c:pt idx="5587">
                  <c:v>3.73579226504717</c:v>
                </c:pt>
                <c:pt idx="5588">
                  <c:v>3.73205647274943</c:v>
                </c:pt>
                <c:pt idx="5589">
                  <c:v>3.72832441630777</c:v>
                </c:pt>
                <c:pt idx="5590">
                  <c:v>3.72459609199183</c:v>
                </c:pt>
                <c:pt idx="5591">
                  <c:v>3.72087149589362</c:v>
                </c:pt>
                <c:pt idx="5592">
                  <c:v>3.71715062428279</c:v>
                </c:pt>
                <c:pt idx="5593">
                  <c:v>3.71343347378428</c:v>
                </c:pt>
                <c:pt idx="5594">
                  <c:v>3.70972004031245</c:v>
                </c:pt>
                <c:pt idx="5595">
                  <c:v>3.70601032013695</c:v>
                </c:pt>
                <c:pt idx="5596">
                  <c:v>3.70230430988272</c:v>
                </c:pt>
                <c:pt idx="5597">
                  <c:v>3.69860200564176</c:v>
                </c:pt>
                <c:pt idx="5598">
                  <c:v>3.69490340350609</c:v>
                </c:pt>
                <c:pt idx="5599">
                  <c:v>3.69120850010063</c:v>
                </c:pt>
                <c:pt idx="5600">
                  <c:v>3.68751729169503</c:v>
                </c:pt>
                <c:pt idx="5601">
                  <c:v>3.68382977438131</c:v>
                </c:pt>
                <c:pt idx="5602">
                  <c:v>3.68014594460675</c:v>
                </c:pt>
                <c:pt idx="5603">
                  <c:v>3.676465798641</c:v>
                </c:pt>
                <c:pt idx="5604">
                  <c:v>3.67278933275372</c:v>
                </c:pt>
                <c:pt idx="5605">
                  <c:v>3.66911654356983</c:v>
                </c:pt>
                <c:pt idx="5606">
                  <c:v>3.6654474270037</c:v>
                </c:pt>
                <c:pt idx="5607">
                  <c:v>3.66178197950262</c:v>
                </c:pt>
                <c:pt idx="5608">
                  <c:v>3.65812019751388</c:v>
                </c:pt>
                <c:pt idx="5609">
                  <c:v>3.65446207730713</c:v>
                </c:pt>
                <c:pt idx="5610">
                  <c:v>3.65080761532965</c:v>
                </c:pt>
                <c:pt idx="5611">
                  <c:v>3.64715680767347</c:v>
                </c:pt>
                <c:pt idx="5612">
                  <c:v>3.64350965078586</c:v>
                </c:pt>
                <c:pt idx="5613">
                  <c:v>3.63986614129175</c:v>
                </c:pt>
                <c:pt idx="5614">
                  <c:v>3.63622627510551</c:v>
                </c:pt>
                <c:pt idx="5615">
                  <c:v>3.63259004885208</c:v>
                </c:pt>
                <c:pt idx="5616">
                  <c:v>3.6289574588011</c:v>
                </c:pt>
                <c:pt idx="5617">
                  <c:v>3.62532850122221</c:v>
                </c:pt>
                <c:pt idx="5618">
                  <c:v>3.62170317274035</c:v>
                </c:pt>
                <c:pt idx="5619">
                  <c:v>3.61808146962517</c:v>
                </c:pt>
                <c:pt idx="5620">
                  <c:v>3.6144633881463</c:v>
                </c:pt>
                <c:pt idx="5621">
                  <c:v>3.61084892475105</c:v>
                </c:pt>
                <c:pt idx="5622">
                  <c:v>3.6072380758867</c:v>
                </c:pt>
                <c:pt idx="5623">
                  <c:v>3.60363083782289</c:v>
                </c:pt>
                <c:pt idx="5624">
                  <c:v>3.60002720682928</c:v>
                </c:pt>
                <c:pt idx="5625">
                  <c:v>3.59642717970843</c:v>
                </c:pt>
                <c:pt idx="5626">
                  <c:v>3.59283075255234</c:v>
                </c:pt>
                <c:pt idx="5627">
                  <c:v>3.58923792180832</c:v>
                </c:pt>
                <c:pt idx="5628">
                  <c:v>3.58564868392364</c:v>
                </c:pt>
                <c:pt idx="5629">
                  <c:v>3.58206303516795</c:v>
                </c:pt>
                <c:pt idx="5630">
                  <c:v>3.57848097216618</c:v>
                </c:pt>
                <c:pt idx="5631">
                  <c:v>3.57490249118797</c:v>
                </c:pt>
                <c:pt idx="5632">
                  <c:v>3.57132758868062</c:v>
                </c:pt>
                <c:pt idx="5633">
                  <c:v>3.5677562610914</c:v>
                </c:pt>
                <c:pt idx="5634">
                  <c:v>3.56418850486762</c:v>
                </c:pt>
                <c:pt idx="5635">
                  <c:v>3.5606243162789</c:v>
                </c:pt>
                <c:pt idx="5636">
                  <c:v>3.55706369195019</c:v>
                </c:pt>
                <c:pt idx="5637">
                  <c:v>3.55350662832876</c:v>
                </c:pt>
                <c:pt idx="5638">
                  <c:v>3.54995312168427</c:v>
                </c:pt>
                <c:pt idx="5639">
                  <c:v>3.54640316864163</c:v>
                </c:pt>
                <c:pt idx="5640">
                  <c:v>3.5428567654705</c:v>
                </c:pt>
                <c:pt idx="5641">
                  <c:v>3.53931390861817</c:v>
                </c:pt>
                <c:pt idx="5642">
                  <c:v>3.53577459470955</c:v>
                </c:pt>
                <c:pt idx="5643">
                  <c:v>3.53223882019194</c:v>
                </c:pt>
                <c:pt idx="5644">
                  <c:v>3.52870658133497</c:v>
                </c:pt>
                <c:pt idx="5645">
                  <c:v>3.52517787476359</c:v>
                </c:pt>
                <c:pt idx="5646">
                  <c:v>3.52165269692506</c:v>
                </c:pt>
                <c:pt idx="5647">
                  <c:v>3.51813104408905</c:v>
                </c:pt>
                <c:pt idx="5648">
                  <c:v>3.5146129130581</c:v>
                </c:pt>
                <c:pt idx="5649">
                  <c:v>3.51109830010188</c:v>
                </c:pt>
                <c:pt idx="5650">
                  <c:v>3.5075872018453</c:v>
                </c:pt>
                <c:pt idx="5651">
                  <c:v>3.50407961473564</c:v>
                </c:pt>
                <c:pt idx="5652">
                  <c:v>3.50057553504257</c:v>
                </c:pt>
                <c:pt idx="5653">
                  <c:v>3.49707495956864</c:v>
                </c:pt>
                <c:pt idx="5654">
                  <c:v>3.49357788458349</c:v>
                </c:pt>
                <c:pt idx="5655">
                  <c:v>3.49008430671205</c:v>
                </c:pt>
                <c:pt idx="5656">
                  <c:v>3.48659422240161</c:v>
                </c:pt>
                <c:pt idx="5657">
                  <c:v>3.48310762809945</c:v>
                </c:pt>
                <c:pt idx="5658">
                  <c:v>3.47962452060813</c:v>
                </c:pt>
                <c:pt idx="5659">
                  <c:v>3.47614489601966</c:v>
                </c:pt>
                <c:pt idx="5660">
                  <c:v>3.47266875113661</c:v>
                </c:pt>
                <c:pt idx="5661">
                  <c:v>3.46919608240626</c:v>
                </c:pt>
                <c:pt idx="5662">
                  <c:v>3.46572688627589</c:v>
                </c:pt>
                <c:pt idx="5663">
                  <c:v>3.46226115937043</c:v>
                </c:pt>
                <c:pt idx="5664">
                  <c:v>3.4587988983148</c:v>
                </c:pt>
                <c:pt idx="5665">
                  <c:v>3.45534009937865</c:v>
                </c:pt>
                <c:pt idx="5666">
                  <c:v>3.4518847591869</c:v>
                </c:pt>
                <c:pt idx="5667">
                  <c:v>3.44843287454211</c:v>
                </c:pt>
                <c:pt idx="5668">
                  <c:v>3.44498444153629</c:v>
                </c:pt>
                <c:pt idx="5669">
                  <c:v>3.44153945714964</c:v>
                </c:pt>
                <c:pt idx="5670">
                  <c:v>3.43809791765182</c:v>
                </c:pt>
                <c:pt idx="5671">
                  <c:v>3.43465981984536</c:v>
                </c:pt>
                <c:pt idx="5672">
                  <c:v>3.43122515999994</c:v>
                </c:pt>
                <c:pt idx="5673">
                  <c:v>3.42779393474046</c:v>
                </c:pt>
                <c:pt idx="5674">
                  <c:v>3.42436614086949</c:v>
                </c:pt>
                <c:pt idx="5675">
                  <c:v>3.42094177465668</c:v>
                </c:pt>
                <c:pt idx="5676">
                  <c:v>3.41752083290459</c:v>
                </c:pt>
                <c:pt idx="5677">
                  <c:v>3.41410331206049</c:v>
                </c:pt>
                <c:pt idx="5678">
                  <c:v>3.41068920874932</c:v>
                </c:pt>
                <c:pt idx="5679">
                  <c:v>3.40727851959599</c:v>
                </c:pt>
                <c:pt idx="5680">
                  <c:v>3.4038712410478</c:v>
                </c:pt>
                <c:pt idx="5681">
                  <c:v>3.40046736990729</c:v>
                </c:pt>
                <c:pt idx="5682">
                  <c:v>3.39706690244412</c:v>
                </c:pt>
                <c:pt idx="5683">
                  <c:v>3.39366983563849</c:v>
                </c:pt>
                <c:pt idx="5684">
                  <c:v>3.39027616576004</c:v>
                </c:pt>
                <c:pt idx="5685">
                  <c:v>3.38688588961133</c:v>
                </c:pt>
                <c:pt idx="5686">
                  <c:v>3.38349900363966</c:v>
                </c:pt>
                <c:pt idx="5687">
                  <c:v>3.38011550464756</c:v>
                </c:pt>
                <c:pt idx="5688">
                  <c:v>3.37673538925998</c:v>
                </c:pt>
                <c:pt idx="5689">
                  <c:v>3.37335865374655</c:v>
                </c:pt>
                <c:pt idx="5690">
                  <c:v>3.36998529508747</c:v>
                </c:pt>
                <c:pt idx="5691">
                  <c:v>3.36661530990767</c:v>
                </c:pt>
                <c:pt idx="5692">
                  <c:v>3.36324869447679</c:v>
                </c:pt>
                <c:pt idx="5693">
                  <c:v>3.35988544577503</c:v>
                </c:pt>
                <c:pt idx="5694">
                  <c:v>3.35652556042731</c:v>
                </c:pt>
                <c:pt idx="5695">
                  <c:v>3.35316903488092</c:v>
                </c:pt>
                <c:pt idx="5696">
                  <c:v>3.34981586576077</c:v>
                </c:pt>
                <c:pt idx="5697">
                  <c:v>3.34646604986943</c:v>
                </c:pt>
                <c:pt idx="5698">
                  <c:v>3.34311958383182</c:v>
                </c:pt>
                <c:pt idx="5699">
                  <c:v>3.33977646427286</c:v>
                </c:pt>
                <c:pt idx="5700">
                  <c:v>3.33643668781747</c:v>
                </c:pt>
                <c:pt idx="5701">
                  <c:v>3.33310025109057</c:v>
                </c:pt>
                <c:pt idx="5702">
                  <c:v>3.32976715089472</c:v>
                </c:pt>
                <c:pt idx="5703">
                  <c:v>3.32643738367722</c:v>
                </c:pt>
                <c:pt idx="5704">
                  <c:v>3.32311094641824</c:v>
                </c:pt>
                <c:pt idx="5705">
                  <c:v>3.31978783538744</c:v>
                </c:pt>
                <c:pt idx="5706">
                  <c:v>3.31646804756502</c:v>
                </c:pt>
                <c:pt idx="5707">
                  <c:v>3.3131515795759</c:v>
                </c:pt>
                <c:pt idx="5708">
                  <c:v>3.30983842786736</c:v>
                </c:pt>
                <c:pt idx="5709">
                  <c:v>3.30652858959723</c:v>
                </c:pt>
                <c:pt idx="5710">
                  <c:v>3.30322206085754</c:v>
                </c:pt>
                <c:pt idx="5711">
                  <c:v>3.29991883880609</c:v>
                </c:pt>
                <c:pt idx="5712">
                  <c:v>3.29661892006783</c:v>
                </c:pt>
                <c:pt idx="5713">
                  <c:v>3.29332230109003</c:v>
                </c:pt>
                <c:pt idx="5714">
                  <c:v>3.29002897885289</c:v>
                </c:pt>
                <c:pt idx="5715">
                  <c:v>3.28673894980369</c:v>
                </c:pt>
                <c:pt idx="5716">
                  <c:v>3.28345221092263</c:v>
                </c:pt>
                <c:pt idx="5717">
                  <c:v>3.280168758657</c:v>
                </c:pt>
                <c:pt idx="5718">
                  <c:v>3.27688858998698</c:v>
                </c:pt>
                <c:pt idx="5719">
                  <c:v>3.27361170135987</c:v>
                </c:pt>
                <c:pt idx="5720">
                  <c:v>3.27033808957822</c:v>
                </c:pt>
                <c:pt idx="5721">
                  <c:v>3.26706775144459</c:v>
                </c:pt>
                <c:pt idx="5722">
                  <c:v>3.26380068376153</c:v>
                </c:pt>
                <c:pt idx="5723">
                  <c:v>3.26053688315397</c:v>
                </c:pt>
                <c:pt idx="5724">
                  <c:v>3.25727634624684</c:v>
                </c:pt>
                <c:pt idx="5725">
                  <c:v>3.25401906984268</c:v>
                </c:pt>
                <c:pt idx="5726">
                  <c:v>3.25076505074406</c:v>
                </c:pt>
                <c:pt idx="5727">
                  <c:v>3.24751428575354</c:v>
                </c:pt>
                <c:pt idx="5728">
                  <c:v>3.24426677149603</c:v>
                </c:pt>
                <c:pt idx="5729">
                  <c:v>3.24102250459646</c:v>
                </c:pt>
                <c:pt idx="5730">
                  <c:v>3.23778148221265</c:v>
                </c:pt>
                <c:pt idx="5731">
                  <c:v>3.23454370061427</c:v>
                </c:pt>
                <c:pt idx="5732">
                  <c:v>3.23130915695913</c:v>
                </c:pt>
                <c:pt idx="5733">
                  <c:v>3.22807784787216</c:v>
                </c:pt>
                <c:pt idx="5734">
                  <c:v>3.22484976997828</c:v>
                </c:pt>
                <c:pt idx="5735">
                  <c:v>3.22162492025768</c:v>
                </c:pt>
                <c:pt idx="5736">
                  <c:v>3.21840329533529</c:v>
                </c:pt>
                <c:pt idx="5737">
                  <c:v>3.21518489201367</c:v>
                </c:pt>
                <c:pt idx="5738">
                  <c:v>3.21196970709536</c:v>
                </c:pt>
                <c:pt idx="5739">
                  <c:v>3.20875773738294</c:v>
                </c:pt>
                <c:pt idx="5740">
                  <c:v>3.20554897967895</c:v>
                </c:pt>
                <c:pt idx="5741">
                  <c:v>3.20234343060832</c:v>
                </c:pt>
                <c:pt idx="5742">
                  <c:v>3.19914108732888</c:v>
                </c:pt>
                <c:pt idx="5743">
                  <c:v>3.19594194611028</c:v>
                </c:pt>
                <c:pt idx="5744">
                  <c:v>3.19274600428798</c:v>
                </c:pt>
                <c:pt idx="5745">
                  <c:v>3.18955325830927</c:v>
                </c:pt>
                <c:pt idx="5746">
                  <c:v>3.18636370497671</c:v>
                </c:pt>
                <c:pt idx="5747">
                  <c:v>3.18317734127049</c:v>
                </c:pt>
                <c:pt idx="5748">
                  <c:v>3.17999416399317</c:v>
                </c:pt>
                <c:pt idx="5749">
                  <c:v>3.17681416976967</c:v>
                </c:pt>
                <c:pt idx="5750">
                  <c:v>3.17363735558018</c:v>
                </c:pt>
                <c:pt idx="5751">
                  <c:v>3.17046371822727</c:v>
                </c:pt>
                <c:pt idx="5752">
                  <c:v>3.16729325451348</c:v>
                </c:pt>
                <c:pt idx="5753">
                  <c:v>3.16412596124138</c:v>
                </c:pt>
                <c:pt idx="5754">
                  <c:v>3.16096183521353</c:v>
                </c:pt>
                <c:pt idx="5755">
                  <c:v>3.15780087341011</c:v>
                </c:pt>
                <c:pt idx="5756">
                  <c:v>3.15464307263369</c:v>
                </c:pt>
                <c:pt idx="5757">
                  <c:v>3.15148842950919</c:v>
                </c:pt>
                <c:pt idx="5758">
                  <c:v>3.14833694101679</c:v>
                </c:pt>
                <c:pt idx="5759">
                  <c:v>3.14518860413671</c:v>
                </c:pt>
                <c:pt idx="5760">
                  <c:v>3.14204341549384</c:v>
                </c:pt>
                <c:pt idx="5761">
                  <c:v>3.1389013720684</c:v>
                </c:pt>
                <c:pt idx="5762">
                  <c:v>3.13576247066294</c:v>
                </c:pt>
                <c:pt idx="5763">
                  <c:v>3.13262670825765</c:v>
                </c:pt>
                <c:pt idx="5764">
                  <c:v>3.12949408165508</c:v>
                </c:pt>
                <c:pt idx="5765">
                  <c:v>3.12636458748017</c:v>
                </c:pt>
                <c:pt idx="5766">
                  <c:v>3.12323822289073</c:v>
                </c:pt>
                <c:pt idx="5767">
                  <c:v>3.12011498468934</c:v>
                </c:pt>
                <c:pt idx="5768">
                  <c:v>3.11699486967854</c:v>
                </c:pt>
                <c:pt idx="5769">
                  <c:v>3.11387787483852</c:v>
                </c:pt>
                <c:pt idx="5770">
                  <c:v>3.11076399697185</c:v>
                </c:pt>
                <c:pt idx="5771">
                  <c:v>3.10765323288109</c:v>
                </c:pt>
                <c:pt idx="5772">
                  <c:v>3.10454557972406</c:v>
                </c:pt>
                <c:pt idx="5773">
                  <c:v>3.10144103412568</c:v>
                </c:pt>
                <c:pt idx="5774">
                  <c:v>3.09833959306616</c:v>
                </c:pt>
                <c:pt idx="5775">
                  <c:v>3.09524125352567</c:v>
                </c:pt>
                <c:pt idx="5776">
                  <c:v>3.09214601230678</c:v>
                </c:pt>
                <c:pt idx="5777">
                  <c:v>3.08905386621205</c:v>
                </c:pt>
                <c:pt idx="5778">
                  <c:v>3.08596481239931</c:v>
                </c:pt>
                <c:pt idx="5779">
                  <c:v>3.08287884749348</c:v>
                </c:pt>
                <c:pt idx="5780">
                  <c:v>3.07979596865238</c:v>
                </c:pt>
                <c:pt idx="5781">
                  <c:v>3.07671617267857</c:v>
                </c:pt>
                <c:pt idx="5782">
                  <c:v>3.07363945655226</c:v>
                </c:pt>
                <c:pt idx="5783">
                  <c:v>3.07056581707599</c:v>
                </c:pt>
                <c:pt idx="5784">
                  <c:v>3.06749525122996</c:v>
                </c:pt>
                <c:pt idx="5785">
                  <c:v>3.06442775599436</c:v>
                </c:pt>
                <c:pt idx="5786">
                  <c:v>3.06136332834939</c:v>
                </c:pt>
                <c:pt idx="5787">
                  <c:v>3.05830196491996</c:v>
                </c:pt>
                <c:pt idx="5788">
                  <c:v>3.05524366304155</c:v>
                </c:pt>
                <c:pt idx="5789">
                  <c:v>3.05218841933907</c:v>
                </c:pt>
                <c:pt idx="5790">
                  <c:v>3.04913623097036</c:v>
                </c:pt>
                <c:pt idx="5791">
                  <c:v>3.04608709473797</c:v>
                </c:pt>
                <c:pt idx="5792">
                  <c:v>3.04304100762209</c:v>
                </c:pt>
                <c:pt idx="5793">
                  <c:v>3.03999796660293</c:v>
                </c:pt>
                <c:pt idx="5794">
                  <c:v>3.03695796866066</c:v>
                </c:pt>
                <c:pt idx="5795">
                  <c:v>3.03392101059785</c:v>
                </c:pt>
                <c:pt idx="5796">
                  <c:v>3.03088708957233</c:v>
                </c:pt>
                <c:pt idx="5797">
                  <c:v>3.02785620256429</c:v>
                </c:pt>
                <c:pt idx="5798">
                  <c:v>3.0248283463763</c:v>
                </c:pt>
                <c:pt idx="5799">
                  <c:v>3.02180351798853</c:v>
                </c:pt>
                <c:pt idx="5800">
                  <c:v>3.01878171455883</c:v>
                </c:pt>
                <c:pt idx="5801">
                  <c:v>3.01576293271211</c:v>
                </c:pt>
                <c:pt idx="5802">
                  <c:v>3.01274716978384</c:v>
                </c:pt>
                <c:pt idx="5803">
                  <c:v>3.00973442275421</c:v>
                </c:pt>
                <c:pt idx="5804">
                  <c:v>3.00672468824814</c:v>
                </c:pt>
                <c:pt idx="5805">
                  <c:v>3.0037179636011</c:v>
                </c:pt>
                <c:pt idx="5806">
                  <c:v>3.00071424561565</c:v>
                </c:pt>
                <c:pt idx="5807">
                  <c:v>2.99771353127198</c:v>
                </c:pt>
                <c:pt idx="5808">
                  <c:v>2.99471581790556</c:v>
                </c:pt>
                <c:pt idx="5809">
                  <c:v>2.99172110196366</c:v>
                </c:pt>
                <c:pt idx="5810">
                  <c:v>2.9887293809594</c:v>
                </c:pt>
                <c:pt idx="5811">
                  <c:v>2.98574065151769</c:v>
                </c:pt>
                <c:pt idx="5812">
                  <c:v>2.98275491079636</c:v>
                </c:pt>
                <c:pt idx="5813">
                  <c:v>2.97977215595324</c:v>
                </c:pt>
                <c:pt idx="5814">
                  <c:v>2.97679238379089</c:v>
                </c:pt>
                <c:pt idx="5815">
                  <c:v>2.97381559146714</c:v>
                </c:pt>
                <c:pt idx="5816">
                  <c:v>2.97084177578455</c:v>
                </c:pt>
                <c:pt idx="5817">
                  <c:v>2.96787093407858</c:v>
                </c:pt>
                <c:pt idx="5818">
                  <c:v>2.96490306315178</c:v>
                </c:pt>
                <c:pt idx="5819">
                  <c:v>2.96193815998436</c:v>
                </c:pt>
                <c:pt idx="5820">
                  <c:v>2.95897622191177</c:v>
                </c:pt>
                <c:pt idx="5821">
                  <c:v>2.95601724573657</c:v>
                </c:pt>
                <c:pt idx="5822">
                  <c:v>2.95306122843897</c:v>
                </c:pt>
                <c:pt idx="5823">
                  <c:v>2.95010816717678</c:v>
                </c:pt>
                <c:pt idx="5824">
                  <c:v>2.94715805910783</c:v>
                </c:pt>
                <c:pt idx="5825">
                  <c:v>2.94421090103469</c:v>
                </c:pt>
                <c:pt idx="5826">
                  <c:v>2.94126669011518</c:v>
                </c:pt>
                <c:pt idx="5827">
                  <c:v>2.9383254233295</c:v>
                </c:pt>
                <c:pt idx="5828">
                  <c:v>2.93538709801311</c:v>
                </c:pt>
                <c:pt idx="5829">
                  <c:v>2.93245171079093</c:v>
                </c:pt>
                <c:pt idx="5830">
                  <c:v>2.92951925917606</c:v>
                </c:pt>
                <c:pt idx="5831">
                  <c:v>2.92658973997106</c:v>
                </c:pt>
                <c:pt idx="5832">
                  <c:v>2.92366315015613</c:v>
                </c:pt>
                <c:pt idx="5833">
                  <c:v>2.92073948706673</c:v>
                </c:pt>
                <c:pt idx="5834">
                  <c:v>2.91781874750541</c:v>
                </c:pt>
                <c:pt idx="5835">
                  <c:v>2.91490092880764</c:v>
                </c:pt>
                <c:pt idx="5836">
                  <c:v>2.91198602777598</c:v>
                </c:pt>
                <c:pt idx="5837">
                  <c:v>2.9090740417459</c:v>
                </c:pt>
                <c:pt idx="5838">
                  <c:v>2.90616496769758</c:v>
                </c:pt>
                <c:pt idx="5839">
                  <c:v>2.90325880278885</c:v>
                </c:pt>
                <c:pt idx="5840">
                  <c:v>2.90035554399992</c:v>
                </c:pt>
                <c:pt idx="5841">
                  <c:v>2.89745518848861</c:v>
                </c:pt>
                <c:pt idx="5842">
                  <c:v>2.8945577332351</c:v>
                </c:pt>
                <c:pt idx="5843">
                  <c:v>2.89166317557488</c:v>
                </c:pt>
                <c:pt idx="5844">
                  <c:v>2.88877151231048</c:v>
                </c:pt>
                <c:pt idx="5845">
                  <c:v>2.88588274077739</c:v>
                </c:pt>
                <c:pt idx="5846">
                  <c:v>2.88299685813342</c:v>
                </c:pt>
                <c:pt idx="5847">
                  <c:v>2.88011386118114</c:v>
                </c:pt>
                <c:pt idx="5848">
                  <c:v>2.87723374743365</c:v>
                </c:pt>
                <c:pt idx="5849">
                  <c:v>2.8743565136935</c:v>
                </c:pt>
                <c:pt idx="5850">
                  <c:v>2.87148215711852</c:v>
                </c:pt>
                <c:pt idx="5851">
                  <c:v>2.86861067504418</c:v>
                </c:pt>
                <c:pt idx="5852">
                  <c:v>2.86574206427304</c:v>
                </c:pt>
                <c:pt idx="5853">
                  <c:v>2.86287632214055</c:v>
                </c:pt>
                <c:pt idx="5854">
                  <c:v>2.86001344598219</c:v>
                </c:pt>
                <c:pt idx="5855">
                  <c:v>2.85715343242288</c:v>
                </c:pt>
                <c:pt idx="5856">
                  <c:v>2.85429627897571</c:v>
                </c:pt>
                <c:pt idx="5857">
                  <c:v>2.85144198279852</c:v>
                </c:pt>
                <c:pt idx="5858">
                  <c:v>2.84859054069386</c:v>
                </c:pt>
                <c:pt idx="5859">
                  <c:v>2.84574195017484</c:v>
                </c:pt>
                <c:pt idx="5860">
                  <c:v>2.84289620822165</c:v>
                </c:pt>
                <c:pt idx="5861">
                  <c:v>2.84005331199211</c:v>
                </c:pt>
                <c:pt idx="5862">
                  <c:v>2.83721325882169</c:v>
                </c:pt>
                <c:pt idx="5863">
                  <c:v>2.83437604551295</c:v>
                </c:pt>
                <c:pt idx="5864">
                  <c:v>2.83154166940136</c:v>
                </c:pt>
                <c:pt idx="5865">
                  <c:v>2.82871012782238</c:v>
                </c:pt>
                <c:pt idx="5866">
                  <c:v>2.82588141757856</c:v>
                </c:pt>
                <c:pt idx="5867">
                  <c:v>2.82305553618301</c:v>
                </c:pt>
                <c:pt idx="5868">
                  <c:v>2.82023248061591</c:v>
                </c:pt>
                <c:pt idx="5869">
                  <c:v>2.81741224821275</c:v>
                </c:pt>
                <c:pt idx="5870">
                  <c:v>2.8145948359537</c:v>
                </c:pt>
                <c:pt idx="5871">
                  <c:v>2.81178024117423</c:v>
                </c:pt>
                <c:pt idx="5872">
                  <c:v>2.80896846085454</c:v>
                </c:pt>
                <c:pt idx="5873">
                  <c:v>2.80615949250773</c:v>
                </c:pt>
                <c:pt idx="5874">
                  <c:v>2.80335333293635</c:v>
                </c:pt>
                <c:pt idx="5875">
                  <c:v>2.80054997965351</c:v>
                </c:pt>
                <c:pt idx="5876">
                  <c:v>2.7977494296394</c:v>
                </c:pt>
                <c:pt idx="5877">
                  <c:v>2.79495168022947</c:v>
                </c:pt>
                <c:pt idx="5878">
                  <c:v>2.79215672858157</c:v>
                </c:pt>
                <c:pt idx="5879">
                  <c:v>2.78936457185353</c:v>
                </c:pt>
                <c:pt idx="5880">
                  <c:v>2.78657520720316</c:v>
                </c:pt>
                <c:pt idx="5881">
                  <c:v>2.78378863196593</c:v>
                </c:pt>
                <c:pt idx="5882">
                  <c:v>2.78100484329968</c:v>
                </c:pt>
                <c:pt idx="5883">
                  <c:v>2.77822383853987</c:v>
                </c:pt>
                <c:pt idx="5884">
                  <c:v>2.77544561466669</c:v>
                </c:pt>
                <c:pt idx="5885">
                  <c:v>2.77267016901561</c:v>
                </c:pt>
                <c:pt idx="5886">
                  <c:v>2.76989749892209</c:v>
                </c:pt>
                <c:pt idx="5887">
                  <c:v>2.76712760136633</c:v>
                </c:pt>
                <c:pt idx="5888">
                  <c:v>2.76436047386142</c:v>
                </c:pt>
                <c:pt idx="5889">
                  <c:v>2.76159611338755</c:v>
                </c:pt>
                <c:pt idx="5890">
                  <c:v>2.75883451728021</c:v>
                </c:pt>
                <c:pt idx="5891">
                  <c:v>2.7560756826972</c:v>
                </c:pt>
                <c:pt idx="5892">
                  <c:v>2.753319606974</c:v>
                </c:pt>
                <c:pt idx="5893">
                  <c:v>2.75056628744608</c:v>
                </c:pt>
                <c:pt idx="5894">
                  <c:v>2.74781572109362</c:v>
                </c:pt>
                <c:pt idx="5895">
                  <c:v>2.74506790542972</c:v>
                </c:pt>
                <c:pt idx="5896">
                  <c:v>2.74232283743459</c:v>
                </c:pt>
                <c:pt idx="5897">
                  <c:v>2.73958051462131</c:v>
                </c:pt>
                <c:pt idx="5898">
                  <c:v>2.73684093414772</c:v>
                </c:pt>
                <c:pt idx="5899">
                  <c:v>2.73410409317165</c:v>
                </c:pt>
                <c:pt idx="5900">
                  <c:v>2.7313699892062</c:v>
                </c:pt>
                <c:pt idx="5901">
                  <c:v>2.72863861905392</c:v>
                </c:pt>
                <c:pt idx="5902">
                  <c:v>2.7259099805832</c:v>
                </c:pt>
                <c:pt idx="5903">
                  <c:v>2.72318407059657</c:v>
                </c:pt>
                <c:pt idx="5904">
                  <c:v>2.72046088642952</c:v>
                </c:pt>
                <c:pt idx="5905">
                  <c:v>2.71774042559514</c:v>
                </c:pt>
                <c:pt idx="5906">
                  <c:v>2.71502268507362</c:v>
                </c:pt>
                <c:pt idx="5907">
                  <c:v>2.71230766237807</c:v>
                </c:pt>
                <c:pt idx="5908">
                  <c:v>2.70959535484394</c:v>
                </c:pt>
                <c:pt idx="5909">
                  <c:v>2.70688575945144</c:v>
                </c:pt>
                <c:pt idx="5910">
                  <c:v>2.70417887371366</c:v>
                </c:pt>
                <c:pt idx="5911">
                  <c:v>2.70147469478843</c:v>
                </c:pt>
                <c:pt idx="5912">
                  <c:v>2.69877322018886</c:v>
                </c:pt>
                <c:pt idx="5913">
                  <c:v>2.69607444689512</c:v>
                </c:pt>
                <c:pt idx="5914">
                  <c:v>2.69337837242034</c:v>
                </c:pt>
                <c:pt idx="5915">
                  <c:v>2.69068499409997</c:v>
                </c:pt>
                <c:pt idx="5916">
                  <c:v>2.68799430909183</c:v>
                </c:pt>
                <c:pt idx="5917">
                  <c:v>2.68530631473141</c:v>
                </c:pt>
                <c:pt idx="5918">
                  <c:v>2.68262100853178</c:v>
                </c:pt>
                <c:pt idx="5919">
                  <c:v>2.67993838747316</c:v>
                </c:pt>
                <c:pt idx="5920">
                  <c:v>2.67725844906863</c:v>
                </c:pt>
                <c:pt idx="5921">
                  <c:v>2.67458119065367</c:v>
                </c:pt>
                <c:pt idx="5922">
                  <c:v>2.6719066093861</c:v>
                </c:pt>
                <c:pt idx="5923">
                  <c:v>2.66923470277902</c:v>
                </c:pt>
                <c:pt idx="5924">
                  <c:v>2.6665654681679</c:v>
                </c:pt>
                <c:pt idx="5925">
                  <c:v>2.66389890271057</c:v>
                </c:pt>
                <c:pt idx="5926">
                  <c:v>2.66123500374249</c:v>
                </c:pt>
                <c:pt idx="5927">
                  <c:v>2.65857376877676</c:v>
                </c:pt>
                <c:pt idx="5928">
                  <c:v>2.65591519497121</c:v>
                </c:pt>
                <c:pt idx="5929">
                  <c:v>2.65325927983895</c:v>
                </c:pt>
                <c:pt idx="5930">
                  <c:v>2.65060602053779</c:v>
                </c:pt>
                <c:pt idx="5931">
                  <c:v>2.64795541440321</c:v>
                </c:pt>
                <c:pt idx="5932">
                  <c:v>2.64530745912595</c:v>
                </c:pt>
                <c:pt idx="5933">
                  <c:v>2.64266215168618</c:v>
                </c:pt>
                <c:pt idx="5934">
                  <c:v>2.64001948941939</c:v>
                </c:pt>
                <c:pt idx="5935">
                  <c:v>2.6373794700163</c:v>
                </c:pt>
                <c:pt idx="5936">
                  <c:v>2.63474209045711</c:v>
                </c:pt>
                <c:pt idx="5937">
                  <c:v>2.63210734843256</c:v>
                </c:pt>
                <c:pt idx="5938">
                  <c:v>2.62947524110047</c:v>
                </c:pt>
                <c:pt idx="5939">
                  <c:v>2.6268457657963</c:v>
                </c:pt>
                <c:pt idx="5940">
                  <c:v>2.62421892003317</c:v>
                </c:pt>
                <c:pt idx="5941">
                  <c:v>2.62159470114653</c:v>
                </c:pt>
                <c:pt idx="5942">
                  <c:v>2.61897310647186</c:v>
                </c:pt>
                <c:pt idx="5943">
                  <c:v>2.6163541333446</c:v>
                </c:pt>
                <c:pt idx="5944">
                  <c:v>2.61373777910023</c:v>
                </c:pt>
                <c:pt idx="5945">
                  <c:v>2.61112404142949</c:v>
                </c:pt>
                <c:pt idx="5946">
                  <c:v>2.60851291731257</c:v>
                </c:pt>
                <c:pt idx="5947">
                  <c:v>2.6059044044402</c:v>
                </c:pt>
                <c:pt idx="5948">
                  <c:v>2.60329849997021</c:v>
                </c:pt>
                <c:pt idx="5949">
                  <c:v>2.60069520159334</c:v>
                </c:pt>
                <c:pt idx="5950">
                  <c:v>2.59809450628978</c:v>
                </c:pt>
                <c:pt idx="5951">
                  <c:v>2.59549641175028</c:v>
                </c:pt>
                <c:pt idx="5952">
                  <c:v>2.59290091548792</c:v>
                </c:pt>
                <c:pt idx="5953">
                  <c:v>2.5903080144829</c:v>
                </c:pt>
                <c:pt idx="5954">
                  <c:v>2.58771770642596</c:v>
                </c:pt>
                <c:pt idx="5955">
                  <c:v>2.5851299888302</c:v>
                </c:pt>
                <c:pt idx="5956">
                  <c:v>2.58254485885345</c:v>
                </c:pt>
                <c:pt idx="5957">
                  <c:v>2.57996231400881</c:v>
                </c:pt>
                <c:pt idx="5958">
                  <c:v>2.57738235163174</c:v>
                </c:pt>
                <c:pt idx="5959">
                  <c:v>2.57480496923534</c:v>
                </c:pt>
                <c:pt idx="5960">
                  <c:v>2.57223016433272</c:v>
                </c:pt>
                <c:pt idx="5961">
                  <c:v>2.5696579340817</c:v>
                </c:pt>
                <c:pt idx="5962">
                  <c:v>2.56708827617302</c:v>
                </c:pt>
                <c:pt idx="5963">
                  <c:v>2.56452118794215</c:v>
                </c:pt>
                <c:pt idx="5964">
                  <c:v>2.56195666672454</c:v>
                </c:pt>
                <c:pt idx="5965">
                  <c:v>2.5593947100333</c:v>
                </c:pt>
                <c:pt idx="5966">
                  <c:v>2.55683531538153</c:v>
                </c:pt>
                <c:pt idx="5967">
                  <c:v>2.5542784801047</c:v>
                </c:pt>
                <c:pt idx="5968">
                  <c:v>2.55172420153826</c:v>
                </c:pt>
                <c:pt idx="5969">
                  <c:v>2.54917247737296</c:v>
                </c:pt>
                <c:pt idx="5970">
                  <c:v>2.54662330494426</c:v>
                </c:pt>
                <c:pt idx="5971">
                  <c:v>2.54407668158763</c:v>
                </c:pt>
                <c:pt idx="5972">
                  <c:v>2.54153260481615</c:v>
                </c:pt>
                <c:pt idx="5973">
                  <c:v>2.53899107232058</c:v>
                </c:pt>
                <c:pt idx="5974">
                  <c:v>2.53645208125874</c:v>
                </c:pt>
                <c:pt idx="5975">
                  <c:v>2.53391562914374</c:v>
                </c:pt>
                <c:pt idx="5976">
                  <c:v>2.53138171348866</c:v>
                </c:pt>
                <c:pt idx="5977">
                  <c:v>2.52885033180661</c:v>
                </c:pt>
                <c:pt idx="5978">
                  <c:v>2.52632148143306</c:v>
                </c:pt>
                <c:pt idx="5979">
                  <c:v>2.52379516005874</c:v>
                </c:pt>
                <c:pt idx="5980">
                  <c:v>2.52127136484148</c:v>
                </c:pt>
                <c:pt idx="5981">
                  <c:v>2.51875009347202</c:v>
                </c:pt>
                <c:pt idx="5982">
                  <c:v>2.51623134328582</c:v>
                </c:pt>
                <c:pt idx="5983">
                  <c:v>2.51371511197362</c:v>
                </c:pt>
                <c:pt idx="5984">
                  <c:v>2.51120139687089</c:v>
                </c:pt>
                <c:pt idx="5985">
                  <c:v>2.50869019549072</c:v>
                </c:pt>
                <c:pt idx="5986">
                  <c:v>2.50618150534621</c:v>
                </c:pt>
                <c:pt idx="5987">
                  <c:v>2.50367532377283</c:v>
                </c:pt>
                <c:pt idx="5988">
                  <c:v>2.50117164846131</c:v>
                </c:pt>
                <c:pt idx="5989">
                  <c:v>2.49867047692476</c:v>
                </c:pt>
                <c:pt idx="5990">
                  <c:v>2.496171806321</c:v>
                </c:pt>
                <c:pt idx="5991">
                  <c:v>2.49367563451841</c:v>
                </c:pt>
                <c:pt idx="5992">
                  <c:v>2.49118195885245</c:v>
                </c:pt>
                <c:pt idx="5993">
                  <c:v>2.48869077701386</c:v>
                </c:pt>
                <c:pt idx="5994">
                  <c:v>2.48620208616046</c:v>
                </c:pt>
                <c:pt idx="5995">
                  <c:v>2.48371588416063</c:v>
                </c:pt>
                <c:pt idx="5996">
                  <c:v>2.4812321681722</c:v>
                </c:pt>
                <c:pt idx="5997">
                  <c:v>2.47875093606353</c:v>
                </c:pt>
                <c:pt idx="5998">
                  <c:v>2.4762721851701</c:v>
                </c:pt>
                <c:pt idx="5999">
                  <c:v>2.47379591300501</c:v>
                </c:pt>
                <c:pt idx="6000">
                  <c:v>2.47132211708134</c:v>
                </c:pt>
                <c:pt idx="6001">
                  <c:v>2.46885079491221</c:v>
                </c:pt>
                <c:pt idx="6002">
                  <c:v>2.46638194418836</c:v>
                </c:pt>
                <c:pt idx="6003">
                  <c:v>2.46391556224523</c:v>
                </c:pt>
                <c:pt idx="6004">
                  <c:v>2.46145164659595</c:v>
                </c:pt>
                <c:pt idx="6005">
                  <c:v>2.45899019493123</c:v>
                </c:pt>
                <c:pt idx="6006">
                  <c:v>2.45653120476419</c:v>
                </c:pt>
                <c:pt idx="6007">
                  <c:v>2.45407467360792</c:v>
                </c:pt>
                <c:pt idx="6008">
                  <c:v>2.45162059879789</c:v>
                </c:pt>
                <c:pt idx="6009">
                  <c:v>2.44916897820247</c:v>
                </c:pt>
                <c:pt idx="6010">
                  <c:v>2.44671980933475</c:v>
                </c:pt>
                <c:pt idx="6011">
                  <c:v>2.44427308953021</c:v>
                </c:pt>
                <c:pt idx="6012">
                  <c:v>2.44182881647959</c:v>
                </c:pt>
                <c:pt idx="6013">
                  <c:v>2.43938698751833</c:v>
                </c:pt>
                <c:pt idx="6014">
                  <c:v>2.43694760051483</c:v>
                </c:pt>
                <c:pt idx="6015">
                  <c:v>2.43451065298217</c:v>
                </c:pt>
                <c:pt idx="6016">
                  <c:v>2.43207614225582</c:v>
                </c:pt>
                <c:pt idx="6017">
                  <c:v>2.42964406620416</c:v>
                </c:pt>
                <c:pt idx="6018">
                  <c:v>2.42721442216265</c:v>
                </c:pt>
                <c:pt idx="6019">
                  <c:v>2.42478720764439</c:v>
                </c:pt>
                <c:pt idx="6020">
                  <c:v>2.42236242051774</c:v>
                </c:pt>
                <c:pt idx="6021">
                  <c:v>2.41994005811819</c:v>
                </c:pt>
                <c:pt idx="6022">
                  <c:v>2.41752011795882</c:v>
                </c:pt>
                <c:pt idx="6023">
                  <c:v>2.415102597908</c:v>
                </c:pt>
                <c:pt idx="6024">
                  <c:v>2.41268749530121</c:v>
                </c:pt>
                <c:pt idx="6025">
                  <c:v>2.41027480782918</c:v>
                </c:pt>
                <c:pt idx="6026">
                  <c:v>2.40786453300501</c:v>
                </c:pt>
                <c:pt idx="6027">
                  <c:v>2.40545666851943</c:v>
                </c:pt>
                <c:pt idx="6028">
                  <c:v>2.40305121188555</c:v>
                </c:pt>
                <c:pt idx="6029">
                  <c:v>2.40064816061647</c:v>
                </c:pt>
                <c:pt idx="6030">
                  <c:v>2.39824751240292</c:v>
                </c:pt>
                <c:pt idx="6031">
                  <c:v>2.39584926493563</c:v>
                </c:pt>
                <c:pt idx="6032">
                  <c:v>2.39345341572772</c:v>
                </c:pt>
                <c:pt idx="6033">
                  <c:v>2.39105996229227</c:v>
                </c:pt>
                <c:pt idx="6034">
                  <c:v>2.38866890232003</c:v>
                </c:pt>
                <c:pt idx="6035">
                  <c:v>2.3862802333241</c:v>
                </c:pt>
                <c:pt idx="6036">
                  <c:v>2.38389395317284</c:v>
                </c:pt>
                <c:pt idx="6037">
                  <c:v>2.38151005920173</c:v>
                </c:pt>
                <c:pt idx="6038">
                  <c:v>2.37912854910149</c:v>
                </c:pt>
                <c:pt idx="6039">
                  <c:v>2.37674942056287</c:v>
                </c:pt>
                <c:pt idx="6040">
                  <c:v>2.37437267109897</c:v>
                </c:pt>
                <c:pt idx="6041">
                  <c:v>2.37199829857815</c:v>
                </c:pt>
                <c:pt idx="6042">
                  <c:v>2.36962630015825</c:v>
                </c:pt>
                <c:pt idx="6043">
                  <c:v>2.36725667388527</c:v>
                </c:pt>
                <c:pt idx="6044">
                  <c:v>2.36488941727231</c:v>
                </c:pt>
                <c:pt idx="6045">
                  <c:v>2.36252452783248</c:v>
                </c:pt>
                <c:pt idx="6046">
                  <c:v>2.36016200325651</c:v>
                </c:pt>
                <c:pt idx="6047">
                  <c:v>2.35780184123513</c:v>
                </c:pt>
                <c:pt idx="6048">
                  <c:v>2.35544403945909</c:v>
                </c:pt>
                <c:pt idx="6049">
                  <c:v>2.35308859544148</c:v>
                </c:pt>
                <c:pt idx="6050">
                  <c:v>2.35073550687304</c:v>
                </c:pt>
                <c:pt idx="6051">
                  <c:v>2.34838477126687</c:v>
                </c:pt>
                <c:pt idx="6052">
                  <c:v>2.34603638649133</c:v>
                </c:pt>
                <c:pt idx="6053">
                  <c:v>2.34369035005955</c:v>
                </c:pt>
                <c:pt idx="6054">
                  <c:v>2.34134665983987</c:v>
                </c:pt>
                <c:pt idx="6055">
                  <c:v>2.33900531316777</c:v>
                </c:pt>
                <c:pt idx="6056">
                  <c:v>2.33666630773399</c:v>
                </c:pt>
                <c:pt idx="6057">
                  <c:v>2.33432964158453</c:v>
                </c:pt>
                <c:pt idx="6058">
                  <c:v>2.33199531187722</c:v>
                </c:pt>
                <c:pt idx="6059">
                  <c:v>2.32966331648044</c:v>
                </c:pt>
                <c:pt idx="6060">
                  <c:v>2.32733365326254</c:v>
                </c:pt>
                <c:pt idx="6061">
                  <c:v>2.32500631955901</c:v>
                </c:pt>
                <c:pt idx="6062">
                  <c:v>2.32268131323821</c:v>
                </c:pt>
                <c:pt idx="6063">
                  <c:v>2.32035863199087</c:v>
                </c:pt>
                <c:pt idx="6064">
                  <c:v>2.3180382733301</c:v>
                </c:pt>
                <c:pt idx="6065">
                  <c:v>2.31572023512427</c:v>
                </c:pt>
                <c:pt idx="6066">
                  <c:v>2.31340451488649</c:v>
                </c:pt>
                <c:pt idx="6067">
                  <c:v>2.31109111030747</c:v>
                </c:pt>
                <c:pt idx="6068">
                  <c:v>2.30878001925561</c:v>
                </c:pt>
                <c:pt idx="6069">
                  <c:v>2.30647123924399</c:v>
                </c:pt>
                <c:pt idx="6070">
                  <c:v>2.30416476796336</c:v>
                </c:pt>
                <c:pt idx="6071">
                  <c:v>2.30186060310444</c:v>
                </c:pt>
                <c:pt idx="6072">
                  <c:v>2.29955874253562</c:v>
                </c:pt>
                <c:pt idx="6073">
                  <c:v>2.29725918377</c:v>
                </c:pt>
                <c:pt idx="6074">
                  <c:v>2.29496192467593</c:v>
                </c:pt>
                <c:pt idx="6075">
                  <c:v>2.29266696276653</c:v>
                </c:pt>
                <c:pt idx="6076">
                  <c:v>2.29037429573253</c:v>
                </c:pt>
                <c:pt idx="6077">
                  <c:v>2.28808392144231</c:v>
                </c:pt>
                <c:pt idx="6078">
                  <c:v>2.28579583758659</c:v>
                </c:pt>
                <c:pt idx="6079">
                  <c:v>2.28351004167848</c:v>
                </c:pt>
                <c:pt idx="6080">
                  <c:v>2.28122653158636</c:v>
                </c:pt>
                <c:pt idx="6081">
                  <c:v>2.27894530517858</c:v>
                </c:pt>
                <c:pt idx="6082">
                  <c:v>2.27666635979062</c:v>
                </c:pt>
                <c:pt idx="6083">
                  <c:v>2.27438969346849</c:v>
                </c:pt>
                <c:pt idx="6084">
                  <c:v>2.27211530372529</c:v>
                </c:pt>
                <c:pt idx="6085">
                  <c:v>2.26984318842938</c:v>
                </c:pt>
                <c:pt idx="6086">
                  <c:v>2.2675733452715</c:v>
                </c:pt>
                <c:pt idx="6087">
                  <c:v>2.26530577194239</c:v>
                </c:pt>
                <c:pt idx="6088">
                  <c:v>2.26304046613279</c:v>
                </c:pt>
                <c:pt idx="6089">
                  <c:v>2.26077742571107</c:v>
                </c:pt>
                <c:pt idx="6090">
                  <c:v>2.25851664819032</c:v>
                </c:pt>
                <c:pt idx="6091">
                  <c:v>2.25625813161656</c:v>
                </c:pt>
                <c:pt idx="6092">
                  <c:v>2.25400187350289</c:v>
                </c:pt>
                <c:pt idx="6093">
                  <c:v>2.25174787154003</c:v>
                </c:pt>
                <c:pt idx="6094">
                  <c:v>2.24949612377401</c:v>
                </c:pt>
                <c:pt idx="6095">
                  <c:v>2.24724662754028</c:v>
                </c:pt>
                <c:pt idx="6096">
                  <c:v>2.24499938088485</c:v>
                </c:pt>
                <c:pt idx="6097">
                  <c:v>2.24275438167609</c:v>
                </c:pt>
                <c:pt idx="6098">
                  <c:v>2.24051162724948</c:v>
                </c:pt>
                <c:pt idx="6099">
                  <c:v>2.238271115651</c:v>
                </c:pt>
                <c:pt idx="6100">
                  <c:v>2.23603284439378</c:v>
                </c:pt>
                <c:pt idx="6101">
                  <c:v>2.23379681170144</c:v>
                </c:pt>
                <c:pt idx="6102">
                  <c:v>2.23156301473182</c:v>
                </c:pt>
                <c:pt idx="6103">
                  <c:v>2.22933145170856</c:v>
                </c:pt>
                <c:pt idx="6104">
                  <c:v>2.2271021203224</c:v>
                </c:pt>
                <c:pt idx="6105">
                  <c:v>2.22487501826407</c:v>
                </c:pt>
                <c:pt idx="6106">
                  <c:v>2.22265014322431</c:v>
                </c:pt>
                <c:pt idx="6107">
                  <c:v>2.2204274930715</c:v>
                </c:pt>
                <c:pt idx="6108">
                  <c:v>2.21820706549636</c:v>
                </c:pt>
                <c:pt idx="6109">
                  <c:v>2.2159888585449</c:v>
                </c:pt>
                <c:pt idx="6110">
                  <c:v>2.21377286973024</c:v>
                </c:pt>
                <c:pt idx="6111">
                  <c:v>2.21155909674309</c:v>
                </c:pt>
                <c:pt idx="6112">
                  <c:v>2.20934753762947</c:v>
                </c:pt>
                <c:pt idx="6113">
                  <c:v>2.20713819008012</c:v>
                </c:pt>
                <c:pt idx="6114">
                  <c:v>2.2049310519634</c:v>
                </c:pt>
                <c:pt idx="6115">
                  <c:v>2.20272612097006</c:v>
                </c:pt>
                <c:pt idx="6116">
                  <c:v>2.20052339479082</c:v>
                </c:pt>
                <c:pt idx="6117">
                  <c:v>2.19832287129407</c:v>
                </c:pt>
                <c:pt idx="6118">
                  <c:v>2.1961245485258</c:v>
                </c:pt>
                <c:pt idx="6119">
                  <c:v>2.19392842399913</c:v>
                </c:pt>
                <c:pt idx="6120">
                  <c:v>2.19173449558241</c:v>
                </c:pt>
                <c:pt idx="6121">
                  <c:v>2.18954276096639</c:v>
                </c:pt>
                <c:pt idx="6122">
                  <c:v>2.18735321819707</c:v>
                </c:pt>
                <c:pt idx="6123">
                  <c:v>2.18516586514284</c:v>
                </c:pt>
                <c:pt idx="6124">
                  <c:v>2.18298069913914</c:v>
                </c:pt>
                <c:pt idx="6125">
                  <c:v>2.18079771840962</c:v>
                </c:pt>
                <c:pt idx="6126">
                  <c:v>2.17861692082266</c:v>
                </c:pt>
                <c:pt idx="6127">
                  <c:v>2.17643830389136</c:v>
                </c:pt>
                <c:pt idx="6128">
                  <c:v>2.17426186548408</c:v>
                </c:pt>
                <c:pt idx="6129">
                  <c:v>2.17208760364684</c:v>
                </c:pt>
                <c:pt idx="6130">
                  <c:v>2.16991551607038</c:v>
                </c:pt>
                <c:pt idx="6131">
                  <c:v>2.16774560062305</c:v>
                </c:pt>
                <c:pt idx="6132">
                  <c:v>2.1655778549956</c:v>
                </c:pt>
                <c:pt idx="6133">
                  <c:v>2.16341227705641</c:v>
                </c:pt>
                <c:pt idx="6134">
                  <c:v>2.16124886485147</c:v>
                </c:pt>
                <c:pt idx="6135">
                  <c:v>2.1590876158939</c:v>
                </c:pt>
                <c:pt idx="6136">
                  <c:v>2.15692852840732</c:v>
                </c:pt>
                <c:pt idx="6137">
                  <c:v>2.15477159990485</c:v>
                </c:pt>
                <c:pt idx="6138">
                  <c:v>2.15261682825485</c:v>
                </c:pt>
                <c:pt idx="6139">
                  <c:v>2.1504642113257</c:v>
                </c:pt>
                <c:pt idx="6140">
                  <c:v>2.1483137471634</c:v>
                </c:pt>
                <c:pt idx="6141">
                  <c:v>2.14616543345869</c:v>
                </c:pt>
                <c:pt idx="6142">
                  <c:v>2.14401926807994</c:v>
                </c:pt>
                <c:pt idx="6143">
                  <c:v>2.1418752487179</c:v>
                </c:pt>
                <c:pt idx="6144">
                  <c:v>2.13973337341855</c:v>
                </c:pt>
                <c:pt idx="6145">
                  <c:v>2.13759364005028</c:v>
                </c:pt>
                <c:pt idx="6146">
                  <c:v>2.13545604648147</c:v>
                </c:pt>
                <c:pt idx="6147">
                  <c:v>2.13332059040283</c:v>
                </c:pt>
                <c:pt idx="6148">
                  <c:v>2.13118726986039</c:v>
                </c:pt>
                <c:pt idx="6149">
                  <c:v>2.12905608254488</c:v>
                </c:pt>
                <c:pt idx="6150">
                  <c:v>2.1269270265023</c:v>
                </c:pt>
                <c:pt idx="6151">
                  <c:v>2.1248000994234</c:v>
                </c:pt>
                <c:pt idx="6152">
                  <c:v>2.12267529935417</c:v>
                </c:pt>
                <c:pt idx="6153">
                  <c:v>2.12055262398536</c:v>
                </c:pt>
                <c:pt idx="6154">
                  <c:v>2.11843207136297</c:v>
                </c:pt>
                <c:pt idx="6155">
                  <c:v>2.11631363935538</c:v>
                </c:pt>
                <c:pt idx="6156">
                  <c:v>2.11419732565332</c:v>
                </c:pt>
                <c:pt idx="6157">
                  <c:v>2.11208312848044</c:v>
                </c:pt>
                <c:pt idx="6158">
                  <c:v>2.10997104534982</c:v>
                </c:pt>
                <c:pt idx="6159">
                  <c:v>2.10786107430749</c:v>
                </c:pt>
                <c:pt idx="6160">
                  <c:v>2.10575321322182</c:v>
                </c:pt>
                <c:pt idx="6161">
                  <c:v>2.10364745996117</c:v>
                </c:pt>
                <c:pt idx="6162">
                  <c:v>2.10154381239391</c:v>
                </c:pt>
                <c:pt idx="6163">
                  <c:v>2.0994422687437</c:v>
                </c:pt>
                <c:pt idx="6164">
                  <c:v>2.09734282634599</c:v>
                </c:pt>
                <c:pt idx="6165">
                  <c:v>2.09524548360207</c:v>
                </c:pt>
                <c:pt idx="6166">
                  <c:v>2.09315023802503</c:v>
                </c:pt>
                <c:pt idx="6167">
                  <c:v>2.09105708783852</c:v>
                </c:pt>
                <c:pt idx="6168">
                  <c:v>2.08896603073327</c:v>
                </c:pt>
                <c:pt idx="6169">
                  <c:v>2.0868770647553</c:v>
                </c:pt>
                <c:pt idx="6170">
                  <c:v>2.08479018759533</c:v>
                </c:pt>
                <c:pt idx="6171">
                  <c:v>2.08270539747701</c:v>
                </c:pt>
                <c:pt idx="6172">
                  <c:v>2.08062269209108</c:v>
                </c:pt>
                <c:pt idx="6173">
                  <c:v>2.07854206930591</c:v>
                </c:pt>
                <c:pt idx="6174">
                  <c:v>2.07646352734514</c:v>
                </c:pt>
                <c:pt idx="6175">
                  <c:v>2.07438706372187</c:v>
                </c:pt>
                <c:pt idx="6176">
                  <c:v>2.07231267665975</c:v>
                </c:pt>
                <c:pt idx="6177">
                  <c:v>2.07024036402714</c:v>
                </c:pt>
                <c:pt idx="6178">
                  <c:v>2.06817012369243</c:v>
                </c:pt>
                <c:pt idx="6179">
                  <c:v>2.06610195352397</c:v>
                </c:pt>
                <c:pt idx="6180">
                  <c:v>2.06403585156778</c:v>
                </c:pt>
                <c:pt idx="6181">
                  <c:v>2.06197181569223</c:v>
                </c:pt>
                <c:pt idx="6182">
                  <c:v>2.05990984394333</c:v>
                </c:pt>
                <c:pt idx="6183">
                  <c:v>2.05784993418945</c:v>
                </c:pt>
                <c:pt idx="6184">
                  <c:v>2.05579208412132</c:v>
                </c:pt>
                <c:pt idx="6185">
                  <c:v>2.05373629214023</c:v>
                </c:pt>
                <c:pt idx="6186">
                  <c:v>2.05168255575927</c:v>
                </c:pt>
                <c:pt idx="6187">
                  <c:v>2.04963087320209</c:v>
                </c:pt>
                <c:pt idx="6188">
                  <c:v>2.04758124233706</c:v>
                </c:pt>
                <c:pt idx="6189">
                  <c:v>2.04553366103255</c:v>
                </c:pt>
                <c:pt idx="6190">
                  <c:v>2.04348812751221</c:v>
                </c:pt>
                <c:pt idx="6191">
                  <c:v>2.04144463928913</c:v>
                </c:pt>
                <c:pt idx="6192">
                  <c:v>2.03940319476459</c:v>
                </c:pt>
                <c:pt idx="6193">
                  <c:v>2.0373637914517</c:v>
                </c:pt>
                <c:pt idx="6194">
                  <c:v>2.03532642775173</c:v>
                </c:pt>
                <c:pt idx="6195">
                  <c:v>2.03329110135542</c:v>
                </c:pt>
                <c:pt idx="6196">
                  <c:v>2.03125781013114</c:v>
                </c:pt>
                <c:pt idx="6197">
                  <c:v>2.02922655230253</c:v>
                </c:pt>
                <c:pt idx="6198">
                  <c:v>2.02719732573797</c:v>
                </c:pt>
                <c:pt idx="6199">
                  <c:v>2.02517012848347</c:v>
                </c:pt>
                <c:pt idx="6200">
                  <c:v>2.02314495840739</c:v>
                </c:pt>
                <c:pt idx="6201">
                  <c:v>2.0211218133781</c:v>
                </c:pt>
                <c:pt idx="6202">
                  <c:v>2.01910069161926</c:v>
                </c:pt>
                <c:pt idx="6203">
                  <c:v>2.01708159082159</c:v>
                </c:pt>
                <c:pt idx="6204">
                  <c:v>2.01506450938638</c:v>
                </c:pt>
                <c:pt idx="6205">
                  <c:v>2.01304944482672</c:v>
                </c:pt>
                <c:pt idx="6206">
                  <c:v>2.01103639536626</c:v>
                </c:pt>
                <c:pt idx="6207">
                  <c:v>2.00902535887337</c:v>
                </c:pt>
                <c:pt idx="6208">
                  <c:v>2.0070163335717</c:v>
                </c:pt>
                <c:pt idx="6209">
                  <c:v>2.00500931732961</c:v>
                </c:pt>
                <c:pt idx="6210">
                  <c:v>2.00300430801548</c:v>
                </c:pt>
                <c:pt idx="6211">
                  <c:v>2.00100130367531</c:v>
                </c:pt>
                <c:pt idx="6212">
                  <c:v>1.99900030235511</c:v>
                </c:pt>
                <c:pt idx="6213">
                  <c:v>1.9970013021009</c:v>
                </c:pt>
                <c:pt idx="6214">
                  <c:v>1.99500430078103</c:v>
                </c:pt>
                <c:pt idx="6215">
                  <c:v>1.99300929644153</c:v>
                </c:pt>
                <c:pt idx="6216">
                  <c:v>1.99101628712839</c:v>
                </c:pt>
                <c:pt idx="6217">
                  <c:v>1.98902527088762</c:v>
                </c:pt>
                <c:pt idx="6218">
                  <c:v>1.9870362455876</c:v>
                </c:pt>
                <c:pt idx="6219">
                  <c:v>1.98504920927434</c:v>
                </c:pt>
                <c:pt idx="6220">
                  <c:v>1.98306416017147</c:v>
                </c:pt>
                <c:pt idx="6221">
                  <c:v>1.98108109596973</c:v>
                </c:pt>
                <c:pt idx="6222">
                  <c:v>1.97910001489276</c:v>
                </c:pt>
                <c:pt idx="6223">
                  <c:v>1.97712091480895</c:v>
                </c:pt>
                <c:pt idx="6224">
                  <c:v>1.97514379394192</c:v>
                </c:pt>
                <c:pt idx="6225">
                  <c:v>1.97316865016006</c:v>
                </c:pt>
                <c:pt idx="6226">
                  <c:v>1.97119548150937</c:v>
                </c:pt>
                <c:pt idx="6227">
                  <c:v>1.96922428603585</c:v>
                </c:pt>
                <c:pt idx="6228">
                  <c:v>1.96725506178552</c:v>
                </c:pt>
                <c:pt idx="6229">
                  <c:v>1.96528780662675</c:v>
                </c:pt>
                <c:pt idx="6230">
                  <c:v>1.96332251878317</c:v>
                </c:pt>
                <c:pt idx="6231">
                  <c:v>1.9613591963008</c:v>
                </c:pt>
                <c:pt idx="6232">
                  <c:v>1.95939783722565</c:v>
                </c:pt>
                <c:pt idx="6233">
                  <c:v>1.95743843924845</c:v>
                </c:pt>
                <c:pt idx="6234">
                  <c:v>1.95548100094811</c:v>
                </c:pt>
                <c:pt idx="6235">
                  <c:v>1.95352551983774</c:v>
                </c:pt>
                <c:pt idx="6236">
                  <c:v>1.95157199431861</c:v>
                </c:pt>
                <c:pt idx="6237">
                  <c:v>1.9496204222591</c:v>
                </c:pt>
                <c:pt idx="6238">
                  <c:v>1.94767080188285</c:v>
                </c:pt>
                <c:pt idx="6239">
                  <c:v>1.94572313105823</c:v>
                </c:pt>
                <c:pt idx="6240">
                  <c:v>1.94377740800888</c:v>
                </c:pt>
                <c:pt idx="6241">
                  <c:v>1.94183363060318</c:v>
                </c:pt>
                <c:pt idx="6242">
                  <c:v>1.93989179688714</c:v>
                </c:pt>
                <c:pt idx="6243">
                  <c:v>1.93795190508439</c:v>
                </c:pt>
                <c:pt idx="6244">
                  <c:v>1.93601395324094</c:v>
                </c:pt>
                <c:pt idx="6245">
                  <c:v>1.93407793922518</c:v>
                </c:pt>
                <c:pt idx="6246">
                  <c:v>1.93214386143836</c:v>
                </c:pt>
                <c:pt idx="6247">
                  <c:v>1.93021171757124</c:v>
                </c:pt>
                <c:pt idx="6248">
                  <c:v>1.92828150584745</c:v>
                </c:pt>
                <c:pt idx="6249">
                  <c:v>1.926353224313</c:v>
                </c:pt>
                <c:pt idx="6250">
                  <c:v>1.92442687101391</c:v>
                </c:pt>
                <c:pt idx="6251">
                  <c:v>1.9225024441738</c:v>
                </c:pt>
                <c:pt idx="6252">
                  <c:v>1.92057994166106</c:v>
                </c:pt>
                <c:pt idx="6253">
                  <c:v>1.91865936187696</c:v>
                </c:pt>
                <c:pt idx="6254">
                  <c:v>1.91674070251224</c:v>
                </c:pt>
                <c:pt idx="6255">
                  <c:v>1.91482396179055</c:v>
                </c:pt>
                <c:pt idx="6256">
                  <c:v>1.91290913775788</c:v>
                </c:pt>
                <c:pt idx="6257">
                  <c:v>1.91099622863788</c:v>
                </c:pt>
                <c:pt idx="6258">
                  <c:v>1.90908523247657</c:v>
                </c:pt>
                <c:pt idx="6259">
                  <c:v>1.90717614714231</c:v>
                </c:pt>
                <c:pt idx="6260">
                  <c:v>1.90526897103638</c:v>
                </c:pt>
                <c:pt idx="6261">
                  <c:v>1.90336370202715</c:v>
                </c:pt>
                <c:pt idx="6262">
                  <c:v>1.90146033833827</c:v>
                </c:pt>
                <c:pt idx="6263">
                  <c:v>1.89955887801574</c:v>
                </c:pt>
                <c:pt idx="6264">
                  <c:v>1.89765931910557</c:v>
                </c:pt>
                <c:pt idx="6265">
                  <c:v>1.89576165983141</c:v>
                </c:pt>
                <c:pt idx="6266">
                  <c:v>1.89386589823926</c:v>
                </c:pt>
                <c:pt idx="6267">
                  <c:v>1.89197203219749</c:v>
                </c:pt>
                <c:pt idx="6268">
                  <c:v>1.89008006028502</c:v>
                </c:pt>
                <c:pt idx="6269">
                  <c:v>1.88818998019258</c:v>
                </c:pt>
                <c:pt idx="6270">
                  <c:v>1.88630179014382</c:v>
                </c:pt>
                <c:pt idx="6271">
                  <c:v>1.88441548836238</c:v>
                </c:pt>
                <c:pt idx="6272">
                  <c:v>1.88253107289427</c:v>
                </c:pt>
                <c:pt idx="6273">
                  <c:v>1.88064854178549</c:v>
                </c:pt>
                <c:pt idx="6274">
                  <c:v>1.87876789325969</c:v>
                </c:pt>
                <c:pt idx="6275">
                  <c:v>1.87688912536288</c:v>
                </c:pt>
                <c:pt idx="6276">
                  <c:v>1.8750122363187</c:v>
                </c:pt>
                <c:pt idx="6277">
                  <c:v>1.87313722399551</c:v>
                </c:pt>
                <c:pt idx="6278">
                  <c:v>1.87126408679461</c:v>
                </c:pt>
                <c:pt idx="6279">
                  <c:v>1.86939282276199</c:v>
                </c:pt>
                <c:pt idx="6280">
                  <c:v>1.86752342994367</c:v>
                </c:pt>
                <c:pt idx="6281">
                  <c:v>1.86565590638565</c:v>
                </c:pt>
                <c:pt idx="6282">
                  <c:v>1.86379025048922</c:v>
                </c:pt>
                <c:pt idx="6283">
                  <c:v>1.86192646030037</c:v>
                </c:pt>
                <c:pt idx="6284">
                  <c:v>1.86006453386511</c:v>
                </c:pt>
                <c:pt idx="6285">
                  <c:v>1.8582044694071</c:v>
                </c:pt>
                <c:pt idx="6286">
                  <c:v>1.85634626479469</c:v>
                </c:pt>
                <c:pt idx="6287">
                  <c:v>1.85448991860682</c:v>
                </c:pt>
                <c:pt idx="6288">
                  <c:v>1.85263542871184</c:v>
                </c:pt>
                <c:pt idx="6289">
                  <c:v>1.85078279315576</c:v>
                </c:pt>
                <c:pt idx="6290">
                  <c:v>1.8489320105175</c:v>
                </c:pt>
                <c:pt idx="6291">
                  <c:v>1.8470830784878</c:v>
                </c:pt>
                <c:pt idx="6292">
                  <c:v>1.8452359952903</c:v>
                </c:pt>
                <c:pt idx="6293">
                  <c:v>1.84339075932627</c:v>
                </c:pt>
                <c:pt idx="6294">
                  <c:v>1.84154736864173</c:v>
                </c:pt>
                <c:pt idx="6295">
                  <c:v>1.83970582128268</c:v>
                </c:pt>
                <c:pt idx="6296">
                  <c:v>1.83786611547276</c:v>
                </c:pt>
                <c:pt idx="6297">
                  <c:v>1.83602824925799</c:v>
                </c:pt>
                <c:pt idx="6298">
                  <c:v>1.83419222103964</c:v>
                </c:pt>
                <c:pt idx="6299">
                  <c:v>1.83235802886372</c:v>
                </c:pt>
                <c:pt idx="6300">
                  <c:v>1.83052567077624</c:v>
                </c:pt>
                <c:pt idx="6301">
                  <c:v>1.82869514517847</c:v>
                </c:pt>
                <c:pt idx="6302">
                  <c:v>1.82686644993879</c:v>
                </c:pt>
                <c:pt idx="6303">
                  <c:v>1.82503958345848</c:v>
                </c:pt>
                <c:pt idx="6304">
                  <c:v>1.82321454396117</c:v>
                </c:pt>
                <c:pt idx="6305">
                  <c:v>1.82139132931525</c:v>
                </c:pt>
                <c:pt idx="6306">
                  <c:v>1.81956993809962</c:v>
                </c:pt>
                <c:pt idx="6307">
                  <c:v>1.81775036818266</c:v>
                </c:pt>
                <c:pt idx="6308">
                  <c:v>1.81593261778801</c:v>
                </c:pt>
                <c:pt idx="6309">
                  <c:v>1.81411668513931</c:v>
                </c:pt>
                <c:pt idx="6310">
                  <c:v>1.81230256846021</c:v>
                </c:pt>
                <c:pt idx="6311">
                  <c:v>1.81049026597435</c:v>
                </c:pt>
                <c:pt idx="6312">
                  <c:v>1.8086797755501</c:v>
                </c:pt>
                <c:pt idx="6313">
                  <c:v>1.80687109576638</c:v>
                </c:pt>
                <c:pt idx="6314">
                  <c:v>1.80506422484683</c:v>
                </c:pt>
                <c:pt idx="6315">
                  <c:v>1.80325916048218</c:v>
                </c:pt>
                <c:pt idx="6316">
                  <c:v>1.80145590142899</c:v>
                </c:pt>
                <c:pt idx="6317">
                  <c:v>1.79965444555563</c:v>
                </c:pt>
                <c:pt idx="6318">
                  <c:v>1.79785479108574</c:v>
                </c:pt>
                <c:pt idx="6319">
                  <c:v>1.79605693624296</c:v>
                </c:pt>
                <c:pt idx="6320">
                  <c:v>1.79426087925094</c:v>
                </c:pt>
                <c:pt idx="6321">
                  <c:v>1.79246661833332</c:v>
                </c:pt>
                <c:pt idx="6322">
                  <c:v>1.79067415171374</c:v>
                </c:pt>
                <c:pt idx="6323">
                  <c:v>1.78888347761585</c:v>
                </c:pt>
                <c:pt idx="6324">
                  <c:v>1.78709459408566</c:v>
                </c:pt>
                <c:pt idx="6325">
                  <c:v>1.78530749952444</c:v>
                </c:pt>
                <c:pt idx="6326">
                  <c:v>1.78352219215583</c:v>
                </c:pt>
                <c:pt idx="6327">
                  <c:v>1.78173866984821</c:v>
                </c:pt>
                <c:pt idx="6328">
                  <c:v>1.77995693118049</c:v>
                </c:pt>
                <c:pt idx="6329">
                  <c:v>1.77817697419869</c:v>
                </c:pt>
                <c:pt idx="6330">
                  <c:v>1.77639879730407</c:v>
                </c:pt>
                <c:pt idx="6331">
                  <c:v>1.77462239854265</c:v>
                </c:pt>
                <c:pt idx="6332">
                  <c:v>1.77284777613806</c:v>
                </c:pt>
                <c:pt idx="6333">
                  <c:v>1.77107492831396</c:v>
                </c:pt>
                <c:pt idx="6334">
                  <c:v>1.76930385347163</c:v>
                </c:pt>
                <c:pt idx="6335">
                  <c:v>1.76753454947942</c:v>
                </c:pt>
                <c:pt idx="6336">
                  <c:v>1.7657670150939</c:v>
                </c:pt>
                <c:pt idx="6337">
                  <c:v>1.7640012480058</c:v>
                </c:pt>
                <c:pt idx="6338">
                  <c:v>1.76223724679403</c:v>
                </c:pt>
                <c:pt idx="6339">
                  <c:v>1.7604750095046</c:v>
                </c:pt>
                <c:pt idx="6340">
                  <c:v>1.7587145345388</c:v>
                </c:pt>
                <c:pt idx="6341">
                  <c:v>1.75695581994262</c:v>
                </c:pt>
                <c:pt idx="6342">
                  <c:v>1.75519886411735</c:v>
                </c:pt>
                <c:pt idx="6343">
                  <c:v>1.75344366528662</c:v>
                </c:pt>
                <c:pt idx="6344">
                  <c:v>1.7516902216741</c:v>
                </c:pt>
                <c:pt idx="6345">
                  <c:v>1.74993853132577</c:v>
                </c:pt>
                <c:pt idx="6346">
                  <c:v>1.74818859282055</c:v>
                </c:pt>
                <c:pt idx="6347">
                  <c:v>1.74644040420446</c:v>
                </c:pt>
                <c:pt idx="6348">
                  <c:v>1.74469396387877</c:v>
                </c:pt>
                <c:pt idx="6349">
                  <c:v>1.74294926988949</c:v>
                </c:pt>
                <c:pt idx="6350">
                  <c:v>1.7412063206379</c:v>
                </c:pt>
                <c:pt idx="6351">
                  <c:v>1.73946511434764</c:v>
                </c:pt>
                <c:pt idx="6352">
                  <c:v>1.73772564924235</c:v>
                </c:pt>
                <c:pt idx="6353">
                  <c:v>1.73598792354568</c:v>
                </c:pt>
                <c:pt idx="6354">
                  <c:v>1.7342519356589</c:v>
                </c:pt>
                <c:pt idx="6355">
                  <c:v>1.73251768362803</c:v>
                </c:pt>
                <c:pt idx="6356">
                  <c:v>1.73078516603198</c:v>
                </c:pt>
                <c:pt idx="6357">
                  <c:v>1.72905438073911</c:v>
                </c:pt>
                <c:pt idx="6358">
                  <c:v>1.72732532650599</c:v>
                </c:pt>
                <c:pt idx="6359">
                  <c:v>1.72559800120098</c:v>
                </c:pt>
                <c:pt idx="6360">
                  <c:v>1.72387240304772</c:v>
                </c:pt>
                <c:pt idx="6361">
                  <c:v>1.72214853080277</c:v>
                </c:pt>
                <c:pt idx="6362">
                  <c:v>1.72042638215686</c:v>
                </c:pt>
                <c:pt idx="6363">
                  <c:v>1.71870595586654</c:v>
                </c:pt>
                <c:pt idx="6364">
                  <c:v>1.71698724980018</c:v>
                </c:pt>
                <c:pt idx="6365">
                  <c:v>1.71527026253671</c:v>
                </c:pt>
                <c:pt idx="6366">
                  <c:v>1.71355499229975</c:v>
                </c:pt>
                <c:pt idx="6367">
                  <c:v>1.71184143731296</c:v>
                </c:pt>
                <c:pt idx="6368">
                  <c:v>1.71012959597761</c:v>
                </c:pt>
                <c:pt idx="6369">
                  <c:v>1.70841946633971</c:v>
                </c:pt>
                <c:pt idx="6370">
                  <c:v>1.70671104680054</c:v>
                </c:pt>
                <c:pt idx="6371">
                  <c:v>1.70500433576137</c:v>
                </c:pt>
                <c:pt idx="6372">
                  <c:v>1.70329933144586</c:v>
                </c:pt>
                <c:pt idx="6373">
                  <c:v>1.70159603207765</c:v>
                </c:pt>
                <c:pt idx="6374">
                  <c:v>1.699894436058</c:v>
                </c:pt>
                <c:pt idx="6375">
                  <c:v>1.69819454161058</c:v>
                </c:pt>
                <c:pt idx="6376">
                  <c:v>1.69649634713664</c:v>
                </c:pt>
                <c:pt idx="6377">
                  <c:v>1.69479985085985</c:v>
                </c:pt>
                <c:pt idx="6378">
                  <c:v>1.69310505100384</c:v>
                </c:pt>
                <c:pt idx="6379">
                  <c:v>1.69141194579225</c:v>
                </c:pt>
                <c:pt idx="6380">
                  <c:v>1.68972053398164</c:v>
                </c:pt>
                <c:pt idx="6381">
                  <c:v>1.68803081344038</c:v>
                </c:pt>
                <c:pt idx="6382">
                  <c:v>1.68634278256974</c:v>
                </c:pt>
                <c:pt idx="6383">
                  <c:v>1.684656439771</c:v>
                </c:pt>
                <c:pt idx="6384">
                  <c:v>1.68297178326782</c:v>
                </c:pt>
                <c:pt idx="6385">
                  <c:v>1.68128881163909</c:v>
                </c:pt>
                <c:pt idx="6386">
                  <c:v>1.6796075227532</c:v>
                </c:pt>
                <c:pt idx="6387">
                  <c:v>1.67792791518906</c:v>
                </c:pt>
                <c:pt idx="6388">
                  <c:v>1.67624998734794</c:v>
                </c:pt>
                <c:pt idx="6389">
                  <c:v>1.67457373727586</c:v>
                </c:pt>
                <c:pt idx="6390">
                  <c:v>1.67289916355173</c:v>
                </c:pt>
                <c:pt idx="6391">
                  <c:v>1.67122626439919</c:v>
                </c:pt>
                <c:pt idx="6392">
                  <c:v>1.66955503821953</c:v>
                </c:pt>
                <c:pt idx="6393">
                  <c:v>1.66788548305874</c:v>
                </c:pt>
                <c:pt idx="6394">
                  <c:v>1.66621759767338</c:v>
                </c:pt>
                <c:pt idx="6395">
                  <c:v>1.66455138010946</c:v>
                </c:pt>
                <c:pt idx="6396">
                  <c:v>1.66288682859061</c:v>
                </c:pt>
                <c:pt idx="6397">
                  <c:v>1.6612239418734</c:v>
                </c:pt>
                <c:pt idx="6398">
                  <c:v>1.65956271782619</c:v>
                </c:pt>
                <c:pt idx="6399">
                  <c:v>1.65790315520553</c:v>
                </c:pt>
                <c:pt idx="6400">
                  <c:v>1.65624525205743</c:v>
                </c:pt>
                <c:pt idx="6401">
                  <c:v>1.65458900678317</c:v>
                </c:pt>
                <c:pt idx="6402">
                  <c:v>1.65293441778402</c:v>
                </c:pt>
                <c:pt idx="6403">
                  <c:v>1.65128148328364</c:v>
                </c:pt>
                <c:pt idx="6404">
                  <c:v>1.64963020186093</c:v>
                </c:pt>
                <c:pt idx="6405">
                  <c:v>1.64798057173954</c:v>
                </c:pt>
                <c:pt idx="6406">
                  <c:v>1.64633259114311</c:v>
                </c:pt>
                <c:pt idx="6407">
                  <c:v>1.64468625847292</c:v>
                </c:pt>
                <c:pt idx="6408">
                  <c:v>1.64304157230788</c:v>
                </c:pt>
                <c:pt idx="6409">
                  <c:v>1.641398530694</c:v>
                </c:pt>
                <c:pt idx="6410">
                  <c:v>1.63975713221021</c:v>
                </c:pt>
                <c:pt idx="6411">
                  <c:v>1.63811737508013</c:v>
                </c:pt>
                <c:pt idx="6412">
                  <c:v>1.63647925770505</c:v>
                </c:pt>
                <c:pt idx="6413">
                  <c:v>1.63484277830861</c:v>
                </c:pt>
                <c:pt idx="6414">
                  <c:v>1.63320793564736</c:v>
                </c:pt>
                <c:pt idx="6415">
                  <c:v>1.63157472758968</c:v>
                </c:pt>
                <c:pt idx="6416">
                  <c:v>1.62994315289211</c:v>
                </c:pt>
                <c:pt idx="6417">
                  <c:v>1.6283132097783</c:v>
                </c:pt>
                <c:pt idx="6418">
                  <c:v>1.62668489664952</c:v>
                </c:pt>
                <c:pt idx="6419">
                  <c:v>1.62505821172942</c:v>
                </c:pt>
                <c:pt idx="6420">
                  <c:v>1.62343315341928</c:v>
                </c:pt>
                <c:pt idx="6421">
                  <c:v>1.62180972029802</c:v>
                </c:pt>
                <c:pt idx="6422">
                  <c:v>1.62018791058927</c:v>
                </c:pt>
                <c:pt idx="6423">
                  <c:v>1.61856772269431</c:v>
                </c:pt>
                <c:pt idx="6424">
                  <c:v>1.61694915501442</c:v>
                </c:pt>
                <c:pt idx="6425">
                  <c:v>1.61533220577326</c:v>
                </c:pt>
                <c:pt idx="6426">
                  <c:v>1.61371687354972</c:v>
                </c:pt>
                <c:pt idx="6427">
                  <c:v>1.61210315674509</c:v>
                </c:pt>
                <c:pt idx="6428">
                  <c:v>1.61049105358302</c:v>
                </c:pt>
                <c:pt idx="6429">
                  <c:v>1.60888056246478</c:v>
                </c:pt>
                <c:pt idx="6430">
                  <c:v>1.60727168196928</c:v>
                </c:pt>
                <c:pt idx="6431">
                  <c:v>1.60566441032017</c:v>
                </c:pt>
                <c:pt idx="6432">
                  <c:v>1.60405874591873</c:v>
                </c:pt>
                <c:pt idx="6433">
                  <c:v>1.60245468716624</c:v>
                </c:pt>
                <c:pt idx="6434">
                  <c:v>1.60085223246398</c:v>
                </c:pt>
                <c:pt idx="6435">
                  <c:v>1.59925138021322</c:v>
                </c:pt>
                <c:pt idx="6436">
                  <c:v>1.59765212881524</c:v>
                </c:pt>
                <c:pt idx="6437">
                  <c:v>1.59605447667133</c:v>
                </c:pt>
                <c:pt idx="6438">
                  <c:v>1.59445842218275</c:v>
                </c:pt>
                <c:pt idx="6439">
                  <c:v>1.5928639637508</c:v>
                </c:pt>
                <c:pt idx="6440">
                  <c:v>1.59127109977675</c:v>
                </c:pt>
                <c:pt idx="6441">
                  <c:v>1.58967982866187</c:v>
                </c:pt>
                <c:pt idx="6442">
                  <c:v>1.58809014880745</c:v>
                </c:pt>
                <c:pt idx="6443">
                  <c:v>1.5865020587924</c:v>
                </c:pt>
                <c:pt idx="6444">
                  <c:v>1.58491555666274</c:v>
                </c:pt>
                <c:pt idx="6445">
                  <c:v>1.583330641175</c:v>
                </c:pt>
                <c:pt idx="6446">
                  <c:v>1.58174731055283</c:v>
                </c:pt>
                <c:pt idx="6447">
                  <c:v>1.58016556319751</c:v>
                </c:pt>
                <c:pt idx="6448">
                  <c:v>1.57858539768796</c:v>
                </c:pt>
                <c:pt idx="6449">
                  <c:v>1.57700681224782</c:v>
                </c:pt>
                <c:pt idx="6450">
                  <c:v>1.575429805456</c:v>
                </c:pt>
                <c:pt idx="6451">
                  <c:v>1.57385437553614</c:v>
                </c:pt>
                <c:pt idx="6452">
                  <c:v>1.57228052124481</c:v>
                </c:pt>
                <c:pt idx="6453">
                  <c:v>1.57070824062799</c:v>
                </c:pt>
                <c:pt idx="6454">
                  <c:v>1.56913753244226</c:v>
                </c:pt>
                <c:pt idx="6455">
                  <c:v>1.56756839491123</c:v>
                </c:pt>
                <c:pt idx="6456">
                  <c:v>1.56600082661384</c:v>
                </c:pt>
                <c:pt idx="6457">
                  <c:v>1.56443482577373</c:v>
                </c:pt>
                <c:pt idx="6458">
                  <c:v>1.56287039079217</c:v>
                </c:pt>
                <c:pt idx="6459">
                  <c:v>1.56130752042571</c:v>
                </c:pt>
                <c:pt idx="6460">
                  <c:v>1.55974621289801</c:v>
                </c:pt>
                <c:pt idx="6461">
                  <c:v>1.55818646678796</c:v>
                </c:pt>
                <c:pt idx="6462">
                  <c:v>1.55662828031922</c:v>
                </c:pt>
                <c:pt idx="6463">
                  <c:v>1.55507165207069</c:v>
                </c:pt>
                <c:pt idx="6464">
                  <c:v>1.55351658044367</c:v>
                </c:pt>
                <c:pt idx="6465">
                  <c:v>1.55196306383942</c:v>
                </c:pt>
                <c:pt idx="6466">
                  <c:v>1.55041110065923</c:v>
                </c:pt>
                <c:pt idx="6467">
                  <c:v>1.54886068965965</c:v>
                </c:pt>
                <c:pt idx="6468">
                  <c:v>1.54731182888668</c:v>
                </c:pt>
                <c:pt idx="6469">
                  <c:v>1.54576451709687</c:v>
                </c:pt>
                <c:pt idx="6470">
                  <c:v>1.54421875251387</c:v>
                </c:pt>
                <c:pt idx="6471">
                  <c:v>1.54267453389423</c:v>
                </c:pt>
                <c:pt idx="6472">
                  <c:v>1.54113185928395</c:v>
                </c:pt>
                <c:pt idx="6473">
                  <c:v>1.53959072743959</c:v>
                </c:pt>
                <c:pt idx="6474">
                  <c:v>1.53805113676242</c:v>
                </c:pt>
                <c:pt idx="6475">
                  <c:v>1.53651308565372</c:v>
                </c:pt>
                <c:pt idx="6476">
                  <c:v>1.53497657251478</c:v>
                </c:pt>
                <c:pt idx="6477">
                  <c:v>1.5334415959245</c:v>
                </c:pt>
                <c:pt idx="6478">
                  <c:v>1.53190815428417</c:v>
                </c:pt>
                <c:pt idx="6479">
                  <c:v>1.53037624617269</c:v>
                </c:pt>
                <c:pt idx="6480">
                  <c:v>1.52884586999136</c:v>
                </c:pt>
                <c:pt idx="6481">
                  <c:v>1.5273170239638</c:v>
                </c:pt>
                <c:pt idx="6482">
                  <c:v>1.52578970702422</c:v>
                </c:pt>
                <c:pt idx="6483">
                  <c:v>1.52426391739624</c:v>
                </c:pt>
                <c:pt idx="6484">
                  <c:v>1.52273965330352</c:v>
                </c:pt>
                <c:pt idx="6485">
                  <c:v>1.52121691368023</c:v>
                </c:pt>
                <c:pt idx="6486">
                  <c:v>1.51969569675003</c:v>
                </c:pt>
                <c:pt idx="6487">
                  <c:v>1.51817600109183</c:v>
                </c:pt>
                <c:pt idx="6488">
                  <c:v>1.5166578251069</c:v>
                </c:pt>
                <c:pt idx="6489">
                  <c:v>1.51514116737417</c:v>
                </c:pt>
                <c:pt idx="6490">
                  <c:v>1.51362602611727</c:v>
                </c:pt>
                <c:pt idx="6491">
                  <c:v>1.51211240009275</c:v>
                </c:pt>
                <c:pt idx="6492">
                  <c:v>1.51060028770189</c:v>
                </c:pt>
                <c:pt idx="6493">
                  <c:v>1.50908968734598</c:v>
                </c:pt>
                <c:pt idx="6494">
                  <c:v>1.50758059778155</c:v>
                </c:pt>
                <c:pt idx="6495">
                  <c:v>1.50607301705463</c:v>
                </c:pt>
                <c:pt idx="6496">
                  <c:v>1.50456694409939</c:v>
                </c:pt>
                <c:pt idx="6497">
                  <c:v>1.50306237713949</c:v>
                </c:pt>
                <c:pt idx="6498">
                  <c:v>1.50155931475382</c:v>
                </c:pt>
                <c:pt idx="6499">
                  <c:v>1.50005775552131</c:v>
                </c:pt>
                <c:pt idx="6500">
                  <c:v>1.4985576976656</c:v>
                </c:pt>
                <c:pt idx="6501">
                  <c:v>1.49705913994325</c:v>
                </c:pt>
                <c:pt idx="6502">
                  <c:v>1.49556208093315</c:v>
                </c:pt>
                <c:pt idx="6503">
                  <c:v>1.49406651885897</c:v>
                </c:pt>
                <c:pt idx="6504">
                  <c:v>1.49257245229961</c:v>
                </c:pt>
                <c:pt idx="6505">
                  <c:v>1.49107987983399</c:v>
                </c:pt>
                <c:pt idx="6506">
                  <c:v>1.48958880004102</c:v>
                </c:pt>
                <c:pt idx="6507">
                  <c:v>1.48809921114434</c:v>
                </c:pt>
                <c:pt idx="6508">
                  <c:v>1.48661111190052</c:v>
                </c:pt>
                <c:pt idx="6509">
                  <c:v>1.48512450088845</c:v>
                </c:pt>
                <c:pt idx="6510">
                  <c:v>1.48363937633178</c:v>
                </c:pt>
                <c:pt idx="6511">
                  <c:v>1.48215573698707</c:v>
                </c:pt>
                <c:pt idx="6512">
                  <c:v>1.48067358125559</c:v>
                </c:pt>
                <c:pt idx="6513">
                  <c:v>1.47919290771625</c:v>
                </c:pt>
                <c:pt idx="6514">
                  <c:v>1.47771371477035</c:v>
                </c:pt>
                <c:pt idx="6515">
                  <c:v>1.47623600099678</c:v>
                </c:pt>
                <c:pt idx="6516">
                  <c:v>1.47475976497446</c:v>
                </c:pt>
                <c:pt idx="6517">
                  <c:v>1.47328500528232</c:v>
                </c:pt>
                <c:pt idx="6518">
                  <c:v>1.47181172032163</c:v>
                </c:pt>
                <c:pt idx="6519">
                  <c:v>1.47033990849366</c:v>
                </c:pt>
                <c:pt idx="6520">
                  <c:v>1.46886956855496</c:v>
                </c:pt>
                <c:pt idx="6521">
                  <c:v>1.46740069908446</c:v>
                </c:pt>
                <c:pt idx="6522">
                  <c:v>1.4659332983058</c:v>
                </c:pt>
                <c:pt idx="6523">
                  <c:v>1.46446736497552</c:v>
                </c:pt>
                <c:pt idx="6524">
                  <c:v>1.46300289767254</c:v>
                </c:pt>
                <c:pt idx="6525">
                  <c:v>1.46153989479814</c:v>
                </c:pt>
                <c:pt idx="6526">
                  <c:v>1.46007835493123</c:v>
                </c:pt>
                <c:pt idx="6527">
                  <c:v>1.45861827647309</c:v>
                </c:pt>
                <c:pt idx="6528">
                  <c:v>1.45715965818027</c:v>
                </c:pt>
                <c:pt idx="6529">
                  <c:v>1.45570249863169</c:v>
                </c:pt>
                <c:pt idx="6530">
                  <c:v>1.454246796051</c:v>
                </c:pt>
                <c:pt idx="6531">
                  <c:v>1.45279254937236</c:v>
                </c:pt>
                <c:pt idx="6532">
                  <c:v>1.45133975681944</c:v>
                </c:pt>
                <c:pt idx="6533">
                  <c:v>1.44988841697113</c:v>
                </c:pt>
                <c:pt idx="6534">
                  <c:v>1.44843852858401</c:v>
                </c:pt>
                <c:pt idx="6535">
                  <c:v>1.44699009005933</c:v>
                </c:pt>
                <c:pt idx="6536">
                  <c:v>1.44554309997602</c:v>
                </c:pt>
                <c:pt idx="6537">
                  <c:v>1.44409755691299</c:v>
                </c:pt>
                <c:pt idx="6538">
                  <c:v>1.44265345927153</c:v>
                </c:pt>
                <c:pt idx="6539">
                  <c:v>1.44121080580817</c:v>
                </c:pt>
                <c:pt idx="6540">
                  <c:v>1.43976959510184</c:v>
                </c:pt>
                <c:pt idx="6541">
                  <c:v>1.43832982537617</c:v>
                </c:pt>
                <c:pt idx="6542">
                  <c:v>1.43689149556536</c:v>
                </c:pt>
                <c:pt idx="6543">
                  <c:v>1.43545460407068</c:v>
                </c:pt>
                <c:pt idx="6544">
                  <c:v>1.43401914947106</c:v>
                </c:pt>
                <c:pt idx="6545">
                  <c:v>1.43258513034539</c:v>
                </c:pt>
                <c:pt idx="6546">
                  <c:v>1.4311525452726</c:v>
                </c:pt>
                <c:pt idx="6547">
                  <c:v>1.42972139265396</c:v>
                </c:pt>
                <c:pt idx="6548">
                  <c:v>1.42829167124603</c:v>
                </c:pt>
                <c:pt idx="6549">
                  <c:v>1.42686337962772</c:v>
                </c:pt>
                <c:pt idx="6550">
                  <c:v>1.42543651620031</c:v>
                </c:pt>
                <c:pt idx="6551">
                  <c:v>1.42401107972034</c:v>
                </c:pt>
                <c:pt idx="6552">
                  <c:v>1.42258706858911</c:v>
                </c:pt>
                <c:pt idx="6553">
                  <c:v>1.42116448156315</c:v>
                </c:pt>
                <c:pt idx="6554">
                  <c:v>1.41974331704375</c:v>
                </c:pt>
                <c:pt idx="6555">
                  <c:v>1.41832357378746</c:v>
                </c:pt>
                <c:pt idx="6556">
                  <c:v>1.41690525019555</c:v>
                </c:pt>
                <c:pt idx="6557">
                  <c:v>1.41548834502458</c:v>
                </c:pt>
                <c:pt idx="6558">
                  <c:v>1.41407285667583</c:v>
                </c:pt>
                <c:pt idx="6559">
                  <c:v>1.4126587837282</c:v>
                </c:pt>
                <c:pt idx="6560">
                  <c:v>1.41124612493826</c:v>
                </c:pt>
                <c:pt idx="6561">
                  <c:v>1.40983487888491</c:v>
                </c:pt>
                <c:pt idx="6562">
                  <c:v>1.40842504396943</c:v>
                </c:pt>
                <c:pt idx="6563">
                  <c:v>1.40701661894838</c:v>
                </c:pt>
                <c:pt idx="6564">
                  <c:v>1.40560960240066</c:v>
                </c:pt>
                <c:pt idx="6565">
                  <c:v>1.40420399272756</c:v>
                </c:pt>
                <c:pt idx="6566">
                  <c:v>1.40279978868563</c:v>
                </c:pt>
                <c:pt idx="6567">
                  <c:v>1.40139698885378</c:v>
                </c:pt>
                <c:pt idx="6568">
                  <c:v>1.39999559198856</c:v>
                </c:pt>
                <c:pt idx="6569">
                  <c:v>1.39859559631361</c:v>
                </c:pt>
                <c:pt idx="6570">
                  <c:v>1.39719700076313</c:v>
                </c:pt>
                <c:pt idx="6571">
                  <c:v>1.39579980373838</c:v>
                </c:pt>
                <c:pt idx="6572">
                  <c:v>1.39440400399593</c:v>
                </c:pt>
                <c:pt idx="6573">
                  <c:v>1.39300959993704</c:v>
                </c:pt>
                <c:pt idx="6574">
                  <c:v>1.39161659031828</c:v>
                </c:pt>
                <c:pt idx="6575">
                  <c:v>1.39022497371855</c:v>
                </c:pt>
                <c:pt idx="6576">
                  <c:v>1.38883474871676</c:v>
                </c:pt>
                <c:pt idx="6577">
                  <c:v>1.38744591406947</c:v>
                </c:pt>
                <c:pt idx="6578">
                  <c:v>1.38605846817796</c:v>
                </c:pt>
                <c:pt idx="6579">
                  <c:v>1.38467240962115</c:v>
                </c:pt>
                <c:pt idx="6580">
                  <c:v>1.38328773715557</c:v>
                </c:pt>
                <c:pt idx="6581">
                  <c:v>1.38190444953779</c:v>
                </c:pt>
                <c:pt idx="6582">
                  <c:v>1.38052254499144</c:v>
                </c:pt>
                <c:pt idx="6583">
                  <c:v>1.37914202245071</c:v>
                </c:pt>
                <c:pt idx="6584">
                  <c:v>1.37776288049452</c:v>
                </c:pt>
                <c:pt idx="6585">
                  <c:v>1.37638511752414</c:v>
                </c:pt>
                <c:pt idx="6586">
                  <c:v>1.37500873247376</c:v>
                </c:pt>
                <c:pt idx="6587">
                  <c:v>1.37363372374466</c:v>
                </c:pt>
                <c:pt idx="6588">
                  <c:v>1.37226009009339</c:v>
                </c:pt>
                <c:pt idx="6589">
                  <c:v>1.37088782992123</c:v>
                </c:pt>
                <c:pt idx="6590">
                  <c:v>1.36951694216236</c:v>
                </c:pt>
                <c:pt idx="6591">
                  <c:v>1.36814742521807</c:v>
                </c:pt>
                <c:pt idx="6592">
                  <c:v>1.36677927766726</c:v>
                </c:pt>
                <c:pt idx="6593">
                  <c:v>1.36541249844413</c:v>
                </c:pt>
                <c:pt idx="6594">
                  <c:v>1.36404708594995</c:v>
                </c:pt>
                <c:pt idx="6595">
                  <c:v>1.36268303894127</c:v>
                </c:pt>
                <c:pt idx="6596">
                  <c:v>1.36132035581937</c:v>
                </c:pt>
                <c:pt idx="6597">
                  <c:v>1.35995903551844</c:v>
                </c:pt>
                <c:pt idx="6598">
                  <c:v>1.35859907643976</c:v>
                </c:pt>
                <c:pt idx="6599">
                  <c:v>1.35724047733987</c:v>
                </c:pt>
                <c:pt idx="6600">
                  <c:v>1.35588323697533</c:v>
                </c:pt>
                <c:pt idx="6601">
                  <c:v>1.35452735374741</c:v>
                </c:pt>
                <c:pt idx="6602">
                  <c:v>1.35317282623504</c:v>
                </c:pt>
                <c:pt idx="6603">
                  <c:v>1.35181965355002</c:v>
                </c:pt>
                <c:pt idx="6604">
                  <c:v>1.35046783391601</c:v>
                </c:pt>
                <c:pt idx="6605">
                  <c:v>1.34911736591192</c:v>
                </c:pt>
                <c:pt idx="6606">
                  <c:v>1.34776824864957</c:v>
                </c:pt>
                <c:pt idx="6607">
                  <c:v>1.34642048035261</c:v>
                </c:pt>
                <c:pt idx="6608">
                  <c:v>1.34507405995521</c:v>
                </c:pt>
                <c:pt idx="6609">
                  <c:v>1.34372898585866</c:v>
                </c:pt>
                <c:pt idx="6610">
                  <c:v>1.34238525681951</c:v>
                </c:pt>
                <c:pt idx="6611">
                  <c:v>1.34104287159431</c:v>
                </c:pt>
                <c:pt idx="6612">
                  <c:v>1.33970182876197</c:v>
                </c:pt>
                <c:pt idx="6613">
                  <c:v>1.33836212690142</c:v>
                </c:pt>
                <c:pt idx="6614">
                  <c:v>1.33702376476919</c:v>
                </c:pt>
                <c:pt idx="6615">
                  <c:v>1.3356867409442</c:v>
                </c:pt>
                <c:pt idx="6616">
                  <c:v>1.334351054183</c:v>
                </c:pt>
                <c:pt idx="6617">
                  <c:v>1.33301670324215</c:v>
                </c:pt>
                <c:pt idx="6618">
                  <c:v>1.33168368652292</c:v>
                </c:pt>
                <c:pt idx="6619">
                  <c:v>1.33035200278187</c:v>
                </c:pt>
                <c:pt idx="6620">
                  <c:v>1.32902165077553</c:v>
                </c:pt>
                <c:pt idx="6621">
                  <c:v>1.32769262908283</c:v>
                </c:pt>
                <c:pt idx="6622">
                  <c:v>1.32636493646032</c:v>
                </c:pt>
                <c:pt idx="6623">
                  <c:v>1.32503857166455</c:v>
                </c:pt>
                <c:pt idx="6624">
                  <c:v>1.32371353309679</c:v>
                </c:pt>
                <c:pt idx="6625">
                  <c:v>1.3223898195136</c:v>
                </c:pt>
                <c:pt idx="6626">
                  <c:v>1.32106742967153</c:v>
                </c:pt>
                <c:pt idx="6627">
                  <c:v>1.31974636232712</c:v>
                </c:pt>
                <c:pt idx="6628">
                  <c:v>1.31842661588166</c:v>
                </c:pt>
                <c:pt idx="6629">
                  <c:v>1.31710818926933</c:v>
                </c:pt>
                <c:pt idx="6630">
                  <c:v>1.31579108106905</c:v>
                </c:pt>
                <c:pt idx="6631">
                  <c:v>1.31447529003736</c:v>
                </c:pt>
                <c:pt idx="6632">
                  <c:v>1.31316081475319</c:v>
                </c:pt>
                <c:pt idx="6633">
                  <c:v>1.31184765397308</c:v>
                </c:pt>
                <c:pt idx="6634">
                  <c:v>1.31053580627594</c:v>
                </c:pt>
                <c:pt idx="6635">
                  <c:v>1.30922527041832</c:v>
                </c:pt>
                <c:pt idx="6636">
                  <c:v>1.30791604515679</c:v>
                </c:pt>
                <c:pt idx="6637">
                  <c:v>1.30660812907024</c:v>
                </c:pt>
                <c:pt idx="6638">
                  <c:v>1.30530152091524</c:v>
                </c:pt>
                <c:pt idx="6639">
                  <c:v>1.30399621944832</c:v>
                </c:pt>
                <c:pt idx="6640">
                  <c:v>1.30269222324841</c:v>
                </c:pt>
                <c:pt idx="6641">
                  <c:v>1.30138953107206</c:v>
                </c:pt>
                <c:pt idx="6642">
                  <c:v>1.30008814149818</c:v>
                </c:pt>
                <c:pt idx="6643">
                  <c:v>1.29878805328332</c:v>
                </c:pt>
                <c:pt idx="6644">
                  <c:v>1.29748926536166</c:v>
                </c:pt>
                <c:pt idx="6645">
                  <c:v>1.29619177595686</c:v>
                </c:pt>
                <c:pt idx="6646">
                  <c:v>1.29489558418072</c:v>
                </c:pt>
                <c:pt idx="6647">
                  <c:v>1.29360068861217</c:v>
                </c:pt>
                <c:pt idx="6648">
                  <c:v>1.29230708800776</c:v>
                </c:pt>
                <c:pt idx="6649">
                  <c:v>1.2910147809464</c:v>
                </c:pt>
                <c:pt idx="6650">
                  <c:v>1.28972376618464</c:v>
                </c:pt>
                <c:pt idx="6651">
                  <c:v>1.28843404230139</c:v>
                </c:pt>
                <c:pt idx="6652">
                  <c:v>1.28714560823084</c:v>
                </c:pt>
                <c:pt idx="6653">
                  <c:v>1.28585846272955</c:v>
                </c:pt>
                <c:pt idx="6654">
                  <c:v>1.28457260419879</c:v>
                </c:pt>
                <c:pt idx="6655">
                  <c:v>1.28328803157274</c:v>
                </c:pt>
                <c:pt idx="6656">
                  <c:v>1.28200474360796</c:v>
                </c:pt>
                <c:pt idx="6657">
                  <c:v>1.28072273888336</c:v>
                </c:pt>
                <c:pt idx="6658">
                  <c:v>1.27944201615549</c:v>
                </c:pt>
                <c:pt idx="6659">
                  <c:v>1.2781625741809</c:v>
                </c:pt>
                <c:pt idx="6660">
                  <c:v>1.2768844115385</c:v>
                </c:pt>
                <c:pt idx="6661">
                  <c:v>1.27560752716249</c:v>
                </c:pt>
                <c:pt idx="6662">
                  <c:v>1.27433191963178</c:v>
                </c:pt>
                <c:pt idx="6663">
                  <c:v>1.27305758770291</c:v>
                </c:pt>
                <c:pt idx="6664">
                  <c:v>1.27178453013244</c:v>
                </c:pt>
                <c:pt idx="6665">
                  <c:v>1.27051274549927</c:v>
                </c:pt>
                <c:pt idx="6666">
                  <c:v>1.26924223273761</c:v>
                </c:pt>
                <c:pt idx="6667">
                  <c:v>1.26797299060399</c:v>
                </c:pt>
                <c:pt idx="6668">
                  <c:v>1.2667050174997</c:v>
                </c:pt>
                <c:pt idx="6669">
                  <c:v>1.26543831253656</c:v>
                </c:pt>
                <c:pt idx="6670">
                  <c:v>1.26417287429348</c:v>
                </c:pt>
                <c:pt idx="6671">
                  <c:v>1.26290870134937</c:v>
                </c:pt>
                <c:pt idx="6672">
                  <c:v>1.26164579263843</c:v>
                </c:pt>
                <c:pt idx="6673">
                  <c:v>1.2603841469172</c:v>
                </c:pt>
                <c:pt idx="6674">
                  <c:v>1.2591237627646</c:v>
                </c:pt>
                <c:pt idx="6675">
                  <c:v>1.25786463893718</c:v>
                </c:pt>
                <c:pt idx="6676">
                  <c:v>1.25660677436912</c:v>
                </c:pt>
                <c:pt idx="6677">
                  <c:v>1.25535016763934</c:v>
                </c:pt>
                <c:pt idx="6678">
                  <c:v>1.25409481732675</c:v>
                </c:pt>
                <c:pt idx="6679">
                  <c:v>1.25284072254317</c:v>
                </c:pt>
                <c:pt idx="6680">
                  <c:v>1.25158788186752</c:v>
                </c:pt>
                <c:pt idx="6681">
                  <c:v>1.25033629405635</c:v>
                </c:pt>
                <c:pt idx="6682">
                  <c:v>1.24908595768858</c:v>
                </c:pt>
                <c:pt idx="6683">
                  <c:v>1.24783687169838</c:v>
                </c:pt>
                <c:pt idx="6684">
                  <c:v>1.24658903484232</c:v>
                </c:pt>
                <c:pt idx="6685">
                  <c:v>1.24534244587693</c:v>
                </c:pt>
                <c:pt idx="6686">
                  <c:v>1.24409710338114</c:v>
                </c:pt>
                <c:pt idx="6687">
                  <c:v>1.24285300628912</c:v>
                </c:pt>
                <c:pt idx="6688">
                  <c:v>1.24161015317981</c:v>
                </c:pt>
                <c:pt idx="6689">
                  <c:v>1.240368543165</c:v>
                </c:pt>
                <c:pt idx="6690">
                  <c:v>1.239128174646</c:v>
                </c:pt>
                <c:pt idx="6691">
                  <c:v>1.23788904637934</c:v>
                </c:pt>
                <c:pt idx="6692">
                  <c:v>1.23665115729921</c:v>
                </c:pt>
                <c:pt idx="6693">
                  <c:v>1.23541450616216</c:v>
                </c:pt>
                <c:pt idx="6694">
                  <c:v>1.23417909172474</c:v>
                </c:pt>
                <c:pt idx="6695">
                  <c:v>1.23294491256587</c:v>
                </c:pt>
                <c:pt idx="6696">
                  <c:v>1.23171196761973</c:v>
                </c:pt>
                <c:pt idx="6697">
                  <c:v>1.23048025564287</c:v>
                </c:pt>
                <c:pt idx="6698">
                  <c:v>1.22924977539185</c:v>
                </c:pt>
                <c:pt idx="6699">
                  <c:v>1.22802052562321</c:v>
                </c:pt>
                <c:pt idx="6700">
                  <c:v>1.2267925050935</c:v>
                </c:pt>
                <c:pt idx="6701">
                  <c:v>1.22556571255927</c:v>
                </c:pt>
                <c:pt idx="6702">
                  <c:v>1.22434014695472</c:v>
                </c:pt>
                <c:pt idx="6703">
                  <c:v>1.22311580685874</c:v>
                </c:pt>
                <c:pt idx="6704">
                  <c:v>1.2218926910279</c:v>
                </c:pt>
                <c:pt idx="6705">
                  <c:v>1.22067079821875</c:v>
                </c:pt>
                <c:pt idx="6706">
                  <c:v>1.2194501275431</c:v>
                </c:pt>
                <c:pt idx="6707">
                  <c:v>1.21823067740223</c:v>
                </c:pt>
                <c:pt idx="6708">
                  <c:v>1.21701244673034</c:v>
                </c:pt>
                <c:pt idx="6709">
                  <c:v>1.21579543428396</c:v>
                </c:pt>
                <c:pt idx="6710">
                  <c:v>1.21457963881966</c:v>
                </c:pt>
                <c:pt idx="6711">
                  <c:v>1.21336505909397</c:v>
                </c:pt>
                <c:pt idx="6712">
                  <c:v>1.2121516940411</c:v>
                </c:pt>
                <c:pt idx="6713">
                  <c:v>1.21093954241758</c:v>
                </c:pt>
                <c:pt idx="6714">
                  <c:v>1.20972860280233</c:v>
                </c:pt>
                <c:pt idx="6715">
                  <c:v>1.20851887430717</c:v>
                </c:pt>
                <c:pt idx="6716">
                  <c:v>1.20731035533339</c:v>
                </c:pt>
                <c:pt idx="6717">
                  <c:v>1.2061030449928</c:v>
                </c:pt>
                <c:pt idx="6718">
                  <c:v>1.20489694204196</c:v>
                </c:pt>
                <c:pt idx="6719">
                  <c:v>1.20369204505977</c:v>
                </c:pt>
                <c:pt idx="6720">
                  <c:v>1.20248835298042</c:v>
                </c:pt>
                <c:pt idx="6721">
                  <c:v>1.20128586473811</c:v>
                </c:pt>
                <c:pt idx="6722">
                  <c:v>1.20008457873411</c:v>
                </c:pt>
                <c:pt idx="6723">
                  <c:v>1.19888449425787</c:v>
                </c:pt>
                <c:pt idx="6724">
                  <c:v>1.19768560971067</c:v>
                </c:pt>
                <c:pt idx="6725">
                  <c:v>1.19648792402671</c:v>
                </c:pt>
                <c:pt idx="6726">
                  <c:v>1.19529143614017</c:v>
                </c:pt>
                <c:pt idx="6727">
                  <c:v>1.19409614480759</c:v>
                </c:pt>
                <c:pt idx="6728">
                  <c:v>1.19290204860789</c:v>
                </c:pt>
                <c:pt idx="6729">
                  <c:v>1.19170914647526</c:v>
                </c:pt>
                <c:pt idx="6730">
                  <c:v>1.19051743734389</c:v>
                </c:pt>
                <c:pt idx="6731">
                  <c:v>1.18932691997031</c:v>
                </c:pt>
                <c:pt idx="6732">
                  <c:v>1.18813759311109</c:v>
                </c:pt>
                <c:pt idx="6733">
                  <c:v>1.18694945552278</c:v>
                </c:pt>
                <c:pt idx="6734">
                  <c:v>1.18576250596192</c:v>
                </c:pt>
                <c:pt idx="6735">
                  <c:v>1.18457674354033</c:v>
                </c:pt>
                <c:pt idx="6736">
                  <c:v>1.18339216683694</c:v>
                </c:pt>
                <c:pt idx="6737">
                  <c:v>1.18220877460828</c:v>
                </c:pt>
                <c:pt idx="6738">
                  <c:v>1.18102656578856</c:v>
                </c:pt>
                <c:pt idx="6739">
                  <c:v>1.17984553931194</c:v>
                </c:pt>
                <c:pt idx="6740">
                  <c:v>1.17866569375735</c:v>
                </c:pt>
                <c:pt idx="6741">
                  <c:v>1.17748702805898</c:v>
                </c:pt>
                <c:pt idx="6742">
                  <c:v>1.17630954097336</c:v>
                </c:pt>
                <c:pt idx="6743">
                  <c:v>1.1751332314347</c:v>
                </c:pt>
                <c:pt idx="6744">
                  <c:v>1.17395809819953</c:v>
                </c:pt>
                <c:pt idx="6745">
                  <c:v>1.17278414002442</c:v>
                </c:pt>
                <c:pt idx="6746">
                  <c:v>1.17161135602117</c:v>
                </c:pt>
                <c:pt idx="6747">
                  <c:v>1.17043974459108</c:v>
                </c:pt>
                <c:pt idx="6748">
                  <c:v>1.16926930484595</c:v>
                </c:pt>
                <c:pt idx="6749">
                  <c:v>1.16810003554235</c:v>
                </c:pt>
                <c:pt idx="6750">
                  <c:v>1.16693193561446</c:v>
                </c:pt>
                <c:pt idx="6751">
                  <c:v>1.16576500364118</c:v>
                </c:pt>
                <c:pt idx="6752">
                  <c:v>1.16459923855672</c:v>
                </c:pt>
                <c:pt idx="6753">
                  <c:v>1.16343463929525</c:v>
                </c:pt>
                <c:pt idx="6754">
                  <c:v>1.16227120479095</c:v>
                </c:pt>
                <c:pt idx="6755">
                  <c:v>1.16110893344512</c:v>
                </c:pt>
                <c:pt idx="6756">
                  <c:v>1.1599478245472</c:v>
                </c:pt>
                <c:pt idx="6757">
                  <c:v>1.15878787667612</c:v>
                </c:pt>
                <c:pt idx="6758">
                  <c:v>1.15762908894368</c:v>
                </c:pt>
                <c:pt idx="6759">
                  <c:v>1.15647145975117</c:v>
                </c:pt>
                <c:pt idx="6760">
                  <c:v>1.15531498838806</c:v>
                </c:pt>
                <c:pt idx="6761">
                  <c:v>1.15415967325561</c:v>
                </c:pt>
                <c:pt idx="6762">
                  <c:v>1.15300551364328</c:v>
                </c:pt>
                <c:pt idx="6763">
                  <c:v>1.15185250812999</c:v>
                </c:pt>
                <c:pt idx="6764">
                  <c:v>1.15070065564993</c:v>
                </c:pt>
                <c:pt idx="6765">
                  <c:v>1.14954995495964</c:v>
                </c:pt>
                <c:pt idx="6766">
                  <c:v>1.14840040499331</c:v>
                </c:pt>
                <c:pt idx="6767">
                  <c:v>1.14725200468513</c:v>
                </c:pt>
                <c:pt idx="6768">
                  <c:v>1.14610475261401</c:v>
                </c:pt>
                <c:pt idx="6769">
                  <c:v>1.14495864789177</c:v>
                </c:pt>
                <c:pt idx="6770">
                  <c:v>1.14381368927496</c:v>
                </c:pt>
                <c:pt idx="6771">
                  <c:v>1.14266987552014</c:v>
                </c:pt>
                <c:pt idx="6772">
                  <c:v>1.14152720573912</c:v>
                </c:pt>
                <c:pt idx="6773">
                  <c:v>1.14038567851082</c:v>
                </c:pt>
                <c:pt idx="6774">
                  <c:v>1.13924529276943</c:v>
                </c:pt>
                <c:pt idx="6775">
                  <c:v>1.13810604744913</c:v>
                </c:pt>
                <c:pt idx="6776">
                  <c:v>1.1369679414841</c:v>
                </c:pt>
                <c:pt idx="6777">
                  <c:v>1.13583097345327</c:v>
                </c:pt>
                <c:pt idx="6778">
                  <c:v>1.13469514246844</c:v>
                </c:pt>
                <c:pt idx="6779">
                  <c:v>1.13356044728619</c:v>
                </c:pt>
                <c:pt idx="6780">
                  <c:v>1.13242688684068</c:v>
                </c:pt>
                <c:pt idx="6781">
                  <c:v>1.1312944600661</c:v>
                </c:pt>
                <c:pt idx="6782">
                  <c:v>1.13016316554138</c:v>
                </c:pt>
                <c:pt idx="6783">
                  <c:v>1.12903300237832</c:v>
                </c:pt>
                <c:pt idx="6784">
                  <c:v>1.12790396933349</c:v>
                </c:pt>
                <c:pt idx="6785">
                  <c:v>1.1267760655187</c:v>
                </c:pt>
                <c:pt idx="6786">
                  <c:v>1.12564928933523</c:v>
                </c:pt>
                <c:pt idx="6787">
                  <c:v>1.12452364007254</c:v>
                </c:pt>
                <c:pt idx="6788">
                  <c:v>1.12339911648718</c:v>
                </c:pt>
                <c:pt idx="6789">
                  <c:v>1.1222757173357</c:v>
                </c:pt>
                <c:pt idx="6790">
                  <c:v>1.12115344155228</c:v>
                </c:pt>
                <c:pt idx="6791">
                  <c:v>1.12003228824875</c:v>
                </c:pt>
                <c:pt idx="6792">
                  <c:v>1.11891225582639</c:v>
                </c:pt>
                <c:pt idx="6793">
                  <c:v>1.11779334357465</c:v>
                </c:pt>
                <c:pt idx="6794">
                  <c:v>1.11667555025008</c:v>
                </c:pt>
                <c:pt idx="6795">
                  <c:v>1.11555887478687</c:v>
                </c:pt>
                <c:pt idx="6796">
                  <c:v>1.11444331594157</c:v>
                </c:pt>
                <c:pt idx="6797">
                  <c:v>1.11332887247073</c:v>
                </c:pt>
                <c:pt idx="6798">
                  <c:v>1.11221554366381</c:v>
                </c:pt>
                <c:pt idx="6799">
                  <c:v>1.11110332809972</c:v>
                </c:pt>
                <c:pt idx="6800">
                  <c:v>1.10999222471264</c:v>
                </c:pt>
                <c:pt idx="6801">
                  <c:v>1.10888223261441</c:v>
                </c:pt>
                <c:pt idx="6802">
                  <c:v>1.10777335038392</c:v>
                </c:pt>
                <c:pt idx="6803">
                  <c:v>1.10666557695538</c:v>
                </c:pt>
                <c:pt idx="6804">
                  <c:v>1.1055589114406</c:v>
                </c:pt>
                <c:pt idx="6805">
                  <c:v>1.10445335241849</c:v>
                </c:pt>
                <c:pt idx="6806">
                  <c:v>1.10334889917851</c:v>
                </c:pt>
                <c:pt idx="6807">
                  <c:v>1.10224555029959</c:v>
                </c:pt>
                <c:pt idx="6808">
                  <c:v>1.10114330471589</c:v>
                </c:pt>
                <c:pt idx="6809">
                  <c:v>1.10004216136161</c:v>
                </c:pt>
                <c:pt idx="6810">
                  <c:v>1.09894211917094</c:v>
                </c:pt>
                <c:pt idx="6811">
                  <c:v>1.09784317707806</c:v>
                </c:pt>
                <c:pt idx="6812">
                  <c:v>1.09674533401716</c:v>
                </c:pt>
                <c:pt idx="6813">
                  <c:v>1.09564858856714</c:v>
                </c:pt>
                <c:pt idx="6814">
                  <c:v>1.09455294001748</c:v>
                </c:pt>
                <c:pt idx="6815">
                  <c:v>1.09345838712471</c:v>
                </c:pt>
                <c:pt idx="6816">
                  <c:v>1.0923649286454</c:v>
                </c:pt>
                <c:pt idx="6817">
                  <c:v>1.09127256369135</c:v>
                </c:pt>
                <c:pt idx="6818">
                  <c:v>1.09018129119676</c:v>
                </c:pt>
                <c:pt idx="6819">
                  <c:v>1.08909110991817</c:v>
                </c:pt>
                <c:pt idx="6820">
                  <c:v>1.08800201878978</c:v>
                </c:pt>
                <c:pt idx="6821">
                  <c:v>1.08691401674577</c:v>
                </c:pt>
                <c:pt idx="6822">
                  <c:v>1.08582710272032</c:v>
                </c:pt>
                <c:pt idx="6823">
                  <c:v>1.08474127564762</c:v>
                </c:pt>
                <c:pt idx="6824">
                  <c:v>1.08365653446185</c:v>
                </c:pt>
                <c:pt idx="6825">
                  <c:v>1.08257287791957</c:v>
                </c:pt>
                <c:pt idx="6826">
                  <c:v>1.08149030495497</c:v>
                </c:pt>
                <c:pt idx="6827">
                  <c:v>1.08040881467986</c:v>
                </c:pt>
                <c:pt idx="6828">
                  <c:v>1.07932840585079</c:v>
                </c:pt>
                <c:pt idx="6829">
                  <c:v>1.07824907740195</c:v>
                </c:pt>
                <c:pt idx="6830">
                  <c:v>1.07717082844516</c:v>
                </c:pt>
                <c:pt idx="6831">
                  <c:v>1.07609365755934</c:v>
                </c:pt>
                <c:pt idx="6832">
                  <c:v>1.07501756385631</c:v>
                </c:pt>
                <c:pt idx="6833">
                  <c:v>1.07394254627025</c:v>
                </c:pt>
                <c:pt idx="6834">
                  <c:v>1.07286860373534</c:v>
                </c:pt>
                <c:pt idx="6835">
                  <c:v>1.07179573518579</c:v>
                </c:pt>
                <c:pt idx="6836">
                  <c:v>1.07072393937813</c:v>
                </c:pt>
                <c:pt idx="6837">
                  <c:v>1.06965321542418</c:v>
                </c:pt>
                <c:pt idx="6838">
                  <c:v>1.06858356225814</c:v>
                </c:pt>
                <c:pt idx="6839">
                  <c:v>1.06751497863655</c:v>
                </c:pt>
                <c:pt idx="6840">
                  <c:v>1.06644746367124</c:v>
                </c:pt>
                <c:pt idx="6841">
                  <c:v>1.06538101629639</c:v>
                </c:pt>
                <c:pt idx="6842">
                  <c:v>1.06431563526854</c:v>
                </c:pt>
                <c:pt idx="6843">
                  <c:v>1.06325131969953</c:v>
                </c:pt>
                <c:pt idx="6844">
                  <c:v>1.0621880683459</c:v>
                </c:pt>
                <c:pt idx="6845">
                  <c:v>1.06112588031948</c:v>
                </c:pt>
                <c:pt idx="6846">
                  <c:v>1.06006475437681</c:v>
                </c:pt>
                <c:pt idx="6847">
                  <c:v>1.05900468962972</c:v>
                </c:pt>
                <c:pt idx="6848">
                  <c:v>1.05794568483475</c:v>
                </c:pt>
                <c:pt idx="6849">
                  <c:v>1.05688773928136</c:v>
                </c:pt>
                <c:pt idx="6850">
                  <c:v>1.05583085154848</c:v>
                </c:pt>
                <c:pt idx="6851">
                  <c:v>1.05477502057028</c:v>
                </c:pt>
                <c:pt idx="6852">
                  <c:v>1.05372024563621</c:v>
                </c:pt>
                <c:pt idx="6853">
                  <c:v>1.05266652532521</c:v>
                </c:pt>
                <c:pt idx="6854">
                  <c:v>1.05161385892671</c:v>
                </c:pt>
                <c:pt idx="6855">
                  <c:v>1.05056224501965</c:v>
                </c:pt>
                <c:pt idx="6856">
                  <c:v>1.04951168271583</c:v>
                </c:pt>
                <c:pt idx="6857">
                  <c:v>1.04846217112708</c:v>
                </c:pt>
                <c:pt idx="6858">
                  <c:v>1.04741370883232</c:v>
                </c:pt>
                <c:pt idx="6859">
                  <c:v>1.046366295121</c:v>
                </c:pt>
                <c:pt idx="6860">
                  <c:v>1.04531992892731</c:v>
                </c:pt>
                <c:pt idx="6861">
                  <c:v>1.0442746090078</c:v>
                </c:pt>
                <c:pt idx="6862">
                  <c:v>1.04323033429665</c:v>
                </c:pt>
                <c:pt idx="6863">
                  <c:v>1.04218710408333</c:v>
                </c:pt>
                <c:pt idx="6864">
                  <c:v>1.04114491694673</c:v>
                </c:pt>
                <c:pt idx="6865">
                  <c:v>1.0401037719987</c:v>
                </c:pt>
                <c:pt idx="6866">
                  <c:v>1.03906366817341</c:v>
                </c:pt>
                <c:pt idx="6867">
                  <c:v>1.03802460458269</c:v>
                </c:pt>
                <c:pt idx="6868">
                  <c:v>1.03698657998308</c:v>
                </c:pt>
                <c:pt idx="6869">
                  <c:v>1.03594959330877</c:v>
                </c:pt>
                <c:pt idx="6870">
                  <c:v>1.03491364384922</c:v>
                </c:pt>
                <c:pt idx="6871">
                  <c:v>1.03387873018335</c:v>
                </c:pt>
                <c:pt idx="6872">
                  <c:v>1.03284485142297</c:v>
                </c:pt>
                <c:pt idx="6873">
                  <c:v>1.03181200650226</c:v>
                </c:pt>
                <c:pt idx="6874">
                  <c:v>1.03078019453307</c:v>
                </c:pt>
                <c:pt idx="6875">
                  <c:v>1.02974941427192</c:v>
                </c:pt>
                <c:pt idx="6876">
                  <c:v>1.02871966500828</c:v>
                </c:pt>
                <c:pt idx="6877">
                  <c:v>1.02769094532107</c:v>
                </c:pt>
                <c:pt idx="6878">
                  <c:v>1.0266632543221</c:v>
                </c:pt>
                <c:pt idx="6879">
                  <c:v>1.0256365911232</c:v>
                </c:pt>
                <c:pt idx="6880">
                  <c:v>1.02461095448092</c:v>
                </c:pt>
                <c:pt idx="6881">
                  <c:v>1.02358634350708</c:v>
                </c:pt>
                <c:pt idx="6882">
                  <c:v>1.02256275713586</c:v>
                </c:pt>
                <c:pt idx="6883">
                  <c:v>1.02154019447909</c:v>
                </c:pt>
                <c:pt idx="6884">
                  <c:v>1.02051865429331</c:v>
                </c:pt>
                <c:pt idx="6885">
                  <c:v>1.01949813551272</c:v>
                </c:pt>
                <c:pt idx="6886">
                  <c:v>1.01847863742677</c:v>
                </c:pt>
                <c:pt idx="6887">
                  <c:v>1.01746015879201</c:v>
                </c:pt>
                <c:pt idx="6888">
                  <c:v>1.01644269872025</c:v>
                </c:pt>
                <c:pt idx="6889">
                  <c:v>1.01542625596807</c:v>
                </c:pt>
                <c:pt idx="6890">
                  <c:v>1.01441082964726</c:v>
                </c:pt>
                <c:pt idx="6891">
                  <c:v>1.01339641886966</c:v>
                </c:pt>
                <c:pt idx="6892">
                  <c:v>1.01238302239182</c:v>
                </c:pt>
                <c:pt idx="6893">
                  <c:v>1.01137063932555</c:v>
                </c:pt>
                <c:pt idx="6894">
                  <c:v>1.01035926878268</c:v>
                </c:pt>
                <c:pt idx="6895">
                  <c:v>1.00934890951976</c:v>
                </c:pt>
                <c:pt idx="6896">
                  <c:v>1.00833956064861</c:v>
                </c:pt>
                <c:pt idx="6897">
                  <c:v>1.00733122110341</c:v>
                </c:pt>
                <c:pt idx="6898">
                  <c:v>1.00632388981836</c:v>
                </c:pt>
                <c:pt idx="6899">
                  <c:v>1.00531756590527</c:v>
                </c:pt>
                <c:pt idx="6900">
                  <c:v>1.00431224829833</c:v>
                </c:pt>
                <c:pt idx="6901">
                  <c:v>1.00330793610937</c:v>
                </c:pt>
                <c:pt idx="6902">
                  <c:v>1.00230462809492</c:v>
                </c:pt>
                <c:pt idx="6903">
                  <c:v>1.00130232354445</c:v>
                </c:pt>
                <c:pt idx="6904">
                  <c:v>1.00030102121451</c:v>
                </c:pt>
                <c:pt idx="6905">
                  <c:v>0.999300720216922</c:v>
                </c:pt>
                <c:pt idx="6906">
                  <c:v>0.99830141948587</c:v>
                </c:pt>
                <c:pt idx="6907">
                  <c:v>0.997303118133175</c:v>
                </c:pt>
                <c:pt idx="6908">
                  <c:v>0.996305814915388</c:v>
                </c:pt>
                <c:pt idx="6909">
                  <c:v>0.995309509121967</c:v>
                </c:pt>
                <c:pt idx="6910">
                  <c:v>0.994314199687096</c:v>
                </c:pt>
                <c:pt idx="6911">
                  <c:v>0.993319885367327</c:v>
                </c:pt>
                <c:pt idx="6912">
                  <c:v>0.992326565452117</c:v>
                </c:pt>
                <c:pt idx="6913">
                  <c:v>0.991334239053287</c:v>
                </c:pt>
                <c:pt idx="6914">
                  <c:v>0.990342904749752</c:v>
                </c:pt>
                <c:pt idx="6915">
                  <c:v>0.989352561830969</c:v>
                </c:pt>
                <c:pt idx="6916">
                  <c:v>0.988363209231124</c:v>
                </c:pt>
                <c:pt idx="6917">
                  <c:v>0.987374846062039</c:v>
                </c:pt>
                <c:pt idx="6918">
                  <c:v>0.986387471257899</c:v>
                </c:pt>
                <c:pt idx="6919">
                  <c:v>0.98540108375289</c:v>
                </c:pt>
                <c:pt idx="6920">
                  <c:v>0.984415682658835</c:v>
                </c:pt>
                <c:pt idx="6921">
                  <c:v>0.983431266909918</c:v>
                </c:pt>
                <c:pt idx="6922">
                  <c:v>0.982447835617961</c:v>
                </c:pt>
                <c:pt idx="6923">
                  <c:v>0.981465387894786</c:v>
                </c:pt>
                <c:pt idx="6924">
                  <c:v>0.980483922496944</c:v>
                </c:pt>
                <c:pt idx="6925">
                  <c:v>0.979503438536255</c:v>
                </c:pt>
                <c:pt idx="6926">
                  <c:v>0.978523935124542</c:v>
                </c:pt>
                <c:pt idx="6927">
                  <c:v>0.97754541119599</c:v>
                </c:pt>
                <c:pt idx="6928">
                  <c:v>0.976567865684785</c:v>
                </c:pt>
                <c:pt idx="6929">
                  <c:v>0.975591297880385</c:v>
                </c:pt>
                <c:pt idx="6930">
                  <c:v>0.974615706539339</c:v>
                </c:pt>
                <c:pt idx="6931">
                  <c:v>0.973641090951105</c:v>
                </c:pt>
                <c:pt idx="6932">
                  <c:v>0.972667449872233</c:v>
                </c:pt>
                <c:pt idx="6933">
                  <c:v>0.971694782414545</c:v>
                </c:pt>
                <c:pt idx="6934">
                  <c:v>0.970723087512226</c:v>
                </c:pt>
                <c:pt idx="6935">
                  <c:v>0.969752364454735</c:v>
                </c:pt>
                <c:pt idx="6936">
                  <c:v>0.968782612176255</c:v>
                </c:pt>
                <c:pt idx="6937">
                  <c:v>0.967813829433339</c:v>
                </c:pt>
                <c:pt idx="6938">
                  <c:v>0.966846015693079</c:v>
                </c:pt>
                <c:pt idx="6939">
                  <c:v>0.965879169712025</c:v>
                </c:pt>
                <c:pt idx="6940">
                  <c:v>0.964913290424363</c:v>
                </c:pt>
                <c:pt idx="6941">
                  <c:v>0.96394837711955</c:v>
                </c:pt>
                <c:pt idx="6942">
                  <c:v>0.962984428909408</c:v>
                </c:pt>
                <c:pt idx="6943">
                  <c:v>0.962021444372851</c:v>
                </c:pt>
                <c:pt idx="6944">
                  <c:v>0.961059422976973</c:v>
                </c:pt>
                <c:pt idx="6945">
                  <c:v>0.960098363478323</c:v>
                </c:pt>
                <c:pt idx="6946">
                  <c:v>0.959138265166359</c:v>
                </c:pt>
                <c:pt idx="6947">
                  <c:v>0.958179126975267</c:v>
                </c:pt>
                <c:pt idx="6948">
                  <c:v>0.957220947839232</c:v>
                </c:pt>
                <c:pt idx="6949">
                  <c:v>0.956263726870077</c:v>
                </c:pt>
                <c:pt idx="6950">
                  <c:v>0.955307463179622</c:v>
                </c:pt>
                <c:pt idx="6951">
                  <c:v>0.954352155702054</c:v>
                </c:pt>
                <c:pt idx="6952">
                  <c:v>0.953397803549194</c:v>
                </c:pt>
                <c:pt idx="6953">
                  <c:v>0.952444405655228</c:v>
                </c:pt>
                <c:pt idx="6954">
                  <c:v>0.951491961309614</c:v>
                </c:pt>
                <c:pt idx="6955">
                  <c:v>0.950540469268901</c:v>
                </c:pt>
                <c:pt idx="6956">
                  <c:v>0.949589928822547</c:v>
                </c:pt>
                <c:pt idx="6957">
                  <c:v>0.948640338904738</c:v>
                </c:pt>
                <c:pt idx="6958">
                  <c:v>0.947691698627295</c:v>
                </c:pt>
                <c:pt idx="6959">
                  <c:v>0.946744006924405</c:v>
                </c:pt>
                <c:pt idx="6960">
                  <c:v>0.945797262907888</c:v>
                </c:pt>
                <c:pt idx="6961">
                  <c:v>0.944851465689567</c:v>
                </c:pt>
                <c:pt idx="6962">
                  <c:v>0.943906614203627</c:v>
                </c:pt>
                <c:pt idx="6963">
                  <c:v>0.94296270756189</c:v>
                </c:pt>
                <c:pt idx="6964">
                  <c:v>0.942019744876177</c:v>
                </c:pt>
                <c:pt idx="6965">
                  <c:v>0.941077725080674</c:v>
                </c:pt>
                <c:pt idx="6966">
                  <c:v>0.940136647287204</c:v>
                </c:pt>
                <c:pt idx="6967">
                  <c:v>0.939196510785223</c:v>
                </c:pt>
                <c:pt idx="6968">
                  <c:v>0.938257314153645</c:v>
                </c:pt>
                <c:pt idx="6969">
                  <c:v>0.937319056859565</c:v>
                </c:pt>
                <c:pt idx="6970">
                  <c:v>0.936381737837166</c:v>
                </c:pt>
                <c:pt idx="6971">
                  <c:v>0.935445356020637</c:v>
                </c:pt>
                <c:pt idx="6972">
                  <c:v>0.934509910699433</c:v>
                </c:pt>
                <c:pt idx="6973">
                  <c:v>0.93357540080774</c:v>
                </c:pt>
                <c:pt idx="6974">
                  <c:v>0.932641825457381</c:v>
                </c:pt>
                <c:pt idx="6975">
                  <c:v>0.931709183582541</c:v>
                </c:pt>
                <c:pt idx="6976">
                  <c:v>0.930777474472677</c:v>
                </c:pt>
                <c:pt idx="6977">
                  <c:v>0.92984669688434</c:v>
                </c:pt>
                <c:pt idx="6978">
                  <c:v>0.928916850284622</c:v>
                </c:pt>
                <c:pt idx="6979">
                  <c:v>0.927987933430074</c:v>
                </c:pt>
                <c:pt idx="6980">
                  <c:v>0.927059945432518</c:v>
                </c:pt>
                <c:pt idx="6981">
                  <c:v>0.92613288558141</c:v>
                </c:pt>
                <c:pt idx="6982">
                  <c:v>0.925206752633301</c:v>
                </c:pt>
                <c:pt idx="6983">
                  <c:v>0.924281545877648</c:v>
                </c:pt>
                <c:pt idx="6984">
                  <c:v>0.923357264248636</c:v>
                </c:pt>
                <c:pt idx="6985">
                  <c:v>0.922433907035725</c:v>
                </c:pt>
                <c:pt idx="6986">
                  <c:v>0.921511473173098</c:v>
                </c:pt>
                <c:pt idx="6987">
                  <c:v>0.920589961594942</c:v>
                </c:pt>
                <c:pt idx="6988">
                  <c:v>0.91966937176835</c:v>
                </c:pt>
                <c:pt idx="6989">
                  <c:v>0.918749702272237</c:v>
                </c:pt>
                <c:pt idx="6990">
                  <c:v>0.917830952573695</c:v>
                </c:pt>
                <c:pt idx="6991">
                  <c:v>0.91691312160691</c:v>
                </c:pt>
                <c:pt idx="6992">
                  <c:v>0.915996208483705</c:v>
                </c:pt>
                <c:pt idx="6993">
                  <c:v>0.9150802123159</c:v>
                </c:pt>
                <c:pt idx="6994">
                  <c:v>0.914165132215317</c:v>
                </c:pt>
                <c:pt idx="6995">
                  <c:v>0.913250966938506</c:v>
                </c:pt>
                <c:pt idx="6996">
                  <c:v>0.912337716130196</c:v>
                </c:pt>
                <c:pt idx="6997">
                  <c:v>0.911425378369302</c:v>
                </c:pt>
                <c:pt idx="6998">
                  <c:v>0.91051395294528</c:v>
                </c:pt>
                <c:pt idx="6999">
                  <c:v>0.909603438969952</c:v>
                </c:pt>
                <c:pt idx="7000">
                  <c:v>0.908693835555141</c:v>
                </c:pt>
                <c:pt idx="7001">
                  <c:v>0.907785141812667</c:v>
                </c:pt>
                <c:pt idx="7002">
                  <c:v>0.906877356499081</c:v>
                </c:pt>
                <c:pt idx="7003">
                  <c:v>0.905970479259111</c:v>
                </c:pt>
                <c:pt idx="7004">
                  <c:v>0.905064508671671</c:v>
                </c:pt>
                <c:pt idx="7005">
                  <c:v>0.904159444203856</c:v>
                </c:pt>
                <c:pt idx="7006">
                  <c:v>0.90325528478985</c:v>
                </c:pt>
                <c:pt idx="7007">
                  <c:v>0.902352029541475</c:v>
                </c:pt>
                <c:pt idx="7008">
                  <c:v>0.901449677392918</c:v>
                </c:pt>
                <c:pt idx="7009">
                  <c:v>0.900548227811271</c:v>
                </c:pt>
                <c:pt idx="7010">
                  <c:v>0.899647679553084</c:v>
                </c:pt>
                <c:pt idx="7011">
                  <c:v>0.898748031907814</c:v>
                </c:pt>
                <c:pt idx="7012">
                  <c:v>0.897849283809649</c:v>
                </c:pt>
                <c:pt idx="7013">
                  <c:v>0.896951434548043</c:v>
                </c:pt>
                <c:pt idx="7014">
                  <c:v>0.89605448323482</c:v>
                </c:pt>
                <c:pt idx="7015">
                  <c:v>0.89515842862653</c:v>
                </c:pt>
                <c:pt idx="7016">
                  <c:v>0.894263270190265</c:v>
                </c:pt>
                <c:pt idx="7017">
                  <c:v>0.893369007037847</c:v>
                </c:pt>
                <c:pt idx="7018">
                  <c:v>0.892475637925827</c:v>
                </c:pt>
                <c:pt idx="7019">
                  <c:v>0.891583162321297</c:v>
                </c:pt>
                <c:pt idx="7020">
                  <c:v>0.890691579158442</c:v>
                </c:pt>
                <c:pt idx="7021">
                  <c:v>0.889800887549086</c:v>
                </c:pt>
                <c:pt idx="7022">
                  <c:v>0.888911086605049</c:v>
                </c:pt>
                <c:pt idx="7023">
                  <c:v>0.888022175615788</c:v>
                </c:pt>
                <c:pt idx="7024">
                  <c:v>0.88713415351549</c:v>
                </c:pt>
                <c:pt idx="7025">
                  <c:v>0.88624701923834</c:v>
                </c:pt>
                <c:pt idx="7026">
                  <c:v>0.885360772251431</c:v>
                </c:pt>
                <c:pt idx="7027">
                  <c:v>0.88447541148895</c:v>
                </c:pt>
                <c:pt idx="7028">
                  <c:v>0.883590936062717</c:v>
                </c:pt>
                <c:pt idx="7029">
                  <c:v>0.882707345084555</c:v>
                </c:pt>
                <c:pt idx="7030">
                  <c:v>0.88182463784392</c:v>
                </c:pt>
                <c:pt idx="7031">
                  <c:v>0.880942813097363</c:v>
                </c:pt>
                <c:pt idx="7032">
                  <c:v>0.880061870311977</c:v>
                </c:pt>
                <c:pt idx="7033">
                  <c:v>0.879181808421947</c:v>
                </c:pt>
                <c:pt idx="7034">
                  <c:v>0.878302626716731</c:v>
                </c:pt>
                <c:pt idx="7035">
                  <c:v>0.87742432395288</c:v>
                </c:pt>
                <c:pt idx="7036">
                  <c:v>0.876546899775121</c:v>
                </c:pt>
                <c:pt idx="7037">
                  <c:v>0.87567035276237</c:v>
                </c:pt>
                <c:pt idx="7038">
                  <c:v>0.874794682381719</c:v>
                </c:pt>
                <c:pt idx="7039">
                  <c:v>0.873919887744989</c:v>
                </c:pt>
                <c:pt idx="7040">
                  <c:v>0.873045967964003</c:v>
                </c:pt>
                <c:pt idx="7041">
                  <c:v>0.872172921972947</c:v>
                </c:pt>
                <c:pt idx="7042">
                  <c:v>0.871300749061277</c:v>
                </c:pt>
                <c:pt idx="7043">
                  <c:v>0.870429448163179</c:v>
                </c:pt>
                <c:pt idx="7044">
                  <c:v>0.869559018745747</c:v>
                </c:pt>
                <c:pt idx="7045">
                  <c:v>0.868689459743166</c:v>
                </c:pt>
                <c:pt idx="7046">
                  <c:v>0.867820770267258</c:v>
                </c:pt>
                <c:pt idx="7047">
                  <c:v>0.86695294960748</c:v>
                </c:pt>
                <c:pt idx="7048">
                  <c:v>0.866085996520383</c:v>
                </c:pt>
                <c:pt idx="7049">
                  <c:v>0.865219910650694</c:v>
                </c:pt>
                <c:pt idx="7050">
                  <c:v>0.864354690754965</c:v>
                </c:pt>
                <c:pt idx="7051">
                  <c:v>0.863490335945016</c:v>
                </c:pt>
                <c:pt idx="7052">
                  <c:v>0.862626845687942</c:v>
                </c:pt>
                <c:pt idx="7053">
                  <c:v>0.861764218740291</c:v>
                </c:pt>
                <c:pt idx="7054">
                  <c:v>0.860902454569157</c:v>
                </c:pt>
                <c:pt idx="7055">
                  <c:v>0.860041552108726</c:v>
                </c:pt>
                <c:pt idx="7056">
                  <c:v>0.859181510648455</c:v>
                </c:pt>
                <c:pt idx="7057">
                  <c:v>0.858322329122529</c:v>
                </c:pt>
                <c:pt idx="7058">
                  <c:v>0.857464006820408</c:v>
                </c:pt>
                <c:pt idx="7059">
                  <c:v>0.856606542676275</c:v>
                </c:pt>
                <c:pt idx="7060">
                  <c:v>0.855749936157224</c:v>
                </c:pt>
                <c:pt idx="7061">
                  <c:v>0.854894186197441</c:v>
                </c:pt>
                <c:pt idx="7062">
                  <c:v>0.854039292086384</c:v>
                </c:pt>
                <c:pt idx="7063">
                  <c:v>0.853185252758237</c:v>
                </c:pt>
                <c:pt idx="7064">
                  <c:v>0.852332067502459</c:v>
                </c:pt>
                <c:pt idx="7065">
                  <c:v>0.851479735430871</c:v>
                </c:pt>
                <c:pt idx="7066">
                  <c:v>0.850628255655295</c:v>
                </c:pt>
                <c:pt idx="7067">
                  <c:v>0.849777627465187</c:v>
                </c:pt>
                <c:pt idx="7068">
                  <c:v>0.848927849794734</c:v>
                </c:pt>
                <c:pt idx="7069">
                  <c:v>0.848078921933393</c:v>
                </c:pt>
                <c:pt idx="7070">
                  <c:v>0.847230843170621</c:v>
                </c:pt>
                <c:pt idx="7071">
                  <c:v>0.846383612262969</c:v>
                </c:pt>
                <c:pt idx="7072">
                  <c:v>0.845537228677529</c:v>
                </c:pt>
                <c:pt idx="7073">
                  <c:v>0.844691691348487</c:v>
                </c:pt>
                <c:pt idx="7074">
                  <c:v>0.843846999742936</c:v>
                </c:pt>
                <c:pt idx="7075">
                  <c:v>0.843003152795063</c:v>
                </c:pt>
                <c:pt idx="7076">
                  <c:v>0.842160149616689</c:v>
                </c:pt>
                <c:pt idx="7077">
                  <c:v>0.841317989319634</c:v>
                </c:pt>
                <c:pt idx="7078">
                  <c:v>0.840476671370993</c:v>
                </c:pt>
                <c:pt idx="7079">
                  <c:v>0.839636194704951</c:v>
                </c:pt>
                <c:pt idx="7080">
                  <c:v>0.838796558610966</c:v>
                </c:pt>
                <c:pt idx="7081">
                  <c:v>0.837957762023223</c:v>
                </c:pt>
                <c:pt idx="7082">
                  <c:v>0.837119804231179</c:v>
                </c:pt>
                <c:pt idx="7083">
                  <c:v>0.836282684346656</c:v>
                </c:pt>
                <c:pt idx="7084">
                  <c:v>0.835446401659112</c:v>
                </c:pt>
                <c:pt idx="7085">
                  <c:v>0.834610955280368</c:v>
                </c:pt>
                <c:pt idx="7086">
                  <c:v>0.833776344322246</c:v>
                </c:pt>
                <c:pt idx="7087">
                  <c:v>0.832942568074202</c:v>
                </c:pt>
                <c:pt idx="7088">
                  <c:v>0.832109625470423</c:v>
                </c:pt>
                <c:pt idx="7089">
                  <c:v>0.831277515800366</c:v>
                </c:pt>
                <c:pt idx="7090">
                  <c:v>0.830446238353488</c:v>
                </c:pt>
                <c:pt idx="7091">
                  <c:v>0.829615792063976</c:v>
                </c:pt>
                <c:pt idx="7092">
                  <c:v>0.828786176221286</c:v>
                </c:pt>
                <c:pt idx="7093">
                  <c:v>0.827957390114875</c:v>
                </c:pt>
                <c:pt idx="7094">
                  <c:v>0.82712943267893</c:v>
                </c:pt>
                <c:pt idx="7095">
                  <c:v>0.826302303380544</c:v>
                </c:pt>
                <c:pt idx="7096">
                  <c:v>0.825476000976266</c:v>
                </c:pt>
                <c:pt idx="7097">
                  <c:v>0.82465052493319</c:v>
                </c:pt>
                <c:pt idx="7098">
                  <c:v>0.823825874540773</c:v>
                </c:pt>
                <c:pt idx="7099">
                  <c:v>0.823002048555566</c:v>
                </c:pt>
                <c:pt idx="7100">
                  <c:v>0.822179046622296</c:v>
                </c:pt>
                <c:pt idx="7101">
                  <c:v>0.821356867497514</c:v>
                </c:pt>
                <c:pt idx="7102">
                  <c:v>0.820535510648312</c:v>
                </c:pt>
                <c:pt idx="7103">
                  <c:v>0.819714975186514</c:v>
                </c:pt>
                <c:pt idx="7104">
                  <c:v>0.81889526022394</c:v>
                </c:pt>
                <c:pt idx="7105">
                  <c:v>0.818076364872411</c:v>
                </c:pt>
                <c:pt idx="7106">
                  <c:v>0.817258288599021</c:v>
                </c:pt>
                <c:pt idx="7107">
                  <c:v>0.81644103016032</c:v>
                </c:pt>
                <c:pt idx="7108">
                  <c:v>0.815624589201036</c:v>
                </c:pt>
                <c:pt idx="7109">
                  <c:v>0.814808964655356</c:v>
                </c:pt>
                <c:pt idx="7110">
                  <c:v>0.8139941556351</c:v>
                </c:pt>
                <c:pt idx="7111">
                  <c:v>0.813180161429727</c:v>
                </c:pt>
                <c:pt idx="7112">
                  <c:v>0.812366981328694</c:v>
                </c:pt>
                <c:pt idx="7113">
                  <c:v>0.811554614266186</c:v>
                </c:pt>
                <c:pt idx="7114">
                  <c:v>0.810743059709296</c:v>
                </c:pt>
                <c:pt idx="7115">
                  <c:v>0.80993231659221</c:v>
                </c:pt>
                <c:pt idx="7116">
                  <c:v>0.809122384382022</c:v>
                </c:pt>
                <c:pt idx="7117">
                  <c:v>0.808313262012916</c:v>
                </c:pt>
                <c:pt idx="7118">
                  <c:v>0.807504948774351</c:v>
                </c:pt>
                <c:pt idx="7119">
                  <c:v>0.806697443778148</c:v>
                </c:pt>
                <c:pt idx="7120">
                  <c:v>0.805890746313764</c:v>
                </c:pt>
                <c:pt idx="7121">
                  <c:v>0.805084855493021</c:v>
                </c:pt>
                <c:pt idx="7122">
                  <c:v>0.804279770783012</c:v>
                </c:pt>
                <c:pt idx="7123">
                  <c:v>0.803475490940286</c:v>
                </c:pt>
                <c:pt idx="7124">
                  <c:v>0.802672015431938</c:v>
                </c:pt>
                <c:pt idx="7125">
                  <c:v>0.801869343369788</c:v>
                </c:pt>
                <c:pt idx="7126">
                  <c:v>0.801067474043293</c:v>
                </c:pt>
                <c:pt idx="7127">
                  <c:v>0.800266406564276</c:v>
                </c:pt>
                <c:pt idx="7128">
                  <c:v>0.799466140222194</c:v>
                </c:pt>
                <c:pt idx="7129">
                  <c:v>0.798666674128867</c:v>
                </c:pt>
                <c:pt idx="7130">
                  <c:v>0.797868007396119</c:v>
                </c:pt>
                <c:pt idx="7131">
                  <c:v>0.797070139313405</c:v>
                </c:pt>
                <c:pt idx="7132">
                  <c:v>0.796273069170184</c:v>
                </c:pt>
                <c:pt idx="7133">
                  <c:v>0.795476796255912</c:v>
                </c:pt>
                <c:pt idx="7134">
                  <c:v>0.79468131932714</c:v>
                </c:pt>
                <c:pt idx="7135">
                  <c:v>0.793886638028596</c:v>
                </c:pt>
                <c:pt idx="7136">
                  <c:v>0.793092751472102</c:v>
                </c:pt>
                <c:pt idx="7137">
                  <c:v>0.79229965876948</c:v>
                </c:pt>
                <c:pt idx="7138">
                  <c:v>0.79150735903255</c:v>
                </c:pt>
                <c:pt idx="7139">
                  <c:v>0.790715851728407</c:v>
                </c:pt>
                <c:pt idx="7140">
                  <c:v>0.789925135791236</c:v>
                </c:pt>
                <c:pt idx="7141">
                  <c:v>0.78913521068813</c:v>
                </c:pt>
                <c:pt idx="7142">
                  <c:v>0.78834607553091</c:v>
                </c:pt>
                <c:pt idx="7143">
                  <c:v>0.787557729431398</c:v>
                </c:pt>
                <c:pt idx="7144">
                  <c:v>0.786770171679052</c:v>
                </c:pt>
                <c:pt idx="7145">
                  <c:v>0.785983401563328</c:v>
                </c:pt>
                <c:pt idx="7146">
                  <c:v>0.785197418018413</c:v>
                </c:pt>
                <c:pt idx="7147">
                  <c:v>0.784412220689035</c:v>
                </c:pt>
                <c:pt idx="7148">
                  <c:v>0.783627808509379</c:v>
                </c:pt>
                <c:pt idx="7149">
                  <c:v>0.782844180591269</c:v>
                </c:pt>
                <c:pt idx="7150">
                  <c:v>0.782061336401796</c:v>
                </c:pt>
                <c:pt idx="7151">
                  <c:v>0.781279275052782</c:v>
                </c:pt>
                <c:pt idx="7152">
                  <c:v>0.780497995833684</c:v>
                </c:pt>
                <c:pt idx="7153">
                  <c:v>0.779717497856325</c:v>
                </c:pt>
                <c:pt idx="7154">
                  <c:v>0.77893778041016</c:v>
                </c:pt>
                <c:pt idx="7155">
                  <c:v>0.778158842607013</c:v>
                </c:pt>
                <c:pt idx="7156">
                  <c:v>0.777380683736339</c:v>
                </c:pt>
                <c:pt idx="7157">
                  <c:v>0.776603303087597</c:v>
                </c:pt>
                <c:pt idx="7158">
                  <c:v>0.775826699772608</c:v>
                </c:pt>
                <c:pt idx="7159">
                  <c:v>0.775050873080829</c:v>
                </c:pt>
                <c:pt idx="7160">
                  <c:v>0.774275822124082</c:v>
                </c:pt>
                <c:pt idx="7161">
                  <c:v>0.773501546369459</c:v>
                </c:pt>
                <c:pt idx="7162">
                  <c:v>0.772728044751147</c:v>
                </c:pt>
                <c:pt idx="7163">
                  <c:v>0.771955316736239</c:v>
                </c:pt>
                <c:pt idx="7164">
                  <c:v>0.771183361436556</c:v>
                </c:pt>
                <c:pt idx="7165">
                  <c:v>0.770412178141555</c:v>
                </c:pt>
                <c:pt idx="7166">
                  <c:v>0.769641765963058</c:v>
                </c:pt>
                <c:pt idx="7167">
                  <c:v>0.768872124190523</c:v>
                </c:pt>
                <c:pt idx="7168">
                  <c:v>0.76810325193577</c:v>
                </c:pt>
                <c:pt idx="7169">
                  <c:v>0.767335148843529</c:v>
                </c:pt>
                <c:pt idx="7170">
                  <c:v>0.766567813670349</c:v>
                </c:pt>
                <c:pt idx="7171">
                  <c:v>0.765801245883324</c:v>
                </c:pt>
                <c:pt idx="7172">
                  <c:v>0.765035444594275</c:v>
                </c:pt>
                <c:pt idx="7173">
                  <c:v>0.76427040909266</c:v>
                </c:pt>
                <c:pt idx="7174">
                  <c:v>0.763506138667935</c:v>
                </c:pt>
                <c:pt idx="7175">
                  <c:v>0.762742632609559</c:v>
                </c:pt>
                <c:pt idx="7176">
                  <c:v>0.761979889851716</c:v>
                </c:pt>
                <c:pt idx="7177">
                  <c:v>0.761217910039136</c:v>
                </c:pt>
                <c:pt idx="7178">
                  <c:v>0.760456692106004</c:v>
                </c:pt>
                <c:pt idx="7179">
                  <c:v>0.759696235519414</c:v>
                </c:pt>
                <c:pt idx="7180">
                  <c:v>0.75893653921355</c:v>
                </c:pt>
                <c:pt idx="7181">
                  <c:v>0.758177602655508</c:v>
                </c:pt>
                <c:pt idx="7182">
                  <c:v>0.757419425134742</c:v>
                </c:pt>
                <c:pt idx="7183">
                  <c:v>0.75666200558544</c:v>
                </c:pt>
                <c:pt idx="7184">
                  <c:v>0.75590534365233</c:v>
                </c:pt>
                <c:pt idx="7185">
                  <c:v>0.755149438269598</c:v>
                </c:pt>
                <c:pt idx="7186">
                  <c:v>0.754394288904336</c:v>
                </c:pt>
                <c:pt idx="7187">
                  <c:v>0.753639894490732</c:v>
                </c:pt>
                <c:pt idx="7188">
                  <c:v>0.752886254673513</c:v>
                </c:pt>
                <c:pt idx="7189">
                  <c:v>0.752133368386865</c:v>
                </c:pt>
                <c:pt idx="7190">
                  <c:v>0.751381235097881</c:v>
                </c:pt>
                <c:pt idx="7191">
                  <c:v>0.750629853740747</c:v>
                </c:pt>
                <c:pt idx="7192">
                  <c:v>0.749879223960193</c:v>
                </c:pt>
                <c:pt idx="7193">
                  <c:v>0.749129344690402</c:v>
                </c:pt>
                <c:pt idx="7194">
                  <c:v>0.74838021539847</c:v>
                </c:pt>
                <c:pt idx="7195">
                  <c:v>0.747631835196216</c:v>
                </c:pt>
                <c:pt idx="7196">
                  <c:v>0.746884203373099</c:v>
                </c:pt>
                <c:pt idx="7197">
                  <c:v>0.74613731904094</c:v>
                </c:pt>
                <c:pt idx="7198">
                  <c:v>0.745391181844468</c:v>
                </c:pt>
                <c:pt idx="7199">
                  <c:v>0.744645790540233</c:v>
                </c:pt>
                <c:pt idx="7200">
                  <c:v>0.743901144772963</c:v>
                </c:pt>
                <c:pt idx="7201">
                  <c:v>0.74315724365448</c:v>
                </c:pt>
                <c:pt idx="7202">
                  <c:v>0.742414086474241</c:v>
                </c:pt>
                <c:pt idx="7203">
                  <c:v>0.741671672344069</c:v>
                </c:pt>
                <c:pt idx="7204">
                  <c:v>0.740930000731055</c:v>
                </c:pt>
                <c:pt idx="7205">
                  <c:v>0.740189070747021</c:v>
                </c:pt>
                <c:pt idx="7206">
                  <c:v>0.739448881681426</c:v>
                </c:pt>
                <c:pt idx="7207">
                  <c:v>0.738709432823725</c:v>
                </c:pt>
                <c:pt idx="7208">
                  <c:v>0.737970723285741</c:v>
                </c:pt>
                <c:pt idx="7209">
                  <c:v>0.737232752534567</c:v>
                </c:pt>
                <c:pt idx="7210">
                  <c:v>0.736495519859659</c:v>
                </c:pt>
                <c:pt idx="7211">
                  <c:v>0.73575902437284</c:v>
                </c:pt>
                <c:pt idx="7212">
                  <c:v>0.735023265363566</c:v>
                </c:pt>
                <c:pt idx="7213">
                  <c:v>0.734288241943659</c:v>
                </c:pt>
                <c:pt idx="7214">
                  <c:v>0.733553953757848</c:v>
                </c:pt>
                <c:pt idx="7215">
                  <c:v>0.732820399740319</c:v>
                </c:pt>
                <c:pt idx="7216">
                  <c:v>0.732087579358165</c:v>
                </c:pt>
                <c:pt idx="7217">
                  <c:v>0.731355491900842</c:v>
                </c:pt>
                <c:pt idx="7218">
                  <c:v>0.730624136302538</c:v>
                </c:pt>
                <c:pt idx="7219">
                  <c:v>0.72989351220798</c:v>
                </c:pt>
                <c:pt idx="7220">
                  <c:v>0.72916361872899</c:v>
                </c:pt>
                <c:pt idx="7221">
                  <c:v>0.728434455155025</c:v>
                </c:pt>
                <c:pt idx="7222">
                  <c:v>0.727706020597907</c:v>
                </c:pt>
                <c:pt idx="7223">
                  <c:v>0.726978314524729</c:v>
                </c:pt>
                <c:pt idx="7224">
                  <c:v>0.726251336224948</c:v>
                </c:pt>
                <c:pt idx="7225">
                  <c:v>0.725525084988021</c:v>
                </c:pt>
                <c:pt idx="7226">
                  <c:v>0.724799559925771</c:v>
                </c:pt>
                <c:pt idx="7227">
                  <c:v>0.724074760327653</c:v>
                </c:pt>
                <c:pt idx="7228">
                  <c:v>0.723350685483126</c:v>
                </c:pt>
                <c:pt idx="7229">
                  <c:v>0.722627334859283</c:v>
                </c:pt>
                <c:pt idx="7230">
                  <c:v>0.721904707567944</c:v>
                </c:pt>
                <c:pt idx="7231">
                  <c:v>0.721182802898568</c:v>
                </c:pt>
                <c:pt idx="7232">
                  <c:v>0.720461619962975</c:v>
                </c:pt>
                <c:pt idx="7233">
                  <c:v>0.719741158405895</c:v>
                </c:pt>
                <c:pt idx="7234">
                  <c:v>0.719021417161514</c:v>
                </c:pt>
                <c:pt idx="7235">
                  <c:v>0.718302395874559</c:v>
                </c:pt>
                <c:pt idx="7236">
                  <c:v>0.717584093479218</c:v>
                </c:pt>
                <c:pt idx="7237">
                  <c:v>0.716866509264946</c:v>
                </c:pt>
                <c:pt idx="7238">
                  <c:v>0.716149642876473</c:v>
                </c:pt>
                <c:pt idx="7239">
                  <c:v>0.715433493247985</c:v>
                </c:pt>
                <c:pt idx="7240">
                  <c:v>0.714718059668939</c:v>
                </c:pt>
                <c:pt idx="7241">
                  <c:v>0.714003341606428</c:v>
                </c:pt>
                <c:pt idx="7242">
                  <c:v>0.713289338349909</c:v>
                </c:pt>
                <c:pt idx="7243">
                  <c:v>0.712576049011204</c:v>
                </c:pt>
                <c:pt idx="7244">
                  <c:v>0.71186347287977</c:v>
                </c:pt>
                <c:pt idx="7245">
                  <c:v>0.7111516094227</c:v>
                </c:pt>
                <c:pt idx="7246">
                  <c:v>0.710440457751815</c:v>
                </c:pt>
                <c:pt idx="7247">
                  <c:v>0.709730017334209</c:v>
                </c:pt>
                <c:pt idx="7248">
                  <c:v>0.709020287281703</c:v>
                </c:pt>
                <c:pt idx="7249">
                  <c:v>0.70831126706139</c:v>
                </c:pt>
                <c:pt idx="7250">
                  <c:v>0.707602955785092</c:v>
                </c:pt>
                <c:pt idx="7251">
                  <c:v>0.706895352919901</c:v>
                </c:pt>
                <c:pt idx="7252">
                  <c:v>0.706188457400003</c:v>
                </c:pt>
                <c:pt idx="7253">
                  <c:v>0.705482269047764</c:v>
                </c:pt>
                <c:pt idx="7254">
                  <c:v>0.704776786797367</c:v>
                </c:pt>
                <c:pt idx="7255">
                  <c:v>0.704072009938272</c:v>
                </c:pt>
                <c:pt idx="7256">
                  <c:v>0.703367937937571</c:v>
                </c:pt>
                <c:pt idx="7257">
                  <c:v>0.702664570084721</c:v>
                </c:pt>
                <c:pt idx="7258">
                  <c:v>0.701961905491544</c:v>
                </c:pt>
                <c:pt idx="7259">
                  <c:v>0.701259943625132</c:v>
                </c:pt>
                <c:pt idx="7260">
                  <c:v>0.700558683597308</c:v>
                </c:pt>
                <c:pt idx="7261">
                  <c:v>0.699858124875163</c:v>
                </c:pt>
                <c:pt idx="7262">
                  <c:v>0.699158266748157</c:v>
                </c:pt>
                <c:pt idx="7263">
                  <c:v>0.698459108505744</c:v>
                </c:pt>
                <c:pt idx="7264">
                  <c:v>0.697760649437384</c:v>
                </c:pt>
                <c:pt idx="7265">
                  <c:v>0.697062888832534</c:v>
                </c:pt>
                <c:pt idx="7266">
                  <c:v>0.696365825803014</c:v>
                </c:pt>
                <c:pt idx="7267">
                  <c:v>0.695669459993553</c:v>
                </c:pt>
                <c:pt idx="7268">
                  <c:v>0.694973790515974</c:v>
                </c:pt>
                <c:pt idx="7269">
                  <c:v>0.694278816837368</c:v>
                </c:pt>
                <c:pt idx="7270">
                  <c:v>0.693584538069558</c:v>
                </c:pt>
                <c:pt idx="7271">
                  <c:v>0.692890953502001</c:v>
                </c:pt>
                <c:pt idx="7272">
                  <c:v>0.692198062424154</c:v>
                </c:pt>
                <c:pt idx="7273">
                  <c:v>0.691505864480746</c:v>
                </c:pt>
                <c:pt idx="7274">
                  <c:v>0.690814358605962</c:v>
                </c:pt>
                <c:pt idx="7275">
                  <c:v>0.690123544266896</c:v>
                </c:pt>
                <c:pt idx="7276">
                  <c:v>0.689433420753005</c:v>
                </c:pt>
                <c:pt idx="7277">
                  <c:v>0.68874398717611</c:v>
                </c:pt>
                <c:pt idx="7278">
                  <c:v>0.688055243180941</c:v>
                </c:pt>
                <c:pt idx="7279">
                  <c:v>0.687367188056953</c:v>
                </c:pt>
                <c:pt idx="7280">
                  <c:v>0.68667982091597</c:v>
                </c:pt>
                <c:pt idx="7281">
                  <c:v>0.685993141047447</c:v>
                </c:pt>
                <c:pt idx="7282">
                  <c:v>0.685307147918479</c:v>
                </c:pt>
                <c:pt idx="7283">
                  <c:v>0.684621840640887</c:v>
                </c:pt>
                <c:pt idx="7284">
                  <c:v>0.683937218859398</c:v>
                </c:pt>
                <c:pt idx="7285">
                  <c:v>0.683253281685836</c:v>
                </c:pt>
                <c:pt idx="7286">
                  <c:v>0.682570028409657</c:v>
                </c:pt>
                <c:pt idx="7287">
                  <c:v>0.681887458320318</c:v>
                </c:pt>
                <c:pt idx="7288">
                  <c:v>0.681205570884913</c:v>
                </c:pt>
                <c:pt idx="7289">
                  <c:v>0.680524365392898</c:v>
                </c:pt>
                <c:pt idx="7290">
                  <c:v>0.679843840956096</c:v>
                </c:pt>
                <c:pt idx="7291">
                  <c:v>0.679163997041599</c:v>
                </c:pt>
                <c:pt idx="7292">
                  <c:v>0.678484833116499</c:v>
                </c:pt>
                <c:pt idx="7293">
                  <c:v>0.67780634829262</c:v>
                </c:pt>
                <c:pt idx="7294">
                  <c:v>0.677128541859418</c:v>
                </c:pt>
                <c:pt idx="7295">
                  <c:v>0.676451413461621</c:v>
                </c:pt>
                <c:pt idx="7296">
                  <c:v>0.675774962033415</c:v>
                </c:pt>
                <c:pt idx="7297">
                  <c:v>0.675099187041894</c:v>
                </c:pt>
                <c:pt idx="7298">
                  <c:v>0.674424087776515</c:v>
                </c:pt>
                <c:pt idx="7299">
                  <c:v>0.673749663704371</c:v>
                </c:pt>
                <c:pt idx="7300">
                  <c:v>0.673075914114918</c:v>
                </c:pt>
                <c:pt idx="7301">
                  <c:v>0.672402838119979</c:v>
                </c:pt>
                <c:pt idx="7302">
                  <c:v>0.671730435364282</c:v>
                </c:pt>
                <c:pt idx="7303">
                  <c:v>0.671058704959648</c:v>
                </c:pt>
                <c:pt idx="7304">
                  <c:v>0.670387646195536</c:v>
                </c:pt>
                <c:pt idx="7305">
                  <c:v>0.669717258539038</c:v>
                </c:pt>
                <c:pt idx="7306">
                  <c:v>0.66904754127961</c:v>
                </c:pt>
                <c:pt idx="7307">
                  <c:v>0.668378493706712</c:v>
                </c:pt>
                <c:pt idx="7308">
                  <c:v>0.667710115287434</c:v>
                </c:pt>
                <c:pt idx="7309">
                  <c:v>0.6670424051336</c:v>
                </c:pt>
                <c:pt idx="7310">
                  <c:v>0.666375362712302</c:v>
                </c:pt>
                <c:pt idx="7311">
                  <c:v>0.665708987312996</c:v>
                </c:pt>
                <c:pt idx="7312">
                  <c:v>0.665043278402777</c:v>
                </c:pt>
                <c:pt idx="7313">
                  <c:v>0.664378235093466</c:v>
                </c:pt>
                <c:pt idx="7314">
                  <c:v>0.663713856852155</c:v>
                </c:pt>
                <c:pt idx="7315">
                  <c:v>0.663050142968302</c:v>
                </c:pt>
                <c:pt idx="7316">
                  <c:v>0.662387092909</c:v>
                </c:pt>
                <c:pt idx="7317">
                  <c:v>0.661724705786071</c:v>
                </c:pt>
                <c:pt idx="7318">
                  <c:v>0.661062981066607</c:v>
                </c:pt>
                <c:pt idx="7319">
                  <c:v>0.660401918040066</c:v>
                </c:pt>
                <c:pt idx="7320">
                  <c:v>0.65974151617354</c:v>
                </c:pt>
                <c:pt idx="7321">
                  <c:v>0.659081774578851</c:v>
                </c:pt>
                <c:pt idx="7322">
                  <c:v>0.658422692900729</c:v>
                </c:pt>
                <c:pt idx="7323">
                  <c:v>0.657764270250993</c:v>
                </c:pt>
                <c:pt idx="7324">
                  <c:v>0.657106505919103</c:v>
                </c:pt>
                <c:pt idx="7325">
                  <c:v>0.65644939937215</c:v>
                </c:pt>
                <c:pt idx="7326">
                  <c:v>0.655792950077228</c:v>
                </c:pt>
                <c:pt idx="7327">
                  <c:v>0.655137156968522</c:v>
                </c:pt>
                <c:pt idx="7328">
                  <c:v>0.654482019868397</c:v>
                </c:pt>
                <c:pt idx="7329">
                  <c:v>0.653827537888674</c:v>
                </c:pt>
                <c:pt idx="7330">
                  <c:v>0.653173710318811</c:v>
                </c:pt>
                <c:pt idx="7331">
                  <c:v>0.6525205366259</c:v>
                </c:pt>
                <c:pt idx="7332">
                  <c:v>0.6518680160994</c:v>
                </c:pt>
                <c:pt idx="7333">
                  <c:v>0.651216148028766</c:v>
                </c:pt>
                <c:pt idx="7334">
                  <c:v>0.650564931881092</c:v>
                </c:pt>
                <c:pt idx="7335">
                  <c:v>0.649914366945836</c:v>
                </c:pt>
                <c:pt idx="7336">
                  <c:v>0.64926445269009</c:v>
                </c:pt>
                <c:pt idx="7337">
                  <c:v>0.648615188225676</c:v>
                </c:pt>
                <c:pt idx="7338">
                  <c:v>0.647966573019687</c:v>
                </c:pt>
                <c:pt idx="7339">
                  <c:v>0.64731860636158</c:v>
                </c:pt>
                <c:pt idx="7340">
                  <c:v>0.646671287896083</c:v>
                </c:pt>
                <c:pt idx="7341">
                  <c:v>0.646024616557384</c:v>
                </c:pt>
                <c:pt idx="7342">
                  <c:v>0.645378591990209</c:v>
                </c:pt>
                <c:pt idx="7343">
                  <c:v>0.644733213306381</c:v>
                </c:pt>
                <c:pt idx="7344">
                  <c:v>0.644088480150629</c:v>
                </c:pt>
                <c:pt idx="7345">
                  <c:v>0.643444391634773</c:v>
                </c:pt>
                <c:pt idx="7346">
                  <c:v>0.642800947225908</c:v>
                </c:pt>
                <c:pt idx="7347">
                  <c:v>0.64215814621349</c:v>
                </c:pt>
                <c:pt idx="7348">
                  <c:v>0.641515988064612</c:v>
                </c:pt>
                <c:pt idx="7349">
                  <c:v>0.640874472068731</c:v>
                </c:pt>
                <c:pt idx="7350">
                  <c:v>0.640233597692941</c:v>
                </c:pt>
                <c:pt idx="7351">
                  <c:v>0.639593364049063</c:v>
                </c:pt>
                <c:pt idx="7352">
                  <c:v>0.638953770781825</c:v>
                </c:pt>
                <c:pt idx="7353">
                  <c:v>0.63831481700305</c:v>
                </c:pt>
                <c:pt idx="7354">
                  <c:v>0.637676502179829</c:v>
                </c:pt>
                <c:pt idx="7355">
                  <c:v>0.637038825601621</c:v>
                </c:pt>
                <c:pt idx="7356">
                  <c:v>0.636401786735519</c:v>
                </c:pt>
                <c:pt idx="7357">
                  <c:v>0.635765385048615</c:v>
                </c:pt>
                <c:pt idx="7358">
                  <c:v>0.63512961965273</c:v>
                </c:pt>
                <c:pt idx="7359">
                  <c:v>0.634494490014959</c:v>
                </c:pt>
                <c:pt idx="7360">
                  <c:v>0.633859995602393</c:v>
                </c:pt>
                <c:pt idx="7361">
                  <c:v>0.633226135526854</c:v>
                </c:pt>
                <c:pt idx="7362">
                  <c:v>0.632592909433072</c:v>
                </c:pt>
                <c:pt idx="7363">
                  <c:v>0.631960316432867</c:v>
                </c:pt>
                <c:pt idx="7364">
                  <c:v>0.631328356170968</c:v>
                </c:pt>
                <c:pt idx="7365">
                  <c:v>0.630697027759197</c:v>
                </c:pt>
                <c:pt idx="7366">
                  <c:v>0.630066330842283</c:v>
                </c:pt>
                <c:pt idx="7367">
                  <c:v>0.629436264532046</c:v>
                </c:pt>
                <c:pt idx="7368">
                  <c:v>0.628806828117945</c:v>
                </c:pt>
                <c:pt idx="7369">
                  <c:v>0.628178021422343</c:v>
                </c:pt>
                <c:pt idx="7370">
                  <c:v>0.627549843379427</c:v>
                </c:pt>
                <c:pt idx="7371">
                  <c:v>0.626922293456289</c:v>
                </c:pt>
                <c:pt idx="7372">
                  <c:v>0.626295371120023</c:v>
                </c:pt>
                <c:pt idx="7373">
                  <c:v>0.62566907583772</c:v>
                </c:pt>
                <c:pt idx="7374">
                  <c:v>0.625043406721204</c:v>
                </c:pt>
                <c:pt idx="7375">
                  <c:v>0.624418363415202</c:v>
                </c:pt>
                <c:pt idx="7376">
                  <c:v>0.623793945031537</c:v>
                </c:pt>
                <c:pt idx="7377">
                  <c:v>0.6231701510373</c:v>
                </c:pt>
                <c:pt idx="7378">
                  <c:v>0.622546980899585</c:v>
                </c:pt>
                <c:pt idx="7379">
                  <c:v>0.62192443390785</c:v>
                </c:pt>
                <c:pt idx="7380">
                  <c:v>0.621302509529187</c:v>
                </c:pt>
                <c:pt idx="7381">
                  <c:v>0.620681206875418</c:v>
                </c:pt>
                <c:pt idx="7382">
                  <c:v>0.620060525768906</c:v>
                </c:pt>
                <c:pt idx="7383">
                  <c:v>0.619440465143839</c:v>
                </c:pt>
                <c:pt idx="7384">
                  <c:v>0.61882102482258</c:v>
                </c:pt>
                <c:pt idx="7385">
                  <c:v>0.618202203739315</c:v>
                </c:pt>
                <c:pt idx="7386">
                  <c:v>0.617584001538774</c:v>
                </c:pt>
                <c:pt idx="7387">
                  <c:v>0.616966417510412</c:v>
                </c:pt>
                <c:pt idx="7388">
                  <c:v>0.616349451121323</c:v>
                </c:pt>
                <c:pt idx="7389">
                  <c:v>0.615733101660965</c:v>
                </c:pt>
                <c:pt idx="7390">
                  <c:v>0.61511736859643</c:v>
                </c:pt>
                <c:pt idx="7391">
                  <c:v>0.614502251217175</c:v>
                </c:pt>
                <c:pt idx="7392">
                  <c:v>0.613887748990294</c:v>
                </c:pt>
                <c:pt idx="7393">
                  <c:v>0.613273861205244</c:v>
                </c:pt>
                <c:pt idx="7394">
                  <c:v>0.612660587329117</c:v>
                </c:pt>
                <c:pt idx="7395">
                  <c:v>0.612047926829007</c:v>
                </c:pt>
                <c:pt idx="7396">
                  <c:v>0.611435878816735</c:v>
                </c:pt>
                <c:pt idx="7397">
                  <c:v>0.61082444293703</c:v>
                </c:pt>
                <c:pt idx="7398">
                  <c:v>0.610213618479349</c:v>
                </c:pt>
                <c:pt idx="7399">
                  <c:v>0.609603404910786</c:v>
                </c:pt>
                <c:pt idx="7400">
                  <c:v>0.608993801520796</c:v>
                </c:pt>
                <c:pt idx="7401">
                  <c:v>0.608384807598839</c:v>
                </c:pt>
                <c:pt idx="7402">
                  <c:v>0.607776422789641</c:v>
                </c:pt>
                <c:pt idx="7403">
                  <c:v>0.607168646382661</c:v>
                </c:pt>
                <c:pt idx="7404">
                  <c:v>0.606561477844991</c:v>
                </c:pt>
                <c:pt idx="7405">
                  <c:v>0.605954916288454</c:v>
                </c:pt>
                <c:pt idx="7406">
                  <c:v>0.605348961357777</c:v>
                </c:pt>
                <c:pt idx="7407">
                  <c:v>0.604743612520053</c:v>
                </c:pt>
                <c:pt idx="7408">
                  <c:v>0.604138868887105</c:v>
                </c:pt>
                <c:pt idx="7409">
                  <c:v>0.603534729926025</c:v>
                </c:pt>
                <c:pt idx="7410">
                  <c:v>0.602931195281542</c:v>
                </c:pt>
                <c:pt idx="7411">
                  <c:v>0.602328264065477</c:v>
                </c:pt>
                <c:pt idx="7412">
                  <c:v>0.601725935744923</c:v>
                </c:pt>
                <c:pt idx="7413">
                  <c:v>0.601124209786974</c:v>
                </c:pt>
                <c:pt idx="7414">
                  <c:v>0.600523085658722</c:v>
                </c:pt>
                <c:pt idx="7415">
                  <c:v>0.599922562471988</c:v>
                </c:pt>
                <c:pt idx="7416">
                  <c:v>0.599322640049138</c:v>
                </c:pt>
                <c:pt idx="7417">
                  <c:v>0.598723317324357</c:v>
                </c:pt>
                <c:pt idx="7418">
                  <c:v>0.598124593942373</c:v>
                </c:pt>
                <c:pt idx="7419">
                  <c:v>0.59752646937028</c:v>
                </c:pt>
                <c:pt idx="7420">
                  <c:v>0.596928942897534</c:v>
                </c:pt>
                <c:pt idx="7421">
                  <c:v>0.59633201399123</c:v>
                </c:pt>
                <c:pt idx="7422">
                  <c:v>0.595735681940823</c:v>
                </c:pt>
                <c:pt idx="7423">
                  <c:v>0.595139946391043</c:v>
                </c:pt>
                <c:pt idx="7424">
                  <c:v>0.594544806276076</c:v>
                </c:pt>
                <c:pt idx="7425">
                  <c:v>0.593950261595921</c:v>
                </c:pt>
                <c:pt idx="7426">
                  <c:v>0.593356311284765</c:v>
                </c:pt>
                <c:pt idx="7427">
                  <c:v>0.592762954987336</c:v>
                </c:pt>
                <c:pt idx="7428">
                  <c:v>0.592170191993091</c:v>
                </c:pt>
                <c:pt idx="7429">
                  <c:v>0.591578021769124</c:v>
                </c:pt>
                <c:pt idx="7430">
                  <c:v>0.590986443782526</c:v>
                </c:pt>
                <c:pt idx="7431">
                  <c:v>0.590395457322757</c:v>
                </c:pt>
                <c:pt idx="7432">
                  <c:v>0.589805061856907</c:v>
                </c:pt>
                <c:pt idx="7433">
                  <c:v>0.589215256852071</c:v>
                </c:pt>
                <c:pt idx="7434">
                  <c:v>0.588626041597706</c:v>
                </c:pt>
                <c:pt idx="7435">
                  <c:v>0.588037415560905</c:v>
                </c:pt>
                <c:pt idx="7436">
                  <c:v>0.58744937820876</c:v>
                </c:pt>
                <c:pt idx="7437">
                  <c:v>0.586861928830729</c:v>
                </c:pt>
                <c:pt idx="7438">
                  <c:v>0.586275066893904</c:v>
                </c:pt>
                <c:pt idx="7439">
                  <c:v>0.585688791687744</c:v>
                </c:pt>
                <c:pt idx="7440">
                  <c:v>0.585103103034612</c:v>
                </c:pt>
                <c:pt idx="7441">
                  <c:v>0.584517999868695</c:v>
                </c:pt>
                <c:pt idx="7442">
                  <c:v>0.58393348183472</c:v>
                </c:pt>
                <c:pt idx="7443">
                  <c:v>0.583349548399781</c:v>
                </c:pt>
                <c:pt idx="7444">
                  <c:v>0.582766198853335</c:v>
                </c:pt>
                <c:pt idx="7445">
                  <c:v>0.582183432662475</c:v>
                </c:pt>
                <c:pt idx="7446">
                  <c:v>0.581601249294295</c:v>
                </c:pt>
                <c:pt idx="7447">
                  <c:v>0.58101964803825</c:v>
                </c:pt>
                <c:pt idx="7448">
                  <c:v>0.580438628361435</c:v>
                </c:pt>
                <c:pt idx="7449">
                  <c:v>0.579858189730942</c:v>
                </c:pt>
                <c:pt idx="7450">
                  <c:v>0.579278331436228</c:v>
                </c:pt>
                <c:pt idx="7451">
                  <c:v>0.578699053122023</c:v>
                </c:pt>
                <c:pt idx="7452">
                  <c:v>0.578120354077782</c:v>
                </c:pt>
                <c:pt idx="7453">
                  <c:v>0.5775422337706</c:v>
                </c:pt>
                <c:pt idx="7454">
                  <c:v>0.576964691489934</c:v>
                </c:pt>
                <c:pt idx="7455">
                  <c:v>0.576387726880512</c:v>
                </c:pt>
                <c:pt idx="7456">
                  <c:v>0.575811339054155</c:v>
                </c:pt>
                <c:pt idx="7457">
                  <c:v>0.575235527833229</c:v>
                </c:pt>
                <c:pt idx="7458">
                  <c:v>0.574660292151918</c:v>
                </c:pt>
                <c:pt idx="7459">
                  <c:v>0.574085632010224</c:v>
                </c:pt>
                <c:pt idx="7460">
                  <c:v>0.573511546342331</c:v>
                </c:pt>
                <c:pt idx="7461">
                  <c:v>0.572938034792969</c:v>
                </c:pt>
                <c:pt idx="7462">
                  <c:v>0.572365096651595</c:v>
                </c:pt>
                <c:pt idx="7463">
                  <c:v>0.571792731562937</c:v>
                </c:pt>
                <c:pt idx="7464">
                  <c:v>0.571220938816452</c:v>
                </c:pt>
                <c:pt idx="7465">
                  <c:v>0.570649717879235</c:v>
                </c:pt>
                <c:pt idx="7466">
                  <c:v>0.570079068218377</c:v>
                </c:pt>
                <c:pt idx="7467">
                  <c:v>0.569508989123335</c:v>
                </c:pt>
                <c:pt idx="7468">
                  <c:v>0.568939480238839</c:v>
                </c:pt>
                <c:pt idx="7469">
                  <c:v>0.56837054067671</c:v>
                </c:pt>
                <c:pt idx="7470">
                  <c:v>0.567802170081677</c:v>
                </c:pt>
                <c:pt idx="7471">
                  <c:v>0.567234367920833</c:v>
                </c:pt>
                <c:pt idx="7472">
                  <c:v>0.566667133661269</c:v>
                </c:pt>
                <c:pt idx="7473">
                  <c:v>0.56610046641481</c:v>
                </c:pt>
                <c:pt idx="7474">
                  <c:v>0.565534366003817</c:v>
                </c:pt>
                <c:pt idx="7475">
                  <c:v>0.564968831717749</c:v>
                </c:pt>
                <c:pt idx="7476">
                  <c:v>0.564403862846064</c:v>
                </c:pt>
                <c:pt idx="7477">
                  <c:v>0.563839459033488</c:v>
                </c:pt>
                <c:pt idx="7478">
                  <c:v>0.563275619569481</c:v>
                </c:pt>
                <c:pt idx="7479">
                  <c:v>0.562712343921135</c:v>
                </c:pt>
                <c:pt idx="7480">
                  <c:v>0.562149631555542</c:v>
                </c:pt>
                <c:pt idx="7481">
                  <c:v>0.561587481939796</c:v>
                </c:pt>
                <c:pt idx="7482">
                  <c:v>0.561025894363354</c:v>
                </c:pt>
                <c:pt idx="7483">
                  <c:v>0.560464868470945</c:v>
                </c:pt>
                <c:pt idx="7484">
                  <c:v>0.559904403729661</c:v>
                </c:pt>
                <c:pt idx="7485">
                  <c:v>0.559344499251324</c:v>
                </c:pt>
                <c:pt idx="7486">
                  <c:v>0.558785154680663</c:v>
                </c:pt>
                <c:pt idx="7487">
                  <c:v>0.558226369662407</c:v>
                </c:pt>
                <c:pt idx="7488">
                  <c:v>0.557668143308376</c:v>
                </c:pt>
                <c:pt idx="7489">
                  <c:v>0.557110475085665</c:v>
                </c:pt>
                <c:pt idx="7490">
                  <c:v>0.556553364639001</c:v>
                </c:pt>
                <c:pt idx="7491">
                  <c:v>0.555996811257842</c:v>
                </c:pt>
                <c:pt idx="7492">
                  <c:v>0.55544081440928</c:v>
                </c:pt>
                <c:pt idx="7493">
                  <c:v>0.55488537356041</c:v>
                </c:pt>
                <c:pt idx="7494">
                  <c:v>0.554330488178323</c:v>
                </c:pt>
                <c:pt idx="7495">
                  <c:v>0.553776157730113</c:v>
                </c:pt>
                <c:pt idx="7496">
                  <c:v>0.553222381682872</c:v>
                </c:pt>
                <c:pt idx="7497">
                  <c:v>0.552669159148422</c:v>
                </c:pt>
                <c:pt idx="7498">
                  <c:v>0.552116490126764</c:v>
                </c:pt>
                <c:pt idx="7499">
                  <c:v>0.551564373552083</c:v>
                </c:pt>
                <c:pt idx="7500">
                  <c:v>0.551012809246743</c:v>
                </c:pt>
                <c:pt idx="7501">
                  <c:v>0.550461796322566</c:v>
                </c:pt>
                <c:pt idx="7502">
                  <c:v>0.549911334601916</c:v>
                </c:pt>
                <c:pt idx="7503">
                  <c:v>0.549361423196615</c:v>
                </c:pt>
                <c:pt idx="7504">
                  <c:v>0.548812061929027</c:v>
                </c:pt>
                <c:pt idx="7505">
                  <c:v>0.548263249733338</c:v>
                </c:pt>
                <c:pt idx="7506">
                  <c:v>0.547714986609549</c:v>
                </c:pt>
                <c:pt idx="7507">
                  <c:v>0.547167271491844</c:v>
                </c:pt>
                <c:pt idx="7508">
                  <c:v>0.546620104202589</c:v>
                </c:pt>
                <c:pt idx="7509">
                  <c:v>0.546073484208876</c:v>
                </c:pt>
                <c:pt idx="7510">
                  <c:v>0.545527410622526</c:v>
                </c:pt>
                <c:pt idx="7511">
                  <c:v>0.544981883265905</c:v>
                </c:pt>
                <c:pt idx="7512">
                  <c:v>0.544436901428469</c:v>
                </c:pt>
                <c:pt idx="7513">
                  <c:v>0.543892464577311</c:v>
                </c:pt>
                <c:pt idx="7514">
                  <c:v>0.543348572001889</c:v>
                </c:pt>
                <c:pt idx="7515">
                  <c:v>0.542805223524567</c:v>
                </c:pt>
                <c:pt idx="7516">
                  <c:v>0.542262418257167</c:v>
                </c:pt>
                <c:pt idx="7517">
                  <c:v>0.541720155844416</c:v>
                </c:pt>
                <c:pt idx="7518">
                  <c:v>0.541178435575773</c:v>
                </c:pt>
                <c:pt idx="7519">
                  <c:v>0.540637257273602</c:v>
                </c:pt>
                <c:pt idx="7520">
                  <c:v>0.540096620049724</c:v>
                </c:pt>
                <c:pt idx="7521">
                  <c:v>0.539556523371232</c:v>
                </c:pt>
                <c:pt idx="7522">
                  <c:v>0.539016966882855</c:v>
                </c:pt>
                <c:pt idx="7523">
                  <c:v>0.53847794987405</c:v>
                </c:pt>
                <c:pt idx="7524">
                  <c:v>0.537939471989546</c:v>
                </c:pt>
                <c:pt idx="7525">
                  <c:v>0.5374015325188</c:v>
                </c:pt>
                <c:pt idx="7526">
                  <c:v>0.536864130928905</c:v>
                </c:pt>
                <c:pt idx="7527">
                  <c:v>0.536327266686953</c:v>
                </c:pt>
                <c:pt idx="7528">
                  <c:v>0.535790939437675</c:v>
                </c:pt>
                <c:pt idx="7529">
                  <c:v>0.535255148648162</c:v>
                </c:pt>
                <c:pt idx="7530">
                  <c:v>0.534719893430236</c:v>
                </c:pt>
                <c:pt idx="7531">
                  <c:v>0.534185173606261</c:v>
                </c:pt>
                <c:pt idx="7532">
                  <c:v>0.533650988288059</c:v>
                </c:pt>
                <c:pt idx="7533">
                  <c:v>0.533117337297995</c:v>
                </c:pt>
                <c:pt idx="7534">
                  <c:v>0.532584220103161</c:v>
                </c:pt>
                <c:pt idx="7535">
                  <c:v>0.532051635815378</c:v>
                </c:pt>
                <c:pt idx="7536">
                  <c:v>0.531519584079376</c:v>
                </c:pt>
                <c:pt idx="7537">
                  <c:v>0.530988064539884</c:v>
                </c:pt>
                <c:pt idx="7538">
                  <c:v>0.530457076486357</c:v>
                </c:pt>
                <c:pt idx="7539">
                  <c:v>0.52992661938589</c:v>
                </c:pt>
                <c:pt idx="7540">
                  <c:v>0.529396692883211</c:v>
                </c:pt>
                <c:pt idx="7541">
                  <c:v>0.528867296090141</c:v>
                </c:pt>
                <c:pt idx="7542">
                  <c:v>0.528338428829045</c:v>
                </c:pt>
                <c:pt idx="7543">
                  <c:v>0.52781009038938</c:v>
                </c:pt>
                <c:pt idx="7544">
                  <c:v>0.527282280238239</c:v>
                </c:pt>
                <c:pt idx="7545">
                  <c:v>0.526754998020351</c:v>
                </c:pt>
                <c:pt idx="7546">
                  <c:v>0.526228243025173</c:v>
                </c:pt>
                <c:pt idx="7547">
                  <c:v>0.525702014719798</c:v>
                </c:pt>
                <c:pt idx="7548">
                  <c:v>0.525176312748954</c:v>
                </c:pt>
                <c:pt idx="7549">
                  <c:v>0.524651136402099</c:v>
                </c:pt>
                <c:pt idx="7550">
                  <c:v>0.524126485323961</c:v>
                </c:pt>
                <c:pt idx="7551">
                  <c:v>0.523602358803998</c:v>
                </c:pt>
                <c:pt idx="7552">
                  <c:v>0.523078756486939</c:v>
                </c:pt>
                <c:pt idx="7553">
                  <c:v>0.52255567766224</c:v>
                </c:pt>
                <c:pt idx="7554">
                  <c:v>0.52203312197463</c:v>
                </c:pt>
                <c:pt idx="7555">
                  <c:v>0.521511088891202</c:v>
                </c:pt>
                <c:pt idx="7556">
                  <c:v>0.52098957787905</c:v>
                </c:pt>
                <c:pt idx="7557">
                  <c:v>0.520468588227629</c:v>
                </c:pt>
                <c:pt idx="7558">
                  <c:v>0.519948119759306</c:v>
                </c:pt>
                <c:pt idx="7559">
                  <c:v>0.519428171585901</c:v>
                </c:pt>
                <c:pt idx="7560">
                  <c:v>0.518908743352142</c:v>
                </c:pt>
                <c:pt idx="7561">
                  <c:v>0.518389834702759</c:v>
                </c:pt>
                <c:pt idx="7562">
                  <c:v>0.517871444749574</c:v>
                </c:pt>
                <c:pt idx="7563">
                  <c:v>0.517353573314949</c:v>
                </c:pt>
                <c:pt idx="7564">
                  <c:v>0.516836219865979</c:v>
                </c:pt>
                <c:pt idx="7565">
                  <c:v>0.516319383514485</c:v>
                </c:pt>
                <c:pt idx="7566">
                  <c:v>0.515803064260467</c:v>
                </c:pt>
                <c:pt idx="7567">
                  <c:v>0.515287261038111</c:v>
                </c:pt>
                <c:pt idx="7568">
                  <c:v>0.514771973847417</c:v>
                </c:pt>
                <c:pt idx="7569">
                  <c:v>0.514257201800206</c:v>
                </c:pt>
                <c:pt idx="7570">
                  <c:v>0.513742944718842</c:v>
                </c:pt>
                <c:pt idx="7571">
                  <c:v>0.513229201715149</c:v>
                </c:pt>
                <c:pt idx="7572">
                  <c:v>0.512715972611488</c:v>
                </c:pt>
                <c:pt idx="7573">
                  <c:v>0.512203256519683</c:v>
                </c:pt>
                <c:pt idx="7574">
                  <c:v>0.511691053262098</c:v>
                </c:pt>
                <c:pt idx="7575">
                  <c:v>0.511179362305825</c:v>
                </c:pt>
                <c:pt idx="7576">
                  <c:v>0.510668182940322</c:v>
                </c:pt>
                <c:pt idx="7577">
                  <c:v>0.510157514632681</c:v>
                </c:pt>
                <c:pt idx="7578">
                  <c:v>0.509647357205267</c:v>
                </c:pt>
                <c:pt idx="7579">
                  <c:v>0.509137709769902</c:v>
                </c:pt>
                <c:pt idx="7580">
                  <c:v>0.50862857214895</c:v>
                </c:pt>
                <c:pt idx="7581">
                  <c:v>0.508119943631868</c:v>
                </c:pt>
                <c:pt idx="7582">
                  <c:v>0.50761182368575</c:v>
                </c:pt>
                <c:pt idx="7583">
                  <c:v>0.507104211777687</c:v>
                </c:pt>
                <c:pt idx="7584">
                  <c:v>0.506597107552409</c:v>
                </c:pt>
                <c:pt idx="7585">
                  <c:v>0.506090510477009</c:v>
                </c:pt>
                <c:pt idx="7586">
                  <c:v>0.505584420018579</c:v>
                </c:pt>
                <c:pt idx="7587">
                  <c:v>0.505078835466577</c:v>
                </c:pt>
                <c:pt idx="7588">
                  <c:v>0.504573756643367</c:v>
                </c:pt>
                <c:pt idx="7589">
                  <c:v>0.504069183016043</c:v>
                </c:pt>
                <c:pt idx="7590">
                  <c:v>0.503565113696425</c:v>
                </c:pt>
                <c:pt idx="7591">
                  <c:v>0.503061548684514</c:v>
                </c:pt>
                <c:pt idx="7592">
                  <c:v>0.502558487092131</c:v>
                </c:pt>
                <c:pt idx="7593">
                  <c:v>0.502055928564005</c:v>
                </c:pt>
                <c:pt idx="7594">
                  <c:v>0.501553872744864</c:v>
                </c:pt>
                <c:pt idx="7595">
                  <c:v>0.501052318746531</c:v>
                </c:pt>
                <c:pt idx="7596">
                  <c:v>0.500551266569005</c:v>
                </c:pt>
                <c:pt idx="7597">
                  <c:v>0.500050715146472</c:v>
                </c:pt>
                <c:pt idx="7598">
                  <c:v>0.499550664478932</c:v>
                </c:pt>
                <c:pt idx="7599">
                  <c:v>0.499051113855842</c:v>
                </c:pt>
                <c:pt idx="7600">
                  <c:v>0.498552062744295</c:v>
                </c:pt>
                <c:pt idx="7601">
                  <c:v>0.498053510611385</c:v>
                </c:pt>
                <c:pt idx="7602">
                  <c:v>0.497555457101839</c:v>
                </c:pt>
                <c:pt idx="7603">
                  <c:v>0.497057901682751</c:v>
                </c:pt>
                <c:pt idx="7604">
                  <c:v>0.496560843821214</c:v>
                </c:pt>
                <c:pt idx="7605">
                  <c:v>0.496064282984321</c:v>
                </c:pt>
                <c:pt idx="7606">
                  <c:v>0.495568218639164</c:v>
                </c:pt>
                <c:pt idx="7607">
                  <c:v>0.495072650430473</c:v>
                </c:pt>
                <c:pt idx="7608">
                  <c:v>0.494577577825339</c:v>
                </c:pt>
                <c:pt idx="7609">
                  <c:v>0.494083000290857</c:v>
                </c:pt>
                <c:pt idx="7610">
                  <c:v>0.493588917294119</c:v>
                </c:pt>
                <c:pt idx="7611">
                  <c:v>0.493095328302218</c:v>
                </c:pt>
                <c:pt idx="7612">
                  <c:v>0.492602232959882</c:v>
                </c:pt>
                <c:pt idx="7613">
                  <c:v>0.492109630734205</c:v>
                </c:pt>
                <c:pt idx="7614">
                  <c:v>0.49161752109228</c:v>
                </c:pt>
                <c:pt idx="7615">
                  <c:v>0.491125903678835</c:v>
                </c:pt>
                <c:pt idx="7616">
                  <c:v>0.490634777605692</c:v>
                </c:pt>
                <c:pt idx="7617">
                  <c:v>0.49014414287285</c:v>
                </c:pt>
                <c:pt idx="7618">
                  <c:v>0.489653998769768</c:v>
                </c:pt>
                <c:pt idx="7619">
                  <c:v>0.489164344763537</c:v>
                </c:pt>
                <c:pt idx="7620">
                  <c:v>0.488675180498888</c:v>
                </c:pt>
                <c:pt idx="7621">
                  <c:v>0.488186505265276</c:v>
                </c:pt>
                <c:pt idx="7622">
                  <c:v>0.48769831870743</c:v>
                </c:pt>
                <c:pt idx="7623">
                  <c:v>0.48721062047008</c:v>
                </c:pt>
                <c:pt idx="7624">
                  <c:v>0.486723409842682</c:v>
                </c:pt>
                <c:pt idx="7625">
                  <c:v>0.486236686469965</c:v>
                </c:pt>
                <c:pt idx="7626">
                  <c:v>0.485750449641387</c:v>
                </c:pt>
                <c:pt idx="7627">
                  <c:v>0.485264699179311</c:v>
                </c:pt>
                <c:pt idx="7628">
                  <c:v>0.48477943455083</c:v>
                </c:pt>
                <c:pt idx="7629">
                  <c:v>0.484294655045403</c:v>
                </c:pt>
                <c:pt idx="7630">
                  <c:v>0.483810360485393</c:v>
                </c:pt>
                <c:pt idx="7631">
                  <c:v>0.483326550160257</c:v>
                </c:pt>
                <c:pt idx="7632">
                  <c:v>0.482843223537088</c:v>
                </c:pt>
                <c:pt idx="7633">
                  <c:v>0.482360380260616</c:v>
                </c:pt>
                <c:pt idx="7634">
                  <c:v>0.481878019975568</c:v>
                </c:pt>
                <c:pt idx="7635">
                  <c:v>0.481396141971402</c:v>
                </c:pt>
                <c:pt idx="7636">
                  <c:v>0.480914745715211</c:v>
                </c:pt>
                <c:pt idx="7637">
                  <c:v>0.480433831029359</c:v>
                </c:pt>
                <c:pt idx="7638">
                  <c:v>0.479953397203303</c:v>
                </c:pt>
                <c:pt idx="7639">
                  <c:v>0.479473443881773</c:v>
                </c:pt>
                <c:pt idx="7640">
                  <c:v>0.478993970354225</c:v>
                </c:pt>
                <c:pt idx="7641">
                  <c:v>0.478514976443023</c:v>
                </c:pt>
                <c:pt idx="7642">
                  <c:v>0.478036461437625</c:v>
                </c:pt>
                <c:pt idx="7643">
                  <c:v>0.47755842498276</c:v>
                </c:pt>
                <c:pt idx="7644">
                  <c:v>0.477080866545521</c:v>
                </c:pt>
                <c:pt idx="7645">
                  <c:v>0.476603785592999</c:v>
                </c:pt>
                <c:pt idx="7646">
                  <c:v>0.476127181947561</c:v>
                </c:pt>
                <c:pt idx="7647">
                  <c:v>0.475651054721027</c:v>
                </c:pt>
                <c:pt idx="7648">
                  <c:v>0.475175403735761</c:v>
                </c:pt>
                <c:pt idx="7649">
                  <c:v>0.474700228281222</c:v>
                </c:pt>
                <c:pt idx="7650">
                  <c:v>0.474225528002137</c:v>
                </c:pt>
                <c:pt idx="7651">
                  <c:v>0.473751302543235</c:v>
                </c:pt>
                <c:pt idx="7652">
                  <c:v>0.473277551193973</c:v>
                </c:pt>
                <c:pt idx="7653">
                  <c:v>0.472804273599081</c:v>
                </c:pt>
                <c:pt idx="7654">
                  <c:v>0.472331469403286</c:v>
                </c:pt>
                <c:pt idx="7655">
                  <c:v>0.471859137896047</c:v>
                </c:pt>
                <c:pt idx="7656">
                  <c:v>0.471387278722091</c:v>
                </c:pt>
                <c:pt idx="7657">
                  <c:v>0.470915891526147</c:v>
                </c:pt>
                <c:pt idx="7658">
                  <c:v>0.470444975597672</c:v>
                </c:pt>
                <c:pt idx="7659">
                  <c:v>0.469974530581396</c:v>
                </c:pt>
                <c:pt idx="7660">
                  <c:v>0.469504556122047</c:v>
                </c:pt>
                <c:pt idx="7661">
                  <c:v>0.469035051509081</c:v>
                </c:pt>
                <c:pt idx="7662">
                  <c:v>0.468566016387228</c:v>
                </c:pt>
                <c:pt idx="7663">
                  <c:v>0.468097450401217</c:v>
                </c:pt>
                <c:pt idx="7664">
                  <c:v>0.46762935301814</c:v>
                </c:pt>
                <c:pt idx="7665">
                  <c:v>0.46716172370509</c:v>
                </c:pt>
                <c:pt idx="7666">
                  <c:v>0.46669456192916</c:v>
                </c:pt>
                <c:pt idx="7667">
                  <c:v>0.466227867335078</c:v>
                </c:pt>
                <c:pt idx="7668">
                  <c:v>0.465761639567575</c:v>
                </c:pt>
                <c:pt idx="7669">
                  <c:v>0.465295877916105</c:v>
                </c:pt>
                <c:pt idx="7670">
                  <c:v>0.464830582025399</c:v>
                </c:pt>
                <c:pt idx="7671">
                  <c:v>0.46436575136255</c:v>
                </c:pt>
                <c:pt idx="7672">
                  <c:v>0.463901385572285</c:v>
                </c:pt>
                <c:pt idx="7673">
                  <c:v>0.463437484299334</c:v>
                </c:pt>
                <c:pt idx="7674">
                  <c:v>0.462974046833153</c:v>
                </c:pt>
                <c:pt idx="7675">
                  <c:v>0.462511072818472</c:v>
                </c:pt>
                <c:pt idx="7676">
                  <c:v>0.462048561722383</c:v>
                </c:pt>
                <c:pt idx="7677">
                  <c:v>0.46158651301198</c:v>
                </c:pt>
                <c:pt idx="7678">
                  <c:v>0.461124926509626</c:v>
                </c:pt>
                <c:pt idx="7679">
                  <c:v>0.460663801682415</c:v>
                </c:pt>
                <c:pt idx="7680">
                  <c:v>0.460203137819803</c:v>
                </c:pt>
                <c:pt idx="7681">
                  <c:v>0.459742934744156</c:v>
                </c:pt>
                <c:pt idx="7682">
                  <c:v>0.45928319174493</c:v>
                </c:pt>
                <c:pt idx="7683">
                  <c:v>0.45882390864449</c:v>
                </c:pt>
                <c:pt idx="7684">
                  <c:v>0.458365084732293</c:v>
                </c:pt>
                <c:pt idx="7685">
                  <c:v>0.457906719653067</c:v>
                </c:pt>
                <c:pt idx="7686">
                  <c:v>0.457448812873906</c:v>
                </c:pt>
                <c:pt idx="7687">
                  <c:v>0.456991364039538</c:v>
                </c:pt>
                <c:pt idx="7688">
                  <c:v>0.456534372617057</c:v>
                </c:pt>
                <c:pt idx="7689">
                  <c:v>0.45607783825119</c:v>
                </c:pt>
                <c:pt idx="7690">
                  <c:v>0.455621760409031</c:v>
                </c:pt>
                <c:pt idx="7691">
                  <c:v>0.455166138735308</c:v>
                </c:pt>
                <c:pt idx="7692">
                  <c:v>0.454710972519479</c:v>
                </c:pt>
                <c:pt idx="7693">
                  <c:v>0.454256261583907</c:v>
                </c:pt>
                <c:pt idx="7694">
                  <c:v>0.453802005395687</c:v>
                </c:pt>
                <c:pt idx="7695">
                  <c:v>0.45334820342191</c:v>
                </c:pt>
                <c:pt idx="7696">
                  <c:v>0.452894855129671</c:v>
                </c:pt>
                <c:pt idx="7697">
                  <c:v>0.452441960341332</c:v>
                </c:pt>
                <c:pt idx="7698">
                  <c:v>0.451989518346352</c:v>
                </c:pt>
                <c:pt idx="7699">
                  <c:v>0.451537528789458</c:v>
                </c:pt>
                <c:pt idx="7700">
                  <c:v>0.451085991315381</c:v>
                </c:pt>
                <c:pt idx="7701">
                  <c:v>0.450634905213576</c:v>
                </c:pt>
                <c:pt idx="7702">
                  <c:v>0.450184270306408</c:v>
                </c:pt>
                <c:pt idx="7703">
                  <c:v>0.449734086060971</c:v>
                </c:pt>
                <c:pt idx="7704">
                  <c:v>0.449284352121992</c:v>
                </c:pt>
                <c:pt idx="7705">
                  <c:v>0.448835067601294</c:v>
                </c:pt>
                <c:pt idx="7706">
                  <c:v>0.448386232676512</c:v>
                </c:pt>
                <c:pt idx="7707">
                  <c:v>0.447937846459467</c:v>
                </c:pt>
                <c:pt idx="7708">
                  <c:v>0.447489908594889</c:v>
                </c:pt>
                <c:pt idx="7709">
                  <c:v>0.44704241854987</c:v>
                </c:pt>
                <c:pt idx="7710">
                  <c:v>0.446595376146774</c:v>
                </c:pt>
                <c:pt idx="7711">
                  <c:v>0.446148780852695</c:v>
                </c:pt>
                <c:pt idx="7712">
                  <c:v>0.445702632134726</c:v>
                </c:pt>
                <c:pt idx="7713">
                  <c:v>0.445256929459958</c:v>
                </c:pt>
                <c:pt idx="7714">
                  <c:v>0.444811672473122</c:v>
                </c:pt>
                <c:pt idx="7715">
                  <c:v>0.444366860818945</c:v>
                </c:pt>
                <c:pt idx="7716">
                  <c:v>0.443922493964521</c:v>
                </c:pt>
                <c:pt idx="7717">
                  <c:v>0.443478571376943</c:v>
                </c:pt>
                <c:pt idx="7718">
                  <c:v>0.443035092878574</c:v>
                </c:pt>
                <c:pt idx="7719">
                  <c:v>0.442592057758873</c:v>
                </c:pt>
                <c:pt idx="7720">
                  <c:v>0.442149465662567</c:v>
                </c:pt>
                <c:pt idx="7721">
                  <c:v>0.441707316234385</c:v>
                </c:pt>
                <c:pt idx="7722">
                  <c:v>0.441265608941421</c:v>
                </c:pt>
                <c:pt idx="7723">
                  <c:v>0.440824343428403</c:v>
                </c:pt>
                <c:pt idx="7724">
                  <c:v>0.440383518984788</c:v>
                </c:pt>
                <c:pt idx="7725">
                  <c:v>0.439943135432941</c:v>
                </c:pt>
                <c:pt idx="7726">
                  <c:v>0.43950319241759</c:v>
                </c:pt>
                <c:pt idx="7727">
                  <c:v>0.439063689228192</c:v>
                </c:pt>
                <c:pt idx="7728">
                  <c:v>0.438624625509476</c:v>
                </c:pt>
                <c:pt idx="7729">
                  <c:v>0.438186000906171</c:v>
                </c:pt>
                <c:pt idx="7730">
                  <c:v>0.43774781488537</c:v>
                </c:pt>
                <c:pt idx="7731">
                  <c:v>0.437310067091801</c:v>
                </c:pt>
                <c:pt idx="7732">
                  <c:v>0.436872756992557</c:v>
                </c:pt>
                <c:pt idx="7733">
                  <c:v>0.436435884232367</c:v>
                </c:pt>
                <c:pt idx="7734">
                  <c:v>0.435999448278324</c:v>
                </c:pt>
                <c:pt idx="7735">
                  <c:v>0.435563448952792</c:v>
                </c:pt>
                <c:pt idx="7736">
                  <c:v>0.435127885367592</c:v>
                </c:pt>
                <c:pt idx="7737">
                  <c:v>0.434692757522725</c:v>
                </c:pt>
                <c:pt idx="7738">
                  <c:v>0.434258064707649</c:v>
                </c:pt>
                <c:pt idx="7739">
                  <c:v>0.433823806744726</c:v>
                </c:pt>
                <c:pt idx="7740">
                  <c:v>0.433389982923416</c:v>
                </c:pt>
                <c:pt idx="7741">
                  <c:v>0.432956592888445</c:v>
                </c:pt>
                <c:pt idx="7742">
                  <c:v>0.432523636284543</c:v>
                </c:pt>
                <c:pt idx="7743">
                  <c:v>0.432091112756439</c:v>
                </c:pt>
                <c:pt idx="7744">
                  <c:v>0.431659021593589</c:v>
                </c:pt>
                <c:pt idx="7745">
                  <c:v>0.431227362618358</c:v>
                </c:pt>
                <c:pt idx="7746">
                  <c:v>0.430796135120204</c:v>
                </c:pt>
                <c:pt idx="7747">
                  <c:v>0.430365339099126</c:v>
                </c:pt>
                <c:pt idx="7748">
                  <c:v>0.429934973666946</c:v>
                </c:pt>
                <c:pt idx="7749">
                  <c:v>0.429505038823663</c:v>
                </c:pt>
                <c:pt idx="7750">
                  <c:v>0.4290755336811</c:v>
                </c:pt>
                <c:pt idx="7751">
                  <c:v>0.428646458239257</c:v>
                </c:pt>
                <c:pt idx="7752">
                  <c:v>0.42821781178759</c:v>
                </c:pt>
                <c:pt idx="7753">
                  <c:v>0.427789593970829</c:v>
                </c:pt>
                <c:pt idx="7754">
                  <c:v>0.427361804256066</c:v>
                </c:pt>
                <c:pt idx="7755">
                  <c:v>0.426934442465665</c:v>
                </c:pt>
                <c:pt idx="7756">
                  <c:v>0.42650750806672</c:v>
                </c:pt>
                <c:pt idx="7757">
                  <c:v>0.426081000526324</c:v>
                </c:pt>
                <c:pt idx="7758">
                  <c:v>0.425654919489205</c:v>
                </c:pt>
                <c:pt idx="7759">
                  <c:v>0.425229264600091</c:v>
                </c:pt>
                <c:pt idx="7760">
                  <c:v>0.424804035326076</c:v>
                </c:pt>
                <c:pt idx="7761">
                  <c:v>0.424379231311889</c:v>
                </c:pt>
                <c:pt idx="7762">
                  <c:v>0.423954852024622</c:v>
                </c:pt>
                <c:pt idx="7763">
                  <c:v>0.423530897286639</c:v>
                </c:pt>
                <c:pt idx="7764">
                  <c:v>0.423107366387399</c:v>
                </c:pt>
                <c:pt idx="7765">
                  <c:v>0.422684258971628</c:v>
                </c:pt>
                <c:pt idx="7766">
                  <c:v>0.422261574684057</c:v>
                </c:pt>
                <c:pt idx="7767">
                  <c:v>0.421839313169414</c:v>
                </c:pt>
                <c:pt idx="7768">
                  <c:v>0.421417473894792</c:v>
                </c:pt>
                <c:pt idx="7769">
                  <c:v>0.420996056327283</c:v>
                </c:pt>
                <c:pt idx="7770">
                  <c:v>0.420575060289252</c:v>
                </c:pt>
                <c:pt idx="7771">
                  <c:v>0.420154485247792</c:v>
                </c:pt>
                <c:pt idx="7772">
                  <c:v>0.419734330847632</c:v>
                </c:pt>
                <c:pt idx="7773">
                  <c:v>0.419314596378229</c:v>
                </c:pt>
                <c:pt idx="7774">
                  <c:v>0.418895281839582</c:v>
                </c:pt>
                <c:pt idx="7775">
                  <c:v>0.418476386521149</c:v>
                </c:pt>
                <c:pt idx="7776">
                  <c:v>0.418057910245295</c:v>
                </c:pt>
                <c:pt idx="7777">
                  <c:v>0.417639852301477</c:v>
                </c:pt>
                <c:pt idx="7778">
                  <c:v>0.417222212334423</c:v>
                </c:pt>
                <c:pt idx="7779">
                  <c:v>0.416804990166497</c:v>
                </c:pt>
                <c:pt idx="7780">
                  <c:v>0.416388185264793</c:v>
                </c:pt>
                <c:pt idx="7781">
                  <c:v>0.415971797096404</c:v>
                </c:pt>
                <c:pt idx="7782">
                  <c:v>0.415555825306058</c:v>
                </c:pt>
                <c:pt idx="7783">
                  <c:v>0.415140269360847</c:v>
                </c:pt>
                <c:pt idx="7784">
                  <c:v>0.414725129083138</c:v>
                </c:pt>
                <c:pt idx="7785">
                  <c:v>0.414310403940021</c:v>
                </c:pt>
                <c:pt idx="7786">
                  <c:v>0.413896093576227</c:v>
                </c:pt>
                <c:pt idx="7787">
                  <c:v>0.413482197458848</c:v>
                </c:pt>
                <c:pt idx="7788">
                  <c:v>0.413068715232612</c:v>
                </c:pt>
                <c:pt idx="7789">
                  <c:v>0.412655646542248</c:v>
                </c:pt>
                <c:pt idx="7790">
                  <c:v>0.412242991032485</c:v>
                </c:pt>
                <c:pt idx="7791">
                  <c:v>0.411830747992781</c:v>
                </c:pt>
                <c:pt idx="7792">
                  <c:v>0.411418917245498</c:v>
                </c:pt>
                <c:pt idx="7793">
                  <c:v>0.411007498257732</c:v>
                </c:pt>
                <c:pt idx="7794">
                  <c:v>0.410596490851844</c:v>
                </c:pt>
                <c:pt idx="7795">
                  <c:v>0.410185894317294</c:v>
                </c:pt>
                <c:pt idx="7796">
                  <c:v>0.409775708476445</c:v>
                </c:pt>
                <c:pt idx="7797">
                  <c:v>0.409365932618755</c:v>
                </c:pt>
                <c:pt idx="7798">
                  <c:v>0.408956566744223</c:v>
                </c:pt>
                <c:pt idx="7799">
                  <c:v>0.408547610142307</c:v>
                </c:pt>
                <c:pt idx="7800">
                  <c:v>0.408139062635371</c:v>
                </c:pt>
                <c:pt idx="7801">
                  <c:v>0.407730923512872</c:v>
                </c:pt>
                <c:pt idx="7802">
                  <c:v>0.407323192597175</c:v>
                </c:pt>
                <c:pt idx="7803">
                  <c:v>0.406915869355373</c:v>
                </c:pt>
                <c:pt idx="7804">
                  <c:v>0.40650895360983</c:v>
                </c:pt>
                <c:pt idx="7805">
                  <c:v>0.406102444650003</c:v>
                </c:pt>
                <c:pt idx="7806">
                  <c:v>0.405696342120621</c:v>
                </c:pt>
                <c:pt idx="7807">
                  <c:v>0.405290645844047</c:v>
                </c:pt>
                <c:pt idx="7808">
                  <c:v>0.404885355109741</c:v>
                </c:pt>
                <c:pt idx="7809">
                  <c:v>0.404480469740065</c:v>
                </c:pt>
                <c:pt idx="7810">
                  <c:v>0.404075989379749</c:v>
                </c:pt>
                <c:pt idx="7811">
                  <c:v>0.403671913318249</c:v>
                </c:pt>
                <c:pt idx="7812">
                  <c:v>0.40326824137793</c:v>
                </c:pt>
                <c:pt idx="7813">
                  <c:v>0.402864973203521</c:v>
                </c:pt>
                <c:pt idx="7814">
                  <c:v>0.402462108262114</c:v>
                </c:pt>
                <c:pt idx="7815">
                  <c:v>0.402059646020803</c:v>
                </c:pt>
                <c:pt idx="7816">
                  <c:v>0.401657586479587</c:v>
                </c:pt>
                <c:pt idx="7817">
                  <c:v>0.401255928927924</c:v>
                </c:pt>
                <c:pt idx="7818">
                  <c:v>0.400854673010542</c:v>
                </c:pt>
                <c:pt idx="7819">
                  <c:v>0.400453818194535</c:v>
                </c:pt>
                <c:pt idx="7820">
                  <c:v>0.400053364479902</c:v>
                </c:pt>
                <c:pt idx="7821">
                  <c:v>0.399653311156101</c:v>
                </c:pt>
                <c:pt idx="7822">
                  <c:v>0.399253657690224</c:v>
                </c:pt>
                <c:pt idx="7823">
                  <c:v>0.398854404082272</c:v>
                </c:pt>
                <c:pt idx="7824">
                  <c:v>0.398455549799337</c:v>
                </c:pt>
                <c:pt idx="7825">
                  <c:v>0.398057094130877</c:v>
                </c:pt>
                <c:pt idx="7826">
                  <c:v>0.397659037076892</c:v>
                </c:pt>
                <c:pt idx="7827">
                  <c:v>0.397261378104474</c:v>
                </c:pt>
                <c:pt idx="7828">
                  <c:v>0.396864116680717</c:v>
                </c:pt>
                <c:pt idx="7829">
                  <c:v>0.396467252627986</c:v>
                </c:pt>
                <c:pt idx="7830">
                  <c:v>0.396070785235736</c:v>
                </c:pt>
                <c:pt idx="7831">
                  <c:v>0.395674714503968</c:v>
                </c:pt>
                <c:pt idx="7832">
                  <c:v>0.395279039722141</c:v>
                </c:pt>
                <c:pt idx="7833">
                  <c:v>0.394883760712617</c:v>
                </c:pt>
                <c:pt idx="7834">
                  <c:v>0.394488876942489</c:v>
                </c:pt>
                <c:pt idx="7835">
                  <c:v>0.394094388056487</c:v>
                </c:pt>
                <c:pt idx="7836">
                  <c:v>0.393700293699339</c:v>
                </c:pt>
                <c:pt idx="7837">
                  <c:v>0.393306593515774</c:v>
                </c:pt>
                <c:pt idx="7838">
                  <c:v>0.392913286795249</c:v>
                </c:pt>
                <c:pt idx="7839">
                  <c:v>0.392520373537764</c:v>
                </c:pt>
                <c:pt idx="7840">
                  <c:v>0.392127853210411</c:v>
                </c:pt>
                <c:pt idx="7841">
                  <c:v>0.391735725280284</c:v>
                </c:pt>
                <c:pt idx="7842">
                  <c:v>0.391343989569748</c:v>
                </c:pt>
                <c:pt idx="7843">
                  <c:v>0.390952645545894</c:v>
                </c:pt>
                <c:pt idx="7844">
                  <c:v>0.390561693031088</c:v>
                </c:pt>
                <c:pt idx="7845">
                  <c:v>0.390171131314787</c:v>
                </c:pt>
                <c:pt idx="7846">
                  <c:v>0.389780960219355</c:v>
                </c:pt>
                <c:pt idx="7847">
                  <c:v>0.389391179211884</c:v>
                </c:pt>
                <c:pt idx="7848">
                  <c:v>0.389001787937104</c:v>
                </c:pt>
                <c:pt idx="7849">
                  <c:v>0.388612786217379</c:v>
                </c:pt>
                <c:pt idx="7850">
                  <c:v>0.388224173342166</c:v>
                </c:pt>
                <c:pt idx="7851">
                  <c:v>0.387835949311466</c:v>
                </c:pt>
                <c:pt idx="7852">
                  <c:v>0.387448113237099</c:v>
                </c:pt>
                <c:pt idx="7853">
                  <c:v>0.387060665119066</c:v>
                </c:pt>
                <c:pt idx="7854">
                  <c:v>0.386673604602095</c:v>
                </c:pt>
                <c:pt idx="7855">
                  <c:v>0.386286930975643</c:v>
                </c:pt>
                <c:pt idx="7856">
                  <c:v>0.385900644062076</c:v>
                </c:pt>
                <c:pt idx="7857">
                  <c:v>0.385514743328486</c:v>
                </c:pt>
                <c:pt idx="7858">
                  <c:v>0.385129228597236</c:v>
                </c:pt>
                <c:pt idx="7859">
                  <c:v>0.384744099335421</c:v>
                </c:pt>
                <c:pt idx="7860">
                  <c:v>0.384359355187769</c:v>
                </c:pt>
                <c:pt idx="7861">
                  <c:v>0.383974995976644</c:v>
                </c:pt>
                <c:pt idx="7862">
                  <c:v>0.383591020991503</c:v>
                </c:pt>
                <c:pt idx="7863">
                  <c:v>0.383207429877075</c:v>
                </c:pt>
                <c:pt idx="7864">
                  <c:v>0.382824222455724</c:v>
                </c:pt>
                <c:pt idx="7865">
                  <c:v>0.382441398194544</c:v>
                </c:pt>
                <c:pt idx="7866">
                  <c:v>0.382058956915898</c:v>
                </c:pt>
                <c:pt idx="7867">
                  <c:v>0.381676897909244</c:v>
                </c:pt>
                <c:pt idx="7868">
                  <c:v>0.381295220996947</c:v>
                </c:pt>
                <c:pt idx="7869">
                  <c:v>0.380913925823734</c:v>
                </c:pt>
                <c:pt idx="7870">
                  <c:v>0.380533011856698</c:v>
                </c:pt>
                <c:pt idx="7871">
                  <c:v>0.380152478918205</c:v>
                </c:pt>
                <c:pt idx="7872">
                  <c:v>0.379772326297711</c:v>
                </c:pt>
                <c:pt idx="7873">
                  <c:v>0.379392553995217</c:v>
                </c:pt>
                <c:pt idx="7874">
                  <c:v>0.379013161477815</c:v>
                </c:pt>
                <c:pt idx="7875">
                  <c:v>0.378634148390233</c:v>
                </c:pt>
                <c:pt idx="7876">
                  <c:v>0.378255514199566</c:v>
                </c:pt>
                <c:pt idx="7877">
                  <c:v>0.377877258728176</c:v>
                </c:pt>
                <c:pt idx="7878">
                  <c:v>0.377499381443158</c:v>
                </c:pt>
                <c:pt idx="7879">
                  <c:v>0.37712188198924</c:v>
                </c:pt>
                <c:pt idx="7880">
                  <c:v>0.376744760188785</c:v>
                </c:pt>
                <c:pt idx="7881">
                  <c:v>0.376368015331252</c:v>
                </c:pt>
                <c:pt idx="7882">
                  <c:v>0.37599164741664</c:v>
                </c:pt>
                <c:pt idx="7883">
                  <c:v>0.375615655734407</c:v>
                </c:pt>
                <c:pt idx="7884">
                  <c:v>0.375240040106917</c:v>
                </c:pt>
                <c:pt idx="7885">
                  <c:v>0.374864800001262</c:v>
                </c:pt>
                <c:pt idx="7886">
                  <c:v>0.374489935239808</c:v>
                </c:pt>
                <c:pt idx="7887">
                  <c:v>0.374115445289647</c:v>
                </c:pt>
                <c:pt idx="7888">
                  <c:v>0.373741329795507</c:v>
                </c:pt>
                <c:pt idx="7889">
                  <c:v>0.373367588579754</c:v>
                </c:pt>
                <c:pt idx="7890">
                  <c:v>0.372994220931844</c:v>
                </c:pt>
                <c:pt idx="7891">
                  <c:v>0.372621226674141</c:v>
                </c:pt>
                <c:pt idx="7892">
                  <c:v>0.372248605451375</c:v>
                </c:pt>
                <c:pt idx="7893">
                  <c:v>0.371876356908274</c:v>
                </c:pt>
                <c:pt idx="7894">
                  <c:v>0.37150448051193</c:v>
                </c:pt>
                <c:pt idx="7895">
                  <c:v>0.371132976084709</c:v>
                </c:pt>
                <c:pt idx="7896">
                  <c:v>0.370761843093703</c:v>
                </c:pt>
                <c:pt idx="7897">
                  <c:v>0.370391081183641</c:v>
                </c:pt>
                <c:pt idx="7898">
                  <c:v>0.370020690176887</c:v>
                </c:pt>
                <c:pt idx="7899">
                  <c:v>0.369650669362898</c:v>
                </c:pt>
                <c:pt idx="7900">
                  <c:v>0.369281018741674</c:v>
                </c:pt>
                <c:pt idx="7901">
                  <c:v>0.368911737780309</c:v>
                </c:pt>
                <c:pt idx="7902">
                  <c:v>0.368542825945894</c:v>
                </c:pt>
                <c:pt idx="7903">
                  <c:v>0.368174283238432</c:v>
                </c:pt>
                <c:pt idx="7904">
                  <c:v>0.367806108947377</c:v>
                </c:pt>
                <c:pt idx="7905">
                  <c:v>0.36743830271746</c:v>
                </c:pt>
                <c:pt idx="7906">
                  <c:v>0.36707086454868</c:v>
                </c:pt>
                <c:pt idx="7907">
                  <c:v>0.366703793552858</c:v>
                </c:pt>
                <c:pt idx="7908">
                  <c:v>0.366337089907631</c:v>
                </c:pt>
                <c:pt idx="7909">
                  <c:v>0.36597075272482</c:v>
                </c:pt>
                <c:pt idx="7910">
                  <c:v>0.365604782004425</c:v>
                </c:pt>
                <c:pt idx="7911">
                  <c:v>0.365239177213539</c:v>
                </c:pt>
                <c:pt idx="7912">
                  <c:v>0.36487393799689</c:v>
                </c:pt>
                <c:pt idx="7913">
                  <c:v>0.364509063999208</c:v>
                </c:pt>
                <c:pt idx="7914">
                  <c:v>0.364144555042856</c:v>
                </c:pt>
                <c:pt idx="7915">
                  <c:v>0.363780410417291</c:v>
                </c:pt>
                <c:pt idx="7916">
                  <c:v>0.363416630122515</c:v>
                </c:pt>
                <c:pt idx="7917">
                  <c:v>0.363053213447984</c:v>
                </c:pt>
                <c:pt idx="7918">
                  <c:v>0.362690160216061</c:v>
                </c:pt>
                <c:pt idx="7919">
                  <c:v>0.362327470071477</c:v>
                </c:pt>
                <c:pt idx="7920">
                  <c:v>0.36196514265896</c:v>
                </c:pt>
                <c:pt idx="7921">
                  <c:v>0.361603177445602</c:v>
                </c:pt>
                <c:pt idx="7922">
                  <c:v>0.361241574253768</c:v>
                </c:pt>
                <c:pt idx="7923">
                  <c:v>0.360880332728186</c:v>
                </c:pt>
                <c:pt idx="7924">
                  <c:v>0.36051945233595</c:v>
                </c:pt>
                <c:pt idx="7925">
                  <c:v>0.360158932899424</c:v>
                </c:pt>
                <c:pt idx="7926">
                  <c:v>0.3597987738857</c:v>
                </c:pt>
                <c:pt idx="7927">
                  <c:v>0.359438975117143</c:v>
                </c:pt>
                <c:pt idx="7928">
                  <c:v>0.359079536238482</c:v>
                </c:pt>
                <c:pt idx="7929">
                  <c:v>0.35872045671681</c:v>
                </c:pt>
                <c:pt idx="7930">
                  <c:v>0.358361736196855</c:v>
                </c:pt>
                <c:pt idx="7931">
                  <c:v>0.358003374500981</c:v>
                </c:pt>
                <c:pt idx="7932">
                  <c:v>0.357645371096282</c:v>
                </c:pt>
                <c:pt idx="7933">
                  <c:v>0.357287725805122</c:v>
                </c:pt>
                <c:pt idx="7934">
                  <c:v>0.356930438094594</c:v>
                </c:pt>
                <c:pt idx="7935">
                  <c:v>0.356573507609426</c:v>
                </c:pt>
                <c:pt idx="7936">
                  <c:v>0.356216933994347</c:v>
                </c:pt>
                <c:pt idx="7937">
                  <c:v>0.355860717071721</c:v>
                </c:pt>
                <c:pt idx="7938">
                  <c:v>0.355504856486277</c:v>
                </c:pt>
                <c:pt idx="7939">
                  <c:v>0.355149351527473</c:v>
                </c:pt>
                <c:pt idx="7940">
                  <c:v>0.354794202195308</c:v>
                </c:pt>
                <c:pt idx="7941">
                  <c:v>0.354439407956875</c:v>
                </c:pt>
                <c:pt idx="7942">
                  <c:v>0.354084968634538</c:v>
                </c:pt>
                <c:pt idx="7943">
                  <c:v>0.353730883695391</c:v>
                </c:pt>
                <c:pt idx="7944">
                  <c:v>0.353377152784162</c:v>
                </c:pt>
                <c:pt idx="7945">
                  <c:v>0.35302377554558</c:v>
                </c:pt>
                <c:pt idx="7946">
                  <c:v>0.352670751802009</c:v>
                </c:pt>
                <c:pt idx="7947">
                  <c:v>0.352318081020542</c:v>
                </c:pt>
                <c:pt idx="7948">
                  <c:v>0.351965763023543</c:v>
                </c:pt>
                <c:pt idx="7949">
                  <c:v>0.351613797278105</c:v>
                </c:pt>
                <c:pt idx="7950">
                  <c:v>0.351262183428958</c:v>
                </c:pt>
                <c:pt idx="7951">
                  <c:v>0.350910921298464</c:v>
                </c:pt>
                <c:pt idx="7952">
                  <c:v>0.350560010353718</c:v>
                </c:pt>
                <c:pt idx="7953">
                  <c:v>0.350209450239447</c:v>
                </c:pt>
                <c:pt idx="7954">
                  <c:v>0.349859240955652</c:v>
                </c:pt>
                <c:pt idx="7955">
                  <c:v>0.349509381614155</c:v>
                </c:pt>
                <c:pt idx="7956">
                  <c:v>0.349159872214955</c:v>
                </c:pt>
                <c:pt idx="7957">
                  <c:v>0.348810712402781</c:v>
                </c:pt>
                <c:pt idx="7958">
                  <c:v>0.348461901644725</c:v>
                </c:pt>
                <c:pt idx="7959">
                  <c:v>0.348113439763154</c:v>
                </c:pt>
                <c:pt idx="7960">
                  <c:v>0.347765326402794</c:v>
                </c:pt>
                <c:pt idx="7961">
                  <c:v>0.347417561030738</c:v>
                </c:pt>
                <c:pt idx="7962">
                  <c:v>0.347070143469352</c:v>
                </c:pt>
                <c:pt idx="7963">
                  <c:v>0.346723073363364</c:v>
                </c:pt>
                <c:pt idx="7964">
                  <c:v>0.346376350179867</c:v>
                </c:pt>
                <c:pt idx="7965">
                  <c:v>0.34602997391886</c:v>
                </c:pt>
                <c:pt idx="7966">
                  <c:v>0.345683943869801</c:v>
                </c:pt>
                <c:pt idx="7967">
                  <c:v>0.34533826003269</c:v>
                </c:pt>
                <c:pt idx="7968">
                  <c:v>0.344992921696985</c:v>
                </c:pt>
                <c:pt idx="7969">
                  <c:v>0.344647928685049</c:v>
                </c:pt>
                <c:pt idx="7970">
                  <c:v>0.344303280819247</c:v>
                </c:pt>
                <c:pt idx="7971">
                  <c:v>0.343958977566672</c:v>
                </c:pt>
                <c:pt idx="7972">
                  <c:v>0.343615018572052</c:v>
                </c:pt>
                <c:pt idx="7973">
                  <c:v>0.343271403480117</c:v>
                </c:pt>
                <c:pt idx="7974">
                  <c:v>0.342928132113229</c:v>
                </c:pt>
                <c:pt idx="7975">
                  <c:v>0.342585203938484</c:v>
                </c:pt>
                <c:pt idx="7976">
                  <c:v>0.342242618778243</c:v>
                </c:pt>
                <c:pt idx="7977">
                  <c:v>0.341900376277238</c:v>
                </c:pt>
                <c:pt idx="7978">
                  <c:v>0.341558475902559</c:v>
                </c:pt>
                <c:pt idx="7979">
                  <c:v>0.341216917298937</c:v>
                </c:pt>
                <c:pt idx="7980">
                  <c:v>0.34087570046637</c:v>
                </c:pt>
                <c:pt idx="7981">
                  <c:v>0.340534824694316</c:v>
                </c:pt>
                <c:pt idx="7982">
                  <c:v>0.340194289982776</c:v>
                </c:pt>
                <c:pt idx="7983">
                  <c:v>0.339854095621206</c:v>
                </c:pt>
                <c:pt idx="7984">
                  <c:v>0.339514241431971</c:v>
                </c:pt>
                <c:pt idx="7985">
                  <c:v>0.339174727237435</c:v>
                </c:pt>
                <c:pt idx="7986">
                  <c:v>0.33883555250469</c:v>
                </c:pt>
                <c:pt idx="7987">
                  <c:v>0.338496717056103</c:v>
                </c:pt>
                <c:pt idx="7988">
                  <c:v>0.338158220358764</c:v>
                </c:pt>
                <c:pt idx="7989">
                  <c:v>0.337820062057403</c:v>
                </c:pt>
                <c:pt idx="7990">
                  <c:v>0.337482241974385</c:v>
                </c:pt>
                <c:pt idx="7991">
                  <c:v>0.337144759754438</c:v>
                </c:pt>
                <c:pt idx="7992">
                  <c:v>0.336807615042289</c:v>
                </c:pt>
                <c:pt idx="7993">
                  <c:v>0.336470807305034</c:v>
                </c:pt>
                <c:pt idx="7994">
                  <c:v>0.336134336542671</c:v>
                </c:pt>
                <c:pt idx="7995">
                  <c:v>0.335798202222293</c:v>
                </c:pt>
                <c:pt idx="7996">
                  <c:v>0.335462403988629</c:v>
                </c:pt>
                <c:pt idx="7997">
                  <c:v>0.335126941664043</c:v>
                </c:pt>
                <c:pt idx="7998">
                  <c:v>0.334791814715629</c:v>
                </c:pt>
                <c:pt idx="7999">
                  <c:v>0.334457022788115</c:v>
                </c:pt>
                <c:pt idx="8000">
                  <c:v>0.334122565881501</c:v>
                </c:pt>
                <c:pt idx="8001">
                  <c:v>0.333788443285243</c:v>
                </c:pt>
                <c:pt idx="8002">
                  <c:v>0.333454654821708</c:v>
                </c:pt>
                <c:pt idx="8003">
                  <c:v>0.333121200135622</c:v>
                </c:pt>
                <c:pt idx="8004">
                  <c:v>0.332788079049351</c:v>
                </c:pt>
                <c:pt idx="8005">
                  <c:v>0.332455290852352</c:v>
                </c:pt>
                <c:pt idx="8006">
                  <c:v>0.332122835544624</c:v>
                </c:pt>
                <c:pt idx="8007">
                  <c:v>0.331790712770896</c:v>
                </c:pt>
                <c:pt idx="8008">
                  <c:v>0.331458921998262</c:v>
                </c:pt>
                <c:pt idx="8009">
                  <c:v>0.331127463226721</c:v>
                </c:pt>
                <c:pt idx="8010">
                  <c:v>0.330796335745731</c:v>
                </c:pt>
                <c:pt idx="8011">
                  <c:v>0.330465539377656</c:v>
                </c:pt>
                <c:pt idx="8012">
                  <c:v>0.330135073767224</c:v>
                </c:pt>
                <c:pt idx="8013">
                  <c:v>0.3298049387368</c:v>
                </c:pt>
                <c:pt idx="8014">
                  <c:v>0.329475133753476</c:v>
                </c:pt>
                <c:pt idx="8015">
                  <c:v>0.329145658639618</c:v>
                </c:pt>
                <c:pt idx="8016">
                  <c:v>0.328816513039953</c:v>
                </c:pt>
                <c:pt idx="8017">
                  <c:v>0.328487696421576</c:v>
                </c:pt>
                <c:pt idx="8018">
                  <c:v>0.328159208784484</c:v>
                </c:pt>
                <c:pt idx="8019">
                  <c:v>0.327831049595773</c:v>
                </c:pt>
                <c:pt idx="8020">
                  <c:v>0.327503218500169</c:v>
                </c:pt>
                <c:pt idx="8021">
                  <c:v>0.327175715320038</c:v>
                </c:pt>
                <c:pt idx="8022">
                  <c:v>0.326848539522473</c:v>
                </c:pt>
                <c:pt idx="8023">
                  <c:v>0.326521691107473</c:v>
                </c:pt>
                <c:pt idx="8024">
                  <c:v>0.326195169364496</c:v>
                </c:pt>
                <c:pt idx="8025">
                  <c:v>0.325868974293542</c:v>
                </c:pt>
                <c:pt idx="8026">
                  <c:v>0.325543105184067</c:v>
                </c:pt>
                <c:pt idx="8027">
                  <c:v>0.325217562213709</c:v>
                </c:pt>
                <c:pt idx="8028">
                  <c:v>0.324892344494288</c:v>
                </c:pt>
                <c:pt idx="8029">
                  <c:v>0.324567452203439</c:v>
                </c:pt>
                <c:pt idx="8030">
                  <c:v>0.324242884808257</c:v>
                </c:pt>
                <c:pt idx="8031">
                  <c:v>0.323918641953469</c:v>
                </c:pt>
                <c:pt idx="8032">
                  <c:v>0.323594723283804</c:v>
                </c:pt>
                <c:pt idx="8033">
                  <c:v>0.323271128443992</c:v>
                </c:pt>
                <c:pt idx="8034">
                  <c:v>0.322947857434031</c:v>
                </c:pt>
                <c:pt idx="8035">
                  <c:v>0.322624909543379</c:v>
                </c:pt>
                <c:pt idx="8036">
                  <c:v>0.3223022845944</c:v>
                </c:pt>
                <c:pt idx="8037">
                  <c:v>0.321979982409459</c:v>
                </c:pt>
                <c:pt idx="8038">
                  <c:v>0.321658002278014</c:v>
                </c:pt>
                <c:pt idx="8039">
                  <c:v>0.321336344377698</c:v>
                </c:pt>
                <c:pt idx="8040">
                  <c:v>0.321015007997971</c:v>
                </c:pt>
                <c:pt idx="8041">
                  <c:v>0.320693992961196</c:v>
                </c:pt>
                <c:pt idx="8042">
                  <c:v>0.320373299089738</c:v>
                </c:pt>
                <c:pt idx="8043">
                  <c:v>0.320052925673053</c:v>
                </c:pt>
                <c:pt idx="8044">
                  <c:v>0.319732872711143</c:v>
                </c:pt>
                <c:pt idx="8045">
                  <c:v>0.319413139848734</c:v>
                </c:pt>
                <c:pt idx="8046">
                  <c:v>0.319093726730557</c:v>
                </c:pt>
                <c:pt idx="8047">
                  <c:v>0.31877463300134</c:v>
                </c:pt>
                <c:pt idx="8048">
                  <c:v>0.318455858483446</c:v>
                </c:pt>
                <c:pt idx="8049">
                  <c:v>0.318137402466334</c:v>
                </c:pt>
                <c:pt idx="8050">
                  <c:v>0.317819265127639</c:v>
                </c:pt>
                <c:pt idx="8051">
                  <c:v>0.317501445934454</c:v>
                </c:pt>
                <c:pt idx="8052">
                  <c:v>0.317183944353872</c:v>
                </c:pt>
                <c:pt idx="8053">
                  <c:v>0.316866760563528</c:v>
                </c:pt>
                <c:pt idx="8054">
                  <c:v>0.316549893675244</c:v>
                </c:pt>
                <c:pt idx="8055">
                  <c:v>0.316233343866656</c:v>
                </c:pt>
                <c:pt idx="8056">
                  <c:v>0.315917110427222</c:v>
                </c:pt>
                <c:pt idx="8057">
                  <c:v>0.31560119335694</c:v>
                </c:pt>
                <c:pt idx="8058">
                  <c:v>0.315285592122905</c:v>
                </c:pt>
                <c:pt idx="8059">
                  <c:v>0.31497030654748</c:v>
                </c:pt>
                <c:pt idx="8060">
                  <c:v>0.314655336275393</c:v>
                </c:pt>
                <c:pt idx="8061">
                  <c:v>0.314340680951375</c:v>
                </c:pt>
                <c:pt idx="8062">
                  <c:v>0.314026340220153</c:v>
                </c:pt>
                <c:pt idx="8063">
                  <c:v>0.313712313904091</c:v>
                </c:pt>
                <c:pt idx="8064">
                  <c:v>0.313398601647918</c:v>
                </c:pt>
                <c:pt idx="8065">
                  <c:v>0.313085203096364</c:v>
                </c:pt>
                <c:pt idx="8066">
                  <c:v>0.312772117894156</c:v>
                </c:pt>
                <c:pt idx="8067">
                  <c:v>0.312459345686023</c:v>
                </c:pt>
                <c:pt idx="8068">
                  <c:v>0.312146886294329</c:v>
                </c:pt>
                <c:pt idx="8069">
                  <c:v>0.311834739541439</c:v>
                </c:pt>
                <c:pt idx="8070">
                  <c:v>0.31152290471681</c:v>
                </c:pt>
                <c:pt idx="8071">
                  <c:v>0.311211381820442</c:v>
                </c:pt>
                <c:pt idx="8072">
                  <c:v>0.310900170497064</c:v>
                </c:pt>
                <c:pt idx="8073">
                  <c:v>0.310589270213768</c:v>
                </c:pt>
                <c:pt idx="8074">
                  <c:v>0.310278680970555</c:v>
                </c:pt>
                <c:pt idx="8075">
                  <c:v>0.309968402234517</c:v>
                </c:pt>
                <c:pt idx="8076">
                  <c:v>0.30965843382802</c:v>
                </c:pt>
                <c:pt idx="8077">
                  <c:v>0.30934877539579</c:v>
                </c:pt>
                <c:pt idx="8078">
                  <c:v>0.309039426760194</c:v>
                </c:pt>
                <c:pt idx="8079">
                  <c:v>0.308730387210687</c:v>
                </c:pt>
                <c:pt idx="8080">
                  <c:v>0.308421656924907</c:v>
                </c:pt>
                <c:pt idx="8081">
                  <c:v>0.308113235192309</c:v>
                </c:pt>
                <c:pt idx="8082">
                  <c:v>0.307805122012894</c:v>
                </c:pt>
                <c:pt idx="8083">
                  <c:v>0.307497316853755</c:v>
                </c:pt>
                <c:pt idx="8084">
                  <c:v>0.307189819537257</c:v>
                </c:pt>
                <c:pt idx="8085">
                  <c:v>0.306882629708127</c:v>
                </c:pt>
                <c:pt idx="8086">
                  <c:v>0.306575747188731</c:v>
                </c:pt>
                <c:pt idx="8087">
                  <c:v>0.306269171446161</c:v>
                </c:pt>
                <c:pt idx="8088">
                  <c:v>0.305962902125145</c:v>
                </c:pt>
                <c:pt idx="8089">
                  <c:v>0.305656939225685</c:v>
                </c:pt>
                <c:pt idx="8090">
                  <c:v>0.305351282392508</c:v>
                </c:pt>
                <c:pt idx="8091">
                  <c:v>0.305045931092707</c:v>
                </c:pt>
                <c:pt idx="8092">
                  <c:v>0.304740885148647</c:v>
                </c:pt>
                <c:pt idx="8093">
                  <c:v>0.304436144205056</c:v>
                </c:pt>
                <c:pt idx="8094">
                  <c:v>0.304131708084299</c:v>
                </c:pt>
                <c:pt idx="8095">
                  <c:v>0.303827576431104</c:v>
                </c:pt>
                <c:pt idx="8096">
                  <c:v>0.3035237488902</c:v>
                </c:pt>
                <c:pt idx="8097">
                  <c:v>0.303220225106315</c:v>
                </c:pt>
                <c:pt idx="8098">
                  <c:v>0.302917004901815</c:v>
                </c:pt>
                <c:pt idx="8099">
                  <c:v>0.302614087921427</c:v>
                </c:pt>
                <c:pt idx="8100">
                  <c:v>0.30231147380988</c:v>
                </c:pt>
                <c:pt idx="8101">
                  <c:v>0.302009162211903</c:v>
                </c:pt>
                <c:pt idx="8102">
                  <c:v>0.301707153127495</c:v>
                </c:pt>
                <c:pt idx="8103">
                  <c:v>0.30140544602375</c:v>
                </c:pt>
                <c:pt idx="8104">
                  <c:v>0.301104040545397</c:v>
                </c:pt>
                <c:pt idx="8105">
                  <c:v>0.300802936514799</c:v>
                </c:pt>
                <c:pt idx="8106">
                  <c:v>0.300502133576686</c:v>
                </c:pt>
                <c:pt idx="8107">
                  <c:v>0.300201631375785</c:v>
                </c:pt>
                <c:pt idx="8108">
                  <c:v>0.299901429734462</c:v>
                </c:pt>
                <c:pt idx="8109">
                  <c:v>0.299601528297444</c:v>
                </c:pt>
                <c:pt idx="8110">
                  <c:v>0.299301926887097</c:v>
                </c:pt>
                <c:pt idx="8111">
                  <c:v>0.299002624970512</c:v>
                </c:pt>
                <c:pt idx="8112">
                  <c:v>0.29870362219242</c:v>
                </c:pt>
                <c:pt idx="8113">
                  <c:v>0.298404918730455</c:v>
                </c:pt>
                <c:pt idx="8114">
                  <c:v>0.298106513696439</c:v>
                </c:pt>
                <c:pt idx="8115">
                  <c:v>0.297808407268008</c:v>
                </c:pt>
                <c:pt idx="8116">
                  <c:v>0.297510598734618</c:v>
                </c:pt>
                <c:pt idx="8117">
                  <c:v>0.297213088273907</c:v>
                </c:pt>
                <c:pt idx="8118">
                  <c:v>0.29691587517533</c:v>
                </c:pt>
                <c:pt idx="8119">
                  <c:v>0.296618959261252</c:v>
                </c:pt>
                <c:pt idx="8120">
                  <c:v>0.296322340354038</c:v>
                </c:pt>
                <c:pt idx="8121">
                  <c:v>0.296026017920781</c:v>
                </c:pt>
                <c:pt idx="8122">
                  <c:v>0.29572999196148</c:v>
                </c:pt>
                <c:pt idx="8123">
                  <c:v>0.295434261943228</c:v>
                </c:pt>
                <c:pt idx="8124">
                  <c:v>0.29513882768839</c:v>
                </c:pt>
                <c:pt idx="8125">
                  <c:v>0.294843688841695</c:v>
                </c:pt>
                <c:pt idx="8126">
                  <c:v>0.294548845225506</c:v>
                </c:pt>
                <c:pt idx="8127">
                  <c:v>0.294254296306917</c:v>
                </c:pt>
                <c:pt idx="8128">
                  <c:v>0.293960042085928</c:v>
                </c:pt>
                <c:pt idx="8129">
                  <c:v>0.293666082029631</c:v>
                </c:pt>
                <c:pt idx="8130">
                  <c:v>0.293372415960391</c:v>
                </c:pt>
                <c:pt idx="8131">
                  <c:v>0.293079043522937</c:v>
                </c:pt>
                <c:pt idx="8132">
                  <c:v>0.292785964361997</c:v>
                </c:pt>
                <c:pt idx="8133">
                  <c:v>0.292493178477571</c:v>
                </c:pt>
                <c:pt idx="8134">
                  <c:v>0.292200685336752</c:v>
                </c:pt>
                <c:pt idx="8135">
                  <c:v>0.291908484584269</c:v>
                </c:pt>
                <c:pt idx="8136">
                  <c:v>0.291616576042486</c:v>
                </c:pt>
                <c:pt idx="8137">
                  <c:v>0.291324959533767</c:v>
                </c:pt>
                <c:pt idx="8138">
                  <c:v>0.291033634525206</c:v>
                </c:pt>
                <c:pt idx="8139">
                  <c:v>0.290742601016802</c:v>
                </c:pt>
                <c:pt idx="8140">
                  <c:v>0.290451858298013</c:v>
                </c:pt>
                <c:pt idx="8141">
                  <c:v>0.290161406546474</c:v>
                </c:pt>
                <c:pt idx="8142">
                  <c:v>0.289871245051643</c:v>
                </c:pt>
                <c:pt idx="8143">
                  <c:v>0.289581373813519</c:v>
                </c:pt>
                <c:pt idx="8144">
                  <c:v>0.289291792476831</c:v>
                </c:pt>
                <c:pt idx="8145">
                  <c:v>0.289002500686308</c:v>
                </c:pt>
                <c:pt idx="8146">
                  <c:v>0.288713498086679</c:v>
                </c:pt>
                <c:pt idx="8147">
                  <c:v>0.288424784677943</c:v>
                </c:pt>
                <c:pt idx="8148">
                  <c:v>0.288136359927194</c:v>
                </c:pt>
                <c:pt idx="8149">
                  <c:v>0.287848223479159</c:v>
                </c:pt>
                <c:pt idx="8150">
                  <c:v>0.28756037533384</c:v>
                </c:pt>
                <c:pt idx="8151">
                  <c:v>0.287272814958328</c:v>
                </c:pt>
                <c:pt idx="8152">
                  <c:v>0.286985542174989</c:v>
                </c:pt>
                <c:pt idx="8153">
                  <c:v>0.286698556628551</c:v>
                </c:pt>
                <c:pt idx="8154">
                  <c:v>0.286411857963742</c:v>
                </c:pt>
                <c:pt idx="8155">
                  <c:v>0.286125446180563</c:v>
                </c:pt>
                <c:pt idx="8156">
                  <c:v>0.285839320746106</c:v>
                </c:pt>
                <c:pt idx="8157">
                  <c:v>0.285553481305101</c:v>
                </c:pt>
                <c:pt idx="8158">
                  <c:v>0.285267927857547</c:v>
                </c:pt>
                <c:pt idx="8159">
                  <c:v>0.284982660048172</c:v>
                </c:pt>
                <c:pt idx="8160">
                  <c:v>0.28469767734407</c:v>
                </c:pt>
                <c:pt idx="8161">
                  <c:v>0.284412979567605</c:v>
                </c:pt>
                <c:pt idx="8162">
                  <c:v>0.284128566718778</c:v>
                </c:pt>
                <c:pt idx="8163">
                  <c:v>0.283844438087044</c:v>
                </c:pt>
                <c:pt idx="8164">
                  <c:v>0.283560593672405</c:v>
                </c:pt>
                <c:pt idx="8165">
                  <c:v>0.283277033119589</c:v>
                </c:pt>
                <c:pt idx="8166">
                  <c:v>0.282993756073324</c:v>
                </c:pt>
                <c:pt idx="8167">
                  <c:v>0.282710762355976</c:v>
                </c:pt>
                <c:pt idx="8168">
                  <c:v>0.282428051434636</c:v>
                </c:pt>
                <c:pt idx="8169">
                  <c:v>0.28214562348694</c:v>
                </c:pt>
                <c:pt idx="8170">
                  <c:v>0.281863477802347</c:v>
                </c:pt>
                <c:pt idx="8171">
                  <c:v>0.281581614380855</c:v>
                </c:pt>
                <c:pt idx="8172">
                  <c:v>0.281300032689558</c:v>
                </c:pt>
                <c:pt idx="8173">
                  <c:v>0.281018732728455</c:v>
                </c:pt>
                <c:pt idx="8174">
                  <c:v>0.280737713964641</c:v>
                </c:pt>
                <c:pt idx="8175">
                  <c:v>0.280456976220478</c:v>
                </c:pt>
                <c:pt idx="8176">
                  <c:v>0.280176519318331</c:v>
                </c:pt>
                <c:pt idx="8177">
                  <c:v>0.279896342725294</c:v>
                </c:pt>
                <c:pt idx="8178">
                  <c:v>0.279616446441366</c:v>
                </c:pt>
                <c:pt idx="8179">
                  <c:v>0.279336829933641</c:v>
                </c:pt>
                <c:pt idx="8180">
                  <c:v>0.279057493202117</c:v>
                </c:pt>
                <c:pt idx="8181">
                  <c:v>0.278778435713889</c:v>
                </c:pt>
                <c:pt idx="8182">
                  <c:v>0.27849965729132</c:v>
                </c:pt>
                <c:pt idx="8183">
                  <c:v>0.278221157579139</c:v>
                </c:pt>
                <c:pt idx="8184">
                  <c:v>0.277942936399711</c:v>
                </c:pt>
                <c:pt idx="8185">
                  <c:v>0.277664993397764</c:v>
                </c:pt>
                <c:pt idx="8186">
                  <c:v>0.277387328395662</c:v>
                </c:pt>
                <c:pt idx="8187">
                  <c:v>0.27710994121577</c:v>
                </c:pt>
                <c:pt idx="8188">
                  <c:v>0.276832831147544</c:v>
                </c:pt>
                <c:pt idx="8189">
                  <c:v>0.276555998368622</c:v>
                </c:pt>
                <c:pt idx="8190">
                  <c:v>0.276279442346095</c:v>
                </c:pt>
                <c:pt idx="8191">
                  <c:v>0.276003162902327</c:v>
                </c:pt>
                <c:pt idx="8192">
                  <c:v>0.275727159859684</c:v>
                </c:pt>
                <c:pt idx="8193">
                  <c:v>0.275451432685259</c:v>
                </c:pt>
                <c:pt idx="8194">
                  <c:v>0.275175981201414</c:v>
                </c:pt>
                <c:pt idx="8195">
                  <c:v>0.274900805230516</c:v>
                </c:pt>
                <c:pt idx="8196">
                  <c:v>0.274625904417292</c:v>
                </c:pt>
                <c:pt idx="8197">
                  <c:v>0.274351278406471</c:v>
                </c:pt>
                <c:pt idx="8198">
                  <c:v>0.274076927198053</c:v>
                </c:pt>
                <c:pt idx="8199">
                  <c:v>0.273802850259131</c:v>
                </c:pt>
                <c:pt idx="8200">
                  <c:v>0.273529047412069</c:v>
                </c:pt>
                <c:pt idx="8201">
                  <c:v>0.273255518479232</c:v>
                </c:pt>
                <c:pt idx="8202">
                  <c:v>0.272982262927712</c:v>
                </c:pt>
                <c:pt idx="8203">
                  <c:v>0.272709280579875</c:v>
                </c:pt>
                <c:pt idx="8204">
                  <c:v>0.272436571258083</c:v>
                </c:pt>
                <c:pt idx="8205">
                  <c:v>0.272164134784703</c:v>
                </c:pt>
                <c:pt idx="8206">
                  <c:v>0.271891970626825</c:v>
                </c:pt>
                <c:pt idx="8207">
                  <c:v>0.271620078606816</c:v>
                </c:pt>
                <c:pt idx="8208">
                  <c:v>0.271348458547038</c:v>
                </c:pt>
                <c:pt idx="8209">
                  <c:v>0.271077110092222</c:v>
                </c:pt>
                <c:pt idx="8210">
                  <c:v>0.27080603306473</c:v>
                </c:pt>
                <c:pt idx="8211">
                  <c:v>0.270535226931656</c:v>
                </c:pt>
                <c:pt idx="8212">
                  <c:v>0.270264691693001</c:v>
                </c:pt>
                <c:pt idx="8213">
                  <c:v>0.269994426993492</c:v>
                </c:pt>
                <c:pt idx="8214">
                  <c:v>0.269724432655494</c:v>
                </c:pt>
                <c:pt idx="8215">
                  <c:v>0.2694547081461</c:v>
                </c:pt>
                <c:pt idx="8216">
                  <c:v>0.269185253465309</c:v>
                </c:pt>
                <c:pt idx="8217">
                  <c:v>0.268916068257852</c:v>
                </c:pt>
                <c:pt idx="8218">
                  <c:v>0.268647152168455</c:v>
                </c:pt>
                <c:pt idx="8219">
                  <c:v>0.268378505019484</c:v>
                </c:pt>
                <c:pt idx="8220">
                  <c:v>0.268110126455667</c:v>
                </c:pt>
                <c:pt idx="8221">
                  <c:v>0.267842016299369</c:v>
                </c:pt>
                <c:pt idx="8222">
                  <c:v>0.267574174372953</c:v>
                </c:pt>
                <c:pt idx="8223">
                  <c:v>0.267306600143513</c:v>
                </c:pt>
                <c:pt idx="8224">
                  <c:v>0.267039293611049</c:v>
                </c:pt>
                <c:pt idx="8225">
                  <c:v>0.266772254242653</c:v>
                </c:pt>
                <c:pt idx="8226">
                  <c:v>0.266505482038326</c:v>
                </c:pt>
                <c:pt idx="8227">
                  <c:v>0.266238976642796</c:v>
                </c:pt>
                <c:pt idx="8228">
                  <c:v>0.265972737523157</c:v>
                </c:pt>
                <c:pt idx="8229">
                  <c:v>0.265706764857043</c:v>
                </c:pt>
                <c:pt idx="8230">
                  <c:v>0.265441058111549</c:v>
                </c:pt>
                <c:pt idx="8231">
                  <c:v>0.265175617109037</c:v>
                </c:pt>
                <c:pt idx="8232">
                  <c:v>0.264910441494237</c:v>
                </c:pt>
                <c:pt idx="8233">
                  <c:v>0.264645530911878</c:v>
                </c:pt>
                <c:pt idx="8234">
                  <c:v>0.264380885361959</c:v>
                </c:pt>
                <c:pt idx="8235">
                  <c:v>0.264116504489209</c:v>
                </c:pt>
                <c:pt idx="8236">
                  <c:v>0.263852388115993</c:v>
                </c:pt>
                <c:pt idx="8237">
                  <c:v>0.263588535709403</c:v>
                </c:pt>
                <c:pt idx="8238">
                  <c:v>0.263324947091803</c:v>
                </c:pt>
                <c:pt idx="8239">
                  <c:v>0.263061622085559</c:v>
                </c:pt>
                <c:pt idx="8240">
                  <c:v>0.262798560513033</c:v>
                </c:pt>
                <c:pt idx="8241">
                  <c:v>0.262535762018956</c:v>
                </c:pt>
                <c:pt idx="8242">
                  <c:v>0.262273226248055</c:v>
                </c:pt>
                <c:pt idx="8243">
                  <c:v>0.262010953022696</c:v>
                </c:pt>
                <c:pt idx="8244">
                  <c:v>0.261748941987605</c:v>
                </c:pt>
                <c:pt idx="8245">
                  <c:v>0.261487193142784</c:v>
                </c:pt>
                <c:pt idx="8246">
                  <c:v>0.261225705955326</c:v>
                </c:pt>
                <c:pt idx="8247">
                  <c:v>0.260964480247594</c:v>
                </c:pt>
                <c:pt idx="8248">
                  <c:v>0.260703515664318</c:v>
                </c:pt>
                <c:pt idx="8249">
                  <c:v>0.260442812205497</c:v>
                </c:pt>
                <c:pt idx="8250">
                  <c:v>0.260182369338224</c:v>
                </c:pt>
                <c:pt idx="8251">
                  <c:v>0.2599221870625</c:v>
                </c:pt>
                <c:pt idx="8252">
                  <c:v>0.259662264845417</c:v>
                </c:pt>
                <c:pt idx="8253">
                  <c:v>0.25940260250934</c:v>
                </c:pt>
                <c:pt idx="8254">
                  <c:v>0.259143200054268</c:v>
                </c:pt>
                <c:pt idx="8255">
                  <c:v>0.258884056769659</c:v>
                </c:pt>
                <c:pt idx="8256">
                  <c:v>0.258625172655513</c:v>
                </c:pt>
                <c:pt idx="8257">
                  <c:v>0.258366547534195</c:v>
                </c:pt>
                <c:pt idx="8258">
                  <c:v>0.258108181050432</c:v>
                </c:pt>
                <c:pt idx="8259">
                  <c:v>0.257850072848953</c:v>
                </c:pt>
                <c:pt idx="8260">
                  <c:v>0.257592222752123</c:v>
                </c:pt>
                <c:pt idx="8261">
                  <c:v>0.257334630582307</c:v>
                </c:pt>
                <c:pt idx="8262">
                  <c:v>0.257077295806596</c:v>
                </c:pt>
                <c:pt idx="8263">
                  <c:v>0.256820218602627</c:v>
                </c:pt>
                <c:pt idx="8264">
                  <c:v>0.256563398437493</c:v>
                </c:pt>
                <c:pt idx="8265">
                  <c:v>0.256306834955922</c:v>
                </c:pt>
                <c:pt idx="8266">
                  <c:v>0.256050528157914</c:v>
                </c:pt>
                <c:pt idx="8267">
                  <c:v>0.255794477688198</c:v>
                </c:pt>
                <c:pt idx="8268">
                  <c:v>0.255538683191503</c:v>
                </c:pt>
                <c:pt idx="8269">
                  <c:v>0.255283144490193</c:v>
                </c:pt>
                <c:pt idx="8270">
                  <c:v>0.255027861228996</c:v>
                </c:pt>
                <c:pt idx="8271">
                  <c:v>0.254772833407912</c:v>
                </c:pt>
                <c:pt idx="8272">
                  <c:v>0.254518060671671</c:v>
                </c:pt>
                <c:pt idx="8273">
                  <c:v>0.254263542487365</c:v>
                </c:pt>
                <c:pt idx="8274">
                  <c:v>0.25400927903263</c:v>
                </c:pt>
                <c:pt idx="8275">
                  <c:v>0.253755269774558</c:v>
                </c:pt>
                <c:pt idx="8276">
                  <c:v>0.253501514535515</c:v>
                </c:pt>
                <c:pt idx="8277">
                  <c:v>0.253248012960228</c:v>
                </c:pt>
                <c:pt idx="8278">
                  <c:v>0.252994764871062</c:v>
                </c:pt>
                <c:pt idx="8279">
                  <c:v>0.252741770090381</c:v>
                </c:pt>
                <c:pt idx="8280">
                  <c:v>0.25248902844055</c:v>
                </c:pt>
                <c:pt idx="8281">
                  <c:v>0.252236539388662</c:v>
                </c:pt>
                <c:pt idx="8282">
                  <c:v>0.25198430275708</c:v>
                </c:pt>
                <c:pt idx="8283">
                  <c:v>0.251732318545805</c:v>
                </c:pt>
                <c:pt idx="8284">
                  <c:v>0.251480586221931</c:v>
                </c:pt>
                <c:pt idx="8285">
                  <c:v>0.25122910560782</c:v>
                </c:pt>
                <c:pt idx="8286">
                  <c:v>0.250977876525838</c:v>
                </c:pt>
                <c:pt idx="8287">
                  <c:v>0.250726898620712</c:v>
                </c:pt>
                <c:pt idx="8288">
                  <c:v>0.250476171714809</c:v>
                </c:pt>
                <c:pt idx="8289">
                  <c:v>0.25022569563049</c:v>
                </c:pt>
                <c:pt idx="8290">
                  <c:v>0.249975469834851</c:v>
                </c:pt>
                <c:pt idx="8291">
                  <c:v>0.24972549432789</c:v>
                </c:pt>
                <c:pt idx="8292">
                  <c:v>0.249475768931973</c:v>
                </c:pt>
                <c:pt idx="8293">
                  <c:v>0.249226293114191</c:v>
                </c:pt>
                <c:pt idx="8294">
                  <c:v>0.248977066874545</c:v>
                </c:pt>
                <c:pt idx="8295">
                  <c:v>0.248728089857764</c:v>
                </c:pt>
                <c:pt idx="8296">
                  <c:v>0.248479361708576</c:v>
                </c:pt>
                <c:pt idx="8297">
                  <c:v>0.248230882249345</c:v>
                </c:pt>
                <c:pt idx="8298">
                  <c:v>0.247982651480072</c:v>
                </c:pt>
                <c:pt idx="8299">
                  <c:v>0.247734668867849</c:v>
                </c:pt>
                <c:pt idx="8300">
                  <c:v>0.247486934057406</c:v>
                </c:pt>
                <c:pt idx="8301">
                  <c:v>0.247239447226377</c:v>
                </c:pt>
                <c:pt idx="8302">
                  <c:v>0.246992207664221</c:v>
                </c:pt>
                <c:pt idx="8303">
                  <c:v>0.246745215548572</c:v>
                </c:pt>
                <c:pt idx="8304">
                  <c:v>0.246498470346523</c:v>
                </c:pt>
                <c:pt idx="8305">
                  <c:v>0.24625197188044</c:v>
                </c:pt>
                <c:pt idx="8306">
                  <c:v>0.246005719972686</c:v>
                </c:pt>
                <c:pt idx="8307">
                  <c:v>0.245759714090354</c:v>
                </c:pt>
                <c:pt idx="8308">
                  <c:v>0.245513954411081</c:v>
                </c:pt>
                <c:pt idx="8309">
                  <c:v>0.245268440579594</c:v>
                </c:pt>
                <c:pt idx="8310">
                  <c:v>0.245023172062986</c:v>
                </c:pt>
                <c:pt idx="8311">
                  <c:v>0.244778148861258</c:v>
                </c:pt>
                <c:pt idx="8312">
                  <c:v>0.244533370796773</c:v>
                </c:pt>
                <c:pt idx="8313">
                  <c:v>0.244288837336626</c:v>
                </c:pt>
                <c:pt idx="8314">
                  <c:v>0.244044548480815</c:v>
                </c:pt>
                <c:pt idx="8315">
                  <c:v>0.243800504051705</c:v>
                </c:pt>
                <c:pt idx="8316">
                  <c:v>0.24355670351639</c:v>
                </c:pt>
                <c:pt idx="8317">
                  <c:v>0.243313146697233</c:v>
                </c:pt>
                <c:pt idx="8318">
                  <c:v>0.243069833594234</c:v>
                </c:pt>
                <c:pt idx="8319">
                  <c:v>0.242826763852122</c:v>
                </c:pt>
                <c:pt idx="8320">
                  <c:v>0.24258393693799</c:v>
                </c:pt>
                <c:pt idx="8321">
                  <c:v>0.242341353029474</c:v>
                </c:pt>
                <c:pt idx="8322">
                  <c:v>0.242099011771302</c:v>
                </c:pt>
                <c:pt idx="8323">
                  <c:v>0.241856912808203</c:v>
                </c:pt>
                <c:pt idx="8324">
                  <c:v>0.241615055784905</c:v>
                </c:pt>
                <c:pt idx="8325">
                  <c:v>0.241373440701409</c:v>
                </c:pt>
                <c:pt idx="8326">
                  <c:v>0.241132067380079</c:v>
                </c:pt>
                <c:pt idx="8327">
                  <c:v>0.240890935288007</c:v>
                </c:pt>
                <c:pt idx="8328">
                  <c:v>0.240650044247559</c:v>
                </c:pt>
                <c:pt idx="8329">
                  <c:v>0.240409394258734</c:v>
                </c:pt>
                <c:pt idx="8330">
                  <c:v>0.240168984788625</c:v>
                </c:pt>
                <c:pt idx="8331">
                  <c:v>0.239928815837231</c:v>
                </c:pt>
                <c:pt idx="8332">
                  <c:v>0.239688887049283</c:v>
                </c:pt>
                <c:pt idx="8333">
                  <c:v>0.239449198247144</c:v>
                </c:pt>
                <c:pt idx="8334">
                  <c:v>0.239209749075542</c:v>
                </c:pt>
                <c:pt idx="8335">
                  <c:v>0.238970539179206</c:v>
                </c:pt>
                <c:pt idx="8336">
                  <c:v>0.238731568735773</c:v>
                </c:pt>
                <c:pt idx="8337">
                  <c:v>0.238492837212334</c:v>
                </c:pt>
                <c:pt idx="8338">
                  <c:v>0.238254344253619</c:v>
                </c:pt>
                <c:pt idx="8339">
                  <c:v>0.238016090037263</c:v>
                </c:pt>
                <c:pt idx="8340">
                  <c:v>0.237778073852724</c:v>
                </c:pt>
                <c:pt idx="8341">
                  <c:v>0.237540295700001</c:v>
                </c:pt>
                <c:pt idx="8342">
                  <c:v>0.237302755401458</c:v>
                </c:pt>
                <c:pt idx="8343">
                  <c:v>0.237065452779461</c:v>
                </c:pt>
                <c:pt idx="8344">
                  <c:v>0.236828387301102</c:v>
                </c:pt>
                <c:pt idx="8345">
                  <c:v>0.236591558966381</c:v>
                </c:pt>
                <c:pt idx="8346">
                  <c:v>0.236354967420027</c:v>
                </c:pt>
                <c:pt idx="8347">
                  <c:v>0.236118612306768</c:v>
                </c:pt>
                <c:pt idx="8348">
                  <c:v>0.23588249380424</c:v>
                </c:pt>
                <c:pt idx="8349">
                  <c:v>0.235646611201901</c:v>
                </c:pt>
                <c:pt idx="8350">
                  <c:v>0.235410964677385</c:v>
                </c:pt>
                <c:pt idx="8351">
                  <c:v>0.235175553697786</c:v>
                </c:pt>
                <c:pt idx="8352">
                  <c:v>0.234940378085469</c:v>
                </c:pt>
                <c:pt idx="8353">
                  <c:v>0.234705437840432</c:v>
                </c:pt>
                <c:pt idx="8354">
                  <c:v>0.234470732252134</c:v>
                </c:pt>
                <c:pt idx="8355">
                  <c:v>0.234236261498211</c:v>
                </c:pt>
                <c:pt idx="8356">
                  <c:v>0.234002025401026</c:v>
                </c:pt>
                <c:pt idx="8357">
                  <c:v>0.233768023250036</c:v>
                </c:pt>
                <c:pt idx="8358">
                  <c:v>0.233534255222878</c:v>
                </c:pt>
                <c:pt idx="8359">
                  <c:v>0.23330072096428</c:v>
                </c:pt>
                <c:pt idx="8360">
                  <c:v>0.233067420296607</c:v>
                </c:pt>
                <c:pt idx="8361">
                  <c:v>0.232834352864586</c:v>
                </c:pt>
                <c:pt idx="8362">
                  <c:v>0.232601518490583</c:v>
                </c:pt>
                <c:pt idx="8363">
                  <c:v>0.232368916996961</c:v>
                </c:pt>
                <c:pt idx="8364">
                  <c:v>0.23213654802845</c:v>
                </c:pt>
                <c:pt idx="8365">
                  <c:v>0.231904411585049</c:v>
                </c:pt>
                <c:pt idx="8366">
                  <c:v>0.231672507133851</c:v>
                </c:pt>
                <c:pt idx="8367">
                  <c:v>0.231440834674856</c:v>
                </c:pt>
                <c:pt idx="8368">
                  <c:v>0.231209393852794</c:v>
                </c:pt>
                <c:pt idx="8369">
                  <c:v>0.230978184312391</c:v>
                </c:pt>
                <c:pt idx="8370">
                  <c:v>0.230747206231285</c:v>
                </c:pt>
                <c:pt idx="8371">
                  <c:v>0.230516459076568</c:v>
                </c:pt>
                <c:pt idx="8372">
                  <c:v>0.230285942492969</c:v>
                </c:pt>
                <c:pt idx="8373">
                  <c:v>0.230055656658124</c:v>
                </c:pt>
                <c:pt idx="8374">
                  <c:v>0.229825600861488</c:v>
                </c:pt>
                <c:pt idx="8375">
                  <c:v>0.2295957752807</c:v>
                </c:pt>
                <c:pt idx="8376">
                  <c:v>0.229366179560486</c:v>
                </c:pt>
                <c:pt idx="8377">
                  <c:v>0.229136813345576</c:v>
                </c:pt>
                <c:pt idx="8378">
                  <c:v>0.22890767663597</c:v>
                </c:pt>
                <c:pt idx="8379">
                  <c:v>0.22867876889876</c:v>
                </c:pt>
                <c:pt idx="8380">
                  <c:v>0.228450090133947</c:v>
                </c:pt>
                <c:pt idx="8381">
                  <c:v>0.228221639986259</c:v>
                </c:pt>
                <c:pt idx="8382">
                  <c:v>0.227993418455696</c:v>
                </c:pt>
                <c:pt idx="8383">
                  <c:v>0.227765425009352</c:v>
                </c:pt>
                <c:pt idx="8384">
                  <c:v>0.22753765946959</c:v>
                </c:pt>
                <c:pt idx="8385">
                  <c:v>0.22731012183641</c:v>
                </c:pt>
                <c:pt idx="8386">
                  <c:v>0.227082811754542</c:v>
                </c:pt>
                <c:pt idx="8387">
                  <c:v>0.226855729046349</c:v>
                </c:pt>
                <c:pt idx="8388">
                  <c:v>0.226628873178925</c:v>
                </c:pt>
                <c:pt idx="8389">
                  <c:v>0.226402244329904</c:v>
                </c:pt>
                <c:pt idx="8390">
                  <c:v>0.226175842144016</c:v>
                </c:pt>
                <c:pt idx="8391">
                  <c:v>0.22594966626599</c:v>
                </c:pt>
                <c:pt idx="8392">
                  <c:v>0.225723716695825</c:v>
                </c:pt>
                <c:pt idx="8393">
                  <c:v>0.225497992900614</c:v>
                </c:pt>
                <c:pt idx="8394">
                  <c:v>0.225272494880357</c:v>
                </c:pt>
                <c:pt idx="8395">
                  <c:v>0.22504722245742</c:v>
                </c:pt>
                <c:pt idx="8396">
                  <c:v>0.224822175098893</c:v>
                </c:pt>
                <c:pt idx="8397">
                  <c:v>0.224597352982414</c:v>
                </c:pt>
                <c:pt idx="8398">
                  <c:v>0.224372755575075</c:v>
                </c:pt>
                <c:pt idx="8399">
                  <c:v>0.224148382876876</c:v>
                </c:pt>
                <c:pt idx="8400">
                  <c:v>0.223924234532546</c:v>
                </c:pt>
                <c:pt idx="8401">
                  <c:v>0.22370031036445</c:v>
                </c:pt>
                <c:pt idx="8402">
                  <c:v>0.223476610017315</c:v>
                </c:pt>
                <c:pt idx="8403">
                  <c:v>0.223253133313506</c:v>
                </c:pt>
                <c:pt idx="8404">
                  <c:v>0.223029880253023</c:v>
                </c:pt>
                <c:pt idx="8405">
                  <c:v>0.222806850302959</c:v>
                </c:pt>
                <c:pt idx="8406">
                  <c:v>0.222584043463314</c:v>
                </c:pt>
                <c:pt idx="8407">
                  <c:v>0.222361459378817</c:v>
                </c:pt>
                <c:pt idx="8408">
                  <c:v>0.222139098049468</c:v>
                </c:pt>
                <c:pt idx="8409">
                  <c:v>0.221916958942359</c:v>
                </c:pt>
                <c:pt idx="8410">
                  <c:v>0.221695041879855</c:v>
                </c:pt>
                <c:pt idx="8411">
                  <c:v>0.221473346861956</c:v>
                </c:pt>
                <c:pt idx="8412">
                  <c:v>0.22125187353339</c:v>
                </c:pt>
                <c:pt idx="8413">
                  <c:v>0.221030621716523</c:v>
                </c:pt>
                <c:pt idx="8414">
                  <c:v>0.220809591056081</c:v>
                </c:pt>
                <c:pt idx="8415">
                  <c:v>0.220588781374431</c:v>
                </c:pt>
                <c:pt idx="8416">
                  <c:v>0.220368192671572</c:v>
                </c:pt>
                <c:pt idx="8417">
                  <c:v>0.220147824414596</c:v>
                </c:pt>
                <c:pt idx="8418">
                  <c:v>0.219927676603504</c:v>
                </c:pt>
                <c:pt idx="8419">
                  <c:v>0.21970774906066</c:v>
                </c:pt>
                <c:pt idx="8420">
                  <c:v>0.219488041253157</c:v>
                </c:pt>
                <c:pt idx="8421">
                  <c:v>0.219268553180996</c:v>
                </c:pt>
                <c:pt idx="8422">
                  <c:v>0.219049284666539</c:v>
                </c:pt>
                <c:pt idx="8423">
                  <c:v>0.218830235354517</c:v>
                </c:pt>
                <c:pt idx="8424">
                  <c:v>0.218611405067293</c:v>
                </c:pt>
                <c:pt idx="8425">
                  <c:v>0.218392793804867</c:v>
                </c:pt>
                <c:pt idx="8426">
                  <c:v>0.218174400856697</c:v>
                </c:pt>
                <c:pt idx="8427">
                  <c:v>0.217956226578053</c:v>
                </c:pt>
                <c:pt idx="8428">
                  <c:v>0.217738270258394</c:v>
                </c:pt>
                <c:pt idx="8429">
                  <c:v>0.217520532075355</c:v>
                </c:pt>
                <c:pt idx="8430">
                  <c:v>0.217303011496028</c:v>
                </c:pt>
                <c:pt idx="8431">
                  <c:v>0.217085708520415</c:v>
                </c:pt>
                <c:pt idx="8432">
                  <c:v>0.216868622793243</c:v>
                </c:pt>
                <c:pt idx="8433">
                  <c:v>0.216651754136876</c:v>
                </c:pt>
                <c:pt idx="8434">
                  <c:v>0.21643510237368</c:v>
                </c:pt>
                <c:pt idx="8435">
                  <c:v>0.216218667326018</c:v>
                </c:pt>
                <c:pt idx="8436">
                  <c:v>0.216002448638619</c:v>
                </c:pt>
                <c:pt idx="8437">
                  <c:v>0.215786446133848</c:v>
                </c:pt>
                <c:pt idx="8438">
                  <c:v>0.215570659811704</c:v>
                </c:pt>
                <c:pt idx="8439">
                  <c:v>0.21535508913928</c:v>
                </c:pt>
                <c:pt idx="8440">
                  <c:v>0.21513973393894</c:v>
                </c:pt>
                <c:pt idx="8441">
                  <c:v>0.214924594210686</c:v>
                </c:pt>
                <c:pt idx="8442">
                  <c:v>0.214709669599245</c:v>
                </c:pt>
                <c:pt idx="8443">
                  <c:v>0.214494959926981</c:v>
                </c:pt>
                <c:pt idx="8444">
                  <c:v>0.214280465016259</c:v>
                </c:pt>
                <c:pt idx="8445">
                  <c:v>0.214066184511807</c:v>
                </c:pt>
                <c:pt idx="8446">
                  <c:v>0.213852118413627</c:v>
                </c:pt>
                <c:pt idx="8447">
                  <c:v>0.213638266188809</c:v>
                </c:pt>
                <c:pt idx="8448">
                  <c:v>0.213424628014991</c:v>
                </c:pt>
                <c:pt idx="8449">
                  <c:v>0.213211203359265</c:v>
                </c:pt>
                <c:pt idx="8450">
                  <c:v>0.212997992221631</c:v>
                </c:pt>
                <c:pt idx="8451">
                  <c:v>0.212784994246817</c:v>
                </c:pt>
                <c:pt idx="8452">
                  <c:v>0.212572209257189</c:v>
                </c:pt>
                <c:pt idx="8453">
                  <c:v>0.212359636897474</c:v>
                </c:pt>
                <c:pt idx="8454">
                  <c:v>0.212147277345309</c:v>
                </c:pt>
                <c:pt idx="8455">
                  <c:v>0.211935130067786</c:v>
                </c:pt>
                <c:pt idx="8456">
                  <c:v>0.21172319488727</c:v>
                </c:pt>
                <c:pt idx="8457">
                  <c:v>0.21151147180376</c:v>
                </c:pt>
                <c:pt idx="8458">
                  <c:v>0.21129996028435</c:v>
                </c:pt>
                <c:pt idx="8459">
                  <c:v>0.21108866032904</c:v>
                </c:pt>
                <c:pt idx="8460">
                  <c:v>0.210877571582557</c:v>
                </c:pt>
                <c:pt idx="8461">
                  <c:v>0.210666694044903</c:v>
                </c:pt>
                <c:pt idx="8462">
                  <c:v>0.210456027360806</c:v>
                </c:pt>
                <c:pt idx="8463">
                  <c:v>0.21024557135263</c:v>
                </c:pt>
                <c:pt idx="8464">
                  <c:v>0.210035325842739</c:v>
                </c:pt>
                <c:pt idx="8465">
                  <c:v>0.209825290475862</c:v>
                </c:pt>
                <c:pt idx="8466">
                  <c:v>0.209615465074364</c:v>
                </c:pt>
                <c:pt idx="8467">
                  <c:v>0.209405849638244</c:v>
                </c:pt>
                <c:pt idx="8468">
                  <c:v>0.209196443812232</c:v>
                </c:pt>
                <c:pt idx="8469">
                  <c:v>0.20898724741869</c:v>
                </c:pt>
                <c:pt idx="8470">
                  <c:v>0.208778260102349</c:v>
                </c:pt>
                <c:pt idx="8471">
                  <c:v>0.208569481863208</c:v>
                </c:pt>
                <c:pt idx="8472">
                  <c:v>0.208360912345995</c:v>
                </c:pt>
                <c:pt idx="8473">
                  <c:v>0.208152551550711</c:v>
                </c:pt>
                <c:pt idx="8474">
                  <c:v>0.207944398944448</c:v>
                </c:pt>
                <c:pt idx="8475">
                  <c:v>0.207736454527208</c:v>
                </c:pt>
                <c:pt idx="8476">
                  <c:v>0.207528718121353</c:v>
                </c:pt>
                <c:pt idx="8477">
                  <c:v>0.207321189371612</c:v>
                </c:pt>
                <c:pt idx="8478">
                  <c:v>0.20711386810035</c:v>
                </c:pt>
                <c:pt idx="8479">
                  <c:v>0.206906754307568</c:v>
                </c:pt>
                <c:pt idx="8480">
                  <c:v>0.206699847637992</c:v>
                </c:pt>
                <c:pt idx="8481">
                  <c:v>0.206493147736353</c:v>
                </c:pt>
                <c:pt idx="8482">
                  <c:v>0.20628665460265</c:v>
                </c:pt>
                <c:pt idx="8483">
                  <c:v>0.206080367881611</c:v>
                </c:pt>
                <c:pt idx="8484">
                  <c:v>0.205874287573238</c:v>
                </c:pt>
                <c:pt idx="8485">
                  <c:v>0.205668413322257</c:v>
                </c:pt>
                <c:pt idx="8486">
                  <c:v>0.205462744773399</c:v>
                </c:pt>
                <c:pt idx="8487">
                  <c:v>0.205257282104299</c:v>
                </c:pt>
                <c:pt idx="8488">
                  <c:v>0.205052024782049</c:v>
                </c:pt>
                <c:pt idx="8489">
                  <c:v>0.204846972806649</c:v>
                </c:pt>
                <c:pt idx="8490">
                  <c:v>0.204642125822829</c:v>
                </c:pt>
                <c:pt idx="8491">
                  <c:v>0.204437483652953</c:v>
                </c:pt>
                <c:pt idx="8492">
                  <c:v>0.204233046119384</c:v>
                </c:pt>
                <c:pt idx="8493">
                  <c:v>0.204028813222124</c:v>
                </c:pt>
                <c:pt idx="8494">
                  <c:v>0.203824784428264</c:v>
                </c:pt>
                <c:pt idx="8495">
                  <c:v>0.203620959560169</c:v>
                </c:pt>
                <c:pt idx="8496">
                  <c:v>0.203417338617839</c:v>
                </c:pt>
                <c:pt idx="8497">
                  <c:v>0.203213921246004</c:v>
                </c:pt>
                <c:pt idx="8498">
                  <c:v>0.203010707267026</c:v>
                </c:pt>
                <c:pt idx="8499">
                  <c:v>0.202807696680907</c:v>
                </c:pt>
                <c:pt idx="8500">
                  <c:v>0.202604888954738</c:v>
                </c:pt>
                <c:pt idx="8501">
                  <c:v>0.202402284088521</c:v>
                </c:pt>
                <c:pt idx="8502">
                  <c:v>0.202199881726983</c:v>
                </c:pt>
                <c:pt idx="8503">
                  <c:v>0.201997681870125</c:v>
                </c:pt>
                <c:pt idx="8504">
                  <c:v>0.201795684162676</c:v>
                </c:pt>
                <c:pt idx="8505">
                  <c:v>0.201593888604634</c:v>
                </c:pt>
                <c:pt idx="8506">
                  <c:v>0.201392294663094</c:v>
                </c:pt>
                <c:pt idx="8507">
                  <c:v>0.201190902338055</c:v>
                </c:pt>
                <c:pt idx="8508">
                  <c:v>0.200989711451882</c:v>
                </c:pt>
                <c:pt idx="8509">
                  <c:v>0.200788721649303</c:v>
                </c:pt>
                <c:pt idx="8510">
                  <c:v>0.200587932930318</c:v>
                </c:pt>
                <c:pt idx="8511">
                  <c:v>0.200387345117292</c:v>
                </c:pt>
                <c:pt idx="8512">
                  <c:v>0.200186957677317</c:v>
                </c:pt>
                <c:pt idx="8513">
                  <c:v>0.19998677078803</c:v>
                </c:pt>
                <c:pt idx="8514">
                  <c:v>0.199786783916522</c:v>
                </c:pt>
                <c:pt idx="8515">
                  <c:v>0.199586997240431</c:v>
                </c:pt>
                <c:pt idx="8516">
                  <c:v>0.199387410226848</c:v>
                </c:pt>
                <c:pt idx="8517">
                  <c:v>0.199188022875774</c:v>
                </c:pt>
                <c:pt idx="8518">
                  <c:v>0.198988834831937</c:v>
                </c:pt>
                <c:pt idx="8519">
                  <c:v>0.198789845917702</c:v>
                </c:pt>
                <c:pt idx="8520">
                  <c:v>0.198591056133068</c:v>
                </c:pt>
                <c:pt idx="8521">
                  <c:v>0.198392465122765</c:v>
                </c:pt>
                <c:pt idx="8522">
                  <c:v>0.198194072531521</c:v>
                </c:pt>
                <c:pt idx="8523">
                  <c:v>0.197995878536972</c:v>
                </c:pt>
                <c:pt idx="8524">
                  <c:v>0.19779788260621</c:v>
                </c:pt>
                <c:pt idx="8525">
                  <c:v>0.197600084739236</c:v>
                </c:pt>
                <c:pt idx="8526">
                  <c:v>0.197402484580778</c:v>
                </c:pt>
                <c:pt idx="8527">
                  <c:v>0.197205082130836</c:v>
                </c:pt>
                <c:pt idx="8528">
                  <c:v>0.197007877034139</c:v>
                </c:pt>
                <c:pt idx="8529">
                  <c:v>0.196810869290687</c:v>
                </c:pt>
                <c:pt idx="8530">
                  <c:v>0.196614058367572</c:v>
                </c:pt>
                <c:pt idx="8531">
                  <c:v>0.196417444264796</c:v>
                </c:pt>
                <c:pt idx="8532">
                  <c:v>0.196221026804722</c:v>
                </c:pt>
                <c:pt idx="8533">
                  <c:v>0.196024805809714</c:v>
                </c:pt>
                <c:pt idx="8534">
                  <c:v>0.195828780924501</c:v>
                </c:pt>
                <c:pt idx="8535">
                  <c:v>0.195632952149083</c:v>
                </c:pt>
                <c:pt idx="8536">
                  <c:v>0.195437319305825</c:v>
                </c:pt>
                <c:pt idx="8537">
                  <c:v>0.195241882039454</c:v>
                </c:pt>
                <c:pt idx="8538">
                  <c:v>0.1950466399947</c:v>
                </c:pt>
                <c:pt idx="8539">
                  <c:v>0.194851593349199</c:v>
                </c:pt>
                <c:pt idx="8540">
                  <c:v>0.194656741925314</c:v>
                </c:pt>
                <c:pt idx="8541">
                  <c:v>0.194462085012503</c:v>
                </c:pt>
                <c:pt idx="8542">
                  <c:v>0.194267622966038</c:v>
                </c:pt>
                <c:pt idx="8543">
                  <c:v>0.194073355430646</c:v>
                </c:pt>
                <c:pt idx="8544">
                  <c:v>0.193879282051057</c:v>
                </c:pt>
                <c:pt idx="8545">
                  <c:v>0.193685402827271</c:v>
                </c:pt>
                <c:pt idx="8546">
                  <c:v>0.193491717404015</c:v>
                </c:pt>
                <c:pt idx="8547">
                  <c:v>0.193298225603655</c:v>
                </c:pt>
                <c:pt idx="8548">
                  <c:v>0.193104927426191</c:v>
                </c:pt>
                <c:pt idx="8549">
                  <c:v>0.192911822516351</c:v>
                </c:pt>
                <c:pt idx="8550">
                  <c:v>0.192718910696499</c:v>
                </c:pt>
                <c:pt idx="8551">
                  <c:v>0.192526191789</c:v>
                </c:pt>
                <c:pt idx="8552">
                  <c:v>0.192333665616218</c:v>
                </c:pt>
                <c:pt idx="8553">
                  <c:v>0.192141331822881</c:v>
                </c:pt>
                <c:pt idx="8554">
                  <c:v>0.191949190586627</c:v>
                </c:pt>
                <c:pt idx="8555">
                  <c:v>0.191757241374546</c:v>
                </c:pt>
                <c:pt idx="8556">
                  <c:v>0.19156548418664</c:v>
                </c:pt>
                <c:pt idx="8557">
                  <c:v>0.191373918667637</c:v>
                </c:pt>
                <c:pt idx="8558">
                  <c:v>0.191182544639901</c:v>
                </c:pt>
                <c:pt idx="8559">
                  <c:v>0.190991362103432</c:v>
                </c:pt>
                <c:pt idx="8560">
                  <c:v>0.190800370880595</c:v>
                </c:pt>
                <c:pt idx="8561">
                  <c:v>0.190609570438482</c:v>
                </c:pt>
                <c:pt idx="8562">
                  <c:v>0.19041896095473</c:v>
                </c:pt>
                <c:pt idx="8563">
                  <c:v>0.190228541896431</c:v>
                </c:pt>
                <c:pt idx="8564">
                  <c:v>0.190038313441221</c:v>
                </c:pt>
                <c:pt idx="8565">
                  <c:v>0.189848275056192</c:v>
                </c:pt>
                <c:pt idx="8566">
                  <c:v>0.189658426741346</c:v>
                </c:pt>
                <c:pt idx="8567">
                  <c:v>0.189468768319045</c:v>
                </c:pt>
                <c:pt idx="8568">
                  <c:v>0.189279299611655</c:v>
                </c:pt>
                <c:pt idx="8569">
                  <c:v>0.189090020263905</c:v>
                </c:pt>
                <c:pt idx="8570">
                  <c:v>0.188900930275793</c:v>
                </c:pt>
                <c:pt idx="8571">
                  <c:v>0.188712029292049</c:v>
                </c:pt>
                <c:pt idx="8572">
                  <c:v>0.188523317312672</c:v>
                </c:pt>
                <c:pt idx="8573">
                  <c:v>0.188334793982392</c:v>
                </c:pt>
                <c:pt idx="8574">
                  <c:v>0.188146459123573</c:v>
                </c:pt>
                <c:pt idx="8575">
                  <c:v>0.187958312736214</c:v>
                </c:pt>
                <c:pt idx="8576">
                  <c:v>0.187770354465044</c:v>
                </c:pt>
                <c:pt idx="8577">
                  <c:v>0.187582584132429</c:v>
                </c:pt>
                <c:pt idx="8578">
                  <c:v>0.187395001560731</c:v>
                </c:pt>
                <c:pt idx="8579">
                  <c:v>0.187207606572315</c:v>
                </c:pt>
                <c:pt idx="8580">
                  <c:v>0.18702039881191</c:v>
                </c:pt>
                <c:pt idx="8581">
                  <c:v>0.186833378457152</c:v>
                </c:pt>
                <c:pt idx="8582">
                  <c:v>0.186646545152769</c:v>
                </c:pt>
                <c:pt idx="8583">
                  <c:v>0.18645989854349</c:v>
                </c:pt>
                <c:pt idx="8584">
                  <c:v>0.186273438629314</c:v>
                </c:pt>
                <c:pt idx="8585">
                  <c:v>0.186087165232607</c:v>
                </c:pt>
                <c:pt idx="8586">
                  <c:v>0.185901077998096</c:v>
                </c:pt>
                <c:pt idx="8587">
                  <c:v>0.185715176925783</c:v>
                </c:pt>
                <c:pt idx="8588">
                  <c:v>0.18552946183803</c:v>
                </c:pt>
                <c:pt idx="8589">
                  <c:v>0.185343932379567</c:v>
                </c:pt>
                <c:pt idx="8590">
                  <c:v>0.185158588372758</c:v>
                </c:pt>
                <c:pt idx="8591">
                  <c:v>0.184973429817603</c:v>
                </c:pt>
                <c:pt idx="8592">
                  <c:v>0.184788456358831</c:v>
                </c:pt>
                <c:pt idx="8593">
                  <c:v>0.184603667996441</c:v>
                </c:pt>
                <c:pt idx="8594">
                  <c:v>0.184419064197527</c:v>
                </c:pt>
                <c:pt idx="8595">
                  <c:v>0.184234645139725</c:v>
                </c:pt>
                <c:pt idx="8596">
                  <c:v>0.184050410467762</c:v>
                </c:pt>
                <c:pt idx="8597">
                  <c:v>0.183866360181639</c:v>
                </c:pt>
                <c:pt idx="8598">
                  <c:v>0.183682493748449</c:v>
                </c:pt>
                <c:pt idx="8599">
                  <c:v>0.183498811345828</c:v>
                </c:pt>
                <c:pt idx="8600">
                  <c:v>0.183315312440868</c:v>
                </c:pt>
                <c:pt idx="8601">
                  <c:v>0.183131997211206</c:v>
                </c:pt>
                <c:pt idx="8602">
                  <c:v>0.182948865123933</c:v>
                </c:pt>
                <c:pt idx="8603">
                  <c:v>0.182765916356686</c:v>
                </c:pt>
                <c:pt idx="8604">
                  <c:v>0.182583150376558</c:v>
                </c:pt>
                <c:pt idx="8605">
                  <c:v>0.182400567183549</c:v>
                </c:pt>
                <c:pt idx="8606">
                  <c:v>0.182218166600023</c:v>
                </c:pt>
                <c:pt idx="8607">
                  <c:v>0.182035948448345</c:v>
                </c:pt>
                <c:pt idx="8608">
                  <c:v>0.181853912550878</c:v>
                </c:pt>
                <c:pt idx="8609">
                  <c:v>0.181672058729987</c:v>
                </c:pt>
                <c:pt idx="8610">
                  <c:v>0.181490386630401</c:v>
                </c:pt>
                <c:pt idx="8611">
                  <c:v>0.181308896252119</c:v>
                </c:pt>
                <c:pt idx="8612">
                  <c:v>0.181127587239871</c:v>
                </c:pt>
                <c:pt idx="8613">
                  <c:v>0.180946459771292</c:v>
                </c:pt>
                <c:pt idx="8614">
                  <c:v>0.180765513313474</c:v>
                </c:pt>
                <c:pt idx="8615">
                  <c:v>0.180584747688783</c:v>
                </c:pt>
                <c:pt idx="8616">
                  <c:v>0.180404163074854</c:v>
                </c:pt>
                <c:pt idx="8617">
                  <c:v>0.180223758761144</c:v>
                </c:pt>
                <c:pt idx="8618">
                  <c:v>0.180043535102925</c:v>
                </c:pt>
                <c:pt idx="8619">
                  <c:v>0.179863491567289</c:v>
                </c:pt>
                <c:pt idx="8620">
                  <c:v>0.179683627976601</c:v>
                </c:pt>
                <c:pt idx="8621">
                  <c:v>0.179503944330861</c:v>
                </c:pt>
                <c:pt idx="8622">
                  <c:v>0.179324440452433</c:v>
                </c:pt>
                <c:pt idx="8623">
                  <c:v>0.179145115986046</c:v>
                </c:pt>
                <c:pt idx="8624">
                  <c:v>0.178965970931699</c:v>
                </c:pt>
                <c:pt idx="8625">
                  <c:v>0.178787004934122</c:v>
                </c:pt>
                <c:pt idx="8626">
                  <c:v>0.178608217993315</c:v>
                </c:pt>
                <c:pt idx="8627">
                  <c:v>0.178429609754005</c:v>
                </c:pt>
                <c:pt idx="8628">
                  <c:v>0.178251180038558</c:v>
                </c:pt>
                <c:pt idx="8629">
                  <c:v>0.178072928846973</c:v>
                </c:pt>
                <c:pt idx="8630">
                  <c:v>0.177894856001615</c:v>
                </c:pt>
                <c:pt idx="8631">
                  <c:v>0.177716961147212</c:v>
                </c:pt>
                <c:pt idx="8632">
                  <c:v>0.177539244106129</c:v>
                </c:pt>
                <c:pt idx="8633">
                  <c:v>0.177361704878365</c:v>
                </c:pt>
                <c:pt idx="8634">
                  <c:v>0.177184343286285</c:v>
                </c:pt>
                <c:pt idx="8635">
                  <c:v>0.177007158974618</c:v>
                </c:pt>
                <c:pt idx="8636">
                  <c:v>0.176830151765728</c:v>
                </c:pt>
                <c:pt idx="8637">
                  <c:v>0.176653321659614</c:v>
                </c:pt>
                <c:pt idx="8638">
                  <c:v>0.176476668301007</c:v>
                </c:pt>
                <c:pt idx="8639">
                  <c:v>0.176300191512269</c:v>
                </c:pt>
                <c:pt idx="8640">
                  <c:v>0.176123891471036</c:v>
                </c:pt>
                <c:pt idx="8641">
                  <c:v>0.175947767466766</c:v>
                </c:pt>
                <c:pt idx="8642">
                  <c:v>0.175771819677095</c:v>
                </c:pt>
                <c:pt idx="8643">
                  <c:v>0.175596047924387</c:v>
                </c:pt>
                <c:pt idx="8644">
                  <c:v>0.17542045185337</c:v>
                </c:pt>
                <c:pt idx="8645">
                  <c:v>0.175245031464044</c:v>
                </c:pt>
                <c:pt idx="8646">
                  <c:v>0.175069786401139</c:v>
                </c:pt>
                <c:pt idx="8647">
                  <c:v>0.174894716664653</c:v>
                </c:pt>
                <c:pt idx="8648">
                  <c:v>0.174719821899316</c:v>
                </c:pt>
                <c:pt idx="8649">
                  <c:v>0.174545102105128</c:v>
                </c:pt>
                <c:pt idx="8650">
                  <c:v>0.174370556926817</c:v>
                </c:pt>
                <c:pt idx="8651">
                  <c:v>0.174196186364384</c:v>
                </c:pt>
                <c:pt idx="8652">
                  <c:v>0.174021990240192</c:v>
                </c:pt>
                <c:pt idx="8653">
                  <c:v>0.17384796819897</c:v>
                </c:pt>
                <c:pt idx="8654">
                  <c:v>0.173674120240719</c:v>
                </c:pt>
                <c:pt idx="8655">
                  <c:v>0.173500446187802</c:v>
                </c:pt>
                <c:pt idx="8656">
                  <c:v>0.173326945684948</c:v>
                </c:pt>
                <c:pt idx="8657">
                  <c:v>0.173153618732158</c:v>
                </c:pt>
                <c:pt idx="8658">
                  <c:v>0.172980465151795</c:v>
                </c:pt>
                <c:pt idx="8659">
                  <c:v>0.172807484588589</c:v>
                </c:pt>
                <c:pt idx="8660">
                  <c:v>0.172634677220174</c:v>
                </c:pt>
                <c:pt idx="8661">
                  <c:v>0.172462042513644</c:v>
                </c:pt>
                <c:pt idx="8662">
                  <c:v>0.172289580468998</c:v>
                </c:pt>
                <c:pt idx="8663">
                  <c:v>0.172117290908602</c:v>
                </c:pt>
                <c:pt idx="8664">
                  <c:v>0.171945173654819</c:v>
                </c:pt>
                <c:pt idx="8665">
                  <c:v>0.171773228352379</c:v>
                </c:pt>
                <c:pt idx="8666">
                  <c:v>0.171601455178916</c:v>
                </c:pt>
                <c:pt idx="8667">
                  <c:v>0.171429853779159</c:v>
                </c:pt>
                <c:pt idx="8668">
                  <c:v>0.171258423797838</c:v>
                </c:pt>
                <c:pt idx="8669">
                  <c:v>0.171087165412587</c:v>
                </c:pt>
                <c:pt idx="8670">
                  <c:v>0.170916078268135</c:v>
                </c:pt>
                <c:pt idx="8671">
                  <c:v>0.170745162186847</c:v>
                </c:pt>
                <c:pt idx="8672">
                  <c:v>0.170574416991087</c:v>
                </c:pt>
                <c:pt idx="8673">
                  <c:v>0.170403842680855</c:v>
                </c:pt>
                <c:pt idx="8674">
                  <c:v>0.170233438723244</c:v>
                </c:pt>
                <c:pt idx="8675">
                  <c:v>0.170063205295889</c:v>
                </c:pt>
                <c:pt idx="8676">
                  <c:v>0.169893142221156</c:v>
                </c:pt>
                <c:pt idx="8677">
                  <c:v>0.169723248966136</c:v>
                </c:pt>
                <c:pt idx="8678">
                  <c:v>0.169553525708466</c:v>
                </c:pt>
                <c:pt idx="8679">
                  <c:v>0.169383972270509</c:v>
                </c:pt>
                <c:pt idx="8680">
                  <c:v>0.169214588296995</c:v>
                </c:pt>
                <c:pt idx="8681">
                  <c:v>0.169045373610288</c:v>
                </c:pt>
                <c:pt idx="8682">
                  <c:v>0.168876328210388</c:v>
                </c:pt>
                <c:pt idx="8683">
                  <c:v>0.168707451919659</c:v>
                </c:pt>
                <c:pt idx="8684">
                  <c:v>0.168538744560465</c:v>
                </c:pt>
                <c:pt idx="8685">
                  <c:v>0.168370205777535</c:v>
                </c:pt>
                <c:pt idx="8686">
                  <c:v>0.168201835570869</c:v>
                </c:pt>
                <c:pt idx="8687">
                  <c:v>0.168033633762832</c:v>
                </c:pt>
                <c:pt idx="8688">
                  <c:v>0.167865600175787</c:v>
                </c:pt>
                <c:pt idx="8689">
                  <c:v>0.167697734454464</c:v>
                </c:pt>
                <c:pt idx="8690">
                  <c:v>0.167530036776498</c:v>
                </c:pt>
                <c:pt idx="8691">
                  <c:v>0.167362506786617</c:v>
                </c:pt>
                <c:pt idx="8692">
                  <c:v>0.167195144129551</c:v>
                </c:pt>
                <c:pt idx="8693">
                  <c:v>0.16702794916057</c:v>
                </c:pt>
                <c:pt idx="8694">
                  <c:v>0.166860921169132</c:v>
                </c:pt>
                <c:pt idx="8695">
                  <c:v>0.166694060155237</c:v>
                </c:pt>
                <c:pt idx="8696">
                  <c:v>0.166527366118885</c:v>
                </c:pt>
                <c:pt idx="8697">
                  <c:v>0.166360838704804</c:v>
                </c:pt>
                <c:pt idx="8698">
                  <c:v>0.166194477912995</c:v>
                </c:pt>
                <c:pt idx="8699">
                  <c:v>0.166028283388187</c:v>
                </c:pt>
                <c:pt idx="8700">
                  <c:v>0.165862255130378</c:v>
                </c:pt>
                <c:pt idx="8701">
                  <c:v>0.165696392961934</c:v>
                </c:pt>
                <c:pt idx="8702">
                  <c:v>0.165530696527583</c:v>
                </c:pt>
                <c:pt idx="8703">
                  <c:v>0.165365165827325</c:v>
                </c:pt>
                <c:pt idx="8704">
                  <c:v>0.165199800683524</c:v>
                </c:pt>
                <c:pt idx="8705">
                  <c:v>0.165034600918546</c:v>
                </c:pt>
                <c:pt idx="8706">
                  <c:v>0.164869566177117</c:v>
                </c:pt>
                <c:pt idx="8707">
                  <c:v>0.164704696636875</c:v>
                </c:pt>
                <c:pt idx="8708">
                  <c:v>0.164539991942547</c:v>
                </c:pt>
                <c:pt idx="8709">
                  <c:v>0.164375452094134</c:v>
                </c:pt>
                <c:pt idx="8710">
                  <c:v>0.164211076558729</c:v>
                </c:pt>
                <c:pt idx="8711">
                  <c:v>0.164046865513967</c:v>
                </c:pt>
                <c:pt idx="8712">
                  <c:v>0.163882818604577</c:v>
                </c:pt>
                <c:pt idx="8713">
                  <c:v>0.163718935830559</c:v>
                </c:pt>
                <c:pt idx="8714">
                  <c:v>0.163555216836642</c:v>
                </c:pt>
                <c:pt idx="8715">
                  <c:v>0.163391661622825</c:v>
                </c:pt>
                <c:pt idx="8716">
                  <c:v>0.163228270011473</c:v>
                </c:pt>
                <c:pt idx="8717">
                  <c:v>0.163065041647315</c:v>
                </c:pt>
                <c:pt idx="8718">
                  <c:v>0.162901976707985</c:v>
                </c:pt>
                <c:pt idx="8719">
                  <c:v>0.162739074660578</c:v>
                </c:pt>
                <c:pt idx="8720">
                  <c:v>0.162576335682729</c:v>
                </c:pt>
                <c:pt idx="8721">
                  <c:v>0.162413759241531</c:v>
                </c:pt>
                <c:pt idx="8722">
                  <c:v>0.162251345514619</c:v>
                </c:pt>
                <c:pt idx="8723">
                  <c:v>0.162089094146722</c:v>
                </c:pt>
                <c:pt idx="8724">
                  <c:v>0.161927005137841</c:v>
                </c:pt>
                <c:pt idx="8725">
                  <c:v>0.161765078132703</c:v>
                </c:pt>
                <c:pt idx="8726">
                  <c:v>0.161603312953673</c:v>
                </c:pt>
                <c:pt idx="8727">
                  <c:v>0.161441709600751</c:v>
                </c:pt>
                <c:pt idx="8728">
                  <c:v>0.161280267896302</c:v>
                </c:pt>
                <c:pt idx="8729">
                  <c:v>0.16111898766269</c:v>
                </c:pt>
                <c:pt idx="8730">
                  <c:v>0.160957868722278</c:v>
                </c:pt>
                <c:pt idx="8731">
                  <c:v>0.160796910897432</c:v>
                </c:pt>
                <c:pt idx="8732">
                  <c:v>0.160636114010515</c:v>
                </c:pt>
                <c:pt idx="8733">
                  <c:v>0.160475477883892</c:v>
                </c:pt>
                <c:pt idx="8734">
                  <c:v>0.160315002339928</c:v>
                </c:pt>
                <c:pt idx="8735">
                  <c:v>0.160154687378622</c:v>
                </c:pt>
                <c:pt idx="8736">
                  <c:v>0.159994532644703</c:v>
                </c:pt>
                <c:pt idx="8737">
                  <c:v>0.159834538138171</c:v>
                </c:pt>
                <c:pt idx="8738">
                  <c:v>0.159674703503754</c:v>
                </c:pt>
                <c:pt idx="8739">
                  <c:v>0.159515028919088</c:v>
                </c:pt>
                <c:pt idx="8740">
                  <c:v>0.159355513851267</c:v>
                </c:pt>
                <c:pt idx="8741">
                  <c:v>0.15919615830029</c:v>
                </c:pt>
                <c:pt idx="8742">
                  <c:v>0.159036962266157</c:v>
                </c:pt>
                <c:pt idx="8743">
                  <c:v>0.158877925215961</c:v>
                </c:pt>
                <c:pt idx="8744">
                  <c:v>0.158719047327338</c:v>
                </c:pt>
                <c:pt idx="8745">
                  <c:v>0.158560328245017</c:v>
                </c:pt>
                <c:pt idx="8746">
                  <c:v>0.158401767968996</c:v>
                </c:pt>
                <c:pt idx="8747">
                  <c:v>0.158243366144006</c:v>
                </c:pt>
                <c:pt idx="8748">
                  <c:v>0.158085122770046</c:v>
                </c:pt>
                <c:pt idx="8749">
                  <c:v>0.157927037669481</c:v>
                </c:pt>
                <c:pt idx="8750">
                  <c:v>0.157769110664674</c:v>
                </c:pt>
                <c:pt idx="8751">
                  <c:v>0.15761134157799</c:v>
                </c:pt>
                <c:pt idx="8752">
                  <c:v>0.157453730231794</c:v>
                </c:pt>
                <c:pt idx="8753">
                  <c:v>0.157296276448449</c:v>
                </c:pt>
                <c:pt idx="8754">
                  <c:v>0.157138980227955</c:v>
                </c:pt>
                <c:pt idx="8755">
                  <c:v>0.156981841215043</c:v>
                </c:pt>
                <c:pt idx="8756">
                  <c:v>0.15682485940971</c:v>
                </c:pt>
                <c:pt idx="8757">
                  <c:v>0.156668034456686</c:v>
                </c:pt>
                <c:pt idx="8758">
                  <c:v>0.156511366533607</c:v>
                </c:pt>
                <c:pt idx="8759">
                  <c:v>0.156354855107566</c:v>
                </c:pt>
                <c:pt idx="8760">
                  <c:v>0.156198500178562</c:v>
                </c:pt>
                <c:pt idx="8761">
                  <c:v>0.156042301746595</c:v>
                </c:pt>
                <c:pt idx="8762">
                  <c:v>0.155886259456395</c:v>
                </c:pt>
                <c:pt idx="8763">
                  <c:v>0.155730373130325</c:v>
                </c:pt>
                <c:pt idx="8764">
                  <c:v>0.155574642768386</c:v>
                </c:pt>
                <c:pt idx="8765">
                  <c:v>0.155419068192941</c:v>
                </c:pt>
                <c:pt idx="8766">
                  <c:v>0.15526364904872</c:v>
                </c:pt>
                <c:pt idx="8767">
                  <c:v>0.155108385513358</c:v>
                </c:pt>
                <c:pt idx="8768">
                  <c:v>0.154953277053949</c:v>
                </c:pt>
                <c:pt idx="8769">
                  <c:v>0.154798323848127</c:v>
                </c:pt>
                <c:pt idx="8770">
                  <c:v>0.154643525540621</c:v>
                </c:pt>
                <c:pt idx="8771">
                  <c:v>0.154488881953796</c:v>
                </c:pt>
                <c:pt idx="8772">
                  <c:v>0.154334393087652</c:v>
                </c:pt>
                <c:pt idx="8773">
                  <c:v>0.154180058586917</c:v>
                </c:pt>
                <c:pt idx="8774">
                  <c:v>0.154025878629227</c:v>
                </c:pt>
                <c:pt idx="8775">
                  <c:v>0.153871852681675</c:v>
                </c:pt>
                <c:pt idx="8776">
                  <c:v>0.153717980921897</c:v>
                </c:pt>
                <c:pt idx="8777">
                  <c:v>0.153564262816985</c:v>
                </c:pt>
                <c:pt idx="8778">
                  <c:v>0.153410698544576</c:v>
                </c:pt>
                <c:pt idx="8779">
                  <c:v>0.153257287927033</c:v>
                </c:pt>
                <c:pt idx="8780">
                  <c:v>0.153104030609086</c:v>
                </c:pt>
                <c:pt idx="8781">
                  <c:v>0.152950926590734</c:v>
                </c:pt>
                <c:pt idx="8782">
                  <c:v>0.152797975694341</c:v>
                </c:pt>
                <c:pt idx="8783">
                  <c:v>0.152645177742272</c:v>
                </c:pt>
                <c:pt idx="8784">
                  <c:v>0.152492532556892</c:v>
                </c:pt>
                <c:pt idx="8785">
                  <c:v>0.152340039960563</c:v>
                </c:pt>
                <c:pt idx="8786">
                  <c:v>0.152187699953288</c:v>
                </c:pt>
                <c:pt idx="8787">
                  <c:v>0.152035512179793</c:v>
                </c:pt>
                <c:pt idx="8788">
                  <c:v>0.151883476817716</c:v>
                </c:pt>
                <c:pt idx="8789">
                  <c:v>0.151731593334148</c:v>
                </c:pt>
                <c:pt idx="8790">
                  <c:v>0.15157986172909</c:v>
                </c:pt>
                <c:pt idx="8791">
                  <c:v>0.151428281824906</c:v>
                </c:pt>
                <c:pt idx="8792">
                  <c:v>0.15127685344396</c:v>
                </c:pt>
                <c:pt idx="8793">
                  <c:v>0.151125576586253</c:v>
                </c:pt>
                <c:pt idx="8794">
                  <c:v>0.150974451074148</c:v>
                </c:pt>
                <c:pt idx="8795">
                  <c:v>0.150823476552375</c:v>
                </c:pt>
                <c:pt idx="8796">
                  <c:v>0.150672653198569</c:v>
                </c:pt>
                <c:pt idx="8797">
                  <c:v>0.150521980479823</c:v>
                </c:pt>
                <c:pt idx="8798">
                  <c:v>0.150371458573773</c:v>
                </c:pt>
                <c:pt idx="8799">
                  <c:v>0.150221087125146</c:v>
                </c:pt>
                <c:pt idx="8800">
                  <c:v>0.150070865956309</c:v>
                </c:pt>
                <c:pt idx="8801">
                  <c:v>0.14992079506726</c:v>
                </c:pt>
                <c:pt idx="8802">
                  <c:v>0.149770874280364</c:v>
                </c:pt>
                <c:pt idx="8803">
                  <c:v>0.149621103417985</c:v>
                </c:pt>
                <c:pt idx="8804">
                  <c:v>0.149471482302488</c:v>
                </c:pt>
                <c:pt idx="8805">
                  <c:v>0.149322010933872</c:v>
                </c:pt>
                <c:pt idx="8806">
                  <c:v>0.149172688779231</c:v>
                </c:pt>
                <c:pt idx="8807">
                  <c:v>0.149023516193836</c:v>
                </c:pt>
                <c:pt idx="8808">
                  <c:v>0.148874492644779</c:v>
                </c:pt>
                <c:pt idx="8809">
                  <c:v>0.148725618132062</c:v>
                </c:pt>
                <c:pt idx="8810">
                  <c:v>0.148576892478047</c:v>
                </c:pt>
                <c:pt idx="8811">
                  <c:v>0.148428315682736</c:v>
                </c:pt>
                <c:pt idx="8812">
                  <c:v>0.148279887390856</c:v>
                </c:pt>
                <c:pt idx="8813">
                  <c:v>0.148131607424773</c:v>
                </c:pt>
                <c:pt idx="8814">
                  <c:v>0.147983475784486</c:v>
                </c:pt>
                <c:pt idx="8815">
                  <c:v>0.147835492292359</c:v>
                </c:pt>
                <c:pt idx="8816">
                  <c:v>0.147687656948392</c:v>
                </c:pt>
                <c:pt idx="8817">
                  <c:v>0.147539969219679</c:v>
                </c:pt>
                <c:pt idx="8818">
                  <c:v>0.147392429283855</c:v>
                </c:pt>
                <c:pt idx="8819">
                  <c:v>0.147245036785648</c:v>
                </c:pt>
                <c:pt idx="8820">
                  <c:v>0.147097791725059</c:v>
                </c:pt>
                <c:pt idx="8821">
                  <c:v>0.146950693924452</c:v>
                </c:pt>
                <c:pt idx="8822">
                  <c:v>0.146803743206192</c:v>
                </c:pt>
                <c:pt idx="8823">
                  <c:v>0.146656939570278</c:v>
                </c:pt>
                <c:pt idx="8824">
                  <c:v>0.146510282661438</c:v>
                </c:pt>
                <c:pt idx="8825">
                  <c:v>0.146363772302038</c:v>
                </c:pt>
                <c:pt idx="8826">
                  <c:v>0.146217408492078</c:v>
                </c:pt>
                <c:pt idx="8827">
                  <c:v>0.14607119105392</c:v>
                </c:pt>
                <c:pt idx="8828">
                  <c:v>0.145925119987567</c:v>
                </c:pt>
                <c:pt idx="8829">
                  <c:v>0.145779194760109</c:v>
                </c:pt>
                <c:pt idx="8830">
                  <c:v>0.145633415549185</c:v>
                </c:pt>
                <c:pt idx="8831">
                  <c:v>0.145487782177156</c:v>
                </c:pt>
                <c:pt idx="8832">
                  <c:v>0.145342294466388</c:v>
                </c:pt>
                <c:pt idx="8833">
                  <c:v>0.14519695206161</c:v>
                </c:pt>
                <c:pt idx="8834">
                  <c:v>0.145051755140457</c:v>
                </c:pt>
                <c:pt idx="8835">
                  <c:v>0.144906703525294</c:v>
                </c:pt>
                <c:pt idx="8836">
                  <c:v>0.144761796683213</c:v>
                </c:pt>
                <c:pt idx="8837">
                  <c:v>0.144617034969485</c:v>
                </c:pt>
                <c:pt idx="8838">
                  <c:v>0.144472417851205</c:v>
                </c:pt>
                <c:pt idx="8839">
                  <c:v>0.144327945506006</c:v>
                </c:pt>
                <c:pt idx="8840">
                  <c:v>0.144183617578619</c:v>
                </c:pt>
                <c:pt idx="8841">
                  <c:v>0.144039433891408</c:v>
                </c:pt>
                <c:pt idx="8842">
                  <c:v>0.143895394444371</c:v>
                </c:pt>
                <c:pt idx="8843">
                  <c:v>0.143751499059874</c:v>
                </c:pt>
                <c:pt idx="8844">
                  <c:v>0.143607747560282</c:v>
                </c:pt>
                <c:pt idx="8845">
                  <c:v>0.143464139767957</c:v>
                </c:pt>
                <c:pt idx="8846">
                  <c:v>0.143320675682901</c:v>
                </c:pt>
                <c:pt idx="8847">
                  <c:v>0.143177354949842</c:v>
                </c:pt>
                <c:pt idx="8848">
                  <c:v>0.143034177746415</c:v>
                </c:pt>
                <c:pt idx="8849">
                  <c:v>0.142891143539714</c:v>
                </c:pt>
                <c:pt idx="8850">
                  <c:v>0.142748252329739</c:v>
                </c:pt>
                <c:pt idx="8851">
                  <c:v>0.142605504116489</c:v>
                </c:pt>
                <c:pt idx="8852">
                  <c:v>0.142462898544693</c:v>
                </c:pt>
                <c:pt idx="8853">
                  <c:v>0.142320435614351</c:v>
                </c:pt>
                <c:pt idx="8854">
                  <c:v>0.142178115325464</c:v>
                </c:pt>
                <c:pt idx="8855">
                  <c:v>0.142035937145124</c:v>
                </c:pt>
                <c:pt idx="8856">
                  <c:v>0.141893901250967</c:v>
                </c:pt>
                <c:pt idx="8857">
                  <c:v>0.141752007287721</c:v>
                </c:pt>
                <c:pt idx="8858">
                  <c:v>0.141610255255387</c:v>
                </c:pt>
                <c:pt idx="8859">
                  <c:v>0.141468644976328</c:v>
                </c:pt>
                <c:pt idx="8860">
                  <c:v>0.141327176450545</c:v>
                </c:pt>
                <c:pt idx="8861">
                  <c:v>0.141185849145131</c:v>
                </c:pt>
                <c:pt idx="8862">
                  <c:v>0.141044663415357</c:v>
                </c:pt>
                <c:pt idx="8863">
                  <c:v>0.140903618728316</c:v>
                </c:pt>
                <c:pt idx="8864">
                  <c:v>0.140762715084009</c:v>
                </c:pt>
                <c:pt idx="8865">
                  <c:v>0.140621952304798</c:v>
                </c:pt>
                <c:pt idx="8866">
                  <c:v>0.140481330390685</c:v>
                </c:pt>
                <c:pt idx="8867">
                  <c:v>0.140340849164033</c:v>
                </c:pt>
                <c:pt idx="8868">
                  <c:v>0.140200508269572</c:v>
                </c:pt>
                <c:pt idx="8869">
                  <c:v>0.140060307707302</c:v>
                </c:pt>
                <c:pt idx="8870">
                  <c:v>0.139920247477221</c:v>
                </c:pt>
                <c:pt idx="8871">
                  <c:v>0.139780327224059</c:v>
                </c:pt>
                <c:pt idx="8872">
                  <c:v>0.139640546770181</c:v>
                </c:pt>
                <c:pt idx="8873">
                  <c:v>0.139500906293222</c:v>
                </c:pt>
                <c:pt idx="8874">
                  <c:v>0.13936140543791</c:v>
                </c:pt>
                <c:pt idx="8875">
                  <c:v>0.13922204402661</c:v>
                </c:pt>
                <c:pt idx="8876">
                  <c:v>0.139082821881686</c:v>
                </c:pt>
                <c:pt idx="8877">
                  <c:v>0.138943739180775</c:v>
                </c:pt>
                <c:pt idx="8878">
                  <c:v>0.138804795390968</c:v>
                </c:pt>
                <c:pt idx="8879">
                  <c:v>0.138665990512266</c:v>
                </c:pt>
                <c:pt idx="8880">
                  <c:v>0.138527324544668</c:v>
                </c:pt>
                <c:pt idx="8881">
                  <c:v>0.13838879731054</c:v>
                </c:pt>
                <c:pt idx="8882">
                  <c:v>0.13825040845461</c:v>
                </c:pt>
                <c:pt idx="8883">
                  <c:v>0.138112158154513</c:v>
                </c:pt>
                <c:pt idx="8884">
                  <c:v>0.137974045877343</c:v>
                </c:pt>
                <c:pt idx="8885">
                  <c:v>0.137836071800734</c:v>
                </c:pt>
                <c:pt idx="8886">
                  <c:v>0.137698235747052</c:v>
                </c:pt>
                <c:pt idx="8887">
                  <c:v>0.137560537538661</c:v>
                </c:pt>
                <c:pt idx="8888">
                  <c:v>0.137422976997925</c:v>
                </c:pt>
                <c:pt idx="8889">
                  <c:v>0.137285554124844</c:v>
                </c:pt>
                <c:pt idx="8890">
                  <c:v>0.137148268564147</c:v>
                </c:pt>
                <c:pt idx="8891">
                  <c:v>0.137011120315833</c:v>
                </c:pt>
                <c:pt idx="8892">
                  <c:v>0.136874109024632</c:v>
                </c:pt>
                <c:pt idx="8893">
                  <c:v>0.136737235045814</c:v>
                </c:pt>
                <c:pt idx="8894">
                  <c:v>0.136600497846473</c:v>
                </c:pt>
                <c:pt idx="8895">
                  <c:v>0.136463897248973</c:v>
                </c:pt>
                <c:pt idx="8896">
                  <c:v>0.136327433430949</c:v>
                </c:pt>
                <c:pt idx="8897">
                  <c:v>0.136191105859496</c:v>
                </c:pt>
                <c:pt idx="8898">
                  <c:v>0.136054914889883</c:v>
                </c:pt>
                <c:pt idx="8899">
                  <c:v>0.135918859989204</c:v>
                </c:pt>
                <c:pt idx="8900">
                  <c:v>0.135782940979823</c:v>
                </c:pt>
                <c:pt idx="8901">
                  <c:v>0.135647158039376</c:v>
                </c:pt>
                <c:pt idx="8902">
                  <c:v>0.135511510990227</c:v>
                </c:pt>
                <c:pt idx="8903">
                  <c:v>0.135375999477105</c:v>
                </c:pt>
                <c:pt idx="8904">
                  <c:v>0.13524062350001</c:v>
                </c:pt>
                <c:pt idx="8905">
                  <c:v>0.135105382881306</c:v>
                </c:pt>
                <c:pt idx="8906">
                  <c:v>0.134970277443358</c:v>
                </c:pt>
                <c:pt idx="8907">
                  <c:v>0.134835307186165</c:v>
                </c:pt>
                <c:pt idx="8908">
                  <c:v>0.134700471932092</c:v>
                </c:pt>
                <c:pt idx="8909">
                  <c:v>0.134565771325867</c:v>
                </c:pt>
                <c:pt idx="8910">
                  <c:v>0.134431205545127</c:v>
                </c:pt>
                <c:pt idx="8911">
                  <c:v>0.134296774412235</c:v>
                </c:pt>
                <c:pt idx="8912">
                  <c:v>0.13416247757192</c:v>
                </c:pt>
                <c:pt idx="8913">
                  <c:v>0.134028315201817</c:v>
                </c:pt>
                <c:pt idx="8914">
                  <c:v>0.133894286769021</c:v>
                </c:pt>
                <c:pt idx="8915">
                  <c:v>0.133760392628801</c:v>
                </c:pt>
                <c:pt idx="8916">
                  <c:v>0.133626632070616</c:v>
                </c:pt>
                <c:pt idx="8917">
                  <c:v>0.133493005449736</c:v>
                </c:pt>
                <c:pt idx="8918">
                  <c:v>0.133359512588527</c:v>
                </c:pt>
                <c:pt idx="8919">
                  <c:v>0.13322615295408</c:v>
                </c:pt>
                <c:pt idx="8920">
                  <c:v>0.133092926901668</c:v>
                </c:pt>
                <c:pt idx="8921">
                  <c:v>0.132959833898383</c:v>
                </c:pt>
                <c:pt idx="8922">
                  <c:v>0.132826874121861</c:v>
                </c:pt>
                <c:pt idx="8923">
                  <c:v>0.13269404721683</c:v>
                </c:pt>
                <c:pt idx="8924">
                  <c:v>0.132561353183291</c:v>
                </c:pt>
                <c:pt idx="8925">
                  <c:v>0.132428791843608</c:v>
                </c:pt>
                <c:pt idx="8926">
                  <c:v>0.132296363020146</c:v>
                </c:pt>
                <c:pt idx="8927">
                  <c:v>0.132164066712903</c:v>
                </c:pt>
                <c:pt idx="8928">
                  <c:v>0.132031902566609</c:v>
                </c:pt>
                <c:pt idx="8929">
                  <c:v>0.1318998707589</c:v>
                </c:pt>
                <c:pt idx="8930">
                  <c:v>0.131767970756869</c:v>
                </c:pt>
                <c:pt idx="8931">
                  <c:v>0.131636202915786</c:v>
                </c:pt>
                <c:pt idx="8932">
                  <c:v>0.131504566702745</c:v>
                </c:pt>
                <c:pt idx="8933">
                  <c:v>0.131373062117746</c:v>
                </c:pt>
                <c:pt idx="8934">
                  <c:v>0.131241688983152</c:v>
                </c:pt>
                <c:pt idx="8935">
                  <c:v>0.131110447298965</c:v>
                </c:pt>
                <c:pt idx="8936">
                  <c:v>0.130979336887549</c:v>
                </c:pt>
                <c:pt idx="8937">
                  <c:v>0.130848357571267</c:v>
                </c:pt>
                <c:pt idx="8938">
                  <c:v>0.130717509172484</c:v>
                </c:pt>
                <c:pt idx="8939">
                  <c:v>0.130586791691201</c:v>
                </c:pt>
                <c:pt idx="8940">
                  <c:v>0.13045620494978</c:v>
                </c:pt>
                <c:pt idx="8941">
                  <c:v>0.130325748770588</c:v>
                </c:pt>
                <c:pt idx="8942">
                  <c:v>0.130195422975987</c:v>
                </c:pt>
                <c:pt idx="8943">
                  <c:v>0.130065227565979</c:v>
                </c:pt>
                <c:pt idx="8944">
                  <c:v>0.129935162362926</c:v>
                </c:pt>
                <c:pt idx="8945">
                  <c:v>0.129805227189195</c:v>
                </c:pt>
                <c:pt idx="8946">
                  <c:v>0.129675421867148</c:v>
                </c:pt>
                <c:pt idx="8947">
                  <c:v>0.129545746396786</c:v>
                </c:pt>
                <c:pt idx="8948">
                  <c:v>0.12941620077811</c:v>
                </c:pt>
                <c:pt idx="8949">
                  <c:v>0.129286784478211</c:v>
                </c:pt>
                <c:pt idx="8950">
                  <c:v>0.129157497674726</c:v>
                </c:pt>
                <c:pt idx="8951">
                  <c:v>0.129028340190018</c:v>
                </c:pt>
                <c:pt idx="8952">
                  <c:v>0.128899311846453</c:v>
                </c:pt>
                <c:pt idx="8953">
                  <c:v>0.12877041264403</c:v>
                </c:pt>
                <c:pt idx="8954">
                  <c:v>0.128641642227478</c:v>
                </c:pt>
                <c:pt idx="8955">
                  <c:v>0.128513000596797</c:v>
                </c:pt>
                <c:pt idx="8956">
                  <c:v>0.128384487574351</c:v>
                </c:pt>
                <c:pt idx="8957">
                  <c:v>0.128256102982505</c:v>
                </c:pt>
                <c:pt idx="8958">
                  <c:v>0.128127846998893</c:v>
                </c:pt>
                <c:pt idx="8959">
                  <c:v>0.12799971909061</c:v>
                </c:pt>
                <c:pt idx="8960">
                  <c:v>0.127871719435291</c:v>
                </c:pt>
                <c:pt idx="8961">
                  <c:v>0.127743847677664</c:v>
                </c:pt>
                <c:pt idx="8962">
                  <c:v>0.127616103817729</c:v>
                </c:pt>
                <c:pt idx="8963">
                  <c:v>0.127488487677851</c:v>
                </c:pt>
                <c:pt idx="8964">
                  <c:v>0.12736099925803</c:v>
                </c:pt>
                <c:pt idx="8965">
                  <c:v>0.127233638202995</c:v>
                </c:pt>
                <c:pt idx="8966">
                  <c:v>0.127106404512745</c:v>
                </c:pt>
                <c:pt idx="8967">
                  <c:v>0.12697929818728</c:v>
                </c:pt>
                <c:pt idx="8968">
                  <c:v>0.126852318871329</c:v>
                </c:pt>
                <c:pt idx="8969">
                  <c:v>0.126725466564892</c:v>
                </c:pt>
                <c:pt idx="8970">
                  <c:v>0.126598741090334</c:v>
                </c:pt>
                <c:pt idx="8971">
                  <c:v>0.126472142270018</c:v>
                </c:pt>
                <c:pt idx="8972">
                  <c:v>0.12634567028158</c:v>
                </c:pt>
                <c:pt idx="8973">
                  <c:v>0.126219324592114</c:v>
                </c:pt>
                <c:pt idx="8974">
                  <c:v>0.126093105201619</c:v>
                </c:pt>
                <c:pt idx="8975">
                  <c:v>0.125967012110095</c:v>
                </c:pt>
                <c:pt idx="8976">
                  <c:v>0.125841045139907</c:v>
                </c:pt>
                <c:pt idx="8977">
                  <c:v>0.125715204113419</c:v>
                </c:pt>
                <c:pt idx="8978">
                  <c:v>0.125589488852995</c:v>
                </c:pt>
                <c:pt idx="8979">
                  <c:v>0.125463899358635</c:v>
                </c:pt>
                <c:pt idx="8980">
                  <c:v>0.125338435452704</c:v>
                </c:pt>
                <c:pt idx="8981">
                  <c:v>0.125213096957566</c:v>
                </c:pt>
                <c:pt idx="8982">
                  <c:v>0.125087883873221</c:v>
                </c:pt>
                <c:pt idx="8983">
                  <c:v>0.124962796022032</c:v>
                </c:pt>
                <c:pt idx="8984">
                  <c:v>0.124837833226366</c:v>
                </c:pt>
                <c:pt idx="8985">
                  <c:v>0.12471299548622</c:v>
                </c:pt>
                <c:pt idx="8986">
                  <c:v>0.124588282446325</c:v>
                </c:pt>
                <c:pt idx="8987">
                  <c:v>0.12446369410668</c:v>
                </c:pt>
                <c:pt idx="8988">
                  <c:v>0.124339230467285</c:v>
                </c:pt>
                <c:pt idx="8989">
                  <c:v>0.124214891172869</c:v>
                </c:pt>
                <c:pt idx="8990">
                  <c:v>0.124090676401067</c:v>
                </c:pt>
                <c:pt idx="8991">
                  <c:v>0.123966585618973</c:v>
                </c:pt>
                <c:pt idx="8992">
                  <c:v>0.123842619004222</c:v>
                </c:pt>
                <c:pt idx="8993">
                  <c:v>0.123718776379178</c:v>
                </c:pt>
                <c:pt idx="8994">
                  <c:v>0.123595057743842</c:v>
                </c:pt>
                <c:pt idx="8995">
                  <c:v>0.123471462565305</c:v>
                </c:pt>
                <c:pt idx="8996">
                  <c:v>0.123347991198841</c:v>
                </c:pt>
                <c:pt idx="8997">
                  <c:v>0.123224643111541</c:v>
                </c:pt>
                <c:pt idx="8998">
                  <c:v>0.123101418481042</c:v>
                </c:pt>
                <c:pt idx="8999">
                  <c:v>0.122978317129707</c:v>
                </c:pt>
                <c:pt idx="9000">
                  <c:v>0.122855338702266</c:v>
                </c:pt>
                <c:pt idx="9001">
                  <c:v>0.122732483376353</c:v>
                </c:pt>
                <c:pt idx="9002">
                  <c:v>0.122609750974334</c:v>
                </c:pt>
                <c:pt idx="9003">
                  <c:v>0.122487141140937</c:v>
                </c:pt>
                <c:pt idx="9004">
                  <c:v>0.122364654053797</c:v>
                </c:pt>
                <c:pt idx="9005">
                  <c:v>0.122242289357644</c:v>
                </c:pt>
                <c:pt idx="9006">
                  <c:v>0.122120047052476</c:v>
                </c:pt>
                <c:pt idx="9007">
                  <c:v>0.121997927138295</c:v>
                </c:pt>
                <c:pt idx="9008">
                  <c:v>0.121875929082194</c:v>
                </c:pt>
                <c:pt idx="9009">
                  <c:v>0.121754053239442</c:v>
                </c:pt>
                <c:pt idx="9010">
                  <c:v>0.121632299077135</c:v>
                </c:pt>
                <c:pt idx="9011">
                  <c:v>0.121510666950542</c:v>
                </c:pt>
                <c:pt idx="9012">
                  <c:v>0.121389156149121</c:v>
                </c:pt>
                <c:pt idx="9013">
                  <c:v>0.121267767028144</c:v>
                </c:pt>
                <c:pt idx="9014">
                  <c:v>0.121146499232339</c:v>
                </c:pt>
                <c:pt idx="9015">
                  <c:v>0.121025352761706</c:v>
                </c:pt>
                <c:pt idx="9016">
                  <c:v>0.120904327438609</c:v>
                </c:pt>
                <c:pt idx="9017">
                  <c:v>0.120783423085413</c:v>
                </c:pt>
                <c:pt idx="9018">
                  <c:v>0.120662639702118</c:v>
                </c:pt>
                <c:pt idx="9019">
                  <c:v>0.120541977111088</c:v>
                </c:pt>
                <c:pt idx="9020">
                  <c:v>0.120421435134688</c:v>
                </c:pt>
                <c:pt idx="9021">
                  <c:v>0.120301013595281</c:v>
                </c:pt>
                <c:pt idx="9022">
                  <c:v>0.120180712670503</c:v>
                </c:pt>
                <c:pt idx="9023">
                  <c:v>0.120060531827448</c:v>
                </c:pt>
                <c:pt idx="9024">
                  <c:v>0.119940471421387</c:v>
                </c:pt>
                <c:pt idx="9025">
                  <c:v>0.119820530919412</c:v>
                </c:pt>
                <c:pt idx="9026">
                  <c:v>0.119700710321524</c:v>
                </c:pt>
                <c:pt idx="9027">
                  <c:v>0.119581009627723</c:v>
                </c:pt>
                <c:pt idx="9028">
                  <c:v>0.119461428660372</c:v>
                </c:pt>
                <c:pt idx="9029">
                  <c:v>0.119341967241837</c:v>
                </c:pt>
                <c:pt idx="9030">
                  <c:v>0.119222625194482</c:v>
                </c:pt>
                <c:pt idx="9031">
                  <c:v>0.119103402695941</c:v>
                </c:pt>
                <c:pt idx="9032">
                  <c:v>0.118984299213309</c:v>
                </c:pt>
                <c:pt idx="9033">
                  <c:v>0.118865314924221</c:v>
                </c:pt>
                <c:pt idx="9034">
                  <c:v>0.118746449651042</c:v>
                </c:pt>
                <c:pt idx="9035">
                  <c:v>0.118627703216134</c:v>
                </c:pt>
                <c:pt idx="9036">
                  <c:v>0.118509075441864</c:v>
                </c:pt>
                <c:pt idx="9037">
                  <c:v>0.11839056632823</c:v>
                </c:pt>
                <c:pt idx="9038">
                  <c:v>0.118272175875234</c:v>
                </c:pt>
                <c:pt idx="9039">
                  <c:v>0.118153903549967</c:v>
                </c:pt>
                <c:pt idx="9040">
                  <c:v>0.118035749707701</c:v>
                </c:pt>
                <c:pt idx="9041">
                  <c:v>0.117917713993165</c:v>
                </c:pt>
                <c:pt idx="9042">
                  <c:v>0.117799796228724</c:v>
                </c:pt>
                <c:pt idx="9043">
                  <c:v>0.117681996414376</c:v>
                </c:pt>
                <c:pt idx="9044">
                  <c:v>0.117564314550123</c:v>
                </c:pt>
                <c:pt idx="9045">
                  <c:v>0.117446750103056</c:v>
                </c:pt>
                <c:pt idx="9046">
                  <c:v>0.117329303428448</c:v>
                </c:pt>
                <c:pt idx="9047">
                  <c:v>0.117211974171028</c:v>
                </c:pt>
                <c:pt idx="9048">
                  <c:v>0.117094762153158</c:v>
                </c:pt>
                <c:pt idx="9049">
                  <c:v>0.11697766737484</c:v>
                </c:pt>
                <c:pt idx="9050">
                  <c:v>0.116860689658438</c:v>
                </c:pt>
                <c:pt idx="9051">
                  <c:v>0.116743829003951</c:v>
                </c:pt>
                <c:pt idx="9052">
                  <c:v>0.116627085233745</c:v>
                </c:pt>
                <c:pt idx="9053">
                  <c:v>0.116510458170183</c:v>
                </c:pt>
                <c:pt idx="9054">
                  <c:v>0.116393947635629</c:v>
                </c:pt>
                <c:pt idx="9055">
                  <c:v>0.116277553630084</c:v>
                </c:pt>
                <c:pt idx="9056">
                  <c:v>0.116161276153548</c:v>
                </c:pt>
                <c:pt idx="9057">
                  <c:v>0.116045114850749</c:v>
                </c:pt>
                <c:pt idx="9058">
                  <c:v>0.115929069721687</c:v>
                </c:pt>
                <c:pt idx="9059">
                  <c:v>0.115813140588727</c:v>
                </c:pt>
                <c:pt idx="9060">
                  <c:v>0.115697327451869</c:v>
                </c:pt>
                <c:pt idx="9061">
                  <c:v>0.115581630133477</c:v>
                </c:pt>
                <c:pt idx="9062">
                  <c:v>0.11546604863355</c:v>
                </c:pt>
                <c:pt idx="9063">
                  <c:v>0.115350582596818</c:v>
                </c:pt>
                <c:pt idx="9064">
                  <c:v>0.115235232023281</c:v>
                </c:pt>
                <c:pt idx="9065">
                  <c:v>0.115119996735302</c:v>
                </c:pt>
                <c:pt idx="9066">
                  <c:v>0.115004876732883</c:v>
                </c:pt>
                <c:pt idx="9067">
                  <c:v>0.114889871838386</c:v>
                </c:pt>
                <c:pt idx="9068">
                  <c:v>0.114774982051813</c:v>
                </c:pt>
                <c:pt idx="9069">
                  <c:v>0.114660207017891</c:v>
                </c:pt>
                <c:pt idx="9070">
                  <c:v>0.114545546736622</c:v>
                </c:pt>
                <c:pt idx="9071">
                  <c:v>0.114431001208004</c:v>
                </c:pt>
                <c:pt idx="9072">
                  <c:v>0.114316570254402</c:v>
                </c:pt>
                <c:pt idx="9073">
                  <c:v>0.114202253698181</c:v>
                </c:pt>
                <c:pt idx="9074">
                  <c:v>0.114088051361705</c:v>
                </c:pt>
                <c:pt idx="9075">
                  <c:v>0.113973963422609</c:v>
                </c:pt>
                <c:pt idx="9076">
                  <c:v>0.113859989347986</c:v>
                </c:pt>
                <c:pt idx="9077">
                  <c:v>0.113746129315473</c:v>
                </c:pt>
                <c:pt idx="9078">
                  <c:v>0.113632383325069</c:v>
                </c:pt>
                <c:pt idx="9079">
                  <c:v>0.113518750843866</c:v>
                </c:pt>
                <c:pt idx="9080">
                  <c:v>0.113405232227137</c:v>
                </c:pt>
                <c:pt idx="9081">
                  <c:v>0.113291826941975</c:v>
                </c:pt>
                <c:pt idx="9082">
                  <c:v>0.113178535166014</c:v>
                </c:pt>
                <c:pt idx="9083">
                  <c:v>0.113065356543984</c:v>
                </c:pt>
                <c:pt idx="9084">
                  <c:v>0.112952291253521</c:v>
                </c:pt>
                <c:pt idx="9085">
                  <c:v>0.112839338939352</c:v>
                </c:pt>
                <c:pt idx="9086">
                  <c:v>0.112726499601479</c:v>
                </c:pt>
                <c:pt idx="9087">
                  <c:v>0.112613773062264</c:v>
                </c:pt>
                <c:pt idx="9088">
                  <c:v>0.11250115932171</c:v>
                </c:pt>
                <c:pt idx="9089">
                  <c:v>0.112388658202178</c:v>
                </c:pt>
                <c:pt idx="9090">
                  <c:v>0.112276269526035</c:v>
                </c:pt>
                <c:pt idx="9091">
                  <c:v>0.112163993115644</c:v>
                </c:pt>
                <c:pt idx="9092">
                  <c:v>0.112051829148641</c:v>
                </c:pt>
                <c:pt idx="9093">
                  <c:v>0.11193977744739</c:v>
                </c:pt>
                <c:pt idx="9094">
                  <c:v>0.11182783765662</c:v>
                </c:pt>
                <c:pt idx="9095">
                  <c:v>0.11171600977633</c:v>
                </c:pt>
                <c:pt idx="9096">
                  <c:v>0.111604293806522</c:v>
                </c:pt>
                <c:pt idx="9097">
                  <c:v>0.111492689391923</c:v>
                </c:pt>
                <c:pt idx="9098">
                  <c:v>0.11138119671017</c:v>
                </c:pt>
                <c:pt idx="9099">
                  <c:v>0.111269815583626</c:v>
                </c:pt>
                <c:pt idx="9100">
                  <c:v>0.111158545834655</c:v>
                </c:pt>
                <c:pt idx="9101">
                  <c:v>0.111047387285623</c:v>
                </c:pt>
                <c:pt idx="9102">
                  <c:v>0.110936339758894</c:v>
                </c:pt>
                <c:pt idx="9103">
                  <c:v>0.110825403432102</c:v>
                </c:pt>
                <c:pt idx="9104">
                  <c:v>0.110714578127613</c:v>
                </c:pt>
                <c:pt idx="9105">
                  <c:v>0.110603863490155</c:v>
                </c:pt>
                <c:pt idx="9106">
                  <c:v>0.110493259697364</c:v>
                </c:pt>
                <c:pt idx="9107">
                  <c:v>0.110382766393968</c:v>
                </c:pt>
                <c:pt idx="9108">
                  <c:v>0.110272383579968</c:v>
                </c:pt>
                <c:pt idx="9109">
                  <c:v>0.110162111255363</c:v>
                </c:pt>
                <c:pt idx="9110">
                  <c:v>0.110051949064882</c:v>
                </c:pt>
                <c:pt idx="9111">
                  <c:v>0.109941897186161</c:v>
                </c:pt>
                <c:pt idx="9112">
                  <c:v>0.109831955263928</c:v>
                </c:pt>
                <c:pt idx="9113">
                  <c:v>0.109722123298184</c:v>
                </c:pt>
                <c:pt idx="9114">
                  <c:v>0.109612401111292</c:v>
                </c:pt>
                <c:pt idx="9115">
                  <c:v>0.109502788880889</c:v>
                </c:pt>
                <c:pt idx="9116">
                  <c:v>0.109393286074067</c:v>
                </c:pt>
                <c:pt idx="9117">
                  <c:v>0.109283892690826</c:v>
                </c:pt>
                <c:pt idx="9118">
                  <c:v>0.109174608908802</c:v>
                </c:pt>
                <c:pt idx="9119">
                  <c:v>0.109065434195088</c:v>
                </c:pt>
                <c:pt idx="9120">
                  <c:v>0.10895636872732</c:v>
                </c:pt>
                <c:pt idx="9121">
                  <c:v>0.108847412327862</c:v>
                </c:pt>
                <c:pt idx="9122">
                  <c:v>0.108738564996713</c:v>
                </c:pt>
                <c:pt idx="9123">
                  <c:v>0.108629826378603</c:v>
                </c:pt>
                <c:pt idx="9124">
                  <c:v>0.108521196651168</c:v>
                </c:pt>
                <c:pt idx="9125">
                  <c:v>0.108412675459135</c:v>
                </c:pt>
                <c:pt idx="9126">
                  <c:v>0.108304262802505</c:v>
                </c:pt>
                <c:pt idx="9127">
                  <c:v>0.108195958503643</c:v>
                </c:pt>
                <c:pt idx="9128">
                  <c:v>0.108087762562548</c:v>
                </c:pt>
                <c:pt idx="9129">
                  <c:v>0.107979674801584</c:v>
                </c:pt>
                <c:pt idx="9130">
                  <c:v>0.107871695043116</c:v>
                </c:pt>
                <c:pt idx="9131">
                  <c:v>0.107763823464779</c:v>
                </c:pt>
                <c:pt idx="9132">
                  <c:v>0.107656059533667</c:v>
                </c:pt>
                <c:pt idx="9133">
                  <c:v>0.107548403427415</c:v>
                </c:pt>
                <c:pt idx="9134">
                  <c:v>0.107440855146024</c:v>
                </c:pt>
                <c:pt idx="9135">
                  <c:v>0.107333414156585</c:v>
                </c:pt>
                <c:pt idx="9136">
                  <c:v>0.107226080814371</c:v>
                </c:pt>
                <c:pt idx="9137">
                  <c:v>0.10711885476411</c:v>
                </c:pt>
                <c:pt idx="9138">
                  <c:v>0.107011735828166</c:v>
                </c:pt>
                <c:pt idx="9139">
                  <c:v>0.106904724184176</c:v>
                </c:pt>
                <c:pt idx="9140">
                  <c:v>0.106797819476867</c:v>
                </c:pt>
                <c:pt idx="9141">
                  <c:v>0.106691021528604</c:v>
                </c:pt>
                <c:pt idx="9142">
                  <c:v>0.106584330517023</c:v>
                </c:pt>
                <c:pt idx="9143">
                  <c:v>0.106477746264488</c:v>
                </c:pt>
                <c:pt idx="9144">
                  <c:v>0.106371268593364</c:v>
                </c:pt>
                <c:pt idx="9145">
                  <c:v>0.106264897326014</c:v>
                </c:pt>
                <c:pt idx="9146">
                  <c:v>0.106158632284803</c:v>
                </c:pt>
                <c:pt idx="9147">
                  <c:v>0.106052473647367</c:v>
                </c:pt>
                <c:pt idx="9148">
                  <c:v>0.105946421236069</c:v>
                </c:pt>
                <c:pt idx="9149">
                  <c:v>0.105840474873276</c:v>
                </c:pt>
                <c:pt idx="9150">
                  <c:v>0.105734634381349</c:v>
                </c:pt>
                <c:pt idx="9151">
                  <c:v>0.105628899760291</c:v>
                </c:pt>
                <c:pt idx="9152">
                  <c:v>0.105523270832464</c:v>
                </c:pt>
                <c:pt idx="9153">
                  <c:v>0.105417747597869</c:v>
                </c:pt>
                <c:pt idx="9154">
                  <c:v>0.105312329878871</c:v>
                </c:pt>
                <c:pt idx="9155">
                  <c:v>0.105207017497833</c:v>
                </c:pt>
                <c:pt idx="9156">
                  <c:v>0.105101810454755</c:v>
                </c:pt>
                <c:pt idx="9157">
                  <c:v>0.104996708572003</c:v>
                </c:pt>
                <c:pt idx="9158">
                  <c:v>0.104891711849575</c:v>
                </c:pt>
                <c:pt idx="9159">
                  <c:v>0.104786820287472</c:v>
                </c:pt>
                <c:pt idx="9160">
                  <c:v>0.104682033352788</c:v>
                </c:pt>
                <c:pt idx="9161">
                  <c:v>0.104577351400792</c:v>
                </c:pt>
                <c:pt idx="9162">
                  <c:v>0.104472774076214</c:v>
                </c:pt>
                <c:pt idx="9163">
                  <c:v>0.104368301201418</c:v>
                </c:pt>
                <c:pt idx="9164">
                  <c:v>0.104263932954041</c:v>
                </c:pt>
                <c:pt idx="9165">
                  <c:v>0.104159668978809</c:v>
                </c:pt>
                <c:pt idx="9166">
                  <c:v>0.104055509275724</c:v>
                </c:pt>
                <c:pt idx="9167">
                  <c:v>0.103951453844786</c:v>
                </c:pt>
                <c:pt idx="9168">
                  <c:v>0.103847502330723</c:v>
                </c:pt>
                <c:pt idx="9169">
                  <c:v>0.10374365491117</c:v>
                </c:pt>
                <c:pt idx="9170">
                  <c:v>0.103639911230857</c:v>
                </c:pt>
                <c:pt idx="9171">
                  <c:v>0.103536271289784</c:v>
                </c:pt>
                <c:pt idx="9172">
                  <c:v>0.103432735087949</c:v>
                </c:pt>
                <c:pt idx="9173">
                  <c:v>0.103329302270083</c:v>
                </c:pt>
                <c:pt idx="9174">
                  <c:v>0.103225973013821</c:v>
                </c:pt>
                <c:pt idx="9175">
                  <c:v>0.103122746963891</c:v>
                </c:pt>
                <c:pt idx="9176">
                  <c:v>0.103019624297929</c:v>
                </c:pt>
                <c:pt idx="9177">
                  <c:v>0.102916604660663</c:v>
                </c:pt>
                <c:pt idx="9178">
                  <c:v>0.102813688052095</c:v>
                </c:pt>
                <c:pt idx="9179">
                  <c:v>0.102710874294587</c:v>
                </c:pt>
                <c:pt idx="9180">
                  <c:v>0.102608163565776</c:v>
                </c:pt>
                <c:pt idx="9181">
                  <c:v>0.102505555332755</c:v>
                </c:pt>
                <c:pt idx="9182">
                  <c:v>0.102403049773159</c:v>
                </c:pt>
                <c:pt idx="9183">
                  <c:v>0.102300646709352</c:v>
                </c:pt>
                <c:pt idx="9184">
                  <c:v>0.102198346141336</c:v>
                </c:pt>
                <c:pt idx="9185">
                  <c:v>0.102096147713837</c:v>
                </c:pt>
                <c:pt idx="9186">
                  <c:v>0.101994051604493</c:v>
                </c:pt>
                <c:pt idx="9187">
                  <c:v>0.101892057458031</c:v>
                </c:pt>
                <c:pt idx="9188">
                  <c:v>0.101790165452087</c:v>
                </c:pt>
                <c:pt idx="9189">
                  <c:v>0.10168837523139</c:v>
                </c:pt>
                <c:pt idx="9190">
                  <c:v>0.101586686973576</c:v>
                </c:pt>
                <c:pt idx="9191">
                  <c:v>0.101485100323373</c:v>
                </c:pt>
                <c:pt idx="9192">
                  <c:v>0.101383615103146</c:v>
                </c:pt>
                <c:pt idx="9193">
                  <c:v>0.101282231490529</c:v>
                </c:pt>
                <c:pt idx="9194">
                  <c:v>0.101180949307889</c:v>
                </c:pt>
                <c:pt idx="9195">
                  <c:v>0.101079768377588</c:v>
                </c:pt>
                <c:pt idx="9196">
                  <c:v>0.100978688521991</c:v>
                </c:pt>
                <c:pt idx="9197">
                  <c:v>0.100877709918734</c:v>
                </c:pt>
                <c:pt idx="9198">
                  <c:v>0.100776832212546</c:v>
                </c:pt>
                <c:pt idx="9199">
                  <c:v>0.100676055403426</c:v>
                </c:pt>
                <c:pt idx="9200">
                  <c:v>0.100575379313739</c:v>
                </c:pt>
                <c:pt idx="9201">
                  <c:v>0.100474803943484</c:v>
                </c:pt>
                <c:pt idx="9202">
                  <c:v>0.100374329115027</c:v>
                </c:pt>
                <c:pt idx="9203">
                  <c:v>0.100273954828367</c:v>
                </c:pt>
                <c:pt idx="9204">
                  <c:v>0.100173680905868</c:v>
                </c:pt>
                <c:pt idx="9205">
                  <c:v>0.100073507169895</c:v>
                </c:pt>
                <c:pt idx="9206">
                  <c:v>0.0999734336204483</c:v>
                </c:pt>
                <c:pt idx="9207">
                  <c:v>0.0998734602575268</c:v>
                </c:pt>
                <c:pt idx="9208">
                  <c:v>0.0997735867258598</c:v>
                </c:pt>
                <c:pt idx="9209">
                  <c:v>0.0996738132030828</c:v>
                </c:pt>
                <c:pt idx="9210">
                  <c:v>0.0995741393339244</c:v>
                </c:pt>
                <c:pt idx="9211">
                  <c:v>0.0994745651183848</c:v>
                </c:pt>
                <c:pt idx="9212">
                  <c:v>0.0993750905564639</c:v>
                </c:pt>
                <c:pt idx="9213">
                  <c:v>0.0992757154705259</c:v>
                </c:pt>
                <c:pt idx="9214">
                  <c:v>0.099176439860571</c:v>
                </c:pt>
                <c:pt idx="9215">
                  <c:v>0.0990772633713277</c:v>
                </c:pt>
                <c:pt idx="9216">
                  <c:v>0.0989781861804317</c:v>
                </c:pt>
                <c:pt idx="9217">
                  <c:v>0.0988792079326117</c:v>
                </c:pt>
                <c:pt idx="9218">
                  <c:v>0.0987803288055034</c:v>
                </c:pt>
                <c:pt idx="9219">
                  <c:v>0.0986815484438352</c:v>
                </c:pt>
                <c:pt idx="9220">
                  <c:v>0.0985828668476074</c:v>
                </c:pt>
                <c:pt idx="9221">
                  <c:v>0.0984842840168198</c:v>
                </c:pt>
                <c:pt idx="9222">
                  <c:v>0.0983857997738369</c:v>
                </c:pt>
                <c:pt idx="9223">
                  <c:v>0.0982874139410228</c:v>
                </c:pt>
                <c:pt idx="9224">
                  <c:v>0.0981891265183776</c:v>
                </c:pt>
                <c:pt idx="9225">
                  <c:v>0.0980909373282657</c:v>
                </c:pt>
                <c:pt idx="9226">
                  <c:v>0.0979928463706869</c:v>
                </c:pt>
                <c:pt idx="9227">
                  <c:v>0.0978948536456414</c:v>
                </c:pt>
                <c:pt idx="9228">
                  <c:v>0.0977969587978578</c:v>
                </c:pt>
                <c:pt idx="9229">
                  <c:v>0.0976991618273359</c:v>
                </c:pt>
                <c:pt idx="9230">
                  <c:v>0.0976014625564403</c:v>
                </c:pt>
                <c:pt idx="9231">
                  <c:v>0.0975038611628065</c:v>
                </c:pt>
                <c:pt idx="9232">
                  <c:v>0.0974063572911632</c:v>
                </c:pt>
                <c:pt idx="9233">
                  <c:v>0.0973089509415104</c:v>
                </c:pt>
                <c:pt idx="9234">
                  <c:v>0.0972116419362123</c:v>
                </c:pt>
                <c:pt idx="9235">
                  <c:v>0.0971144302752691</c:v>
                </c:pt>
                <c:pt idx="9236">
                  <c:v>0.0970173159586807</c:v>
                </c:pt>
                <c:pt idx="9237">
                  <c:v>0.0969202986311757</c:v>
                </c:pt>
                <c:pt idx="9238">
                  <c:v>0.0968233782927541</c:v>
                </c:pt>
                <c:pt idx="9239">
                  <c:v>0.096726554943416</c:v>
                </c:pt>
                <c:pt idx="9240">
                  <c:v>0.0966298284055256</c:v>
                </c:pt>
                <c:pt idx="9241">
                  <c:v>0.0965331985014473</c:v>
                </c:pt>
                <c:pt idx="9242">
                  <c:v>0.0964366654088167</c:v>
                </c:pt>
                <c:pt idx="9243">
                  <c:v>0.0963402285947268</c:v>
                </c:pt>
                <c:pt idx="9244">
                  <c:v>0.096243888414449</c:v>
                </c:pt>
                <c:pt idx="9245">
                  <c:v>0.0961476445127118</c:v>
                </c:pt>
                <c:pt idx="9246">
                  <c:v>0.0960514968895154</c:v>
                </c:pt>
                <c:pt idx="9247">
                  <c:v>0.095955445367224</c:v>
                </c:pt>
                <c:pt idx="9248">
                  <c:v>0.0958594899458376</c:v>
                </c:pt>
                <c:pt idx="9249">
                  <c:v>0.0957636304477205</c:v>
                </c:pt>
                <c:pt idx="9250">
                  <c:v>0.0956678668728728</c:v>
                </c:pt>
                <c:pt idx="9251">
                  <c:v>0.0955721990436586</c:v>
                </c:pt>
                <c:pt idx="9252">
                  <c:v>0.0954766267824425</c:v>
                </c:pt>
                <c:pt idx="9253">
                  <c:v>0.0953811500892243</c:v>
                </c:pt>
                <c:pt idx="9254">
                  <c:v>0.0952857689640041</c:v>
                </c:pt>
                <c:pt idx="9255">
                  <c:v>0.0951904832291461</c:v>
                </c:pt>
                <c:pt idx="9256">
                  <c:v>0.0950952927070148</c:v>
                </c:pt>
                <c:pt idx="9257">
                  <c:v>0.09500019739761</c:v>
                </c:pt>
                <c:pt idx="9258">
                  <c:v>0.0949051973009318</c:v>
                </c:pt>
                <c:pt idx="9259">
                  <c:v>0.0948102920617089</c:v>
                </c:pt>
                <c:pt idx="9260">
                  <c:v>0.0947154816799411</c:v>
                </c:pt>
                <c:pt idx="9261">
                  <c:v>0.0946207663332643</c:v>
                </c:pt>
                <c:pt idx="9262">
                  <c:v>0.0945261454887714</c:v>
                </c:pt>
                <c:pt idx="9263">
                  <c:v>0.0944316193240979</c:v>
                </c:pt>
                <c:pt idx="9264">
                  <c:v>0.0943371876616084</c:v>
                </c:pt>
                <c:pt idx="9265">
                  <c:v>0.0942428505013026</c:v>
                </c:pt>
                <c:pt idx="9266">
                  <c:v>0.0941486076655451</c:v>
                </c:pt>
                <c:pt idx="9267">
                  <c:v>0.0940544591543357</c:v>
                </c:pt>
                <c:pt idx="9268">
                  <c:v>0.0939604046124032</c:v>
                </c:pt>
                <c:pt idx="9269">
                  <c:v>0.0938664442173831</c:v>
                </c:pt>
                <c:pt idx="9270">
                  <c:v>0.0937725777916398</c:v>
                </c:pt>
                <c:pt idx="9271">
                  <c:v>0.0936788051575377</c:v>
                </c:pt>
                <c:pt idx="9272">
                  <c:v>0.0935851264927123</c:v>
                </c:pt>
                <c:pt idx="9273">
                  <c:v>0.0934915412642567</c:v>
                </c:pt>
                <c:pt idx="9274">
                  <c:v>0.0933980498274423</c:v>
                </c:pt>
                <c:pt idx="9275">
                  <c:v>0.0933046516493618</c:v>
                </c:pt>
                <c:pt idx="9276">
                  <c:v>0.0932113470852869</c:v>
                </c:pt>
                <c:pt idx="9277">
                  <c:v>0.093118135779946</c:v>
                </c:pt>
                <c:pt idx="9278">
                  <c:v>0.0930250175557035</c:v>
                </c:pt>
                <c:pt idx="9279">
                  <c:v>0.092931992590195</c:v>
                </c:pt>
                <c:pt idx="9280">
                  <c:v>0.0928390605281493</c:v>
                </c:pt>
                <c:pt idx="9281">
                  <c:v>0.0927462215472019</c:v>
                </c:pt>
                <c:pt idx="9282">
                  <c:v>0.0926534752920816</c:v>
                </c:pt>
                <c:pt idx="9283">
                  <c:v>0.0925608217627882</c:v>
                </c:pt>
                <c:pt idx="9284">
                  <c:v>0.0924682609593219</c:v>
                </c:pt>
                <c:pt idx="9285">
                  <c:v>0.0923757927040469</c:v>
                </c:pt>
                <c:pt idx="9286">
                  <c:v>0.0922834169969633</c:v>
                </c:pt>
                <c:pt idx="9287">
                  <c:v>0.0921911334827996</c:v>
                </c:pt>
                <c:pt idx="9288">
                  <c:v>0.0920989423391916</c:v>
                </c:pt>
                <c:pt idx="9289">
                  <c:v>0.0920068433885035</c:v>
                </c:pt>
                <c:pt idx="9290">
                  <c:v>0.0919148366307354</c:v>
                </c:pt>
                <c:pt idx="9291">
                  <c:v>0.0918229217106159</c:v>
                </c:pt>
                <c:pt idx="9292">
                  <c:v>0.0917310988057807</c:v>
                </c:pt>
                <c:pt idx="9293">
                  <c:v>0.091639367738594</c:v>
                </c:pt>
                <c:pt idx="9294">
                  <c:v>0.0915477283314203</c:v>
                </c:pt>
                <c:pt idx="9295">
                  <c:v>0.0914561805842595</c:v>
                </c:pt>
                <c:pt idx="9296">
                  <c:v>0.0913647244971116</c:v>
                </c:pt>
                <c:pt idx="9297">
                  <c:v>0.0912733597147053</c:v>
                </c:pt>
                <c:pt idx="9298">
                  <c:v>0.0911820864146762</c:v>
                </c:pt>
                <c:pt idx="9299">
                  <c:v>0.0910909042417529</c:v>
                </c:pt>
                <c:pt idx="9300">
                  <c:v>0.0909998133735712</c:v>
                </c:pt>
                <c:pt idx="9301">
                  <c:v>0.0909088136324954</c:v>
                </c:pt>
                <c:pt idx="9302">
                  <c:v>0.090817904663254</c:v>
                </c:pt>
                <c:pt idx="9303">
                  <c:v>0.0907270868211185</c:v>
                </c:pt>
                <c:pt idx="9304">
                  <c:v>0.0906363597508175</c:v>
                </c:pt>
                <c:pt idx="9305">
                  <c:v>0.090545723452351</c:v>
                </c:pt>
                <c:pt idx="9306">
                  <c:v>0.0904551777480833</c:v>
                </c:pt>
                <c:pt idx="9307">
                  <c:v>0.0903647224603787</c:v>
                </c:pt>
                <c:pt idx="9308">
                  <c:v>0.090274357766873</c:v>
                </c:pt>
                <c:pt idx="9309">
                  <c:v>0.0901840834899303</c:v>
                </c:pt>
                <c:pt idx="9310">
                  <c:v>0.0900938992742795</c:v>
                </c:pt>
                <c:pt idx="9311">
                  <c:v>0.0900038054751917</c:v>
                </c:pt>
                <c:pt idx="9312">
                  <c:v>0.08991380155976</c:v>
                </c:pt>
                <c:pt idx="9313">
                  <c:v>0.0898238878832558</c:v>
                </c:pt>
                <c:pt idx="9314">
                  <c:v>0.0897340639127719</c:v>
                </c:pt>
                <c:pt idx="9315">
                  <c:v>0.0896443298259442</c:v>
                </c:pt>
                <c:pt idx="9316">
                  <c:v>0.0895546856227725</c:v>
                </c:pt>
                <c:pt idx="9317">
                  <c:v>0.0894651307703498</c:v>
                </c:pt>
                <c:pt idx="9318">
                  <c:v>0.0893756658015832</c:v>
                </c:pt>
                <c:pt idx="9319">
                  <c:v>0.0892862900059299</c:v>
                </c:pt>
                <c:pt idx="9320">
                  <c:v>0.0891970037386613</c:v>
                </c:pt>
                <c:pt idx="9321">
                  <c:v>0.0891078068221418</c:v>
                </c:pt>
                <c:pt idx="9322">
                  <c:v>0.0890186989010999</c:v>
                </c:pt>
                <c:pt idx="9323">
                  <c:v>0.0889296803308071</c:v>
                </c:pt>
                <c:pt idx="9324">
                  <c:v>0.0888407505783562</c:v>
                </c:pt>
                <c:pt idx="9325">
                  <c:v>0.0887519098213829</c:v>
                </c:pt>
                <c:pt idx="9326">
                  <c:v>0.0886631578822516</c:v>
                </c:pt>
                <c:pt idx="9327">
                  <c:v>0.0885744947609623</c:v>
                </c:pt>
                <c:pt idx="9328">
                  <c:v>0.0884859202798793</c:v>
                </c:pt>
                <c:pt idx="9329">
                  <c:v>0.0883974342613669</c:v>
                </c:pt>
                <c:pt idx="9330">
                  <c:v>0.0883090368830608</c:v>
                </c:pt>
                <c:pt idx="9331">
                  <c:v>0.0882207277896896</c:v>
                </c:pt>
                <c:pt idx="9332">
                  <c:v>0.088132507158889</c:v>
                </c:pt>
                <c:pt idx="9333">
                  <c:v>0.0880443746353876</c:v>
                </c:pt>
                <c:pt idx="9334">
                  <c:v>0.0879563302191855</c:v>
                </c:pt>
                <c:pt idx="9335">
                  <c:v>0.0878683739102826</c:v>
                </c:pt>
                <c:pt idx="9336">
                  <c:v>0.0877805055310432</c:v>
                </c:pt>
                <c:pt idx="9337">
                  <c:v>0.0876927250814674</c:v>
                </c:pt>
                <c:pt idx="9338">
                  <c:v>0.0876050323839195</c:v>
                </c:pt>
                <c:pt idx="9339">
                  <c:v>0.0875174272607637</c:v>
                </c:pt>
                <c:pt idx="9340">
                  <c:v>0.0874299098896358</c:v>
                </c:pt>
                <c:pt idx="9341">
                  <c:v>0.0873424799152644</c:v>
                </c:pt>
                <c:pt idx="9342">
                  <c:v>0.0872551375152852</c:v>
                </c:pt>
                <c:pt idx="9343">
                  <c:v>0.0871678823344268</c:v>
                </c:pt>
                <c:pt idx="9344">
                  <c:v>0.0870807143726893</c:v>
                </c:pt>
                <c:pt idx="9345">
                  <c:v>0.0869936338077082</c:v>
                </c:pt>
                <c:pt idx="9346">
                  <c:v>0.0869066401065766</c:v>
                </c:pt>
                <c:pt idx="9347">
                  <c:v>0.08681973344693</c:v>
                </c:pt>
                <c:pt idx="9348">
                  <c:v>0.086732913651133</c:v>
                </c:pt>
                <c:pt idx="9349">
                  <c:v>0.0866461808968211</c:v>
                </c:pt>
                <c:pt idx="9350">
                  <c:v>0.0865595346510872</c:v>
                </c:pt>
                <c:pt idx="9351">
                  <c:v>0.0864729750915671</c:v>
                </c:pt>
                <c:pt idx="9352">
                  <c:v>0.0863865022182608</c:v>
                </c:pt>
                <c:pt idx="9353">
                  <c:v>0.0863001156758969</c:v>
                </c:pt>
                <c:pt idx="9354">
                  <c:v>0.0862138154644754</c:v>
                </c:pt>
                <c:pt idx="9355">
                  <c:v>0.0861276017616319</c:v>
                </c:pt>
                <c:pt idx="9356">
                  <c:v>0.0860414740344595</c:v>
                </c:pt>
                <c:pt idx="9357">
                  <c:v>0.0859554326382295</c:v>
                </c:pt>
                <c:pt idx="9358">
                  <c:v>0.0858694772176705</c:v>
                </c:pt>
                <c:pt idx="9359">
                  <c:v>0.0857836077727825</c:v>
                </c:pt>
                <c:pt idx="9360">
                  <c:v>0.0856978241259298</c:v>
                </c:pt>
                <c:pt idx="9361">
                  <c:v>0.0856121262771126</c:v>
                </c:pt>
                <c:pt idx="9362">
                  <c:v>0.0855265142263306</c:v>
                </c:pt>
                <c:pt idx="9363">
                  <c:v>0.0854409876183126</c:v>
                </c:pt>
                <c:pt idx="9364">
                  <c:v>0.0853555466306943</c:v>
                </c:pt>
                <c:pt idx="9365">
                  <c:v>0.08527019108584</c:v>
                </c:pt>
                <c:pt idx="9366">
                  <c:v>0.0851849209837496</c:v>
                </c:pt>
                <c:pt idx="9367">
                  <c:v>0.0850997359691519</c:v>
                </c:pt>
                <c:pt idx="9368">
                  <c:v>0.0850146362196824</c:v>
                </c:pt>
                <c:pt idx="9369">
                  <c:v>0.0849296215577056</c:v>
                </c:pt>
                <c:pt idx="9370">
                  <c:v>0.0848446919832213</c:v>
                </c:pt>
                <c:pt idx="9371">
                  <c:v>0.084759847318594</c:v>
                </c:pt>
                <c:pt idx="9372">
                  <c:v>0.0846750873861879</c:v>
                </c:pt>
                <c:pt idx="9373">
                  <c:v>0.0845904123636387</c:v>
                </c:pt>
                <c:pt idx="9374">
                  <c:v>0.0845058218956751</c:v>
                </c:pt>
                <c:pt idx="9375">
                  <c:v>0.0844213161599328</c:v>
                </c:pt>
                <c:pt idx="9376">
                  <c:v>0.0843368948011403</c:v>
                </c:pt>
                <c:pt idx="9377">
                  <c:v>0.0842525579969333</c:v>
                </c:pt>
                <c:pt idx="9378">
                  <c:v>0.0841683053920406</c:v>
                </c:pt>
                <c:pt idx="9379">
                  <c:v>0.084084136986462</c:v>
                </c:pt>
                <c:pt idx="9380">
                  <c:v>0.0840000529578333</c:v>
                </c:pt>
                <c:pt idx="9381">
                  <c:v>0.0839160529508831</c:v>
                </c:pt>
                <c:pt idx="9382">
                  <c:v>0.0838321367879757</c:v>
                </c:pt>
                <c:pt idx="9383">
                  <c:v>0.0837483046467469</c:v>
                </c:pt>
                <c:pt idx="9384">
                  <c:v>0.0836645563495608</c:v>
                </c:pt>
                <c:pt idx="9385">
                  <c:v>0.0835808918964176</c:v>
                </c:pt>
                <c:pt idx="9386">
                  <c:v>0.0834973109320458</c:v>
                </c:pt>
                <c:pt idx="9387">
                  <c:v>0.0834138136340812</c:v>
                </c:pt>
                <c:pt idx="9388">
                  <c:v>0.083330399824888</c:v>
                </c:pt>
                <c:pt idx="9389">
                  <c:v>0.0832470693268306</c:v>
                </c:pt>
                <c:pt idx="9390">
                  <c:v>0.0831638223175446</c:v>
                </c:pt>
                <c:pt idx="9391">
                  <c:v>0.0830806584417587</c:v>
                </c:pt>
                <c:pt idx="9392">
                  <c:v>0.0829975778771086</c:v>
                </c:pt>
                <c:pt idx="9393">
                  <c:v>0.0829145802683229</c:v>
                </c:pt>
                <c:pt idx="9394">
                  <c:v>0.0828316656154016</c:v>
                </c:pt>
                <c:pt idx="9395">
                  <c:v>0.0827488340959803</c:v>
                </c:pt>
                <c:pt idx="9396">
                  <c:v>0.0826660851771521</c:v>
                </c:pt>
                <c:pt idx="9397">
                  <c:v>0.0825834190365526</c:v>
                </c:pt>
                <c:pt idx="9398">
                  <c:v>0.0825008356741819</c:v>
                </c:pt>
                <c:pt idx="9399">
                  <c:v>0.0824183349124041</c:v>
                </c:pt>
                <c:pt idx="9400">
                  <c:v>0.0823359165735838</c:v>
                </c:pt>
                <c:pt idx="9401">
                  <c:v>0.0822535806577207</c:v>
                </c:pt>
                <c:pt idx="9402">
                  <c:v>0.0821713269871793</c:v>
                </c:pt>
                <c:pt idx="9403">
                  <c:v>0.0820891557395953</c:v>
                </c:pt>
                <c:pt idx="9404">
                  <c:v>0.0820070665596973</c:v>
                </c:pt>
                <c:pt idx="9405">
                  <c:v>0.0819250594474852</c:v>
                </c:pt>
                <c:pt idx="9406">
                  <c:v>0.0818431344029591</c:v>
                </c:pt>
                <c:pt idx="9407">
                  <c:v>0.0817612912484833</c:v>
                </c:pt>
                <c:pt idx="9408">
                  <c:v>0.0816795299840578</c:v>
                </c:pt>
                <c:pt idx="9409">
                  <c:v>0.0815978504320469</c:v>
                </c:pt>
                <c:pt idx="9410">
                  <c:v>0.0815162525924507</c:v>
                </c:pt>
                <c:pt idx="9411">
                  <c:v>0.0814347362876333</c:v>
                </c:pt>
                <c:pt idx="9412">
                  <c:v>0.0813533016952306</c:v>
                </c:pt>
                <c:pt idx="9413">
                  <c:v>0.0812719482823354</c:v>
                </c:pt>
                <c:pt idx="9414">
                  <c:v>0.0811906764042192</c:v>
                </c:pt>
                <c:pt idx="9415">
                  <c:v>0.0811094857056105</c:v>
                </c:pt>
                <c:pt idx="9416">
                  <c:v>0.0810283761865094</c:v>
                </c:pt>
                <c:pt idx="9417">
                  <c:v>0.0809473478469158</c:v>
                </c:pt>
                <c:pt idx="9418">
                  <c:v>0.0808664005091941</c:v>
                </c:pt>
                <c:pt idx="9419">
                  <c:v>0.0807855341733443</c:v>
                </c:pt>
                <c:pt idx="9420">
                  <c:v>0.080704748484095</c:v>
                </c:pt>
                <c:pt idx="9421">
                  <c:v>0.0806240437967176</c:v>
                </c:pt>
                <c:pt idx="9422">
                  <c:v>0.0805434197559407</c:v>
                </c:pt>
                <c:pt idx="9423">
                  <c:v>0.0804628763617643</c:v>
                </c:pt>
                <c:pt idx="9424">
                  <c:v>0.0803824134365527</c:v>
                </c:pt>
                <c:pt idx="9425">
                  <c:v>0.080302030980306</c:v>
                </c:pt>
                <c:pt idx="9426">
                  <c:v>0.080221728993024</c:v>
                </c:pt>
                <c:pt idx="9427">
                  <c:v>0.0801415072970713</c:v>
                </c:pt>
                <c:pt idx="9428">
                  <c:v>0.0800613657148119</c:v>
                </c:pt>
                <c:pt idx="9429">
                  <c:v>0.0799813044238817</c:v>
                </c:pt>
                <c:pt idx="9430">
                  <c:v>0.0799013230690093</c:v>
                </c:pt>
                <c:pt idx="9431">
                  <c:v>0.0798214218278304</c:v>
                </c:pt>
                <c:pt idx="9432">
                  <c:v>0.0797416003450735</c:v>
                </c:pt>
                <c:pt idx="9433">
                  <c:v>0.0796618587983744</c:v>
                </c:pt>
                <c:pt idx="9434">
                  <c:v>0.0795821968324617</c:v>
                </c:pt>
                <c:pt idx="9435">
                  <c:v>0.0795026148026068</c:v>
                </c:pt>
                <c:pt idx="9436">
                  <c:v>0.0794231121759026</c:v>
                </c:pt>
                <c:pt idx="9437">
                  <c:v>0.0793436889523491</c:v>
                </c:pt>
                <c:pt idx="9438">
                  <c:v>0.079264345309582</c:v>
                </c:pt>
                <c:pt idx="9439">
                  <c:v>0.07918508089233</c:v>
                </c:pt>
                <c:pt idx="9440">
                  <c:v>0.0791058958782287</c:v>
                </c:pt>
                <c:pt idx="9441">
                  <c:v>0.0790267899120067</c:v>
                </c:pt>
                <c:pt idx="9442">
                  <c:v>0.0789477631712998</c:v>
                </c:pt>
                <c:pt idx="9443">
                  <c:v>0.0788688154784722</c:v>
                </c:pt>
                <c:pt idx="9444">
                  <c:v>0.0787899466558883</c:v>
                </c:pt>
                <c:pt idx="9445">
                  <c:v>0.0787111567035481</c:v>
                </c:pt>
                <c:pt idx="9446">
                  <c:v>0.0786324454438159</c:v>
                </c:pt>
                <c:pt idx="9447">
                  <c:v>0.0785538130543273</c:v>
                </c:pt>
                <c:pt idx="9448">
                  <c:v>0.078475259179811</c:v>
                </c:pt>
                <c:pt idx="9449">
                  <c:v>0.0783967839979027</c:v>
                </c:pt>
                <c:pt idx="9450">
                  <c:v>0.0783183871533311</c:v>
                </c:pt>
                <c:pt idx="9451">
                  <c:v>0.0782400688237317</c:v>
                </c:pt>
                <c:pt idx="9452">
                  <c:v>0.0781618288314689</c:v>
                </c:pt>
                <c:pt idx="9453">
                  <c:v>0.0780836669989071</c:v>
                </c:pt>
                <c:pt idx="9454">
                  <c:v>0.0780055833260462</c:v>
                </c:pt>
                <c:pt idx="9455">
                  <c:v>0.0779275776352506</c:v>
                </c:pt>
                <c:pt idx="9456">
                  <c:v>0.0778496501041559</c:v>
                </c:pt>
                <c:pt idx="9457">
                  <c:v>0.0777718003774908</c:v>
                </c:pt>
                <c:pt idx="9458">
                  <c:v>0.0776940286328909</c:v>
                </c:pt>
                <c:pt idx="9459">
                  <c:v>0.0776163346927206</c:v>
                </c:pt>
                <c:pt idx="9460">
                  <c:v>0.0775387182017084</c:v>
                </c:pt>
                <c:pt idx="9461">
                  <c:v>0.0774611795151259</c:v>
                </c:pt>
                <c:pt idx="9462">
                  <c:v>0.0773837184553372</c:v>
                </c:pt>
                <c:pt idx="9463">
                  <c:v>0.077306334667071</c:v>
                </c:pt>
                <c:pt idx="9464">
                  <c:v>0.0772290283279631</c:v>
                </c:pt>
                <c:pt idx="9465">
                  <c:v>0.0771517992603776</c:v>
                </c:pt>
                <c:pt idx="9466">
                  <c:v>0.0770746474643147</c:v>
                </c:pt>
                <c:pt idx="9467">
                  <c:v>0.0769975727621386</c:v>
                </c:pt>
                <c:pt idx="9468">
                  <c:v>0.076920575331485</c:v>
                </c:pt>
                <c:pt idx="9469">
                  <c:v>0.0768436546394469</c:v>
                </c:pt>
                <c:pt idx="9470">
                  <c:v>0.0767668110412956</c:v>
                </c:pt>
                <c:pt idx="9471">
                  <c:v>0.0766900441817597</c:v>
                </c:pt>
                <c:pt idx="9472">
                  <c:v>0.076613354238475</c:v>
                </c:pt>
                <c:pt idx="9473">
                  <c:v>0.0765367408561701</c:v>
                </c:pt>
                <c:pt idx="9474">
                  <c:v>0.076460204034845</c:v>
                </c:pt>
                <c:pt idx="9475">
                  <c:v>0.0763837439521353</c:v>
                </c:pt>
                <c:pt idx="9476">
                  <c:v>0.0763073600751341</c:v>
                </c:pt>
                <c:pt idx="9477">
                  <c:v>0.0762310527591126</c:v>
                </c:pt>
                <c:pt idx="9478">
                  <c:v>0.0761548216487995</c:v>
                </c:pt>
                <c:pt idx="9479">
                  <c:v>0.0760786669218305</c:v>
                </c:pt>
                <c:pt idx="9480">
                  <c:v>0.0760025882229343</c:v>
                </c:pt>
                <c:pt idx="9481">
                  <c:v>0.0759265857297464</c:v>
                </c:pt>
                <c:pt idx="9482">
                  <c:v>0.0758506590869956</c:v>
                </c:pt>
                <c:pt idx="9483">
                  <c:v>0.0757748084723176</c:v>
                </c:pt>
                <c:pt idx="9484">
                  <c:v>0.0756990335304408</c:v>
                </c:pt>
                <c:pt idx="9485">
                  <c:v>0.0756233346166368</c:v>
                </c:pt>
                <c:pt idx="9486">
                  <c:v>0.0755477111979985</c:v>
                </c:pt>
                <c:pt idx="9487">
                  <c:v>0.0754721634521616</c:v>
                </c:pt>
                <c:pt idx="9488">
                  <c:v>0.075396691379126</c:v>
                </c:pt>
                <c:pt idx="9489">
                  <c:v>0.0753212946236204</c:v>
                </c:pt>
                <c:pt idx="9490">
                  <c:v>0.0752459733632804</c:v>
                </c:pt>
                <c:pt idx="9491">
                  <c:v>0.0751707274204705</c:v>
                </c:pt>
                <c:pt idx="9492">
                  <c:v>0.0750955566175549</c:v>
                </c:pt>
                <c:pt idx="9493">
                  <c:v>0.0750204611321692</c:v>
                </c:pt>
                <c:pt idx="9494">
                  <c:v>0.0749454406090422</c:v>
                </c:pt>
                <c:pt idx="9495">
                  <c:v>0.0748704952258095</c:v>
                </c:pt>
                <c:pt idx="9496">
                  <c:v>0.0747956248048354</c:v>
                </c:pt>
                <c:pt idx="9497">
                  <c:v>0.0747208291684842</c:v>
                </c:pt>
                <c:pt idx="9498">
                  <c:v>0.074646108316756</c:v>
                </c:pt>
                <c:pt idx="9499">
                  <c:v>0.074571462072015</c:v>
                </c:pt>
                <c:pt idx="9500">
                  <c:v>0.074496890611897</c:v>
                </c:pt>
                <c:pt idx="9501">
                  <c:v>0.0744223937587663</c:v>
                </c:pt>
                <c:pt idx="9502">
                  <c:v>0.0743479713349871</c:v>
                </c:pt>
                <c:pt idx="9503">
                  <c:v>0.0742736235181951</c:v>
                </c:pt>
                <c:pt idx="9504">
                  <c:v>0.0741993497754834</c:v>
                </c:pt>
                <c:pt idx="9505">
                  <c:v>0.0741251504621232</c:v>
                </c:pt>
                <c:pt idx="9506">
                  <c:v>0.0740510254004789</c:v>
                </c:pt>
                <c:pt idx="9507">
                  <c:v>0.0739769742352792</c:v>
                </c:pt>
                <c:pt idx="9508">
                  <c:v>0.0739029973217953</c:v>
                </c:pt>
                <c:pt idx="9509">
                  <c:v>0.0738290943047559</c:v>
                </c:pt>
                <c:pt idx="9510">
                  <c:v>0.0737552651841611</c:v>
                </c:pt>
                <c:pt idx="9511">
                  <c:v>0.0736815099600108</c:v>
                </c:pt>
                <c:pt idx="9512">
                  <c:v>0.0736078284546693</c:v>
                </c:pt>
                <c:pt idx="9513">
                  <c:v>0.0735342206681366</c:v>
                </c:pt>
                <c:pt idx="9514">
                  <c:v>0.0734606864227771</c:v>
                </c:pt>
                <c:pt idx="9515">
                  <c:v>0.0733872257185908</c:v>
                </c:pt>
                <c:pt idx="9516">
                  <c:v>0.0733138385555776</c:v>
                </c:pt>
                <c:pt idx="9517">
                  <c:v>0.0732405245784662</c:v>
                </c:pt>
                <c:pt idx="9518">
                  <c:v>0.0731672841425279</c:v>
                </c:pt>
                <c:pt idx="9519">
                  <c:v>0.0730941168924915</c:v>
                </c:pt>
                <c:pt idx="9520">
                  <c:v>0.0730210226507211</c:v>
                </c:pt>
                <c:pt idx="9521">
                  <c:v>0.0729480017724882</c:v>
                </c:pt>
                <c:pt idx="9522">
                  <c:v>0.0728750537248857</c:v>
                </c:pt>
                <c:pt idx="9523">
                  <c:v>0.0728021786855493</c:v>
                </c:pt>
                <c:pt idx="9524">
                  <c:v>0.0727293764768433</c:v>
                </c:pt>
                <c:pt idx="9525">
                  <c:v>0.0726566470987677</c:v>
                </c:pt>
                <c:pt idx="9526">
                  <c:v>0.0725839903736869</c:v>
                </c:pt>
                <c:pt idx="9527">
                  <c:v>0.0725114064792365</c:v>
                </c:pt>
                <c:pt idx="9528">
                  <c:v>0.0724388950601451</c:v>
                </c:pt>
                <c:pt idx="9529">
                  <c:v>0.0723664561164128</c:v>
                </c:pt>
                <c:pt idx="9530">
                  <c:v>0.0722940896480395</c:v>
                </c:pt>
                <c:pt idx="9531">
                  <c:v>0.0722217956550253</c:v>
                </c:pt>
                <c:pt idx="9532">
                  <c:v>0.0721495737820987</c:v>
                </c:pt>
                <c:pt idx="9533">
                  <c:v>0.0720774242068956</c:v>
                </c:pt>
                <c:pt idx="9534">
                  <c:v>0.0720053467517801</c:v>
                </c:pt>
                <c:pt idx="9535">
                  <c:v>0.0719333414167522</c:v>
                </c:pt>
                <c:pt idx="9536">
                  <c:v>0.0718614082018121</c:v>
                </c:pt>
                <c:pt idx="9537">
                  <c:v>0.0717895467516883</c:v>
                </c:pt>
                <c:pt idx="9538">
                  <c:v>0.0717177572440164</c:v>
                </c:pt>
                <c:pt idx="9539">
                  <c:v>0.0716460395011609</c:v>
                </c:pt>
                <c:pt idx="9540">
                  <c:v>0.071574393345486</c:v>
                </c:pt>
                <c:pt idx="9541">
                  <c:v>0.0715028189546274</c:v>
                </c:pt>
                <c:pt idx="9542">
                  <c:v>0.0714313161509494</c:v>
                </c:pt>
                <c:pt idx="9543">
                  <c:v>0.0713598849344521</c:v>
                </c:pt>
                <c:pt idx="9544">
                  <c:v>0.071288524949864</c:v>
                </c:pt>
                <c:pt idx="9545">
                  <c:v>0.0712172363748209</c:v>
                </c:pt>
                <c:pt idx="9546">
                  <c:v>0.0711460192093227</c:v>
                </c:pt>
                <c:pt idx="9547">
                  <c:v>0.0710748730980981</c:v>
                </c:pt>
                <c:pt idx="9548">
                  <c:v>0.0710037983964185</c:v>
                </c:pt>
                <c:pt idx="9549">
                  <c:v>0.0709327945713767</c:v>
                </c:pt>
                <c:pt idx="9550">
                  <c:v>0.0708618618006085</c:v>
                </c:pt>
                <c:pt idx="9551">
                  <c:v>0.0707909999064782</c:v>
                </c:pt>
                <c:pt idx="9552">
                  <c:v>0.0707202088889858</c:v>
                </c:pt>
                <c:pt idx="9553">
                  <c:v>0.0706494885704956</c:v>
                </c:pt>
                <c:pt idx="9554">
                  <c:v>0.0705788391286433</c:v>
                </c:pt>
                <c:pt idx="9555">
                  <c:v>0.0705082603857932</c:v>
                </c:pt>
                <c:pt idx="9556">
                  <c:v>0.0704377519866739</c:v>
                </c:pt>
                <c:pt idx="9557">
                  <c:v>0.0703673142865569</c:v>
                </c:pt>
                <c:pt idx="9558">
                  <c:v>0.0702969469301706</c:v>
                </c:pt>
                <c:pt idx="9559">
                  <c:v>0.0702266500951509</c:v>
                </c:pt>
                <c:pt idx="9560">
                  <c:v>0.0701564234262264</c:v>
                </c:pt>
                <c:pt idx="9561">
                  <c:v>0.070086266923397</c:v>
                </c:pt>
                <c:pt idx="9562">
                  <c:v>0.0700161807642985</c:v>
                </c:pt>
                <c:pt idx="9563">
                  <c:v>0.0699461645936594</c:v>
                </c:pt>
                <c:pt idx="9564">
                  <c:v>0.0698762184114798</c:v>
                </c:pt>
                <c:pt idx="9565">
                  <c:v>0.0698063422177597</c:v>
                </c:pt>
                <c:pt idx="9566">
                  <c:v>0.0697365358348634</c:v>
                </c:pt>
                <c:pt idx="9567">
                  <c:v>0.0696667992627909</c:v>
                </c:pt>
                <c:pt idx="9568">
                  <c:v>0.0695971325015421</c:v>
                </c:pt>
                <c:pt idx="9569">
                  <c:v>0.0695275353734814</c:v>
                </c:pt>
                <c:pt idx="9570">
                  <c:v>0.0694580078786089</c:v>
                </c:pt>
                <c:pt idx="9571">
                  <c:v>0.0693885498392888</c:v>
                </c:pt>
                <c:pt idx="9572">
                  <c:v>0.0693191612555211</c:v>
                </c:pt>
                <c:pt idx="9573">
                  <c:v>0.0692498421273058</c:v>
                </c:pt>
                <c:pt idx="9574">
                  <c:v>0.0691805922770072</c:v>
                </c:pt>
                <c:pt idx="9575">
                  <c:v>0.0691114117046254</c:v>
                </c:pt>
                <c:pt idx="9576">
                  <c:v>0.0690423002325247</c:v>
                </c:pt>
                <c:pt idx="9577">
                  <c:v>0.068973257860705</c:v>
                </c:pt>
                <c:pt idx="9578">
                  <c:v>0.0689042845891663</c:v>
                </c:pt>
                <c:pt idx="9579">
                  <c:v>0.0688353804179087</c:v>
                </c:pt>
                <c:pt idx="9580">
                  <c:v>0.0687665449916608</c:v>
                </c:pt>
                <c:pt idx="9581">
                  <c:v>0.0686977784880583</c:v>
                </c:pt>
                <c:pt idx="9582">
                  <c:v>0.0686290807294654</c:v>
                </c:pt>
                <c:pt idx="9583">
                  <c:v>0.0685604515382465</c:v>
                </c:pt>
                <c:pt idx="9584">
                  <c:v>0.0684918910920374</c:v>
                </c:pt>
                <c:pt idx="9585">
                  <c:v>0.0684233992132022</c:v>
                </c:pt>
                <c:pt idx="9586">
                  <c:v>0.068354975901741</c:v>
                </c:pt>
                <c:pt idx="9587">
                  <c:v>0.0682866208023825</c:v>
                </c:pt>
                <c:pt idx="9588">
                  <c:v>0.0682183342703979</c:v>
                </c:pt>
                <c:pt idx="9589">
                  <c:v>0.068150115950516</c:v>
                </c:pt>
                <c:pt idx="9590">
                  <c:v>0.0680819658427367</c:v>
                </c:pt>
                <c:pt idx="9591">
                  <c:v>0.0680138837694244</c:v>
                </c:pt>
                <c:pt idx="9592">
                  <c:v>0.0679458699082147</c:v>
                </c:pt>
                <c:pt idx="9593">
                  <c:v>0.067877924081472</c:v>
                </c:pt>
                <c:pt idx="9594">
                  <c:v>0.0678100461115605</c:v>
                </c:pt>
                <c:pt idx="9595">
                  <c:v>0.067742236176116</c:v>
                </c:pt>
                <c:pt idx="9596">
                  <c:v>0.067674493919867</c:v>
                </c:pt>
                <c:pt idx="9597">
                  <c:v>0.0676068193428137</c:v>
                </c:pt>
                <c:pt idx="9598">
                  <c:v>0.0675392126225916</c:v>
                </c:pt>
                <c:pt idx="9599">
                  <c:v>0.0674716734039293</c:v>
                </c:pt>
                <c:pt idx="9600">
                  <c:v>0.067404201686827</c:v>
                </c:pt>
                <c:pt idx="9601">
                  <c:v>0.0673367974712846</c:v>
                </c:pt>
                <c:pt idx="9602">
                  <c:v>0.0672694607573021</c:v>
                </c:pt>
                <c:pt idx="9603">
                  <c:v>0.0672021911896081</c:v>
                </c:pt>
                <c:pt idx="9604">
                  <c:v>0.067134989123474</c:v>
                </c:pt>
                <c:pt idx="9605">
                  <c:v>0.0670678540259928</c:v>
                </c:pt>
                <c:pt idx="9606">
                  <c:v>0.0670007862524358</c:v>
                </c:pt>
                <c:pt idx="9607">
                  <c:v>0.0669337854475316</c:v>
                </c:pt>
                <c:pt idx="9608">
                  <c:v>0.0668668516112803</c:v>
                </c:pt>
                <c:pt idx="9609">
                  <c:v>0.0667999847436818</c:v>
                </c:pt>
                <c:pt idx="9610">
                  <c:v>0.0667331848447361</c:v>
                </c:pt>
                <c:pt idx="9611">
                  <c:v>0.066666451559172</c:v>
                </c:pt>
                <c:pt idx="9612">
                  <c:v>0.0665997850646249</c:v>
                </c:pt>
                <c:pt idx="9613">
                  <c:v>0.0665331853610951</c:v>
                </c:pt>
                <c:pt idx="9614">
                  <c:v>0.066466652093311</c:v>
                </c:pt>
                <c:pt idx="9615">
                  <c:v>0.0664001854389085</c:v>
                </c:pt>
                <c:pt idx="9616">
                  <c:v>0.0663337853978874</c:v>
                </c:pt>
                <c:pt idx="9617">
                  <c:v>0.0662674516149764</c:v>
                </c:pt>
                <c:pt idx="9618">
                  <c:v>0.0662011840901755</c:v>
                </c:pt>
                <c:pt idx="9619">
                  <c:v>0.0661349830011204</c:v>
                </c:pt>
                <c:pt idx="9620">
                  <c:v>0.0660688479925398</c:v>
                </c:pt>
                <c:pt idx="9621">
                  <c:v>0.0660027790644335</c:v>
                </c:pt>
                <c:pt idx="9622">
                  <c:v>0.0659367763944374</c:v>
                </c:pt>
                <c:pt idx="9623">
                  <c:v>0.0658708394496443</c:v>
                </c:pt>
                <c:pt idx="9624">
                  <c:v>0.0658049687629614</c:v>
                </c:pt>
                <c:pt idx="9625">
                  <c:v>0.0657391638014815</c:v>
                </c:pt>
                <c:pt idx="9626">
                  <c:v>0.0656734245652046</c:v>
                </c:pt>
                <c:pt idx="9627">
                  <c:v>0.0656077510541309</c:v>
                </c:pt>
                <c:pt idx="9628">
                  <c:v>0.0655421434458958</c:v>
                </c:pt>
                <c:pt idx="9629">
                  <c:v>0.0654766012075925</c:v>
                </c:pt>
                <c:pt idx="9630">
                  <c:v>0.0654111246944922</c:v>
                </c:pt>
                <c:pt idx="9631">
                  <c:v>0.0653457135513236</c:v>
                </c:pt>
                <c:pt idx="9632">
                  <c:v>0.0652803677780867</c:v>
                </c:pt>
                <c:pt idx="9633">
                  <c:v>0.0652150873747814</c:v>
                </c:pt>
                <c:pt idx="9634">
                  <c:v>0.0651498723414079</c:v>
                </c:pt>
                <c:pt idx="9635">
                  <c:v>0.0650847225003304</c:v>
                </c:pt>
                <c:pt idx="9636">
                  <c:v>0.0650196376739132</c:v>
                </c:pt>
                <c:pt idx="9637">
                  <c:v>0.064954618039792</c:v>
                </c:pt>
                <c:pt idx="9638">
                  <c:v>0.0648896634203311</c:v>
                </c:pt>
                <c:pt idx="9639">
                  <c:v>0.0648247738155305</c:v>
                </c:pt>
                <c:pt idx="9640">
                  <c:v>0.0647599490477546</c:v>
                </c:pt>
                <c:pt idx="9641">
                  <c:v>0.0646951891170033</c:v>
                </c:pt>
                <c:pt idx="9642">
                  <c:v>0.064630493845641</c:v>
                </c:pt>
                <c:pt idx="9643">
                  <c:v>0.0645658634113033</c:v>
                </c:pt>
                <c:pt idx="9644">
                  <c:v>0.0645012976363546</c:v>
                </c:pt>
                <c:pt idx="9645">
                  <c:v>0.0644367963431591</c:v>
                </c:pt>
                <c:pt idx="9646">
                  <c:v>0.0643723595317169</c:v>
                </c:pt>
                <c:pt idx="9647">
                  <c:v>0.0643079870243923</c:v>
                </c:pt>
                <c:pt idx="9648">
                  <c:v>0.0642436791764567</c:v>
                </c:pt>
                <c:pt idx="9649">
                  <c:v>0.0641794354550029</c:v>
                </c:pt>
                <c:pt idx="9650">
                  <c:v>0.0641152560376668</c:v>
                </c:pt>
                <c:pt idx="9651">
                  <c:v>0.0640511407468125</c:v>
                </c:pt>
                <c:pt idx="9652">
                  <c:v>0.0639870895824402</c:v>
                </c:pt>
                <c:pt idx="9653">
                  <c:v>0.0639231025445497</c:v>
                </c:pt>
                <c:pt idx="9654">
                  <c:v>0.0638591794555055</c:v>
                </c:pt>
                <c:pt idx="9655">
                  <c:v>0.0637953203153074</c:v>
                </c:pt>
                <c:pt idx="9656">
                  <c:v>0.06373152494632</c:v>
                </c:pt>
                <c:pt idx="9657">
                  <c:v>0.063667793348543</c:v>
                </c:pt>
                <c:pt idx="9658">
                  <c:v>0.0636041255219766</c:v>
                </c:pt>
                <c:pt idx="9659">
                  <c:v>0.0635405214666207</c:v>
                </c:pt>
                <c:pt idx="9660">
                  <c:v>0.0634769810048397</c:v>
                </c:pt>
                <c:pt idx="9661">
                  <c:v>0.0634135039589978</c:v>
                </c:pt>
                <c:pt idx="9662">
                  <c:v>0.0633500905067308</c:v>
                </c:pt>
                <c:pt idx="9663">
                  <c:v>0.0632867402927673</c:v>
                </c:pt>
                <c:pt idx="9664">
                  <c:v>0.0632234536723786</c:v>
                </c:pt>
                <c:pt idx="9665">
                  <c:v>0.0631602301126577</c:v>
                </c:pt>
                <c:pt idx="9666">
                  <c:v>0.063097069968876</c:v>
                </c:pt>
                <c:pt idx="9667">
                  <c:v>0.0630339728857621</c:v>
                </c:pt>
                <c:pt idx="9668">
                  <c:v>0.062970938863316</c:v>
                </c:pt>
                <c:pt idx="9669">
                  <c:v>0.0629079679015376</c:v>
                </c:pt>
                <c:pt idx="9670">
                  <c:v>0.0628450600004271</c:v>
                </c:pt>
                <c:pt idx="9671">
                  <c:v>0.0627822149823487</c:v>
                </c:pt>
                <c:pt idx="9672">
                  <c:v>0.0627194326696667</c:v>
                </c:pt>
                <c:pt idx="9673">
                  <c:v>0.0626567132400169</c:v>
                </c:pt>
                <c:pt idx="9674">
                  <c:v>0.0625940565157634</c:v>
                </c:pt>
                <c:pt idx="9675">
                  <c:v>0.0625314624969064</c:v>
                </c:pt>
                <c:pt idx="9676">
                  <c:v>0.0624689310058102</c:v>
                </c:pt>
                <c:pt idx="9677">
                  <c:v>0.0624064622201104</c:v>
                </c:pt>
                <c:pt idx="9678">
                  <c:v>0.0623440556068999</c:v>
                </c:pt>
                <c:pt idx="9679">
                  <c:v>0.0622817116990859</c:v>
                </c:pt>
                <c:pt idx="9680">
                  <c:v>0.0622194299637613</c:v>
                </c:pt>
                <c:pt idx="9681">
                  <c:v>0.062157210400926</c:v>
                </c:pt>
                <c:pt idx="9682">
                  <c:v>0.0620950531882158</c:v>
                </c:pt>
                <c:pt idx="9683">
                  <c:v>0.062032958147995</c:v>
                </c:pt>
                <c:pt idx="9684">
                  <c:v>0.0619709252802636</c:v>
                </c:pt>
                <c:pt idx="9685">
                  <c:v>0.0619089544073859</c:v>
                </c:pt>
                <c:pt idx="9686">
                  <c:v>0.0618470453517261</c:v>
                </c:pt>
                <c:pt idx="9687">
                  <c:v>0.0617851982909201</c:v>
                </c:pt>
                <c:pt idx="9688">
                  <c:v>0.0617234130473321</c:v>
                </c:pt>
                <c:pt idx="9689">
                  <c:v>0.0616616897985978</c:v>
                </c:pt>
                <c:pt idx="9690">
                  <c:v>0.0616000280118101</c:v>
                </c:pt>
                <c:pt idx="9691">
                  <c:v>0.0615384280422404</c:v>
                </c:pt>
                <c:pt idx="9692">
                  <c:v>0.0614768895346174</c:v>
                </c:pt>
                <c:pt idx="9693">
                  <c:v>0.0614154126665767</c:v>
                </c:pt>
                <c:pt idx="9694">
                  <c:v>0.0613539972604826</c:v>
                </c:pt>
                <c:pt idx="9695">
                  <c:v>0.0612926433163352</c:v>
                </c:pt>
                <c:pt idx="9696">
                  <c:v>0.0612313506564988</c:v>
                </c:pt>
                <c:pt idx="9697">
                  <c:v>0.0611701192809733</c:v>
                </c:pt>
                <c:pt idx="9698">
                  <c:v>0.0611089491897587</c:v>
                </c:pt>
                <c:pt idx="9699">
                  <c:v>0.0610478402052195</c:v>
                </c:pt>
                <c:pt idx="9700">
                  <c:v>0.0609867923273555</c:v>
                </c:pt>
                <c:pt idx="9701">
                  <c:v>0.0609258055561668</c:v>
                </c:pt>
                <c:pt idx="9702">
                  <c:v>0.0608648797140177</c:v>
                </c:pt>
                <c:pt idx="9703">
                  <c:v>0.0608040149785438</c:v>
                </c:pt>
                <c:pt idx="9704">
                  <c:v>0.0607432108168382</c:v>
                </c:pt>
                <c:pt idx="9705">
                  <c:v>0.0606824675841722</c:v>
                </c:pt>
                <c:pt idx="9706">
                  <c:v>0.0606217852805457</c:v>
                </c:pt>
                <c:pt idx="9707">
                  <c:v>0.0605611633730518</c:v>
                </c:pt>
                <c:pt idx="9708">
                  <c:v>0.0605006022169618</c:v>
                </c:pt>
                <c:pt idx="9709">
                  <c:v>0.0604401016346401</c:v>
                </c:pt>
                <c:pt idx="9710">
                  <c:v>0.0603796616260865</c:v>
                </c:pt>
                <c:pt idx="9711">
                  <c:v>0.0603192818360299</c:v>
                </c:pt>
                <c:pt idx="9712">
                  <c:v>0.0602589626197414</c:v>
                </c:pt>
                <c:pt idx="9713">
                  <c:v>0.0601987036219498</c:v>
                </c:pt>
                <c:pt idx="9714">
                  <c:v>0.0601385050202907</c:v>
                </c:pt>
                <c:pt idx="9715">
                  <c:v>0.0600783664594928</c:v>
                </c:pt>
                <c:pt idx="9716">
                  <c:v>0.0600182881171918</c:v>
                </c:pt>
                <c:pt idx="9717">
                  <c:v>0.0599582698157519</c:v>
                </c:pt>
                <c:pt idx="9718">
                  <c:v>0.0598983115551732</c:v>
                </c:pt>
                <c:pt idx="9719">
                  <c:v>0.05983841315782</c:v>
                </c:pt>
                <c:pt idx="9720">
                  <c:v>0.059778574801328</c:v>
                </c:pt>
                <c:pt idx="9721">
                  <c:v>0.0597187961304257</c:v>
                </c:pt>
                <c:pt idx="9722">
                  <c:v>0.0596590775003847</c:v>
                </c:pt>
                <c:pt idx="9723">
                  <c:v>0.0595994183782977</c:v>
                </c:pt>
                <c:pt idx="9724">
                  <c:v>0.0595398189418006</c:v>
                </c:pt>
                <c:pt idx="9725">
                  <c:v>0.0594802790132576</c:v>
                </c:pt>
                <c:pt idx="9726">
                  <c:v>0.0594207987703044</c:v>
                </c:pt>
                <c:pt idx="9727">
                  <c:v>0.0593613780353053</c:v>
                </c:pt>
                <c:pt idx="9728">
                  <c:v>0.0593020166306246</c:v>
                </c:pt>
                <c:pt idx="9729">
                  <c:v>0.0592427145562624</c:v>
                </c:pt>
                <c:pt idx="9730">
                  <c:v>0.0591834719898543</c:v>
                </c:pt>
                <c:pt idx="9731">
                  <c:v>0.0591242883984933</c:v>
                </c:pt>
                <c:pt idx="9732">
                  <c:v>0.0590651641374507</c:v>
                </c:pt>
                <c:pt idx="9733">
                  <c:v>0.0590060990290908</c:v>
                </c:pt>
                <c:pt idx="9734">
                  <c:v>0.058947092895778</c:v>
                </c:pt>
                <c:pt idx="9735">
                  <c:v>0.0588881457375123</c:v>
                </c:pt>
                <c:pt idx="9736">
                  <c:v>0.0588292577319294</c:v>
                </c:pt>
                <c:pt idx="9737">
                  <c:v>0.0587704283461221</c:v>
                </c:pt>
                <c:pt idx="9738">
                  <c:v>0.0587116579353619</c:v>
                </c:pt>
                <c:pt idx="9739">
                  <c:v>0.0586529463220131</c:v>
                </c:pt>
                <c:pt idx="9740">
                  <c:v>0.05859429332844</c:v>
                </c:pt>
                <c:pt idx="9741">
                  <c:v>0.0585356991322783</c:v>
                </c:pt>
                <c:pt idx="9742">
                  <c:v>0.0584771633782566</c:v>
                </c:pt>
                <c:pt idx="9743">
                  <c:v>0.0584186862440106</c:v>
                </c:pt>
                <c:pt idx="9744">
                  <c:v>0.0583602675519046</c:v>
                </c:pt>
                <c:pt idx="9745">
                  <c:v>0.0583019073019386</c:v>
                </c:pt>
                <c:pt idx="9746">
                  <c:v>0.058243605316477</c:v>
                </c:pt>
                <c:pt idx="9747">
                  <c:v>0.0581853617731554</c:v>
                </c:pt>
                <c:pt idx="9748">
                  <c:v>0.0581271763167024</c:v>
                </c:pt>
                <c:pt idx="9749">
                  <c:v>0.0580690491247537</c:v>
                </c:pt>
                <c:pt idx="9750">
                  <c:v>0.0580109801973094</c:v>
                </c:pt>
                <c:pt idx="9751">
                  <c:v>0.0579529691790981</c:v>
                </c:pt>
                <c:pt idx="9752">
                  <c:v>0.0578950162477554</c:v>
                </c:pt>
                <c:pt idx="9753">
                  <c:v>0.0578371212256457</c:v>
                </c:pt>
                <c:pt idx="9754">
                  <c:v>0.0577792841127689</c:v>
                </c:pt>
                <c:pt idx="9755">
                  <c:v>0.0577215047314894</c:v>
                </c:pt>
                <c:pt idx="9756">
                  <c:v>0.0576637832594429</c:v>
                </c:pt>
                <c:pt idx="9757">
                  <c:v>0.0576061195189936</c:v>
                </c:pt>
                <c:pt idx="9758">
                  <c:v>0.057548513332506</c:v>
                </c:pt>
                <c:pt idx="9759">
                  <c:v>0.0574909648776156</c:v>
                </c:pt>
                <c:pt idx="9760">
                  <c:v>0.0574334739766869</c:v>
                </c:pt>
                <c:pt idx="9761">
                  <c:v>0.057376040452084</c:v>
                </c:pt>
                <c:pt idx="9762">
                  <c:v>0.0573186643038071</c:v>
                </c:pt>
                <c:pt idx="9763">
                  <c:v>0.0572613457094917</c:v>
                </c:pt>
                <c:pt idx="9764">
                  <c:v>0.0572040843138666</c:v>
                </c:pt>
                <c:pt idx="9765">
                  <c:v>0.0571468802945674</c:v>
                </c:pt>
                <c:pt idx="9766">
                  <c:v>0.0570897334739584</c:v>
                </c:pt>
                <c:pt idx="9767">
                  <c:v>0.057032643674404</c:v>
                </c:pt>
                <c:pt idx="9768">
                  <c:v>0.0569756110735398</c:v>
                </c:pt>
                <c:pt idx="9769">
                  <c:v>0.0569186354937301</c:v>
                </c:pt>
                <c:pt idx="9770">
                  <c:v>0.0568617167573393</c:v>
                </c:pt>
                <c:pt idx="9771">
                  <c:v>0.0568048550420031</c:v>
                </c:pt>
                <c:pt idx="9772">
                  <c:v>0.0567480501700857</c:v>
                </c:pt>
                <c:pt idx="9773">
                  <c:v>0.0566913021415871</c:v>
                </c:pt>
                <c:pt idx="9774">
                  <c:v>0.0566346107788718</c:v>
                </c:pt>
                <c:pt idx="9775">
                  <c:v>0.0565779762595753</c:v>
                </c:pt>
                <c:pt idx="9776">
                  <c:v>0.0565213982284263</c:v>
                </c:pt>
                <c:pt idx="9777">
                  <c:v>0.0564648768630605</c:v>
                </c:pt>
                <c:pt idx="9778">
                  <c:v>0.0564084119858421</c:v>
                </c:pt>
                <c:pt idx="9779">
                  <c:v>0.0563520035967713</c:v>
                </c:pt>
                <c:pt idx="9780">
                  <c:v>0.0562956515182122</c:v>
                </c:pt>
                <c:pt idx="9781">
                  <c:v>0.0562393559278007</c:v>
                </c:pt>
                <c:pt idx="9782">
                  <c:v>0.056183116647901</c:v>
                </c:pt>
                <c:pt idx="9783">
                  <c:v>0.0561269335008774</c:v>
                </c:pt>
                <c:pt idx="9784">
                  <c:v>0.0560708064867299</c:v>
                </c:pt>
                <c:pt idx="9785">
                  <c:v>0.0560147357830942</c:v>
                </c:pt>
                <c:pt idx="9786">
                  <c:v>0.055958721034699</c:v>
                </c:pt>
                <c:pt idx="9787">
                  <c:v>0.0559027622415442</c:v>
                </c:pt>
                <c:pt idx="9788">
                  <c:v>0.0558468595812656</c:v>
                </c:pt>
                <c:pt idx="9789">
                  <c:v>0.0557910126985917</c:v>
                </c:pt>
                <c:pt idx="9790">
                  <c:v>0.0557352215935225</c:v>
                </c:pt>
                <c:pt idx="9791">
                  <c:v>0.0556794864436938</c:v>
                </c:pt>
                <c:pt idx="9792">
                  <c:v>0.0556238068938342</c:v>
                </c:pt>
                <c:pt idx="9793">
                  <c:v>0.0555681831215793</c:v>
                </c:pt>
                <c:pt idx="9794">
                  <c:v>0.0555126149492935</c:v>
                </c:pt>
                <c:pt idx="9795">
                  <c:v>0.0554571023769768</c:v>
                </c:pt>
                <c:pt idx="9796">
                  <c:v>0.0554016452269934</c:v>
                </c:pt>
                <c:pt idx="9797">
                  <c:v>0.0553462434993435</c:v>
                </c:pt>
                <c:pt idx="9798">
                  <c:v>0.0552908973716626</c:v>
                </c:pt>
                <c:pt idx="9799">
                  <c:v>0.0552356064886794</c:v>
                </c:pt>
                <c:pt idx="9800">
                  <c:v>0.055180370850394</c:v>
                </c:pt>
                <c:pt idx="9801">
                  <c:v>0.0551251904568062</c:v>
                </c:pt>
                <c:pt idx="9802">
                  <c:v>0.0550700653079161</c:v>
                </c:pt>
                <c:pt idx="9803">
                  <c:v>0.0550149952260881</c:v>
                </c:pt>
                <c:pt idx="9804">
                  <c:v>0.0549599802113221</c:v>
                </c:pt>
                <c:pt idx="9805">
                  <c:v>0.0549050202636181</c:v>
                </c:pt>
                <c:pt idx="9806">
                  <c:v>0.0548501152053404</c:v>
                </c:pt>
                <c:pt idx="9807">
                  <c:v>0.0547952650364891</c:v>
                </c:pt>
                <c:pt idx="9808">
                  <c:v>0.0547404697570641</c:v>
                </c:pt>
                <c:pt idx="9809">
                  <c:v>0.0546857293670655</c:v>
                </c:pt>
                <c:pt idx="9810">
                  <c:v>0.0546310436888575</c:v>
                </c:pt>
                <c:pt idx="9811">
                  <c:v>0.0545764125448045</c:v>
                </c:pt>
                <c:pt idx="9812">
                  <c:v>0.0545218361125421</c:v>
                </c:pt>
                <c:pt idx="9813">
                  <c:v>0.0544673143920704</c:v>
                </c:pt>
                <c:pt idx="9814">
                  <c:v>0.054412847028118</c:v>
                </c:pt>
                <c:pt idx="9815">
                  <c:v>0.0543584341983205</c:v>
                </c:pt>
                <c:pt idx="9816">
                  <c:v>0.0543040757250424</c:v>
                </c:pt>
                <c:pt idx="9817">
                  <c:v>0.0542497716082835</c:v>
                </c:pt>
                <c:pt idx="9818">
                  <c:v>0.0541955218480439</c:v>
                </c:pt>
                <c:pt idx="9819">
                  <c:v>0.0541413262666879</c:v>
                </c:pt>
                <c:pt idx="9820">
                  <c:v>0.0540871850418512</c:v>
                </c:pt>
                <c:pt idx="9821">
                  <c:v>0.0540330978182624</c:v>
                </c:pt>
                <c:pt idx="9822">
                  <c:v>0.0539790647735572</c:v>
                </c:pt>
                <c:pt idx="9823">
                  <c:v>0.0539250857300999</c:v>
                </c:pt>
                <c:pt idx="9824">
                  <c:v>0.0538711605102549</c:v>
                </c:pt>
                <c:pt idx="9825">
                  <c:v>0.0538172894692934</c:v>
                </c:pt>
                <c:pt idx="9826">
                  <c:v>0.0537634720743085</c:v>
                </c:pt>
                <c:pt idx="9827">
                  <c:v>0.0537097086805716</c:v>
                </c:pt>
                <c:pt idx="9828">
                  <c:v>0.0536559989328111</c:v>
                </c:pt>
                <c:pt idx="9829">
                  <c:v>0.053602343008663</c:v>
                </c:pt>
                <c:pt idx="9830">
                  <c:v>0.0535487405528556</c:v>
                </c:pt>
                <c:pt idx="9831">
                  <c:v>0.0534951919206605</c:v>
                </c:pt>
                <c:pt idx="9832">
                  <c:v>0.0534416967568063</c:v>
                </c:pt>
                <c:pt idx="9833">
                  <c:v>0.053388255061293</c:v>
                </c:pt>
                <c:pt idx="9834">
                  <c:v>0.0533348666564848</c:v>
                </c:pt>
                <c:pt idx="9835">
                  <c:v>0.0532815318976532</c:v>
                </c:pt>
                <c:pt idx="9836">
                  <c:v>0.053228250251891</c:v>
                </c:pt>
                <c:pt idx="9837">
                  <c:v>0.0531750220744698</c:v>
                </c:pt>
                <c:pt idx="9838">
                  <c:v>0.053121847010118</c:v>
                </c:pt>
                <c:pt idx="9839">
                  <c:v>0.0530687252364714</c:v>
                </c:pt>
                <c:pt idx="9840">
                  <c:v>0.0530156565758944</c:v>
                </c:pt>
                <c:pt idx="9841">
                  <c:v>0.0529626408507511</c:v>
                </c:pt>
                <c:pt idx="9842">
                  <c:v>0.0529096782386773</c:v>
                </c:pt>
                <c:pt idx="9843">
                  <c:v>0.0528567685620374</c:v>
                </c:pt>
                <c:pt idx="9844">
                  <c:v>0.0528039118208312</c:v>
                </c:pt>
                <c:pt idx="9845">
                  <c:v>0.0527511078374232</c:v>
                </c:pt>
                <c:pt idx="9846">
                  <c:v>0.052698356789449</c:v>
                </c:pt>
                <c:pt idx="9847">
                  <c:v>0.0526456583216373</c:v>
                </c:pt>
                <c:pt idx="9848">
                  <c:v>0.0525930127892593</c:v>
                </c:pt>
                <c:pt idx="9849">
                  <c:v>0.0525404196594081</c:v>
                </c:pt>
                <c:pt idx="9850">
                  <c:v>0.0524878792873551</c:v>
                </c:pt>
                <c:pt idx="9851">
                  <c:v>0.0524353913178288</c:v>
                </c:pt>
                <c:pt idx="9852">
                  <c:v>0.052382955928465</c:v>
                </c:pt>
                <c:pt idx="9853">
                  <c:v>0.0523305731192636</c:v>
                </c:pt>
                <c:pt idx="9854">
                  <c:v>0.0522782425349533</c:v>
                </c:pt>
                <c:pt idx="9855">
                  <c:v>0.052225964175534</c:v>
                </c:pt>
                <c:pt idx="9856">
                  <c:v>0.0521737382186416</c:v>
                </c:pt>
                <c:pt idx="9857">
                  <c:v>0.0521215644866402</c:v>
                </c:pt>
                <c:pt idx="9858">
                  <c:v>0.0520694429795299</c:v>
                </c:pt>
                <c:pt idx="9859">
                  <c:v>0.0520173735196749</c:v>
                </c:pt>
                <c:pt idx="9860">
                  <c:v>0.0519653561070754</c:v>
                </c:pt>
                <c:pt idx="9861">
                  <c:v>0.0519133907417313</c:v>
                </c:pt>
                <c:pt idx="9862">
                  <c:v>0.0518614774236426</c:v>
                </c:pt>
                <c:pt idx="9863">
                  <c:v>0.0518096159751735</c:v>
                </c:pt>
                <c:pt idx="9864">
                  <c:v>0.0517578063963242</c:v>
                </c:pt>
                <c:pt idx="9865">
                  <c:v>0.0517060485094589</c:v>
                </c:pt>
                <c:pt idx="9866">
                  <c:v>0.0516543424922133</c:v>
                </c:pt>
                <c:pt idx="9867">
                  <c:v>0.0516026881669518</c:v>
                </c:pt>
                <c:pt idx="9868">
                  <c:v>0.0515510853560386</c:v>
                </c:pt>
                <c:pt idx="9869">
                  <c:v>0.0514995344147451</c:v>
                </c:pt>
                <c:pt idx="9870">
                  <c:v>0.0514480348101642</c:v>
                </c:pt>
                <c:pt idx="9871">
                  <c:v>0.0513965867199317</c:v>
                </c:pt>
                <c:pt idx="9872">
                  <c:v>0.0513451901440476</c:v>
                </c:pt>
                <c:pt idx="9873">
                  <c:v>0.0512938450825118</c:v>
                </c:pt>
                <c:pt idx="9874">
                  <c:v>0.0512425511800529</c:v>
                </c:pt>
                <c:pt idx="9875">
                  <c:v>0.0511913086143068</c:v>
                </c:pt>
                <c:pt idx="9876">
                  <c:v>0.0511401172076376</c:v>
                </c:pt>
                <c:pt idx="9877">
                  <c:v>0.051088977137681</c:v>
                </c:pt>
                <c:pt idx="9878">
                  <c:v>0.0510378882268014</c:v>
                </c:pt>
                <c:pt idx="9879">
                  <c:v>0.0509868502973632</c:v>
                </c:pt>
                <c:pt idx="9880">
                  <c:v>0.0509358635270019</c:v>
                </c:pt>
                <c:pt idx="9881">
                  <c:v>0.0508849275604462</c:v>
                </c:pt>
                <c:pt idx="9882">
                  <c:v>0.0508340427529674</c:v>
                </c:pt>
                <c:pt idx="9883">
                  <c:v>0.0507832085716586</c:v>
                </c:pt>
                <c:pt idx="9884">
                  <c:v>0.0507324253717911</c:v>
                </c:pt>
                <c:pt idx="9885">
                  <c:v>0.0506816929757292</c:v>
                </c:pt>
                <c:pt idx="9886">
                  <c:v>0.0506310113834729</c:v>
                </c:pt>
                <c:pt idx="9887">
                  <c:v>0.0505803802397509</c:v>
                </c:pt>
                <c:pt idx="9888">
                  <c:v>0.0505297998998344</c:v>
                </c:pt>
                <c:pt idx="9889">
                  <c:v>0.0504792701860879</c:v>
                </c:pt>
                <c:pt idx="9890">
                  <c:v>0.0504287909208756</c:v>
                </c:pt>
                <c:pt idx="9891">
                  <c:v>0.0503783621041975</c:v>
                </c:pt>
                <c:pt idx="9892">
                  <c:v>0.0503279837360537</c:v>
                </c:pt>
                <c:pt idx="9893">
                  <c:v>0.0502776556388085</c:v>
                </c:pt>
                <c:pt idx="9894">
                  <c:v>0.0502273779900975</c:v>
                </c:pt>
                <c:pt idx="9895">
                  <c:v>0.050177150612285</c:v>
                </c:pt>
                <c:pt idx="9896">
                  <c:v>0.0501269735053711</c:v>
                </c:pt>
                <c:pt idx="9897">
                  <c:v>0.0500768464917201</c:v>
                </c:pt>
                <c:pt idx="9898">
                  <c:v>0.0500267697489676</c:v>
                </c:pt>
                <c:pt idx="9899">
                  <c:v>0.0499767429218423</c:v>
                </c:pt>
                <c:pt idx="9900">
                  <c:v>0.0499267661879799</c:v>
                </c:pt>
                <c:pt idx="9901">
                  <c:v>0.0498768393697446</c:v>
                </c:pt>
                <c:pt idx="9902">
                  <c:v>0.0498269626447723</c:v>
                </c:pt>
                <c:pt idx="9903">
                  <c:v>0.0497771356577914</c:v>
                </c:pt>
                <c:pt idx="9904">
                  <c:v>0.049727358408802</c:v>
                </c:pt>
                <c:pt idx="9905">
                  <c:v>0.0496776310754399</c:v>
                </c:pt>
                <c:pt idx="9906">
                  <c:v>0.0496279534800692</c:v>
                </c:pt>
                <c:pt idx="9907">
                  <c:v>0.04957832562269</c:v>
                </c:pt>
                <c:pt idx="9908">
                  <c:v>0.049528747148031</c:v>
                </c:pt>
                <c:pt idx="9909">
                  <c:v>0.0494792184113635</c:v>
                </c:pt>
                <c:pt idx="9910">
                  <c:v>0.0494297392350518</c:v>
                </c:pt>
                <c:pt idx="9911">
                  <c:v>0.0493803094414602</c:v>
                </c:pt>
                <c:pt idx="9912">
                  <c:v>0.0493309292082245</c:v>
                </c:pt>
                <c:pt idx="9913">
                  <c:v>0.0492815983577088</c:v>
                </c:pt>
                <c:pt idx="9914">
                  <c:v>0.0492323167122777</c:v>
                </c:pt>
                <c:pt idx="9915">
                  <c:v>0.049183084271931</c:v>
                </c:pt>
                <c:pt idx="9916">
                  <c:v>0.0491339012143044</c:v>
                </c:pt>
                <c:pt idx="9917">
                  <c:v>0.0490847673617623</c:v>
                </c:pt>
                <c:pt idx="9918">
                  <c:v>0.0490356825366689</c:v>
                </c:pt>
                <c:pt idx="9919">
                  <c:v>0.04898664691666</c:v>
                </c:pt>
                <c:pt idx="9920">
                  <c:v>0.0489376603240998</c:v>
                </c:pt>
                <c:pt idx="9921">
                  <c:v>0.0488887225813528</c:v>
                </c:pt>
                <c:pt idx="9922">
                  <c:v>0.0488398338660545</c:v>
                </c:pt>
                <c:pt idx="9923">
                  <c:v>0.0487909940005693</c:v>
                </c:pt>
                <c:pt idx="9924">
                  <c:v>0.0487422029848972</c:v>
                </c:pt>
                <c:pt idx="9925">
                  <c:v>0.0486934608190381</c:v>
                </c:pt>
                <c:pt idx="9926">
                  <c:v>0.0486447673253565</c:v>
                </c:pt>
                <c:pt idx="9927">
                  <c:v>0.0485961226814879</c:v>
                </c:pt>
                <c:pt idx="9928">
                  <c:v>0.0485475265321611</c:v>
                </c:pt>
                <c:pt idx="9929">
                  <c:v>0.0484989790550117</c:v>
                </c:pt>
                <c:pt idx="9930">
                  <c:v>0.0484504800724039</c:v>
                </c:pt>
                <c:pt idx="9931">
                  <c:v>0.0484020295843379</c:v>
                </c:pt>
                <c:pt idx="9932">
                  <c:v>0.0483536274131779</c:v>
                </c:pt>
                <c:pt idx="9933">
                  <c:v>0.0483052739141954</c:v>
                </c:pt>
                <c:pt idx="9934">
                  <c:v>0.0482569685544831</c:v>
                </c:pt>
                <c:pt idx="9935">
                  <c:v>0.0482087116893126</c:v>
                </c:pt>
                <c:pt idx="9936">
                  <c:v>0.0481605029634125</c:v>
                </c:pt>
                <c:pt idx="9937">
                  <c:v>0.0481123423767826</c:v>
                </c:pt>
                <c:pt idx="9938">
                  <c:v>0.0480642301070588</c:v>
                </c:pt>
                <c:pt idx="9939">
                  <c:v>0.0480161657989697</c:v>
                </c:pt>
                <c:pt idx="9940">
                  <c:v>0.0479681496301509</c:v>
                </c:pt>
                <c:pt idx="9941">
                  <c:v>0.0479201816006025</c:v>
                </c:pt>
                <c:pt idx="9942">
                  <c:v>0.0478722613550531</c:v>
                </c:pt>
                <c:pt idx="9943">
                  <c:v>0.0478243890711383</c:v>
                </c:pt>
                <c:pt idx="9944">
                  <c:v>0.0477765647488582</c:v>
                </c:pt>
                <c:pt idx="9945">
                  <c:v>0.047728788210577</c:v>
                </c:pt>
                <c:pt idx="9946">
                  <c:v>0.0476810592786592</c:v>
                </c:pt>
                <c:pt idx="9947">
                  <c:v>0.047633378308376</c:v>
                </c:pt>
                <c:pt idx="9948">
                  <c:v>0.0475857449444561</c:v>
                </c:pt>
                <c:pt idx="9949">
                  <c:v>0.0475381591868995</c:v>
                </c:pt>
                <c:pt idx="9950">
                  <c:v>0.0474906210357062</c:v>
                </c:pt>
                <c:pt idx="9951">
                  <c:v>0.0474431303132405</c:v>
                </c:pt>
                <c:pt idx="9952">
                  <c:v>0.0473956871971382</c:v>
                </c:pt>
                <c:pt idx="9953">
                  <c:v>0.0473482915097634</c:v>
                </c:pt>
                <c:pt idx="9954">
                  <c:v>0.0473009432511162</c:v>
                </c:pt>
                <c:pt idx="9955">
                  <c:v>0.047253642243561</c:v>
                </c:pt>
                <c:pt idx="9956">
                  <c:v>0.0472063886647334</c:v>
                </c:pt>
                <c:pt idx="9957">
                  <c:v>0.0471591823369977</c:v>
                </c:pt>
                <c:pt idx="9958">
                  <c:v>0.0471120230827182</c:v>
                </c:pt>
                <c:pt idx="9959">
                  <c:v>0.0470649110795307</c:v>
                </c:pt>
                <c:pt idx="9960">
                  <c:v>0.0470178461497994</c:v>
                </c:pt>
                <c:pt idx="9961">
                  <c:v>0.0469708282935244</c:v>
                </c:pt>
                <c:pt idx="9962">
                  <c:v>0.0469238575107056</c:v>
                </c:pt>
                <c:pt idx="9963">
                  <c:v>0.0468769336237074</c:v>
                </c:pt>
                <c:pt idx="9964">
                  <c:v>0.0468300566325297</c:v>
                </c:pt>
                <c:pt idx="9965">
                  <c:v>0.0467832267148083</c:v>
                </c:pt>
                <c:pt idx="9966">
                  <c:v>0.046736443337636</c:v>
                </c:pt>
                <c:pt idx="9967">
                  <c:v>0.0466897070339201</c:v>
                </c:pt>
                <c:pt idx="9968">
                  <c:v>0.0466430172707533</c:v>
                </c:pt>
                <c:pt idx="9969">
                  <c:v>0.0465963742257713</c:v>
                </c:pt>
                <c:pt idx="9970">
                  <c:v>0.0465497778989743</c:v>
                </c:pt>
                <c:pt idx="9971">
                  <c:v>0.0465032281127264</c:v>
                </c:pt>
                <c:pt idx="9972">
                  <c:v>0.0464567248670278</c:v>
                </c:pt>
                <c:pt idx="9973">
                  <c:v>0.0464102681618783</c:v>
                </c:pt>
                <c:pt idx="9974">
                  <c:v>0.0463638578196424</c:v>
                </c:pt>
                <c:pt idx="9975">
                  <c:v>0.0463174940179556</c:v>
                </c:pt>
                <c:pt idx="9976">
                  <c:v>0.0462711765791823</c:v>
                </c:pt>
                <c:pt idx="9977">
                  <c:v>0.0462249053256869</c:v>
                </c:pt>
                <c:pt idx="9978">
                  <c:v>0.046178680435105</c:v>
                </c:pt>
                <c:pt idx="9979">
                  <c:v>0.0461325017298009</c:v>
                </c:pt>
                <c:pt idx="9980">
                  <c:v>0.0460863692097746</c:v>
                </c:pt>
                <c:pt idx="9981">
                  <c:v>0.0460402828750261</c:v>
                </c:pt>
                <c:pt idx="9982">
                  <c:v>0.0459942425479198</c:v>
                </c:pt>
                <c:pt idx="9983">
                  <c:v>0.0459482484060913</c:v>
                </c:pt>
                <c:pt idx="9984">
                  <c:v>0.0459023000942693</c:v>
                </c:pt>
                <c:pt idx="9985">
                  <c:v>0.0458563977900894</c:v>
                </c:pt>
                <c:pt idx="9986">
                  <c:v>0.0458105414935517</c:v>
                </c:pt>
                <c:pt idx="9987">
                  <c:v>0.0457647308493847</c:v>
                </c:pt>
                <c:pt idx="9988">
                  <c:v>0.0457189662128599</c:v>
                </c:pt>
                <c:pt idx="9989">
                  <c:v>0.0456732472287058</c:v>
                </c:pt>
                <c:pt idx="9990">
                  <c:v>0.0456275738969225</c:v>
                </c:pt>
                <c:pt idx="9991">
                  <c:v>0.0455819463951457</c:v>
                </c:pt>
                <c:pt idx="9992">
                  <c:v>0.0455363643681039</c:v>
                </c:pt>
                <c:pt idx="9993">
                  <c:v>0.045490827993433</c:v>
                </c:pt>
                <c:pt idx="9994">
                  <c:v>0.0454453372711328</c:v>
                </c:pt>
                <c:pt idx="9995">
                  <c:v>0.045399891845932</c:v>
                </c:pt>
                <c:pt idx="9996">
                  <c:v>0.0453544920731019</c:v>
                </c:pt>
                <c:pt idx="9997">
                  <c:v>0.0453091374197356</c:v>
                </c:pt>
                <c:pt idx="9998">
                  <c:v>0.0452638284187401</c:v>
                </c:pt>
                <c:pt idx="9999">
                  <c:v>0.0452185645372083</c:v>
                </c:pt>
                <c:pt idx="10000">
                  <c:v>0.0451733459527759</c:v>
                </c:pt>
              </c:numCache>
            </c:numRef>
          </c:yVal>
          <c:smooth val="1"/>
        </c:ser>
        <c:axId val="18378577"/>
        <c:axId val="45650690"/>
      </c:scatterChart>
      <c:valAx>
        <c:axId val="18378577"/>
        <c:scaling>
          <c:orientation val="minMax"/>
          <c:max val="0.1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t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650690"/>
        <c:crossesAt val="0"/>
        <c:crossBetween val="midCat"/>
      </c:valAx>
      <c:valAx>
        <c:axId val="456506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dI/d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3785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VL=L(di/d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25767714731"/>
          <c:y val="0.113569768616753"/>
          <c:w val="0.907874232285269"/>
          <c:h val="0.813781954127513"/>
        </c:manualLayout>
      </c:layout>
      <c:scatterChart>
        <c:scatterStyle val="line"/>
        <c:varyColors val="0"/>
        <c:ser>
          <c:idx val="0"/>
          <c:order val="0"/>
          <c:tx>
            <c:strRef>
              <c:f>Sheet1!$E$7</c:f>
              <c:strCache>
                <c:ptCount val="1"/>
                <c:pt idx="0">
                  <c:v>VL=L(di/dt)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8:$A$10008</c:f>
              <c:numCache>
                <c:formatCode>General</c:formatCode>
                <c:ptCount val="10001"/>
                <c:pt idx="0">
                  <c:v>0</c:v>
                </c:pt>
                <c:pt idx="1">
                  <c:v>1E-005</c:v>
                </c:pt>
                <c:pt idx="2">
                  <c:v>2E-005</c:v>
                </c:pt>
                <c:pt idx="3">
                  <c:v>3E-005</c:v>
                </c:pt>
                <c:pt idx="4">
                  <c:v>4E-005</c:v>
                </c:pt>
                <c:pt idx="5">
                  <c:v>5E-005</c:v>
                </c:pt>
                <c:pt idx="6">
                  <c:v>6E-005</c:v>
                </c:pt>
                <c:pt idx="7">
                  <c:v>7E-005</c:v>
                </c:pt>
                <c:pt idx="8">
                  <c:v>8E-005</c:v>
                </c:pt>
                <c:pt idx="9">
                  <c:v>9E-005</c:v>
                </c:pt>
                <c:pt idx="10">
                  <c:v>0.0001</c:v>
                </c:pt>
                <c:pt idx="11">
                  <c:v>0.00011</c:v>
                </c:pt>
                <c:pt idx="12">
                  <c:v>0.00012</c:v>
                </c:pt>
                <c:pt idx="13">
                  <c:v>0.00013</c:v>
                </c:pt>
                <c:pt idx="14">
                  <c:v>0.00014</c:v>
                </c:pt>
                <c:pt idx="15">
                  <c:v>0.00015</c:v>
                </c:pt>
                <c:pt idx="16">
                  <c:v>0.00016</c:v>
                </c:pt>
                <c:pt idx="17">
                  <c:v>0.00017</c:v>
                </c:pt>
                <c:pt idx="18">
                  <c:v>0.00018</c:v>
                </c:pt>
                <c:pt idx="19">
                  <c:v>0.00019</c:v>
                </c:pt>
                <c:pt idx="20">
                  <c:v>0.0002</c:v>
                </c:pt>
                <c:pt idx="21">
                  <c:v>0.00021</c:v>
                </c:pt>
                <c:pt idx="22">
                  <c:v>0.00022</c:v>
                </c:pt>
                <c:pt idx="23">
                  <c:v>0.00023</c:v>
                </c:pt>
                <c:pt idx="24">
                  <c:v>0.00024</c:v>
                </c:pt>
                <c:pt idx="25">
                  <c:v>0.00025</c:v>
                </c:pt>
                <c:pt idx="26">
                  <c:v>0.00026</c:v>
                </c:pt>
                <c:pt idx="27">
                  <c:v>0.00027</c:v>
                </c:pt>
                <c:pt idx="28">
                  <c:v>0.00028</c:v>
                </c:pt>
                <c:pt idx="29">
                  <c:v>0.00029</c:v>
                </c:pt>
                <c:pt idx="30">
                  <c:v>0.0003</c:v>
                </c:pt>
                <c:pt idx="31">
                  <c:v>0.00031</c:v>
                </c:pt>
                <c:pt idx="32">
                  <c:v>0.00032</c:v>
                </c:pt>
                <c:pt idx="33">
                  <c:v>0.00033</c:v>
                </c:pt>
                <c:pt idx="34">
                  <c:v>0.00034</c:v>
                </c:pt>
                <c:pt idx="35">
                  <c:v>0.00035</c:v>
                </c:pt>
                <c:pt idx="36">
                  <c:v>0.00036</c:v>
                </c:pt>
                <c:pt idx="37">
                  <c:v>0.00037</c:v>
                </c:pt>
                <c:pt idx="38">
                  <c:v>0.00038</c:v>
                </c:pt>
                <c:pt idx="39">
                  <c:v>0.00039</c:v>
                </c:pt>
                <c:pt idx="40">
                  <c:v>0.0004</c:v>
                </c:pt>
                <c:pt idx="41">
                  <c:v>0.00041</c:v>
                </c:pt>
                <c:pt idx="42">
                  <c:v>0.00042</c:v>
                </c:pt>
                <c:pt idx="43">
                  <c:v>0.000430000000000001</c:v>
                </c:pt>
                <c:pt idx="44">
                  <c:v>0.000440000000000001</c:v>
                </c:pt>
                <c:pt idx="45">
                  <c:v>0.000450000000000001</c:v>
                </c:pt>
                <c:pt idx="46">
                  <c:v>0.000460000000000001</c:v>
                </c:pt>
                <c:pt idx="47">
                  <c:v>0.000470000000000001</c:v>
                </c:pt>
                <c:pt idx="48">
                  <c:v>0.000480000000000001</c:v>
                </c:pt>
                <c:pt idx="49">
                  <c:v>0.000490000000000001</c:v>
                </c:pt>
                <c:pt idx="50">
                  <c:v>0.000500000000000001</c:v>
                </c:pt>
                <c:pt idx="51">
                  <c:v>0.000510000000000001</c:v>
                </c:pt>
                <c:pt idx="52">
                  <c:v>0.000520000000000001</c:v>
                </c:pt>
                <c:pt idx="53">
                  <c:v>0.000530000000000001</c:v>
                </c:pt>
                <c:pt idx="54">
                  <c:v>0.000540000000000001</c:v>
                </c:pt>
                <c:pt idx="55">
                  <c:v>0.000550000000000001</c:v>
                </c:pt>
                <c:pt idx="56">
                  <c:v>0.000560000000000001</c:v>
                </c:pt>
                <c:pt idx="57">
                  <c:v>0.000570000000000001</c:v>
                </c:pt>
                <c:pt idx="58">
                  <c:v>0.000580000000000001</c:v>
                </c:pt>
                <c:pt idx="59">
                  <c:v>0.000590000000000001</c:v>
                </c:pt>
                <c:pt idx="60">
                  <c:v>0.000600000000000001</c:v>
                </c:pt>
                <c:pt idx="61">
                  <c:v>0.000610000000000001</c:v>
                </c:pt>
                <c:pt idx="62">
                  <c:v>0.000620000000000001</c:v>
                </c:pt>
                <c:pt idx="63">
                  <c:v>0.000630000000000001</c:v>
                </c:pt>
                <c:pt idx="64">
                  <c:v>0.000640000000000001</c:v>
                </c:pt>
                <c:pt idx="65">
                  <c:v>0.000650000000000001</c:v>
                </c:pt>
                <c:pt idx="66">
                  <c:v>0.000660000000000001</c:v>
                </c:pt>
                <c:pt idx="67">
                  <c:v>0.000670000000000001</c:v>
                </c:pt>
                <c:pt idx="68">
                  <c:v>0.000680000000000001</c:v>
                </c:pt>
                <c:pt idx="69">
                  <c:v>0.000690000000000001</c:v>
                </c:pt>
                <c:pt idx="70">
                  <c:v>0.000700000000000001</c:v>
                </c:pt>
                <c:pt idx="71">
                  <c:v>0.000710000000000001</c:v>
                </c:pt>
                <c:pt idx="72">
                  <c:v>0.000720000000000001</c:v>
                </c:pt>
                <c:pt idx="73">
                  <c:v>0.000730000000000001</c:v>
                </c:pt>
                <c:pt idx="74">
                  <c:v>0.000740000000000001</c:v>
                </c:pt>
                <c:pt idx="75">
                  <c:v>0.000750000000000001</c:v>
                </c:pt>
                <c:pt idx="76">
                  <c:v>0.000760000000000001</c:v>
                </c:pt>
                <c:pt idx="77">
                  <c:v>0.000770000000000001</c:v>
                </c:pt>
                <c:pt idx="78">
                  <c:v>0.000780000000000001</c:v>
                </c:pt>
                <c:pt idx="79">
                  <c:v>0.000790000000000001</c:v>
                </c:pt>
                <c:pt idx="80">
                  <c:v>0.000800000000000001</c:v>
                </c:pt>
                <c:pt idx="81">
                  <c:v>0.000810000000000002</c:v>
                </c:pt>
                <c:pt idx="82">
                  <c:v>0.000820000000000002</c:v>
                </c:pt>
                <c:pt idx="83">
                  <c:v>0.000830000000000002</c:v>
                </c:pt>
                <c:pt idx="84">
                  <c:v>0.000840000000000002</c:v>
                </c:pt>
                <c:pt idx="85">
                  <c:v>0.000850000000000002</c:v>
                </c:pt>
                <c:pt idx="86">
                  <c:v>0.000860000000000002</c:v>
                </c:pt>
                <c:pt idx="87">
                  <c:v>0.000870000000000002</c:v>
                </c:pt>
                <c:pt idx="88">
                  <c:v>0.000880000000000002</c:v>
                </c:pt>
                <c:pt idx="89">
                  <c:v>0.000890000000000002</c:v>
                </c:pt>
                <c:pt idx="90">
                  <c:v>0.000900000000000002</c:v>
                </c:pt>
                <c:pt idx="91">
                  <c:v>0.000910000000000002</c:v>
                </c:pt>
                <c:pt idx="92">
                  <c:v>0.000920000000000002</c:v>
                </c:pt>
                <c:pt idx="93">
                  <c:v>0.000930000000000002</c:v>
                </c:pt>
                <c:pt idx="94">
                  <c:v>0.000940000000000002</c:v>
                </c:pt>
                <c:pt idx="95">
                  <c:v>0.000950000000000002</c:v>
                </c:pt>
                <c:pt idx="96">
                  <c:v>0.000960000000000002</c:v>
                </c:pt>
                <c:pt idx="97">
                  <c:v>0.000970000000000002</c:v>
                </c:pt>
                <c:pt idx="98">
                  <c:v>0.000980000000000002</c:v>
                </c:pt>
                <c:pt idx="99">
                  <c:v>0.000990000000000002</c:v>
                </c:pt>
                <c:pt idx="100">
                  <c:v>0.001</c:v>
                </c:pt>
                <c:pt idx="101">
                  <c:v>0.00101</c:v>
                </c:pt>
                <c:pt idx="102">
                  <c:v>0.00102</c:v>
                </c:pt>
                <c:pt idx="103">
                  <c:v>0.00103</c:v>
                </c:pt>
                <c:pt idx="104">
                  <c:v>0.00104</c:v>
                </c:pt>
                <c:pt idx="105">
                  <c:v>0.00105</c:v>
                </c:pt>
                <c:pt idx="106">
                  <c:v>0.00106</c:v>
                </c:pt>
                <c:pt idx="107">
                  <c:v>0.00107</c:v>
                </c:pt>
                <c:pt idx="108">
                  <c:v>0.00108</c:v>
                </c:pt>
                <c:pt idx="109">
                  <c:v>0.00109</c:v>
                </c:pt>
                <c:pt idx="110">
                  <c:v>0.0011</c:v>
                </c:pt>
                <c:pt idx="111">
                  <c:v>0.00111</c:v>
                </c:pt>
                <c:pt idx="112">
                  <c:v>0.00112</c:v>
                </c:pt>
                <c:pt idx="113">
                  <c:v>0.00113</c:v>
                </c:pt>
                <c:pt idx="114">
                  <c:v>0.00114</c:v>
                </c:pt>
                <c:pt idx="115">
                  <c:v>0.00115</c:v>
                </c:pt>
                <c:pt idx="116">
                  <c:v>0.00116</c:v>
                </c:pt>
                <c:pt idx="117">
                  <c:v>0.00117</c:v>
                </c:pt>
                <c:pt idx="118">
                  <c:v>0.00118</c:v>
                </c:pt>
                <c:pt idx="119">
                  <c:v>0.00119</c:v>
                </c:pt>
                <c:pt idx="120">
                  <c:v>0.0012</c:v>
                </c:pt>
                <c:pt idx="121">
                  <c:v>0.00121</c:v>
                </c:pt>
                <c:pt idx="122">
                  <c:v>0.00122</c:v>
                </c:pt>
                <c:pt idx="123">
                  <c:v>0.00123</c:v>
                </c:pt>
                <c:pt idx="124">
                  <c:v>0.00124</c:v>
                </c:pt>
                <c:pt idx="125">
                  <c:v>0.00125</c:v>
                </c:pt>
                <c:pt idx="126">
                  <c:v>0.00126</c:v>
                </c:pt>
                <c:pt idx="127">
                  <c:v>0.00127</c:v>
                </c:pt>
                <c:pt idx="128">
                  <c:v>0.00128</c:v>
                </c:pt>
                <c:pt idx="129">
                  <c:v>0.00129</c:v>
                </c:pt>
                <c:pt idx="130">
                  <c:v>0.0013</c:v>
                </c:pt>
                <c:pt idx="131">
                  <c:v>0.00131</c:v>
                </c:pt>
                <c:pt idx="132">
                  <c:v>0.00132</c:v>
                </c:pt>
                <c:pt idx="133">
                  <c:v>0.00133</c:v>
                </c:pt>
                <c:pt idx="134">
                  <c:v>0.00134</c:v>
                </c:pt>
                <c:pt idx="135">
                  <c:v>0.00135</c:v>
                </c:pt>
                <c:pt idx="136">
                  <c:v>0.00136</c:v>
                </c:pt>
                <c:pt idx="137">
                  <c:v>0.00137</c:v>
                </c:pt>
                <c:pt idx="138">
                  <c:v>0.00138</c:v>
                </c:pt>
                <c:pt idx="139">
                  <c:v>0.00139</c:v>
                </c:pt>
                <c:pt idx="140">
                  <c:v>0.0014</c:v>
                </c:pt>
                <c:pt idx="141">
                  <c:v>0.00141</c:v>
                </c:pt>
                <c:pt idx="142">
                  <c:v>0.00142</c:v>
                </c:pt>
                <c:pt idx="143">
                  <c:v>0.00143</c:v>
                </c:pt>
                <c:pt idx="144">
                  <c:v>0.00144</c:v>
                </c:pt>
                <c:pt idx="145">
                  <c:v>0.00145</c:v>
                </c:pt>
                <c:pt idx="146">
                  <c:v>0.00146</c:v>
                </c:pt>
                <c:pt idx="147">
                  <c:v>0.00147</c:v>
                </c:pt>
                <c:pt idx="148">
                  <c:v>0.00148</c:v>
                </c:pt>
                <c:pt idx="149">
                  <c:v>0.00149</c:v>
                </c:pt>
                <c:pt idx="150">
                  <c:v>0.0015</c:v>
                </c:pt>
                <c:pt idx="151">
                  <c:v>0.00151</c:v>
                </c:pt>
                <c:pt idx="152">
                  <c:v>0.00152</c:v>
                </c:pt>
                <c:pt idx="153">
                  <c:v>0.00153</c:v>
                </c:pt>
                <c:pt idx="154">
                  <c:v>0.00154</c:v>
                </c:pt>
                <c:pt idx="155">
                  <c:v>0.00155</c:v>
                </c:pt>
                <c:pt idx="156">
                  <c:v>0.00156</c:v>
                </c:pt>
                <c:pt idx="157">
                  <c:v>0.00157</c:v>
                </c:pt>
                <c:pt idx="158">
                  <c:v>0.00158</c:v>
                </c:pt>
                <c:pt idx="159">
                  <c:v>0.00159</c:v>
                </c:pt>
                <c:pt idx="160">
                  <c:v>0.0016</c:v>
                </c:pt>
                <c:pt idx="161">
                  <c:v>0.00161</c:v>
                </c:pt>
                <c:pt idx="162">
                  <c:v>0.00162</c:v>
                </c:pt>
                <c:pt idx="163">
                  <c:v>0.00163</c:v>
                </c:pt>
                <c:pt idx="164">
                  <c:v>0.00164</c:v>
                </c:pt>
                <c:pt idx="165">
                  <c:v>0.00165</c:v>
                </c:pt>
                <c:pt idx="166">
                  <c:v>0.00166</c:v>
                </c:pt>
                <c:pt idx="167">
                  <c:v>0.00167</c:v>
                </c:pt>
                <c:pt idx="168">
                  <c:v>0.00168</c:v>
                </c:pt>
                <c:pt idx="169">
                  <c:v>0.00169</c:v>
                </c:pt>
                <c:pt idx="170">
                  <c:v>0.0017</c:v>
                </c:pt>
                <c:pt idx="171">
                  <c:v>0.00171</c:v>
                </c:pt>
                <c:pt idx="172">
                  <c:v>0.00172</c:v>
                </c:pt>
                <c:pt idx="173">
                  <c:v>0.00173</c:v>
                </c:pt>
                <c:pt idx="174">
                  <c:v>0.00174</c:v>
                </c:pt>
                <c:pt idx="175">
                  <c:v>0.00175</c:v>
                </c:pt>
                <c:pt idx="176">
                  <c:v>0.00176</c:v>
                </c:pt>
                <c:pt idx="177">
                  <c:v>0.00177</c:v>
                </c:pt>
                <c:pt idx="178">
                  <c:v>0.00178</c:v>
                </c:pt>
                <c:pt idx="179">
                  <c:v>0.00179</c:v>
                </c:pt>
                <c:pt idx="180">
                  <c:v>0.0018</c:v>
                </c:pt>
                <c:pt idx="181">
                  <c:v>0.00181</c:v>
                </c:pt>
                <c:pt idx="182">
                  <c:v>0.00182</c:v>
                </c:pt>
                <c:pt idx="183">
                  <c:v>0.00183</c:v>
                </c:pt>
                <c:pt idx="184">
                  <c:v>0.00184</c:v>
                </c:pt>
                <c:pt idx="185">
                  <c:v>0.00185</c:v>
                </c:pt>
                <c:pt idx="186">
                  <c:v>0.00186</c:v>
                </c:pt>
                <c:pt idx="187">
                  <c:v>0.00187</c:v>
                </c:pt>
                <c:pt idx="188">
                  <c:v>0.00188</c:v>
                </c:pt>
                <c:pt idx="189">
                  <c:v>0.00189</c:v>
                </c:pt>
                <c:pt idx="190">
                  <c:v>0.0019</c:v>
                </c:pt>
                <c:pt idx="191">
                  <c:v>0.00191</c:v>
                </c:pt>
                <c:pt idx="192">
                  <c:v>0.00192</c:v>
                </c:pt>
                <c:pt idx="193">
                  <c:v>0.00193</c:v>
                </c:pt>
                <c:pt idx="194">
                  <c:v>0.00194</c:v>
                </c:pt>
                <c:pt idx="195">
                  <c:v>0.00195</c:v>
                </c:pt>
                <c:pt idx="196">
                  <c:v>0.00196</c:v>
                </c:pt>
                <c:pt idx="197">
                  <c:v>0.00197</c:v>
                </c:pt>
                <c:pt idx="198">
                  <c:v>0.00198</c:v>
                </c:pt>
                <c:pt idx="199">
                  <c:v>0.00199</c:v>
                </c:pt>
                <c:pt idx="200">
                  <c:v>0.002</c:v>
                </c:pt>
                <c:pt idx="201">
                  <c:v>0.00201</c:v>
                </c:pt>
                <c:pt idx="202">
                  <c:v>0.00202</c:v>
                </c:pt>
                <c:pt idx="203">
                  <c:v>0.00203</c:v>
                </c:pt>
                <c:pt idx="204">
                  <c:v>0.00204</c:v>
                </c:pt>
                <c:pt idx="205">
                  <c:v>0.00205</c:v>
                </c:pt>
                <c:pt idx="206">
                  <c:v>0.00206</c:v>
                </c:pt>
                <c:pt idx="207">
                  <c:v>0.00207</c:v>
                </c:pt>
                <c:pt idx="208">
                  <c:v>0.00208</c:v>
                </c:pt>
                <c:pt idx="209">
                  <c:v>0.00209</c:v>
                </c:pt>
                <c:pt idx="210">
                  <c:v>0.0021</c:v>
                </c:pt>
                <c:pt idx="211">
                  <c:v>0.00211</c:v>
                </c:pt>
                <c:pt idx="212">
                  <c:v>0.00212</c:v>
                </c:pt>
                <c:pt idx="213">
                  <c:v>0.00213</c:v>
                </c:pt>
                <c:pt idx="214">
                  <c:v>0.00214</c:v>
                </c:pt>
                <c:pt idx="215">
                  <c:v>0.00215</c:v>
                </c:pt>
                <c:pt idx="216">
                  <c:v>0.00216000000000001</c:v>
                </c:pt>
                <c:pt idx="217">
                  <c:v>0.00217000000000001</c:v>
                </c:pt>
                <c:pt idx="218">
                  <c:v>0.00218000000000001</c:v>
                </c:pt>
                <c:pt idx="219">
                  <c:v>0.00219000000000001</c:v>
                </c:pt>
                <c:pt idx="220">
                  <c:v>0.00220000000000001</c:v>
                </c:pt>
                <c:pt idx="221">
                  <c:v>0.00221000000000001</c:v>
                </c:pt>
                <c:pt idx="222">
                  <c:v>0.00222000000000001</c:v>
                </c:pt>
                <c:pt idx="223">
                  <c:v>0.00223000000000001</c:v>
                </c:pt>
                <c:pt idx="224">
                  <c:v>0.00224000000000001</c:v>
                </c:pt>
                <c:pt idx="225">
                  <c:v>0.00225000000000001</c:v>
                </c:pt>
                <c:pt idx="226">
                  <c:v>0.00226000000000001</c:v>
                </c:pt>
                <c:pt idx="227">
                  <c:v>0.00227000000000001</c:v>
                </c:pt>
                <c:pt idx="228">
                  <c:v>0.00228000000000001</c:v>
                </c:pt>
                <c:pt idx="229">
                  <c:v>0.00229000000000001</c:v>
                </c:pt>
                <c:pt idx="230">
                  <c:v>0.00230000000000001</c:v>
                </c:pt>
                <c:pt idx="231">
                  <c:v>0.00231000000000001</c:v>
                </c:pt>
                <c:pt idx="232">
                  <c:v>0.00232000000000001</c:v>
                </c:pt>
                <c:pt idx="233">
                  <c:v>0.00233000000000001</c:v>
                </c:pt>
                <c:pt idx="234">
                  <c:v>0.00234000000000001</c:v>
                </c:pt>
                <c:pt idx="235">
                  <c:v>0.00235000000000001</c:v>
                </c:pt>
                <c:pt idx="236">
                  <c:v>0.00236000000000001</c:v>
                </c:pt>
                <c:pt idx="237">
                  <c:v>0.00237000000000001</c:v>
                </c:pt>
                <c:pt idx="238">
                  <c:v>0.00238000000000001</c:v>
                </c:pt>
                <c:pt idx="239">
                  <c:v>0.00239000000000001</c:v>
                </c:pt>
                <c:pt idx="240">
                  <c:v>0.00240000000000001</c:v>
                </c:pt>
                <c:pt idx="241">
                  <c:v>0.00241000000000001</c:v>
                </c:pt>
                <c:pt idx="242">
                  <c:v>0.00242000000000001</c:v>
                </c:pt>
                <c:pt idx="243">
                  <c:v>0.00243000000000001</c:v>
                </c:pt>
                <c:pt idx="244">
                  <c:v>0.00244000000000001</c:v>
                </c:pt>
                <c:pt idx="245">
                  <c:v>0.00245000000000001</c:v>
                </c:pt>
                <c:pt idx="246">
                  <c:v>0.00246000000000001</c:v>
                </c:pt>
                <c:pt idx="247">
                  <c:v>0.00247000000000001</c:v>
                </c:pt>
                <c:pt idx="248">
                  <c:v>0.00248000000000001</c:v>
                </c:pt>
                <c:pt idx="249">
                  <c:v>0.00249000000000001</c:v>
                </c:pt>
                <c:pt idx="250">
                  <c:v>0.00250000000000001</c:v>
                </c:pt>
                <c:pt idx="251">
                  <c:v>0.00251000000000001</c:v>
                </c:pt>
                <c:pt idx="252">
                  <c:v>0.00252000000000001</c:v>
                </c:pt>
                <c:pt idx="253">
                  <c:v>0.00253000000000001</c:v>
                </c:pt>
                <c:pt idx="254">
                  <c:v>0.00254000000000001</c:v>
                </c:pt>
                <c:pt idx="255">
                  <c:v>0.00255000000000001</c:v>
                </c:pt>
                <c:pt idx="256">
                  <c:v>0.00256000000000001</c:v>
                </c:pt>
                <c:pt idx="257">
                  <c:v>0.00257000000000001</c:v>
                </c:pt>
                <c:pt idx="258">
                  <c:v>0.00258000000000001</c:v>
                </c:pt>
                <c:pt idx="259">
                  <c:v>0.00259000000000001</c:v>
                </c:pt>
                <c:pt idx="260">
                  <c:v>0.00260000000000001</c:v>
                </c:pt>
                <c:pt idx="261">
                  <c:v>0.00261000000000001</c:v>
                </c:pt>
                <c:pt idx="262">
                  <c:v>0.00262000000000001</c:v>
                </c:pt>
                <c:pt idx="263">
                  <c:v>0.00263000000000001</c:v>
                </c:pt>
                <c:pt idx="264">
                  <c:v>0.00264000000000001</c:v>
                </c:pt>
                <c:pt idx="265">
                  <c:v>0.00265000000000001</c:v>
                </c:pt>
                <c:pt idx="266">
                  <c:v>0.00266000000000001</c:v>
                </c:pt>
                <c:pt idx="267">
                  <c:v>0.00267000000000001</c:v>
                </c:pt>
                <c:pt idx="268">
                  <c:v>0.00268000000000001</c:v>
                </c:pt>
                <c:pt idx="269">
                  <c:v>0.00269000000000001</c:v>
                </c:pt>
                <c:pt idx="270">
                  <c:v>0.00270000000000001</c:v>
                </c:pt>
                <c:pt idx="271">
                  <c:v>0.00271000000000001</c:v>
                </c:pt>
                <c:pt idx="272">
                  <c:v>0.00272000000000001</c:v>
                </c:pt>
                <c:pt idx="273">
                  <c:v>0.00273000000000001</c:v>
                </c:pt>
                <c:pt idx="274">
                  <c:v>0.00274000000000001</c:v>
                </c:pt>
                <c:pt idx="275">
                  <c:v>0.00275000000000001</c:v>
                </c:pt>
                <c:pt idx="276">
                  <c:v>0.00276000000000001</c:v>
                </c:pt>
                <c:pt idx="277">
                  <c:v>0.00277000000000001</c:v>
                </c:pt>
                <c:pt idx="278">
                  <c:v>0.00278000000000001</c:v>
                </c:pt>
                <c:pt idx="279">
                  <c:v>0.00279000000000001</c:v>
                </c:pt>
                <c:pt idx="280">
                  <c:v>0.00280000000000001</c:v>
                </c:pt>
                <c:pt idx="281">
                  <c:v>0.00281000000000001</c:v>
                </c:pt>
                <c:pt idx="282">
                  <c:v>0.00282000000000001</c:v>
                </c:pt>
                <c:pt idx="283">
                  <c:v>0.00283000000000001</c:v>
                </c:pt>
                <c:pt idx="284">
                  <c:v>0.00284000000000001</c:v>
                </c:pt>
                <c:pt idx="285">
                  <c:v>0.00285000000000001</c:v>
                </c:pt>
                <c:pt idx="286">
                  <c:v>0.00286000000000001</c:v>
                </c:pt>
                <c:pt idx="287">
                  <c:v>0.00287000000000001</c:v>
                </c:pt>
                <c:pt idx="288">
                  <c:v>0.00288000000000001</c:v>
                </c:pt>
                <c:pt idx="289">
                  <c:v>0.00289000000000001</c:v>
                </c:pt>
                <c:pt idx="290">
                  <c:v>0.00290000000000001</c:v>
                </c:pt>
                <c:pt idx="291">
                  <c:v>0.00291000000000001</c:v>
                </c:pt>
                <c:pt idx="292">
                  <c:v>0.00292000000000001</c:v>
                </c:pt>
                <c:pt idx="293">
                  <c:v>0.00293000000000001</c:v>
                </c:pt>
                <c:pt idx="294">
                  <c:v>0.00294000000000001</c:v>
                </c:pt>
                <c:pt idx="295">
                  <c:v>0.00295000000000001</c:v>
                </c:pt>
                <c:pt idx="296">
                  <c:v>0.00296000000000001</c:v>
                </c:pt>
                <c:pt idx="297">
                  <c:v>0.00297000000000001</c:v>
                </c:pt>
                <c:pt idx="298">
                  <c:v>0.00298000000000001</c:v>
                </c:pt>
                <c:pt idx="299">
                  <c:v>0.00299000000000001</c:v>
                </c:pt>
                <c:pt idx="300">
                  <c:v>0.00300000000000001</c:v>
                </c:pt>
                <c:pt idx="301">
                  <c:v>0.00301000000000001</c:v>
                </c:pt>
                <c:pt idx="302">
                  <c:v>0.00302000000000001</c:v>
                </c:pt>
                <c:pt idx="303">
                  <c:v>0.00303000000000001</c:v>
                </c:pt>
                <c:pt idx="304">
                  <c:v>0.00304000000000001</c:v>
                </c:pt>
                <c:pt idx="305">
                  <c:v>0.00305000000000001</c:v>
                </c:pt>
                <c:pt idx="306">
                  <c:v>0.00306000000000001</c:v>
                </c:pt>
                <c:pt idx="307">
                  <c:v>0.00307000000000001</c:v>
                </c:pt>
                <c:pt idx="308">
                  <c:v>0.00308000000000001</c:v>
                </c:pt>
                <c:pt idx="309">
                  <c:v>0.00309000000000001</c:v>
                </c:pt>
                <c:pt idx="310">
                  <c:v>0.00310000000000001</c:v>
                </c:pt>
                <c:pt idx="311">
                  <c:v>0.00311000000000001</c:v>
                </c:pt>
                <c:pt idx="312">
                  <c:v>0.00312000000000001</c:v>
                </c:pt>
                <c:pt idx="313">
                  <c:v>0.00313000000000001</c:v>
                </c:pt>
                <c:pt idx="314">
                  <c:v>0.00314000000000001</c:v>
                </c:pt>
                <c:pt idx="315">
                  <c:v>0.00315000000000001</c:v>
                </c:pt>
                <c:pt idx="316">
                  <c:v>0.00316000000000001</c:v>
                </c:pt>
                <c:pt idx="317">
                  <c:v>0.00317000000000001</c:v>
                </c:pt>
                <c:pt idx="318">
                  <c:v>0.00318000000000001</c:v>
                </c:pt>
                <c:pt idx="319">
                  <c:v>0.00319000000000001</c:v>
                </c:pt>
                <c:pt idx="320">
                  <c:v>0.00320000000000001</c:v>
                </c:pt>
                <c:pt idx="321">
                  <c:v>0.00321000000000001</c:v>
                </c:pt>
                <c:pt idx="322">
                  <c:v>0.00322000000000001</c:v>
                </c:pt>
                <c:pt idx="323">
                  <c:v>0.00323000000000001</c:v>
                </c:pt>
                <c:pt idx="324">
                  <c:v>0.00324000000000001</c:v>
                </c:pt>
                <c:pt idx="325">
                  <c:v>0.00325000000000001</c:v>
                </c:pt>
                <c:pt idx="326">
                  <c:v>0.00326000000000001</c:v>
                </c:pt>
                <c:pt idx="327">
                  <c:v>0.00327000000000001</c:v>
                </c:pt>
                <c:pt idx="328">
                  <c:v>0.00328000000000001</c:v>
                </c:pt>
                <c:pt idx="329">
                  <c:v>0.00329000000000001</c:v>
                </c:pt>
                <c:pt idx="330">
                  <c:v>0.00330000000000001</c:v>
                </c:pt>
                <c:pt idx="331">
                  <c:v>0.00331000000000001</c:v>
                </c:pt>
                <c:pt idx="332">
                  <c:v>0.00332000000000001</c:v>
                </c:pt>
                <c:pt idx="333">
                  <c:v>0.00333000000000001</c:v>
                </c:pt>
                <c:pt idx="334">
                  <c:v>0.00334000000000001</c:v>
                </c:pt>
                <c:pt idx="335">
                  <c:v>0.00335000000000001</c:v>
                </c:pt>
                <c:pt idx="336">
                  <c:v>0.00336000000000001</c:v>
                </c:pt>
                <c:pt idx="337">
                  <c:v>0.00337000000000001</c:v>
                </c:pt>
                <c:pt idx="338">
                  <c:v>0.00338000000000001</c:v>
                </c:pt>
                <c:pt idx="339">
                  <c:v>0.00339000000000001</c:v>
                </c:pt>
                <c:pt idx="340">
                  <c:v>0.00340000000000001</c:v>
                </c:pt>
                <c:pt idx="341">
                  <c:v>0.00341000000000001</c:v>
                </c:pt>
                <c:pt idx="342">
                  <c:v>0.00342000000000001</c:v>
                </c:pt>
                <c:pt idx="343">
                  <c:v>0.00343000000000001</c:v>
                </c:pt>
                <c:pt idx="344">
                  <c:v>0.00344000000000001</c:v>
                </c:pt>
                <c:pt idx="345">
                  <c:v>0.00345000000000001</c:v>
                </c:pt>
                <c:pt idx="346">
                  <c:v>0.00346000000000001</c:v>
                </c:pt>
                <c:pt idx="347">
                  <c:v>0.00347000000000001</c:v>
                </c:pt>
                <c:pt idx="348">
                  <c:v>0.00348000000000001</c:v>
                </c:pt>
                <c:pt idx="349">
                  <c:v>0.00349000000000001</c:v>
                </c:pt>
                <c:pt idx="350">
                  <c:v>0.00350000000000001</c:v>
                </c:pt>
                <c:pt idx="351">
                  <c:v>0.00351000000000001</c:v>
                </c:pt>
                <c:pt idx="352">
                  <c:v>0.00352000000000001</c:v>
                </c:pt>
                <c:pt idx="353">
                  <c:v>0.00353000000000001</c:v>
                </c:pt>
                <c:pt idx="354">
                  <c:v>0.00354000000000001</c:v>
                </c:pt>
                <c:pt idx="355">
                  <c:v>0.00355000000000001</c:v>
                </c:pt>
                <c:pt idx="356">
                  <c:v>0.00356000000000001</c:v>
                </c:pt>
                <c:pt idx="357">
                  <c:v>0.00357000000000001</c:v>
                </c:pt>
                <c:pt idx="358">
                  <c:v>0.00358000000000001</c:v>
                </c:pt>
                <c:pt idx="359">
                  <c:v>0.00359000000000001</c:v>
                </c:pt>
                <c:pt idx="360">
                  <c:v>0.00360000000000001</c:v>
                </c:pt>
                <c:pt idx="361">
                  <c:v>0.00361000000000001</c:v>
                </c:pt>
                <c:pt idx="362">
                  <c:v>0.00362000000000001</c:v>
                </c:pt>
                <c:pt idx="363">
                  <c:v>0.00363000000000001</c:v>
                </c:pt>
                <c:pt idx="364">
                  <c:v>0.00364000000000001</c:v>
                </c:pt>
                <c:pt idx="365">
                  <c:v>0.00365000000000001</c:v>
                </c:pt>
                <c:pt idx="366">
                  <c:v>0.00366000000000001</c:v>
                </c:pt>
                <c:pt idx="367">
                  <c:v>0.00367000000000001</c:v>
                </c:pt>
                <c:pt idx="368">
                  <c:v>0.00368000000000001</c:v>
                </c:pt>
                <c:pt idx="369">
                  <c:v>0.00369000000000001</c:v>
                </c:pt>
                <c:pt idx="370">
                  <c:v>0.00370000000000001</c:v>
                </c:pt>
                <c:pt idx="371">
                  <c:v>0.00371000000000001</c:v>
                </c:pt>
                <c:pt idx="372">
                  <c:v>0.00372000000000001</c:v>
                </c:pt>
                <c:pt idx="373">
                  <c:v>0.00373000000000001</c:v>
                </c:pt>
                <c:pt idx="374">
                  <c:v>0.00374000000000001</c:v>
                </c:pt>
                <c:pt idx="375">
                  <c:v>0.00375000000000001</c:v>
                </c:pt>
                <c:pt idx="376">
                  <c:v>0.00376000000000001</c:v>
                </c:pt>
                <c:pt idx="377">
                  <c:v>0.00377000000000001</c:v>
                </c:pt>
                <c:pt idx="378">
                  <c:v>0.00378000000000001</c:v>
                </c:pt>
                <c:pt idx="379">
                  <c:v>0.00379000000000001</c:v>
                </c:pt>
                <c:pt idx="380">
                  <c:v>0.00380000000000001</c:v>
                </c:pt>
                <c:pt idx="381">
                  <c:v>0.00381000000000001</c:v>
                </c:pt>
                <c:pt idx="382">
                  <c:v>0.00382000000000001</c:v>
                </c:pt>
                <c:pt idx="383">
                  <c:v>0.00383000000000001</c:v>
                </c:pt>
                <c:pt idx="384">
                  <c:v>0.00384000000000001</c:v>
                </c:pt>
                <c:pt idx="385">
                  <c:v>0.00385000000000001</c:v>
                </c:pt>
                <c:pt idx="386">
                  <c:v>0.00386000000000001</c:v>
                </c:pt>
                <c:pt idx="387">
                  <c:v>0.00387000000000001</c:v>
                </c:pt>
                <c:pt idx="388">
                  <c:v>0.00388000000000001</c:v>
                </c:pt>
                <c:pt idx="389">
                  <c:v>0.00389000000000001</c:v>
                </c:pt>
                <c:pt idx="390">
                  <c:v>0.00390000000000001</c:v>
                </c:pt>
                <c:pt idx="391">
                  <c:v>0.00391000000000001</c:v>
                </c:pt>
                <c:pt idx="392">
                  <c:v>0.00392000000000001</c:v>
                </c:pt>
                <c:pt idx="393">
                  <c:v>0.00393000000000001</c:v>
                </c:pt>
                <c:pt idx="394">
                  <c:v>0.00394000000000001</c:v>
                </c:pt>
                <c:pt idx="395">
                  <c:v>0.00395000000000001</c:v>
                </c:pt>
                <c:pt idx="396">
                  <c:v>0.00396000000000001</c:v>
                </c:pt>
                <c:pt idx="397">
                  <c:v>0.00397000000000001</c:v>
                </c:pt>
                <c:pt idx="398">
                  <c:v>0.00398000000000001</c:v>
                </c:pt>
                <c:pt idx="399">
                  <c:v>0.00399000000000001</c:v>
                </c:pt>
                <c:pt idx="400">
                  <c:v>0.00400000000000001</c:v>
                </c:pt>
                <c:pt idx="401">
                  <c:v>0.00401000000000001</c:v>
                </c:pt>
                <c:pt idx="402">
                  <c:v>0.00402</c:v>
                </c:pt>
                <c:pt idx="403">
                  <c:v>0.00403</c:v>
                </c:pt>
                <c:pt idx="404">
                  <c:v>0.00404</c:v>
                </c:pt>
                <c:pt idx="405">
                  <c:v>0.00405</c:v>
                </c:pt>
                <c:pt idx="406">
                  <c:v>0.00406</c:v>
                </c:pt>
                <c:pt idx="407">
                  <c:v>0.00407</c:v>
                </c:pt>
                <c:pt idx="408">
                  <c:v>0.00408</c:v>
                </c:pt>
                <c:pt idx="409">
                  <c:v>0.00409</c:v>
                </c:pt>
                <c:pt idx="410">
                  <c:v>0.0041</c:v>
                </c:pt>
                <c:pt idx="411">
                  <c:v>0.00411</c:v>
                </c:pt>
                <c:pt idx="412">
                  <c:v>0.00412</c:v>
                </c:pt>
                <c:pt idx="413">
                  <c:v>0.00413</c:v>
                </c:pt>
                <c:pt idx="414">
                  <c:v>0.00414</c:v>
                </c:pt>
                <c:pt idx="415">
                  <c:v>0.00415</c:v>
                </c:pt>
                <c:pt idx="416">
                  <c:v>0.00416</c:v>
                </c:pt>
                <c:pt idx="417">
                  <c:v>0.00417</c:v>
                </c:pt>
                <c:pt idx="418">
                  <c:v>0.00418</c:v>
                </c:pt>
                <c:pt idx="419">
                  <c:v>0.00419</c:v>
                </c:pt>
                <c:pt idx="420">
                  <c:v>0.0042</c:v>
                </c:pt>
                <c:pt idx="421">
                  <c:v>0.00421</c:v>
                </c:pt>
                <c:pt idx="422">
                  <c:v>0.00422</c:v>
                </c:pt>
                <c:pt idx="423">
                  <c:v>0.00423</c:v>
                </c:pt>
                <c:pt idx="424">
                  <c:v>0.00424</c:v>
                </c:pt>
                <c:pt idx="425">
                  <c:v>0.00425</c:v>
                </c:pt>
                <c:pt idx="426">
                  <c:v>0.00426</c:v>
                </c:pt>
                <c:pt idx="427">
                  <c:v>0.00426999999999999</c:v>
                </c:pt>
                <c:pt idx="428">
                  <c:v>0.00427999999999999</c:v>
                </c:pt>
                <c:pt idx="429">
                  <c:v>0.00428999999999999</c:v>
                </c:pt>
                <c:pt idx="430">
                  <c:v>0.00429999999999999</c:v>
                </c:pt>
                <c:pt idx="431">
                  <c:v>0.00430999999999999</c:v>
                </c:pt>
                <c:pt idx="432">
                  <c:v>0.00431999999999999</c:v>
                </c:pt>
                <c:pt idx="433">
                  <c:v>0.00432999999999999</c:v>
                </c:pt>
                <c:pt idx="434">
                  <c:v>0.00433999999999999</c:v>
                </c:pt>
                <c:pt idx="435">
                  <c:v>0.00434999999999999</c:v>
                </c:pt>
                <c:pt idx="436">
                  <c:v>0.00435999999999999</c:v>
                </c:pt>
                <c:pt idx="437">
                  <c:v>0.00436999999999999</c:v>
                </c:pt>
                <c:pt idx="438">
                  <c:v>0.00437999999999999</c:v>
                </c:pt>
                <c:pt idx="439">
                  <c:v>0.00438999999999999</c:v>
                </c:pt>
                <c:pt idx="440">
                  <c:v>0.00439999999999999</c:v>
                </c:pt>
                <c:pt idx="441">
                  <c:v>0.00440999999999999</c:v>
                </c:pt>
                <c:pt idx="442">
                  <c:v>0.00441999999999999</c:v>
                </c:pt>
                <c:pt idx="443">
                  <c:v>0.00442999999999999</c:v>
                </c:pt>
                <c:pt idx="444">
                  <c:v>0.00443999999999999</c:v>
                </c:pt>
                <c:pt idx="445">
                  <c:v>0.00444999999999999</c:v>
                </c:pt>
                <c:pt idx="446">
                  <c:v>0.00445999999999999</c:v>
                </c:pt>
                <c:pt idx="447">
                  <c:v>0.00446999999999999</c:v>
                </c:pt>
                <c:pt idx="448">
                  <c:v>0.00447999999999999</c:v>
                </c:pt>
                <c:pt idx="449">
                  <c:v>0.00448999999999999</c:v>
                </c:pt>
                <c:pt idx="450">
                  <c:v>0.00449999999999999</c:v>
                </c:pt>
                <c:pt idx="451">
                  <c:v>0.00450999999999998</c:v>
                </c:pt>
                <c:pt idx="452">
                  <c:v>0.00451999999999998</c:v>
                </c:pt>
                <c:pt idx="453">
                  <c:v>0.00452999999999998</c:v>
                </c:pt>
                <c:pt idx="454">
                  <c:v>0.00453999999999998</c:v>
                </c:pt>
                <c:pt idx="455">
                  <c:v>0.00454999999999998</c:v>
                </c:pt>
                <c:pt idx="456">
                  <c:v>0.00455999999999998</c:v>
                </c:pt>
                <c:pt idx="457">
                  <c:v>0.00456999999999998</c:v>
                </c:pt>
                <c:pt idx="458">
                  <c:v>0.00457999999999998</c:v>
                </c:pt>
                <c:pt idx="459">
                  <c:v>0.00458999999999998</c:v>
                </c:pt>
                <c:pt idx="460">
                  <c:v>0.00459999999999998</c:v>
                </c:pt>
                <c:pt idx="461">
                  <c:v>0.00460999999999998</c:v>
                </c:pt>
                <c:pt idx="462">
                  <c:v>0.00461999999999998</c:v>
                </c:pt>
                <c:pt idx="463">
                  <c:v>0.00462999999999998</c:v>
                </c:pt>
                <c:pt idx="464">
                  <c:v>0.00463999999999998</c:v>
                </c:pt>
                <c:pt idx="465">
                  <c:v>0.00464999999999998</c:v>
                </c:pt>
                <c:pt idx="466">
                  <c:v>0.00465999999999998</c:v>
                </c:pt>
                <c:pt idx="467">
                  <c:v>0.00466999999999998</c:v>
                </c:pt>
                <c:pt idx="468">
                  <c:v>0.00467999999999998</c:v>
                </c:pt>
                <c:pt idx="469">
                  <c:v>0.00468999999999998</c:v>
                </c:pt>
                <c:pt idx="470">
                  <c:v>0.00469999999999998</c:v>
                </c:pt>
                <c:pt idx="471">
                  <c:v>0.00470999999999998</c:v>
                </c:pt>
                <c:pt idx="472">
                  <c:v>0.00471999999999998</c:v>
                </c:pt>
                <c:pt idx="473">
                  <c:v>0.00472999999999998</c:v>
                </c:pt>
                <c:pt idx="474">
                  <c:v>0.00473999999999998</c:v>
                </c:pt>
                <c:pt idx="475">
                  <c:v>0.00474999999999998</c:v>
                </c:pt>
                <c:pt idx="476">
                  <c:v>0.00475999999999997</c:v>
                </c:pt>
                <c:pt idx="477">
                  <c:v>0.00476999999999997</c:v>
                </c:pt>
                <c:pt idx="478">
                  <c:v>0.00477999999999997</c:v>
                </c:pt>
                <c:pt idx="479">
                  <c:v>0.00478999999999997</c:v>
                </c:pt>
                <c:pt idx="480">
                  <c:v>0.00479999999999997</c:v>
                </c:pt>
                <c:pt idx="481">
                  <c:v>0.00480999999999997</c:v>
                </c:pt>
                <c:pt idx="482">
                  <c:v>0.00481999999999997</c:v>
                </c:pt>
                <c:pt idx="483">
                  <c:v>0.00482999999999997</c:v>
                </c:pt>
                <c:pt idx="484">
                  <c:v>0.00483999999999997</c:v>
                </c:pt>
                <c:pt idx="485">
                  <c:v>0.00484999999999997</c:v>
                </c:pt>
                <c:pt idx="486">
                  <c:v>0.00485999999999997</c:v>
                </c:pt>
                <c:pt idx="487">
                  <c:v>0.00486999999999997</c:v>
                </c:pt>
                <c:pt idx="488">
                  <c:v>0.00487999999999997</c:v>
                </c:pt>
                <c:pt idx="489">
                  <c:v>0.00488999999999997</c:v>
                </c:pt>
                <c:pt idx="490">
                  <c:v>0.00489999999999997</c:v>
                </c:pt>
                <c:pt idx="491">
                  <c:v>0.00490999999999997</c:v>
                </c:pt>
                <c:pt idx="492">
                  <c:v>0.00491999999999997</c:v>
                </c:pt>
                <c:pt idx="493">
                  <c:v>0.00492999999999997</c:v>
                </c:pt>
                <c:pt idx="494">
                  <c:v>0.00493999999999997</c:v>
                </c:pt>
                <c:pt idx="495">
                  <c:v>0.00494999999999997</c:v>
                </c:pt>
                <c:pt idx="496">
                  <c:v>0.00495999999999997</c:v>
                </c:pt>
                <c:pt idx="497">
                  <c:v>0.00496999999999997</c:v>
                </c:pt>
                <c:pt idx="498">
                  <c:v>0.00497999999999997</c:v>
                </c:pt>
                <c:pt idx="499">
                  <c:v>0.00498999999999997</c:v>
                </c:pt>
                <c:pt idx="500">
                  <c:v>0.00499999999999996</c:v>
                </c:pt>
                <c:pt idx="501">
                  <c:v>0.00500999999999996</c:v>
                </c:pt>
                <c:pt idx="502">
                  <c:v>0.00501999999999996</c:v>
                </c:pt>
                <c:pt idx="503">
                  <c:v>0.00502999999999996</c:v>
                </c:pt>
                <c:pt idx="504">
                  <c:v>0.00503999999999996</c:v>
                </c:pt>
                <c:pt idx="505">
                  <c:v>0.00504999999999996</c:v>
                </c:pt>
                <c:pt idx="506">
                  <c:v>0.00505999999999996</c:v>
                </c:pt>
                <c:pt idx="507">
                  <c:v>0.00506999999999996</c:v>
                </c:pt>
                <c:pt idx="508">
                  <c:v>0.00507999999999996</c:v>
                </c:pt>
                <c:pt idx="509">
                  <c:v>0.00508999999999996</c:v>
                </c:pt>
                <c:pt idx="510">
                  <c:v>0.00509999999999996</c:v>
                </c:pt>
                <c:pt idx="511">
                  <c:v>0.00510999999999996</c:v>
                </c:pt>
                <c:pt idx="512">
                  <c:v>0.00511999999999996</c:v>
                </c:pt>
                <c:pt idx="513">
                  <c:v>0.00512999999999996</c:v>
                </c:pt>
                <c:pt idx="514">
                  <c:v>0.00513999999999996</c:v>
                </c:pt>
                <c:pt idx="515">
                  <c:v>0.00514999999999996</c:v>
                </c:pt>
                <c:pt idx="516">
                  <c:v>0.00515999999999996</c:v>
                </c:pt>
                <c:pt idx="517">
                  <c:v>0.00516999999999996</c:v>
                </c:pt>
                <c:pt idx="518">
                  <c:v>0.00517999999999996</c:v>
                </c:pt>
                <c:pt idx="519">
                  <c:v>0.00518999999999996</c:v>
                </c:pt>
                <c:pt idx="520">
                  <c:v>0.00519999999999996</c:v>
                </c:pt>
                <c:pt idx="521">
                  <c:v>0.00520999999999996</c:v>
                </c:pt>
                <c:pt idx="522">
                  <c:v>0.00521999999999996</c:v>
                </c:pt>
                <c:pt idx="523">
                  <c:v>0.00522999999999996</c:v>
                </c:pt>
                <c:pt idx="524">
                  <c:v>0.00523999999999996</c:v>
                </c:pt>
                <c:pt idx="525">
                  <c:v>0.00524999999999995</c:v>
                </c:pt>
                <c:pt idx="526">
                  <c:v>0.00525999999999995</c:v>
                </c:pt>
                <c:pt idx="527">
                  <c:v>0.00526999999999995</c:v>
                </c:pt>
                <c:pt idx="528">
                  <c:v>0.00527999999999995</c:v>
                </c:pt>
                <c:pt idx="529">
                  <c:v>0.00528999999999995</c:v>
                </c:pt>
                <c:pt idx="530">
                  <c:v>0.00529999999999995</c:v>
                </c:pt>
                <c:pt idx="531">
                  <c:v>0.00530999999999995</c:v>
                </c:pt>
                <c:pt idx="532">
                  <c:v>0.00531999999999995</c:v>
                </c:pt>
                <c:pt idx="533">
                  <c:v>0.00532999999999995</c:v>
                </c:pt>
                <c:pt idx="534">
                  <c:v>0.00533999999999995</c:v>
                </c:pt>
                <c:pt idx="535">
                  <c:v>0.00534999999999995</c:v>
                </c:pt>
                <c:pt idx="536">
                  <c:v>0.00535999999999995</c:v>
                </c:pt>
                <c:pt idx="537">
                  <c:v>0.00536999999999995</c:v>
                </c:pt>
                <c:pt idx="538">
                  <c:v>0.00537999999999995</c:v>
                </c:pt>
                <c:pt idx="539">
                  <c:v>0.00538999999999995</c:v>
                </c:pt>
                <c:pt idx="540">
                  <c:v>0.00539999999999995</c:v>
                </c:pt>
                <c:pt idx="541">
                  <c:v>0.00540999999999995</c:v>
                </c:pt>
                <c:pt idx="542">
                  <c:v>0.00541999999999995</c:v>
                </c:pt>
                <c:pt idx="543">
                  <c:v>0.00542999999999995</c:v>
                </c:pt>
                <c:pt idx="544">
                  <c:v>0.00543999999999995</c:v>
                </c:pt>
                <c:pt idx="545">
                  <c:v>0.00544999999999995</c:v>
                </c:pt>
                <c:pt idx="546">
                  <c:v>0.00545999999999995</c:v>
                </c:pt>
                <c:pt idx="547">
                  <c:v>0.00546999999999995</c:v>
                </c:pt>
                <c:pt idx="548">
                  <c:v>0.00547999999999995</c:v>
                </c:pt>
                <c:pt idx="549">
                  <c:v>0.00548999999999995</c:v>
                </c:pt>
                <c:pt idx="550">
                  <c:v>0.00549999999999994</c:v>
                </c:pt>
                <c:pt idx="551">
                  <c:v>0.00550999999999994</c:v>
                </c:pt>
                <c:pt idx="552">
                  <c:v>0.00551999999999994</c:v>
                </c:pt>
                <c:pt idx="553">
                  <c:v>0.00552999999999994</c:v>
                </c:pt>
                <c:pt idx="554">
                  <c:v>0.00553999999999994</c:v>
                </c:pt>
                <c:pt idx="555">
                  <c:v>0.00554999999999994</c:v>
                </c:pt>
                <c:pt idx="556">
                  <c:v>0.00555999999999994</c:v>
                </c:pt>
                <c:pt idx="557">
                  <c:v>0.00556999999999994</c:v>
                </c:pt>
                <c:pt idx="558">
                  <c:v>0.00557999999999994</c:v>
                </c:pt>
                <c:pt idx="559">
                  <c:v>0.00558999999999994</c:v>
                </c:pt>
                <c:pt idx="560">
                  <c:v>0.00559999999999994</c:v>
                </c:pt>
                <c:pt idx="561">
                  <c:v>0.00560999999999994</c:v>
                </c:pt>
                <c:pt idx="562">
                  <c:v>0.00561999999999994</c:v>
                </c:pt>
                <c:pt idx="563">
                  <c:v>0.00562999999999994</c:v>
                </c:pt>
                <c:pt idx="564">
                  <c:v>0.00563999999999994</c:v>
                </c:pt>
                <c:pt idx="565">
                  <c:v>0.00564999999999994</c:v>
                </c:pt>
                <c:pt idx="566">
                  <c:v>0.00565999999999994</c:v>
                </c:pt>
                <c:pt idx="567">
                  <c:v>0.00566999999999994</c:v>
                </c:pt>
                <c:pt idx="568">
                  <c:v>0.00567999999999994</c:v>
                </c:pt>
                <c:pt idx="569">
                  <c:v>0.00568999999999994</c:v>
                </c:pt>
                <c:pt idx="570">
                  <c:v>0.00569999999999994</c:v>
                </c:pt>
                <c:pt idx="571">
                  <c:v>0.00570999999999994</c:v>
                </c:pt>
                <c:pt idx="572">
                  <c:v>0.00571999999999994</c:v>
                </c:pt>
                <c:pt idx="573">
                  <c:v>0.00572999999999994</c:v>
                </c:pt>
                <c:pt idx="574">
                  <c:v>0.00573999999999993</c:v>
                </c:pt>
                <c:pt idx="575">
                  <c:v>0.00574999999999993</c:v>
                </c:pt>
                <c:pt idx="576">
                  <c:v>0.00575999999999993</c:v>
                </c:pt>
                <c:pt idx="577">
                  <c:v>0.00576999999999993</c:v>
                </c:pt>
                <c:pt idx="578">
                  <c:v>0.00577999999999993</c:v>
                </c:pt>
                <c:pt idx="579">
                  <c:v>0.00578999999999993</c:v>
                </c:pt>
                <c:pt idx="580">
                  <c:v>0.00579999999999993</c:v>
                </c:pt>
                <c:pt idx="581">
                  <c:v>0.00580999999999993</c:v>
                </c:pt>
                <c:pt idx="582">
                  <c:v>0.00581999999999993</c:v>
                </c:pt>
                <c:pt idx="583">
                  <c:v>0.00582999999999993</c:v>
                </c:pt>
                <c:pt idx="584">
                  <c:v>0.00583999999999993</c:v>
                </c:pt>
                <c:pt idx="585">
                  <c:v>0.00584999999999993</c:v>
                </c:pt>
                <c:pt idx="586">
                  <c:v>0.00585999999999993</c:v>
                </c:pt>
                <c:pt idx="587">
                  <c:v>0.00586999999999993</c:v>
                </c:pt>
                <c:pt idx="588">
                  <c:v>0.00587999999999993</c:v>
                </c:pt>
                <c:pt idx="589">
                  <c:v>0.00588999999999993</c:v>
                </c:pt>
                <c:pt idx="590">
                  <c:v>0.00589999999999993</c:v>
                </c:pt>
                <c:pt idx="591">
                  <c:v>0.00590999999999993</c:v>
                </c:pt>
                <c:pt idx="592">
                  <c:v>0.00591999999999993</c:v>
                </c:pt>
                <c:pt idx="593">
                  <c:v>0.00592999999999993</c:v>
                </c:pt>
                <c:pt idx="594">
                  <c:v>0.00593999999999993</c:v>
                </c:pt>
                <c:pt idx="595">
                  <c:v>0.00594999999999993</c:v>
                </c:pt>
                <c:pt idx="596">
                  <c:v>0.00595999999999993</c:v>
                </c:pt>
                <c:pt idx="597">
                  <c:v>0.00596999999999993</c:v>
                </c:pt>
                <c:pt idx="598">
                  <c:v>0.00597999999999993</c:v>
                </c:pt>
                <c:pt idx="599">
                  <c:v>0.00598999999999992</c:v>
                </c:pt>
                <c:pt idx="600">
                  <c:v>0.00599999999999992</c:v>
                </c:pt>
                <c:pt idx="601">
                  <c:v>0.00600999999999992</c:v>
                </c:pt>
                <c:pt idx="602">
                  <c:v>0.00601999999999992</c:v>
                </c:pt>
                <c:pt idx="603">
                  <c:v>0.00602999999999992</c:v>
                </c:pt>
                <c:pt idx="604">
                  <c:v>0.00603999999999992</c:v>
                </c:pt>
                <c:pt idx="605">
                  <c:v>0.00604999999999992</c:v>
                </c:pt>
                <c:pt idx="606">
                  <c:v>0.00605999999999992</c:v>
                </c:pt>
                <c:pt idx="607">
                  <c:v>0.00606999999999992</c:v>
                </c:pt>
                <c:pt idx="608">
                  <c:v>0.00607999999999992</c:v>
                </c:pt>
                <c:pt idx="609">
                  <c:v>0.00608999999999992</c:v>
                </c:pt>
                <c:pt idx="610">
                  <c:v>0.00609999999999992</c:v>
                </c:pt>
                <c:pt idx="611">
                  <c:v>0.00610999999999992</c:v>
                </c:pt>
                <c:pt idx="612">
                  <c:v>0.00611999999999992</c:v>
                </c:pt>
                <c:pt idx="613">
                  <c:v>0.00612999999999992</c:v>
                </c:pt>
                <c:pt idx="614">
                  <c:v>0.00613999999999992</c:v>
                </c:pt>
                <c:pt idx="615">
                  <c:v>0.00614999999999992</c:v>
                </c:pt>
                <c:pt idx="616">
                  <c:v>0.00615999999999992</c:v>
                </c:pt>
                <c:pt idx="617">
                  <c:v>0.00616999999999992</c:v>
                </c:pt>
                <c:pt idx="618">
                  <c:v>0.00617999999999992</c:v>
                </c:pt>
                <c:pt idx="619">
                  <c:v>0.00618999999999992</c:v>
                </c:pt>
                <c:pt idx="620">
                  <c:v>0.00619999999999992</c:v>
                </c:pt>
                <c:pt idx="621">
                  <c:v>0.00620999999999992</c:v>
                </c:pt>
                <c:pt idx="622">
                  <c:v>0.00621999999999992</c:v>
                </c:pt>
                <c:pt idx="623">
                  <c:v>0.00622999999999991</c:v>
                </c:pt>
                <c:pt idx="624">
                  <c:v>0.00623999999999991</c:v>
                </c:pt>
                <c:pt idx="625">
                  <c:v>0.00624999999999991</c:v>
                </c:pt>
                <c:pt idx="626">
                  <c:v>0.00625999999999991</c:v>
                </c:pt>
                <c:pt idx="627">
                  <c:v>0.00626999999999991</c:v>
                </c:pt>
                <c:pt idx="628">
                  <c:v>0.00627999999999991</c:v>
                </c:pt>
                <c:pt idx="629">
                  <c:v>0.00628999999999991</c:v>
                </c:pt>
                <c:pt idx="630">
                  <c:v>0.00629999999999991</c:v>
                </c:pt>
                <c:pt idx="631">
                  <c:v>0.00630999999999991</c:v>
                </c:pt>
                <c:pt idx="632">
                  <c:v>0.00631999999999991</c:v>
                </c:pt>
                <c:pt idx="633">
                  <c:v>0.00632999999999991</c:v>
                </c:pt>
                <c:pt idx="634">
                  <c:v>0.00633999999999991</c:v>
                </c:pt>
                <c:pt idx="635">
                  <c:v>0.00634999999999991</c:v>
                </c:pt>
                <c:pt idx="636">
                  <c:v>0.00635999999999991</c:v>
                </c:pt>
                <c:pt idx="637">
                  <c:v>0.00636999999999991</c:v>
                </c:pt>
                <c:pt idx="638">
                  <c:v>0.00637999999999991</c:v>
                </c:pt>
                <c:pt idx="639">
                  <c:v>0.00638999999999991</c:v>
                </c:pt>
                <c:pt idx="640">
                  <c:v>0.00639999999999991</c:v>
                </c:pt>
                <c:pt idx="641">
                  <c:v>0.00640999999999991</c:v>
                </c:pt>
                <c:pt idx="642">
                  <c:v>0.00641999999999991</c:v>
                </c:pt>
                <c:pt idx="643">
                  <c:v>0.00642999999999991</c:v>
                </c:pt>
                <c:pt idx="644">
                  <c:v>0.00643999999999991</c:v>
                </c:pt>
                <c:pt idx="645">
                  <c:v>0.00644999999999991</c:v>
                </c:pt>
                <c:pt idx="646">
                  <c:v>0.00645999999999991</c:v>
                </c:pt>
                <c:pt idx="647">
                  <c:v>0.00646999999999991</c:v>
                </c:pt>
                <c:pt idx="648">
                  <c:v>0.0064799999999999</c:v>
                </c:pt>
                <c:pt idx="649">
                  <c:v>0.0064899999999999</c:v>
                </c:pt>
                <c:pt idx="650">
                  <c:v>0.0064999999999999</c:v>
                </c:pt>
                <c:pt idx="651">
                  <c:v>0.0065099999999999</c:v>
                </c:pt>
                <c:pt idx="652">
                  <c:v>0.0065199999999999</c:v>
                </c:pt>
                <c:pt idx="653">
                  <c:v>0.0065299999999999</c:v>
                </c:pt>
                <c:pt idx="654">
                  <c:v>0.0065399999999999</c:v>
                </c:pt>
                <c:pt idx="655">
                  <c:v>0.0065499999999999</c:v>
                </c:pt>
                <c:pt idx="656">
                  <c:v>0.0065599999999999</c:v>
                </c:pt>
                <c:pt idx="657">
                  <c:v>0.0065699999999999</c:v>
                </c:pt>
                <c:pt idx="658">
                  <c:v>0.0065799999999999</c:v>
                </c:pt>
                <c:pt idx="659">
                  <c:v>0.0065899999999999</c:v>
                </c:pt>
                <c:pt idx="660">
                  <c:v>0.0065999999999999</c:v>
                </c:pt>
                <c:pt idx="661">
                  <c:v>0.0066099999999999</c:v>
                </c:pt>
                <c:pt idx="662">
                  <c:v>0.0066199999999999</c:v>
                </c:pt>
                <c:pt idx="663">
                  <c:v>0.0066299999999999</c:v>
                </c:pt>
                <c:pt idx="664">
                  <c:v>0.0066399999999999</c:v>
                </c:pt>
                <c:pt idx="665">
                  <c:v>0.0066499999999999</c:v>
                </c:pt>
                <c:pt idx="666">
                  <c:v>0.0066599999999999</c:v>
                </c:pt>
                <c:pt idx="667">
                  <c:v>0.0066699999999999</c:v>
                </c:pt>
                <c:pt idx="668">
                  <c:v>0.0066799999999999</c:v>
                </c:pt>
                <c:pt idx="669">
                  <c:v>0.0066899999999999</c:v>
                </c:pt>
                <c:pt idx="670">
                  <c:v>0.0066999999999999</c:v>
                </c:pt>
                <c:pt idx="671">
                  <c:v>0.0067099999999999</c:v>
                </c:pt>
                <c:pt idx="672">
                  <c:v>0.00671999999999989</c:v>
                </c:pt>
                <c:pt idx="673">
                  <c:v>0.00672999999999989</c:v>
                </c:pt>
                <c:pt idx="674">
                  <c:v>0.00673999999999989</c:v>
                </c:pt>
                <c:pt idx="675">
                  <c:v>0.00674999999999989</c:v>
                </c:pt>
                <c:pt idx="676">
                  <c:v>0.00675999999999989</c:v>
                </c:pt>
                <c:pt idx="677">
                  <c:v>0.00676999999999989</c:v>
                </c:pt>
                <c:pt idx="678">
                  <c:v>0.00677999999999989</c:v>
                </c:pt>
                <c:pt idx="679">
                  <c:v>0.00678999999999989</c:v>
                </c:pt>
                <c:pt idx="680">
                  <c:v>0.00679999999999989</c:v>
                </c:pt>
                <c:pt idx="681">
                  <c:v>0.00680999999999989</c:v>
                </c:pt>
                <c:pt idx="682">
                  <c:v>0.00681999999999989</c:v>
                </c:pt>
                <c:pt idx="683">
                  <c:v>0.00682999999999989</c:v>
                </c:pt>
                <c:pt idx="684">
                  <c:v>0.00683999999999989</c:v>
                </c:pt>
                <c:pt idx="685">
                  <c:v>0.00684999999999989</c:v>
                </c:pt>
                <c:pt idx="686">
                  <c:v>0.00685999999999989</c:v>
                </c:pt>
                <c:pt idx="687">
                  <c:v>0.00686999999999989</c:v>
                </c:pt>
                <c:pt idx="688">
                  <c:v>0.00687999999999989</c:v>
                </c:pt>
                <c:pt idx="689">
                  <c:v>0.00688999999999989</c:v>
                </c:pt>
                <c:pt idx="690">
                  <c:v>0.00689999999999989</c:v>
                </c:pt>
                <c:pt idx="691">
                  <c:v>0.00690999999999989</c:v>
                </c:pt>
                <c:pt idx="692">
                  <c:v>0.00691999999999989</c:v>
                </c:pt>
                <c:pt idx="693">
                  <c:v>0.00692999999999989</c:v>
                </c:pt>
                <c:pt idx="694">
                  <c:v>0.00693999999999989</c:v>
                </c:pt>
                <c:pt idx="695">
                  <c:v>0.00694999999999989</c:v>
                </c:pt>
                <c:pt idx="696">
                  <c:v>0.00695999999999989</c:v>
                </c:pt>
                <c:pt idx="697">
                  <c:v>0.00696999999999988</c:v>
                </c:pt>
                <c:pt idx="698">
                  <c:v>0.00697999999999988</c:v>
                </c:pt>
                <c:pt idx="699">
                  <c:v>0.00698999999999988</c:v>
                </c:pt>
                <c:pt idx="700">
                  <c:v>0.00699999999999988</c:v>
                </c:pt>
                <c:pt idx="701">
                  <c:v>0.00700999999999988</c:v>
                </c:pt>
                <c:pt idx="702">
                  <c:v>0.00701999999999988</c:v>
                </c:pt>
                <c:pt idx="703">
                  <c:v>0.00702999999999988</c:v>
                </c:pt>
                <c:pt idx="704">
                  <c:v>0.00703999999999988</c:v>
                </c:pt>
                <c:pt idx="705">
                  <c:v>0.00704999999999988</c:v>
                </c:pt>
                <c:pt idx="706">
                  <c:v>0.00705999999999988</c:v>
                </c:pt>
                <c:pt idx="707">
                  <c:v>0.00706999999999988</c:v>
                </c:pt>
                <c:pt idx="708">
                  <c:v>0.00707999999999988</c:v>
                </c:pt>
                <c:pt idx="709">
                  <c:v>0.00708999999999988</c:v>
                </c:pt>
                <c:pt idx="710">
                  <c:v>0.00709999999999988</c:v>
                </c:pt>
                <c:pt idx="711">
                  <c:v>0.00710999999999988</c:v>
                </c:pt>
                <c:pt idx="712">
                  <c:v>0.00711999999999988</c:v>
                </c:pt>
                <c:pt idx="713">
                  <c:v>0.00712999999999988</c:v>
                </c:pt>
                <c:pt idx="714">
                  <c:v>0.00713999999999988</c:v>
                </c:pt>
                <c:pt idx="715">
                  <c:v>0.00714999999999988</c:v>
                </c:pt>
                <c:pt idx="716">
                  <c:v>0.00715999999999988</c:v>
                </c:pt>
                <c:pt idx="717">
                  <c:v>0.00716999999999988</c:v>
                </c:pt>
                <c:pt idx="718">
                  <c:v>0.00717999999999988</c:v>
                </c:pt>
                <c:pt idx="719">
                  <c:v>0.00718999999999988</c:v>
                </c:pt>
                <c:pt idx="720">
                  <c:v>0.00719999999999988</c:v>
                </c:pt>
                <c:pt idx="721">
                  <c:v>0.00720999999999987</c:v>
                </c:pt>
                <c:pt idx="722">
                  <c:v>0.00721999999999987</c:v>
                </c:pt>
                <c:pt idx="723">
                  <c:v>0.00722999999999987</c:v>
                </c:pt>
                <c:pt idx="724">
                  <c:v>0.00723999999999987</c:v>
                </c:pt>
                <c:pt idx="725">
                  <c:v>0.00724999999999987</c:v>
                </c:pt>
                <c:pt idx="726">
                  <c:v>0.00725999999999987</c:v>
                </c:pt>
                <c:pt idx="727">
                  <c:v>0.00726999999999987</c:v>
                </c:pt>
                <c:pt idx="728">
                  <c:v>0.00727999999999987</c:v>
                </c:pt>
                <c:pt idx="729">
                  <c:v>0.00728999999999987</c:v>
                </c:pt>
                <c:pt idx="730">
                  <c:v>0.00729999999999987</c:v>
                </c:pt>
                <c:pt idx="731">
                  <c:v>0.00730999999999987</c:v>
                </c:pt>
                <c:pt idx="732">
                  <c:v>0.00731999999999987</c:v>
                </c:pt>
                <c:pt idx="733">
                  <c:v>0.00732999999999987</c:v>
                </c:pt>
                <c:pt idx="734">
                  <c:v>0.00733999999999987</c:v>
                </c:pt>
                <c:pt idx="735">
                  <c:v>0.00734999999999987</c:v>
                </c:pt>
                <c:pt idx="736">
                  <c:v>0.00735999999999987</c:v>
                </c:pt>
                <c:pt idx="737">
                  <c:v>0.00736999999999987</c:v>
                </c:pt>
                <c:pt idx="738">
                  <c:v>0.00737999999999987</c:v>
                </c:pt>
                <c:pt idx="739">
                  <c:v>0.00738999999999987</c:v>
                </c:pt>
                <c:pt idx="740">
                  <c:v>0.00739999999999987</c:v>
                </c:pt>
                <c:pt idx="741">
                  <c:v>0.00740999999999987</c:v>
                </c:pt>
                <c:pt idx="742">
                  <c:v>0.00741999999999987</c:v>
                </c:pt>
                <c:pt idx="743">
                  <c:v>0.00742999999999987</c:v>
                </c:pt>
                <c:pt idx="744">
                  <c:v>0.00743999999999987</c:v>
                </c:pt>
                <c:pt idx="745">
                  <c:v>0.00744999999999987</c:v>
                </c:pt>
                <c:pt idx="746">
                  <c:v>0.00745999999999986</c:v>
                </c:pt>
                <c:pt idx="747">
                  <c:v>0.00746999999999986</c:v>
                </c:pt>
                <c:pt idx="748">
                  <c:v>0.00747999999999986</c:v>
                </c:pt>
                <c:pt idx="749">
                  <c:v>0.00748999999999986</c:v>
                </c:pt>
                <c:pt idx="750">
                  <c:v>0.00749999999999986</c:v>
                </c:pt>
                <c:pt idx="751">
                  <c:v>0.00750999999999986</c:v>
                </c:pt>
                <c:pt idx="752">
                  <c:v>0.00751999999999986</c:v>
                </c:pt>
                <c:pt idx="753">
                  <c:v>0.00752999999999986</c:v>
                </c:pt>
                <c:pt idx="754">
                  <c:v>0.00753999999999986</c:v>
                </c:pt>
                <c:pt idx="755">
                  <c:v>0.00754999999999986</c:v>
                </c:pt>
                <c:pt idx="756">
                  <c:v>0.00755999999999986</c:v>
                </c:pt>
                <c:pt idx="757">
                  <c:v>0.00756999999999986</c:v>
                </c:pt>
                <c:pt idx="758">
                  <c:v>0.00757999999999986</c:v>
                </c:pt>
                <c:pt idx="759">
                  <c:v>0.00758999999999986</c:v>
                </c:pt>
                <c:pt idx="760">
                  <c:v>0.00759999999999986</c:v>
                </c:pt>
                <c:pt idx="761">
                  <c:v>0.00760999999999986</c:v>
                </c:pt>
                <c:pt idx="762">
                  <c:v>0.00761999999999986</c:v>
                </c:pt>
                <c:pt idx="763">
                  <c:v>0.00762999999999986</c:v>
                </c:pt>
                <c:pt idx="764">
                  <c:v>0.00763999999999986</c:v>
                </c:pt>
                <c:pt idx="765">
                  <c:v>0.00764999999999986</c:v>
                </c:pt>
                <c:pt idx="766">
                  <c:v>0.00765999999999986</c:v>
                </c:pt>
                <c:pt idx="767">
                  <c:v>0.00766999999999986</c:v>
                </c:pt>
                <c:pt idx="768">
                  <c:v>0.00767999999999986</c:v>
                </c:pt>
                <c:pt idx="769">
                  <c:v>0.00768999999999986</c:v>
                </c:pt>
                <c:pt idx="770">
                  <c:v>0.00769999999999985</c:v>
                </c:pt>
                <c:pt idx="771">
                  <c:v>0.00770999999999985</c:v>
                </c:pt>
                <c:pt idx="772">
                  <c:v>0.00771999999999985</c:v>
                </c:pt>
                <c:pt idx="773">
                  <c:v>0.00772999999999985</c:v>
                </c:pt>
                <c:pt idx="774">
                  <c:v>0.00773999999999985</c:v>
                </c:pt>
                <c:pt idx="775">
                  <c:v>0.00774999999999985</c:v>
                </c:pt>
                <c:pt idx="776">
                  <c:v>0.00775999999999985</c:v>
                </c:pt>
                <c:pt idx="777">
                  <c:v>0.00776999999999985</c:v>
                </c:pt>
                <c:pt idx="778">
                  <c:v>0.00777999999999985</c:v>
                </c:pt>
                <c:pt idx="779">
                  <c:v>0.00778999999999985</c:v>
                </c:pt>
                <c:pt idx="780">
                  <c:v>0.00779999999999985</c:v>
                </c:pt>
                <c:pt idx="781">
                  <c:v>0.00780999999999985</c:v>
                </c:pt>
                <c:pt idx="782">
                  <c:v>0.00781999999999985</c:v>
                </c:pt>
                <c:pt idx="783">
                  <c:v>0.00782999999999985</c:v>
                </c:pt>
                <c:pt idx="784">
                  <c:v>0.00783999999999985</c:v>
                </c:pt>
                <c:pt idx="785">
                  <c:v>0.00784999999999985</c:v>
                </c:pt>
                <c:pt idx="786">
                  <c:v>0.00785999999999985</c:v>
                </c:pt>
                <c:pt idx="787">
                  <c:v>0.00786999999999985</c:v>
                </c:pt>
                <c:pt idx="788">
                  <c:v>0.00787999999999985</c:v>
                </c:pt>
                <c:pt idx="789">
                  <c:v>0.00788999999999985</c:v>
                </c:pt>
                <c:pt idx="790">
                  <c:v>0.00789999999999985</c:v>
                </c:pt>
                <c:pt idx="791">
                  <c:v>0.00790999999999985</c:v>
                </c:pt>
                <c:pt idx="792">
                  <c:v>0.00791999999999985</c:v>
                </c:pt>
                <c:pt idx="793">
                  <c:v>0.00792999999999985</c:v>
                </c:pt>
                <c:pt idx="794">
                  <c:v>0.00793999999999985</c:v>
                </c:pt>
                <c:pt idx="795">
                  <c:v>0.00794999999999984</c:v>
                </c:pt>
                <c:pt idx="796">
                  <c:v>0.00795999999999984</c:v>
                </c:pt>
                <c:pt idx="797">
                  <c:v>0.00796999999999984</c:v>
                </c:pt>
                <c:pt idx="798">
                  <c:v>0.00797999999999984</c:v>
                </c:pt>
                <c:pt idx="799">
                  <c:v>0.00798999999999984</c:v>
                </c:pt>
                <c:pt idx="800">
                  <c:v>0.00799999999999984</c:v>
                </c:pt>
                <c:pt idx="801">
                  <c:v>0.00800999999999984</c:v>
                </c:pt>
                <c:pt idx="802">
                  <c:v>0.00801999999999984</c:v>
                </c:pt>
                <c:pt idx="803">
                  <c:v>0.00802999999999984</c:v>
                </c:pt>
                <c:pt idx="804">
                  <c:v>0.00803999999999984</c:v>
                </c:pt>
                <c:pt idx="805">
                  <c:v>0.00804999999999984</c:v>
                </c:pt>
                <c:pt idx="806">
                  <c:v>0.00805999999999984</c:v>
                </c:pt>
                <c:pt idx="807">
                  <c:v>0.00806999999999984</c:v>
                </c:pt>
                <c:pt idx="808">
                  <c:v>0.00807999999999984</c:v>
                </c:pt>
                <c:pt idx="809">
                  <c:v>0.00808999999999984</c:v>
                </c:pt>
                <c:pt idx="810">
                  <c:v>0.00809999999999984</c:v>
                </c:pt>
                <c:pt idx="811">
                  <c:v>0.00810999999999984</c:v>
                </c:pt>
                <c:pt idx="812">
                  <c:v>0.00811999999999984</c:v>
                </c:pt>
                <c:pt idx="813">
                  <c:v>0.00812999999999984</c:v>
                </c:pt>
                <c:pt idx="814">
                  <c:v>0.00813999999999984</c:v>
                </c:pt>
                <c:pt idx="815">
                  <c:v>0.00814999999999984</c:v>
                </c:pt>
                <c:pt idx="816">
                  <c:v>0.00815999999999984</c:v>
                </c:pt>
                <c:pt idx="817">
                  <c:v>0.00816999999999984</c:v>
                </c:pt>
                <c:pt idx="818">
                  <c:v>0.00817999999999984</c:v>
                </c:pt>
                <c:pt idx="819">
                  <c:v>0.00818999999999984</c:v>
                </c:pt>
                <c:pt idx="820">
                  <c:v>0.00819999999999983</c:v>
                </c:pt>
                <c:pt idx="821">
                  <c:v>0.00820999999999983</c:v>
                </c:pt>
                <c:pt idx="822">
                  <c:v>0.00821999999999983</c:v>
                </c:pt>
                <c:pt idx="823">
                  <c:v>0.00822999999999983</c:v>
                </c:pt>
                <c:pt idx="824">
                  <c:v>0.00823999999999983</c:v>
                </c:pt>
                <c:pt idx="825">
                  <c:v>0.00824999999999983</c:v>
                </c:pt>
                <c:pt idx="826">
                  <c:v>0.00825999999999983</c:v>
                </c:pt>
                <c:pt idx="827">
                  <c:v>0.00826999999999983</c:v>
                </c:pt>
                <c:pt idx="828">
                  <c:v>0.00827999999999983</c:v>
                </c:pt>
                <c:pt idx="829">
                  <c:v>0.00828999999999983</c:v>
                </c:pt>
                <c:pt idx="830">
                  <c:v>0.00829999999999983</c:v>
                </c:pt>
                <c:pt idx="831">
                  <c:v>0.00830999999999983</c:v>
                </c:pt>
                <c:pt idx="832">
                  <c:v>0.00831999999999983</c:v>
                </c:pt>
                <c:pt idx="833">
                  <c:v>0.00832999999999983</c:v>
                </c:pt>
                <c:pt idx="834">
                  <c:v>0.00833999999999983</c:v>
                </c:pt>
                <c:pt idx="835">
                  <c:v>0.00834999999999983</c:v>
                </c:pt>
                <c:pt idx="836">
                  <c:v>0.00835999999999983</c:v>
                </c:pt>
                <c:pt idx="837">
                  <c:v>0.00836999999999983</c:v>
                </c:pt>
                <c:pt idx="838">
                  <c:v>0.00837999999999983</c:v>
                </c:pt>
                <c:pt idx="839">
                  <c:v>0.00838999999999983</c:v>
                </c:pt>
                <c:pt idx="840">
                  <c:v>0.00839999999999983</c:v>
                </c:pt>
                <c:pt idx="841">
                  <c:v>0.00840999999999983</c:v>
                </c:pt>
                <c:pt idx="842">
                  <c:v>0.00841999999999983</c:v>
                </c:pt>
                <c:pt idx="843">
                  <c:v>0.00842999999999983</c:v>
                </c:pt>
                <c:pt idx="844">
                  <c:v>0.00843999999999982</c:v>
                </c:pt>
                <c:pt idx="845">
                  <c:v>0.00844999999999982</c:v>
                </c:pt>
                <c:pt idx="846">
                  <c:v>0.00845999999999982</c:v>
                </c:pt>
                <c:pt idx="847">
                  <c:v>0.00846999999999982</c:v>
                </c:pt>
                <c:pt idx="848">
                  <c:v>0.00847999999999982</c:v>
                </c:pt>
                <c:pt idx="849">
                  <c:v>0.00848999999999982</c:v>
                </c:pt>
                <c:pt idx="850">
                  <c:v>0.00849999999999982</c:v>
                </c:pt>
                <c:pt idx="851">
                  <c:v>0.00850999999999982</c:v>
                </c:pt>
                <c:pt idx="852">
                  <c:v>0.00851999999999982</c:v>
                </c:pt>
                <c:pt idx="853">
                  <c:v>0.00852999999999982</c:v>
                </c:pt>
                <c:pt idx="854">
                  <c:v>0.00853999999999982</c:v>
                </c:pt>
                <c:pt idx="855">
                  <c:v>0.00854999999999982</c:v>
                </c:pt>
                <c:pt idx="856">
                  <c:v>0.00855999999999982</c:v>
                </c:pt>
                <c:pt idx="857">
                  <c:v>0.00856999999999982</c:v>
                </c:pt>
                <c:pt idx="858">
                  <c:v>0.00857999999999982</c:v>
                </c:pt>
                <c:pt idx="859">
                  <c:v>0.00858999999999982</c:v>
                </c:pt>
                <c:pt idx="860">
                  <c:v>0.00859999999999982</c:v>
                </c:pt>
                <c:pt idx="861">
                  <c:v>0.00860999999999982</c:v>
                </c:pt>
                <c:pt idx="862">
                  <c:v>0.00861999999999982</c:v>
                </c:pt>
                <c:pt idx="863">
                  <c:v>0.00862999999999982</c:v>
                </c:pt>
                <c:pt idx="864">
                  <c:v>0.00863999999999982</c:v>
                </c:pt>
                <c:pt idx="865">
                  <c:v>0.00864999999999982</c:v>
                </c:pt>
                <c:pt idx="866">
                  <c:v>0.00865999999999982</c:v>
                </c:pt>
                <c:pt idx="867">
                  <c:v>0.00866999999999982</c:v>
                </c:pt>
                <c:pt idx="868">
                  <c:v>0.00867999999999982</c:v>
                </c:pt>
                <c:pt idx="869">
                  <c:v>0.00868999999999981</c:v>
                </c:pt>
                <c:pt idx="870">
                  <c:v>0.00869999999999981</c:v>
                </c:pt>
                <c:pt idx="871">
                  <c:v>0.00870999999999981</c:v>
                </c:pt>
                <c:pt idx="872">
                  <c:v>0.00871999999999981</c:v>
                </c:pt>
                <c:pt idx="873">
                  <c:v>0.00872999999999981</c:v>
                </c:pt>
                <c:pt idx="874">
                  <c:v>0.00873999999999981</c:v>
                </c:pt>
                <c:pt idx="875">
                  <c:v>0.00874999999999981</c:v>
                </c:pt>
                <c:pt idx="876">
                  <c:v>0.00875999999999981</c:v>
                </c:pt>
                <c:pt idx="877">
                  <c:v>0.00876999999999981</c:v>
                </c:pt>
                <c:pt idx="878">
                  <c:v>0.00877999999999981</c:v>
                </c:pt>
                <c:pt idx="879">
                  <c:v>0.00878999999999981</c:v>
                </c:pt>
                <c:pt idx="880">
                  <c:v>0.00879999999999981</c:v>
                </c:pt>
                <c:pt idx="881">
                  <c:v>0.00880999999999981</c:v>
                </c:pt>
                <c:pt idx="882">
                  <c:v>0.00881999999999981</c:v>
                </c:pt>
                <c:pt idx="883">
                  <c:v>0.00882999999999981</c:v>
                </c:pt>
                <c:pt idx="884">
                  <c:v>0.00883999999999981</c:v>
                </c:pt>
                <c:pt idx="885">
                  <c:v>0.00884999999999981</c:v>
                </c:pt>
                <c:pt idx="886">
                  <c:v>0.00885999999999981</c:v>
                </c:pt>
                <c:pt idx="887">
                  <c:v>0.00886999999999981</c:v>
                </c:pt>
                <c:pt idx="888">
                  <c:v>0.00887999999999981</c:v>
                </c:pt>
                <c:pt idx="889">
                  <c:v>0.00888999999999981</c:v>
                </c:pt>
                <c:pt idx="890">
                  <c:v>0.00889999999999981</c:v>
                </c:pt>
                <c:pt idx="891">
                  <c:v>0.00890999999999981</c:v>
                </c:pt>
                <c:pt idx="892">
                  <c:v>0.00891999999999981</c:v>
                </c:pt>
                <c:pt idx="893">
                  <c:v>0.0089299999999998</c:v>
                </c:pt>
                <c:pt idx="894">
                  <c:v>0.0089399999999998</c:v>
                </c:pt>
                <c:pt idx="895">
                  <c:v>0.0089499999999998</c:v>
                </c:pt>
                <c:pt idx="896">
                  <c:v>0.0089599999999998</c:v>
                </c:pt>
                <c:pt idx="897">
                  <c:v>0.0089699999999998</c:v>
                </c:pt>
                <c:pt idx="898">
                  <c:v>0.0089799999999998</c:v>
                </c:pt>
                <c:pt idx="899">
                  <c:v>0.0089899999999998</c:v>
                </c:pt>
                <c:pt idx="900">
                  <c:v>0.0089999999999998</c:v>
                </c:pt>
                <c:pt idx="901">
                  <c:v>0.0090099999999998</c:v>
                </c:pt>
                <c:pt idx="902">
                  <c:v>0.0090199999999998</c:v>
                </c:pt>
                <c:pt idx="903">
                  <c:v>0.0090299999999998</c:v>
                </c:pt>
                <c:pt idx="904">
                  <c:v>0.0090399999999998</c:v>
                </c:pt>
                <c:pt idx="905">
                  <c:v>0.0090499999999998</c:v>
                </c:pt>
                <c:pt idx="906">
                  <c:v>0.0090599999999998</c:v>
                </c:pt>
                <c:pt idx="907">
                  <c:v>0.0090699999999998</c:v>
                </c:pt>
                <c:pt idx="908">
                  <c:v>0.0090799999999998</c:v>
                </c:pt>
                <c:pt idx="909">
                  <c:v>0.0090899999999998</c:v>
                </c:pt>
                <c:pt idx="910">
                  <c:v>0.0090999999999998</c:v>
                </c:pt>
                <c:pt idx="911">
                  <c:v>0.0091099999999998</c:v>
                </c:pt>
                <c:pt idx="912">
                  <c:v>0.0091199999999998</c:v>
                </c:pt>
                <c:pt idx="913">
                  <c:v>0.0091299999999998</c:v>
                </c:pt>
                <c:pt idx="914">
                  <c:v>0.0091399999999998</c:v>
                </c:pt>
                <c:pt idx="915">
                  <c:v>0.0091499999999998</c:v>
                </c:pt>
                <c:pt idx="916">
                  <c:v>0.0091599999999998</c:v>
                </c:pt>
                <c:pt idx="917">
                  <c:v>0.0091699999999998</c:v>
                </c:pt>
                <c:pt idx="918">
                  <c:v>0.00917999999999979</c:v>
                </c:pt>
                <c:pt idx="919">
                  <c:v>0.00918999999999979</c:v>
                </c:pt>
                <c:pt idx="920">
                  <c:v>0.00919999999999979</c:v>
                </c:pt>
                <c:pt idx="921">
                  <c:v>0.00920999999999979</c:v>
                </c:pt>
                <c:pt idx="922">
                  <c:v>0.00921999999999979</c:v>
                </c:pt>
                <c:pt idx="923">
                  <c:v>0.00922999999999979</c:v>
                </c:pt>
                <c:pt idx="924">
                  <c:v>0.00923999999999979</c:v>
                </c:pt>
                <c:pt idx="925">
                  <c:v>0.00924999999999979</c:v>
                </c:pt>
                <c:pt idx="926">
                  <c:v>0.00925999999999979</c:v>
                </c:pt>
                <c:pt idx="927">
                  <c:v>0.00926999999999979</c:v>
                </c:pt>
                <c:pt idx="928">
                  <c:v>0.00927999999999979</c:v>
                </c:pt>
                <c:pt idx="929">
                  <c:v>0.00928999999999979</c:v>
                </c:pt>
                <c:pt idx="930">
                  <c:v>0.00929999999999979</c:v>
                </c:pt>
                <c:pt idx="931">
                  <c:v>0.00930999999999979</c:v>
                </c:pt>
                <c:pt idx="932">
                  <c:v>0.00931999999999979</c:v>
                </c:pt>
                <c:pt idx="933">
                  <c:v>0.00932999999999979</c:v>
                </c:pt>
                <c:pt idx="934">
                  <c:v>0.00933999999999979</c:v>
                </c:pt>
                <c:pt idx="935">
                  <c:v>0.00934999999999979</c:v>
                </c:pt>
                <c:pt idx="936">
                  <c:v>0.00935999999999979</c:v>
                </c:pt>
                <c:pt idx="937">
                  <c:v>0.00936999999999979</c:v>
                </c:pt>
                <c:pt idx="938">
                  <c:v>0.00937999999999979</c:v>
                </c:pt>
                <c:pt idx="939">
                  <c:v>0.00938999999999979</c:v>
                </c:pt>
                <c:pt idx="940">
                  <c:v>0.00939999999999979</c:v>
                </c:pt>
                <c:pt idx="941">
                  <c:v>0.00940999999999979</c:v>
                </c:pt>
                <c:pt idx="942">
                  <c:v>0.00941999999999978</c:v>
                </c:pt>
                <c:pt idx="943">
                  <c:v>0.00942999999999978</c:v>
                </c:pt>
                <c:pt idx="944">
                  <c:v>0.00943999999999978</c:v>
                </c:pt>
                <c:pt idx="945">
                  <c:v>0.00944999999999978</c:v>
                </c:pt>
                <c:pt idx="946">
                  <c:v>0.00945999999999978</c:v>
                </c:pt>
                <c:pt idx="947">
                  <c:v>0.00946999999999978</c:v>
                </c:pt>
                <c:pt idx="948">
                  <c:v>0.00947999999999978</c:v>
                </c:pt>
                <c:pt idx="949">
                  <c:v>0.00948999999999978</c:v>
                </c:pt>
                <c:pt idx="950">
                  <c:v>0.00949999999999978</c:v>
                </c:pt>
                <c:pt idx="951">
                  <c:v>0.00950999999999978</c:v>
                </c:pt>
                <c:pt idx="952">
                  <c:v>0.00951999999999978</c:v>
                </c:pt>
                <c:pt idx="953">
                  <c:v>0.00952999999999978</c:v>
                </c:pt>
                <c:pt idx="954">
                  <c:v>0.00953999999999978</c:v>
                </c:pt>
                <c:pt idx="955">
                  <c:v>0.00954999999999978</c:v>
                </c:pt>
                <c:pt idx="956">
                  <c:v>0.00955999999999978</c:v>
                </c:pt>
                <c:pt idx="957">
                  <c:v>0.00956999999999978</c:v>
                </c:pt>
                <c:pt idx="958">
                  <c:v>0.00957999999999978</c:v>
                </c:pt>
                <c:pt idx="959">
                  <c:v>0.00958999999999978</c:v>
                </c:pt>
                <c:pt idx="960">
                  <c:v>0.00959999999999978</c:v>
                </c:pt>
                <c:pt idx="961">
                  <c:v>0.00960999999999978</c:v>
                </c:pt>
                <c:pt idx="962">
                  <c:v>0.00961999999999978</c:v>
                </c:pt>
                <c:pt idx="963">
                  <c:v>0.00962999999999978</c:v>
                </c:pt>
                <c:pt idx="964">
                  <c:v>0.00963999999999978</c:v>
                </c:pt>
                <c:pt idx="965">
                  <c:v>0.00964999999999978</c:v>
                </c:pt>
                <c:pt idx="966">
                  <c:v>0.00965999999999978</c:v>
                </c:pt>
                <c:pt idx="967">
                  <c:v>0.00966999999999977</c:v>
                </c:pt>
                <c:pt idx="968">
                  <c:v>0.00967999999999977</c:v>
                </c:pt>
                <c:pt idx="969">
                  <c:v>0.00968999999999977</c:v>
                </c:pt>
                <c:pt idx="970">
                  <c:v>0.00969999999999977</c:v>
                </c:pt>
                <c:pt idx="971">
                  <c:v>0.00970999999999977</c:v>
                </c:pt>
                <c:pt idx="972">
                  <c:v>0.00971999999999977</c:v>
                </c:pt>
                <c:pt idx="973">
                  <c:v>0.00972999999999977</c:v>
                </c:pt>
                <c:pt idx="974">
                  <c:v>0.00973999999999977</c:v>
                </c:pt>
                <c:pt idx="975">
                  <c:v>0.00974999999999977</c:v>
                </c:pt>
                <c:pt idx="976">
                  <c:v>0.00975999999999977</c:v>
                </c:pt>
                <c:pt idx="977">
                  <c:v>0.00976999999999977</c:v>
                </c:pt>
                <c:pt idx="978">
                  <c:v>0.00977999999999977</c:v>
                </c:pt>
                <c:pt idx="979">
                  <c:v>0.00978999999999977</c:v>
                </c:pt>
                <c:pt idx="980">
                  <c:v>0.00979999999999977</c:v>
                </c:pt>
                <c:pt idx="981">
                  <c:v>0.00980999999999977</c:v>
                </c:pt>
                <c:pt idx="982">
                  <c:v>0.00981999999999977</c:v>
                </c:pt>
                <c:pt idx="983">
                  <c:v>0.00982999999999977</c:v>
                </c:pt>
                <c:pt idx="984">
                  <c:v>0.00983999999999977</c:v>
                </c:pt>
                <c:pt idx="985">
                  <c:v>0.00984999999999977</c:v>
                </c:pt>
                <c:pt idx="986">
                  <c:v>0.00985999999999977</c:v>
                </c:pt>
                <c:pt idx="987">
                  <c:v>0.00986999999999977</c:v>
                </c:pt>
                <c:pt idx="988">
                  <c:v>0.00987999999999977</c:v>
                </c:pt>
                <c:pt idx="989">
                  <c:v>0.00988999999999977</c:v>
                </c:pt>
                <c:pt idx="990">
                  <c:v>0.00989999999999977</c:v>
                </c:pt>
                <c:pt idx="991">
                  <c:v>0.00990999999999976</c:v>
                </c:pt>
                <c:pt idx="992">
                  <c:v>0.00991999999999976</c:v>
                </c:pt>
                <c:pt idx="993">
                  <c:v>0.00992999999999976</c:v>
                </c:pt>
                <c:pt idx="994">
                  <c:v>0.00993999999999976</c:v>
                </c:pt>
                <c:pt idx="995">
                  <c:v>0.00994999999999976</c:v>
                </c:pt>
                <c:pt idx="996">
                  <c:v>0.00995999999999976</c:v>
                </c:pt>
                <c:pt idx="997">
                  <c:v>0.00996999999999976</c:v>
                </c:pt>
                <c:pt idx="998">
                  <c:v>0.00997999999999976</c:v>
                </c:pt>
                <c:pt idx="999">
                  <c:v>0.00998999999999976</c:v>
                </c:pt>
                <c:pt idx="1000">
                  <c:v>0.00999999999999976</c:v>
                </c:pt>
                <c:pt idx="1001">
                  <c:v>0.0100099999999998</c:v>
                </c:pt>
                <c:pt idx="1002">
                  <c:v>0.0100199999999998</c:v>
                </c:pt>
                <c:pt idx="1003">
                  <c:v>0.0100299999999998</c:v>
                </c:pt>
                <c:pt idx="1004">
                  <c:v>0.0100399999999998</c:v>
                </c:pt>
                <c:pt idx="1005">
                  <c:v>0.0100499999999998</c:v>
                </c:pt>
                <c:pt idx="1006">
                  <c:v>0.0100599999999998</c:v>
                </c:pt>
                <c:pt idx="1007">
                  <c:v>0.0100699999999998</c:v>
                </c:pt>
                <c:pt idx="1008">
                  <c:v>0.0100799999999998</c:v>
                </c:pt>
                <c:pt idx="1009">
                  <c:v>0.0100899999999998</c:v>
                </c:pt>
                <c:pt idx="1010">
                  <c:v>0.0100999999999998</c:v>
                </c:pt>
                <c:pt idx="1011">
                  <c:v>0.0101099999999998</c:v>
                </c:pt>
                <c:pt idx="1012">
                  <c:v>0.0101199999999998</c:v>
                </c:pt>
                <c:pt idx="1013">
                  <c:v>0.0101299999999998</c:v>
                </c:pt>
                <c:pt idx="1014">
                  <c:v>0.0101399999999998</c:v>
                </c:pt>
                <c:pt idx="1015">
                  <c:v>0.0101499999999998</c:v>
                </c:pt>
                <c:pt idx="1016">
                  <c:v>0.0101599999999998</c:v>
                </c:pt>
                <c:pt idx="1017">
                  <c:v>0.0101699999999998</c:v>
                </c:pt>
                <c:pt idx="1018">
                  <c:v>0.0101799999999998</c:v>
                </c:pt>
                <c:pt idx="1019">
                  <c:v>0.0101899999999998</c:v>
                </c:pt>
                <c:pt idx="1020">
                  <c:v>0.0101999999999998</c:v>
                </c:pt>
                <c:pt idx="1021">
                  <c:v>0.0102099999999998</c:v>
                </c:pt>
                <c:pt idx="1022">
                  <c:v>0.0102199999999998</c:v>
                </c:pt>
                <c:pt idx="1023">
                  <c:v>0.0102299999999998</c:v>
                </c:pt>
                <c:pt idx="1024">
                  <c:v>0.0102399999999998</c:v>
                </c:pt>
                <c:pt idx="1025">
                  <c:v>0.0102499999999998</c:v>
                </c:pt>
                <c:pt idx="1026">
                  <c:v>0.0102599999999998</c:v>
                </c:pt>
                <c:pt idx="1027">
                  <c:v>0.0102699999999998</c:v>
                </c:pt>
                <c:pt idx="1028">
                  <c:v>0.0102799999999998</c:v>
                </c:pt>
                <c:pt idx="1029">
                  <c:v>0.0102899999999997</c:v>
                </c:pt>
                <c:pt idx="1030">
                  <c:v>0.0102999999999997</c:v>
                </c:pt>
                <c:pt idx="1031">
                  <c:v>0.0103099999999997</c:v>
                </c:pt>
                <c:pt idx="1032">
                  <c:v>0.0103199999999997</c:v>
                </c:pt>
                <c:pt idx="1033">
                  <c:v>0.0103299999999997</c:v>
                </c:pt>
                <c:pt idx="1034">
                  <c:v>0.0103399999999997</c:v>
                </c:pt>
                <c:pt idx="1035">
                  <c:v>0.0103499999999997</c:v>
                </c:pt>
                <c:pt idx="1036">
                  <c:v>0.0103599999999997</c:v>
                </c:pt>
                <c:pt idx="1037">
                  <c:v>0.0103699999999997</c:v>
                </c:pt>
                <c:pt idx="1038">
                  <c:v>0.0103799999999997</c:v>
                </c:pt>
                <c:pt idx="1039">
                  <c:v>0.0103899999999997</c:v>
                </c:pt>
                <c:pt idx="1040">
                  <c:v>0.0103999999999997</c:v>
                </c:pt>
                <c:pt idx="1041">
                  <c:v>0.0104099999999997</c:v>
                </c:pt>
                <c:pt idx="1042">
                  <c:v>0.0104199999999997</c:v>
                </c:pt>
                <c:pt idx="1043">
                  <c:v>0.0104299999999997</c:v>
                </c:pt>
                <c:pt idx="1044">
                  <c:v>0.0104399999999997</c:v>
                </c:pt>
                <c:pt idx="1045">
                  <c:v>0.0104499999999997</c:v>
                </c:pt>
                <c:pt idx="1046">
                  <c:v>0.0104599999999997</c:v>
                </c:pt>
                <c:pt idx="1047">
                  <c:v>0.0104699999999997</c:v>
                </c:pt>
                <c:pt idx="1048">
                  <c:v>0.0104799999999997</c:v>
                </c:pt>
                <c:pt idx="1049">
                  <c:v>0.0104899999999997</c:v>
                </c:pt>
                <c:pt idx="1050">
                  <c:v>0.0104999999999997</c:v>
                </c:pt>
                <c:pt idx="1051">
                  <c:v>0.0105099999999997</c:v>
                </c:pt>
                <c:pt idx="1052">
                  <c:v>0.0105199999999997</c:v>
                </c:pt>
                <c:pt idx="1053">
                  <c:v>0.0105299999999997</c:v>
                </c:pt>
                <c:pt idx="1054">
                  <c:v>0.0105399999999997</c:v>
                </c:pt>
                <c:pt idx="1055">
                  <c:v>0.0105499999999997</c:v>
                </c:pt>
                <c:pt idx="1056">
                  <c:v>0.0105599999999997</c:v>
                </c:pt>
                <c:pt idx="1057">
                  <c:v>0.0105699999999997</c:v>
                </c:pt>
                <c:pt idx="1058">
                  <c:v>0.0105799999999997</c:v>
                </c:pt>
                <c:pt idx="1059">
                  <c:v>0.0105899999999997</c:v>
                </c:pt>
                <c:pt idx="1060">
                  <c:v>0.0105999999999997</c:v>
                </c:pt>
                <c:pt idx="1061">
                  <c:v>0.0106099999999997</c:v>
                </c:pt>
                <c:pt idx="1062">
                  <c:v>0.0106199999999997</c:v>
                </c:pt>
                <c:pt idx="1063">
                  <c:v>0.0106299999999997</c:v>
                </c:pt>
                <c:pt idx="1064">
                  <c:v>0.0106399999999997</c:v>
                </c:pt>
                <c:pt idx="1065">
                  <c:v>0.0106499999999997</c:v>
                </c:pt>
                <c:pt idx="1066">
                  <c:v>0.0106599999999997</c:v>
                </c:pt>
                <c:pt idx="1067">
                  <c:v>0.0106699999999997</c:v>
                </c:pt>
                <c:pt idx="1068">
                  <c:v>0.0106799999999997</c:v>
                </c:pt>
                <c:pt idx="1069">
                  <c:v>0.0106899999999997</c:v>
                </c:pt>
                <c:pt idx="1070">
                  <c:v>0.0106999999999997</c:v>
                </c:pt>
                <c:pt idx="1071">
                  <c:v>0.0107099999999997</c:v>
                </c:pt>
                <c:pt idx="1072">
                  <c:v>0.0107199999999997</c:v>
                </c:pt>
                <c:pt idx="1073">
                  <c:v>0.0107299999999997</c:v>
                </c:pt>
                <c:pt idx="1074">
                  <c:v>0.0107399999999997</c:v>
                </c:pt>
                <c:pt idx="1075">
                  <c:v>0.0107499999999997</c:v>
                </c:pt>
                <c:pt idx="1076">
                  <c:v>0.0107599999999997</c:v>
                </c:pt>
                <c:pt idx="1077">
                  <c:v>0.0107699999999997</c:v>
                </c:pt>
                <c:pt idx="1078">
                  <c:v>0.0107799999999997</c:v>
                </c:pt>
                <c:pt idx="1079">
                  <c:v>0.0107899999999997</c:v>
                </c:pt>
                <c:pt idx="1080">
                  <c:v>0.0107999999999997</c:v>
                </c:pt>
                <c:pt idx="1081">
                  <c:v>0.0108099999999997</c:v>
                </c:pt>
                <c:pt idx="1082">
                  <c:v>0.0108199999999997</c:v>
                </c:pt>
                <c:pt idx="1083">
                  <c:v>0.0108299999999997</c:v>
                </c:pt>
                <c:pt idx="1084">
                  <c:v>0.0108399999999997</c:v>
                </c:pt>
                <c:pt idx="1085">
                  <c:v>0.0108499999999997</c:v>
                </c:pt>
                <c:pt idx="1086">
                  <c:v>0.0108599999999997</c:v>
                </c:pt>
                <c:pt idx="1087">
                  <c:v>0.0108699999999997</c:v>
                </c:pt>
                <c:pt idx="1088">
                  <c:v>0.0108799999999997</c:v>
                </c:pt>
                <c:pt idx="1089">
                  <c:v>0.0108899999999997</c:v>
                </c:pt>
                <c:pt idx="1090">
                  <c:v>0.0108999999999997</c:v>
                </c:pt>
                <c:pt idx="1091">
                  <c:v>0.0109099999999997</c:v>
                </c:pt>
                <c:pt idx="1092">
                  <c:v>0.0109199999999997</c:v>
                </c:pt>
                <c:pt idx="1093">
                  <c:v>0.0109299999999997</c:v>
                </c:pt>
                <c:pt idx="1094">
                  <c:v>0.0109399999999997</c:v>
                </c:pt>
                <c:pt idx="1095">
                  <c:v>0.0109499999999997</c:v>
                </c:pt>
                <c:pt idx="1096">
                  <c:v>0.0109599999999997</c:v>
                </c:pt>
                <c:pt idx="1097">
                  <c:v>0.0109699999999997</c:v>
                </c:pt>
                <c:pt idx="1098">
                  <c:v>0.0109799999999997</c:v>
                </c:pt>
                <c:pt idx="1099">
                  <c:v>0.0109899999999997</c:v>
                </c:pt>
                <c:pt idx="1100">
                  <c:v>0.0109999999999997</c:v>
                </c:pt>
                <c:pt idx="1101">
                  <c:v>0.0110099999999997</c:v>
                </c:pt>
                <c:pt idx="1102">
                  <c:v>0.0110199999999997</c:v>
                </c:pt>
                <c:pt idx="1103">
                  <c:v>0.0110299999999997</c:v>
                </c:pt>
                <c:pt idx="1104">
                  <c:v>0.0110399999999997</c:v>
                </c:pt>
                <c:pt idx="1105">
                  <c:v>0.0110499999999997</c:v>
                </c:pt>
                <c:pt idx="1106">
                  <c:v>0.0110599999999997</c:v>
                </c:pt>
                <c:pt idx="1107">
                  <c:v>0.0110699999999997</c:v>
                </c:pt>
                <c:pt idx="1108">
                  <c:v>0.0110799999999997</c:v>
                </c:pt>
                <c:pt idx="1109">
                  <c:v>0.0110899999999997</c:v>
                </c:pt>
                <c:pt idx="1110">
                  <c:v>0.0110999999999997</c:v>
                </c:pt>
                <c:pt idx="1111">
                  <c:v>0.0111099999999997</c:v>
                </c:pt>
                <c:pt idx="1112">
                  <c:v>0.0111199999999997</c:v>
                </c:pt>
                <c:pt idx="1113">
                  <c:v>0.0111299999999997</c:v>
                </c:pt>
                <c:pt idx="1114">
                  <c:v>0.0111399999999997</c:v>
                </c:pt>
                <c:pt idx="1115">
                  <c:v>0.0111499999999997</c:v>
                </c:pt>
                <c:pt idx="1116">
                  <c:v>0.0111599999999997</c:v>
                </c:pt>
                <c:pt idx="1117">
                  <c:v>0.0111699999999997</c:v>
                </c:pt>
                <c:pt idx="1118">
                  <c:v>0.0111799999999997</c:v>
                </c:pt>
                <c:pt idx="1119">
                  <c:v>0.0111899999999997</c:v>
                </c:pt>
                <c:pt idx="1120">
                  <c:v>0.0111999999999997</c:v>
                </c:pt>
                <c:pt idx="1121">
                  <c:v>0.0112099999999997</c:v>
                </c:pt>
                <c:pt idx="1122">
                  <c:v>0.0112199999999997</c:v>
                </c:pt>
                <c:pt idx="1123">
                  <c:v>0.0112299999999997</c:v>
                </c:pt>
                <c:pt idx="1124">
                  <c:v>0.0112399999999997</c:v>
                </c:pt>
                <c:pt idx="1125">
                  <c:v>0.0112499999999997</c:v>
                </c:pt>
                <c:pt idx="1126">
                  <c:v>0.0112599999999997</c:v>
                </c:pt>
                <c:pt idx="1127">
                  <c:v>0.0112699999999997</c:v>
                </c:pt>
                <c:pt idx="1128">
                  <c:v>0.0112799999999997</c:v>
                </c:pt>
                <c:pt idx="1129">
                  <c:v>0.0112899999999997</c:v>
                </c:pt>
                <c:pt idx="1130">
                  <c:v>0.0112999999999997</c:v>
                </c:pt>
                <c:pt idx="1131">
                  <c:v>0.0113099999999997</c:v>
                </c:pt>
                <c:pt idx="1132">
                  <c:v>0.0113199999999997</c:v>
                </c:pt>
                <c:pt idx="1133">
                  <c:v>0.0113299999999997</c:v>
                </c:pt>
                <c:pt idx="1134">
                  <c:v>0.0113399999999997</c:v>
                </c:pt>
                <c:pt idx="1135">
                  <c:v>0.0113499999999997</c:v>
                </c:pt>
                <c:pt idx="1136">
                  <c:v>0.0113599999999997</c:v>
                </c:pt>
                <c:pt idx="1137">
                  <c:v>0.0113699999999997</c:v>
                </c:pt>
                <c:pt idx="1138">
                  <c:v>0.0113799999999997</c:v>
                </c:pt>
                <c:pt idx="1139">
                  <c:v>0.0113899999999997</c:v>
                </c:pt>
                <c:pt idx="1140">
                  <c:v>0.0113999999999997</c:v>
                </c:pt>
                <c:pt idx="1141">
                  <c:v>0.0114099999999997</c:v>
                </c:pt>
                <c:pt idx="1142">
                  <c:v>0.0114199999999997</c:v>
                </c:pt>
                <c:pt idx="1143">
                  <c:v>0.0114299999999997</c:v>
                </c:pt>
                <c:pt idx="1144">
                  <c:v>0.0114399999999997</c:v>
                </c:pt>
                <c:pt idx="1145">
                  <c:v>0.0114499999999997</c:v>
                </c:pt>
                <c:pt idx="1146">
                  <c:v>0.0114599999999997</c:v>
                </c:pt>
                <c:pt idx="1147">
                  <c:v>0.0114699999999997</c:v>
                </c:pt>
                <c:pt idx="1148">
                  <c:v>0.0114799999999997</c:v>
                </c:pt>
                <c:pt idx="1149">
                  <c:v>0.0114899999999997</c:v>
                </c:pt>
                <c:pt idx="1150">
                  <c:v>0.0114999999999997</c:v>
                </c:pt>
                <c:pt idx="1151">
                  <c:v>0.0115099999999997</c:v>
                </c:pt>
                <c:pt idx="1152">
                  <c:v>0.0115199999999997</c:v>
                </c:pt>
                <c:pt idx="1153">
                  <c:v>0.0115299999999997</c:v>
                </c:pt>
                <c:pt idx="1154">
                  <c:v>0.0115399999999997</c:v>
                </c:pt>
                <c:pt idx="1155">
                  <c:v>0.0115499999999997</c:v>
                </c:pt>
                <c:pt idx="1156">
                  <c:v>0.0115599999999997</c:v>
                </c:pt>
                <c:pt idx="1157">
                  <c:v>0.0115699999999997</c:v>
                </c:pt>
                <c:pt idx="1158">
                  <c:v>0.0115799999999997</c:v>
                </c:pt>
                <c:pt idx="1159">
                  <c:v>0.0115899999999997</c:v>
                </c:pt>
                <c:pt idx="1160">
                  <c:v>0.0115999999999997</c:v>
                </c:pt>
                <c:pt idx="1161">
                  <c:v>0.0116099999999997</c:v>
                </c:pt>
                <c:pt idx="1162">
                  <c:v>0.0116199999999997</c:v>
                </c:pt>
                <c:pt idx="1163">
                  <c:v>0.0116299999999997</c:v>
                </c:pt>
                <c:pt idx="1164">
                  <c:v>0.0116399999999997</c:v>
                </c:pt>
                <c:pt idx="1165">
                  <c:v>0.0116499999999997</c:v>
                </c:pt>
                <c:pt idx="1166">
                  <c:v>0.0116599999999997</c:v>
                </c:pt>
                <c:pt idx="1167">
                  <c:v>0.0116699999999997</c:v>
                </c:pt>
                <c:pt idx="1168">
                  <c:v>0.0116799999999997</c:v>
                </c:pt>
                <c:pt idx="1169">
                  <c:v>0.0116899999999997</c:v>
                </c:pt>
                <c:pt idx="1170">
                  <c:v>0.0116999999999997</c:v>
                </c:pt>
                <c:pt idx="1171">
                  <c:v>0.0117099999999997</c:v>
                </c:pt>
                <c:pt idx="1172">
                  <c:v>0.0117199999999997</c:v>
                </c:pt>
                <c:pt idx="1173">
                  <c:v>0.0117299999999997</c:v>
                </c:pt>
                <c:pt idx="1174">
                  <c:v>0.0117399999999997</c:v>
                </c:pt>
                <c:pt idx="1175">
                  <c:v>0.0117499999999997</c:v>
                </c:pt>
                <c:pt idx="1176">
                  <c:v>0.0117599999999997</c:v>
                </c:pt>
                <c:pt idx="1177">
                  <c:v>0.0117699999999997</c:v>
                </c:pt>
                <c:pt idx="1178">
                  <c:v>0.0117799999999997</c:v>
                </c:pt>
                <c:pt idx="1179">
                  <c:v>0.0117899999999997</c:v>
                </c:pt>
                <c:pt idx="1180">
                  <c:v>0.0117999999999997</c:v>
                </c:pt>
                <c:pt idx="1181">
                  <c:v>0.0118099999999997</c:v>
                </c:pt>
                <c:pt idx="1182">
                  <c:v>0.0118199999999997</c:v>
                </c:pt>
                <c:pt idx="1183">
                  <c:v>0.0118299999999997</c:v>
                </c:pt>
                <c:pt idx="1184">
                  <c:v>0.0118399999999997</c:v>
                </c:pt>
                <c:pt idx="1185">
                  <c:v>0.0118499999999997</c:v>
                </c:pt>
                <c:pt idx="1186">
                  <c:v>0.0118599999999997</c:v>
                </c:pt>
                <c:pt idx="1187">
                  <c:v>0.0118699999999997</c:v>
                </c:pt>
                <c:pt idx="1188">
                  <c:v>0.0118799999999997</c:v>
                </c:pt>
                <c:pt idx="1189">
                  <c:v>0.0118899999999997</c:v>
                </c:pt>
                <c:pt idx="1190">
                  <c:v>0.0118999999999997</c:v>
                </c:pt>
                <c:pt idx="1191">
                  <c:v>0.0119099999999997</c:v>
                </c:pt>
                <c:pt idx="1192">
                  <c:v>0.0119199999999997</c:v>
                </c:pt>
                <c:pt idx="1193">
                  <c:v>0.0119299999999997</c:v>
                </c:pt>
                <c:pt idx="1194">
                  <c:v>0.0119399999999997</c:v>
                </c:pt>
                <c:pt idx="1195">
                  <c:v>0.0119499999999997</c:v>
                </c:pt>
                <c:pt idx="1196">
                  <c:v>0.0119599999999997</c:v>
                </c:pt>
                <c:pt idx="1197">
                  <c:v>0.0119699999999997</c:v>
                </c:pt>
                <c:pt idx="1198">
                  <c:v>0.0119799999999997</c:v>
                </c:pt>
                <c:pt idx="1199">
                  <c:v>0.0119899999999997</c:v>
                </c:pt>
                <c:pt idx="1200">
                  <c:v>0.0119999999999997</c:v>
                </c:pt>
                <c:pt idx="1201">
                  <c:v>0.0120099999999997</c:v>
                </c:pt>
                <c:pt idx="1202">
                  <c:v>0.0120199999999997</c:v>
                </c:pt>
                <c:pt idx="1203">
                  <c:v>0.0120299999999997</c:v>
                </c:pt>
                <c:pt idx="1204">
                  <c:v>0.0120399999999997</c:v>
                </c:pt>
                <c:pt idx="1205">
                  <c:v>0.0120499999999997</c:v>
                </c:pt>
                <c:pt idx="1206">
                  <c:v>0.0120599999999997</c:v>
                </c:pt>
                <c:pt idx="1207">
                  <c:v>0.0120699999999997</c:v>
                </c:pt>
                <c:pt idx="1208">
                  <c:v>0.0120799999999997</c:v>
                </c:pt>
                <c:pt idx="1209">
                  <c:v>0.0120899999999997</c:v>
                </c:pt>
                <c:pt idx="1210">
                  <c:v>0.0120999999999997</c:v>
                </c:pt>
                <c:pt idx="1211">
                  <c:v>0.0121099999999997</c:v>
                </c:pt>
                <c:pt idx="1212">
                  <c:v>0.0121199999999997</c:v>
                </c:pt>
                <c:pt idx="1213">
                  <c:v>0.0121299999999997</c:v>
                </c:pt>
                <c:pt idx="1214">
                  <c:v>0.0121399999999997</c:v>
                </c:pt>
                <c:pt idx="1215">
                  <c:v>0.0121499999999997</c:v>
                </c:pt>
                <c:pt idx="1216">
                  <c:v>0.0121599999999997</c:v>
                </c:pt>
                <c:pt idx="1217">
                  <c:v>0.0121699999999997</c:v>
                </c:pt>
                <c:pt idx="1218">
                  <c:v>0.0121799999999997</c:v>
                </c:pt>
                <c:pt idx="1219">
                  <c:v>0.0121899999999997</c:v>
                </c:pt>
                <c:pt idx="1220">
                  <c:v>0.0121999999999997</c:v>
                </c:pt>
                <c:pt idx="1221">
                  <c:v>0.0122099999999997</c:v>
                </c:pt>
                <c:pt idx="1222">
                  <c:v>0.0122199999999997</c:v>
                </c:pt>
                <c:pt idx="1223">
                  <c:v>0.0122299999999997</c:v>
                </c:pt>
                <c:pt idx="1224">
                  <c:v>0.0122399999999997</c:v>
                </c:pt>
                <c:pt idx="1225">
                  <c:v>0.0122499999999997</c:v>
                </c:pt>
                <c:pt idx="1226">
                  <c:v>0.0122599999999997</c:v>
                </c:pt>
                <c:pt idx="1227">
                  <c:v>0.0122699999999997</c:v>
                </c:pt>
                <c:pt idx="1228">
                  <c:v>0.0122799999999997</c:v>
                </c:pt>
                <c:pt idx="1229">
                  <c:v>0.0122899999999997</c:v>
                </c:pt>
                <c:pt idx="1230">
                  <c:v>0.0122999999999997</c:v>
                </c:pt>
                <c:pt idx="1231">
                  <c:v>0.0123099999999997</c:v>
                </c:pt>
                <c:pt idx="1232">
                  <c:v>0.0123199999999997</c:v>
                </c:pt>
                <c:pt idx="1233">
                  <c:v>0.0123299999999997</c:v>
                </c:pt>
                <c:pt idx="1234">
                  <c:v>0.0123399999999997</c:v>
                </c:pt>
                <c:pt idx="1235">
                  <c:v>0.0123499999999997</c:v>
                </c:pt>
                <c:pt idx="1236">
                  <c:v>0.0123599999999997</c:v>
                </c:pt>
                <c:pt idx="1237">
                  <c:v>0.0123699999999997</c:v>
                </c:pt>
                <c:pt idx="1238">
                  <c:v>0.0123799999999997</c:v>
                </c:pt>
                <c:pt idx="1239">
                  <c:v>0.0123899999999997</c:v>
                </c:pt>
                <c:pt idx="1240">
                  <c:v>0.0123999999999997</c:v>
                </c:pt>
                <c:pt idx="1241">
                  <c:v>0.0124099999999997</c:v>
                </c:pt>
                <c:pt idx="1242">
                  <c:v>0.0124199999999997</c:v>
                </c:pt>
                <c:pt idx="1243">
                  <c:v>0.0124299999999997</c:v>
                </c:pt>
                <c:pt idx="1244">
                  <c:v>0.0124399999999997</c:v>
                </c:pt>
                <c:pt idx="1245">
                  <c:v>0.0124499999999997</c:v>
                </c:pt>
                <c:pt idx="1246">
                  <c:v>0.0124599999999997</c:v>
                </c:pt>
                <c:pt idx="1247">
                  <c:v>0.0124699999999997</c:v>
                </c:pt>
                <c:pt idx="1248">
                  <c:v>0.0124799999999997</c:v>
                </c:pt>
                <c:pt idx="1249">
                  <c:v>0.0124899999999997</c:v>
                </c:pt>
                <c:pt idx="1250">
                  <c:v>0.0124999999999997</c:v>
                </c:pt>
                <c:pt idx="1251">
                  <c:v>0.0125099999999997</c:v>
                </c:pt>
                <c:pt idx="1252">
                  <c:v>0.0125199999999997</c:v>
                </c:pt>
                <c:pt idx="1253">
                  <c:v>0.0125299999999997</c:v>
                </c:pt>
                <c:pt idx="1254">
                  <c:v>0.0125399999999997</c:v>
                </c:pt>
                <c:pt idx="1255">
                  <c:v>0.0125499999999997</c:v>
                </c:pt>
                <c:pt idx="1256">
                  <c:v>0.0125599999999997</c:v>
                </c:pt>
                <c:pt idx="1257">
                  <c:v>0.0125699999999997</c:v>
                </c:pt>
                <c:pt idx="1258">
                  <c:v>0.0125799999999997</c:v>
                </c:pt>
                <c:pt idx="1259">
                  <c:v>0.0125899999999997</c:v>
                </c:pt>
                <c:pt idx="1260">
                  <c:v>0.0125999999999997</c:v>
                </c:pt>
                <c:pt idx="1261">
                  <c:v>0.0126099999999997</c:v>
                </c:pt>
                <c:pt idx="1262">
                  <c:v>0.0126199999999997</c:v>
                </c:pt>
                <c:pt idx="1263">
                  <c:v>0.0126299999999997</c:v>
                </c:pt>
                <c:pt idx="1264">
                  <c:v>0.0126399999999997</c:v>
                </c:pt>
                <c:pt idx="1265">
                  <c:v>0.0126499999999997</c:v>
                </c:pt>
                <c:pt idx="1266">
                  <c:v>0.0126599999999997</c:v>
                </c:pt>
                <c:pt idx="1267">
                  <c:v>0.0126699999999997</c:v>
                </c:pt>
                <c:pt idx="1268">
                  <c:v>0.0126799999999997</c:v>
                </c:pt>
                <c:pt idx="1269">
                  <c:v>0.0126899999999997</c:v>
                </c:pt>
                <c:pt idx="1270">
                  <c:v>0.0126999999999997</c:v>
                </c:pt>
                <c:pt idx="1271">
                  <c:v>0.0127099999999997</c:v>
                </c:pt>
                <c:pt idx="1272">
                  <c:v>0.0127199999999997</c:v>
                </c:pt>
                <c:pt idx="1273">
                  <c:v>0.0127299999999997</c:v>
                </c:pt>
                <c:pt idx="1274">
                  <c:v>0.0127399999999997</c:v>
                </c:pt>
                <c:pt idx="1275">
                  <c:v>0.0127499999999996</c:v>
                </c:pt>
                <c:pt idx="1276">
                  <c:v>0.0127599999999996</c:v>
                </c:pt>
                <c:pt idx="1277">
                  <c:v>0.0127699999999996</c:v>
                </c:pt>
                <c:pt idx="1278">
                  <c:v>0.0127799999999996</c:v>
                </c:pt>
                <c:pt idx="1279">
                  <c:v>0.0127899999999996</c:v>
                </c:pt>
                <c:pt idx="1280">
                  <c:v>0.0127999999999996</c:v>
                </c:pt>
                <c:pt idx="1281">
                  <c:v>0.0128099999999996</c:v>
                </c:pt>
                <c:pt idx="1282">
                  <c:v>0.0128199999999996</c:v>
                </c:pt>
                <c:pt idx="1283">
                  <c:v>0.0128299999999996</c:v>
                </c:pt>
                <c:pt idx="1284">
                  <c:v>0.0128399999999996</c:v>
                </c:pt>
                <c:pt idx="1285">
                  <c:v>0.0128499999999996</c:v>
                </c:pt>
                <c:pt idx="1286">
                  <c:v>0.0128599999999996</c:v>
                </c:pt>
                <c:pt idx="1287">
                  <c:v>0.0128699999999996</c:v>
                </c:pt>
                <c:pt idx="1288">
                  <c:v>0.0128799999999996</c:v>
                </c:pt>
                <c:pt idx="1289">
                  <c:v>0.0128899999999996</c:v>
                </c:pt>
                <c:pt idx="1290">
                  <c:v>0.0128999999999996</c:v>
                </c:pt>
                <c:pt idx="1291">
                  <c:v>0.0129099999999996</c:v>
                </c:pt>
                <c:pt idx="1292">
                  <c:v>0.0129199999999996</c:v>
                </c:pt>
                <c:pt idx="1293">
                  <c:v>0.0129299999999996</c:v>
                </c:pt>
                <c:pt idx="1294">
                  <c:v>0.0129399999999996</c:v>
                </c:pt>
                <c:pt idx="1295">
                  <c:v>0.0129499999999996</c:v>
                </c:pt>
                <c:pt idx="1296">
                  <c:v>0.0129599999999996</c:v>
                </c:pt>
                <c:pt idx="1297">
                  <c:v>0.0129699999999996</c:v>
                </c:pt>
                <c:pt idx="1298">
                  <c:v>0.0129799999999996</c:v>
                </c:pt>
                <c:pt idx="1299">
                  <c:v>0.0129899999999996</c:v>
                </c:pt>
                <c:pt idx="1300">
                  <c:v>0.0129999999999996</c:v>
                </c:pt>
                <c:pt idx="1301">
                  <c:v>0.0130099999999996</c:v>
                </c:pt>
                <c:pt idx="1302">
                  <c:v>0.0130199999999996</c:v>
                </c:pt>
                <c:pt idx="1303">
                  <c:v>0.0130299999999996</c:v>
                </c:pt>
                <c:pt idx="1304">
                  <c:v>0.0130399999999996</c:v>
                </c:pt>
                <c:pt idx="1305">
                  <c:v>0.0130499999999996</c:v>
                </c:pt>
                <c:pt idx="1306">
                  <c:v>0.0130599999999996</c:v>
                </c:pt>
                <c:pt idx="1307">
                  <c:v>0.0130699999999996</c:v>
                </c:pt>
                <c:pt idx="1308">
                  <c:v>0.0130799999999996</c:v>
                </c:pt>
                <c:pt idx="1309">
                  <c:v>0.0130899999999996</c:v>
                </c:pt>
                <c:pt idx="1310">
                  <c:v>0.0130999999999996</c:v>
                </c:pt>
                <c:pt idx="1311">
                  <c:v>0.0131099999999996</c:v>
                </c:pt>
                <c:pt idx="1312">
                  <c:v>0.0131199999999996</c:v>
                </c:pt>
                <c:pt idx="1313">
                  <c:v>0.0131299999999996</c:v>
                </c:pt>
                <c:pt idx="1314">
                  <c:v>0.0131399999999996</c:v>
                </c:pt>
                <c:pt idx="1315">
                  <c:v>0.0131499999999996</c:v>
                </c:pt>
                <c:pt idx="1316">
                  <c:v>0.0131599999999996</c:v>
                </c:pt>
                <c:pt idx="1317">
                  <c:v>0.0131699999999996</c:v>
                </c:pt>
                <c:pt idx="1318">
                  <c:v>0.0131799999999996</c:v>
                </c:pt>
                <c:pt idx="1319">
                  <c:v>0.0131899999999996</c:v>
                </c:pt>
                <c:pt idx="1320">
                  <c:v>0.0131999999999996</c:v>
                </c:pt>
                <c:pt idx="1321">
                  <c:v>0.0132099999999996</c:v>
                </c:pt>
                <c:pt idx="1322">
                  <c:v>0.0132199999999996</c:v>
                </c:pt>
                <c:pt idx="1323">
                  <c:v>0.0132299999999996</c:v>
                </c:pt>
                <c:pt idx="1324">
                  <c:v>0.0132399999999996</c:v>
                </c:pt>
                <c:pt idx="1325">
                  <c:v>0.0132499999999996</c:v>
                </c:pt>
                <c:pt idx="1326">
                  <c:v>0.0132599999999996</c:v>
                </c:pt>
                <c:pt idx="1327">
                  <c:v>0.0132699999999996</c:v>
                </c:pt>
                <c:pt idx="1328">
                  <c:v>0.0132799999999996</c:v>
                </c:pt>
                <c:pt idx="1329">
                  <c:v>0.0132899999999996</c:v>
                </c:pt>
                <c:pt idx="1330">
                  <c:v>0.0132999999999996</c:v>
                </c:pt>
                <c:pt idx="1331">
                  <c:v>0.0133099999999996</c:v>
                </c:pt>
                <c:pt idx="1332">
                  <c:v>0.0133199999999996</c:v>
                </c:pt>
                <c:pt idx="1333">
                  <c:v>0.0133299999999996</c:v>
                </c:pt>
                <c:pt idx="1334">
                  <c:v>0.0133399999999996</c:v>
                </c:pt>
                <c:pt idx="1335">
                  <c:v>0.0133499999999996</c:v>
                </c:pt>
                <c:pt idx="1336">
                  <c:v>0.0133599999999996</c:v>
                </c:pt>
                <c:pt idx="1337">
                  <c:v>0.0133699999999996</c:v>
                </c:pt>
                <c:pt idx="1338">
                  <c:v>0.0133799999999996</c:v>
                </c:pt>
                <c:pt idx="1339">
                  <c:v>0.0133899999999996</c:v>
                </c:pt>
                <c:pt idx="1340">
                  <c:v>0.0133999999999996</c:v>
                </c:pt>
                <c:pt idx="1341">
                  <c:v>0.0134099999999996</c:v>
                </c:pt>
                <c:pt idx="1342">
                  <c:v>0.0134199999999996</c:v>
                </c:pt>
                <c:pt idx="1343">
                  <c:v>0.0134299999999996</c:v>
                </c:pt>
                <c:pt idx="1344">
                  <c:v>0.0134399999999996</c:v>
                </c:pt>
                <c:pt idx="1345">
                  <c:v>0.0134499999999996</c:v>
                </c:pt>
                <c:pt idx="1346">
                  <c:v>0.0134599999999996</c:v>
                </c:pt>
                <c:pt idx="1347">
                  <c:v>0.0134699999999996</c:v>
                </c:pt>
                <c:pt idx="1348">
                  <c:v>0.0134799999999996</c:v>
                </c:pt>
                <c:pt idx="1349">
                  <c:v>0.0134899999999996</c:v>
                </c:pt>
                <c:pt idx="1350">
                  <c:v>0.0134999999999996</c:v>
                </c:pt>
                <c:pt idx="1351">
                  <c:v>0.0135099999999996</c:v>
                </c:pt>
                <c:pt idx="1352">
                  <c:v>0.0135199999999996</c:v>
                </c:pt>
                <c:pt idx="1353">
                  <c:v>0.0135299999999996</c:v>
                </c:pt>
                <c:pt idx="1354">
                  <c:v>0.0135399999999996</c:v>
                </c:pt>
                <c:pt idx="1355">
                  <c:v>0.0135499999999996</c:v>
                </c:pt>
                <c:pt idx="1356">
                  <c:v>0.0135599999999996</c:v>
                </c:pt>
                <c:pt idx="1357">
                  <c:v>0.0135699999999996</c:v>
                </c:pt>
                <c:pt idx="1358">
                  <c:v>0.0135799999999996</c:v>
                </c:pt>
                <c:pt idx="1359">
                  <c:v>0.0135899999999996</c:v>
                </c:pt>
                <c:pt idx="1360">
                  <c:v>0.0135999999999996</c:v>
                </c:pt>
                <c:pt idx="1361">
                  <c:v>0.0136099999999996</c:v>
                </c:pt>
                <c:pt idx="1362">
                  <c:v>0.0136199999999996</c:v>
                </c:pt>
                <c:pt idx="1363">
                  <c:v>0.0136299999999996</c:v>
                </c:pt>
                <c:pt idx="1364">
                  <c:v>0.0136399999999996</c:v>
                </c:pt>
                <c:pt idx="1365">
                  <c:v>0.0136499999999996</c:v>
                </c:pt>
                <c:pt idx="1366">
                  <c:v>0.0136599999999996</c:v>
                </c:pt>
                <c:pt idx="1367">
                  <c:v>0.0136699999999996</c:v>
                </c:pt>
                <c:pt idx="1368">
                  <c:v>0.0136799999999996</c:v>
                </c:pt>
                <c:pt idx="1369">
                  <c:v>0.0136899999999996</c:v>
                </c:pt>
                <c:pt idx="1370">
                  <c:v>0.0136999999999996</c:v>
                </c:pt>
                <c:pt idx="1371">
                  <c:v>0.0137099999999996</c:v>
                </c:pt>
                <c:pt idx="1372">
                  <c:v>0.0137199999999996</c:v>
                </c:pt>
                <c:pt idx="1373">
                  <c:v>0.0137299999999996</c:v>
                </c:pt>
                <c:pt idx="1374">
                  <c:v>0.0137399999999996</c:v>
                </c:pt>
                <c:pt idx="1375">
                  <c:v>0.0137499999999996</c:v>
                </c:pt>
                <c:pt idx="1376">
                  <c:v>0.0137599999999996</c:v>
                </c:pt>
                <c:pt idx="1377">
                  <c:v>0.0137699999999996</c:v>
                </c:pt>
                <c:pt idx="1378">
                  <c:v>0.0137799999999996</c:v>
                </c:pt>
                <c:pt idx="1379">
                  <c:v>0.0137899999999996</c:v>
                </c:pt>
                <c:pt idx="1380">
                  <c:v>0.0137999999999996</c:v>
                </c:pt>
                <c:pt idx="1381">
                  <c:v>0.0138099999999996</c:v>
                </c:pt>
                <c:pt idx="1382">
                  <c:v>0.0138199999999996</c:v>
                </c:pt>
                <c:pt idx="1383">
                  <c:v>0.0138299999999996</c:v>
                </c:pt>
                <c:pt idx="1384">
                  <c:v>0.0138399999999996</c:v>
                </c:pt>
                <c:pt idx="1385">
                  <c:v>0.0138499999999996</c:v>
                </c:pt>
                <c:pt idx="1386">
                  <c:v>0.0138599999999996</c:v>
                </c:pt>
                <c:pt idx="1387">
                  <c:v>0.0138699999999996</c:v>
                </c:pt>
                <c:pt idx="1388">
                  <c:v>0.0138799999999996</c:v>
                </c:pt>
                <c:pt idx="1389">
                  <c:v>0.0138899999999996</c:v>
                </c:pt>
                <c:pt idx="1390">
                  <c:v>0.0138999999999996</c:v>
                </c:pt>
                <c:pt idx="1391">
                  <c:v>0.0139099999999996</c:v>
                </c:pt>
                <c:pt idx="1392">
                  <c:v>0.0139199999999996</c:v>
                </c:pt>
                <c:pt idx="1393">
                  <c:v>0.0139299999999996</c:v>
                </c:pt>
                <c:pt idx="1394">
                  <c:v>0.0139399999999996</c:v>
                </c:pt>
                <c:pt idx="1395">
                  <c:v>0.0139499999999996</c:v>
                </c:pt>
                <c:pt idx="1396">
                  <c:v>0.0139599999999996</c:v>
                </c:pt>
                <c:pt idx="1397">
                  <c:v>0.0139699999999996</c:v>
                </c:pt>
                <c:pt idx="1398">
                  <c:v>0.0139799999999996</c:v>
                </c:pt>
                <c:pt idx="1399">
                  <c:v>0.0139899999999996</c:v>
                </c:pt>
                <c:pt idx="1400">
                  <c:v>0.0139999999999996</c:v>
                </c:pt>
                <c:pt idx="1401">
                  <c:v>0.0140099999999996</c:v>
                </c:pt>
                <c:pt idx="1402">
                  <c:v>0.0140199999999996</c:v>
                </c:pt>
                <c:pt idx="1403">
                  <c:v>0.0140299999999996</c:v>
                </c:pt>
                <c:pt idx="1404">
                  <c:v>0.0140399999999996</c:v>
                </c:pt>
                <c:pt idx="1405">
                  <c:v>0.0140499999999996</c:v>
                </c:pt>
                <c:pt idx="1406">
                  <c:v>0.0140599999999996</c:v>
                </c:pt>
                <c:pt idx="1407">
                  <c:v>0.0140699999999996</c:v>
                </c:pt>
                <c:pt idx="1408">
                  <c:v>0.0140799999999996</c:v>
                </c:pt>
                <c:pt idx="1409">
                  <c:v>0.0140899999999996</c:v>
                </c:pt>
                <c:pt idx="1410">
                  <c:v>0.0140999999999996</c:v>
                </c:pt>
                <c:pt idx="1411">
                  <c:v>0.0141099999999996</c:v>
                </c:pt>
                <c:pt idx="1412">
                  <c:v>0.0141199999999996</c:v>
                </c:pt>
                <c:pt idx="1413">
                  <c:v>0.0141299999999996</c:v>
                </c:pt>
                <c:pt idx="1414">
                  <c:v>0.0141399999999996</c:v>
                </c:pt>
                <c:pt idx="1415">
                  <c:v>0.0141499999999996</c:v>
                </c:pt>
                <c:pt idx="1416">
                  <c:v>0.0141599999999996</c:v>
                </c:pt>
                <c:pt idx="1417">
                  <c:v>0.0141699999999996</c:v>
                </c:pt>
                <c:pt idx="1418">
                  <c:v>0.0141799999999996</c:v>
                </c:pt>
                <c:pt idx="1419">
                  <c:v>0.0141899999999996</c:v>
                </c:pt>
                <c:pt idx="1420">
                  <c:v>0.0141999999999996</c:v>
                </c:pt>
                <c:pt idx="1421">
                  <c:v>0.0142099999999996</c:v>
                </c:pt>
                <c:pt idx="1422">
                  <c:v>0.0142199999999996</c:v>
                </c:pt>
                <c:pt idx="1423">
                  <c:v>0.0142299999999996</c:v>
                </c:pt>
                <c:pt idx="1424">
                  <c:v>0.0142399999999996</c:v>
                </c:pt>
                <c:pt idx="1425">
                  <c:v>0.0142499999999996</c:v>
                </c:pt>
                <c:pt idx="1426">
                  <c:v>0.0142599999999996</c:v>
                </c:pt>
                <c:pt idx="1427">
                  <c:v>0.0142699999999996</c:v>
                </c:pt>
                <c:pt idx="1428">
                  <c:v>0.0142799999999996</c:v>
                </c:pt>
                <c:pt idx="1429">
                  <c:v>0.0142899999999996</c:v>
                </c:pt>
                <c:pt idx="1430">
                  <c:v>0.0142999999999996</c:v>
                </c:pt>
                <c:pt idx="1431">
                  <c:v>0.0143099999999996</c:v>
                </c:pt>
                <c:pt idx="1432">
                  <c:v>0.0143199999999996</c:v>
                </c:pt>
                <c:pt idx="1433">
                  <c:v>0.0143299999999996</c:v>
                </c:pt>
                <c:pt idx="1434">
                  <c:v>0.0143399999999996</c:v>
                </c:pt>
                <c:pt idx="1435">
                  <c:v>0.0143499999999996</c:v>
                </c:pt>
                <c:pt idx="1436">
                  <c:v>0.0143599999999996</c:v>
                </c:pt>
                <c:pt idx="1437">
                  <c:v>0.0143699999999996</c:v>
                </c:pt>
                <c:pt idx="1438">
                  <c:v>0.0143799999999996</c:v>
                </c:pt>
                <c:pt idx="1439">
                  <c:v>0.0143899999999996</c:v>
                </c:pt>
                <c:pt idx="1440">
                  <c:v>0.0143999999999996</c:v>
                </c:pt>
                <c:pt idx="1441">
                  <c:v>0.0144099999999996</c:v>
                </c:pt>
                <c:pt idx="1442">
                  <c:v>0.0144199999999996</c:v>
                </c:pt>
                <c:pt idx="1443">
                  <c:v>0.0144299999999996</c:v>
                </c:pt>
                <c:pt idx="1444">
                  <c:v>0.0144399999999996</c:v>
                </c:pt>
                <c:pt idx="1445">
                  <c:v>0.0144499999999996</c:v>
                </c:pt>
                <c:pt idx="1446">
                  <c:v>0.0144599999999996</c:v>
                </c:pt>
                <c:pt idx="1447">
                  <c:v>0.0144699999999996</c:v>
                </c:pt>
                <c:pt idx="1448">
                  <c:v>0.0144799999999996</c:v>
                </c:pt>
                <c:pt idx="1449">
                  <c:v>0.0144899999999996</c:v>
                </c:pt>
                <c:pt idx="1450">
                  <c:v>0.0144999999999996</c:v>
                </c:pt>
                <c:pt idx="1451">
                  <c:v>0.0145099999999996</c:v>
                </c:pt>
                <c:pt idx="1452">
                  <c:v>0.0145199999999996</c:v>
                </c:pt>
                <c:pt idx="1453">
                  <c:v>0.0145299999999996</c:v>
                </c:pt>
                <c:pt idx="1454">
                  <c:v>0.0145399999999996</c:v>
                </c:pt>
                <c:pt idx="1455">
                  <c:v>0.0145499999999996</c:v>
                </c:pt>
                <c:pt idx="1456">
                  <c:v>0.0145599999999996</c:v>
                </c:pt>
                <c:pt idx="1457">
                  <c:v>0.0145699999999996</c:v>
                </c:pt>
                <c:pt idx="1458">
                  <c:v>0.0145799999999996</c:v>
                </c:pt>
                <c:pt idx="1459">
                  <c:v>0.0145899999999996</c:v>
                </c:pt>
                <c:pt idx="1460">
                  <c:v>0.0145999999999996</c:v>
                </c:pt>
                <c:pt idx="1461">
                  <c:v>0.0146099999999996</c:v>
                </c:pt>
                <c:pt idx="1462">
                  <c:v>0.0146199999999996</c:v>
                </c:pt>
                <c:pt idx="1463">
                  <c:v>0.0146299999999996</c:v>
                </c:pt>
                <c:pt idx="1464">
                  <c:v>0.0146399999999996</c:v>
                </c:pt>
                <c:pt idx="1465">
                  <c:v>0.0146499999999996</c:v>
                </c:pt>
                <c:pt idx="1466">
                  <c:v>0.0146599999999996</c:v>
                </c:pt>
                <c:pt idx="1467">
                  <c:v>0.0146699999999996</c:v>
                </c:pt>
                <c:pt idx="1468">
                  <c:v>0.0146799999999996</c:v>
                </c:pt>
                <c:pt idx="1469">
                  <c:v>0.0146899999999996</c:v>
                </c:pt>
                <c:pt idx="1470">
                  <c:v>0.0146999999999996</c:v>
                </c:pt>
                <c:pt idx="1471">
                  <c:v>0.0147099999999996</c:v>
                </c:pt>
                <c:pt idx="1472">
                  <c:v>0.0147199999999996</c:v>
                </c:pt>
                <c:pt idx="1473">
                  <c:v>0.0147299999999996</c:v>
                </c:pt>
                <c:pt idx="1474">
                  <c:v>0.0147399999999996</c:v>
                </c:pt>
                <c:pt idx="1475">
                  <c:v>0.0147499999999996</c:v>
                </c:pt>
                <c:pt idx="1476">
                  <c:v>0.0147599999999996</c:v>
                </c:pt>
                <c:pt idx="1477">
                  <c:v>0.0147699999999996</c:v>
                </c:pt>
                <c:pt idx="1478">
                  <c:v>0.0147799999999996</c:v>
                </c:pt>
                <c:pt idx="1479">
                  <c:v>0.0147899999999996</c:v>
                </c:pt>
                <c:pt idx="1480">
                  <c:v>0.0147999999999996</c:v>
                </c:pt>
                <c:pt idx="1481">
                  <c:v>0.0148099999999996</c:v>
                </c:pt>
                <c:pt idx="1482">
                  <c:v>0.0148199999999996</c:v>
                </c:pt>
                <c:pt idx="1483">
                  <c:v>0.0148299999999996</c:v>
                </c:pt>
                <c:pt idx="1484">
                  <c:v>0.0148399999999996</c:v>
                </c:pt>
                <c:pt idx="1485">
                  <c:v>0.0148499999999996</c:v>
                </c:pt>
                <c:pt idx="1486">
                  <c:v>0.0148599999999996</c:v>
                </c:pt>
                <c:pt idx="1487">
                  <c:v>0.0148699999999996</c:v>
                </c:pt>
                <c:pt idx="1488">
                  <c:v>0.0148799999999996</c:v>
                </c:pt>
                <c:pt idx="1489">
                  <c:v>0.0148899999999996</c:v>
                </c:pt>
                <c:pt idx="1490">
                  <c:v>0.0148999999999996</c:v>
                </c:pt>
                <c:pt idx="1491">
                  <c:v>0.0149099999999996</c:v>
                </c:pt>
                <c:pt idx="1492">
                  <c:v>0.0149199999999996</c:v>
                </c:pt>
                <c:pt idx="1493">
                  <c:v>0.0149299999999996</c:v>
                </c:pt>
                <c:pt idx="1494">
                  <c:v>0.0149399999999996</c:v>
                </c:pt>
                <c:pt idx="1495">
                  <c:v>0.0149499999999996</c:v>
                </c:pt>
                <c:pt idx="1496">
                  <c:v>0.0149599999999996</c:v>
                </c:pt>
                <c:pt idx="1497">
                  <c:v>0.0149699999999996</c:v>
                </c:pt>
                <c:pt idx="1498">
                  <c:v>0.0149799999999996</c:v>
                </c:pt>
                <c:pt idx="1499">
                  <c:v>0.0149899999999996</c:v>
                </c:pt>
                <c:pt idx="1500">
                  <c:v>0.0149999999999996</c:v>
                </c:pt>
                <c:pt idx="1501">
                  <c:v>0.0150099999999996</c:v>
                </c:pt>
                <c:pt idx="1502">
                  <c:v>0.0150199999999996</c:v>
                </c:pt>
                <c:pt idx="1503">
                  <c:v>0.0150299999999996</c:v>
                </c:pt>
                <c:pt idx="1504">
                  <c:v>0.0150399999999996</c:v>
                </c:pt>
                <c:pt idx="1505">
                  <c:v>0.0150499999999996</c:v>
                </c:pt>
                <c:pt idx="1506">
                  <c:v>0.0150599999999996</c:v>
                </c:pt>
                <c:pt idx="1507">
                  <c:v>0.0150699999999996</c:v>
                </c:pt>
                <c:pt idx="1508">
                  <c:v>0.0150799999999996</c:v>
                </c:pt>
                <c:pt idx="1509">
                  <c:v>0.0150899999999996</c:v>
                </c:pt>
                <c:pt idx="1510">
                  <c:v>0.0150999999999996</c:v>
                </c:pt>
                <c:pt idx="1511">
                  <c:v>0.0151099999999996</c:v>
                </c:pt>
                <c:pt idx="1512">
                  <c:v>0.0151199999999996</c:v>
                </c:pt>
                <c:pt idx="1513">
                  <c:v>0.0151299999999996</c:v>
                </c:pt>
                <c:pt idx="1514">
                  <c:v>0.0151399999999996</c:v>
                </c:pt>
                <c:pt idx="1515">
                  <c:v>0.0151499999999996</c:v>
                </c:pt>
                <c:pt idx="1516">
                  <c:v>0.0151599999999996</c:v>
                </c:pt>
                <c:pt idx="1517">
                  <c:v>0.0151699999999996</c:v>
                </c:pt>
                <c:pt idx="1518">
                  <c:v>0.0151799999999996</c:v>
                </c:pt>
                <c:pt idx="1519">
                  <c:v>0.0151899999999996</c:v>
                </c:pt>
                <c:pt idx="1520">
                  <c:v>0.0151999999999995</c:v>
                </c:pt>
                <c:pt idx="1521">
                  <c:v>0.0152099999999995</c:v>
                </c:pt>
                <c:pt idx="1522">
                  <c:v>0.0152199999999995</c:v>
                </c:pt>
                <c:pt idx="1523">
                  <c:v>0.0152299999999995</c:v>
                </c:pt>
                <c:pt idx="1524">
                  <c:v>0.0152399999999995</c:v>
                </c:pt>
                <c:pt idx="1525">
                  <c:v>0.0152499999999995</c:v>
                </c:pt>
                <c:pt idx="1526">
                  <c:v>0.0152599999999995</c:v>
                </c:pt>
                <c:pt idx="1527">
                  <c:v>0.0152699999999995</c:v>
                </c:pt>
                <c:pt idx="1528">
                  <c:v>0.0152799999999995</c:v>
                </c:pt>
                <c:pt idx="1529">
                  <c:v>0.0152899999999995</c:v>
                </c:pt>
                <c:pt idx="1530">
                  <c:v>0.0152999999999995</c:v>
                </c:pt>
                <c:pt idx="1531">
                  <c:v>0.0153099999999995</c:v>
                </c:pt>
                <c:pt idx="1532">
                  <c:v>0.0153199999999995</c:v>
                </c:pt>
                <c:pt idx="1533">
                  <c:v>0.0153299999999995</c:v>
                </c:pt>
                <c:pt idx="1534">
                  <c:v>0.0153399999999995</c:v>
                </c:pt>
                <c:pt idx="1535">
                  <c:v>0.0153499999999995</c:v>
                </c:pt>
                <c:pt idx="1536">
                  <c:v>0.0153599999999995</c:v>
                </c:pt>
                <c:pt idx="1537">
                  <c:v>0.0153699999999995</c:v>
                </c:pt>
                <c:pt idx="1538">
                  <c:v>0.0153799999999995</c:v>
                </c:pt>
                <c:pt idx="1539">
                  <c:v>0.0153899999999995</c:v>
                </c:pt>
                <c:pt idx="1540">
                  <c:v>0.0153999999999995</c:v>
                </c:pt>
                <c:pt idx="1541">
                  <c:v>0.0154099999999995</c:v>
                </c:pt>
                <c:pt idx="1542">
                  <c:v>0.0154199999999995</c:v>
                </c:pt>
                <c:pt idx="1543">
                  <c:v>0.0154299999999995</c:v>
                </c:pt>
                <c:pt idx="1544">
                  <c:v>0.0154399999999995</c:v>
                </c:pt>
                <c:pt idx="1545">
                  <c:v>0.0154499999999995</c:v>
                </c:pt>
                <c:pt idx="1546">
                  <c:v>0.0154599999999995</c:v>
                </c:pt>
                <c:pt idx="1547">
                  <c:v>0.0154699999999995</c:v>
                </c:pt>
                <c:pt idx="1548">
                  <c:v>0.0154799999999995</c:v>
                </c:pt>
                <c:pt idx="1549">
                  <c:v>0.0154899999999995</c:v>
                </c:pt>
                <c:pt idx="1550">
                  <c:v>0.0154999999999995</c:v>
                </c:pt>
                <c:pt idx="1551">
                  <c:v>0.0155099999999995</c:v>
                </c:pt>
                <c:pt idx="1552">
                  <c:v>0.0155199999999995</c:v>
                </c:pt>
                <c:pt idx="1553">
                  <c:v>0.0155299999999995</c:v>
                </c:pt>
                <c:pt idx="1554">
                  <c:v>0.0155399999999995</c:v>
                </c:pt>
                <c:pt idx="1555">
                  <c:v>0.0155499999999995</c:v>
                </c:pt>
                <c:pt idx="1556">
                  <c:v>0.0155599999999995</c:v>
                </c:pt>
                <c:pt idx="1557">
                  <c:v>0.0155699999999995</c:v>
                </c:pt>
                <c:pt idx="1558">
                  <c:v>0.0155799999999995</c:v>
                </c:pt>
                <c:pt idx="1559">
                  <c:v>0.0155899999999995</c:v>
                </c:pt>
                <c:pt idx="1560">
                  <c:v>0.0155999999999995</c:v>
                </c:pt>
                <c:pt idx="1561">
                  <c:v>0.0156099999999995</c:v>
                </c:pt>
                <c:pt idx="1562">
                  <c:v>0.0156199999999995</c:v>
                </c:pt>
                <c:pt idx="1563">
                  <c:v>0.0156299999999995</c:v>
                </c:pt>
                <c:pt idx="1564">
                  <c:v>0.0156399999999995</c:v>
                </c:pt>
                <c:pt idx="1565">
                  <c:v>0.0156499999999995</c:v>
                </c:pt>
                <c:pt idx="1566">
                  <c:v>0.0156599999999995</c:v>
                </c:pt>
                <c:pt idx="1567">
                  <c:v>0.0156699999999995</c:v>
                </c:pt>
                <c:pt idx="1568">
                  <c:v>0.0156799999999995</c:v>
                </c:pt>
                <c:pt idx="1569">
                  <c:v>0.0156899999999995</c:v>
                </c:pt>
                <c:pt idx="1570">
                  <c:v>0.0156999999999995</c:v>
                </c:pt>
                <c:pt idx="1571">
                  <c:v>0.0157099999999995</c:v>
                </c:pt>
                <c:pt idx="1572">
                  <c:v>0.0157199999999995</c:v>
                </c:pt>
                <c:pt idx="1573">
                  <c:v>0.0157299999999995</c:v>
                </c:pt>
                <c:pt idx="1574">
                  <c:v>0.0157399999999995</c:v>
                </c:pt>
                <c:pt idx="1575">
                  <c:v>0.0157499999999995</c:v>
                </c:pt>
                <c:pt idx="1576">
                  <c:v>0.0157599999999995</c:v>
                </c:pt>
                <c:pt idx="1577">
                  <c:v>0.0157699999999995</c:v>
                </c:pt>
                <c:pt idx="1578">
                  <c:v>0.0157799999999995</c:v>
                </c:pt>
                <c:pt idx="1579">
                  <c:v>0.0157899999999995</c:v>
                </c:pt>
                <c:pt idx="1580">
                  <c:v>0.0157999999999995</c:v>
                </c:pt>
                <c:pt idx="1581">
                  <c:v>0.0158099999999995</c:v>
                </c:pt>
                <c:pt idx="1582">
                  <c:v>0.0158199999999995</c:v>
                </c:pt>
                <c:pt idx="1583">
                  <c:v>0.0158299999999995</c:v>
                </c:pt>
                <c:pt idx="1584">
                  <c:v>0.0158399999999995</c:v>
                </c:pt>
                <c:pt idx="1585">
                  <c:v>0.0158499999999995</c:v>
                </c:pt>
                <c:pt idx="1586">
                  <c:v>0.0158599999999995</c:v>
                </c:pt>
                <c:pt idx="1587">
                  <c:v>0.0158699999999995</c:v>
                </c:pt>
                <c:pt idx="1588">
                  <c:v>0.0158799999999995</c:v>
                </c:pt>
                <c:pt idx="1589">
                  <c:v>0.0158899999999995</c:v>
                </c:pt>
                <c:pt idx="1590">
                  <c:v>0.0158999999999995</c:v>
                </c:pt>
                <c:pt idx="1591">
                  <c:v>0.0159099999999995</c:v>
                </c:pt>
                <c:pt idx="1592">
                  <c:v>0.0159199999999995</c:v>
                </c:pt>
                <c:pt idx="1593">
                  <c:v>0.0159299999999995</c:v>
                </c:pt>
                <c:pt idx="1594">
                  <c:v>0.0159399999999995</c:v>
                </c:pt>
                <c:pt idx="1595">
                  <c:v>0.0159499999999995</c:v>
                </c:pt>
                <c:pt idx="1596">
                  <c:v>0.0159599999999995</c:v>
                </c:pt>
                <c:pt idx="1597">
                  <c:v>0.0159699999999995</c:v>
                </c:pt>
                <c:pt idx="1598">
                  <c:v>0.0159799999999995</c:v>
                </c:pt>
                <c:pt idx="1599">
                  <c:v>0.0159899999999995</c:v>
                </c:pt>
                <c:pt idx="1600">
                  <c:v>0.0159999999999995</c:v>
                </c:pt>
                <c:pt idx="1601">
                  <c:v>0.0160099999999995</c:v>
                </c:pt>
                <c:pt idx="1602">
                  <c:v>0.0160199999999995</c:v>
                </c:pt>
                <c:pt idx="1603">
                  <c:v>0.0160299999999995</c:v>
                </c:pt>
                <c:pt idx="1604">
                  <c:v>0.0160399999999995</c:v>
                </c:pt>
                <c:pt idx="1605">
                  <c:v>0.0160499999999995</c:v>
                </c:pt>
                <c:pt idx="1606">
                  <c:v>0.0160599999999995</c:v>
                </c:pt>
                <c:pt idx="1607">
                  <c:v>0.0160699999999995</c:v>
                </c:pt>
                <c:pt idx="1608">
                  <c:v>0.0160799999999995</c:v>
                </c:pt>
                <c:pt idx="1609">
                  <c:v>0.0160899999999995</c:v>
                </c:pt>
                <c:pt idx="1610">
                  <c:v>0.0160999999999995</c:v>
                </c:pt>
                <c:pt idx="1611">
                  <c:v>0.0161099999999995</c:v>
                </c:pt>
                <c:pt idx="1612">
                  <c:v>0.0161199999999995</c:v>
                </c:pt>
                <c:pt idx="1613">
                  <c:v>0.0161299999999995</c:v>
                </c:pt>
                <c:pt idx="1614">
                  <c:v>0.0161399999999995</c:v>
                </c:pt>
                <c:pt idx="1615">
                  <c:v>0.0161499999999995</c:v>
                </c:pt>
                <c:pt idx="1616">
                  <c:v>0.0161599999999995</c:v>
                </c:pt>
                <c:pt idx="1617">
                  <c:v>0.0161699999999995</c:v>
                </c:pt>
                <c:pt idx="1618">
                  <c:v>0.0161799999999995</c:v>
                </c:pt>
                <c:pt idx="1619">
                  <c:v>0.0161899999999995</c:v>
                </c:pt>
                <c:pt idx="1620">
                  <c:v>0.0161999999999995</c:v>
                </c:pt>
                <c:pt idx="1621">
                  <c:v>0.0162099999999995</c:v>
                </c:pt>
                <c:pt idx="1622">
                  <c:v>0.0162199999999995</c:v>
                </c:pt>
                <c:pt idx="1623">
                  <c:v>0.0162299999999995</c:v>
                </c:pt>
                <c:pt idx="1624">
                  <c:v>0.0162399999999995</c:v>
                </c:pt>
                <c:pt idx="1625">
                  <c:v>0.0162499999999995</c:v>
                </c:pt>
                <c:pt idx="1626">
                  <c:v>0.0162599999999995</c:v>
                </c:pt>
                <c:pt idx="1627">
                  <c:v>0.0162699999999995</c:v>
                </c:pt>
                <c:pt idx="1628">
                  <c:v>0.0162799999999995</c:v>
                </c:pt>
                <c:pt idx="1629">
                  <c:v>0.0162899999999995</c:v>
                </c:pt>
                <c:pt idx="1630">
                  <c:v>0.0162999999999995</c:v>
                </c:pt>
                <c:pt idx="1631">
                  <c:v>0.0163099999999995</c:v>
                </c:pt>
                <c:pt idx="1632">
                  <c:v>0.0163199999999995</c:v>
                </c:pt>
                <c:pt idx="1633">
                  <c:v>0.0163299999999995</c:v>
                </c:pt>
                <c:pt idx="1634">
                  <c:v>0.0163399999999995</c:v>
                </c:pt>
                <c:pt idx="1635">
                  <c:v>0.0163499999999995</c:v>
                </c:pt>
                <c:pt idx="1636">
                  <c:v>0.0163599999999995</c:v>
                </c:pt>
                <c:pt idx="1637">
                  <c:v>0.0163699999999995</c:v>
                </c:pt>
                <c:pt idx="1638">
                  <c:v>0.0163799999999995</c:v>
                </c:pt>
                <c:pt idx="1639">
                  <c:v>0.0163899999999995</c:v>
                </c:pt>
                <c:pt idx="1640">
                  <c:v>0.0163999999999995</c:v>
                </c:pt>
                <c:pt idx="1641">
                  <c:v>0.0164099999999995</c:v>
                </c:pt>
                <c:pt idx="1642">
                  <c:v>0.0164199999999995</c:v>
                </c:pt>
                <c:pt idx="1643">
                  <c:v>0.0164299999999995</c:v>
                </c:pt>
                <c:pt idx="1644">
                  <c:v>0.0164399999999995</c:v>
                </c:pt>
                <c:pt idx="1645">
                  <c:v>0.0164499999999995</c:v>
                </c:pt>
                <c:pt idx="1646">
                  <c:v>0.0164599999999995</c:v>
                </c:pt>
                <c:pt idx="1647">
                  <c:v>0.0164699999999995</c:v>
                </c:pt>
                <c:pt idx="1648">
                  <c:v>0.0164799999999995</c:v>
                </c:pt>
                <c:pt idx="1649">
                  <c:v>0.0164899999999995</c:v>
                </c:pt>
                <c:pt idx="1650">
                  <c:v>0.0164999999999995</c:v>
                </c:pt>
                <c:pt idx="1651">
                  <c:v>0.0165099999999995</c:v>
                </c:pt>
                <c:pt idx="1652">
                  <c:v>0.0165199999999995</c:v>
                </c:pt>
                <c:pt idx="1653">
                  <c:v>0.0165299999999995</c:v>
                </c:pt>
                <c:pt idx="1654">
                  <c:v>0.0165399999999995</c:v>
                </c:pt>
                <c:pt idx="1655">
                  <c:v>0.0165499999999995</c:v>
                </c:pt>
                <c:pt idx="1656">
                  <c:v>0.0165599999999995</c:v>
                </c:pt>
                <c:pt idx="1657">
                  <c:v>0.0165699999999995</c:v>
                </c:pt>
                <c:pt idx="1658">
                  <c:v>0.0165799999999995</c:v>
                </c:pt>
                <c:pt idx="1659">
                  <c:v>0.0165899999999995</c:v>
                </c:pt>
                <c:pt idx="1660">
                  <c:v>0.0165999999999995</c:v>
                </c:pt>
                <c:pt idx="1661">
                  <c:v>0.0166099999999995</c:v>
                </c:pt>
                <c:pt idx="1662">
                  <c:v>0.0166199999999995</c:v>
                </c:pt>
                <c:pt idx="1663">
                  <c:v>0.0166299999999995</c:v>
                </c:pt>
                <c:pt idx="1664">
                  <c:v>0.0166399999999995</c:v>
                </c:pt>
                <c:pt idx="1665">
                  <c:v>0.0166499999999995</c:v>
                </c:pt>
                <c:pt idx="1666">
                  <c:v>0.0166599999999995</c:v>
                </c:pt>
                <c:pt idx="1667">
                  <c:v>0.0166699999999995</c:v>
                </c:pt>
                <c:pt idx="1668">
                  <c:v>0.0166799999999995</c:v>
                </c:pt>
                <c:pt idx="1669">
                  <c:v>0.0166899999999995</c:v>
                </c:pt>
                <c:pt idx="1670">
                  <c:v>0.0166999999999995</c:v>
                </c:pt>
                <c:pt idx="1671">
                  <c:v>0.0167099999999995</c:v>
                </c:pt>
                <c:pt idx="1672">
                  <c:v>0.0167199999999995</c:v>
                </c:pt>
                <c:pt idx="1673">
                  <c:v>0.0167299999999995</c:v>
                </c:pt>
                <c:pt idx="1674">
                  <c:v>0.0167399999999995</c:v>
                </c:pt>
                <c:pt idx="1675">
                  <c:v>0.0167499999999995</c:v>
                </c:pt>
                <c:pt idx="1676">
                  <c:v>0.0167599999999995</c:v>
                </c:pt>
                <c:pt idx="1677">
                  <c:v>0.0167699999999995</c:v>
                </c:pt>
                <c:pt idx="1678">
                  <c:v>0.0167799999999995</c:v>
                </c:pt>
                <c:pt idx="1679">
                  <c:v>0.0167899999999995</c:v>
                </c:pt>
                <c:pt idx="1680">
                  <c:v>0.0167999999999995</c:v>
                </c:pt>
                <c:pt idx="1681">
                  <c:v>0.0168099999999995</c:v>
                </c:pt>
                <c:pt idx="1682">
                  <c:v>0.0168199999999995</c:v>
                </c:pt>
                <c:pt idx="1683">
                  <c:v>0.0168299999999995</c:v>
                </c:pt>
                <c:pt idx="1684">
                  <c:v>0.0168399999999995</c:v>
                </c:pt>
                <c:pt idx="1685">
                  <c:v>0.0168499999999995</c:v>
                </c:pt>
                <c:pt idx="1686">
                  <c:v>0.0168599999999995</c:v>
                </c:pt>
                <c:pt idx="1687">
                  <c:v>0.0168699999999995</c:v>
                </c:pt>
                <c:pt idx="1688">
                  <c:v>0.0168799999999995</c:v>
                </c:pt>
                <c:pt idx="1689">
                  <c:v>0.0168899999999995</c:v>
                </c:pt>
                <c:pt idx="1690">
                  <c:v>0.0168999999999995</c:v>
                </c:pt>
                <c:pt idx="1691">
                  <c:v>0.0169099999999995</c:v>
                </c:pt>
                <c:pt idx="1692">
                  <c:v>0.0169199999999995</c:v>
                </c:pt>
                <c:pt idx="1693">
                  <c:v>0.0169299999999995</c:v>
                </c:pt>
                <c:pt idx="1694">
                  <c:v>0.0169399999999995</c:v>
                </c:pt>
                <c:pt idx="1695">
                  <c:v>0.0169499999999995</c:v>
                </c:pt>
                <c:pt idx="1696">
                  <c:v>0.0169599999999995</c:v>
                </c:pt>
                <c:pt idx="1697">
                  <c:v>0.0169699999999995</c:v>
                </c:pt>
                <c:pt idx="1698">
                  <c:v>0.0169799999999995</c:v>
                </c:pt>
                <c:pt idx="1699">
                  <c:v>0.0169899999999995</c:v>
                </c:pt>
                <c:pt idx="1700">
                  <c:v>0.0169999999999995</c:v>
                </c:pt>
                <c:pt idx="1701">
                  <c:v>0.0170099999999995</c:v>
                </c:pt>
                <c:pt idx="1702">
                  <c:v>0.0170199999999995</c:v>
                </c:pt>
                <c:pt idx="1703">
                  <c:v>0.0170299999999995</c:v>
                </c:pt>
                <c:pt idx="1704">
                  <c:v>0.0170399999999995</c:v>
                </c:pt>
                <c:pt idx="1705">
                  <c:v>0.0170499999999995</c:v>
                </c:pt>
                <c:pt idx="1706">
                  <c:v>0.0170599999999995</c:v>
                </c:pt>
                <c:pt idx="1707">
                  <c:v>0.0170699999999995</c:v>
                </c:pt>
                <c:pt idx="1708">
                  <c:v>0.0170799999999995</c:v>
                </c:pt>
                <c:pt idx="1709">
                  <c:v>0.0170899999999995</c:v>
                </c:pt>
                <c:pt idx="1710">
                  <c:v>0.0170999999999995</c:v>
                </c:pt>
                <c:pt idx="1711">
                  <c:v>0.0171099999999995</c:v>
                </c:pt>
                <c:pt idx="1712">
                  <c:v>0.0171199999999995</c:v>
                </c:pt>
                <c:pt idx="1713">
                  <c:v>0.0171299999999995</c:v>
                </c:pt>
                <c:pt idx="1714">
                  <c:v>0.0171399999999995</c:v>
                </c:pt>
                <c:pt idx="1715">
                  <c:v>0.0171499999999995</c:v>
                </c:pt>
                <c:pt idx="1716">
                  <c:v>0.0171599999999995</c:v>
                </c:pt>
                <c:pt idx="1717">
                  <c:v>0.0171699999999995</c:v>
                </c:pt>
                <c:pt idx="1718">
                  <c:v>0.0171799999999995</c:v>
                </c:pt>
                <c:pt idx="1719">
                  <c:v>0.0171899999999995</c:v>
                </c:pt>
                <c:pt idx="1720">
                  <c:v>0.0171999999999995</c:v>
                </c:pt>
                <c:pt idx="1721">
                  <c:v>0.0172099999999995</c:v>
                </c:pt>
                <c:pt idx="1722">
                  <c:v>0.0172199999999995</c:v>
                </c:pt>
                <c:pt idx="1723">
                  <c:v>0.0172299999999995</c:v>
                </c:pt>
                <c:pt idx="1724">
                  <c:v>0.0172399999999995</c:v>
                </c:pt>
                <c:pt idx="1725">
                  <c:v>0.0172499999999995</c:v>
                </c:pt>
                <c:pt idx="1726">
                  <c:v>0.0172599999999995</c:v>
                </c:pt>
                <c:pt idx="1727">
                  <c:v>0.0172699999999995</c:v>
                </c:pt>
                <c:pt idx="1728">
                  <c:v>0.0172799999999995</c:v>
                </c:pt>
                <c:pt idx="1729">
                  <c:v>0.0172899999999995</c:v>
                </c:pt>
                <c:pt idx="1730">
                  <c:v>0.0172999999999995</c:v>
                </c:pt>
                <c:pt idx="1731">
                  <c:v>0.0173099999999995</c:v>
                </c:pt>
                <c:pt idx="1732">
                  <c:v>0.0173199999999995</c:v>
                </c:pt>
                <c:pt idx="1733">
                  <c:v>0.0173299999999995</c:v>
                </c:pt>
                <c:pt idx="1734">
                  <c:v>0.0173399999999995</c:v>
                </c:pt>
                <c:pt idx="1735">
                  <c:v>0.0173499999999995</c:v>
                </c:pt>
                <c:pt idx="1736">
                  <c:v>0.0173599999999995</c:v>
                </c:pt>
                <c:pt idx="1737">
                  <c:v>0.0173699999999995</c:v>
                </c:pt>
                <c:pt idx="1738">
                  <c:v>0.0173799999999995</c:v>
                </c:pt>
                <c:pt idx="1739">
                  <c:v>0.0173899999999995</c:v>
                </c:pt>
                <c:pt idx="1740">
                  <c:v>0.0173999999999995</c:v>
                </c:pt>
                <c:pt idx="1741">
                  <c:v>0.0174099999999995</c:v>
                </c:pt>
                <c:pt idx="1742">
                  <c:v>0.0174199999999995</c:v>
                </c:pt>
                <c:pt idx="1743">
                  <c:v>0.0174299999999995</c:v>
                </c:pt>
                <c:pt idx="1744">
                  <c:v>0.0174399999999995</c:v>
                </c:pt>
                <c:pt idx="1745">
                  <c:v>0.0174499999999995</c:v>
                </c:pt>
                <c:pt idx="1746">
                  <c:v>0.0174599999999995</c:v>
                </c:pt>
                <c:pt idx="1747">
                  <c:v>0.0174699999999995</c:v>
                </c:pt>
                <c:pt idx="1748">
                  <c:v>0.0174799999999995</c:v>
                </c:pt>
                <c:pt idx="1749">
                  <c:v>0.0174899999999995</c:v>
                </c:pt>
                <c:pt idx="1750">
                  <c:v>0.0174999999999995</c:v>
                </c:pt>
                <c:pt idx="1751">
                  <c:v>0.0175099999999995</c:v>
                </c:pt>
                <c:pt idx="1752">
                  <c:v>0.0175199999999995</c:v>
                </c:pt>
                <c:pt idx="1753">
                  <c:v>0.0175299999999995</c:v>
                </c:pt>
                <c:pt idx="1754">
                  <c:v>0.0175399999999995</c:v>
                </c:pt>
                <c:pt idx="1755">
                  <c:v>0.0175499999999995</c:v>
                </c:pt>
                <c:pt idx="1756">
                  <c:v>0.0175599999999995</c:v>
                </c:pt>
                <c:pt idx="1757">
                  <c:v>0.0175699999999995</c:v>
                </c:pt>
                <c:pt idx="1758">
                  <c:v>0.0175799999999995</c:v>
                </c:pt>
                <c:pt idx="1759">
                  <c:v>0.0175899999999995</c:v>
                </c:pt>
                <c:pt idx="1760">
                  <c:v>0.0175999999999995</c:v>
                </c:pt>
                <c:pt idx="1761">
                  <c:v>0.0176099999999995</c:v>
                </c:pt>
                <c:pt idx="1762">
                  <c:v>0.0176199999999995</c:v>
                </c:pt>
                <c:pt idx="1763">
                  <c:v>0.0176299999999995</c:v>
                </c:pt>
                <c:pt idx="1764">
                  <c:v>0.0176399999999995</c:v>
                </c:pt>
                <c:pt idx="1765">
                  <c:v>0.0176499999999995</c:v>
                </c:pt>
                <c:pt idx="1766">
                  <c:v>0.0176599999999995</c:v>
                </c:pt>
                <c:pt idx="1767">
                  <c:v>0.0176699999999995</c:v>
                </c:pt>
                <c:pt idx="1768">
                  <c:v>0.0176799999999995</c:v>
                </c:pt>
                <c:pt idx="1769">
                  <c:v>0.0176899999999995</c:v>
                </c:pt>
                <c:pt idx="1770">
                  <c:v>0.0176999999999995</c:v>
                </c:pt>
                <c:pt idx="1771">
                  <c:v>0.0177099999999995</c:v>
                </c:pt>
                <c:pt idx="1772">
                  <c:v>0.0177199999999994</c:v>
                </c:pt>
                <c:pt idx="1773">
                  <c:v>0.0177299999999994</c:v>
                </c:pt>
                <c:pt idx="1774">
                  <c:v>0.0177399999999994</c:v>
                </c:pt>
                <c:pt idx="1775">
                  <c:v>0.0177499999999994</c:v>
                </c:pt>
                <c:pt idx="1776">
                  <c:v>0.0177599999999994</c:v>
                </c:pt>
                <c:pt idx="1777">
                  <c:v>0.0177699999999994</c:v>
                </c:pt>
                <c:pt idx="1778">
                  <c:v>0.0177799999999994</c:v>
                </c:pt>
                <c:pt idx="1779">
                  <c:v>0.0177899999999994</c:v>
                </c:pt>
                <c:pt idx="1780">
                  <c:v>0.0177999999999994</c:v>
                </c:pt>
                <c:pt idx="1781">
                  <c:v>0.0178099999999994</c:v>
                </c:pt>
                <c:pt idx="1782">
                  <c:v>0.0178199999999994</c:v>
                </c:pt>
                <c:pt idx="1783">
                  <c:v>0.0178299999999994</c:v>
                </c:pt>
                <c:pt idx="1784">
                  <c:v>0.0178399999999994</c:v>
                </c:pt>
                <c:pt idx="1785">
                  <c:v>0.0178499999999994</c:v>
                </c:pt>
                <c:pt idx="1786">
                  <c:v>0.0178599999999994</c:v>
                </c:pt>
                <c:pt idx="1787">
                  <c:v>0.0178699999999994</c:v>
                </c:pt>
                <c:pt idx="1788">
                  <c:v>0.0178799999999994</c:v>
                </c:pt>
                <c:pt idx="1789">
                  <c:v>0.0178899999999994</c:v>
                </c:pt>
                <c:pt idx="1790">
                  <c:v>0.0178999999999994</c:v>
                </c:pt>
                <c:pt idx="1791">
                  <c:v>0.0179099999999994</c:v>
                </c:pt>
                <c:pt idx="1792">
                  <c:v>0.0179199999999994</c:v>
                </c:pt>
                <c:pt idx="1793">
                  <c:v>0.0179299999999994</c:v>
                </c:pt>
                <c:pt idx="1794">
                  <c:v>0.0179399999999994</c:v>
                </c:pt>
                <c:pt idx="1795">
                  <c:v>0.0179499999999994</c:v>
                </c:pt>
                <c:pt idx="1796">
                  <c:v>0.0179599999999994</c:v>
                </c:pt>
                <c:pt idx="1797">
                  <c:v>0.0179699999999994</c:v>
                </c:pt>
                <c:pt idx="1798">
                  <c:v>0.0179799999999994</c:v>
                </c:pt>
                <c:pt idx="1799">
                  <c:v>0.0179899999999994</c:v>
                </c:pt>
                <c:pt idx="1800">
                  <c:v>0.0179999999999994</c:v>
                </c:pt>
                <c:pt idx="1801">
                  <c:v>0.0180099999999994</c:v>
                </c:pt>
                <c:pt idx="1802">
                  <c:v>0.0180199999999994</c:v>
                </c:pt>
                <c:pt idx="1803">
                  <c:v>0.0180299999999994</c:v>
                </c:pt>
                <c:pt idx="1804">
                  <c:v>0.0180399999999994</c:v>
                </c:pt>
                <c:pt idx="1805">
                  <c:v>0.0180499999999994</c:v>
                </c:pt>
                <c:pt idx="1806">
                  <c:v>0.0180599999999994</c:v>
                </c:pt>
                <c:pt idx="1807">
                  <c:v>0.0180699999999994</c:v>
                </c:pt>
                <c:pt idx="1808">
                  <c:v>0.0180799999999994</c:v>
                </c:pt>
                <c:pt idx="1809">
                  <c:v>0.0180899999999994</c:v>
                </c:pt>
                <c:pt idx="1810">
                  <c:v>0.0180999999999994</c:v>
                </c:pt>
                <c:pt idx="1811">
                  <c:v>0.0181099999999994</c:v>
                </c:pt>
                <c:pt idx="1812">
                  <c:v>0.0181199999999994</c:v>
                </c:pt>
                <c:pt idx="1813">
                  <c:v>0.0181299999999994</c:v>
                </c:pt>
                <c:pt idx="1814">
                  <c:v>0.0181399999999994</c:v>
                </c:pt>
                <c:pt idx="1815">
                  <c:v>0.0181499999999994</c:v>
                </c:pt>
                <c:pt idx="1816">
                  <c:v>0.0181599999999994</c:v>
                </c:pt>
                <c:pt idx="1817">
                  <c:v>0.0181699999999994</c:v>
                </c:pt>
                <c:pt idx="1818">
                  <c:v>0.0181799999999994</c:v>
                </c:pt>
                <c:pt idx="1819">
                  <c:v>0.0181899999999994</c:v>
                </c:pt>
                <c:pt idx="1820">
                  <c:v>0.0181999999999994</c:v>
                </c:pt>
                <c:pt idx="1821">
                  <c:v>0.0182099999999994</c:v>
                </c:pt>
                <c:pt idx="1822">
                  <c:v>0.0182199999999994</c:v>
                </c:pt>
                <c:pt idx="1823">
                  <c:v>0.0182299999999994</c:v>
                </c:pt>
                <c:pt idx="1824">
                  <c:v>0.0182399999999994</c:v>
                </c:pt>
                <c:pt idx="1825">
                  <c:v>0.0182499999999994</c:v>
                </c:pt>
                <c:pt idx="1826">
                  <c:v>0.0182599999999994</c:v>
                </c:pt>
                <c:pt idx="1827">
                  <c:v>0.0182699999999994</c:v>
                </c:pt>
                <c:pt idx="1828">
                  <c:v>0.0182799999999994</c:v>
                </c:pt>
                <c:pt idx="1829">
                  <c:v>0.0182899999999994</c:v>
                </c:pt>
                <c:pt idx="1830">
                  <c:v>0.0182999999999994</c:v>
                </c:pt>
                <c:pt idx="1831">
                  <c:v>0.0183099999999994</c:v>
                </c:pt>
                <c:pt idx="1832">
                  <c:v>0.0183199999999994</c:v>
                </c:pt>
                <c:pt idx="1833">
                  <c:v>0.0183299999999994</c:v>
                </c:pt>
                <c:pt idx="1834">
                  <c:v>0.0183399999999994</c:v>
                </c:pt>
                <c:pt idx="1835">
                  <c:v>0.0183499999999994</c:v>
                </c:pt>
                <c:pt idx="1836">
                  <c:v>0.0183599999999994</c:v>
                </c:pt>
                <c:pt idx="1837">
                  <c:v>0.0183699999999994</c:v>
                </c:pt>
                <c:pt idx="1838">
                  <c:v>0.0183799999999994</c:v>
                </c:pt>
                <c:pt idx="1839">
                  <c:v>0.0183899999999994</c:v>
                </c:pt>
                <c:pt idx="1840">
                  <c:v>0.0183999999999994</c:v>
                </c:pt>
                <c:pt idx="1841">
                  <c:v>0.0184099999999994</c:v>
                </c:pt>
                <c:pt idx="1842">
                  <c:v>0.0184199999999994</c:v>
                </c:pt>
                <c:pt idx="1843">
                  <c:v>0.0184299999999994</c:v>
                </c:pt>
                <c:pt idx="1844">
                  <c:v>0.0184399999999994</c:v>
                </c:pt>
                <c:pt idx="1845">
                  <c:v>0.0184499999999994</c:v>
                </c:pt>
                <c:pt idx="1846">
                  <c:v>0.0184599999999994</c:v>
                </c:pt>
                <c:pt idx="1847">
                  <c:v>0.0184699999999994</c:v>
                </c:pt>
                <c:pt idx="1848">
                  <c:v>0.0184799999999994</c:v>
                </c:pt>
                <c:pt idx="1849">
                  <c:v>0.0184899999999994</c:v>
                </c:pt>
                <c:pt idx="1850">
                  <c:v>0.0184999999999994</c:v>
                </c:pt>
                <c:pt idx="1851">
                  <c:v>0.0185099999999994</c:v>
                </c:pt>
                <c:pt idx="1852">
                  <c:v>0.0185199999999994</c:v>
                </c:pt>
                <c:pt idx="1853">
                  <c:v>0.0185299999999994</c:v>
                </c:pt>
                <c:pt idx="1854">
                  <c:v>0.0185399999999994</c:v>
                </c:pt>
                <c:pt idx="1855">
                  <c:v>0.0185499999999994</c:v>
                </c:pt>
                <c:pt idx="1856">
                  <c:v>0.0185599999999994</c:v>
                </c:pt>
                <c:pt idx="1857">
                  <c:v>0.0185699999999994</c:v>
                </c:pt>
                <c:pt idx="1858">
                  <c:v>0.0185799999999994</c:v>
                </c:pt>
                <c:pt idx="1859">
                  <c:v>0.0185899999999994</c:v>
                </c:pt>
                <c:pt idx="1860">
                  <c:v>0.0185999999999994</c:v>
                </c:pt>
                <c:pt idx="1861">
                  <c:v>0.0186099999999994</c:v>
                </c:pt>
                <c:pt idx="1862">
                  <c:v>0.0186199999999994</c:v>
                </c:pt>
                <c:pt idx="1863">
                  <c:v>0.0186299999999994</c:v>
                </c:pt>
                <c:pt idx="1864">
                  <c:v>0.0186399999999994</c:v>
                </c:pt>
                <c:pt idx="1865">
                  <c:v>0.0186499999999994</c:v>
                </c:pt>
                <c:pt idx="1866">
                  <c:v>0.0186599999999994</c:v>
                </c:pt>
                <c:pt idx="1867">
                  <c:v>0.0186699999999994</c:v>
                </c:pt>
                <c:pt idx="1868">
                  <c:v>0.0186799999999994</c:v>
                </c:pt>
                <c:pt idx="1869">
                  <c:v>0.0186899999999994</c:v>
                </c:pt>
                <c:pt idx="1870">
                  <c:v>0.0186999999999994</c:v>
                </c:pt>
                <c:pt idx="1871">
                  <c:v>0.0187099999999994</c:v>
                </c:pt>
                <c:pt idx="1872">
                  <c:v>0.0187199999999994</c:v>
                </c:pt>
                <c:pt idx="1873">
                  <c:v>0.0187299999999994</c:v>
                </c:pt>
                <c:pt idx="1874">
                  <c:v>0.0187399999999994</c:v>
                </c:pt>
                <c:pt idx="1875">
                  <c:v>0.0187499999999994</c:v>
                </c:pt>
                <c:pt idx="1876">
                  <c:v>0.0187599999999994</c:v>
                </c:pt>
                <c:pt idx="1877">
                  <c:v>0.0187699999999994</c:v>
                </c:pt>
                <c:pt idx="1878">
                  <c:v>0.0187799999999994</c:v>
                </c:pt>
                <c:pt idx="1879">
                  <c:v>0.0187899999999994</c:v>
                </c:pt>
                <c:pt idx="1880">
                  <c:v>0.0187999999999994</c:v>
                </c:pt>
                <c:pt idx="1881">
                  <c:v>0.0188099999999994</c:v>
                </c:pt>
                <c:pt idx="1882">
                  <c:v>0.0188199999999994</c:v>
                </c:pt>
                <c:pt idx="1883">
                  <c:v>0.0188299999999994</c:v>
                </c:pt>
                <c:pt idx="1884">
                  <c:v>0.0188399999999994</c:v>
                </c:pt>
                <c:pt idx="1885">
                  <c:v>0.0188499999999994</c:v>
                </c:pt>
                <c:pt idx="1886">
                  <c:v>0.0188599999999994</c:v>
                </c:pt>
                <c:pt idx="1887">
                  <c:v>0.0188699999999994</c:v>
                </c:pt>
                <c:pt idx="1888">
                  <c:v>0.0188799999999994</c:v>
                </c:pt>
                <c:pt idx="1889">
                  <c:v>0.0188899999999994</c:v>
                </c:pt>
                <c:pt idx="1890">
                  <c:v>0.0188999999999994</c:v>
                </c:pt>
                <c:pt idx="1891">
                  <c:v>0.0189099999999994</c:v>
                </c:pt>
                <c:pt idx="1892">
                  <c:v>0.0189199999999994</c:v>
                </c:pt>
                <c:pt idx="1893">
                  <c:v>0.0189299999999994</c:v>
                </c:pt>
                <c:pt idx="1894">
                  <c:v>0.0189399999999994</c:v>
                </c:pt>
                <c:pt idx="1895">
                  <c:v>0.0189499999999994</c:v>
                </c:pt>
                <c:pt idx="1896">
                  <c:v>0.0189599999999994</c:v>
                </c:pt>
                <c:pt idx="1897">
                  <c:v>0.0189699999999994</c:v>
                </c:pt>
                <c:pt idx="1898">
                  <c:v>0.0189799999999994</c:v>
                </c:pt>
                <c:pt idx="1899">
                  <c:v>0.0189899999999994</c:v>
                </c:pt>
                <c:pt idx="1900">
                  <c:v>0.0189999999999994</c:v>
                </c:pt>
                <c:pt idx="1901">
                  <c:v>0.0190099999999994</c:v>
                </c:pt>
                <c:pt idx="1902">
                  <c:v>0.0190199999999994</c:v>
                </c:pt>
                <c:pt idx="1903">
                  <c:v>0.0190299999999994</c:v>
                </c:pt>
                <c:pt idx="1904">
                  <c:v>0.0190399999999994</c:v>
                </c:pt>
                <c:pt idx="1905">
                  <c:v>0.0190499999999994</c:v>
                </c:pt>
                <c:pt idx="1906">
                  <c:v>0.0190599999999994</c:v>
                </c:pt>
                <c:pt idx="1907">
                  <c:v>0.0190699999999994</c:v>
                </c:pt>
                <c:pt idx="1908">
                  <c:v>0.0190799999999994</c:v>
                </c:pt>
                <c:pt idx="1909">
                  <c:v>0.0190899999999994</c:v>
                </c:pt>
                <c:pt idx="1910">
                  <c:v>0.0190999999999994</c:v>
                </c:pt>
                <c:pt idx="1911">
                  <c:v>0.0191099999999994</c:v>
                </c:pt>
                <c:pt idx="1912">
                  <c:v>0.0191199999999994</c:v>
                </c:pt>
                <c:pt idx="1913">
                  <c:v>0.0191299999999994</c:v>
                </c:pt>
                <c:pt idx="1914">
                  <c:v>0.0191399999999994</c:v>
                </c:pt>
                <c:pt idx="1915">
                  <c:v>0.0191499999999994</c:v>
                </c:pt>
                <c:pt idx="1916">
                  <c:v>0.0191599999999994</c:v>
                </c:pt>
                <c:pt idx="1917">
                  <c:v>0.0191699999999994</c:v>
                </c:pt>
                <c:pt idx="1918">
                  <c:v>0.0191799999999994</c:v>
                </c:pt>
                <c:pt idx="1919">
                  <c:v>0.0191899999999994</c:v>
                </c:pt>
                <c:pt idx="1920">
                  <c:v>0.0191999999999994</c:v>
                </c:pt>
                <c:pt idx="1921">
                  <c:v>0.0192099999999994</c:v>
                </c:pt>
                <c:pt idx="1922">
                  <c:v>0.0192199999999994</c:v>
                </c:pt>
                <c:pt idx="1923">
                  <c:v>0.0192299999999994</c:v>
                </c:pt>
                <c:pt idx="1924">
                  <c:v>0.0192399999999994</c:v>
                </c:pt>
                <c:pt idx="1925">
                  <c:v>0.0192499999999994</c:v>
                </c:pt>
                <c:pt idx="1926">
                  <c:v>0.0192599999999994</c:v>
                </c:pt>
                <c:pt idx="1927">
                  <c:v>0.0192699999999994</c:v>
                </c:pt>
                <c:pt idx="1928">
                  <c:v>0.0192799999999994</c:v>
                </c:pt>
                <c:pt idx="1929">
                  <c:v>0.0192899999999994</c:v>
                </c:pt>
                <c:pt idx="1930">
                  <c:v>0.0192999999999994</c:v>
                </c:pt>
                <c:pt idx="1931">
                  <c:v>0.0193099999999994</c:v>
                </c:pt>
                <c:pt idx="1932">
                  <c:v>0.0193199999999994</c:v>
                </c:pt>
                <c:pt idx="1933">
                  <c:v>0.0193299999999994</c:v>
                </c:pt>
                <c:pt idx="1934">
                  <c:v>0.0193399999999994</c:v>
                </c:pt>
                <c:pt idx="1935">
                  <c:v>0.0193499999999994</c:v>
                </c:pt>
                <c:pt idx="1936">
                  <c:v>0.0193599999999994</c:v>
                </c:pt>
                <c:pt idx="1937">
                  <c:v>0.0193699999999994</c:v>
                </c:pt>
                <c:pt idx="1938">
                  <c:v>0.0193799999999994</c:v>
                </c:pt>
                <c:pt idx="1939">
                  <c:v>0.0193899999999994</c:v>
                </c:pt>
                <c:pt idx="1940">
                  <c:v>0.0193999999999994</c:v>
                </c:pt>
                <c:pt idx="1941">
                  <c:v>0.0194099999999994</c:v>
                </c:pt>
                <c:pt idx="1942">
                  <c:v>0.0194199999999994</c:v>
                </c:pt>
                <c:pt idx="1943">
                  <c:v>0.0194299999999994</c:v>
                </c:pt>
                <c:pt idx="1944">
                  <c:v>0.0194399999999994</c:v>
                </c:pt>
                <c:pt idx="1945">
                  <c:v>0.0194499999999994</c:v>
                </c:pt>
                <c:pt idx="1946">
                  <c:v>0.0194599999999994</c:v>
                </c:pt>
                <c:pt idx="1947">
                  <c:v>0.0194699999999994</c:v>
                </c:pt>
                <c:pt idx="1948">
                  <c:v>0.0194799999999994</c:v>
                </c:pt>
                <c:pt idx="1949">
                  <c:v>0.0194899999999994</c:v>
                </c:pt>
                <c:pt idx="1950">
                  <c:v>0.0194999999999994</c:v>
                </c:pt>
                <c:pt idx="1951">
                  <c:v>0.0195099999999994</c:v>
                </c:pt>
                <c:pt idx="1952">
                  <c:v>0.0195199999999994</c:v>
                </c:pt>
                <c:pt idx="1953">
                  <c:v>0.0195299999999994</c:v>
                </c:pt>
                <c:pt idx="1954">
                  <c:v>0.0195399999999994</c:v>
                </c:pt>
                <c:pt idx="1955">
                  <c:v>0.0195499999999994</c:v>
                </c:pt>
                <c:pt idx="1956">
                  <c:v>0.0195599999999994</c:v>
                </c:pt>
                <c:pt idx="1957">
                  <c:v>0.0195699999999994</c:v>
                </c:pt>
                <c:pt idx="1958">
                  <c:v>0.0195799999999994</c:v>
                </c:pt>
                <c:pt idx="1959">
                  <c:v>0.0195899999999994</c:v>
                </c:pt>
                <c:pt idx="1960">
                  <c:v>0.0195999999999994</c:v>
                </c:pt>
                <c:pt idx="1961">
                  <c:v>0.0196099999999994</c:v>
                </c:pt>
                <c:pt idx="1962">
                  <c:v>0.0196199999999994</c:v>
                </c:pt>
                <c:pt idx="1963">
                  <c:v>0.0196299999999994</c:v>
                </c:pt>
                <c:pt idx="1964">
                  <c:v>0.0196399999999994</c:v>
                </c:pt>
                <c:pt idx="1965">
                  <c:v>0.0196499999999994</c:v>
                </c:pt>
                <c:pt idx="1966">
                  <c:v>0.0196599999999994</c:v>
                </c:pt>
                <c:pt idx="1967">
                  <c:v>0.0196699999999994</c:v>
                </c:pt>
                <c:pt idx="1968">
                  <c:v>0.0196799999999994</c:v>
                </c:pt>
                <c:pt idx="1969">
                  <c:v>0.0196899999999994</c:v>
                </c:pt>
                <c:pt idx="1970">
                  <c:v>0.0196999999999994</c:v>
                </c:pt>
                <c:pt idx="1971">
                  <c:v>0.0197099999999994</c:v>
                </c:pt>
                <c:pt idx="1972">
                  <c:v>0.0197199999999994</c:v>
                </c:pt>
                <c:pt idx="1973">
                  <c:v>0.0197299999999994</c:v>
                </c:pt>
                <c:pt idx="1974">
                  <c:v>0.0197399999999994</c:v>
                </c:pt>
                <c:pt idx="1975">
                  <c:v>0.0197499999999994</c:v>
                </c:pt>
                <c:pt idx="1976">
                  <c:v>0.0197599999999994</c:v>
                </c:pt>
                <c:pt idx="1977">
                  <c:v>0.0197699999999994</c:v>
                </c:pt>
                <c:pt idx="1978">
                  <c:v>0.0197799999999994</c:v>
                </c:pt>
                <c:pt idx="1979">
                  <c:v>0.0197899999999994</c:v>
                </c:pt>
                <c:pt idx="1980">
                  <c:v>0.0197999999999994</c:v>
                </c:pt>
                <c:pt idx="1981">
                  <c:v>0.0198099999999994</c:v>
                </c:pt>
                <c:pt idx="1982">
                  <c:v>0.0198199999999994</c:v>
                </c:pt>
                <c:pt idx="1983">
                  <c:v>0.0198299999999994</c:v>
                </c:pt>
                <c:pt idx="1984">
                  <c:v>0.0198399999999994</c:v>
                </c:pt>
                <c:pt idx="1985">
                  <c:v>0.0198499999999994</c:v>
                </c:pt>
                <c:pt idx="1986">
                  <c:v>0.0198599999999994</c:v>
                </c:pt>
                <c:pt idx="1987">
                  <c:v>0.0198699999999994</c:v>
                </c:pt>
                <c:pt idx="1988">
                  <c:v>0.0198799999999994</c:v>
                </c:pt>
                <c:pt idx="1989">
                  <c:v>0.0198899999999994</c:v>
                </c:pt>
                <c:pt idx="1990">
                  <c:v>0.0198999999999994</c:v>
                </c:pt>
                <c:pt idx="1991">
                  <c:v>0.0199099999999994</c:v>
                </c:pt>
                <c:pt idx="1992">
                  <c:v>0.0199199999999994</c:v>
                </c:pt>
                <c:pt idx="1993">
                  <c:v>0.0199299999999994</c:v>
                </c:pt>
                <c:pt idx="1994">
                  <c:v>0.0199399999999994</c:v>
                </c:pt>
                <c:pt idx="1995">
                  <c:v>0.0199499999999994</c:v>
                </c:pt>
                <c:pt idx="1996">
                  <c:v>0.0199599999999994</c:v>
                </c:pt>
                <c:pt idx="1997">
                  <c:v>0.0199699999999994</c:v>
                </c:pt>
                <c:pt idx="1998">
                  <c:v>0.0199799999999994</c:v>
                </c:pt>
                <c:pt idx="1999">
                  <c:v>0.0199899999999994</c:v>
                </c:pt>
                <c:pt idx="2000">
                  <c:v>0.0199999999999994</c:v>
                </c:pt>
                <c:pt idx="2001">
                  <c:v>0.0200099999999994</c:v>
                </c:pt>
                <c:pt idx="2002">
                  <c:v>0.0200199999999994</c:v>
                </c:pt>
                <c:pt idx="2003">
                  <c:v>0.0200299999999994</c:v>
                </c:pt>
                <c:pt idx="2004">
                  <c:v>0.0200399999999994</c:v>
                </c:pt>
                <c:pt idx="2005">
                  <c:v>0.0200499999999994</c:v>
                </c:pt>
                <c:pt idx="2006">
                  <c:v>0.0200599999999994</c:v>
                </c:pt>
                <c:pt idx="2007">
                  <c:v>0.0200699999999994</c:v>
                </c:pt>
                <c:pt idx="2008">
                  <c:v>0.0200799999999994</c:v>
                </c:pt>
                <c:pt idx="2009">
                  <c:v>0.0200899999999994</c:v>
                </c:pt>
                <c:pt idx="2010">
                  <c:v>0.0200999999999994</c:v>
                </c:pt>
                <c:pt idx="2011">
                  <c:v>0.0201099999999994</c:v>
                </c:pt>
                <c:pt idx="2012">
                  <c:v>0.0201199999999994</c:v>
                </c:pt>
                <c:pt idx="2013">
                  <c:v>0.0201299999999994</c:v>
                </c:pt>
                <c:pt idx="2014">
                  <c:v>0.0201399999999994</c:v>
                </c:pt>
                <c:pt idx="2015">
                  <c:v>0.0201499999999994</c:v>
                </c:pt>
                <c:pt idx="2016">
                  <c:v>0.0201599999999994</c:v>
                </c:pt>
                <c:pt idx="2017">
                  <c:v>0.0201699999999993</c:v>
                </c:pt>
                <c:pt idx="2018">
                  <c:v>0.0201799999999993</c:v>
                </c:pt>
                <c:pt idx="2019">
                  <c:v>0.0201899999999993</c:v>
                </c:pt>
                <c:pt idx="2020">
                  <c:v>0.0201999999999993</c:v>
                </c:pt>
                <c:pt idx="2021">
                  <c:v>0.0202099999999993</c:v>
                </c:pt>
                <c:pt idx="2022">
                  <c:v>0.0202199999999993</c:v>
                </c:pt>
                <c:pt idx="2023">
                  <c:v>0.0202299999999993</c:v>
                </c:pt>
                <c:pt idx="2024">
                  <c:v>0.0202399999999993</c:v>
                </c:pt>
                <c:pt idx="2025">
                  <c:v>0.0202499999999993</c:v>
                </c:pt>
                <c:pt idx="2026">
                  <c:v>0.0202599999999993</c:v>
                </c:pt>
                <c:pt idx="2027">
                  <c:v>0.0202699999999993</c:v>
                </c:pt>
                <c:pt idx="2028">
                  <c:v>0.0202799999999993</c:v>
                </c:pt>
                <c:pt idx="2029">
                  <c:v>0.0202899999999993</c:v>
                </c:pt>
                <c:pt idx="2030">
                  <c:v>0.0202999999999993</c:v>
                </c:pt>
                <c:pt idx="2031">
                  <c:v>0.0203099999999993</c:v>
                </c:pt>
                <c:pt idx="2032">
                  <c:v>0.0203199999999993</c:v>
                </c:pt>
                <c:pt idx="2033">
                  <c:v>0.0203299999999993</c:v>
                </c:pt>
                <c:pt idx="2034">
                  <c:v>0.0203399999999993</c:v>
                </c:pt>
                <c:pt idx="2035">
                  <c:v>0.0203499999999993</c:v>
                </c:pt>
                <c:pt idx="2036">
                  <c:v>0.0203599999999993</c:v>
                </c:pt>
                <c:pt idx="2037">
                  <c:v>0.0203699999999993</c:v>
                </c:pt>
                <c:pt idx="2038">
                  <c:v>0.0203799999999993</c:v>
                </c:pt>
                <c:pt idx="2039">
                  <c:v>0.0203899999999993</c:v>
                </c:pt>
                <c:pt idx="2040">
                  <c:v>0.0203999999999993</c:v>
                </c:pt>
                <c:pt idx="2041">
                  <c:v>0.0204099999999993</c:v>
                </c:pt>
                <c:pt idx="2042">
                  <c:v>0.0204199999999993</c:v>
                </c:pt>
                <c:pt idx="2043">
                  <c:v>0.0204299999999993</c:v>
                </c:pt>
                <c:pt idx="2044">
                  <c:v>0.0204399999999993</c:v>
                </c:pt>
                <c:pt idx="2045">
                  <c:v>0.0204499999999993</c:v>
                </c:pt>
                <c:pt idx="2046">
                  <c:v>0.0204599999999993</c:v>
                </c:pt>
                <c:pt idx="2047">
                  <c:v>0.0204699999999993</c:v>
                </c:pt>
                <c:pt idx="2048">
                  <c:v>0.0204799999999993</c:v>
                </c:pt>
                <c:pt idx="2049">
                  <c:v>0.0204899999999993</c:v>
                </c:pt>
                <c:pt idx="2050">
                  <c:v>0.0204999999999993</c:v>
                </c:pt>
                <c:pt idx="2051">
                  <c:v>0.0205099999999993</c:v>
                </c:pt>
                <c:pt idx="2052">
                  <c:v>0.0205199999999993</c:v>
                </c:pt>
                <c:pt idx="2053">
                  <c:v>0.0205299999999993</c:v>
                </c:pt>
                <c:pt idx="2054">
                  <c:v>0.0205399999999993</c:v>
                </c:pt>
                <c:pt idx="2055">
                  <c:v>0.0205499999999993</c:v>
                </c:pt>
                <c:pt idx="2056">
                  <c:v>0.0205599999999993</c:v>
                </c:pt>
                <c:pt idx="2057">
                  <c:v>0.0205699999999993</c:v>
                </c:pt>
                <c:pt idx="2058">
                  <c:v>0.0205799999999993</c:v>
                </c:pt>
                <c:pt idx="2059">
                  <c:v>0.0205899999999993</c:v>
                </c:pt>
                <c:pt idx="2060">
                  <c:v>0.0205999999999993</c:v>
                </c:pt>
                <c:pt idx="2061">
                  <c:v>0.0206099999999993</c:v>
                </c:pt>
                <c:pt idx="2062">
                  <c:v>0.0206199999999993</c:v>
                </c:pt>
                <c:pt idx="2063">
                  <c:v>0.0206299999999993</c:v>
                </c:pt>
                <c:pt idx="2064">
                  <c:v>0.0206399999999993</c:v>
                </c:pt>
                <c:pt idx="2065">
                  <c:v>0.0206499999999993</c:v>
                </c:pt>
                <c:pt idx="2066">
                  <c:v>0.0206599999999993</c:v>
                </c:pt>
                <c:pt idx="2067">
                  <c:v>0.0206699999999993</c:v>
                </c:pt>
                <c:pt idx="2068">
                  <c:v>0.0206799999999993</c:v>
                </c:pt>
                <c:pt idx="2069">
                  <c:v>0.0206899999999993</c:v>
                </c:pt>
                <c:pt idx="2070">
                  <c:v>0.0206999999999993</c:v>
                </c:pt>
                <c:pt idx="2071">
                  <c:v>0.0207099999999993</c:v>
                </c:pt>
                <c:pt idx="2072">
                  <c:v>0.0207199999999993</c:v>
                </c:pt>
                <c:pt idx="2073">
                  <c:v>0.0207299999999993</c:v>
                </c:pt>
                <c:pt idx="2074">
                  <c:v>0.0207399999999993</c:v>
                </c:pt>
                <c:pt idx="2075">
                  <c:v>0.0207499999999993</c:v>
                </c:pt>
                <c:pt idx="2076">
                  <c:v>0.0207599999999993</c:v>
                </c:pt>
                <c:pt idx="2077">
                  <c:v>0.0207699999999993</c:v>
                </c:pt>
                <c:pt idx="2078">
                  <c:v>0.0207799999999993</c:v>
                </c:pt>
                <c:pt idx="2079">
                  <c:v>0.0207899999999993</c:v>
                </c:pt>
                <c:pt idx="2080">
                  <c:v>0.0207999999999993</c:v>
                </c:pt>
                <c:pt idx="2081">
                  <c:v>0.0208099999999993</c:v>
                </c:pt>
                <c:pt idx="2082">
                  <c:v>0.0208199999999993</c:v>
                </c:pt>
                <c:pt idx="2083">
                  <c:v>0.0208299999999993</c:v>
                </c:pt>
                <c:pt idx="2084">
                  <c:v>0.0208399999999993</c:v>
                </c:pt>
                <c:pt idx="2085">
                  <c:v>0.0208499999999993</c:v>
                </c:pt>
                <c:pt idx="2086">
                  <c:v>0.0208599999999993</c:v>
                </c:pt>
                <c:pt idx="2087">
                  <c:v>0.0208699999999993</c:v>
                </c:pt>
                <c:pt idx="2088">
                  <c:v>0.0208799999999993</c:v>
                </c:pt>
                <c:pt idx="2089">
                  <c:v>0.0208899999999993</c:v>
                </c:pt>
                <c:pt idx="2090">
                  <c:v>0.0208999999999993</c:v>
                </c:pt>
                <c:pt idx="2091">
                  <c:v>0.0209099999999993</c:v>
                </c:pt>
                <c:pt idx="2092">
                  <c:v>0.0209199999999993</c:v>
                </c:pt>
                <c:pt idx="2093">
                  <c:v>0.0209299999999993</c:v>
                </c:pt>
                <c:pt idx="2094">
                  <c:v>0.0209399999999993</c:v>
                </c:pt>
                <c:pt idx="2095">
                  <c:v>0.0209499999999993</c:v>
                </c:pt>
                <c:pt idx="2096">
                  <c:v>0.0209599999999993</c:v>
                </c:pt>
                <c:pt idx="2097">
                  <c:v>0.0209699999999993</c:v>
                </c:pt>
                <c:pt idx="2098">
                  <c:v>0.0209799999999993</c:v>
                </c:pt>
                <c:pt idx="2099">
                  <c:v>0.0209899999999993</c:v>
                </c:pt>
                <c:pt idx="2100">
                  <c:v>0.0209999999999993</c:v>
                </c:pt>
                <c:pt idx="2101">
                  <c:v>0.0210099999999993</c:v>
                </c:pt>
                <c:pt idx="2102">
                  <c:v>0.0210199999999993</c:v>
                </c:pt>
                <c:pt idx="2103">
                  <c:v>0.0210299999999993</c:v>
                </c:pt>
                <c:pt idx="2104">
                  <c:v>0.0210399999999993</c:v>
                </c:pt>
                <c:pt idx="2105">
                  <c:v>0.0210499999999993</c:v>
                </c:pt>
                <c:pt idx="2106">
                  <c:v>0.0210599999999993</c:v>
                </c:pt>
                <c:pt idx="2107">
                  <c:v>0.0210699999999993</c:v>
                </c:pt>
                <c:pt idx="2108">
                  <c:v>0.0210799999999993</c:v>
                </c:pt>
                <c:pt idx="2109">
                  <c:v>0.0210899999999993</c:v>
                </c:pt>
                <c:pt idx="2110">
                  <c:v>0.0210999999999993</c:v>
                </c:pt>
                <c:pt idx="2111">
                  <c:v>0.0211099999999993</c:v>
                </c:pt>
                <c:pt idx="2112">
                  <c:v>0.0211199999999993</c:v>
                </c:pt>
                <c:pt idx="2113">
                  <c:v>0.0211299999999993</c:v>
                </c:pt>
                <c:pt idx="2114">
                  <c:v>0.0211399999999993</c:v>
                </c:pt>
                <c:pt idx="2115">
                  <c:v>0.0211499999999993</c:v>
                </c:pt>
                <c:pt idx="2116">
                  <c:v>0.0211599999999993</c:v>
                </c:pt>
                <c:pt idx="2117">
                  <c:v>0.0211699999999993</c:v>
                </c:pt>
                <c:pt idx="2118">
                  <c:v>0.0211799999999993</c:v>
                </c:pt>
                <c:pt idx="2119">
                  <c:v>0.0211899999999993</c:v>
                </c:pt>
                <c:pt idx="2120">
                  <c:v>0.0211999999999993</c:v>
                </c:pt>
                <c:pt idx="2121">
                  <c:v>0.0212099999999993</c:v>
                </c:pt>
                <c:pt idx="2122">
                  <c:v>0.0212199999999993</c:v>
                </c:pt>
                <c:pt idx="2123">
                  <c:v>0.0212299999999993</c:v>
                </c:pt>
                <c:pt idx="2124">
                  <c:v>0.0212399999999993</c:v>
                </c:pt>
                <c:pt idx="2125">
                  <c:v>0.0212499999999993</c:v>
                </c:pt>
                <c:pt idx="2126">
                  <c:v>0.0212599999999993</c:v>
                </c:pt>
                <c:pt idx="2127">
                  <c:v>0.0212699999999993</c:v>
                </c:pt>
                <c:pt idx="2128">
                  <c:v>0.0212799999999993</c:v>
                </c:pt>
                <c:pt idx="2129">
                  <c:v>0.0212899999999993</c:v>
                </c:pt>
                <c:pt idx="2130">
                  <c:v>0.0212999999999993</c:v>
                </c:pt>
                <c:pt idx="2131">
                  <c:v>0.0213099999999993</c:v>
                </c:pt>
                <c:pt idx="2132">
                  <c:v>0.0213199999999993</c:v>
                </c:pt>
                <c:pt idx="2133">
                  <c:v>0.0213299999999993</c:v>
                </c:pt>
                <c:pt idx="2134">
                  <c:v>0.0213399999999993</c:v>
                </c:pt>
                <c:pt idx="2135">
                  <c:v>0.0213499999999993</c:v>
                </c:pt>
                <c:pt idx="2136">
                  <c:v>0.0213599999999993</c:v>
                </c:pt>
                <c:pt idx="2137">
                  <c:v>0.0213699999999993</c:v>
                </c:pt>
                <c:pt idx="2138">
                  <c:v>0.0213799999999993</c:v>
                </c:pt>
                <c:pt idx="2139">
                  <c:v>0.0213899999999993</c:v>
                </c:pt>
                <c:pt idx="2140">
                  <c:v>0.0213999999999993</c:v>
                </c:pt>
                <c:pt idx="2141">
                  <c:v>0.0214099999999993</c:v>
                </c:pt>
                <c:pt idx="2142">
                  <c:v>0.0214199999999993</c:v>
                </c:pt>
                <c:pt idx="2143">
                  <c:v>0.0214299999999993</c:v>
                </c:pt>
                <c:pt idx="2144">
                  <c:v>0.0214399999999993</c:v>
                </c:pt>
                <c:pt idx="2145">
                  <c:v>0.0214499999999993</c:v>
                </c:pt>
                <c:pt idx="2146">
                  <c:v>0.0214599999999993</c:v>
                </c:pt>
                <c:pt idx="2147">
                  <c:v>0.0214699999999993</c:v>
                </c:pt>
                <c:pt idx="2148">
                  <c:v>0.0214799999999993</c:v>
                </c:pt>
                <c:pt idx="2149">
                  <c:v>0.0214899999999993</c:v>
                </c:pt>
                <c:pt idx="2150">
                  <c:v>0.0214999999999993</c:v>
                </c:pt>
                <c:pt idx="2151">
                  <c:v>0.0215099999999993</c:v>
                </c:pt>
                <c:pt idx="2152">
                  <c:v>0.0215199999999993</c:v>
                </c:pt>
                <c:pt idx="2153">
                  <c:v>0.0215299999999993</c:v>
                </c:pt>
                <c:pt idx="2154">
                  <c:v>0.0215399999999993</c:v>
                </c:pt>
                <c:pt idx="2155">
                  <c:v>0.0215499999999993</c:v>
                </c:pt>
                <c:pt idx="2156">
                  <c:v>0.0215599999999993</c:v>
                </c:pt>
                <c:pt idx="2157">
                  <c:v>0.0215699999999993</c:v>
                </c:pt>
                <c:pt idx="2158">
                  <c:v>0.0215799999999993</c:v>
                </c:pt>
                <c:pt idx="2159">
                  <c:v>0.0215899999999993</c:v>
                </c:pt>
                <c:pt idx="2160">
                  <c:v>0.0215999999999993</c:v>
                </c:pt>
                <c:pt idx="2161">
                  <c:v>0.0216099999999993</c:v>
                </c:pt>
                <c:pt idx="2162">
                  <c:v>0.0216199999999993</c:v>
                </c:pt>
                <c:pt idx="2163">
                  <c:v>0.0216299999999993</c:v>
                </c:pt>
                <c:pt idx="2164">
                  <c:v>0.0216399999999993</c:v>
                </c:pt>
                <c:pt idx="2165">
                  <c:v>0.0216499999999993</c:v>
                </c:pt>
                <c:pt idx="2166">
                  <c:v>0.0216599999999993</c:v>
                </c:pt>
                <c:pt idx="2167">
                  <c:v>0.0216699999999993</c:v>
                </c:pt>
                <c:pt idx="2168">
                  <c:v>0.0216799999999993</c:v>
                </c:pt>
                <c:pt idx="2169">
                  <c:v>0.0216899999999993</c:v>
                </c:pt>
                <c:pt idx="2170">
                  <c:v>0.0216999999999993</c:v>
                </c:pt>
                <c:pt idx="2171">
                  <c:v>0.0217099999999993</c:v>
                </c:pt>
                <c:pt idx="2172">
                  <c:v>0.0217199999999993</c:v>
                </c:pt>
                <c:pt idx="2173">
                  <c:v>0.0217299999999993</c:v>
                </c:pt>
                <c:pt idx="2174">
                  <c:v>0.0217399999999993</c:v>
                </c:pt>
                <c:pt idx="2175">
                  <c:v>0.0217499999999993</c:v>
                </c:pt>
                <c:pt idx="2176">
                  <c:v>0.0217599999999993</c:v>
                </c:pt>
                <c:pt idx="2177">
                  <c:v>0.0217699999999993</c:v>
                </c:pt>
                <c:pt idx="2178">
                  <c:v>0.0217799999999993</c:v>
                </c:pt>
                <c:pt idx="2179">
                  <c:v>0.0217899999999993</c:v>
                </c:pt>
                <c:pt idx="2180">
                  <c:v>0.0217999999999993</c:v>
                </c:pt>
                <c:pt idx="2181">
                  <c:v>0.0218099999999993</c:v>
                </c:pt>
                <c:pt idx="2182">
                  <c:v>0.0218199999999993</c:v>
                </c:pt>
                <c:pt idx="2183">
                  <c:v>0.0218299999999993</c:v>
                </c:pt>
                <c:pt idx="2184">
                  <c:v>0.0218399999999993</c:v>
                </c:pt>
                <c:pt idx="2185">
                  <c:v>0.0218499999999993</c:v>
                </c:pt>
                <c:pt idx="2186">
                  <c:v>0.0218599999999993</c:v>
                </c:pt>
                <c:pt idx="2187">
                  <c:v>0.0218699999999993</c:v>
                </c:pt>
                <c:pt idx="2188">
                  <c:v>0.0218799999999993</c:v>
                </c:pt>
                <c:pt idx="2189">
                  <c:v>0.0218899999999993</c:v>
                </c:pt>
                <c:pt idx="2190">
                  <c:v>0.0218999999999993</c:v>
                </c:pt>
                <c:pt idx="2191">
                  <c:v>0.0219099999999993</c:v>
                </c:pt>
                <c:pt idx="2192">
                  <c:v>0.0219199999999993</c:v>
                </c:pt>
                <c:pt idx="2193">
                  <c:v>0.0219299999999993</c:v>
                </c:pt>
                <c:pt idx="2194">
                  <c:v>0.0219399999999993</c:v>
                </c:pt>
                <c:pt idx="2195">
                  <c:v>0.0219499999999993</c:v>
                </c:pt>
                <c:pt idx="2196">
                  <c:v>0.0219599999999993</c:v>
                </c:pt>
                <c:pt idx="2197">
                  <c:v>0.0219699999999993</c:v>
                </c:pt>
                <c:pt idx="2198">
                  <c:v>0.0219799999999993</c:v>
                </c:pt>
                <c:pt idx="2199">
                  <c:v>0.0219899999999993</c:v>
                </c:pt>
                <c:pt idx="2200">
                  <c:v>0.0219999999999993</c:v>
                </c:pt>
                <c:pt idx="2201">
                  <c:v>0.0220099999999993</c:v>
                </c:pt>
                <c:pt idx="2202">
                  <c:v>0.0220199999999993</c:v>
                </c:pt>
                <c:pt idx="2203">
                  <c:v>0.0220299999999993</c:v>
                </c:pt>
                <c:pt idx="2204">
                  <c:v>0.0220399999999993</c:v>
                </c:pt>
                <c:pt idx="2205">
                  <c:v>0.0220499999999993</c:v>
                </c:pt>
                <c:pt idx="2206">
                  <c:v>0.0220599999999993</c:v>
                </c:pt>
                <c:pt idx="2207">
                  <c:v>0.0220699999999993</c:v>
                </c:pt>
                <c:pt idx="2208">
                  <c:v>0.0220799999999993</c:v>
                </c:pt>
                <c:pt idx="2209">
                  <c:v>0.0220899999999993</c:v>
                </c:pt>
                <c:pt idx="2210">
                  <c:v>0.0220999999999993</c:v>
                </c:pt>
                <c:pt idx="2211">
                  <c:v>0.0221099999999993</c:v>
                </c:pt>
                <c:pt idx="2212">
                  <c:v>0.0221199999999993</c:v>
                </c:pt>
                <c:pt idx="2213">
                  <c:v>0.0221299999999993</c:v>
                </c:pt>
                <c:pt idx="2214">
                  <c:v>0.0221399999999993</c:v>
                </c:pt>
                <c:pt idx="2215">
                  <c:v>0.0221499999999993</c:v>
                </c:pt>
                <c:pt idx="2216">
                  <c:v>0.0221599999999993</c:v>
                </c:pt>
                <c:pt idx="2217">
                  <c:v>0.0221699999999993</c:v>
                </c:pt>
                <c:pt idx="2218">
                  <c:v>0.0221799999999993</c:v>
                </c:pt>
                <c:pt idx="2219">
                  <c:v>0.0221899999999993</c:v>
                </c:pt>
                <c:pt idx="2220">
                  <c:v>0.0221999999999993</c:v>
                </c:pt>
                <c:pt idx="2221">
                  <c:v>0.0222099999999993</c:v>
                </c:pt>
                <c:pt idx="2222">
                  <c:v>0.0222199999999993</c:v>
                </c:pt>
                <c:pt idx="2223">
                  <c:v>0.0222299999999993</c:v>
                </c:pt>
                <c:pt idx="2224">
                  <c:v>0.0222399999999993</c:v>
                </c:pt>
                <c:pt idx="2225">
                  <c:v>0.0222499999999993</c:v>
                </c:pt>
                <c:pt idx="2226">
                  <c:v>0.0222599999999993</c:v>
                </c:pt>
                <c:pt idx="2227">
                  <c:v>0.0222699999999993</c:v>
                </c:pt>
                <c:pt idx="2228">
                  <c:v>0.0222799999999993</c:v>
                </c:pt>
                <c:pt idx="2229">
                  <c:v>0.0222899999999993</c:v>
                </c:pt>
                <c:pt idx="2230">
                  <c:v>0.0222999999999993</c:v>
                </c:pt>
                <c:pt idx="2231">
                  <c:v>0.0223099999999993</c:v>
                </c:pt>
                <c:pt idx="2232">
                  <c:v>0.0223199999999993</c:v>
                </c:pt>
                <c:pt idx="2233">
                  <c:v>0.0223299999999993</c:v>
                </c:pt>
                <c:pt idx="2234">
                  <c:v>0.0223399999999993</c:v>
                </c:pt>
                <c:pt idx="2235">
                  <c:v>0.0223499999999993</c:v>
                </c:pt>
                <c:pt idx="2236">
                  <c:v>0.0223599999999993</c:v>
                </c:pt>
                <c:pt idx="2237">
                  <c:v>0.0223699999999993</c:v>
                </c:pt>
                <c:pt idx="2238">
                  <c:v>0.0223799999999993</c:v>
                </c:pt>
                <c:pt idx="2239">
                  <c:v>0.0223899999999993</c:v>
                </c:pt>
                <c:pt idx="2240">
                  <c:v>0.0223999999999993</c:v>
                </c:pt>
                <c:pt idx="2241">
                  <c:v>0.0224099999999993</c:v>
                </c:pt>
                <c:pt idx="2242">
                  <c:v>0.0224199999999993</c:v>
                </c:pt>
                <c:pt idx="2243">
                  <c:v>0.0224299999999993</c:v>
                </c:pt>
                <c:pt idx="2244">
                  <c:v>0.0224399999999993</c:v>
                </c:pt>
                <c:pt idx="2245">
                  <c:v>0.0224499999999993</c:v>
                </c:pt>
                <c:pt idx="2246">
                  <c:v>0.0224599999999993</c:v>
                </c:pt>
                <c:pt idx="2247">
                  <c:v>0.0224699999999993</c:v>
                </c:pt>
                <c:pt idx="2248">
                  <c:v>0.0224799999999993</c:v>
                </c:pt>
                <c:pt idx="2249">
                  <c:v>0.0224899999999993</c:v>
                </c:pt>
                <c:pt idx="2250">
                  <c:v>0.0224999999999993</c:v>
                </c:pt>
                <c:pt idx="2251">
                  <c:v>0.0225099999999993</c:v>
                </c:pt>
                <c:pt idx="2252">
                  <c:v>0.0225199999999993</c:v>
                </c:pt>
                <c:pt idx="2253">
                  <c:v>0.0225299999999993</c:v>
                </c:pt>
                <c:pt idx="2254">
                  <c:v>0.0225399999999993</c:v>
                </c:pt>
                <c:pt idx="2255">
                  <c:v>0.0225499999999993</c:v>
                </c:pt>
                <c:pt idx="2256">
                  <c:v>0.0225599999999993</c:v>
                </c:pt>
                <c:pt idx="2257">
                  <c:v>0.0225699999999993</c:v>
                </c:pt>
                <c:pt idx="2258">
                  <c:v>0.0225799999999993</c:v>
                </c:pt>
                <c:pt idx="2259">
                  <c:v>0.0225899999999993</c:v>
                </c:pt>
                <c:pt idx="2260">
                  <c:v>0.0225999999999993</c:v>
                </c:pt>
                <c:pt idx="2261">
                  <c:v>0.0226099999999993</c:v>
                </c:pt>
                <c:pt idx="2262">
                  <c:v>0.0226199999999993</c:v>
                </c:pt>
                <c:pt idx="2263">
                  <c:v>0.0226299999999992</c:v>
                </c:pt>
                <c:pt idx="2264">
                  <c:v>0.0226399999999992</c:v>
                </c:pt>
                <c:pt idx="2265">
                  <c:v>0.0226499999999992</c:v>
                </c:pt>
                <c:pt idx="2266">
                  <c:v>0.0226599999999992</c:v>
                </c:pt>
                <c:pt idx="2267">
                  <c:v>0.0226699999999992</c:v>
                </c:pt>
                <c:pt idx="2268">
                  <c:v>0.0226799999999992</c:v>
                </c:pt>
                <c:pt idx="2269">
                  <c:v>0.0226899999999992</c:v>
                </c:pt>
                <c:pt idx="2270">
                  <c:v>0.0226999999999992</c:v>
                </c:pt>
                <c:pt idx="2271">
                  <c:v>0.0227099999999992</c:v>
                </c:pt>
                <c:pt idx="2272">
                  <c:v>0.0227199999999992</c:v>
                </c:pt>
                <c:pt idx="2273">
                  <c:v>0.0227299999999992</c:v>
                </c:pt>
                <c:pt idx="2274">
                  <c:v>0.0227399999999992</c:v>
                </c:pt>
                <c:pt idx="2275">
                  <c:v>0.0227499999999992</c:v>
                </c:pt>
                <c:pt idx="2276">
                  <c:v>0.0227599999999992</c:v>
                </c:pt>
                <c:pt idx="2277">
                  <c:v>0.0227699999999992</c:v>
                </c:pt>
                <c:pt idx="2278">
                  <c:v>0.0227799999999992</c:v>
                </c:pt>
                <c:pt idx="2279">
                  <c:v>0.0227899999999992</c:v>
                </c:pt>
                <c:pt idx="2280">
                  <c:v>0.0227999999999992</c:v>
                </c:pt>
                <c:pt idx="2281">
                  <c:v>0.0228099999999992</c:v>
                </c:pt>
                <c:pt idx="2282">
                  <c:v>0.0228199999999992</c:v>
                </c:pt>
                <c:pt idx="2283">
                  <c:v>0.0228299999999992</c:v>
                </c:pt>
                <c:pt idx="2284">
                  <c:v>0.0228399999999992</c:v>
                </c:pt>
                <c:pt idx="2285">
                  <c:v>0.0228499999999992</c:v>
                </c:pt>
                <c:pt idx="2286">
                  <c:v>0.0228599999999992</c:v>
                </c:pt>
                <c:pt idx="2287">
                  <c:v>0.0228699999999992</c:v>
                </c:pt>
                <c:pt idx="2288">
                  <c:v>0.0228799999999992</c:v>
                </c:pt>
                <c:pt idx="2289">
                  <c:v>0.0228899999999992</c:v>
                </c:pt>
                <c:pt idx="2290">
                  <c:v>0.0228999999999992</c:v>
                </c:pt>
                <c:pt idx="2291">
                  <c:v>0.0229099999999992</c:v>
                </c:pt>
                <c:pt idx="2292">
                  <c:v>0.0229199999999992</c:v>
                </c:pt>
                <c:pt idx="2293">
                  <c:v>0.0229299999999992</c:v>
                </c:pt>
                <c:pt idx="2294">
                  <c:v>0.0229399999999992</c:v>
                </c:pt>
                <c:pt idx="2295">
                  <c:v>0.0229499999999992</c:v>
                </c:pt>
                <c:pt idx="2296">
                  <c:v>0.0229599999999992</c:v>
                </c:pt>
                <c:pt idx="2297">
                  <c:v>0.0229699999999992</c:v>
                </c:pt>
                <c:pt idx="2298">
                  <c:v>0.0229799999999992</c:v>
                </c:pt>
                <c:pt idx="2299">
                  <c:v>0.0229899999999992</c:v>
                </c:pt>
                <c:pt idx="2300">
                  <c:v>0.0229999999999992</c:v>
                </c:pt>
                <c:pt idx="2301">
                  <c:v>0.0230099999999992</c:v>
                </c:pt>
                <c:pt idx="2302">
                  <c:v>0.0230199999999992</c:v>
                </c:pt>
                <c:pt idx="2303">
                  <c:v>0.0230299999999992</c:v>
                </c:pt>
                <c:pt idx="2304">
                  <c:v>0.0230399999999992</c:v>
                </c:pt>
                <c:pt idx="2305">
                  <c:v>0.0230499999999992</c:v>
                </c:pt>
                <c:pt idx="2306">
                  <c:v>0.0230599999999992</c:v>
                </c:pt>
                <c:pt idx="2307">
                  <c:v>0.0230699999999992</c:v>
                </c:pt>
                <c:pt idx="2308">
                  <c:v>0.0230799999999992</c:v>
                </c:pt>
                <c:pt idx="2309">
                  <c:v>0.0230899999999992</c:v>
                </c:pt>
                <c:pt idx="2310">
                  <c:v>0.0230999999999992</c:v>
                </c:pt>
                <c:pt idx="2311">
                  <c:v>0.0231099999999992</c:v>
                </c:pt>
                <c:pt idx="2312">
                  <c:v>0.0231199999999992</c:v>
                </c:pt>
                <c:pt idx="2313">
                  <c:v>0.0231299999999992</c:v>
                </c:pt>
                <c:pt idx="2314">
                  <c:v>0.0231399999999992</c:v>
                </c:pt>
                <c:pt idx="2315">
                  <c:v>0.0231499999999992</c:v>
                </c:pt>
                <c:pt idx="2316">
                  <c:v>0.0231599999999992</c:v>
                </c:pt>
                <c:pt idx="2317">
                  <c:v>0.0231699999999992</c:v>
                </c:pt>
                <c:pt idx="2318">
                  <c:v>0.0231799999999992</c:v>
                </c:pt>
                <c:pt idx="2319">
                  <c:v>0.0231899999999992</c:v>
                </c:pt>
                <c:pt idx="2320">
                  <c:v>0.0231999999999992</c:v>
                </c:pt>
                <c:pt idx="2321">
                  <c:v>0.0232099999999992</c:v>
                </c:pt>
                <c:pt idx="2322">
                  <c:v>0.0232199999999992</c:v>
                </c:pt>
                <c:pt idx="2323">
                  <c:v>0.0232299999999992</c:v>
                </c:pt>
                <c:pt idx="2324">
                  <c:v>0.0232399999999992</c:v>
                </c:pt>
                <c:pt idx="2325">
                  <c:v>0.0232499999999992</c:v>
                </c:pt>
                <c:pt idx="2326">
                  <c:v>0.0232599999999992</c:v>
                </c:pt>
                <c:pt idx="2327">
                  <c:v>0.0232699999999992</c:v>
                </c:pt>
                <c:pt idx="2328">
                  <c:v>0.0232799999999992</c:v>
                </c:pt>
                <c:pt idx="2329">
                  <c:v>0.0232899999999992</c:v>
                </c:pt>
                <c:pt idx="2330">
                  <c:v>0.0232999999999992</c:v>
                </c:pt>
                <c:pt idx="2331">
                  <c:v>0.0233099999999992</c:v>
                </c:pt>
                <c:pt idx="2332">
                  <c:v>0.0233199999999992</c:v>
                </c:pt>
                <c:pt idx="2333">
                  <c:v>0.0233299999999992</c:v>
                </c:pt>
                <c:pt idx="2334">
                  <c:v>0.0233399999999992</c:v>
                </c:pt>
                <c:pt idx="2335">
                  <c:v>0.0233499999999992</c:v>
                </c:pt>
                <c:pt idx="2336">
                  <c:v>0.0233599999999992</c:v>
                </c:pt>
                <c:pt idx="2337">
                  <c:v>0.0233699999999992</c:v>
                </c:pt>
                <c:pt idx="2338">
                  <c:v>0.0233799999999992</c:v>
                </c:pt>
                <c:pt idx="2339">
                  <c:v>0.0233899999999992</c:v>
                </c:pt>
                <c:pt idx="2340">
                  <c:v>0.0233999999999992</c:v>
                </c:pt>
                <c:pt idx="2341">
                  <c:v>0.0234099999999992</c:v>
                </c:pt>
                <c:pt idx="2342">
                  <c:v>0.0234199999999992</c:v>
                </c:pt>
                <c:pt idx="2343">
                  <c:v>0.0234299999999992</c:v>
                </c:pt>
                <c:pt idx="2344">
                  <c:v>0.0234399999999992</c:v>
                </c:pt>
                <c:pt idx="2345">
                  <c:v>0.0234499999999992</c:v>
                </c:pt>
                <c:pt idx="2346">
                  <c:v>0.0234599999999992</c:v>
                </c:pt>
                <c:pt idx="2347">
                  <c:v>0.0234699999999992</c:v>
                </c:pt>
                <c:pt idx="2348">
                  <c:v>0.0234799999999992</c:v>
                </c:pt>
                <c:pt idx="2349">
                  <c:v>0.0234899999999992</c:v>
                </c:pt>
                <c:pt idx="2350">
                  <c:v>0.0234999999999992</c:v>
                </c:pt>
                <c:pt idx="2351">
                  <c:v>0.0235099999999992</c:v>
                </c:pt>
                <c:pt idx="2352">
                  <c:v>0.0235199999999992</c:v>
                </c:pt>
                <c:pt idx="2353">
                  <c:v>0.0235299999999992</c:v>
                </c:pt>
                <c:pt idx="2354">
                  <c:v>0.0235399999999992</c:v>
                </c:pt>
                <c:pt idx="2355">
                  <c:v>0.0235499999999992</c:v>
                </c:pt>
                <c:pt idx="2356">
                  <c:v>0.0235599999999992</c:v>
                </c:pt>
                <c:pt idx="2357">
                  <c:v>0.0235699999999992</c:v>
                </c:pt>
                <c:pt idx="2358">
                  <c:v>0.0235799999999992</c:v>
                </c:pt>
                <c:pt idx="2359">
                  <c:v>0.0235899999999992</c:v>
                </c:pt>
                <c:pt idx="2360">
                  <c:v>0.0235999999999992</c:v>
                </c:pt>
                <c:pt idx="2361">
                  <c:v>0.0236099999999992</c:v>
                </c:pt>
                <c:pt idx="2362">
                  <c:v>0.0236199999999992</c:v>
                </c:pt>
                <c:pt idx="2363">
                  <c:v>0.0236299999999992</c:v>
                </c:pt>
                <c:pt idx="2364">
                  <c:v>0.0236399999999992</c:v>
                </c:pt>
                <c:pt idx="2365">
                  <c:v>0.0236499999999992</c:v>
                </c:pt>
                <c:pt idx="2366">
                  <c:v>0.0236599999999992</c:v>
                </c:pt>
                <c:pt idx="2367">
                  <c:v>0.0236699999999992</c:v>
                </c:pt>
                <c:pt idx="2368">
                  <c:v>0.0236799999999992</c:v>
                </c:pt>
                <c:pt idx="2369">
                  <c:v>0.0236899999999992</c:v>
                </c:pt>
                <c:pt idx="2370">
                  <c:v>0.0236999999999992</c:v>
                </c:pt>
                <c:pt idx="2371">
                  <c:v>0.0237099999999992</c:v>
                </c:pt>
                <c:pt idx="2372">
                  <c:v>0.0237199999999992</c:v>
                </c:pt>
                <c:pt idx="2373">
                  <c:v>0.0237299999999992</c:v>
                </c:pt>
                <c:pt idx="2374">
                  <c:v>0.0237399999999992</c:v>
                </c:pt>
                <c:pt idx="2375">
                  <c:v>0.0237499999999992</c:v>
                </c:pt>
                <c:pt idx="2376">
                  <c:v>0.0237599999999992</c:v>
                </c:pt>
                <c:pt idx="2377">
                  <c:v>0.0237699999999992</c:v>
                </c:pt>
                <c:pt idx="2378">
                  <c:v>0.0237799999999992</c:v>
                </c:pt>
                <c:pt idx="2379">
                  <c:v>0.0237899999999992</c:v>
                </c:pt>
                <c:pt idx="2380">
                  <c:v>0.0237999999999992</c:v>
                </c:pt>
                <c:pt idx="2381">
                  <c:v>0.0238099999999992</c:v>
                </c:pt>
                <c:pt idx="2382">
                  <c:v>0.0238199999999992</c:v>
                </c:pt>
                <c:pt idx="2383">
                  <c:v>0.0238299999999992</c:v>
                </c:pt>
                <c:pt idx="2384">
                  <c:v>0.0238399999999992</c:v>
                </c:pt>
                <c:pt idx="2385">
                  <c:v>0.0238499999999992</c:v>
                </c:pt>
                <c:pt idx="2386">
                  <c:v>0.0238599999999992</c:v>
                </c:pt>
                <c:pt idx="2387">
                  <c:v>0.0238699999999992</c:v>
                </c:pt>
                <c:pt idx="2388">
                  <c:v>0.0238799999999992</c:v>
                </c:pt>
                <c:pt idx="2389">
                  <c:v>0.0238899999999992</c:v>
                </c:pt>
                <c:pt idx="2390">
                  <c:v>0.0238999999999992</c:v>
                </c:pt>
                <c:pt idx="2391">
                  <c:v>0.0239099999999992</c:v>
                </c:pt>
                <c:pt idx="2392">
                  <c:v>0.0239199999999992</c:v>
                </c:pt>
                <c:pt idx="2393">
                  <c:v>0.0239299999999992</c:v>
                </c:pt>
                <c:pt idx="2394">
                  <c:v>0.0239399999999992</c:v>
                </c:pt>
                <c:pt idx="2395">
                  <c:v>0.0239499999999992</c:v>
                </c:pt>
                <c:pt idx="2396">
                  <c:v>0.0239599999999992</c:v>
                </c:pt>
                <c:pt idx="2397">
                  <c:v>0.0239699999999992</c:v>
                </c:pt>
                <c:pt idx="2398">
                  <c:v>0.0239799999999992</c:v>
                </c:pt>
                <c:pt idx="2399">
                  <c:v>0.0239899999999992</c:v>
                </c:pt>
                <c:pt idx="2400">
                  <c:v>0.0239999999999992</c:v>
                </c:pt>
                <c:pt idx="2401">
                  <c:v>0.0240099999999992</c:v>
                </c:pt>
                <c:pt idx="2402">
                  <c:v>0.0240199999999992</c:v>
                </c:pt>
                <c:pt idx="2403">
                  <c:v>0.0240299999999992</c:v>
                </c:pt>
                <c:pt idx="2404">
                  <c:v>0.0240399999999992</c:v>
                </c:pt>
                <c:pt idx="2405">
                  <c:v>0.0240499999999992</c:v>
                </c:pt>
                <c:pt idx="2406">
                  <c:v>0.0240599999999992</c:v>
                </c:pt>
                <c:pt idx="2407">
                  <c:v>0.0240699999999992</c:v>
                </c:pt>
                <c:pt idx="2408">
                  <c:v>0.0240799999999992</c:v>
                </c:pt>
                <c:pt idx="2409">
                  <c:v>0.0240899999999992</c:v>
                </c:pt>
                <c:pt idx="2410">
                  <c:v>0.0240999999999992</c:v>
                </c:pt>
                <c:pt idx="2411">
                  <c:v>0.0241099999999992</c:v>
                </c:pt>
                <c:pt idx="2412">
                  <c:v>0.0241199999999992</c:v>
                </c:pt>
                <c:pt idx="2413">
                  <c:v>0.0241299999999992</c:v>
                </c:pt>
                <c:pt idx="2414">
                  <c:v>0.0241399999999992</c:v>
                </c:pt>
                <c:pt idx="2415">
                  <c:v>0.0241499999999992</c:v>
                </c:pt>
                <c:pt idx="2416">
                  <c:v>0.0241599999999992</c:v>
                </c:pt>
                <c:pt idx="2417">
                  <c:v>0.0241699999999992</c:v>
                </c:pt>
                <c:pt idx="2418">
                  <c:v>0.0241799999999992</c:v>
                </c:pt>
                <c:pt idx="2419">
                  <c:v>0.0241899999999992</c:v>
                </c:pt>
                <c:pt idx="2420">
                  <c:v>0.0241999999999992</c:v>
                </c:pt>
                <c:pt idx="2421">
                  <c:v>0.0242099999999992</c:v>
                </c:pt>
                <c:pt idx="2422">
                  <c:v>0.0242199999999992</c:v>
                </c:pt>
                <c:pt idx="2423">
                  <c:v>0.0242299999999992</c:v>
                </c:pt>
                <c:pt idx="2424">
                  <c:v>0.0242399999999992</c:v>
                </c:pt>
                <c:pt idx="2425">
                  <c:v>0.0242499999999992</c:v>
                </c:pt>
                <c:pt idx="2426">
                  <c:v>0.0242599999999992</c:v>
                </c:pt>
                <c:pt idx="2427">
                  <c:v>0.0242699999999992</c:v>
                </c:pt>
                <c:pt idx="2428">
                  <c:v>0.0242799999999992</c:v>
                </c:pt>
                <c:pt idx="2429">
                  <c:v>0.0242899999999992</c:v>
                </c:pt>
                <c:pt idx="2430">
                  <c:v>0.0242999999999992</c:v>
                </c:pt>
                <c:pt idx="2431">
                  <c:v>0.0243099999999992</c:v>
                </c:pt>
                <c:pt idx="2432">
                  <c:v>0.0243199999999992</c:v>
                </c:pt>
                <c:pt idx="2433">
                  <c:v>0.0243299999999992</c:v>
                </c:pt>
                <c:pt idx="2434">
                  <c:v>0.0243399999999992</c:v>
                </c:pt>
                <c:pt idx="2435">
                  <c:v>0.0243499999999992</c:v>
                </c:pt>
                <c:pt idx="2436">
                  <c:v>0.0243599999999992</c:v>
                </c:pt>
                <c:pt idx="2437">
                  <c:v>0.0243699999999992</c:v>
                </c:pt>
                <c:pt idx="2438">
                  <c:v>0.0243799999999992</c:v>
                </c:pt>
                <c:pt idx="2439">
                  <c:v>0.0243899999999992</c:v>
                </c:pt>
                <c:pt idx="2440">
                  <c:v>0.0243999999999992</c:v>
                </c:pt>
                <c:pt idx="2441">
                  <c:v>0.0244099999999992</c:v>
                </c:pt>
                <c:pt idx="2442">
                  <c:v>0.0244199999999992</c:v>
                </c:pt>
                <c:pt idx="2443">
                  <c:v>0.0244299999999992</c:v>
                </c:pt>
                <c:pt idx="2444">
                  <c:v>0.0244399999999992</c:v>
                </c:pt>
                <c:pt idx="2445">
                  <c:v>0.0244499999999992</c:v>
                </c:pt>
                <c:pt idx="2446">
                  <c:v>0.0244599999999992</c:v>
                </c:pt>
                <c:pt idx="2447">
                  <c:v>0.0244699999999992</c:v>
                </c:pt>
                <c:pt idx="2448">
                  <c:v>0.0244799999999992</c:v>
                </c:pt>
                <c:pt idx="2449">
                  <c:v>0.0244899999999992</c:v>
                </c:pt>
                <c:pt idx="2450">
                  <c:v>0.0244999999999992</c:v>
                </c:pt>
                <c:pt idx="2451">
                  <c:v>0.0245099999999992</c:v>
                </c:pt>
                <c:pt idx="2452">
                  <c:v>0.0245199999999992</c:v>
                </c:pt>
                <c:pt idx="2453">
                  <c:v>0.0245299999999992</c:v>
                </c:pt>
                <c:pt idx="2454">
                  <c:v>0.0245399999999992</c:v>
                </c:pt>
                <c:pt idx="2455">
                  <c:v>0.0245499999999992</c:v>
                </c:pt>
                <c:pt idx="2456">
                  <c:v>0.0245599999999992</c:v>
                </c:pt>
                <c:pt idx="2457">
                  <c:v>0.0245699999999992</c:v>
                </c:pt>
                <c:pt idx="2458">
                  <c:v>0.0245799999999992</c:v>
                </c:pt>
                <c:pt idx="2459">
                  <c:v>0.0245899999999992</c:v>
                </c:pt>
                <c:pt idx="2460">
                  <c:v>0.0245999999999992</c:v>
                </c:pt>
                <c:pt idx="2461">
                  <c:v>0.0246099999999992</c:v>
                </c:pt>
                <c:pt idx="2462">
                  <c:v>0.0246199999999992</c:v>
                </c:pt>
                <c:pt idx="2463">
                  <c:v>0.0246299999999992</c:v>
                </c:pt>
                <c:pt idx="2464">
                  <c:v>0.0246399999999992</c:v>
                </c:pt>
                <c:pt idx="2465">
                  <c:v>0.0246499999999992</c:v>
                </c:pt>
                <c:pt idx="2466">
                  <c:v>0.0246599999999992</c:v>
                </c:pt>
                <c:pt idx="2467">
                  <c:v>0.0246699999999992</c:v>
                </c:pt>
                <c:pt idx="2468">
                  <c:v>0.0246799999999992</c:v>
                </c:pt>
                <c:pt idx="2469">
                  <c:v>0.0246899999999992</c:v>
                </c:pt>
                <c:pt idx="2470">
                  <c:v>0.0246999999999992</c:v>
                </c:pt>
                <c:pt idx="2471">
                  <c:v>0.0247099999999992</c:v>
                </c:pt>
                <c:pt idx="2472">
                  <c:v>0.0247199999999992</c:v>
                </c:pt>
                <c:pt idx="2473">
                  <c:v>0.0247299999999992</c:v>
                </c:pt>
                <c:pt idx="2474">
                  <c:v>0.0247399999999992</c:v>
                </c:pt>
                <c:pt idx="2475">
                  <c:v>0.0247499999999992</c:v>
                </c:pt>
                <c:pt idx="2476">
                  <c:v>0.0247599999999992</c:v>
                </c:pt>
                <c:pt idx="2477">
                  <c:v>0.0247699999999992</c:v>
                </c:pt>
                <c:pt idx="2478">
                  <c:v>0.0247799999999992</c:v>
                </c:pt>
                <c:pt idx="2479">
                  <c:v>0.0247899999999992</c:v>
                </c:pt>
                <c:pt idx="2480">
                  <c:v>0.0247999999999992</c:v>
                </c:pt>
                <c:pt idx="2481">
                  <c:v>0.0248099999999992</c:v>
                </c:pt>
                <c:pt idx="2482">
                  <c:v>0.0248199999999992</c:v>
                </c:pt>
                <c:pt idx="2483">
                  <c:v>0.0248299999999992</c:v>
                </c:pt>
                <c:pt idx="2484">
                  <c:v>0.0248399999999992</c:v>
                </c:pt>
                <c:pt idx="2485">
                  <c:v>0.0248499999999992</c:v>
                </c:pt>
                <c:pt idx="2486">
                  <c:v>0.0248599999999992</c:v>
                </c:pt>
                <c:pt idx="2487">
                  <c:v>0.0248699999999992</c:v>
                </c:pt>
                <c:pt idx="2488">
                  <c:v>0.0248799999999992</c:v>
                </c:pt>
                <c:pt idx="2489">
                  <c:v>0.0248899999999992</c:v>
                </c:pt>
                <c:pt idx="2490">
                  <c:v>0.0248999999999992</c:v>
                </c:pt>
                <c:pt idx="2491">
                  <c:v>0.0249099999999992</c:v>
                </c:pt>
                <c:pt idx="2492">
                  <c:v>0.0249199999999992</c:v>
                </c:pt>
                <c:pt idx="2493">
                  <c:v>0.0249299999999992</c:v>
                </c:pt>
                <c:pt idx="2494">
                  <c:v>0.0249399999999992</c:v>
                </c:pt>
                <c:pt idx="2495">
                  <c:v>0.0249499999999992</c:v>
                </c:pt>
                <c:pt idx="2496">
                  <c:v>0.0249599999999992</c:v>
                </c:pt>
                <c:pt idx="2497">
                  <c:v>0.0249699999999992</c:v>
                </c:pt>
                <c:pt idx="2498">
                  <c:v>0.0249799999999992</c:v>
                </c:pt>
                <c:pt idx="2499">
                  <c:v>0.0249899999999992</c:v>
                </c:pt>
                <c:pt idx="2500">
                  <c:v>0.0249999999999992</c:v>
                </c:pt>
                <c:pt idx="2501">
                  <c:v>0.0250099999999992</c:v>
                </c:pt>
                <c:pt idx="2502">
                  <c:v>0.0250199999999992</c:v>
                </c:pt>
                <c:pt idx="2503">
                  <c:v>0.0250299999999992</c:v>
                </c:pt>
                <c:pt idx="2504">
                  <c:v>0.0250399999999992</c:v>
                </c:pt>
                <c:pt idx="2505">
                  <c:v>0.0250499999999992</c:v>
                </c:pt>
                <c:pt idx="2506">
                  <c:v>0.0250599999999992</c:v>
                </c:pt>
                <c:pt idx="2507">
                  <c:v>0.0250699999999992</c:v>
                </c:pt>
                <c:pt idx="2508">
                  <c:v>0.0250799999999991</c:v>
                </c:pt>
                <c:pt idx="2509">
                  <c:v>0.0250899999999991</c:v>
                </c:pt>
                <c:pt idx="2510">
                  <c:v>0.0250999999999991</c:v>
                </c:pt>
                <c:pt idx="2511">
                  <c:v>0.0251099999999991</c:v>
                </c:pt>
                <c:pt idx="2512">
                  <c:v>0.0251199999999991</c:v>
                </c:pt>
                <c:pt idx="2513">
                  <c:v>0.0251299999999991</c:v>
                </c:pt>
                <c:pt idx="2514">
                  <c:v>0.0251399999999991</c:v>
                </c:pt>
                <c:pt idx="2515">
                  <c:v>0.0251499999999991</c:v>
                </c:pt>
                <c:pt idx="2516">
                  <c:v>0.0251599999999991</c:v>
                </c:pt>
                <c:pt idx="2517">
                  <c:v>0.0251699999999991</c:v>
                </c:pt>
                <c:pt idx="2518">
                  <c:v>0.0251799999999991</c:v>
                </c:pt>
                <c:pt idx="2519">
                  <c:v>0.0251899999999991</c:v>
                </c:pt>
                <c:pt idx="2520">
                  <c:v>0.0251999999999991</c:v>
                </c:pt>
                <c:pt idx="2521">
                  <c:v>0.0252099999999991</c:v>
                </c:pt>
                <c:pt idx="2522">
                  <c:v>0.0252199999999991</c:v>
                </c:pt>
                <c:pt idx="2523">
                  <c:v>0.0252299999999991</c:v>
                </c:pt>
                <c:pt idx="2524">
                  <c:v>0.0252399999999991</c:v>
                </c:pt>
                <c:pt idx="2525">
                  <c:v>0.0252499999999991</c:v>
                </c:pt>
                <c:pt idx="2526">
                  <c:v>0.0252599999999991</c:v>
                </c:pt>
                <c:pt idx="2527">
                  <c:v>0.0252699999999991</c:v>
                </c:pt>
                <c:pt idx="2528">
                  <c:v>0.0252799999999991</c:v>
                </c:pt>
                <c:pt idx="2529">
                  <c:v>0.0252899999999991</c:v>
                </c:pt>
                <c:pt idx="2530">
                  <c:v>0.0252999999999991</c:v>
                </c:pt>
                <c:pt idx="2531">
                  <c:v>0.0253099999999991</c:v>
                </c:pt>
                <c:pt idx="2532">
                  <c:v>0.0253199999999991</c:v>
                </c:pt>
                <c:pt idx="2533">
                  <c:v>0.0253299999999991</c:v>
                </c:pt>
                <c:pt idx="2534">
                  <c:v>0.0253399999999991</c:v>
                </c:pt>
                <c:pt idx="2535">
                  <c:v>0.0253499999999991</c:v>
                </c:pt>
                <c:pt idx="2536">
                  <c:v>0.0253599999999991</c:v>
                </c:pt>
                <c:pt idx="2537">
                  <c:v>0.0253699999999991</c:v>
                </c:pt>
                <c:pt idx="2538">
                  <c:v>0.0253799999999991</c:v>
                </c:pt>
                <c:pt idx="2539">
                  <c:v>0.0253899999999991</c:v>
                </c:pt>
                <c:pt idx="2540">
                  <c:v>0.0253999999999991</c:v>
                </c:pt>
                <c:pt idx="2541">
                  <c:v>0.0254099999999991</c:v>
                </c:pt>
                <c:pt idx="2542">
                  <c:v>0.0254199999999991</c:v>
                </c:pt>
                <c:pt idx="2543">
                  <c:v>0.0254299999999991</c:v>
                </c:pt>
                <c:pt idx="2544">
                  <c:v>0.0254399999999991</c:v>
                </c:pt>
                <c:pt idx="2545">
                  <c:v>0.0254499999999991</c:v>
                </c:pt>
                <c:pt idx="2546">
                  <c:v>0.0254599999999991</c:v>
                </c:pt>
                <c:pt idx="2547">
                  <c:v>0.0254699999999991</c:v>
                </c:pt>
                <c:pt idx="2548">
                  <c:v>0.0254799999999991</c:v>
                </c:pt>
                <c:pt idx="2549">
                  <c:v>0.0254899999999991</c:v>
                </c:pt>
                <c:pt idx="2550">
                  <c:v>0.0254999999999991</c:v>
                </c:pt>
                <c:pt idx="2551">
                  <c:v>0.0255099999999991</c:v>
                </c:pt>
                <c:pt idx="2552">
                  <c:v>0.0255199999999991</c:v>
                </c:pt>
                <c:pt idx="2553">
                  <c:v>0.0255299999999991</c:v>
                </c:pt>
                <c:pt idx="2554">
                  <c:v>0.0255399999999991</c:v>
                </c:pt>
                <c:pt idx="2555">
                  <c:v>0.0255499999999991</c:v>
                </c:pt>
                <c:pt idx="2556">
                  <c:v>0.0255599999999991</c:v>
                </c:pt>
                <c:pt idx="2557">
                  <c:v>0.0255699999999991</c:v>
                </c:pt>
                <c:pt idx="2558">
                  <c:v>0.0255799999999991</c:v>
                </c:pt>
                <c:pt idx="2559">
                  <c:v>0.0255899999999991</c:v>
                </c:pt>
                <c:pt idx="2560">
                  <c:v>0.0255999999999991</c:v>
                </c:pt>
                <c:pt idx="2561">
                  <c:v>0.0256099999999991</c:v>
                </c:pt>
                <c:pt idx="2562">
                  <c:v>0.0256199999999991</c:v>
                </c:pt>
                <c:pt idx="2563">
                  <c:v>0.0256299999999991</c:v>
                </c:pt>
                <c:pt idx="2564">
                  <c:v>0.0256399999999991</c:v>
                </c:pt>
                <c:pt idx="2565">
                  <c:v>0.0256499999999991</c:v>
                </c:pt>
                <c:pt idx="2566">
                  <c:v>0.0256599999999991</c:v>
                </c:pt>
                <c:pt idx="2567">
                  <c:v>0.0256699999999991</c:v>
                </c:pt>
                <c:pt idx="2568">
                  <c:v>0.0256799999999991</c:v>
                </c:pt>
                <c:pt idx="2569">
                  <c:v>0.0256899999999991</c:v>
                </c:pt>
                <c:pt idx="2570">
                  <c:v>0.0256999999999991</c:v>
                </c:pt>
                <c:pt idx="2571">
                  <c:v>0.0257099999999991</c:v>
                </c:pt>
                <c:pt idx="2572">
                  <c:v>0.0257199999999991</c:v>
                </c:pt>
                <c:pt idx="2573">
                  <c:v>0.0257299999999991</c:v>
                </c:pt>
                <c:pt idx="2574">
                  <c:v>0.0257399999999991</c:v>
                </c:pt>
                <c:pt idx="2575">
                  <c:v>0.0257499999999991</c:v>
                </c:pt>
                <c:pt idx="2576">
                  <c:v>0.0257599999999991</c:v>
                </c:pt>
                <c:pt idx="2577">
                  <c:v>0.0257699999999991</c:v>
                </c:pt>
                <c:pt idx="2578">
                  <c:v>0.0257799999999991</c:v>
                </c:pt>
                <c:pt idx="2579">
                  <c:v>0.0257899999999991</c:v>
                </c:pt>
                <c:pt idx="2580">
                  <c:v>0.0257999999999991</c:v>
                </c:pt>
                <c:pt idx="2581">
                  <c:v>0.0258099999999991</c:v>
                </c:pt>
                <c:pt idx="2582">
                  <c:v>0.0258199999999991</c:v>
                </c:pt>
                <c:pt idx="2583">
                  <c:v>0.0258299999999991</c:v>
                </c:pt>
                <c:pt idx="2584">
                  <c:v>0.0258399999999991</c:v>
                </c:pt>
                <c:pt idx="2585">
                  <c:v>0.0258499999999991</c:v>
                </c:pt>
                <c:pt idx="2586">
                  <c:v>0.0258599999999991</c:v>
                </c:pt>
                <c:pt idx="2587">
                  <c:v>0.0258699999999991</c:v>
                </c:pt>
                <c:pt idx="2588">
                  <c:v>0.0258799999999991</c:v>
                </c:pt>
                <c:pt idx="2589">
                  <c:v>0.0258899999999991</c:v>
                </c:pt>
                <c:pt idx="2590">
                  <c:v>0.0258999999999991</c:v>
                </c:pt>
                <c:pt idx="2591">
                  <c:v>0.0259099999999991</c:v>
                </c:pt>
                <c:pt idx="2592">
                  <c:v>0.0259199999999991</c:v>
                </c:pt>
                <c:pt idx="2593">
                  <c:v>0.0259299999999991</c:v>
                </c:pt>
                <c:pt idx="2594">
                  <c:v>0.0259399999999991</c:v>
                </c:pt>
                <c:pt idx="2595">
                  <c:v>0.0259499999999991</c:v>
                </c:pt>
                <c:pt idx="2596">
                  <c:v>0.0259599999999991</c:v>
                </c:pt>
                <c:pt idx="2597">
                  <c:v>0.0259699999999991</c:v>
                </c:pt>
                <c:pt idx="2598">
                  <c:v>0.0259799999999991</c:v>
                </c:pt>
                <c:pt idx="2599">
                  <c:v>0.0259899999999991</c:v>
                </c:pt>
                <c:pt idx="2600">
                  <c:v>0.0259999999999991</c:v>
                </c:pt>
                <c:pt idx="2601">
                  <c:v>0.0260099999999991</c:v>
                </c:pt>
                <c:pt idx="2602">
                  <c:v>0.0260199999999991</c:v>
                </c:pt>
                <c:pt idx="2603">
                  <c:v>0.0260299999999991</c:v>
                </c:pt>
                <c:pt idx="2604">
                  <c:v>0.0260399999999991</c:v>
                </c:pt>
                <c:pt idx="2605">
                  <c:v>0.0260499999999991</c:v>
                </c:pt>
                <c:pt idx="2606">
                  <c:v>0.0260599999999991</c:v>
                </c:pt>
                <c:pt idx="2607">
                  <c:v>0.0260699999999991</c:v>
                </c:pt>
                <c:pt idx="2608">
                  <c:v>0.0260799999999991</c:v>
                </c:pt>
                <c:pt idx="2609">
                  <c:v>0.0260899999999991</c:v>
                </c:pt>
                <c:pt idx="2610">
                  <c:v>0.0260999999999991</c:v>
                </c:pt>
                <c:pt idx="2611">
                  <c:v>0.0261099999999991</c:v>
                </c:pt>
                <c:pt idx="2612">
                  <c:v>0.0261199999999991</c:v>
                </c:pt>
                <c:pt idx="2613">
                  <c:v>0.0261299999999991</c:v>
                </c:pt>
                <c:pt idx="2614">
                  <c:v>0.0261399999999991</c:v>
                </c:pt>
                <c:pt idx="2615">
                  <c:v>0.0261499999999991</c:v>
                </c:pt>
                <c:pt idx="2616">
                  <c:v>0.0261599999999991</c:v>
                </c:pt>
                <c:pt idx="2617">
                  <c:v>0.0261699999999991</c:v>
                </c:pt>
                <c:pt idx="2618">
                  <c:v>0.0261799999999991</c:v>
                </c:pt>
                <c:pt idx="2619">
                  <c:v>0.0261899999999991</c:v>
                </c:pt>
                <c:pt idx="2620">
                  <c:v>0.0261999999999991</c:v>
                </c:pt>
                <c:pt idx="2621">
                  <c:v>0.0262099999999991</c:v>
                </c:pt>
                <c:pt idx="2622">
                  <c:v>0.0262199999999991</c:v>
                </c:pt>
                <c:pt idx="2623">
                  <c:v>0.0262299999999991</c:v>
                </c:pt>
                <c:pt idx="2624">
                  <c:v>0.0262399999999991</c:v>
                </c:pt>
                <c:pt idx="2625">
                  <c:v>0.0262499999999991</c:v>
                </c:pt>
                <c:pt idx="2626">
                  <c:v>0.0262599999999991</c:v>
                </c:pt>
                <c:pt idx="2627">
                  <c:v>0.0262699999999991</c:v>
                </c:pt>
                <c:pt idx="2628">
                  <c:v>0.0262799999999991</c:v>
                </c:pt>
                <c:pt idx="2629">
                  <c:v>0.0262899999999991</c:v>
                </c:pt>
                <c:pt idx="2630">
                  <c:v>0.0262999999999991</c:v>
                </c:pt>
                <c:pt idx="2631">
                  <c:v>0.0263099999999991</c:v>
                </c:pt>
                <c:pt idx="2632">
                  <c:v>0.0263199999999991</c:v>
                </c:pt>
                <c:pt idx="2633">
                  <c:v>0.0263299999999991</c:v>
                </c:pt>
                <c:pt idx="2634">
                  <c:v>0.0263399999999991</c:v>
                </c:pt>
                <c:pt idx="2635">
                  <c:v>0.0263499999999991</c:v>
                </c:pt>
                <c:pt idx="2636">
                  <c:v>0.0263599999999991</c:v>
                </c:pt>
                <c:pt idx="2637">
                  <c:v>0.0263699999999991</c:v>
                </c:pt>
                <c:pt idx="2638">
                  <c:v>0.0263799999999991</c:v>
                </c:pt>
                <c:pt idx="2639">
                  <c:v>0.0263899999999991</c:v>
                </c:pt>
                <c:pt idx="2640">
                  <c:v>0.0263999999999991</c:v>
                </c:pt>
                <c:pt idx="2641">
                  <c:v>0.0264099999999991</c:v>
                </c:pt>
                <c:pt idx="2642">
                  <c:v>0.0264199999999991</c:v>
                </c:pt>
                <c:pt idx="2643">
                  <c:v>0.0264299999999991</c:v>
                </c:pt>
                <c:pt idx="2644">
                  <c:v>0.0264399999999991</c:v>
                </c:pt>
                <c:pt idx="2645">
                  <c:v>0.0264499999999991</c:v>
                </c:pt>
                <c:pt idx="2646">
                  <c:v>0.0264599999999991</c:v>
                </c:pt>
                <c:pt idx="2647">
                  <c:v>0.0264699999999991</c:v>
                </c:pt>
                <c:pt idx="2648">
                  <c:v>0.0264799999999991</c:v>
                </c:pt>
                <c:pt idx="2649">
                  <c:v>0.0264899999999991</c:v>
                </c:pt>
                <c:pt idx="2650">
                  <c:v>0.0264999999999991</c:v>
                </c:pt>
                <c:pt idx="2651">
                  <c:v>0.0265099999999991</c:v>
                </c:pt>
                <c:pt idx="2652">
                  <c:v>0.0265199999999991</c:v>
                </c:pt>
                <c:pt idx="2653">
                  <c:v>0.0265299999999991</c:v>
                </c:pt>
                <c:pt idx="2654">
                  <c:v>0.0265399999999991</c:v>
                </c:pt>
                <c:pt idx="2655">
                  <c:v>0.0265499999999991</c:v>
                </c:pt>
                <c:pt idx="2656">
                  <c:v>0.0265599999999991</c:v>
                </c:pt>
                <c:pt idx="2657">
                  <c:v>0.0265699999999991</c:v>
                </c:pt>
                <c:pt idx="2658">
                  <c:v>0.0265799999999991</c:v>
                </c:pt>
                <c:pt idx="2659">
                  <c:v>0.0265899999999991</c:v>
                </c:pt>
                <c:pt idx="2660">
                  <c:v>0.0265999999999991</c:v>
                </c:pt>
                <c:pt idx="2661">
                  <c:v>0.0266099999999991</c:v>
                </c:pt>
                <c:pt idx="2662">
                  <c:v>0.0266199999999991</c:v>
                </c:pt>
                <c:pt idx="2663">
                  <c:v>0.0266299999999991</c:v>
                </c:pt>
                <c:pt idx="2664">
                  <c:v>0.0266399999999991</c:v>
                </c:pt>
                <c:pt idx="2665">
                  <c:v>0.0266499999999991</c:v>
                </c:pt>
                <c:pt idx="2666">
                  <c:v>0.0266599999999991</c:v>
                </c:pt>
                <c:pt idx="2667">
                  <c:v>0.0266699999999991</c:v>
                </c:pt>
                <c:pt idx="2668">
                  <c:v>0.0266799999999991</c:v>
                </c:pt>
                <c:pt idx="2669">
                  <c:v>0.0266899999999991</c:v>
                </c:pt>
                <c:pt idx="2670">
                  <c:v>0.0266999999999991</c:v>
                </c:pt>
                <c:pt idx="2671">
                  <c:v>0.0267099999999991</c:v>
                </c:pt>
                <c:pt idx="2672">
                  <c:v>0.0267199999999991</c:v>
                </c:pt>
                <c:pt idx="2673">
                  <c:v>0.0267299999999991</c:v>
                </c:pt>
                <c:pt idx="2674">
                  <c:v>0.0267399999999991</c:v>
                </c:pt>
                <c:pt idx="2675">
                  <c:v>0.0267499999999991</c:v>
                </c:pt>
                <c:pt idx="2676">
                  <c:v>0.0267599999999991</c:v>
                </c:pt>
                <c:pt idx="2677">
                  <c:v>0.0267699999999991</c:v>
                </c:pt>
                <c:pt idx="2678">
                  <c:v>0.0267799999999991</c:v>
                </c:pt>
                <c:pt idx="2679">
                  <c:v>0.0267899999999991</c:v>
                </c:pt>
                <c:pt idx="2680">
                  <c:v>0.0267999999999991</c:v>
                </c:pt>
                <c:pt idx="2681">
                  <c:v>0.0268099999999991</c:v>
                </c:pt>
                <c:pt idx="2682">
                  <c:v>0.0268199999999991</c:v>
                </c:pt>
                <c:pt idx="2683">
                  <c:v>0.0268299999999991</c:v>
                </c:pt>
                <c:pt idx="2684">
                  <c:v>0.0268399999999991</c:v>
                </c:pt>
                <c:pt idx="2685">
                  <c:v>0.0268499999999991</c:v>
                </c:pt>
                <c:pt idx="2686">
                  <c:v>0.0268599999999991</c:v>
                </c:pt>
                <c:pt idx="2687">
                  <c:v>0.0268699999999991</c:v>
                </c:pt>
                <c:pt idx="2688">
                  <c:v>0.0268799999999991</c:v>
                </c:pt>
                <c:pt idx="2689">
                  <c:v>0.0268899999999991</c:v>
                </c:pt>
                <c:pt idx="2690">
                  <c:v>0.0268999999999991</c:v>
                </c:pt>
                <c:pt idx="2691">
                  <c:v>0.0269099999999991</c:v>
                </c:pt>
                <c:pt idx="2692">
                  <c:v>0.0269199999999991</c:v>
                </c:pt>
                <c:pt idx="2693">
                  <c:v>0.0269299999999991</c:v>
                </c:pt>
                <c:pt idx="2694">
                  <c:v>0.0269399999999991</c:v>
                </c:pt>
                <c:pt idx="2695">
                  <c:v>0.0269499999999991</c:v>
                </c:pt>
                <c:pt idx="2696">
                  <c:v>0.0269599999999991</c:v>
                </c:pt>
                <c:pt idx="2697">
                  <c:v>0.0269699999999991</c:v>
                </c:pt>
                <c:pt idx="2698">
                  <c:v>0.0269799999999991</c:v>
                </c:pt>
                <c:pt idx="2699">
                  <c:v>0.0269899999999991</c:v>
                </c:pt>
                <c:pt idx="2700">
                  <c:v>0.0269999999999991</c:v>
                </c:pt>
                <c:pt idx="2701">
                  <c:v>0.0270099999999991</c:v>
                </c:pt>
                <c:pt idx="2702">
                  <c:v>0.0270199999999991</c:v>
                </c:pt>
                <c:pt idx="2703">
                  <c:v>0.0270299999999991</c:v>
                </c:pt>
                <c:pt idx="2704">
                  <c:v>0.0270399999999991</c:v>
                </c:pt>
                <c:pt idx="2705">
                  <c:v>0.0270499999999991</c:v>
                </c:pt>
                <c:pt idx="2706">
                  <c:v>0.0270599999999991</c:v>
                </c:pt>
                <c:pt idx="2707">
                  <c:v>0.0270699999999991</c:v>
                </c:pt>
                <c:pt idx="2708">
                  <c:v>0.0270799999999991</c:v>
                </c:pt>
                <c:pt idx="2709">
                  <c:v>0.0270899999999991</c:v>
                </c:pt>
                <c:pt idx="2710">
                  <c:v>0.0270999999999991</c:v>
                </c:pt>
                <c:pt idx="2711">
                  <c:v>0.0271099999999991</c:v>
                </c:pt>
                <c:pt idx="2712">
                  <c:v>0.0271199999999991</c:v>
                </c:pt>
                <c:pt idx="2713">
                  <c:v>0.0271299999999991</c:v>
                </c:pt>
                <c:pt idx="2714">
                  <c:v>0.0271399999999991</c:v>
                </c:pt>
                <c:pt idx="2715">
                  <c:v>0.0271499999999991</c:v>
                </c:pt>
                <c:pt idx="2716">
                  <c:v>0.0271599999999991</c:v>
                </c:pt>
                <c:pt idx="2717">
                  <c:v>0.0271699999999991</c:v>
                </c:pt>
                <c:pt idx="2718">
                  <c:v>0.0271799999999991</c:v>
                </c:pt>
                <c:pt idx="2719">
                  <c:v>0.0271899999999991</c:v>
                </c:pt>
                <c:pt idx="2720">
                  <c:v>0.0271999999999991</c:v>
                </c:pt>
                <c:pt idx="2721">
                  <c:v>0.0272099999999991</c:v>
                </c:pt>
                <c:pt idx="2722">
                  <c:v>0.0272199999999991</c:v>
                </c:pt>
                <c:pt idx="2723">
                  <c:v>0.0272299999999991</c:v>
                </c:pt>
                <c:pt idx="2724">
                  <c:v>0.0272399999999991</c:v>
                </c:pt>
                <c:pt idx="2725">
                  <c:v>0.0272499999999991</c:v>
                </c:pt>
                <c:pt idx="2726">
                  <c:v>0.0272599999999991</c:v>
                </c:pt>
                <c:pt idx="2727">
                  <c:v>0.0272699999999991</c:v>
                </c:pt>
                <c:pt idx="2728">
                  <c:v>0.0272799999999991</c:v>
                </c:pt>
                <c:pt idx="2729">
                  <c:v>0.0272899999999991</c:v>
                </c:pt>
                <c:pt idx="2730">
                  <c:v>0.0272999999999991</c:v>
                </c:pt>
                <c:pt idx="2731">
                  <c:v>0.0273099999999991</c:v>
                </c:pt>
                <c:pt idx="2732">
                  <c:v>0.0273199999999991</c:v>
                </c:pt>
                <c:pt idx="2733">
                  <c:v>0.0273299999999991</c:v>
                </c:pt>
                <c:pt idx="2734">
                  <c:v>0.0273399999999991</c:v>
                </c:pt>
                <c:pt idx="2735">
                  <c:v>0.0273499999999991</c:v>
                </c:pt>
                <c:pt idx="2736">
                  <c:v>0.0273599999999991</c:v>
                </c:pt>
                <c:pt idx="2737">
                  <c:v>0.0273699999999991</c:v>
                </c:pt>
                <c:pt idx="2738">
                  <c:v>0.0273799999999991</c:v>
                </c:pt>
                <c:pt idx="2739">
                  <c:v>0.0273899999999991</c:v>
                </c:pt>
                <c:pt idx="2740">
                  <c:v>0.0273999999999991</c:v>
                </c:pt>
                <c:pt idx="2741">
                  <c:v>0.0274099999999991</c:v>
                </c:pt>
                <c:pt idx="2742">
                  <c:v>0.0274199999999991</c:v>
                </c:pt>
                <c:pt idx="2743">
                  <c:v>0.0274299999999991</c:v>
                </c:pt>
                <c:pt idx="2744">
                  <c:v>0.0274399999999991</c:v>
                </c:pt>
                <c:pt idx="2745">
                  <c:v>0.0274499999999991</c:v>
                </c:pt>
                <c:pt idx="2746">
                  <c:v>0.0274599999999991</c:v>
                </c:pt>
                <c:pt idx="2747">
                  <c:v>0.0274699999999991</c:v>
                </c:pt>
                <c:pt idx="2748">
                  <c:v>0.0274799999999991</c:v>
                </c:pt>
                <c:pt idx="2749">
                  <c:v>0.0274899999999991</c:v>
                </c:pt>
                <c:pt idx="2750">
                  <c:v>0.0274999999999991</c:v>
                </c:pt>
                <c:pt idx="2751">
                  <c:v>0.0275099999999991</c:v>
                </c:pt>
                <c:pt idx="2752">
                  <c:v>0.0275199999999991</c:v>
                </c:pt>
                <c:pt idx="2753">
                  <c:v>0.0275299999999991</c:v>
                </c:pt>
                <c:pt idx="2754">
                  <c:v>0.027539999999999</c:v>
                </c:pt>
                <c:pt idx="2755">
                  <c:v>0.027549999999999</c:v>
                </c:pt>
                <c:pt idx="2756">
                  <c:v>0.027559999999999</c:v>
                </c:pt>
                <c:pt idx="2757">
                  <c:v>0.027569999999999</c:v>
                </c:pt>
                <c:pt idx="2758">
                  <c:v>0.027579999999999</c:v>
                </c:pt>
                <c:pt idx="2759">
                  <c:v>0.027589999999999</c:v>
                </c:pt>
                <c:pt idx="2760">
                  <c:v>0.027599999999999</c:v>
                </c:pt>
                <c:pt idx="2761">
                  <c:v>0.027609999999999</c:v>
                </c:pt>
                <c:pt idx="2762">
                  <c:v>0.027619999999999</c:v>
                </c:pt>
                <c:pt idx="2763">
                  <c:v>0.027629999999999</c:v>
                </c:pt>
                <c:pt idx="2764">
                  <c:v>0.027639999999999</c:v>
                </c:pt>
                <c:pt idx="2765">
                  <c:v>0.027649999999999</c:v>
                </c:pt>
                <c:pt idx="2766">
                  <c:v>0.027659999999999</c:v>
                </c:pt>
                <c:pt idx="2767">
                  <c:v>0.027669999999999</c:v>
                </c:pt>
                <c:pt idx="2768">
                  <c:v>0.027679999999999</c:v>
                </c:pt>
                <c:pt idx="2769">
                  <c:v>0.027689999999999</c:v>
                </c:pt>
                <c:pt idx="2770">
                  <c:v>0.027699999999999</c:v>
                </c:pt>
                <c:pt idx="2771">
                  <c:v>0.027709999999999</c:v>
                </c:pt>
                <c:pt idx="2772">
                  <c:v>0.027719999999999</c:v>
                </c:pt>
                <c:pt idx="2773">
                  <c:v>0.027729999999999</c:v>
                </c:pt>
                <c:pt idx="2774">
                  <c:v>0.027739999999999</c:v>
                </c:pt>
                <c:pt idx="2775">
                  <c:v>0.027749999999999</c:v>
                </c:pt>
                <c:pt idx="2776">
                  <c:v>0.027759999999999</c:v>
                </c:pt>
                <c:pt idx="2777">
                  <c:v>0.027769999999999</c:v>
                </c:pt>
                <c:pt idx="2778">
                  <c:v>0.027779999999999</c:v>
                </c:pt>
                <c:pt idx="2779">
                  <c:v>0.027789999999999</c:v>
                </c:pt>
                <c:pt idx="2780">
                  <c:v>0.027799999999999</c:v>
                </c:pt>
                <c:pt idx="2781">
                  <c:v>0.027809999999999</c:v>
                </c:pt>
                <c:pt idx="2782">
                  <c:v>0.027819999999999</c:v>
                </c:pt>
                <c:pt idx="2783">
                  <c:v>0.027829999999999</c:v>
                </c:pt>
                <c:pt idx="2784">
                  <c:v>0.027839999999999</c:v>
                </c:pt>
                <c:pt idx="2785">
                  <c:v>0.027849999999999</c:v>
                </c:pt>
                <c:pt idx="2786">
                  <c:v>0.027859999999999</c:v>
                </c:pt>
                <c:pt idx="2787">
                  <c:v>0.027869999999999</c:v>
                </c:pt>
                <c:pt idx="2788">
                  <c:v>0.027879999999999</c:v>
                </c:pt>
                <c:pt idx="2789">
                  <c:v>0.027889999999999</c:v>
                </c:pt>
                <c:pt idx="2790">
                  <c:v>0.027899999999999</c:v>
                </c:pt>
                <c:pt idx="2791">
                  <c:v>0.027909999999999</c:v>
                </c:pt>
                <c:pt idx="2792">
                  <c:v>0.027919999999999</c:v>
                </c:pt>
                <c:pt idx="2793">
                  <c:v>0.027929999999999</c:v>
                </c:pt>
                <c:pt idx="2794">
                  <c:v>0.027939999999999</c:v>
                </c:pt>
                <c:pt idx="2795">
                  <c:v>0.027949999999999</c:v>
                </c:pt>
                <c:pt idx="2796">
                  <c:v>0.027959999999999</c:v>
                </c:pt>
                <c:pt idx="2797">
                  <c:v>0.027969999999999</c:v>
                </c:pt>
                <c:pt idx="2798">
                  <c:v>0.027979999999999</c:v>
                </c:pt>
                <c:pt idx="2799">
                  <c:v>0.027989999999999</c:v>
                </c:pt>
                <c:pt idx="2800">
                  <c:v>0.027999999999999</c:v>
                </c:pt>
                <c:pt idx="2801">
                  <c:v>0.028009999999999</c:v>
                </c:pt>
                <c:pt idx="2802">
                  <c:v>0.028019999999999</c:v>
                </c:pt>
                <c:pt idx="2803">
                  <c:v>0.028029999999999</c:v>
                </c:pt>
                <c:pt idx="2804">
                  <c:v>0.028039999999999</c:v>
                </c:pt>
                <c:pt idx="2805">
                  <c:v>0.028049999999999</c:v>
                </c:pt>
                <c:pt idx="2806">
                  <c:v>0.028059999999999</c:v>
                </c:pt>
                <c:pt idx="2807">
                  <c:v>0.028069999999999</c:v>
                </c:pt>
                <c:pt idx="2808">
                  <c:v>0.028079999999999</c:v>
                </c:pt>
                <c:pt idx="2809">
                  <c:v>0.028089999999999</c:v>
                </c:pt>
                <c:pt idx="2810">
                  <c:v>0.028099999999999</c:v>
                </c:pt>
                <c:pt idx="2811">
                  <c:v>0.028109999999999</c:v>
                </c:pt>
                <c:pt idx="2812">
                  <c:v>0.028119999999999</c:v>
                </c:pt>
                <c:pt idx="2813">
                  <c:v>0.028129999999999</c:v>
                </c:pt>
                <c:pt idx="2814">
                  <c:v>0.028139999999999</c:v>
                </c:pt>
                <c:pt idx="2815">
                  <c:v>0.028149999999999</c:v>
                </c:pt>
                <c:pt idx="2816">
                  <c:v>0.028159999999999</c:v>
                </c:pt>
                <c:pt idx="2817">
                  <c:v>0.028169999999999</c:v>
                </c:pt>
                <c:pt idx="2818">
                  <c:v>0.028179999999999</c:v>
                </c:pt>
                <c:pt idx="2819">
                  <c:v>0.028189999999999</c:v>
                </c:pt>
                <c:pt idx="2820">
                  <c:v>0.028199999999999</c:v>
                </c:pt>
                <c:pt idx="2821">
                  <c:v>0.028209999999999</c:v>
                </c:pt>
                <c:pt idx="2822">
                  <c:v>0.028219999999999</c:v>
                </c:pt>
                <c:pt idx="2823">
                  <c:v>0.028229999999999</c:v>
                </c:pt>
                <c:pt idx="2824">
                  <c:v>0.028239999999999</c:v>
                </c:pt>
                <c:pt idx="2825">
                  <c:v>0.028249999999999</c:v>
                </c:pt>
                <c:pt idx="2826">
                  <c:v>0.028259999999999</c:v>
                </c:pt>
                <c:pt idx="2827">
                  <c:v>0.028269999999999</c:v>
                </c:pt>
                <c:pt idx="2828">
                  <c:v>0.028279999999999</c:v>
                </c:pt>
                <c:pt idx="2829">
                  <c:v>0.028289999999999</c:v>
                </c:pt>
                <c:pt idx="2830">
                  <c:v>0.028299999999999</c:v>
                </c:pt>
                <c:pt idx="2831">
                  <c:v>0.028309999999999</c:v>
                </c:pt>
                <c:pt idx="2832">
                  <c:v>0.028319999999999</c:v>
                </c:pt>
                <c:pt idx="2833">
                  <c:v>0.028329999999999</c:v>
                </c:pt>
                <c:pt idx="2834">
                  <c:v>0.028339999999999</c:v>
                </c:pt>
                <c:pt idx="2835">
                  <c:v>0.028349999999999</c:v>
                </c:pt>
                <c:pt idx="2836">
                  <c:v>0.028359999999999</c:v>
                </c:pt>
                <c:pt idx="2837">
                  <c:v>0.028369999999999</c:v>
                </c:pt>
                <c:pt idx="2838">
                  <c:v>0.028379999999999</c:v>
                </c:pt>
                <c:pt idx="2839">
                  <c:v>0.028389999999999</c:v>
                </c:pt>
                <c:pt idx="2840">
                  <c:v>0.028399999999999</c:v>
                </c:pt>
                <c:pt idx="2841">
                  <c:v>0.028409999999999</c:v>
                </c:pt>
                <c:pt idx="2842">
                  <c:v>0.028419999999999</c:v>
                </c:pt>
                <c:pt idx="2843">
                  <c:v>0.028429999999999</c:v>
                </c:pt>
                <c:pt idx="2844">
                  <c:v>0.028439999999999</c:v>
                </c:pt>
                <c:pt idx="2845">
                  <c:v>0.028449999999999</c:v>
                </c:pt>
                <c:pt idx="2846">
                  <c:v>0.028459999999999</c:v>
                </c:pt>
                <c:pt idx="2847">
                  <c:v>0.028469999999999</c:v>
                </c:pt>
                <c:pt idx="2848">
                  <c:v>0.028479999999999</c:v>
                </c:pt>
                <c:pt idx="2849">
                  <c:v>0.028489999999999</c:v>
                </c:pt>
                <c:pt idx="2850">
                  <c:v>0.028499999999999</c:v>
                </c:pt>
                <c:pt idx="2851">
                  <c:v>0.028509999999999</c:v>
                </c:pt>
                <c:pt idx="2852">
                  <c:v>0.028519999999999</c:v>
                </c:pt>
                <c:pt idx="2853">
                  <c:v>0.028529999999999</c:v>
                </c:pt>
                <c:pt idx="2854">
                  <c:v>0.028539999999999</c:v>
                </c:pt>
                <c:pt idx="2855">
                  <c:v>0.028549999999999</c:v>
                </c:pt>
                <c:pt idx="2856">
                  <c:v>0.028559999999999</c:v>
                </c:pt>
                <c:pt idx="2857">
                  <c:v>0.028569999999999</c:v>
                </c:pt>
                <c:pt idx="2858">
                  <c:v>0.028579999999999</c:v>
                </c:pt>
                <c:pt idx="2859">
                  <c:v>0.028589999999999</c:v>
                </c:pt>
                <c:pt idx="2860">
                  <c:v>0.028599999999999</c:v>
                </c:pt>
                <c:pt idx="2861">
                  <c:v>0.028609999999999</c:v>
                </c:pt>
                <c:pt idx="2862">
                  <c:v>0.028619999999999</c:v>
                </c:pt>
                <c:pt idx="2863">
                  <c:v>0.028629999999999</c:v>
                </c:pt>
                <c:pt idx="2864">
                  <c:v>0.028639999999999</c:v>
                </c:pt>
                <c:pt idx="2865">
                  <c:v>0.028649999999999</c:v>
                </c:pt>
                <c:pt idx="2866">
                  <c:v>0.028659999999999</c:v>
                </c:pt>
                <c:pt idx="2867">
                  <c:v>0.028669999999999</c:v>
                </c:pt>
                <c:pt idx="2868">
                  <c:v>0.028679999999999</c:v>
                </c:pt>
                <c:pt idx="2869">
                  <c:v>0.028689999999999</c:v>
                </c:pt>
                <c:pt idx="2870">
                  <c:v>0.028699999999999</c:v>
                </c:pt>
                <c:pt idx="2871">
                  <c:v>0.028709999999999</c:v>
                </c:pt>
                <c:pt idx="2872">
                  <c:v>0.028719999999999</c:v>
                </c:pt>
                <c:pt idx="2873">
                  <c:v>0.028729999999999</c:v>
                </c:pt>
                <c:pt idx="2874">
                  <c:v>0.028739999999999</c:v>
                </c:pt>
                <c:pt idx="2875">
                  <c:v>0.028749999999999</c:v>
                </c:pt>
                <c:pt idx="2876">
                  <c:v>0.028759999999999</c:v>
                </c:pt>
                <c:pt idx="2877">
                  <c:v>0.028769999999999</c:v>
                </c:pt>
                <c:pt idx="2878">
                  <c:v>0.028779999999999</c:v>
                </c:pt>
                <c:pt idx="2879">
                  <c:v>0.028789999999999</c:v>
                </c:pt>
                <c:pt idx="2880">
                  <c:v>0.028799999999999</c:v>
                </c:pt>
                <c:pt idx="2881">
                  <c:v>0.028809999999999</c:v>
                </c:pt>
                <c:pt idx="2882">
                  <c:v>0.028819999999999</c:v>
                </c:pt>
                <c:pt idx="2883">
                  <c:v>0.028829999999999</c:v>
                </c:pt>
                <c:pt idx="2884">
                  <c:v>0.028839999999999</c:v>
                </c:pt>
                <c:pt idx="2885">
                  <c:v>0.028849999999999</c:v>
                </c:pt>
                <c:pt idx="2886">
                  <c:v>0.028859999999999</c:v>
                </c:pt>
                <c:pt idx="2887">
                  <c:v>0.028869999999999</c:v>
                </c:pt>
                <c:pt idx="2888">
                  <c:v>0.028879999999999</c:v>
                </c:pt>
                <c:pt idx="2889">
                  <c:v>0.028889999999999</c:v>
                </c:pt>
                <c:pt idx="2890">
                  <c:v>0.028899999999999</c:v>
                </c:pt>
                <c:pt idx="2891">
                  <c:v>0.028909999999999</c:v>
                </c:pt>
                <c:pt idx="2892">
                  <c:v>0.028919999999999</c:v>
                </c:pt>
                <c:pt idx="2893">
                  <c:v>0.028929999999999</c:v>
                </c:pt>
                <c:pt idx="2894">
                  <c:v>0.028939999999999</c:v>
                </c:pt>
                <c:pt idx="2895">
                  <c:v>0.028949999999999</c:v>
                </c:pt>
                <c:pt idx="2896">
                  <c:v>0.028959999999999</c:v>
                </c:pt>
                <c:pt idx="2897">
                  <c:v>0.028969999999999</c:v>
                </c:pt>
                <c:pt idx="2898">
                  <c:v>0.028979999999999</c:v>
                </c:pt>
                <c:pt idx="2899">
                  <c:v>0.028989999999999</c:v>
                </c:pt>
                <c:pt idx="2900">
                  <c:v>0.028999999999999</c:v>
                </c:pt>
                <c:pt idx="2901">
                  <c:v>0.029009999999999</c:v>
                </c:pt>
                <c:pt idx="2902">
                  <c:v>0.029019999999999</c:v>
                </c:pt>
                <c:pt idx="2903">
                  <c:v>0.029029999999999</c:v>
                </c:pt>
                <c:pt idx="2904">
                  <c:v>0.029039999999999</c:v>
                </c:pt>
                <c:pt idx="2905">
                  <c:v>0.029049999999999</c:v>
                </c:pt>
                <c:pt idx="2906">
                  <c:v>0.029059999999999</c:v>
                </c:pt>
                <c:pt idx="2907">
                  <c:v>0.029069999999999</c:v>
                </c:pt>
                <c:pt idx="2908">
                  <c:v>0.029079999999999</c:v>
                </c:pt>
                <c:pt idx="2909">
                  <c:v>0.029089999999999</c:v>
                </c:pt>
                <c:pt idx="2910">
                  <c:v>0.029099999999999</c:v>
                </c:pt>
                <c:pt idx="2911">
                  <c:v>0.029109999999999</c:v>
                </c:pt>
                <c:pt idx="2912">
                  <c:v>0.029119999999999</c:v>
                </c:pt>
                <c:pt idx="2913">
                  <c:v>0.029129999999999</c:v>
                </c:pt>
                <c:pt idx="2914">
                  <c:v>0.029139999999999</c:v>
                </c:pt>
                <c:pt idx="2915">
                  <c:v>0.029149999999999</c:v>
                </c:pt>
                <c:pt idx="2916">
                  <c:v>0.029159999999999</c:v>
                </c:pt>
                <c:pt idx="2917">
                  <c:v>0.029169999999999</c:v>
                </c:pt>
                <c:pt idx="2918">
                  <c:v>0.029179999999999</c:v>
                </c:pt>
                <c:pt idx="2919">
                  <c:v>0.029189999999999</c:v>
                </c:pt>
                <c:pt idx="2920">
                  <c:v>0.029199999999999</c:v>
                </c:pt>
                <c:pt idx="2921">
                  <c:v>0.029209999999999</c:v>
                </c:pt>
                <c:pt idx="2922">
                  <c:v>0.029219999999999</c:v>
                </c:pt>
                <c:pt idx="2923">
                  <c:v>0.029229999999999</c:v>
                </c:pt>
                <c:pt idx="2924">
                  <c:v>0.029239999999999</c:v>
                </c:pt>
                <c:pt idx="2925">
                  <c:v>0.029249999999999</c:v>
                </c:pt>
                <c:pt idx="2926">
                  <c:v>0.029259999999999</c:v>
                </c:pt>
                <c:pt idx="2927">
                  <c:v>0.029269999999999</c:v>
                </c:pt>
                <c:pt idx="2928">
                  <c:v>0.029279999999999</c:v>
                </c:pt>
                <c:pt idx="2929">
                  <c:v>0.029289999999999</c:v>
                </c:pt>
                <c:pt idx="2930">
                  <c:v>0.029299999999999</c:v>
                </c:pt>
                <c:pt idx="2931">
                  <c:v>0.029309999999999</c:v>
                </c:pt>
                <c:pt idx="2932">
                  <c:v>0.029319999999999</c:v>
                </c:pt>
                <c:pt idx="2933">
                  <c:v>0.029329999999999</c:v>
                </c:pt>
                <c:pt idx="2934">
                  <c:v>0.029339999999999</c:v>
                </c:pt>
                <c:pt idx="2935">
                  <c:v>0.029349999999999</c:v>
                </c:pt>
                <c:pt idx="2936">
                  <c:v>0.029359999999999</c:v>
                </c:pt>
                <c:pt idx="2937">
                  <c:v>0.029369999999999</c:v>
                </c:pt>
                <c:pt idx="2938">
                  <c:v>0.029379999999999</c:v>
                </c:pt>
                <c:pt idx="2939">
                  <c:v>0.029389999999999</c:v>
                </c:pt>
                <c:pt idx="2940">
                  <c:v>0.029399999999999</c:v>
                </c:pt>
                <c:pt idx="2941">
                  <c:v>0.029409999999999</c:v>
                </c:pt>
                <c:pt idx="2942">
                  <c:v>0.029419999999999</c:v>
                </c:pt>
                <c:pt idx="2943">
                  <c:v>0.029429999999999</c:v>
                </c:pt>
                <c:pt idx="2944">
                  <c:v>0.029439999999999</c:v>
                </c:pt>
                <c:pt idx="2945">
                  <c:v>0.029449999999999</c:v>
                </c:pt>
                <c:pt idx="2946">
                  <c:v>0.029459999999999</c:v>
                </c:pt>
                <c:pt idx="2947">
                  <c:v>0.029469999999999</c:v>
                </c:pt>
                <c:pt idx="2948">
                  <c:v>0.029479999999999</c:v>
                </c:pt>
                <c:pt idx="2949">
                  <c:v>0.029489999999999</c:v>
                </c:pt>
                <c:pt idx="2950">
                  <c:v>0.029499999999999</c:v>
                </c:pt>
                <c:pt idx="2951">
                  <c:v>0.029509999999999</c:v>
                </c:pt>
                <c:pt idx="2952">
                  <c:v>0.029519999999999</c:v>
                </c:pt>
                <c:pt idx="2953">
                  <c:v>0.029529999999999</c:v>
                </c:pt>
                <c:pt idx="2954">
                  <c:v>0.029539999999999</c:v>
                </c:pt>
                <c:pt idx="2955">
                  <c:v>0.029549999999999</c:v>
                </c:pt>
                <c:pt idx="2956">
                  <c:v>0.029559999999999</c:v>
                </c:pt>
                <c:pt idx="2957">
                  <c:v>0.029569999999999</c:v>
                </c:pt>
                <c:pt idx="2958">
                  <c:v>0.029579999999999</c:v>
                </c:pt>
                <c:pt idx="2959">
                  <c:v>0.029589999999999</c:v>
                </c:pt>
                <c:pt idx="2960">
                  <c:v>0.029599999999999</c:v>
                </c:pt>
                <c:pt idx="2961">
                  <c:v>0.029609999999999</c:v>
                </c:pt>
                <c:pt idx="2962">
                  <c:v>0.029619999999999</c:v>
                </c:pt>
                <c:pt idx="2963">
                  <c:v>0.029629999999999</c:v>
                </c:pt>
                <c:pt idx="2964">
                  <c:v>0.029639999999999</c:v>
                </c:pt>
                <c:pt idx="2965">
                  <c:v>0.029649999999999</c:v>
                </c:pt>
                <c:pt idx="2966">
                  <c:v>0.029659999999999</c:v>
                </c:pt>
                <c:pt idx="2967">
                  <c:v>0.029669999999999</c:v>
                </c:pt>
                <c:pt idx="2968">
                  <c:v>0.029679999999999</c:v>
                </c:pt>
                <c:pt idx="2969">
                  <c:v>0.029689999999999</c:v>
                </c:pt>
                <c:pt idx="2970">
                  <c:v>0.029699999999999</c:v>
                </c:pt>
                <c:pt idx="2971">
                  <c:v>0.029709999999999</c:v>
                </c:pt>
                <c:pt idx="2972">
                  <c:v>0.029719999999999</c:v>
                </c:pt>
                <c:pt idx="2973">
                  <c:v>0.029729999999999</c:v>
                </c:pt>
                <c:pt idx="2974">
                  <c:v>0.029739999999999</c:v>
                </c:pt>
                <c:pt idx="2975">
                  <c:v>0.029749999999999</c:v>
                </c:pt>
                <c:pt idx="2976">
                  <c:v>0.029759999999999</c:v>
                </c:pt>
                <c:pt idx="2977">
                  <c:v>0.029769999999999</c:v>
                </c:pt>
                <c:pt idx="2978">
                  <c:v>0.029779999999999</c:v>
                </c:pt>
                <c:pt idx="2979">
                  <c:v>0.029789999999999</c:v>
                </c:pt>
                <c:pt idx="2980">
                  <c:v>0.029799999999999</c:v>
                </c:pt>
                <c:pt idx="2981">
                  <c:v>0.029809999999999</c:v>
                </c:pt>
                <c:pt idx="2982">
                  <c:v>0.029819999999999</c:v>
                </c:pt>
                <c:pt idx="2983">
                  <c:v>0.029829999999999</c:v>
                </c:pt>
                <c:pt idx="2984">
                  <c:v>0.029839999999999</c:v>
                </c:pt>
                <c:pt idx="2985">
                  <c:v>0.029849999999999</c:v>
                </c:pt>
                <c:pt idx="2986">
                  <c:v>0.029859999999999</c:v>
                </c:pt>
                <c:pt idx="2987">
                  <c:v>0.029869999999999</c:v>
                </c:pt>
                <c:pt idx="2988">
                  <c:v>0.029879999999999</c:v>
                </c:pt>
                <c:pt idx="2989">
                  <c:v>0.029889999999999</c:v>
                </c:pt>
                <c:pt idx="2990">
                  <c:v>0.029899999999999</c:v>
                </c:pt>
                <c:pt idx="2991">
                  <c:v>0.029909999999999</c:v>
                </c:pt>
                <c:pt idx="2992">
                  <c:v>0.029919999999999</c:v>
                </c:pt>
                <c:pt idx="2993">
                  <c:v>0.029929999999999</c:v>
                </c:pt>
                <c:pt idx="2994">
                  <c:v>0.029939999999999</c:v>
                </c:pt>
                <c:pt idx="2995">
                  <c:v>0.029949999999999</c:v>
                </c:pt>
                <c:pt idx="2996">
                  <c:v>0.029959999999999</c:v>
                </c:pt>
                <c:pt idx="2997">
                  <c:v>0.029969999999999</c:v>
                </c:pt>
                <c:pt idx="2998">
                  <c:v>0.029979999999999</c:v>
                </c:pt>
                <c:pt idx="2999">
                  <c:v>0.0299899999999989</c:v>
                </c:pt>
                <c:pt idx="3000">
                  <c:v>0.0299999999999989</c:v>
                </c:pt>
                <c:pt idx="3001">
                  <c:v>0.0300099999999989</c:v>
                </c:pt>
                <c:pt idx="3002">
                  <c:v>0.0300199999999989</c:v>
                </c:pt>
                <c:pt idx="3003">
                  <c:v>0.0300299999999989</c:v>
                </c:pt>
                <c:pt idx="3004">
                  <c:v>0.0300399999999989</c:v>
                </c:pt>
                <c:pt idx="3005">
                  <c:v>0.0300499999999989</c:v>
                </c:pt>
                <c:pt idx="3006">
                  <c:v>0.0300599999999989</c:v>
                </c:pt>
                <c:pt idx="3007">
                  <c:v>0.0300699999999989</c:v>
                </c:pt>
                <c:pt idx="3008">
                  <c:v>0.0300799999999989</c:v>
                </c:pt>
                <c:pt idx="3009">
                  <c:v>0.0300899999999989</c:v>
                </c:pt>
                <c:pt idx="3010">
                  <c:v>0.0300999999999989</c:v>
                </c:pt>
                <c:pt idx="3011">
                  <c:v>0.0301099999999989</c:v>
                </c:pt>
                <c:pt idx="3012">
                  <c:v>0.0301199999999989</c:v>
                </c:pt>
                <c:pt idx="3013">
                  <c:v>0.0301299999999989</c:v>
                </c:pt>
                <c:pt idx="3014">
                  <c:v>0.0301399999999989</c:v>
                </c:pt>
                <c:pt idx="3015">
                  <c:v>0.0301499999999989</c:v>
                </c:pt>
                <c:pt idx="3016">
                  <c:v>0.0301599999999989</c:v>
                </c:pt>
                <c:pt idx="3017">
                  <c:v>0.0301699999999989</c:v>
                </c:pt>
                <c:pt idx="3018">
                  <c:v>0.0301799999999989</c:v>
                </c:pt>
                <c:pt idx="3019">
                  <c:v>0.0301899999999989</c:v>
                </c:pt>
                <c:pt idx="3020">
                  <c:v>0.0301999999999989</c:v>
                </c:pt>
                <c:pt idx="3021">
                  <c:v>0.0302099999999989</c:v>
                </c:pt>
                <c:pt idx="3022">
                  <c:v>0.0302199999999989</c:v>
                </c:pt>
                <c:pt idx="3023">
                  <c:v>0.0302299999999989</c:v>
                </c:pt>
                <c:pt idx="3024">
                  <c:v>0.0302399999999989</c:v>
                </c:pt>
                <c:pt idx="3025">
                  <c:v>0.0302499999999989</c:v>
                </c:pt>
                <c:pt idx="3026">
                  <c:v>0.0302599999999989</c:v>
                </c:pt>
                <c:pt idx="3027">
                  <c:v>0.0302699999999989</c:v>
                </c:pt>
                <c:pt idx="3028">
                  <c:v>0.0302799999999989</c:v>
                </c:pt>
                <c:pt idx="3029">
                  <c:v>0.0302899999999989</c:v>
                </c:pt>
                <c:pt idx="3030">
                  <c:v>0.0302999999999989</c:v>
                </c:pt>
                <c:pt idx="3031">
                  <c:v>0.0303099999999989</c:v>
                </c:pt>
                <c:pt idx="3032">
                  <c:v>0.0303199999999989</c:v>
                </c:pt>
                <c:pt idx="3033">
                  <c:v>0.0303299999999989</c:v>
                </c:pt>
                <c:pt idx="3034">
                  <c:v>0.0303399999999989</c:v>
                </c:pt>
                <c:pt idx="3035">
                  <c:v>0.0303499999999989</c:v>
                </c:pt>
                <c:pt idx="3036">
                  <c:v>0.0303599999999989</c:v>
                </c:pt>
                <c:pt idx="3037">
                  <c:v>0.0303699999999989</c:v>
                </c:pt>
                <c:pt idx="3038">
                  <c:v>0.0303799999999989</c:v>
                </c:pt>
                <c:pt idx="3039">
                  <c:v>0.0303899999999989</c:v>
                </c:pt>
                <c:pt idx="3040">
                  <c:v>0.0303999999999989</c:v>
                </c:pt>
                <c:pt idx="3041">
                  <c:v>0.0304099999999989</c:v>
                </c:pt>
                <c:pt idx="3042">
                  <c:v>0.0304199999999989</c:v>
                </c:pt>
                <c:pt idx="3043">
                  <c:v>0.0304299999999989</c:v>
                </c:pt>
                <c:pt idx="3044">
                  <c:v>0.0304399999999989</c:v>
                </c:pt>
                <c:pt idx="3045">
                  <c:v>0.0304499999999989</c:v>
                </c:pt>
                <c:pt idx="3046">
                  <c:v>0.0304599999999989</c:v>
                </c:pt>
                <c:pt idx="3047">
                  <c:v>0.0304699999999989</c:v>
                </c:pt>
                <c:pt idx="3048">
                  <c:v>0.0304799999999989</c:v>
                </c:pt>
                <c:pt idx="3049">
                  <c:v>0.0304899999999989</c:v>
                </c:pt>
                <c:pt idx="3050">
                  <c:v>0.0304999999999989</c:v>
                </c:pt>
                <c:pt idx="3051">
                  <c:v>0.0305099999999989</c:v>
                </c:pt>
                <c:pt idx="3052">
                  <c:v>0.0305199999999989</c:v>
                </c:pt>
                <c:pt idx="3053">
                  <c:v>0.0305299999999989</c:v>
                </c:pt>
                <c:pt idx="3054">
                  <c:v>0.0305399999999989</c:v>
                </c:pt>
                <c:pt idx="3055">
                  <c:v>0.0305499999999989</c:v>
                </c:pt>
                <c:pt idx="3056">
                  <c:v>0.0305599999999989</c:v>
                </c:pt>
                <c:pt idx="3057">
                  <c:v>0.0305699999999989</c:v>
                </c:pt>
                <c:pt idx="3058">
                  <c:v>0.0305799999999989</c:v>
                </c:pt>
                <c:pt idx="3059">
                  <c:v>0.0305899999999989</c:v>
                </c:pt>
                <c:pt idx="3060">
                  <c:v>0.0305999999999989</c:v>
                </c:pt>
                <c:pt idx="3061">
                  <c:v>0.0306099999999989</c:v>
                </c:pt>
                <c:pt idx="3062">
                  <c:v>0.0306199999999989</c:v>
                </c:pt>
                <c:pt idx="3063">
                  <c:v>0.0306299999999989</c:v>
                </c:pt>
                <c:pt idx="3064">
                  <c:v>0.0306399999999989</c:v>
                </c:pt>
                <c:pt idx="3065">
                  <c:v>0.0306499999999989</c:v>
                </c:pt>
                <c:pt idx="3066">
                  <c:v>0.0306599999999989</c:v>
                </c:pt>
                <c:pt idx="3067">
                  <c:v>0.0306699999999989</c:v>
                </c:pt>
                <c:pt idx="3068">
                  <c:v>0.0306799999999989</c:v>
                </c:pt>
                <c:pt idx="3069">
                  <c:v>0.0306899999999989</c:v>
                </c:pt>
                <c:pt idx="3070">
                  <c:v>0.0306999999999989</c:v>
                </c:pt>
                <c:pt idx="3071">
                  <c:v>0.0307099999999989</c:v>
                </c:pt>
                <c:pt idx="3072">
                  <c:v>0.0307199999999989</c:v>
                </c:pt>
                <c:pt idx="3073">
                  <c:v>0.0307299999999989</c:v>
                </c:pt>
                <c:pt idx="3074">
                  <c:v>0.0307399999999989</c:v>
                </c:pt>
                <c:pt idx="3075">
                  <c:v>0.0307499999999989</c:v>
                </c:pt>
                <c:pt idx="3076">
                  <c:v>0.0307599999999989</c:v>
                </c:pt>
                <c:pt idx="3077">
                  <c:v>0.0307699999999989</c:v>
                </c:pt>
                <c:pt idx="3078">
                  <c:v>0.0307799999999989</c:v>
                </c:pt>
                <c:pt idx="3079">
                  <c:v>0.0307899999999989</c:v>
                </c:pt>
                <c:pt idx="3080">
                  <c:v>0.0307999999999989</c:v>
                </c:pt>
                <c:pt idx="3081">
                  <c:v>0.0308099999999989</c:v>
                </c:pt>
                <c:pt idx="3082">
                  <c:v>0.0308199999999989</c:v>
                </c:pt>
                <c:pt idx="3083">
                  <c:v>0.0308299999999989</c:v>
                </c:pt>
                <c:pt idx="3084">
                  <c:v>0.0308399999999989</c:v>
                </c:pt>
                <c:pt idx="3085">
                  <c:v>0.0308499999999989</c:v>
                </c:pt>
                <c:pt idx="3086">
                  <c:v>0.0308599999999989</c:v>
                </c:pt>
                <c:pt idx="3087">
                  <c:v>0.0308699999999989</c:v>
                </c:pt>
                <c:pt idx="3088">
                  <c:v>0.0308799999999989</c:v>
                </c:pt>
                <c:pt idx="3089">
                  <c:v>0.0308899999999989</c:v>
                </c:pt>
                <c:pt idx="3090">
                  <c:v>0.0308999999999989</c:v>
                </c:pt>
                <c:pt idx="3091">
                  <c:v>0.0309099999999989</c:v>
                </c:pt>
                <c:pt idx="3092">
                  <c:v>0.0309199999999989</c:v>
                </c:pt>
                <c:pt idx="3093">
                  <c:v>0.0309299999999989</c:v>
                </c:pt>
                <c:pt idx="3094">
                  <c:v>0.0309399999999989</c:v>
                </c:pt>
                <c:pt idx="3095">
                  <c:v>0.0309499999999989</c:v>
                </c:pt>
                <c:pt idx="3096">
                  <c:v>0.0309599999999989</c:v>
                </c:pt>
                <c:pt idx="3097">
                  <c:v>0.0309699999999989</c:v>
                </c:pt>
                <c:pt idx="3098">
                  <c:v>0.0309799999999989</c:v>
                </c:pt>
                <c:pt idx="3099">
                  <c:v>0.0309899999999989</c:v>
                </c:pt>
                <c:pt idx="3100">
                  <c:v>0.0309999999999989</c:v>
                </c:pt>
                <c:pt idx="3101">
                  <c:v>0.0310099999999989</c:v>
                </c:pt>
                <c:pt idx="3102">
                  <c:v>0.0310199999999989</c:v>
                </c:pt>
                <c:pt idx="3103">
                  <c:v>0.0310299999999989</c:v>
                </c:pt>
                <c:pt idx="3104">
                  <c:v>0.0310399999999989</c:v>
                </c:pt>
                <c:pt idx="3105">
                  <c:v>0.0310499999999989</c:v>
                </c:pt>
                <c:pt idx="3106">
                  <c:v>0.0310599999999989</c:v>
                </c:pt>
                <c:pt idx="3107">
                  <c:v>0.0310699999999989</c:v>
                </c:pt>
                <c:pt idx="3108">
                  <c:v>0.0310799999999989</c:v>
                </c:pt>
                <c:pt idx="3109">
                  <c:v>0.0310899999999989</c:v>
                </c:pt>
                <c:pt idx="3110">
                  <c:v>0.0310999999999989</c:v>
                </c:pt>
                <c:pt idx="3111">
                  <c:v>0.0311099999999989</c:v>
                </c:pt>
                <c:pt idx="3112">
                  <c:v>0.0311199999999989</c:v>
                </c:pt>
                <c:pt idx="3113">
                  <c:v>0.0311299999999989</c:v>
                </c:pt>
                <c:pt idx="3114">
                  <c:v>0.0311399999999989</c:v>
                </c:pt>
                <c:pt idx="3115">
                  <c:v>0.0311499999999989</c:v>
                </c:pt>
                <c:pt idx="3116">
                  <c:v>0.0311599999999989</c:v>
                </c:pt>
                <c:pt idx="3117">
                  <c:v>0.0311699999999989</c:v>
                </c:pt>
                <c:pt idx="3118">
                  <c:v>0.0311799999999989</c:v>
                </c:pt>
                <c:pt idx="3119">
                  <c:v>0.0311899999999989</c:v>
                </c:pt>
                <c:pt idx="3120">
                  <c:v>0.0311999999999989</c:v>
                </c:pt>
                <c:pt idx="3121">
                  <c:v>0.0312099999999989</c:v>
                </c:pt>
                <c:pt idx="3122">
                  <c:v>0.0312199999999989</c:v>
                </c:pt>
                <c:pt idx="3123">
                  <c:v>0.0312299999999989</c:v>
                </c:pt>
                <c:pt idx="3124">
                  <c:v>0.0312399999999989</c:v>
                </c:pt>
                <c:pt idx="3125">
                  <c:v>0.0312499999999989</c:v>
                </c:pt>
                <c:pt idx="3126">
                  <c:v>0.0312599999999989</c:v>
                </c:pt>
                <c:pt idx="3127">
                  <c:v>0.0312699999999989</c:v>
                </c:pt>
                <c:pt idx="3128">
                  <c:v>0.0312799999999989</c:v>
                </c:pt>
                <c:pt idx="3129">
                  <c:v>0.0312899999999989</c:v>
                </c:pt>
                <c:pt idx="3130">
                  <c:v>0.0312999999999989</c:v>
                </c:pt>
                <c:pt idx="3131">
                  <c:v>0.0313099999999989</c:v>
                </c:pt>
                <c:pt idx="3132">
                  <c:v>0.0313199999999989</c:v>
                </c:pt>
                <c:pt idx="3133">
                  <c:v>0.0313299999999989</c:v>
                </c:pt>
                <c:pt idx="3134">
                  <c:v>0.0313399999999989</c:v>
                </c:pt>
                <c:pt idx="3135">
                  <c:v>0.0313499999999989</c:v>
                </c:pt>
                <c:pt idx="3136">
                  <c:v>0.0313599999999989</c:v>
                </c:pt>
                <c:pt idx="3137">
                  <c:v>0.0313699999999989</c:v>
                </c:pt>
                <c:pt idx="3138">
                  <c:v>0.0313799999999989</c:v>
                </c:pt>
                <c:pt idx="3139">
                  <c:v>0.0313899999999989</c:v>
                </c:pt>
                <c:pt idx="3140">
                  <c:v>0.0313999999999989</c:v>
                </c:pt>
                <c:pt idx="3141">
                  <c:v>0.0314099999999989</c:v>
                </c:pt>
                <c:pt idx="3142">
                  <c:v>0.031419999999999</c:v>
                </c:pt>
                <c:pt idx="3143">
                  <c:v>0.031429999999999</c:v>
                </c:pt>
                <c:pt idx="3144">
                  <c:v>0.031439999999999</c:v>
                </c:pt>
                <c:pt idx="3145">
                  <c:v>0.031449999999999</c:v>
                </c:pt>
                <c:pt idx="3146">
                  <c:v>0.031459999999999</c:v>
                </c:pt>
                <c:pt idx="3147">
                  <c:v>0.031469999999999</c:v>
                </c:pt>
                <c:pt idx="3148">
                  <c:v>0.031479999999999</c:v>
                </c:pt>
                <c:pt idx="3149">
                  <c:v>0.031489999999999</c:v>
                </c:pt>
                <c:pt idx="3150">
                  <c:v>0.031499999999999</c:v>
                </c:pt>
                <c:pt idx="3151">
                  <c:v>0.031509999999999</c:v>
                </c:pt>
                <c:pt idx="3152">
                  <c:v>0.031519999999999</c:v>
                </c:pt>
                <c:pt idx="3153">
                  <c:v>0.031529999999999</c:v>
                </c:pt>
                <c:pt idx="3154">
                  <c:v>0.031539999999999</c:v>
                </c:pt>
                <c:pt idx="3155">
                  <c:v>0.031549999999999</c:v>
                </c:pt>
                <c:pt idx="3156">
                  <c:v>0.031559999999999</c:v>
                </c:pt>
                <c:pt idx="3157">
                  <c:v>0.031569999999999</c:v>
                </c:pt>
                <c:pt idx="3158">
                  <c:v>0.031579999999999</c:v>
                </c:pt>
                <c:pt idx="3159">
                  <c:v>0.031589999999999</c:v>
                </c:pt>
                <c:pt idx="3160">
                  <c:v>0.031599999999999</c:v>
                </c:pt>
                <c:pt idx="3161">
                  <c:v>0.031609999999999</c:v>
                </c:pt>
                <c:pt idx="3162">
                  <c:v>0.031619999999999</c:v>
                </c:pt>
                <c:pt idx="3163">
                  <c:v>0.031629999999999</c:v>
                </c:pt>
                <c:pt idx="3164">
                  <c:v>0.031639999999999</c:v>
                </c:pt>
                <c:pt idx="3165">
                  <c:v>0.031649999999999</c:v>
                </c:pt>
                <c:pt idx="3166">
                  <c:v>0.031659999999999</c:v>
                </c:pt>
                <c:pt idx="3167">
                  <c:v>0.031669999999999</c:v>
                </c:pt>
                <c:pt idx="3168">
                  <c:v>0.031679999999999</c:v>
                </c:pt>
                <c:pt idx="3169">
                  <c:v>0.031689999999999</c:v>
                </c:pt>
                <c:pt idx="3170">
                  <c:v>0.031699999999999</c:v>
                </c:pt>
                <c:pt idx="3171">
                  <c:v>0.031709999999999</c:v>
                </c:pt>
                <c:pt idx="3172">
                  <c:v>0.031719999999999</c:v>
                </c:pt>
                <c:pt idx="3173">
                  <c:v>0.031729999999999</c:v>
                </c:pt>
                <c:pt idx="3174">
                  <c:v>0.0317399999999991</c:v>
                </c:pt>
                <c:pt idx="3175">
                  <c:v>0.0317499999999991</c:v>
                </c:pt>
                <c:pt idx="3176">
                  <c:v>0.0317599999999991</c:v>
                </c:pt>
                <c:pt idx="3177">
                  <c:v>0.0317699999999991</c:v>
                </c:pt>
                <c:pt idx="3178">
                  <c:v>0.0317799999999991</c:v>
                </c:pt>
                <c:pt idx="3179">
                  <c:v>0.0317899999999991</c:v>
                </c:pt>
                <c:pt idx="3180">
                  <c:v>0.0317999999999991</c:v>
                </c:pt>
                <c:pt idx="3181">
                  <c:v>0.0318099999999991</c:v>
                </c:pt>
                <c:pt idx="3182">
                  <c:v>0.0318199999999991</c:v>
                </c:pt>
                <c:pt idx="3183">
                  <c:v>0.0318299999999991</c:v>
                </c:pt>
                <c:pt idx="3184">
                  <c:v>0.0318399999999991</c:v>
                </c:pt>
                <c:pt idx="3185">
                  <c:v>0.0318499999999991</c:v>
                </c:pt>
                <c:pt idx="3186">
                  <c:v>0.0318599999999991</c:v>
                </c:pt>
                <c:pt idx="3187">
                  <c:v>0.0318699999999991</c:v>
                </c:pt>
                <c:pt idx="3188">
                  <c:v>0.0318799999999991</c:v>
                </c:pt>
                <c:pt idx="3189">
                  <c:v>0.0318899999999991</c:v>
                </c:pt>
                <c:pt idx="3190">
                  <c:v>0.0318999999999991</c:v>
                </c:pt>
                <c:pt idx="3191">
                  <c:v>0.0319099999999991</c:v>
                </c:pt>
                <c:pt idx="3192">
                  <c:v>0.0319199999999991</c:v>
                </c:pt>
                <c:pt idx="3193">
                  <c:v>0.0319299999999991</c:v>
                </c:pt>
                <c:pt idx="3194">
                  <c:v>0.0319399999999991</c:v>
                </c:pt>
                <c:pt idx="3195">
                  <c:v>0.0319499999999991</c:v>
                </c:pt>
                <c:pt idx="3196">
                  <c:v>0.0319599999999991</c:v>
                </c:pt>
                <c:pt idx="3197">
                  <c:v>0.0319699999999991</c:v>
                </c:pt>
                <c:pt idx="3198">
                  <c:v>0.0319799999999991</c:v>
                </c:pt>
                <c:pt idx="3199">
                  <c:v>0.0319899999999991</c:v>
                </c:pt>
                <c:pt idx="3200">
                  <c:v>0.0319999999999991</c:v>
                </c:pt>
                <c:pt idx="3201">
                  <c:v>0.0320099999999991</c:v>
                </c:pt>
                <c:pt idx="3202">
                  <c:v>0.0320199999999991</c:v>
                </c:pt>
                <c:pt idx="3203">
                  <c:v>0.0320299999999991</c:v>
                </c:pt>
                <c:pt idx="3204">
                  <c:v>0.0320399999999991</c:v>
                </c:pt>
                <c:pt idx="3205">
                  <c:v>0.0320499999999991</c:v>
                </c:pt>
                <c:pt idx="3206">
                  <c:v>0.0320599999999991</c:v>
                </c:pt>
                <c:pt idx="3207">
                  <c:v>0.0320699999999992</c:v>
                </c:pt>
                <c:pt idx="3208">
                  <c:v>0.0320799999999992</c:v>
                </c:pt>
                <c:pt idx="3209">
                  <c:v>0.0320899999999992</c:v>
                </c:pt>
                <c:pt idx="3210">
                  <c:v>0.0320999999999992</c:v>
                </c:pt>
                <c:pt idx="3211">
                  <c:v>0.0321099999999992</c:v>
                </c:pt>
                <c:pt idx="3212">
                  <c:v>0.0321199999999992</c:v>
                </c:pt>
                <c:pt idx="3213">
                  <c:v>0.0321299999999992</c:v>
                </c:pt>
                <c:pt idx="3214">
                  <c:v>0.0321399999999992</c:v>
                </c:pt>
                <c:pt idx="3215">
                  <c:v>0.0321499999999992</c:v>
                </c:pt>
                <c:pt idx="3216">
                  <c:v>0.0321599999999992</c:v>
                </c:pt>
                <c:pt idx="3217">
                  <c:v>0.0321699999999992</c:v>
                </c:pt>
                <c:pt idx="3218">
                  <c:v>0.0321799999999992</c:v>
                </c:pt>
                <c:pt idx="3219">
                  <c:v>0.0321899999999992</c:v>
                </c:pt>
                <c:pt idx="3220">
                  <c:v>0.0321999999999992</c:v>
                </c:pt>
                <c:pt idx="3221">
                  <c:v>0.0322099999999992</c:v>
                </c:pt>
                <c:pt idx="3222">
                  <c:v>0.0322199999999992</c:v>
                </c:pt>
                <c:pt idx="3223">
                  <c:v>0.0322299999999992</c:v>
                </c:pt>
                <c:pt idx="3224">
                  <c:v>0.0322399999999992</c:v>
                </c:pt>
                <c:pt idx="3225">
                  <c:v>0.0322499999999992</c:v>
                </c:pt>
                <c:pt idx="3226">
                  <c:v>0.0322599999999992</c:v>
                </c:pt>
                <c:pt idx="3227">
                  <c:v>0.0322699999999992</c:v>
                </c:pt>
                <c:pt idx="3228">
                  <c:v>0.0322799999999992</c:v>
                </c:pt>
                <c:pt idx="3229">
                  <c:v>0.0322899999999992</c:v>
                </c:pt>
                <c:pt idx="3230">
                  <c:v>0.0322999999999992</c:v>
                </c:pt>
                <c:pt idx="3231">
                  <c:v>0.0323099999999992</c:v>
                </c:pt>
                <c:pt idx="3232">
                  <c:v>0.0323199999999992</c:v>
                </c:pt>
                <c:pt idx="3233">
                  <c:v>0.0323299999999992</c:v>
                </c:pt>
                <c:pt idx="3234">
                  <c:v>0.0323399999999992</c:v>
                </c:pt>
                <c:pt idx="3235">
                  <c:v>0.0323499999999992</c:v>
                </c:pt>
                <c:pt idx="3236">
                  <c:v>0.0323599999999992</c:v>
                </c:pt>
                <c:pt idx="3237">
                  <c:v>0.0323699999999992</c:v>
                </c:pt>
                <c:pt idx="3238">
                  <c:v>0.0323799999999992</c:v>
                </c:pt>
                <c:pt idx="3239">
                  <c:v>0.0323899999999992</c:v>
                </c:pt>
                <c:pt idx="3240">
                  <c:v>0.0323999999999993</c:v>
                </c:pt>
                <c:pt idx="3241">
                  <c:v>0.0324099999999993</c:v>
                </c:pt>
                <c:pt idx="3242">
                  <c:v>0.0324199999999993</c:v>
                </c:pt>
                <c:pt idx="3243">
                  <c:v>0.0324299999999993</c:v>
                </c:pt>
                <c:pt idx="3244">
                  <c:v>0.0324399999999993</c:v>
                </c:pt>
                <c:pt idx="3245">
                  <c:v>0.0324499999999993</c:v>
                </c:pt>
                <c:pt idx="3246">
                  <c:v>0.0324599999999993</c:v>
                </c:pt>
                <c:pt idx="3247">
                  <c:v>0.0324699999999993</c:v>
                </c:pt>
                <c:pt idx="3248">
                  <c:v>0.0324799999999993</c:v>
                </c:pt>
                <c:pt idx="3249">
                  <c:v>0.0324899999999993</c:v>
                </c:pt>
                <c:pt idx="3250">
                  <c:v>0.0324999999999993</c:v>
                </c:pt>
                <c:pt idx="3251">
                  <c:v>0.0325099999999993</c:v>
                </c:pt>
                <c:pt idx="3252">
                  <c:v>0.0325199999999993</c:v>
                </c:pt>
                <c:pt idx="3253">
                  <c:v>0.0325299999999993</c:v>
                </c:pt>
                <c:pt idx="3254">
                  <c:v>0.0325399999999993</c:v>
                </c:pt>
                <c:pt idx="3255">
                  <c:v>0.0325499999999993</c:v>
                </c:pt>
                <c:pt idx="3256">
                  <c:v>0.0325599999999993</c:v>
                </c:pt>
                <c:pt idx="3257">
                  <c:v>0.0325699999999993</c:v>
                </c:pt>
                <c:pt idx="3258">
                  <c:v>0.0325799999999993</c:v>
                </c:pt>
                <c:pt idx="3259">
                  <c:v>0.0325899999999993</c:v>
                </c:pt>
                <c:pt idx="3260">
                  <c:v>0.0325999999999993</c:v>
                </c:pt>
                <c:pt idx="3261">
                  <c:v>0.0326099999999993</c:v>
                </c:pt>
                <c:pt idx="3262">
                  <c:v>0.0326199999999993</c:v>
                </c:pt>
                <c:pt idx="3263">
                  <c:v>0.0326299999999993</c:v>
                </c:pt>
                <c:pt idx="3264">
                  <c:v>0.0326399999999993</c:v>
                </c:pt>
                <c:pt idx="3265">
                  <c:v>0.0326499999999993</c:v>
                </c:pt>
                <c:pt idx="3266">
                  <c:v>0.0326599999999993</c:v>
                </c:pt>
                <c:pt idx="3267">
                  <c:v>0.0326699999999993</c:v>
                </c:pt>
                <c:pt idx="3268">
                  <c:v>0.0326799999999993</c:v>
                </c:pt>
                <c:pt idx="3269">
                  <c:v>0.0326899999999993</c:v>
                </c:pt>
                <c:pt idx="3270">
                  <c:v>0.0326999999999993</c:v>
                </c:pt>
                <c:pt idx="3271">
                  <c:v>0.0327099999999993</c:v>
                </c:pt>
                <c:pt idx="3272">
                  <c:v>0.0327199999999994</c:v>
                </c:pt>
                <c:pt idx="3273">
                  <c:v>0.0327299999999994</c:v>
                </c:pt>
                <c:pt idx="3274">
                  <c:v>0.0327399999999994</c:v>
                </c:pt>
                <c:pt idx="3275">
                  <c:v>0.0327499999999994</c:v>
                </c:pt>
                <c:pt idx="3276">
                  <c:v>0.0327599999999994</c:v>
                </c:pt>
                <c:pt idx="3277">
                  <c:v>0.0327699999999994</c:v>
                </c:pt>
                <c:pt idx="3278">
                  <c:v>0.0327799999999994</c:v>
                </c:pt>
                <c:pt idx="3279">
                  <c:v>0.0327899999999994</c:v>
                </c:pt>
                <c:pt idx="3280">
                  <c:v>0.0327999999999994</c:v>
                </c:pt>
                <c:pt idx="3281">
                  <c:v>0.0328099999999994</c:v>
                </c:pt>
                <c:pt idx="3282">
                  <c:v>0.0328199999999994</c:v>
                </c:pt>
                <c:pt idx="3283">
                  <c:v>0.0328299999999994</c:v>
                </c:pt>
                <c:pt idx="3284">
                  <c:v>0.0328399999999994</c:v>
                </c:pt>
                <c:pt idx="3285">
                  <c:v>0.0328499999999994</c:v>
                </c:pt>
                <c:pt idx="3286">
                  <c:v>0.0328599999999994</c:v>
                </c:pt>
                <c:pt idx="3287">
                  <c:v>0.0328699999999994</c:v>
                </c:pt>
                <c:pt idx="3288">
                  <c:v>0.0328799999999994</c:v>
                </c:pt>
                <c:pt idx="3289">
                  <c:v>0.0328899999999994</c:v>
                </c:pt>
                <c:pt idx="3290">
                  <c:v>0.0328999999999994</c:v>
                </c:pt>
                <c:pt idx="3291">
                  <c:v>0.0329099999999994</c:v>
                </c:pt>
                <c:pt idx="3292">
                  <c:v>0.0329199999999994</c:v>
                </c:pt>
                <c:pt idx="3293">
                  <c:v>0.0329299999999994</c:v>
                </c:pt>
                <c:pt idx="3294">
                  <c:v>0.0329399999999994</c:v>
                </c:pt>
                <c:pt idx="3295">
                  <c:v>0.0329499999999994</c:v>
                </c:pt>
                <c:pt idx="3296">
                  <c:v>0.0329599999999994</c:v>
                </c:pt>
                <c:pt idx="3297">
                  <c:v>0.0329699999999994</c:v>
                </c:pt>
                <c:pt idx="3298">
                  <c:v>0.0329799999999994</c:v>
                </c:pt>
                <c:pt idx="3299">
                  <c:v>0.0329899999999994</c:v>
                </c:pt>
                <c:pt idx="3300">
                  <c:v>0.0329999999999994</c:v>
                </c:pt>
                <c:pt idx="3301">
                  <c:v>0.0330099999999994</c:v>
                </c:pt>
                <c:pt idx="3302">
                  <c:v>0.0330199999999994</c:v>
                </c:pt>
                <c:pt idx="3303">
                  <c:v>0.0330299999999994</c:v>
                </c:pt>
                <c:pt idx="3304">
                  <c:v>0.0330399999999994</c:v>
                </c:pt>
                <c:pt idx="3305">
                  <c:v>0.0330499999999995</c:v>
                </c:pt>
                <c:pt idx="3306">
                  <c:v>0.0330599999999995</c:v>
                </c:pt>
                <c:pt idx="3307">
                  <c:v>0.0330699999999995</c:v>
                </c:pt>
                <c:pt idx="3308">
                  <c:v>0.0330799999999995</c:v>
                </c:pt>
                <c:pt idx="3309">
                  <c:v>0.0330899999999995</c:v>
                </c:pt>
                <c:pt idx="3310">
                  <c:v>0.0330999999999995</c:v>
                </c:pt>
                <c:pt idx="3311">
                  <c:v>0.0331099999999995</c:v>
                </c:pt>
                <c:pt idx="3312">
                  <c:v>0.0331199999999995</c:v>
                </c:pt>
                <c:pt idx="3313">
                  <c:v>0.0331299999999995</c:v>
                </c:pt>
                <c:pt idx="3314">
                  <c:v>0.0331399999999995</c:v>
                </c:pt>
                <c:pt idx="3315">
                  <c:v>0.0331499999999995</c:v>
                </c:pt>
                <c:pt idx="3316">
                  <c:v>0.0331599999999995</c:v>
                </c:pt>
                <c:pt idx="3317">
                  <c:v>0.0331699999999995</c:v>
                </c:pt>
                <c:pt idx="3318">
                  <c:v>0.0331799999999995</c:v>
                </c:pt>
                <c:pt idx="3319">
                  <c:v>0.0331899999999995</c:v>
                </c:pt>
                <c:pt idx="3320">
                  <c:v>0.0331999999999995</c:v>
                </c:pt>
                <c:pt idx="3321">
                  <c:v>0.0332099999999995</c:v>
                </c:pt>
                <c:pt idx="3322">
                  <c:v>0.0332199999999995</c:v>
                </c:pt>
                <c:pt idx="3323">
                  <c:v>0.0332299999999995</c:v>
                </c:pt>
                <c:pt idx="3324">
                  <c:v>0.0332399999999995</c:v>
                </c:pt>
                <c:pt idx="3325">
                  <c:v>0.0332499999999995</c:v>
                </c:pt>
                <c:pt idx="3326">
                  <c:v>0.0332599999999995</c:v>
                </c:pt>
                <c:pt idx="3327">
                  <c:v>0.0332699999999995</c:v>
                </c:pt>
                <c:pt idx="3328">
                  <c:v>0.0332799999999995</c:v>
                </c:pt>
                <c:pt idx="3329">
                  <c:v>0.0332899999999995</c:v>
                </c:pt>
                <c:pt idx="3330">
                  <c:v>0.0332999999999995</c:v>
                </c:pt>
                <c:pt idx="3331">
                  <c:v>0.0333099999999995</c:v>
                </c:pt>
                <c:pt idx="3332">
                  <c:v>0.0333199999999995</c:v>
                </c:pt>
                <c:pt idx="3333">
                  <c:v>0.0333299999999995</c:v>
                </c:pt>
                <c:pt idx="3334">
                  <c:v>0.0333399999999995</c:v>
                </c:pt>
                <c:pt idx="3335">
                  <c:v>0.0333499999999995</c:v>
                </c:pt>
                <c:pt idx="3336">
                  <c:v>0.0333599999999995</c:v>
                </c:pt>
                <c:pt idx="3337">
                  <c:v>0.0333699999999995</c:v>
                </c:pt>
                <c:pt idx="3338">
                  <c:v>0.0333799999999996</c:v>
                </c:pt>
                <c:pt idx="3339">
                  <c:v>0.0333899999999996</c:v>
                </c:pt>
                <c:pt idx="3340">
                  <c:v>0.0333999999999996</c:v>
                </c:pt>
                <c:pt idx="3341">
                  <c:v>0.0334099999999996</c:v>
                </c:pt>
                <c:pt idx="3342">
                  <c:v>0.0334199999999996</c:v>
                </c:pt>
                <c:pt idx="3343">
                  <c:v>0.0334299999999996</c:v>
                </c:pt>
                <c:pt idx="3344">
                  <c:v>0.0334399999999996</c:v>
                </c:pt>
                <c:pt idx="3345">
                  <c:v>0.0334499999999996</c:v>
                </c:pt>
                <c:pt idx="3346">
                  <c:v>0.0334599999999996</c:v>
                </c:pt>
                <c:pt idx="3347">
                  <c:v>0.0334699999999996</c:v>
                </c:pt>
                <c:pt idx="3348">
                  <c:v>0.0334799999999996</c:v>
                </c:pt>
                <c:pt idx="3349">
                  <c:v>0.0334899999999996</c:v>
                </c:pt>
                <c:pt idx="3350">
                  <c:v>0.0334999999999996</c:v>
                </c:pt>
                <c:pt idx="3351">
                  <c:v>0.0335099999999996</c:v>
                </c:pt>
                <c:pt idx="3352">
                  <c:v>0.0335199999999996</c:v>
                </c:pt>
                <c:pt idx="3353">
                  <c:v>0.0335299999999996</c:v>
                </c:pt>
                <c:pt idx="3354">
                  <c:v>0.0335399999999996</c:v>
                </c:pt>
                <c:pt idx="3355">
                  <c:v>0.0335499999999996</c:v>
                </c:pt>
                <c:pt idx="3356">
                  <c:v>0.0335599999999996</c:v>
                </c:pt>
                <c:pt idx="3357">
                  <c:v>0.0335699999999996</c:v>
                </c:pt>
                <c:pt idx="3358">
                  <c:v>0.0335799999999996</c:v>
                </c:pt>
                <c:pt idx="3359">
                  <c:v>0.0335899999999996</c:v>
                </c:pt>
                <c:pt idx="3360">
                  <c:v>0.0335999999999996</c:v>
                </c:pt>
                <c:pt idx="3361">
                  <c:v>0.0336099999999996</c:v>
                </c:pt>
                <c:pt idx="3362">
                  <c:v>0.0336199999999996</c:v>
                </c:pt>
                <c:pt idx="3363">
                  <c:v>0.0336299999999996</c:v>
                </c:pt>
                <c:pt idx="3364">
                  <c:v>0.0336399999999996</c:v>
                </c:pt>
                <c:pt idx="3365">
                  <c:v>0.0336499999999996</c:v>
                </c:pt>
                <c:pt idx="3366">
                  <c:v>0.0336599999999996</c:v>
                </c:pt>
                <c:pt idx="3367">
                  <c:v>0.0336699999999996</c:v>
                </c:pt>
                <c:pt idx="3368">
                  <c:v>0.0336799999999996</c:v>
                </c:pt>
                <c:pt idx="3369">
                  <c:v>0.0336899999999996</c:v>
                </c:pt>
                <c:pt idx="3370">
                  <c:v>0.0336999999999997</c:v>
                </c:pt>
                <c:pt idx="3371">
                  <c:v>0.0337099999999997</c:v>
                </c:pt>
                <c:pt idx="3372">
                  <c:v>0.0337199999999997</c:v>
                </c:pt>
                <c:pt idx="3373">
                  <c:v>0.0337299999999997</c:v>
                </c:pt>
                <c:pt idx="3374">
                  <c:v>0.0337399999999997</c:v>
                </c:pt>
                <c:pt idx="3375">
                  <c:v>0.0337499999999997</c:v>
                </c:pt>
                <c:pt idx="3376">
                  <c:v>0.0337599999999997</c:v>
                </c:pt>
                <c:pt idx="3377">
                  <c:v>0.0337699999999997</c:v>
                </c:pt>
                <c:pt idx="3378">
                  <c:v>0.0337799999999997</c:v>
                </c:pt>
                <c:pt idx="3379">
                  <c:v>0.0337899999999997</c:v>
                </c:pt>
                <c:pt idx="3380">
                  <c:v>0.0337999999999997</c:v>
                </c:pt>
                <c:pt idx="3381">
                  <c:v>0.0338099999999997</c:v>
                </c:pt>
                <c:pt idx="3382">
                  <c:v>0.0338199999999997</c:v>
                </c:pt>
                <c:pt idx="3383">
                  <c:v>0.0338299999999997</c:v>
                </c:pt>
                <c:pt idx="3384">
                  <c:v>0.0338399999999997</c:v>
                </c:pt>
                <c:pt idx="3385">
                  <c:v>0.0338499999999997</c:v>
                </c:pt>
                <c:pt idx="3386">
                  <c:v>0.0338599999999997</c:v>
                </c:pt>
                <c:pt idx="3387">
                  <c:v>0.0338699999999997</c:v>
                </c:pt>
                <c:pt idx="3388">
                  <c:v>0.0338799999999997</c:v>
                </c:pt>
                <c:pt idx="3389">
                  <c:v>0.0338899999999997</c:v>
                </c:pt>
                <c:pt idx="3390">
                  <c:v>0.0338999999999997</c:v>
                </c:pt>
                <c:pt idx="3391">
                  <c:v>0.0339099999999997</c:v>
                </c:pt>
                <c:pt idx="3392">
                  <c:v>0.0339199999999997</c:v>
                </c:pt>
                <c:pt idx="3393">
                  <c:v>0.0339299999999997</c:v>
                </c:pt>
                <c:pt idx="3394">
                  <c:v>0.0339399999999997</c:v>
                </c:pt>
                <c:pt idx="3395">
                  <c:v>0.0339499999999997</c:v>
                </c:pt>
                <c:pt idx="3396">
                  <c:v>0.0339599999999997</c:v>
                </c:pt>
                <c:pt idx="3397">
                  <c:v>0.0339699999999997</c:v>
                </c:pt>
                <c:pt idx="3398">
                  <c:v>0.0339799999999997</c:v>
                </c:pt>
                <c:pt idx="3399">
                  <c:v>0.0339899999999997</c:v>
                </c:pt>
                <c:pt idx="3400">
                  <c:v>0.0339999999999997</c:v>
                </c:pt>
                <c:pt idx="3401">
                  <c:v>0.0340099999999997</c:v>
                </c:pt>
                <c:pt idx="3402">
                  <c:v>0.0340199999999997</c:v>
                </c:pt>
                <c:pt idx="3403">
                  <c:v>0.0340299999999998</c:v>
                </c:pt>
                <c:pt idx="3404">
                  <c:v>0.0340399999999998</c:v>
                </c:pt>
                <c:pt idx="3405">
                  <c:v>0.0340499999999998</c:v>
                </c:pt>
                <c:pt idx="3406">
                  <c:v>0.0340599999999998</c:v>
                </c:pt>
                <c:pt idx="3407">
                  <c:v>0.0340699999999998</c:v>
                </c:pt>
                <c:pt idx="3408">
                  <c:v>0.0340799999999998</c:v>
                </c:pt>
                <c:pt idx="3409">
                  <c:v>0.0340899999999998</c:v>
                </c:pt>
                <c:pt idx="3410">
                  <c:v>0.0340999999999998</c:v>
                </c:pt>
                <c:pt idx="3411">
                  <c:v>0.0341099999999998</c:v>
                </c:pt>
                <c:pt idx="3412">
                  <c:v>0.0341199999999998</c:v>
                </c:pt>
                <c:pt idx="3413">
                  <c:v>0.0341299999999998</c:v>
                </c:pt>
                <c:pt idx="3414">
                  <c:v>0.0341399999999998</c:v>
                </c:pt>
                <c:pt idx="3415">
                  <c:v>0.0341499999999998</c:v>
                </c:pt>
                <c:pt idx="3416">
                  <c:v>0.0341599999999998</c:v>
                </c:pt>
                <c:pt idx="3417">
                  <c:v>0.0341699999999998</c:v>
                </c:pt>
                <c:pt idx="3418">
                  <c:v>0.0341799999999998</c:v>
                </c:pt>
                <c:pt idx="3419">
                  <c:v>0.0341899999999998</c:v>
                </c:pt>
                <c:pt idx="3420">
                  <c:v>0.0341999999999998</c:v>
                </c:pt>
                <c:pt idx="3421">
                  <c:v>0.0342099999999998</c:v>
                </c:pt>
                <c:pt idx="3422">
                  <c:v>0.0342199999999998</c:v>
                </c:pt>
                <c:pt idx="3423">
                  <c:v>0.0342299999999998</c:v>
                </c:pt>
                <c:pt idx="3424">
                  <c:v>0.0342399999999998</c:v>
                </c:pt>
                <c:pt idx="3425">
                  <c:v>0.0342499999999998</c:v>
                </c:pt>
                <c:pt idx="3426">
                  <c:v>0.0342599999999998</c:v>
                </c:pt>
                <c:pt idx="3427">
                  <c:v>0.0342699999999998</c:v>
                </c:pt>
                <c:pt idx="3428">
                  <c:v>0.0342799999999998</c:v>
                </c:pt>
                <c:pt idx="3429">
                  <c:v>0.0342899999999998</c:v>
                </c:pt>
                <c:pt idx="3430">
                  <c:v>0.0342999999999998</c:v>
                </c:pt>
                <c:pt idx="3431">
                  <c:v>0.0343099999999998</c:v>
                </c:pt>
                <c:pt idx="3432">
                  <c:v>0.0343199999999998</c:v>
                </c:pt>
                <c:pt idx="3433">
                  <c:v>0.0343299999999998</c:v>
                </c:pt>
                <c:pt idx="3434">
                  <c:v>0.0343399999999998</c:v>
                </c:pt>
                <c:pt idx="3435">
                  <c:v>0.0343499999999998</c:v>
                </c:pt>
                <c:pt idx="3436">
                  <c:v>0.0343599999999999</c:v>
                </c:pt>
                <c:pt idx="3437">
                  <c:v>0.0343699999999999</c:v>
                </c:pt>
                <c:pt idx="3438">
                  <c:v>0.0343799999999999</c:v>
                </c:pt>
                <c:pt idx="3439">
                  <c:v>0.0343899999999999</c:v>
                </c:pt>
                <c:pt idx="3440">
                  <c:v>0.0343999999999999</c:v>
                </c:pt>
                <c:pt idx="3441">
                  <c:v>0.0344099999999999</c:v>
                </c:pt>
                <c:pt idx="3442">
                  <c:v>0.0344199999999999</c:v>
                </c:pt>
                <c:pt idx="3443">
                  <c:v>0.0344299999999999</c:v>
                </c:pt>
                <c:pt idx="3444">
                  <c:v>0.0344399999999999</c:v>
                </c:pt>
                <c:pt idx="3445">
                  <c:v>0.0344499999999999</c:v>
                </c:pt>
                <c:pt idx="3446">
                  <c:v>0.0344599999999999</c:v>
                </c:pt>
                <c:pt idx="3447">
                  <c:v>0.0344699999999999</c:v>
                </c:pt>
                <c:pt idx="3448">
                  <c:v>0.0344799999999999</c:v>
                </c:pt>
                <c:pt idx="3449">
                  <c:v>0.0344899999999999</c:v>
                </c:pt>
                <c:pt idx="3450">
                  <c:v>0.0344999999999999</c:v>
                </c:pt>
                <c:pt idx="3451">
                  <c:v>0.0345099999999999</c:v>
                </c:pt>
                <c:pt idx="3452">
                  <c:v>0.0345199999999999</c:v>
                </c:pt>
                <c:pt idx="3453">
                  <c:v>0.0345299999999999</c:v>
                </c:pt>
                <c:pt idx="3454">
                  <c:v>0.0345399999999999</c:v>
                </c:pt>
                <c:pt idx="3455">
                  <c:v>0.0345499999999999</c:v>
                </c:pt>
                <c:pt idx="3456">
                  <c:v>0.0345599999999999</c:v>
                </c:pt>
                <c:pt idx="3457">
                  <c:v>0.0345699999999999</c:v>
                </c:pt>
                <c:pt idx="3458">
                  <c:v>0.0345799999999999</c:v>
                </c:pt>
                <c:pt idx="3459">
                  <c:v>0.0345899999999999</c:v>
                </c:pt>
                <c:pt idx="3460">
                  <c:v>0.0345999999999999</c:v>
                </c:pt>
                <c:pt idx="3461">
                  <c:v>0.0346099999999999</c:v>
                </c:pt>
                <c:pt idx="3462">
                  <c:v>0.0346199999999999</c:v>
                </c:pt>
                <c:pt idx="3463">
                  <c:v>0.0346299999999999</c:v>
                </c:pt>
                <c:pt idx="3464">
                  <c:v>0.0346399999999999</c:v>
                </c:pt>
                <c:pt idx="3465">
                  <c:v>0.0346499999999999</c:v>
                </c:pt>
                <c:pt idx="3466">
                  <c:v>0.0346599999999999</c:v>
                </c:pt>
                <c:pt idx="3467">
                  <c:v>0.0346699999999999</c:v>
                </c:pt>
                <c:pt idx="3468">
                  <c:v>0.03468</c:v>
                </c:pt>
                <c:pt idx="3469">
                  <c:v>0.03469</c:v>
                </c:pt>
                <c:pt idx="3470">
                  <c:v>0.0347</c:v>
                </c:pt>
                <c:pt idx="3471">
                  <c:v>0.03471</c:v>
                </c:pt>
                <c:pt idx="3472">
                  <c:v>0.03472</c:v>
                </c:pt>
                <c:pt idx="3473">
                  <c:v>0.03473</c:v>
                </c:pt>
                <c:pt idx="3474">
                  <c:v>0.03474</c:v>
                </c:pt>
                <c:pt idx="3475">
                  <c:v>0.03475</c:v>
                </c:pt>
                <c:pt idx="3476">
                  <c:v>0.03476</c:v>
                </c:pt>
                <c:pt idx="3477">
                  <c:v>0.03477</c:v>
                </c:pt>
                <c:pt idx="3478">
                  <c:v>0.03478</c:v>
                </c:pt>
                <c:pt idx="3479">
                  <c:v>0.03479</c:v>
                </c:pt>
                <c:pt idx="3480">
                  <c:v>0.0348</c:v>
                </c:pt>
                <c:pt idx="3481">
                  <c:v>0.03481</c:v>
                </c:pt>
                <c:pt idx="3482">
                  <c:v>0.03482</c:v>
                </c:pt>
                <c:pt idx="3483">
                  <c:v>0.03483</c:v>
                </c:pt>
                <c:pt idx="3484">
                  <c:v>0.03484</c:v>
                </c:pt>
                <c:pt idx="3485">
                  <c:v>0.03485</c:v>
                </c:pt>
                <c:pt idx="3486">
                  <c:v>0.03486</c:v>
                </c:pt>
                <c:pt idx="3487">
                  <c:v>0.03487</c:v>
                </c:pt>
                <c:pt idx="3488">
                  <c:v>0.03488</c:v>
                </c:pt>
                <c:pt idx="3489">
                  <c:v>0.03489</c:v>
                </c:pt>
                <c:pt idx="3490">
                  <c:v>0.0349</c:v>
                </c:pt>
                <c:pt idx="3491">
                  <c:v>0.03491</c:v>
                </c:pt>
                <c:pt idx="3492">
                  <c:v>0.03492</c:v>
                </c:pt>
                <c:pt idx="3493">
                  <c:v>0.03493</c:v>
                </c:pt>
                <c:pt idx="3494">
                  <c:v>0.03494</c:v>
                </c:pt>
                <c:pt idx="3495">
                  <c:v>0.03495</c:v>
                </c:pt>
                <c:pt idx="3496">
                  <c:v>0.03496</c:v>
                </c:pt>
                <c:pt idx="3497">
                  <c:v>0.03497</c:v>
                </c:pt>
                <c:pt idx="3498">
                  <c:v>0.03498</c:v>
                </c:pt>
                <c:pt idx="3499">
                  <c:v>0.03499</c:v>
                </c:pt>
                <c:pt idx="3500">
                  <c:v>0.035</c:v>
                </c:pt>
                <c:pt idx="3501">
                  <c:v>0.0350100000000001</c:v>
                </c:pt>
                <c:pt idx="3502">
                  <c:v>0.0350200000000001</c:v>
                </c:pt>
                <c:pt idx="3503">
                  <c:v>0.0350300000000001</c:v>
                </c:pt>
                <c:pt idx="3504">
                  <c:v>0.0350400000000001</c:v>
                </c:pt>
                <c:pt idx="3505">
                  <c:v>0.0350500000000001</c:v>
                </c:pt>
                <c:pt idx="3506">
                  <c:v>0.0350600000000001</c:v>
                </c:pt>
                <c:pt idx="3507">
                  <c:v>0.0350700000000001</c:v>
                </c:pt>
                <c:pt idx="3508">
                  <c:v>0.0350800000000001</c:v>
                </c:pt>
                <c:pt idx="3509">
                  <c:v>0.0350900000000001</c:v>
                </c:pt>
                <c:pt idx="3510">
                  <c:v>0.0351000000000001</c:v>
                </c:pt>
                <c:pt idx="3511">
                  <c:v>0.0351100000000001</c:v>
                </c:pt>
                <c:pt idx="3512">
                  <c:v>0.0351200000000001</c:v>
                </c:pt>
                <c:pt idx="3513">
                  <c:v>0.0351300000000001</c:v>
                </c:pt>
                <c:pt idx="3514">
                  <c:v>0.0351400000000001</c:v>
                </c:pt>
                <c:pt idx="3515">
                  <c:v>0.0351500000000001</c:v>
                </c:pt>
                <c:pt idx="3516">
                  <c:v>0.0351600000000001</c:v>
                </c:pt>
                <c:pt idx="3517">
                  <c:v>0.0351700000000001</c:v>
                </c:pt>
                <c:pt idx="3518">
                  <c:v>0.0351800000000001</c:v>
                </c:pt>
                <c:pt idx="3519">
                  <c:v>0.0351900000000001</c:v>
                </c:pt>
                <c:pt idx="3520">
                  <c:v>0.0352000000000001</c:v>
                </c:pt>
                <c:pt idx="3521">
                  <c:v>0.0352100000000001</c:v>
                </c:pt>
                <c:pt idx="3522">
                  <c:v>0.0352200000000001</c:v>
                </c:pt>
                <c:pt idx="3523">
                  <c:v>0.0352300000000001</c:v>
                </c:pt>
                <c:pt idx="3524">
                  <c:v>0.0352400000000001</c:v>
                </c:pt>
                <c:pt idx="3525">
                  <c:v>0.0352500000000001</c:v>
                </c:pt>
                <c:pt idx="3526">
                  <c:v>0.0352600000000001</c:v>
                </c:pt>
                <c:pt idx="3527">
                  <c:v>0.0352700000000001</c:v>
                </c:pt>
                <c:pt idx="3528">
                  <c:v>0.0352800000000001</c:v>
                </c:pt>
                <c:pt idx="3529">
                  <c:v>0.0352900000000001</c:v>
                </c:pt>
                <c:pt idx="3530">
                  <c:v>0.0353000000000001</c:v>
                </c:pt>
                <c:pt idx="3531">
                  <c:v>0.0353100000000001</c:v>
                </c:pt>
                <c:pt idx="3532">
                  <c:v>0.0353200000000001</c:v>
                </c:pt>
                <c:pt idx="3533">
                  <c:v>0.0353300000000001</c:v>
                </c:pt>
                <c:pt idx="3534">
                  <c:v>0.0353400000000002</c:v>
                </c:pt>
                <c:pt idx="3535">
                  <c:v>0.0353500000000002</c:v>
                </c:pt>
                <c:pt idx="3536">
                  <c:v>0.0353600000000002</c:v>
                </c:pt>
                <c:pt idx="3537">
                  <c:v>0.0353700000000002</c:v>
                </c:pt>
                <c:pt idx="3538">
                  <c:v>0.0353800000000002</c:v>
                </c:pt>
                <c:pt idx="3539">
                  <c:v>0.0353900000000002</c:v>
                </c:pt>
                <c:pt idx="3540">
                  <c:v>0.0354000000000002</c:v>
                </c:pt>
                <c:pt idx="3541">
                  <c:v>0.0354100000000002</c:v>
                </c:pt>
                <c:pt idx="3542">
                  <c:v>0.0354200000000002</c:v>
                </c:pt>
                <c:pt idx="3543">
                  <c:v>0.0354300000000002</c:v>
                </c:pt>
                <c:pt idx="3544">
                  <c:v>0.0354400000000002</c:v>
                </c:pt>
                <c:pt idx="3545">
                  <c:v>0.0354500000000002</c:v>
                </c:pt>
                <c:pt idx="3546">
                  <c:v>0.0354600000000002</c:v>
                </c:pt>
                <c:pt idx="3547">
                  <c:v>0.0354700000000002</c:v>
                </c:pt>
                <c:pt idx="3548">
                  <c:v>0.0354800000000002</c:v>
                </c:pt>
                <c:pt idx="3549">
                  <c:v>0.0354900000000002</c:v>
                </c:pt>
                <c:pt idx="3550">
                  <c:v>0.0355000000000002</c:v>
                </c:pt>
                <c:pt idx="3551">
                  <c:v>0.0355100000000002</c:v>
                </c:pt>
                <c:pt idx="3552">
                  <c:v>0.0355200000000002</c:v>
                </c:pt>
                <c:pt idx="3553">
                  <c:v>0.0355300000000002</c:v>
                </c:pt>
                <c:pt idx="3554">
                  <c:v>0.0355400000000002</c:v>
                </c:pt>
                <c:pt idx="3555">
                  <c:v>0.0355500000000002</c:v>
                </c:pt>
                <c:pt idx="3556">
                  <c:v>0.0355600000000002</c:v>
                </c:pt>
                <c:pt idx="3557">
                  <c:v>0.0355700000000002</c:v>
                </c:pt>
                <c:pt idx="3558">
                  <c:v>0.0355800000000002</c:v>
                </c:pt>
                <c:pt idx="3559">
                  <c:v>0.0355900000000002</c:v>
                </c:pt>
                <c:pt idx="3560">
                  <c:v>0.0356000000000002</c:v>
                </c:pt>
                <c:pt idx="3561">
                  <c:v>0.0356100000000002</c:v>
                </c:pt>
                <c:pt idx="3562">
                  <c:v>0.0356200000000002</c:v>
                </c:pt>
                <c:pt idx="3563">
                  <c:v>0.0356300000000002</c:v>
                </c:pt>
                <c:pt idx="3564">
                  <c:v>0.0356400000000002</c:v>
                </c:pt>
                <c:pt idx="3565">
                  <c:v>0.0356500000000002</c:v>
                </c:pt>
                <c:pt idx="3566">
                  <c:v>0.0356600000000003</c:v>
                </c:pt>
                <c:pt idx="3567">
                  <c:v>0.0356700000000003</c:v>
                </c:pt>
                <c:pt idx="3568">
                  <c:v>0.0356800000000003</c:v>
                </c:pt>
                <c:pt idx="3569">
                  <c:v>0.0356900000000003</c:v>
                </c:pt>
                <c:pt idx="3570">
                  <c:v>0.0357000000000003</c:v>
                </c:pt>
                <c:pt idx="3571">
                  <c:v>0.0357100000000003</c:v>
                </c:pt>
                <c:pt idx="3572">
                  <c:v>0.0357200000000003</c:v>
                </c:pt>
                <c:pt idx="3573">
                  <c:v>0.0357300000000003</c:v>
                </c:pt>
                <c:pt idx="3574">
                  <c:v>0.0357400000000003</c:v>
                </c:pt>
                <c:pt idx="3575">
                  <c:v>0.0357500000000003</c:v>
                </c:pt>
                <c:pt idx="3576">
                  <c:v>0.0357600000000003</c:v>
                </c:pt>
                <c:pt idx="3577">
                  <c:v>0.0357700000000003</c:v>
                </c:pt>
                <c:pt idx="3578">
                  <c:v>0.0357800000000003</c:v>
                </c:pt>
                <c:pt idx="3579">
                  <c:v>0.0357900000000003</c:v>
                </c:pt>
                <c:pt idx="3580">
                  <c:v>0.0358000000000003</c:v>
                </c:pt>
                <c:pt idx="3581">
                  <c:v>0.0358100000000003</c:v>
                </c:pt>
                <c:pt idx="3582">
                  <c:v>0.0358200000000003</c:v>
                </c:pt>
                <c:pt idx="3583">
                  <c:v>0.0358300000000003</c:v>
                </c:pt>
                <c:pt idx="3584">
                  <c:v>0.0358400000000003</c:v>
                </c:pt>
                <c:pt idx="3585">
                  <c:v>0.0358500000000003</c:v>
                </c:pt>
                <c:pt idx="3586">
                  <c:v>0.0358600000000003</c:v>
                </c:pt>
                <c:pt idx="3587">
                  <c:v>0.0358700000000003</c:v>
                </c:pt>
                <c:pt idx="3588">
                  <c:v>0.0358800000000003</c:v>
                </c:pt>
                <c:pt idx="3589">
                  <c:v>0.0358900000000003</c:v>
                </c:pt>
                <c:pt idx="3590">
                  <c:v>0.0359000000000003</c:v>
                </c:pt>
                <c:pt idx="3591">
                  <c:v>0.0359100000000003</c:v>
                </c:pt>
                <c:pt idx="3592">
                  <c:v>0.0359200000000003</c:v>
                </c:pt>
                <c:pt idx="3593">
                  <c:v>0.0359300000000003</c:v>
                </c:pt>
                <c:pt idx="3594">
                  <c:v>0.0359400000000003</c:v>
                </c:pt>
                <c:pt idx="3595">
                  <c:v>0.0359500000000003</c:v>
                </c:pt>
                <c:pt idx="3596">
                  <c:v>0.0359600000000003</c:v>
                </c:pt>
                <c:pt idx="3597">
                  <c:v>0.0359700000000003</c:v>
                </c:pt>
                <c:pt idx="3598">
                  <c:v>0.0359800000000003</c:v>
                </c:pt>
                <c:pt idx="3599">
                  <c:v>0.0359900000000004</c:v>
                </c:pt>
                <c:pt idx="3600">
                  <c:v>0.0360000000000004</c:v>
                </c:pt>
                <c:pt idx="3601">
                  <c:v>0.0360100000000004</c:v>
                </c:pt>
                <c:pt idx="3602">
                  <c:v>0.0360200000000004</c:v>
                </c:pt>
                <c:pt idx="3603">
                  <c:v>0.0360300000000004</c:v>
                </c:pt>
                <c:pt idx="3604">
                  <c:v>0.0360400000000004</c:v>
                </c:pt>
                <c:pt idx="3605">
                  <c:v>0.0360500000000004</c:v>
                </c:pt>
                <c:pt idx="3606">
                  <c:v>0.0360600000000004</c:v>
                </c:pt>
                <c:pt idx="3607">
                  <c:v>0.0360700000000004</c:v>
                </c:pt>
                <c:pt idx="3608">
                  <c:v>0.0360800000000004</c:v>
                </c:pt>
                <c:pt idx="3609">
                  <c:v>0.0360900000000004</c:v>
                </c:pt>
                <c:pt idx="3610">
                  <c:v>0.0361000000000004</c:v>
                </c:pt>
                <c:pt idx="3611">
                  <c:v>0.0361100000000004</c:v>
                </c:pt>
                <c:pt idx="3612">
                  <c:v>0.0361200000000004</c:v>
                </c:pt>
                <c:pt idx="3613">
                  <c:v>0.0361300000000004</c:v>
                </c:pt>
                <c:pt idx="3614">
                  <c:v>0.0361400000000004</c:v>
                </c:pt>
                <c:pt idx="3615">
                  <c:v>0.0361500000000004</c:v>
                </c:pt>
                <c:pt idx="3616">
                  <c:v>0.0361600000000004</c:v>
                </c:pt>
                <c:pt idx="3617">
                  <c:v>0.0361700000000004</c:v>
                </c:pt>
                <c:pt idx="3618">
                  <c:v>0.0361800000000004</c:v>
                </c:pt>
                <c:pt idx="3619">
                  <c:v>0.0361900000000004</c:v>
                </c:pt>
                <c:pt idx="3620">
                  <c:v>0.0362000000000004</c:v>
                </c:pt>
                <c:pt idx="3621">
                  <c:v>0.0362100000000004</c:v>
                </c:pt>
                <c:pt idx="3622">
                  <c:v>0.0362200000000004</c:v>
                </c:pt>
                <c:pt idx="3623">
                  <c:v>0.0362300000000004</c:v>
                </c:pt>
                <c:pt idx="3624">
                  <c:v>0.0362400000000004</c:v>
                </c:pt>
                <c:pt idx="3625">
                  <c:v>0.0362500000000004</c:v>
                </c:pt>
                <c:pt idx="3626">
                  <c:v>0.0362600000000004</c:v>
                </c:pt>
                <c:pt idx="3627">
                  <c:v>0.0362700000000004</c:v>
                </c:pt>
                <c:pt idx="3628">
                  <c:v>0.0362800000000004</c:v>
                </c:pt>
                <c:pt idx="3629">
                  <c:v>0.0362900000000004</c:v>
                </c:pt>
                <c:pt idx="3630">
                  <c:v>0.0363000000000004</c:v>
                </c:pt>
                <c:pt idx="3631">
                  <c:v>0.0363100000000004</c:v>
                </c:pt>
                <c:pt idx="3632">
                  <c:v>0.0363200000000005</c:v>
                </c:pt>
                <c:pt idx="3633">
                  <c:v>0.0363300000000005</c:v>
                </c:pt>
                <c:pt idx="3634">
                  <c:v>0.0363400000000005</c:v>
                </c:pt>
                <c:pt idx="3635">
                  <c:v>0.0363500000000005</c:v>
                </c:pt>
                <c:pt idx="3636">
                  <c:v>0.0363600000000005</c:v>
                </c:pt>
                <c:pt idx="3637">
                  <c:v>0.0363700000000005</c:v>
                </c:pt>
                <c:pt idx="3638">
                  <c:v>0.0363800000000005</c:v>
                </c:pt>
                <c:pt idx="3639">
                  <c:v>0.0363900000000005</c:v>
                </c:pt>
                <c:pt idx="3640">
                  <c:v>0.0364000000000005</c:v>
                </c:pt>
                <c:pt idx="3641">
                  <c:v>0.0364100000000005</c:v>
                </c:pt>
                <c:pt idx="3642">
                  <c:v>0.0364200000000005</c:v>
                </c:pt>
                <c:pt idx="3643">
                  <c:v>0.0364300000000005</c:v>
                </c:pt>
                <c:pt idx="3644">
                  <c:v>0.0364400000000005</c:v>
                </c:pt>
                <c:pt idx="3645">
                  <c:v>0.0364500000000005</c:v>
                </c:pt>
                <c:pt idx="3646">
                  <c:v>0.0364600000000005</c:v>
                </c:pt>
                <c:pt idx="3647">
                  <c:v>0.0364700000000005</c:v>
                </c:pt>
                <c:pt idx="3648">
                  <c:v>0.0364800000000005</c:v>
                </c:pt>
                <c:pt idx="3649">
                  <c:v>0.0364900000000005</c:v>
                </c:pt>
                <c:pt idx="3650">
                  <c:v>0.0365000000000005</c:v>
                </c:pt>
                <c:pt idx="3651">
                  <c:v>0.0365100000000005</c:v>
                </c:pt>
                <c:pt idx="3652">
                  <c:v>0.0365200000000005</c:v>
                </c:pt>
                <c:pt idx="3653">
                  <c:v>0.0365300000000005</c:v>
                </c:pt>
                <c:pt idx="3654">
                  <c:v>0.0365400000000005</c:v>
                </c:pt>
                <c:pt idx="3655">
                  <c:v>0.0365500000000005</c:v>
                </c:pt>
                <c:pt idx="3656">
                  <c:v>0.0365600000000005</c:v>
                </c:pt>
                <c:pt idx="3657">
                  <c:v>0.0365700000000005</c:v>
                </c:pt>
                <c:pt idx="3658">
                  <c:v>0.0365800000000005</c:v>
                </c:pt>
                <c:pt idx="3659">
                  <c:v>0.0365900000000005</c:v>
                </c:pt>
                <c:pt idx="3660">
                  <c:v>0.0366000000000005</c:v>
                </c:pt>
                <c:pt idx="3661">
                  <c:v>0.0366100000000005</c:v>
                </c:pt>
                <c:pt idx="3662">
                  <c:v>0.0366200000000005</c:v>
                </c:pt>
                <c:pt idx="3663">
                  <c:v>0.0366300000000005</c:v>
                </c:pt>
                <c:pt idx="3664">
                  <c:v>0.0366400000000006</c:v>
                </c:pt>
                <c:pt idx="3665">
                  <c:v>0.0366500000000006</c:v>
                </c:pt>
                <c:pt idx="3666">
                  <c:v>0.0366600000000006</c:v>
                </c:pt>
                <c:pt idx="3667">
                  <c:v>0.0366700000000006</c:v>
                </c:pt>
                <c:pt idx="3668">
                  <c:v>0.0366800000000006</c:v>
                </c:pt>
                <c:pt idx="3669">
                  <c:v>0.0366900000000006</c:v>
                </c:pt>
                <c:pt idx="3670">
                  <c:v>0.0367000000000006</c:v>
                </c:pt>
                <c:pt idx="3671">
                  <c:v>0.0367100000000006</c:v>
                </c:pt>
                <c:pt idx="3672">
                  <c:v>0.0367200000000006</c:v>
                </c:pt>
                <c:pt idx="3673">
                  <c:v>0.0367300000000006</c:v>
                </c:pt>
                <c:pt idx="3674">
                  <c:v>0.0367400000000006</c:v>
                </c:pt>
                <c:pt idx="3675">
                  <c:v>0.0367500000000006</c:v>
                </c:pt>
                <c:pt idx="3676">
                  <c:v>0.0367600000000006</c:v>
                </c:pt>
                <c:pt idx="3677">
                  <c:v>0.0367700000000006</c:v>
                </c:pt>
                <c:pt idx="3678">
                  <c:v>0.0367800000000006</c:v>
                </c:pt>
                <c:pt idx="3679">
                  <c:v>0.0367900000000006</c:v>
                </c:pt>
                <c:pt idx="3680">
                  <c:v>0.0368000000000006</c:v>
                </c:pt>
                <c:pt idx="3681">
                  <c:v>0.0368100000000006</c:v>
                </c:pt>
                <c:pt idx="3682">
                  <c:v>0.0368200000000006</c:v>
                </c:pt>
                <c:pt idx="3683">
                  <c:v>0.0368300000000006</c:v>
                </c:pt>
                <c:pt idx="3684">
                  <c:v>0.0368400000000006</c:v>
                </c:pt>
                <c:pt idx="3685">
                  <c:v>0.0368500000000006</c:v>
                </c:pt>
                <c:pt idx="3686">
                  <c:v>0.0368600000000006</c:v>
                </c:pt>
                <c:pt idx="3687">
                  <c:v>0.0368700000000006</c:v>
                </c:pt>
                <c:pt idx="3688">
                  <c:v>0.0368800000000006</c:v>
                </c:pt>
                <c:pt idx="3689">
                  <c:v>0.0368900000000006</c:v>
                </c:pt>
                <c:pt idx="3690">
                  <c:v>0.0369000000000006</c:v>
                </c:pt>
                <c:pt idx="3691">
                  <c:v>0.0369100000000006</c:v>
                </c:pt>
                <c:pt idx="3692">
                  <c:v>0.0369200000000006</c:v>
                </c:pt>
                <c:pt idx="3693">
                  <c:v>0.0369300000000006</c:v>
                </c:pt>
                <c:pt idx="3694">
                  <c:v>0.0369400000000006</c:v>
                </c:pt>
                <c:pt idx="3695">
                  <c:v>0.0369500000000006</c:v>
                </c:pt>
                <c:pt idx="3696">
                  <c:v>0.0369600000000006</c:v>
                </c:pt>
                <c:pt idx="3697">
                  <c:v>0.0369700000000007</c:v>
                </c:pt>
                <c:pt idx="3698">
                  <c:v>0.0369800000000007</c:v>
                </c:pt>
                <c:pt idx="3699">
                  <c:v>0.0369900000000007</c:v>
                </c:pt>
                <c:pt idx="3700">
                  <c:v>0.0370000000000007</c:v>
                </c:pt>
                <c:pt idx="3701">
                  <c:v>0.0370100000000007</c:v>
                </c:pt>
                <c:pt idx="3702">
                  <c:v>0.0370200000000007</c:v>
                </c:pt>
                <c:pt idx="3703">
                  <c:v>0.0370300000000007</c:v>
                </c:pt>
                <c:pt idx="3704">
                  <c:v>0.0370400000000007</c:v>
                </c:pt>
                <c:pt idx="3705">
                  <c:v>0.0370500000000007</c:v>
                </c:pt>
                <c:pt idx="3706">
                  <c:v>0.0370600000000007</c:v>
                </c:pt>
                <c:pt idx="3707">
                  <c:v>0.0370700000000007</c:v>
                </c:pt>
                <c:pt idx="3708">
                  <c:v>0.0370800000000007</c:v>
                </c:pt>
                <c:pt idx="3709">
                  <c:v>0.0370900000000007</c:v>
                </c:pt>
                <c:pt idx="3710">
                  <c:v>0.0371000000000007</c:v>
                </c:pt>
                <c:pt idx="3711">
                  <c:v>0.0371100000000007</c:v>
                </c:pt>
                <c:pt idx="3712">
                  <c:v>0.0371200000000007</c:v>
                </c:pt>
                <c:pt idx="3713">
                  <c:v>0.0371300000000007</c:v>
                </c:pt>
                <c:pt idx="3714">
                  <c:v>0.0371400000000007</c:v>
                </c:pt>
                <c:pt idx="3715">
                  <c:v>0.0371500000000007</c:v>
                </c:pt>
                <c:pt idx="3716">
                  <c:v>0.0371600000000007</c:v>
                </c:pt>
                <c:pt idx="3717">
                  <c:v>0.0371700000000007</c:v>
                </c:pt>
                <c:pt idx="3718">
                  <c:v>0.0371800000000007</c:v>
                </c:pt>
                <c:pt idx="3719">
                  <c:v>0.0371900000000007</c:v>
                </c:pt>
                <c:pt idx="3720">
                  <c:v>0.0372000000000007</c:v>
                </c:pt>
                <c:pt idx="3721">
                  <c:v>0.0372100000000007</c:v>
                </c:pt>
                <c:pt idx="3722">
                  <c:v>0.0372200000000007</c:v>
                </c:pt>
                <c:pt idx="3723">
                  <c:v>0.0372300000000007</c:v>
                </c:pt>
                <c:pt idx="3724">
                  <c:v>0.0372400000000007</c:v>
                </c:pt>
                <c:pt idx="3725">
                  <c:v>0.0372500000000007</c:v>
                </c:pt>
                <c:pt idx="3726">
                  <c:v>0.0372600000000007</c:v>
                </c:pt>
                <c:pt idx="3727">
                  <c:v>0.0372700000000007</c:v>
                </c:pt>
                <c:pt idx="3728">
                  <c:v>0.0372800000000007</c:v>
                </c:pt>
                <c:pt idx="3729">
                  <c:v>0.0372900000000007</c:v>
                </c:pt>
                <c:pt idx="3730">
                  <c:v>0.0373000000000008</c:v>
                </c:pt>
                <c:pt idx="3731">
                  <c:v>0.0373100000000008</c:v>
                </c:pt>
                <c:pt idx="3732">
                  <c:v>0.0373200000000008</c:v>
                </c:pt>
                <c:pt idx="3733">
                  <c:v>0.0373300000000008</c:v>
                </c:pt>
                <c:pt idx="3734">
                  <c:v>0.0373400000000008</c:v>
                </c:pt>
                <c:pt idx="3735">
                  <c:v>0.0373500000000008</c:v>
                </c:pt>
                <c:pt idx="3736">
                  <c:v>0.0373600000000008</c:v>
                </c:pt>
                <c:pt idx="3737">
                  <c:v>0.0373700000000008</c:v>
                </c:pt>
                <c:pt idx="3738">
                  <c:v>0.0373800000000008</c:v>
                </c:pt>
                <c:pt idx="3739">
                  <c:v>0.0373900000000008</c:v>
                </c:pt>
                <c:pt idx="3740">
                  <c:v>0.0374000000000008</c:v>
                </c:pt>
                <c:pt idx="3741">
                  <c:v>0.0374100000000008</c:v>
                </c:pt>
                <c:pt idx="3742">
                  <c:v>0.0374200000000008</c:v>
                </c:pt>
                <c:pt idx="3743">
                  <c:v>0.0374300000000008</c:v>
                </c:pt>
                <c:pt idx="3744">
                  <c:v>0.0374400000000008</c:v>
                </c:pt>
                <c:pt idx="3745">
                  <c:v>0.0374500000000008</c:v>
                </c:pt>
                <c:pt idx="3746">
                  <c:v>0.0374600000000008</c:v>
                </c:pt>
                <c:pt idx="3747">
                  <c:v>0.0374700000000008</c:v>
                </c:pt>
                <c:pt idx="3748">
                  <c:v>0.0374800000000008</c:v>
                </c:pt>
                <c:pt idx="3749">
                  <c:v>0.0374900000000008</c:v>
                </c:pt>
                <c:pt idx="3750">
                  <c:v>0.0375000000000008</c:v>
                </c:pt>
                <c:pt idx="3751">
                  <c:v>0.0375100000000008</c:v>
                </c:pt>
                <c:pt idx="3752">
                  <c:v>0.0375200000000008</c:v>
                </c:pt>
                <c:pt idx="3753">
                  <c:v>0.0375300000000008</c:v>
                </c:pt>
                <c:pt idx="3754">
                  <c:v>0.0375400000000008</c:v>
                </c:pt>
                <c:pt idx="3755">
                  <c:v>0.0375500000000008</c:v>
                </c:pt>
                <c:pt idx="3756">
                  <c:v>0.0375600000000008</c:v>
                </c:pt>
                <c:pt idx="3757">
                  <c:v>0.0375700000000008</c:v>
                </c:pt>
                <c:pt idx="3758">
                  <c:v>0.0375800000000008</c:v>
                </c:pt>
                <c:pt idx="3759">
                  <c:v>0.0375900000000008</c:v>
                </c:pt>
                <c:pt idx="3760">
                  <c:v>0.0376000000000008</c:v>
                </c:pt>
                <c:pt idx="3761">
                  <c:v>0.0376100000000008</c:v>
                </c:pt>
                <c:pt idx="3762">
                  <c:v>0.0376200000000009</c:v>
                </c:pt>
                <c:pt idx="3763">
                  <c:v>0.0376300000000009</c:v>
                </c:pt>
                <c:pt idx="3764">
                  <c:v>0.0376400000000009</c:v>
                </c:pt>
                <c:pt idx="3765">
                  <c:v>0.0376500000000009</c:v>
                </c:pt>
                <c:pt idx="3766">
                  <c:v>0.0376600000000009</c:v>
                </c:pt>
                <c:pt idx="3767">
                  <c:v>0.0376700000000009</c:v>
                </c:pt>
                <c:pt idx="3768">
                  <c:v>0.0376800000000009</c:v>
                </c:pt>
                <c:pt idx="3769">
                  <c:v>0.0376900000000009</c:v>
                </c:pt>
                <c:pt idx="3770">
                  <c:v>0.0377000000000009</c:v>
                </c:pt>
                <c:pt idx="3771">
                  <c:v>0.0377100000000009</c:v>
                </c:pt>
                <c:pt idx="3772">
                  <c:v>0.0377200000000009</c:v>
                </c:pt>
                <c:pt idx="3773">
                  <c:v>0.0377300000000009</c:v>
                </c:pt>
                <c:pt idx="3774">
                  <c:v>0.0377400000000009</c:v>
                </c:pt>
                <c:pt idx="3775">
                  <c:v>0.0377500000000009</c:v>
                </c:pt>
                <c:pt idx="3776">
                  <c:v>0.0377600000000009</c:v>
                </c:pt>
                <c:pt idx="3777">
                  <c:v>0.0377700000000009</c:v>
                </c:pt>
                <c:pt idx="3778">
                  <c:v>0.0377800000000009</c:v>
                </c:pt>
                <c:pt idx="3779">
                  <c:v>0.0377900000000009</c:v>
                </c:pt>
                <c:pt idx="3780">
                  <c:v>0.0378000000000009</c:v>
                </c:pt>
                <c:pt idx="3781">
                  <c:v>0.0378100000000009</c:v>
                </c:pt>
                <c:pt idx="3782">
                  <c:v>0.0378200000000009</c:v>
                </c:pt>
                <c:pt idx="3783">
                  <c:v>0.0378300000000009</c:v>
                </c:pt>
                <c:pt idx="3784">
                  <c:v>0.0378400000000009</c:v>
                </c:pt>
                <c:pt idx="3785">
                  <c:v>0.0378500000000009</c:v>
                </c:pt>
                <c:pt idx="3786">
                  <c:v>0.0378600000000009</c:v>
                </c:pt>
                <c:pt idx="3787">
                  <c:v>0.0378700000000009</c:v>
                </c:pt>
                <c:pt idx="3788">
                  <c:v>0.0378800000000009</c:v>
                </c:pt>
                <c:pt idx="3789">
                  <c:v>0.0378900000000009</c:v>
                </c:pt>
                <c:pt idx="3790">
                  <c:v>0.0379000000000009</c:v>
                </c:pt>
                <c:pt idx="3791">
                  <c:v>0.0379100000000009</c:v>
                </c:pt>
                <c:pt idx="3792">
                  <c:v>0.0379200000000009</c:v>
                </c:pt>
                <c:pt idx="3793">
                  <c:v>0.0379300000000009</c:v>
                </c:pt>
                <c:pt idx="3794">
                  <c:v>0.0379400000000009</c:v>
                </c:pt>
                <c:pt idx="3795">
                  <c:v>0.037950000000001</c:v>
                </c:pt>
                <c:pt idx="3796">
                  <c:v>0.037960000000001</c:v>
                </c:pt>
                <c:pt idx="3797">
                  <c:v>0.037970000000001</c:v>
                </c:pt>
                <c:pt idx="3798">
                  <c:v>0.037980000000001</c:v>
                </c:pt>
                <c:pt idx="3799">
                  <c:v>0.037990000000001</c:v>
                </c:pt>
                <c:pt idx="3800">
                  <c:v>0.038000000000001</c:v>
                </c:pt>
                <c:pt idx="3801">
                  <c:v>0.038010000000001</c:v>
                </c:pt>
                <c:pt idx="3802">
                  <c:v>0.038020000000001</c:v>
                </c:pt>
                <c:pt idx="3803">
                  <c:v>0.038030000000001</c:v>
                </c:pt>
                <c:pt idx="3804">
                  <c:v>0.038040000000001</c:v>
                </c:pt>
                <c:pt idx="3805">
                  <c:v>0.038050000000001</c:v>
                </c:pt>
                <c:pt idx="3806">
                  <c:v>0.038060000000001</c:v>
                </c:pt>
                <c:pt idx="3807">
                  <c:v>0.038070000000001</c:v>
                </c:pt>
                <c:pt idx="3808">
                  <c:v>0.038080000000001</c:v>
                </c:pt>
                <c:pt idx="3809">
                  <c:v>0.038090000000001</c:v>
                </c:pt>
                <c:pt idx="3810">
                  <c:v>0.038100000000001</c:v>
                </c:pt>
                <c:pt idx="3811">
                  <c:v>0.038110000000001</c:v>
                </c:pt>
                <c:pt idx="3812">
                  <c:v>0.038120000000001</c:v>
                </c:pt>
                <c:pt idx="3813">
                  <c:v>0.038130000000001</c:v>
                </c:pt>
                <c:pt idx="3814">
                  <c:v>0.038140000000001</c:v>
                </c:pt>
                <c:pt idx="3815">
                  <c:v>0.038150000000001</c:v>
                </c:pt>
                <c:pt idx="3816">
                  <c:v>0.038160000000001</c:v>
                </c:pt>
                <c:pt idx="3817">
                  <c:v>0.038170000000001</c:v>
                </c:pt>
                <c:pt idx="3818">
                  <c:v>0.038180000000001</c:v>
                </c:pt>
                <c:pt idx="3819">
                  <c:v>0.038190000000001</c:v>
                </c:pt>
                <c:pt idx="3820">
                  <c:v>0.038200000000001</c:v>
                </c:pt>
                <c:pt idx="3821">
                  <c:v>0.038210000000001</c:v>
                </c:pt>
                <c:pt idx="3822">
                  <c:v>0.038220000000001</c:v>
                </c:pt>
                <c:pt idx="3823">
                  <c:v>0.038230000000001</c:v>
                </c:pt>
                <c:pt idx="3824">
                  <c:v>0.038240000000001</c:v>
                </c:pt>
                <c:pt idx="3825">
                  <c:v>0.038250000000001</c:v>
                </c:pt>
                <c:pt idx="3826">
                  <c:v>0.038260000000001</c:v>
                </c:pt>
                <c:pt idx="3827">
                  <c:v>0.038270000000001</c:v>
                </c:pt>
                <c:pt idx="3828">
                  <c:v>0.0382800000000011</c:v>
                </c:pt>
                <c:pt idx="3829">
                  <c:v>0.0382900000000011</c:v>
                </c:pt>
                <c:pt idx="3830">
                  <c:v>0.0383000000000011</c:v>
                </c:pt>
                <c:pt idx="3831">
                  <c:v>0.0383100000000011</c:v>
                </c:pt>
                <c:pt idx="3832">
                  <c:v>0.0383200000000011</c:v>
                </c:pt>
                <c:pt idx="3833">
                  <c:v>0.0383300000000011</c:v>
                </c:pt>
                <c:pt idx="3834">
                  <c:v>0.0383400000000011</c:v>
                </c:pt>
                <c:pt idx="3835">
                  <c:v>0.0383500000000011</c:v>
                </c:pt>
                <c:pt idx="3836">
                  <c:v>0.0383600000000011</c:v>
                </c:pt>
                <c:pt idx="3837">
                  <c:v>0.0383700000000011</c:v>
                </c:pt>
                <c:pt idx="3838">
                  <c:v>0.0383800000000011</c:v>
                </c:pt>
                <c:pt idx="3839">
                  <c:v>0.0383900000000011</c:v>
                </c:pt>
                <c:pt idx="3840">
                  <c:v>0.0384000000000011</c:v>
                </c:pt>
                <c:pt idx="3841">
                  <c:v>0.0384100000000011</c:v>
                </c:pt>
                <c:pt idx="3842">
                  <c:v>0.0384200000000011</c:v>
                </c:pt>
                <c:pt idx="3843">
                  <c:v>0.0384300000000011</c:v>
                </c:pt>
                <c:pt idx="3844">
                  <c:v>0.0384400000000011</c:v>
                </c:pt>
                <c:pt idx="3845">
                  <c:v>0.0384500000000011</c:v>
                </c:pt>
                <c:pt idx="3846">
                  <c:v>0.0384600000000011</c:v>
                </c:pt>
                <c:pt idx="3847">
                  <c:v>0.0384700000000011</c:v>
                </c:pt>
                <c:pt idx="3848">
                  <c:v>0.0384800000000011</c:v>
                </c:pt>
                <c:pt idx="3849">
                  <c:v>0.0384900000000011</c:v>
                </c:pt>
                <c:pt idx="3850">
                  <c:v>0.0385000000000011</c:v>
                </c:pt>
                <c:pt idx="3851">
                  <c:v>0.0385100000000011</c:v>
                </c:pt>
                <c:pt idx="3852">
                  <c:v>0.0385200000000011</c:v>
                </c:pt>
                <c:pt idx="3853">
                  <c:v>0.0385300000000011</c:v>
                </c:pt>
                <c:pt idx="3854">
                  <c:v>0.0385400000000011</c:v>
                </c:pt>
                <c:pt idx="3855">
                  <c:v>0.0385500000000011</c:v>
                </c:pt>
                <c:pt idx="3856">
                  <c:v>0.0385600000000011</c:v>
                </c:pt>
                <c:pt idx="3857">
                  <c:v>0.0385700000000011</c:v>
                </c:pt>
                <c:pt idx="3858">
                  <c:v>0.0385800000000011</c:v>
                </c:pt>
                <c:pt idx="3859">
                  <c:v>0.0385900000000011</c:v>
                </c:pt>
                <c:pt idx="3860">
                  <c:v>0.0386000000000012</c:v>
                </c:pt>
                <c:pt idx="3861">
                  <c:v>0.0386100000000012</c:v>
                </c:pt>
                <c:pt idx="3862">
                  <c:v>0.0386200000000012</c:v>
                </c:pt>
                <c:pt idx="3863">
                  <c:v>0.0386300000000012</c:v>
                </c:pt>
                <c:pt idx="3864">
                  <c:v>0.0386400000000012</c:v>
                </c:pt>
                <c:pt idx="3865">
                  <c:v>0.0386500000000012</c:v>
                </c:pt>
                <c:pt idx="3866">
                  <c:v>0.0386600000000012</c:v>
                </c:pt>
                <c:pt idx="3867">
                  <c:v>0.0386700000000012</c:v>
                </c:pt>
                <c:pt idx="3868">
                  <c:v>0.0386800000000012</c:v>
                </c:pt>
                <c:pt idx="3869">
                  <c:v>0.0386900000000012</c:v>
                </c:pt>
                <c:pt idx="3870">
                  <c:v>0.0387000000000012</c:v>
                </c:pt>
                <c:pt idx="3871">
                  <c:v>0.0387100000000012</c:v>
                </c:pt>
                <c:pt idx="3872">
                  <c:v>0.0387200000000012</c:v>
                </c:pt>
                <c:pt idx="3873">
                  <c:v>0.0387300000000012</c:v>
                </c:pt>
                <c:pt idx="3874">
                  <c:v>0.0387400000000012</c:v>
                </c:pt>
                <c:pt idx="3875">
                  <c:v>0.0387500000000012</c:v>
                </c:pt>
                <c:pt idx="3876">
                  <c:v>0.0387600000000012</c:v>
                </c:pt>
                <c:pt idx="3877">
                  <c:v>0.0387700000000012</c:v>
                </c:pt>
                <c:pt idx="3878">
                  <c:v>0.0387800000000012</c:v>
                </c:pt>
                <c:pt idx="3879">
                  <c:v>0.0387900000000012</c:v>
                </c:pt>
                <c:pt idx="3880">
                  <c:v>0.0388000000000012</c:v>
                </c:pt>
                <c:pt idx="3881">
                  <c:v>0.0388100000000012</c:v>
                </c:pt>
                <c:pt idx="3882">
                  <c:v>0.0388200000000012</c:v>
                </c:pt>
                <c:pt idx="3883">
                  <c:v>0.0388300000000012</c:v>
                </c:pt>
                <c:pt idx="3884">
                  <c:v>0.0388400000000012</c:v>
                </c:pt>
                <c:pt idx="3885">
                  <c:v>0.0388500000000012</c:v>
                </c:pt>
                <c:pt idx="3886">
                  <c:v>0.0388600000000012</c:v>
                </c:pt>
                <c:pt idx="3887">
                  <c:v>0.0388700000000012</c:v>
                </c:pt>
                <c:pt idx="3888">
                  <c:v>0.0388800000000012</c:v>
                </c:pt>
                <c:pt idx="3889">
                  <c:v>0.0388900000000012</c:v>
                </c:pt>
                <c:pt idx="3890">
                  <c:v>0.0389000000000012</c:v>
                </c:pt>
                <c:pt idx="3891">
                  <c:v>0.0389100000000012</c:v>
                </c:pt>
                <c:pt idx="3892">
                  <c:v>0.0389200000000012</c:v>
                </c:pt>
                <c:pt idx="3893">
                  <c:v>0.0389300000000013</c:v>
                </c:pt>
                <c:pt idx="3894">
                  <c:v>0.0389400000000013</c:v>
                </c:pt>
                <c:pt idx="3895">
                  <c:v>0.0389500000000013</c:v>
                </c:pt>
                <c:pt idx="3896">
                  <c:v>0.0389600000000013</c:v>
                </c:pt>
                <c:pt idx="3897">
                  <c:v>0.0389700000000013</c:v>
                </c:pt>
                <c:pt idx="3898">
                  <c:v>0.0389800000000013</c:v>
                </c:pt>
                <c:pt idx="3899">
                  <c:v>0.0389900000000013</c:v>
                </c:pt>
                <c:pt idx="3900">
                  <c:v>0.0390000000000013</c:v>
                </c:pt>
                <c:pt idx="3901">
                  <c:v>0.0390100000000013</c:v>
                </c:pt>
                <c:pt idx="3902">
                  <c:v>0.0390200000000013</c:v>
                </c:pt>
                <c:pt idx="3903">
                  <c:v>0.0390300000000013</c:v>
                </c:pt>
                <c:pt idx="3904">
                  <c:v>0.0390400000000013</c:v>
                </c:pt>
                <c:pt idx="3905">
                  <c:v>0.0390500000000013</c:v>
                </c:pt>
                <c:pt idx="3906">
                  <c:v>0.0390600000000013</c:v>
                </c:pt>
                <c:pt idx="3907">
                  <c:v>0.0390700000000013</c:v>
                </c:pt>
                <c:pt idx="3908">
                  <c:v>0.0390800000000013</c:v>
                </c:pt>
                <c:pt idx="3909">
                  <c:v>0.0390900000000013</c:v>
                </c:pt>
                <c:pt idx="3910">
                  <c:v>0.0391000000000013</c:v>
                </c:pt>
                <c:pt idx="3911">
                  <c:v>0.0391100000000013</c:v>
                </c:pt>
                <c:pt idx="3912">
                  <c:v>0.0391200000000013</c:v>
                </c:pt>
                <c:pt idx="3913">
                  <c:v>0.0391300000000013</c:v>
                </c:pt>
                <c:pt idx="3914">
                  <c:v>0.0391400000000013</c:v>
                </c:pt>
                <c:pt idx="3915">
                  <c:v>0.0391500000000013</c:v>
                </c:pt>
                <c:pt idx="3916">
                  <c:v>0.0391600000000013</c:v>
                </c:pt>
                <c:pt idx="3917">
                  <c:v>0.0391700000000013</c:v>
                </c:pt>
                <c:pt idx="3918">
                  <c:v>0.0391800000000013</c:v>
                </c:pt>
                <c:pt idx="3919">
                  <c:v>0.0391900000000013</c:v>
                </c:pt>
                <c:pt idx="3920">
                  <c:v>0.0392000000000013</c:v>
                </c:pt>
                <c:pt idx="3921">
                  <c:v>0.0392100000000013</c:v>
                </c:pt>
                <c:pt idx="3922">
                  <c:v>0.0392200000000013</c:v>
                </c:pt>
                <c:pt idx="3923">
                  <c:v>0.0392300000000013</c:v>
                </c:pt>
                <c:pt idx="3924">
                  <c:v>0.0392400000000013</c:v>
                </c:pt>
                <c:pt idx="3925">
                  <c:v>0.0392500000000013</c:v>
                </c:pt>
                <c:pt idx="3926">
                  <c:v>0.0392600000000014</c:v>
                </c:pt>
                <c:pt idx="3927">
                  <c:v>0.0392700000000014</c:v>
                </c:pt>
                <c:pt idx="3928">
                  <c:v>0.0392800000000014</c:v>
                </c:pt>
                <c:pt idx="3929">
                  <c:v>0.0392900000000014</c:v>
                </c:pt>
                <c:pt idx="3930">
                  <c:v>0.0393000000000014</c:v>
                </c:pt>
                <c:pt idx="3931">
                  <c:v>0.0393100000000014</c:v>
                </c:pt>
                <c:pt idx="3932">
                  <c:v>0.0393200000000014</c:v>
                </c:pt>
                <c:pt idx="3933">
                  <c:v>0.0393300000000014</c:v>
                </c:pt>
                <c:pt idx="3934">
                  <c:v>0.0393400000000014</c:v>
                </c:pt>
                <c:pt idx="3935">
                  <c:v>0.0393500000000014</c:v>
                </c:pt>
                <c:pt idx="3936">
                  <c:v>0.0393600000000014</c:v>
                </c:pt>
                <c:pt idx="3937">
                  <c:v>0.0393700000000014</c:v>
                </c:pt>
                <c:pt idx="3938">
                  <c:v>0.0393800000000014</c:v>
                </c:pt>
                <c:pt idx="3939">
                  <c:v>0.0393900000000014</c:v>
                </c:pt>
                <c:pt idx="3940">
                  <c:v>0.0394000000000014</c:v>
                </c:pt>
                <c:pt idx="3941">
                  <c:v>0.0394100000000014</c:v>
                </c:pt>
                <c:pt idx="3942">
                  <c:v>0.0394200000000014</c:v>
                </c:pt>
                <c:pt idx="3943">
                  <c:v>0.0394300000000014</c:v>
                </c:pt>
                <c:pt idx="3944">
                  <c:v>0.0394400000000014</c:v>
                </c:pt>
                <c:pt idx="3945">
                  <c:v>0.0394500000000014</c:v>
                </c:pt>
                <c:pt idx="3946">
                  <c:v>0.0394600000000014</c:v>
                </c:pt>
                <c:pt idx="3947">
                  <c:v>0.0394700000000014</c:v>
                </c:pt>
                <c:pt idx="3948">
                  <c:v>0.0394800000000014</c:v>
                </c:pt>
                <c:pt idx="3949">
                  <c:v>0.0394900000000014</c:v>
                </c:pt>
                <c:pt idx="3950">
                  <c:v>0.0395000000000014</c:v>
                </c:pt>
                <c:pt idx="3951">
                  <c:v>0.0395100000000014</c:v>
                </c:pt>
                <c:pt idx="3952">
                  <c:v>0.0395200000000014</c:v>
                </c:pt>
                <c:pt idx="3953">
                  <c:v>0.0395300000000014</c:v>
                </c:pt>
                <c:pt idx="3954">
                  <c:v>0.0395400000000014</c:v>
                </c:pt>
                <c:pt idx="3955">
                  <c:v>0.0395500000000014</c:v>
                </c:pt>
                <c:pt idx="3956">
                  <c:v>0.0395600000000014</c:v>
                </c:pt>
                <c:pt idx="3957">
                  <c:v>0.0395700000000014</c:v>
                </c:pt>
                <c:pt idx="3958">
                  <c:v>0.0395800000000015</c:v>
                </c:pt>
                <c:pt idx="3959">
                  <c:v>0.0395900000000015</c:v>
                </c:pt>
                <c:pt idx="3960">
                  <c:v>0.0396000000000015</c:v>
                </c:pt>
                <c:pt idx="3961">
                  <c:v>0.0396100000000015</c:v>
                </c:pt>
                <c:pt idx="3962">
                  <c:v>0.0396200000000015</c:v>
                </c:pt>
                <c:pt idx="3963">
                  <c:v>0.0396300000000015</c:v>
                </c:pt>
                <c:pt idx="3964">
                  <c:v>0.0396400000000015</c:v>
                </c:pt>
                <c:pt idx="3965">
                  <c:v>0.0396500000000015</c:v>
                </c:pt>
                <c:pt idx="3966">
                  <c:v>0.0396600000000015</c:v>
                </c:pt>
                <c:pt idx="3967">
                  <c:v>0.0396700000000015</c:v>
                </c:pt>
                <c:pt idx="3968">
                  <c:v>0.0396800000000015</c:v>
                </c:pt>
                <c:pt idx="3969">
                  <c:v>0.0396900000000015</c:v>
                </c:pt>
                <c:pt idx="3970">
                  <c:v>0.0397000000000015</c:v>
                </c:pt>
                <c:pt idx="3971">
                  <c:v>0.0397100000000015</c:v>
                </c:pt>
                <c:pt idx="3972">
                  <c:v>0.0397200000000015</c:v>
                </c:pt>
                <c:pt idx="3973">
                  <c:v>0.0397300000000015</c:v>
                </c:pt>
                <c:pt idx="3974">
                  <c:v>0.0397400000000015</c:v>
                </c:pt>
                <c:pt idx="3975">
                  <c:v>0.0397500000000015</c:v>
                </c:pt>
                <c:pt idx="3976">
                  <c:v>0.0397600000000015</c:v>
                </c:pt>
                <c:pt idx="3977">
                  <c:v>0.0397700000000015</c:v>
                </c:pt>
                <c:pt idx="3978">
                  <c:v>0.0397800000000015</c:v>
                </c:pt>
                <c:pt idx="3979">
                  <c:v>0.0397900000000015</c:v>
                </c:pt>
                <c:pt idx="3980">
                  <c:v>0.0398000000000015</c:v>
                </c:pt>
                <c:pt idx="3981">
                  <c:v>0.0398100000000015</c:v>
                </c:pt>
                <c:pt idx="3982">
                  <c:v>0.0398200000000015</c:v>
                </c:pt>
                <c:pt idx="3983">
                  <c:v>0.0398300000000015</c:v>
                </c:pt>
                <c:pt idx="3984">
                  <c:v>0.0398400000000015</c:v>
                </c:pt>
                <c:pt idx="3985">
                  <c:v>0.0398500000000015</c:v>
                </c:pt>
                <c:pt idx="3986">
                  <c:v>0.0398600000000015</c:v>
                </c:pt>
                <c:pt idx="3987">
                  <c:v>0.0398700000000015</c:v>
                </c:pt>
                <c:pt idx="3988">
                  <c:v>0.0398800000000015</c:v>
                </c:pt>
                <c:pt idx="3989">
                  <c:v>0.0398900000000015</c:v>
                </c:pt>
                <c:pt idx="3990">
                  <c:v>0.0399000000000015</c:v>
                </c:pt>
                <c:pt idx="3991">
                  <c:v>0.0399100000000016</c:v>
                </c:pt>
                <c:pt idx="3992">
                  <c:v>0.0399200000000016</c:v>
                </c:pt>
                <c:pt idx="3993">
                  <c:v>0.0399300000000016</c:v>
                </c:pt>
                <c:pt idx="3994">
                  <c:v>0.0399400000000016</c:v>
                </c:pt>
                <c:pt idx="3995">
                  <c:v>0.0399500000000016</c:v>
                </c:pt>
                <c:pt idx="3996">
                  <c:v>0.0399600000000016</c:v>
                </c:pt>
                <c:pt idx="3997">
                  <c:v>0.0399700000000016</c:v>
                </c:pt>
                <c:pt idx="3998">
                  <c:v>0.0399800000000016</c:v>
                </c:pt>
                <c:pt idx="3999">
                  <c:v>0.0399900000000016</c:v>
                </c:pt>
                <c:pt idx="4000">
                  <c:v>0.0400000000000016</c:v>
                </c:pt>
                <c:pt idx="4001">
                  <c:v>0.0400100000000016</c:v>
                </c:pt>
                <c:pt idx="4002">
                  <c:v>0.0400200000000016</c:v>
                </c:pt>
                <c:pt idx="4003">
                  <c:v>0.0400300000000016</c:v>
                </c:pt>
                <c:pt idx="4004">
                  <c:v>0.0400400000000016</c:v>
                </c:pt>
                <c:pt idx="4005">
                  <c:v>0.0400500000000016</c:v>
                </c:pt>
                <c:pt idx="4006">
                  <c:v>0.0400600000000016</c:v>
                </c:pt>
                <c:pt idx="4007">
                  <c:v>0.0400700000000016</c:v>
                </c:pt>
                <c:pt idx="4008">
                  <c:v>0.0400800000000016</c:v>
                </c:pt>
                <c:pt idx="4009">
                  <c:v>0.0400900000000016</c:v>
                </c:pt>
                <c:pt idx="4010">
                  <c:v>0.0401000000000016</c:v>
                </c:pt>
                <c:pt idx="4011">
                  <c:v>0.0401100000000016</c:v>
                </c:pt>
                <c:pt idx="4012">
                  <c:v>0.0401200000000016</c:v>
                </c:pt>
                <c:pt idx="4013">
                  <c:v>0.0401300000000016</c:v>
                </c:pt>
                <c:pt idx="4014">
                  <c:v>0.0401400000000016</c:v>
                </c:pt>
                <c:pt idx="4015">
                  <c:v>0.0401500000000016</c:v>
                </c:pt>
                <c:pt idx="4016">
                  <c:v>0.0401600000000016</c:v>
                </c:pt>
                <c:pt idx="4017">
                  <c:v>0.0401700000000016</c:v>
                </c:pt>
                <c:pt idx="4018">
                  <c:v>0.0401800000000016</c:v>
                </c:pt>
                <c:pt idx="4019">
                  <c:v>0.0401900000000016</c:v>
                </c:pt>
                <c:pt idx="4020">
                  <c:v>0.0402000000000016</c:v>
                </c:pt>
                <c:pt idx="4021">
                  <c:v>0.0402100000000016</c:v>
                </c:pt>
                <c:pt idx="4022">
                  <c:v>0.0402200000000016</c:v>
                </c:pt>
                <c:pt idx="4023">
                  <c:v>0.0402300000000016</c:v>
                </c:pt>
                <c:pt idx="4024">
                  <c:v>0.0402400000000017</c:v>
                </c:pt>
                <c:pt idx="4025">
                  <c:v>0.0402500000000017</c:v>
                </c:pt>
                <c:pt idx="4026">
                  <c:v>0.0402600000000017</c:v>
                </c:pt>
                <c:pt idx="4027">
                  <c:v>0.0402700000000017</c:v>
                </c:pt>
                <c:pt idx="4028">
                  <c:v>0.0402800000000017</c:v>
                </c:pt>
                <c:pt idx="4029">
                  <c:v>0.0402900000000017</c:v>
                </c:pt>
                <c:pt idx="4030">
                  <c:v>0.0403000000000017</c:v>
                </c:pt>
                <c:pt idx="4031">
                  <c:v>0.0403100000000017</c:v>
                </c:pt>
                <c:pt idx="4032">
                  <c:v>0.0403200000000017</c:v>
                </c:pt>
                <c:pt idx="4033">
                  <c:v>0.0403300000000017</c:v>
                </c:pt>
                <c:pt idx="4034">
                  <c:v>0.0403400000000017</c:v>
                </c:pt>
                <c:pt idx="4035">
                  <c:v>0.0403500000000017</c:v>
                </c:pt>
                <c:pt idx="4036">
                  <c:v>0.0403600000000017</c:v>
                </c:pt>
                <c:pt idx="4037">
                  <c:v>0.0403700000000017</c:v>
                </c:pt>
                <c:pt idx="4038">
                  <c:v>0.0403800000000017</c:v>
                </c:pt>
                <c:pt idx="4039">
                  <c:v>0.0403900000000017</c:v>
                </c:pt>
                <c:pt idx="4040">
                  <c:v>0.0404000000000017</c:v>
                </c:pt>
                <c:pt idx="4041">
                  <c:v>0.0404100000000017</c:v>
                </c:pt>
                <c:pt idx="4042">
                  <c:v>0.0404200000000017</c:v>
                </c:pt>
                <c:pt idx="4043">
                  <c:v>0.0404300000000017</c:v>
                </c:pt>
                <c:pt idx="4044">
                  <c:v>0.0404400000000017</c:v>
                </c:pt>
                <c:pt idx="4045">
                  <c:v>0.0404500000000017</c:v>
                </c:pt>
                <c:pt idx="4046">
                  <c:v>0.0404600000000017</c:v>
                </c:pt>
                <c:pt idx="4047">
                  <c:v>0.0404700000000017</c:v>
                </c:pt>
                <c:pt idx="4048">
                  <c:v>0.0404800000000017</c:v>
                </c:pt>
                <c:pt idx="4049">
                  <c:v>0.0404900000000017</c:v>
                </c:pt>
                <c:pt idx="4050">
                  <c:v>0.0405000000000017</c:v>
                </c:pt>
                <c:pt idx="4051">
                  <c:v>0.0405100000000017</c:v>
                </c:pt>
                <c:pt idx="4052">
                  <c:v>0.0405200000000017</c:v>
                </c:pt>
                <c:pt idx="4053">
                  <c:v>0.0405300000000017</c:v>
                </c:pt>
                <c:pt idx="4054">
                  <c:v>0.0405400000000017</c:v>
                </c:pt>
                <c:pt idx="4055">
                  <c:v>0.0405500000000017</c:v>
                </c:pt>
                <c:pt idx="4056">
                  <c:v>0.0405600000000018</c:v>
                </c:pt>
                <c:pt idx="4057">
                  <c:v>0.0405700000000018</c:v>
                </c:pt>
                <c:pt idx="4058">
                  <c:v>0.0405800000000018</c:v>
                </c:pt>
                <c:pt idx="4059">
                  <c:v>0.0405900000000018</c:v>
                </c:pt>
                <c:pt idx="4060">
                  <c:v>0.0406000000000018</c:v>
                </c:pt>
                <c:pt idx="4061">
                  <c:v>0.0406100000000018</c:v>
                </c:pt>
                <c:pt idx="4062">
                  <c:v>0.0406200000000018</c:v>
                </c:pt>
                <c:pt idx="4063">
                  <c:v>0.0406300000000018</c:v>
                </c:pt>
                <c:pt idx="4064">
                  <c:v>0.0406400000000018</c:v>
                </c:pt>
                <c:pt idx="4065">
                  <c:v>0.0406500000000018</c:v>
                </c:pt>
                <c:pt idx="4066">
                  <c:v>0.0406600000000018</c:v>
                </c:pt>
                <c:pt idx="4067">
                  <c:v>0.0406700000000018</c:v>
                </c:pt>
                <c:pt idx="4068">
                  <c:v>0.0406800000000018</c:v>
                </c:pt>
                <c:pt idx="4069">
                  <c:v>0.0406900000000018</c:v>
                </c:pt>
                <c:pt idx="4070">
                  <c:v>0.0407000000000018</c:v>
                </c:pt>
                <c:pt idx="4071">
                  <c:v>0.0407100000000018</c:v>
                </c:pt>
                <c:pt idx="4072">
                  <c:v>0.0407200000000018</c:v>
                </c:pt>
                <c:pt idx="4073">
                  <c:v>0.0407300000000018</c:v>
                </c:pt>
                <c:pt idx="4074">
                  <c:v>0.0407400000000018</c:v>
                </c:pt>
                <c:pt idx="4075">
                  <c:v>0.0407500000000018</c:v>
                </c:pt>
                <c:pt idx="4076">
                  <c:v>0.0407600000000018</c:v>
                </c:pt>
                <c:pt idx="4077">
                  <c:v>0.0407700000000018</c:v>
                </c:pt>
                <c:pt idx="4078">
                  <c:v>0.0407800000000018</c:v>
                </c:pt>
                <c:pt idx="4079">
                  <c:v>0.0407900000000018</c:v>
                </c:pt>
                <c:pt idx="4080">
                  <c:v>0.0408000000000018</c:v>
                </c:pt>
                <c:pt idx="4081">
                  <c:v>0.0408100000000018</c:v>
                </c:pt>
                <c:pt idx="4082">
                  <c:v>0.0408200000000018</c:v>
                </c:pt>
                <c:pt idx="4083">
                  <c:v>0.0408300000000018</c:v>
                </c:pt>
                <c:pt idx="4084">
                  <c:v>0.0408400000000018</c:v>
                </c:pt>
                <c:pt idx="4085">
                  <c:v>0.0408500000000018</c:v>
                </c:pt>
                <c:pt idx="4086">
                  <c:v>0.0408600000000018</c:v>
                </c:pt>
                <c:pt idx="4087">
                  <c:v>0.0408700000000018</c:v>
                </c:pt>
                <c:pt idx="4088">
                  <c:v>0.0408800000000018</c:v>
                </c:pt>
                <c:pt idx="4089">
                  <c:v>0.0408900000000019</c:v>
                </c:pt>
                <c:pt idx="4090">
                  <c:v>0.0409000000000019</c:v>
                </c:pt>
                <c:pt idx="4091">
                  <c:v>0.0409100000000019</c:v>
                </c:pt>
                <c:pt idx="4092">
                  <c:v>0.0409200000000019</c:v>
                </c:pt>
                <c:pt idx="4093">
                  <c:v>0.0409300000000019</c:v>
                </c:pt>
                <c:pt idx="4094">
                  <c:v>0.0409400000000019</c:v>
                </c:pt>
                <c:pt idx="4095">
                  <c:v>0.0409500000000019</c:v>
                </c:pt>
                <c:pt idx="4096">
                  <c:v>0.0409600000000019</c:v>
                </c:pt>
                <c:pt idx="4097">
                  <c:v>0.0409700000000019</c:v>
                </c:pt>
                <c:pt idx="4098">
                  <c:v>0.0409800000000019</c:v>
                </c:pt>
                <c:pt idx="4099">
                  <c:v>0.0409900000000019</c:v>
                </c:pt>
                <c:pt idx="4100">
                  <c:v>0.0410000000000019</c:v>
                </c:pt>
                <c:pt idx="4101">
                  <c:v>0.0410100000000019</c:v>
                </c:pt>
                <c:pt idx="4102">
                  <c:v>0.0410200000000019</c:v>
                </c:pt>
                <c:pt idx="4103">
                  <c:v>0.0410300000000019</c:v>
                </c:pt>
                <c:pt idx="4104">
                  <c:v>0.0410400000000019</c:v>
                </c:pt>
                <c:pt idx="4105">
                  <c:v>0.0410500000000019</c:v>
                </c:pt>
                <c:pt idx="4106">
                  <c:v>0.0410600000000019</c:v>
                </c:pt>
                <c:pt idx="4107">
                  <c:v>0.0410700000000019</c:v>
                </c:pt>
                <c:pt idx="4108">
                  <c:v>0.0410800000000019</c:v>
                </c:pt>
                <c:pt idx="4109">
                  <c:v>0.0410900000000019</c:v>
                </c:pt>
                <c:pt idx="4110">
                  <c:v>0.0411000000000019</c:v>
                </c:pt>
                <c:pt idx="4111">
                  <c:v>0.0411100000000019</c:v>
                </c:pt>
                <c:pt idx="4112">
                  <c:v>0.0411200000000019</c:v>
                </c:pt>
                <c:pt idx="4113">
                  <c:v>0.0411300000000019</c:v>
                </c:pt>
                <c:pt idx="4114">
                  <c:v>0.0411400000000019</c:v>
                </c:pt>
                <c:pt idx="4115">
                  <c:v>0.0411500000000019</c:v>
                </c:pt>
                <c:pt idx="4116">
                  <c:v>0.0411600000000019</c:v>
                </c:pt>
                <c:pt idx="4117">
                  <c:v>0.0411700000000019</c:v>
                </c:pt>
                <c:pt idx="4118">
                  <c:v>0.0411800000000019</c:v>
                </c:pt>
                <c:pt idx="4119">
                  <c:v>0.0411900000000019</c:v>
                </c:pt>
                <c:pt idx="4120">
                  <c:v>0.0412000000000019</c:v>
                </c:pt>
                <c:pt idx="4121">
                  <c:v>0.0412100000000019</c:v>
                </c:pt>
                <c:pt idx="4122">
                  <c:v>0.041220000000002</c:v>
                </c:pt>
                <c:pt idx="4123">
                  <c:v>0.041230000000002</c:v>
                </c:pt>
                <c:pt idx="4124">
                  <c:v>0.041240000000002</c:v>
                </c:pt>
                <c:pt idx="4125">
                  <c:v>0.041250000000002</c:v>
                </c:pt>
                <c:pt idx="4126">
                  <c:v>0.041260000000002</c:v>
                </c:pt>
                <c:pt idx="4127">
                  <c:v>0.041270000000002</c:v>
                </c:pt>
                <c:pt idx="4128">
                  <c:v>0.041280000000002</c:v>
                </c:pt>
                <c:pt idx="4129">
                  <c:v>0.041290000000002</c:v>
                </c:pt>
                <c:pt idx="4130">
                  <c:v>0.041300000000002</c:v>
                </c:pt>
                <c:pt idx="4131">
                  <c:v>0.041310000000002</c:v>
                </c:pt>
                <c:pt idx="4132">
                  <c:v>0.041320000000002</c:v>
                </c:pt>
                <c:pt idx="4133">
                  <c:v>0.041330000000002</c:v>
                </c:pt>
                <c:pt idx="4134">
                  <c:v>0.041340000000002</c:v>
                </c:pt>
                <c:pt idx="4135">
                  <c:v>0.041350000000002</c:v>
                </c:pt>
                <c:pt idx="4136">
                  <c:v>0.041360000000002</c:v>
                </c:pt>
                <c:pt idx="4137">
                  <c:v>0.041370000000002</c:v>
                </c:pt>
                <c:pt idx="4138">
                  <c:v>0.041380000000002</c:v>
                </c:pt>
                <c:pt idx="4139">
                  <c:v>0.041390000000002</c:v>
                </c:pt>
                <c:pt idx="4140">
                  <c:v>0.041400000000002</c:v>
                </c:pt>
                <c:pt idx="4141">
                  <c:v>0.041410000000002</c:v>
                </c:pt>
                <c:pt idx="4142">
                  <c:v>0.041420000000002</c:v>
                </c:pt>
                <c:pt idx="4143">
                  <c:v>0.041430000000002</c:v>
                </c:pt>
                <c:pt idx="4144">
                  <c:v>0.041440000000002</c:v>
                </c:pt>
                <c:pt idx="4145">
                  <c:v>0.041450000000002</c:v>
                </c:pt>
                <c:pt idx="4146">
                  <c:v>0.041460000000002</c:v>
                </c:pt>
                <c:pt idx="4147">
                  <c:v>0.041470000000002</c:v>
                </c:pt>
                <c:pt idx="4148">
                  <c:v>0.041480000000002</c:v>
                </c:pt>
                <c:pt idx="4149">
                  <c:v>0.041490000000002</c:v>
                </c:pt>
                <c:pt idx="4150">
                  <c:v>0.041500000000002</c:v>
                </c:pt>
                <c:pt idx="4151">
                  <c:v>0.041510000000002</c:v>
                </c:pt>
                <c:pt idx="4152">
                  <c:v>0.041520000000002</c:v>
                </c:pt>
                <c:pt idx="4153">
                  <c:v>0.041530000000002</c:v>
                </c:pt>
                <c:pt idx="4154">
                  <c:v>0.0415400000000021</c:v>
                </c:pt>
                <c:pt idx="4155">
                  <c:v>0.0415500000000021</c:v>
                </c:pt>
                <c:pt idx="4156">
                  <c:v>0.0415600000000021</c:v>
                </c:pt>
                <c:pt idx="4157">
                  <c:v>0.0415700000000021</c:v>
                </c:pt>
                <c:pt idx="4158">
                  <c:v>0.0415800000000021</c:v>
                </c:pt>
                <c:pt idx="4159">
                  <c:v>0.0415900000000021</c:v>
                </c:pt>
                <c:pt idx="4160">
                  <c:v>0.0416000000000021</c:v>
                </c:pt>
                <c:pt idx="4161">
                  <c:v>0.0416100000000021</c:v>
                </c:pt>
                <c:pt idx="4162">
                  <c:v>0.0416200000000021</c:v>
                </c:pt>
                <c:pt idx="4163">
                  <c:v>0.0416300000000021</c:v>
                </c:pt>
                <c:pt idx="4164">
                  <c:v>0.0416400000000021</c:v>
                </c:pt>
                <c:pt idx="4165">
                  <c:v>0.0416500000000021</c:v>
                </c:pt>
                <c:pt idx="4166">
                  <c:v>0.0416600000000021</c:v>
                </c:pt>
                <c:pt idx="4167">
                  <c:v>0.0416700000000021</c:v>
                </c:pt>
                <c:pt idx="4168">
                  <c:v>0.0416800000000021</c:v>
                </c:pt>
                <c:pt idx="4169">
                  <c:v>0.0416900000000021</c:v>
                </c:pt>
                <c:pt idx="4170">
                  <c:v>0.0417000000000021</c:v>
                </c:pt>
                <c:pt idx="4171">
                  <c:v>0.0417100000000021</c:v>
                </c:pt>
                <c:pt idx="4172">
                  <c:v>0.0417200000000021</c:v>
                </c:pt>
                <c:pt idx="4173">
                  <c:v>0.0417300000000021</c:v>
                </c:pt>
                <c:pt idx="4174">
                  <c:v>0.0417400000000021</c:v>
                </c:pt>
                <c:pt idx="4175">
                  <c:v>0.0417500000000021</c:v>
                </c:pt>
                <c:pt idx="4176">
                  <c:v>0.0417600000000021</c:v>
                </c:pt>
                <c:pt idx="4177">
                  <c:v>0.0417700000000021</c:v>
                </c:pt>
                <c:pt idx="4178">
                  <c:v>0.0417800000000021</c:v>
                </c:pt>
                <c:pt idx="4179">
                  <c:v>0.0417900000000021</c:v>
                </c:pt>
                <c:pt idx="4180">
                  <c:v>0.0418000000000021</c:v>
                </c:pt>
                <c:pt idx="4181">
                  <c:v>0.0418100000000021</c:v>
                </c:pt>
                <c:pt idx="4182">
                  <c:v>0.0418200000000021</c:v>
                </c:pt>
                <c:pt idx="4183">
                  <c:v>0.0418300000000021</c:v>
                </c:pt>
                <c:pt idx="4184">
                  <c:v>0.0418400000000021</c:v>
                </c:pt>
                <c:pt idx="4185">
                  <c:v>0.0418500000000021</c:v>
                </c:pt>
                <c:pt idx="4186">
                  <c:v>0.0418600000000021</c:v>
                </c:pt>
                <c:pt idx="4187">
                  <c:v>0.0418700000000022</c:v>
                </c:pt>
                <c:pt idx="4188">
                  <c:v>0.0418800000000022</c:v>
                </c:pt>
                <c:pt idx="4189">
                  <c:v>0.0418900000000022</c:v>
                </c:pt>
                <c:pt idx="4190">
                  <c:v>0.0419000000000022</c:v>
                </c:pt>
                <c:pt idx="4191">
                  <c:v>0.0419100000000022</c:v>
                </c:pt>
                <c:pt idx="4192">
                  <c:v>0.0419200000000022</c:v>
                </c:pt>
                <c:pt idx="4193">
                  <c:v>0.0419300000000022</c:v>
                </c:pt>
                <c:pt idx="4194">
                  <c:v>0.0419400000000022</c:v>
                </c:pt>
                <c:pt idx="4195">
                  <c:v>0.0419500000000022</c:v>
                </c:pt>
                <c:pt idx="4196">
                  <c:v>0.0419600000000022</c:v>
                </c:pt>
                <c:pt idx="4197">
                  <c:v>0.0419700000000022</c:v>
                </c:pt>
                <c:pt idx="4198">
                  <c:v>0.0419800000000022</c:v>
                </c:pt>
                <c:pt idx="4199">
                  <c:v>0.0419900000000022</c:v>
                </c:pt>
                <c:pt idx="4200">
                  <c:v>0.0420000000000022</c:v>
                </c:pt>
                <c:pt idx="4201">
                  <c:v>0.0420100000000022</c:v>
                </c:pt>
                <c:pt idx="4202">
                  <c:v>0.0420200000000022</c:v>
                </c:pt>
                <c:pt idx="4203">
                  <c:v>0.0420300000000022</c:v>
                </c:pt>
                <c:pt idx="4204">
                  <c:v>0.0420400000000022</c:v>
                </c:pt>
                <c:pt idx="4205">
                  <c:v>0.0420500000000022</c:v>
                </c:pt>
                <c:pt idx="4206">
                  <c:v>0.0420600000000022</c:v>
                </c:pt>
                <c:pt idx="4207">
                  <c:v>0.0420700000000022</c:v>
                </c:pt>
                <c:pt idx="4208">
                  <c:v>0.0420800000000022</c:v>
                </c:pt>
                <c:pt idx="4209">
                  <c:v>0.0420900000000022</c:v>
                </c:pt>
                <c:pt idx="4210">
                  <c:v>0.0421000000000022</c:v>
                </c:pt>
                <c:pt idx="4211">
                  <c:v>0.0421100000000022</c:v>
                </c:pt>
                <c:pt idx="4212">
                  <c:v>0.0421200000000022</c:v>
                </c:pt>
                <c:pt idx="4213">
                  <c:v>0.0421300000000022</c:v>
                </c:pt>
                <c:pt idx="4214">
                  <c:v>0.0421400000000022</c:v>
                </c:pt>
                <c:pt idx="4215">
                  <c:v>0.0421500000000022</c:v>
                </c:pt>
                <c:pt idx="4216">
                  <c:v>0.0421600000000022</c:v>
                </c:pt>
                <c:pt idx="4217">
                  <c:v>0.0421700000000022</c:v>
                </c:pt>
                <c:pt idx="4218">
                  <c:v>0.0421800000000022</c:v>
                </c:pt>
                <c:pt idx="4219">
                  <c:v>0.0421900000000023</c:v>
                </c:pt>
                <c:pt idx="4220">
                  <c:v>0.0422000000000023</c:v>
                </c:pt>
                <c:pt idx="4221">
                  <c:v>0.0422100000000023</c:v>
                </c:pt>
                <c:pt idx="4222">
                  <c:v>0.0422200000000023</c:v>
                </c:pt>
                <c:pt idx="4223">
                  <c:v>0.0422300000000023</c:v>
                </c:pt>
                <c:pt idx="4224">
                  <c:v>0.0422400000000023</c:v>
                </c:pt>
                <c:pt idx="4225">
                  <c:v>0.0422500000000023</c:v>
                </c:pt>
                <c:pt idx="4226">
                  <c:v>0.0422600000000023</c:v>
                </c:pt>
                <c:pt idx="4227">
                  <c:v>0.0422700000000023</c:v>
                </c:pt>
                <c:pt idx="4228">
                  <c:v>0.0422800000000023</c:v>
                </c:pt>
                <c:pt idx="4229">
                  <c:v>0.0422900000000023</c:v>
                </c:pt>
                <c:pt idx="4230">
                  <c:v>0.0423000000000023</c:v>
                </c:pt>
                <c:pt idx="4231">
                  <c:v>0.0423100000000023</c:v>
                </c:pt>
                <c:pt idx="4232">
                  <c:v>0.0423200000000023</c:v>
                </c:pt>
                <c:pt idx="4233">
                  <c:v>0.0423300000000023</c:v>
                </c:pt>
                <c:pt idx="4234">
                  <c:v>0.0423400000000023</c:v>
                </c:pt>
                <c:pt idx="4235">
                  <c:v>0.0423500000000023</c:v>
                </c:pt>
                <c:pt idx="4236">
                  <c:v>0.0423600000000023</c:v>
                </c:pt>
                <c:pt idx="4237">
                  <c:v>0.0423700000000023</c:v>
                </c:pt>
                <c:pt idx="4238">
                  <c:v>0.0423800000000023</c:v>
                </c:pt>
                <c:pt idx="4239">
                  <c:v>0.0423900000000023</c:v>
                </c:pt>
                <c:pt idx="4240">
                  <c:v>0.0424000000000023</c:v>
                </c:pt>
                <c:pt idx="4241">
                  <c:v>0.0424100000000023</c:v>
                </c:pt>
                <c:pt idx="4242">
                  <c:v>0.0424200000000023</c:v>
                </c:pt>
                <c:pt idx="4243">
                  <c:v>0.0424300000000023</c:v>
                </c:pt>
                <c:pt idx="4244">
                  <c:v>0.0424400000000023</c:v>
                </c:pt>
                <c:pt idx="4245">
                  <c:v>0.0424500000000023</c:v>
                </c:pt>
                <c:pt idx="4246">
                  <c:v>0.0424600000000023</c:v>
                </c:pt>
                <c:pt idx="4247">
                  <c:v>0.0424700000000023</c:v>
                </c:pt>
                <c:pt idx="4248">
                  <c:v>0.0424800000000023</c:v>
                </c:pt>
                <c:pt idx="4249">
                  <c:v>0.0424900000000023</c:v>
                </c:pt>
                <c:pt idx="4250">
                  <c:v>0.0425000000000023</c:v>
                </c:pt>
                <c:pt idx="4251">
                  <c:v>0.0425100000000023</c:v>
                </c:pt>
                <c:pt idx="4252">
                  <c:v>0.0425200000000024</c:v>
                </c:pt>
                <c:pt idx="4253">
                  <c:v>0.0425300000000024</c:v>
                </c:pt>
                <c:pt idx="4254">
                  <c:v>0.0425400000000024</c:v>
                </c:pt>
                <c:pt idx="4255">
                  <c:v>0.0425500000000024</c:v>
                </c:pt>
                <c:pt idx="4256">
                  <c:v>0.0425600000000024</c:v>
                </c:pt>
                <c:pt idx="4257">
                  <c:v>0.0425700000000024</c:v>
                </c:pt>
                <c:pt idx="4258">
                  <c:v>0.0425800000000024</c:v>
                </c:pt>
                <c:pt idx="4259">
                  <c:v>0.0425900000000024</c:v>
                </c:pt>
                <c:pt idx="4260">
                  <c:v>0.0426000000000024</c:v>
                </c:pt>
                <c:pt idx="4261">
                  <c:v>0.0426100000000024</c:v>
                </c:pt>
                <c:pt idx="4262">
                  <c:v>0.0426200000000024</c:v>
                </c:pt>
                <c:pt idx="4263">
                  <c:v>0.0426300000000024</c:v>
                </c:pt>
                <c:pt idx="4264">
                  <c:v>0.0426400000000024</c:v>
                </c:pt>
                <c:pt idx="4265">
                  <c:v>0.0426500000000024</c:v>
                </c:pt>
                <c:pt idx="4266">
                  <c:v>0.0426600000000024</c:v>
                </c:pt>
                <c:pt idx="4267">
                  <c:v>0.0426700000000024</c:v>
                </c:pt>
                <c:pt idx="4268">
                  <c:v>0.0426800000000024</c:v>
                </c:pt>
                <c:pt idx="4269">
                  <c:v>0.0426900000000024</c:v>
                </c:pt>
                <c:pt idx="4270">
                  <c:v>0.0427000000000024</c:v>
                </c:pt>
                <c:pt idx="4271">
                  <c:v>0.0427100000000024</c:v>
                </c:pt>
                <c:pt idx="4272">
                  <c:v>0.0427200000000024</c:v>
                </c:pt>
                <c:pt idx="4273">
                  <c:v>0.0427300000000024</c:v>
                </c:pt>
                <c:pt idx="4274">
                  <c:v>0.0427400000000024</c:v>
                </c:pt>
                <c:pt idx="4275">
                  <c:v>0.0427500000000024</c:v>
                </c:pt>
                <c:pt idx="4276">
                  <c:v>0.0427600000000024</c:v>
                </c:pt>
                <c:pt idx="4277">
                  <c:v>0.0427700000000024</c:v>
                </c:pt>
                <c:pt idx="4278">
                  <c:v>0.0427800000000024</c:v>
                </c:pt>
                <c:pt idx="4279">
                  <c:v>0.0427900000000024</c:v>
                </c:pt>
                <c:pt idx="4280">
                  <c:v>0.0428000000000024</c:v>
                </c:pt>
                <c:pt idx="4281">
                  <c:v>0.0428100000000024</c:v>
                </c:pt>
                <c:pt idx="4282">
                  <c:v>0.0428200000000024</c:v>
                </c:pt>
                <c:pt idx="4283">
                  <c:v>0.0428300000000024</c:v>
                </c:pt>
                <c:pt idx="4284">
                  <c:v>0.0428400000000024</c:v>
                </c:pt>
                <c:pt idx="4285">
                  <c:v>0.0428500000000025</c:v>
                </c:pt>
                <c:pt idx="4286">
                  <c:v>0.0428600000000025</c:v>
                </c:pt>
                <c:pt idx="4287">
                  <c:v>0.0428700000000025</c:v>
                </c:pt>
                <c:pt idx="4288">
                  <c:v>0.0428800000000025</c:v>
                </c:pt>
                <c:pt idx="4289">
                  <c:v>0.0428900000000025</c:v>
                </c:pt>
                <c:pt idx="4290">
                  <c:v>0.0429000000000025</c:v>
                </c:pt>
                <c:pt idx="4291">
                  <c:v>0.0429100000000025</c:v>
                </c:pt>
                <c:pt idx="4292">
                  <c:v>0.0429200000000025</c:v>
                </c:pt>
                <c:pt idx="4293">
                  <c:v>0.0429300000000025</c:v>
                </c:pt>
                <c:pt idx="4294">
                  <c:v>0.0429400000000025</c:v>
                </c:pt>
                <c:pt idx="4295">
                  <c:v>0.0429500000000025</c:v>
                </c:pt>
                <c:pt idx="4296">
                  <c:v>0.0429600000000025</c:v>
                </c:pt>
                <c:pt idx="4297">
                  <c:v>0.0429700000000025</c:v>
                </c:pt>
                <c:pt idx="4298">
                  <c:v>0.0429800000000025</c:v>
                </c:pt>
                <c:pt idx="4299">
                  <c:v>0.0429900000000025</c:v>
                </c:pt>
                <c:pt idx="4300">
                  <c:v>0.0430000000000025</c:v>
                </c:pt>
                <c:pt idx="4301">
                  <c:v>0.0430100000000025</c:v>
                </c:pt>
                <c:pt idx="4302">
                  <c:v>0.0430200000000025</c:v>
                </c:pt>
                <c:pt idx="4303">
                  <c:v>0.0430300000000025</c:v>
                </c:pt>
                <c:pt idx="4304">
                  <c:v>0.0430400000000025</c:v>
                </c:pt>
                <c:pt idx="4305">
                  <c:v>0.0430500000000025</c:v>
                </c:pt>
                <c:pt idx="4306">
                  <c:v>0.0430600000000025</c:v>
                </c:pt>
                <c:pt idx="4307">
                  <c:v>0.0430700000000025</c:v>
                </c:pt>
                <c:pt idx="4308">
                  <c:v>0.0430800000000025</c:v>
                </c:pt>
                <c:pt idx="4309">
                  <c:v>0.0430900000000025</c:v>
                </c:pt>
                <c:pt idx="4310">
                  <c:v>0.0431000000000025</c:v>
                </c:pt>
                <c:pt idx="4311">
                  <c:v>0.0431100000000025</c:v>
                </c:pt>
                <c:pt idx="4312">
                  <c:v>0.0431200000000025</c:v>
                </c:pt>
                <c:pt idx="4313">
                  <c:v>0.0431300000000025</c:v>
                </c:pt>
                <c:pt idx="4314">
                  <c:v>0.0431400000000025</c:v>
                </c:pt>
                <c:pt idx="4315">
                  <c:v>0.0431500000000025</c:v>
                </c:pt>
                <c:pt idx="4316">
                  <c:v>0.0431600000000025</c:v>
                </c:pt>
                <c:pt idx="4317">
                  <c:v>0.0431700000000026</c:v>
                </c:pt>
                <c:pt idx="4318">
                  <c:v>0.0431800000000026</c:v>
                </c:pt>
                <c:pt idx="4319">
                  <c:v>0.0431900000000026</c:v>
                </c:pt>
                <c:pt idx="4320">
                  <c:v>0.0432000000000026</c:v>
                </c:pt>
                <c:pt idx="4321">
                  <c:v>0.0432100000000026</c:v>
                </c:pt>
                <c:pt idx="4322">
                  <c:v>0.0432200000000026</c:v>
                </c:pt>
                <c:pt idx="4323">
                  <c:v>0.0432300000000026</c:v>
                </c:pt>
                <c:pt idx="4324">
                  <c:v>0.0432400000000026</c:v>
                </c:pt>
                <c:pt idx="4325">
                  <c:v>0.0432500000000026</c:v>
                </c:pt>
                <c:pt idx="4326">
                  <c:v>0.0432600000000026</c:v>
                </c:pt>
                <c:pt idx="4327">
                  <c:v>0.0432700000000026</c:v>
                </c:pt>
                <c:pt idx="4328">
                  <c:v>0.0432800000000026</c:v>
                </c:pt>
                <c:pt idx="4329">
                  <c:v>0.0432900000000026</c:v>
                </c:pt>
                <c:pt idx="4330">
                  <c:v>0.0433000000000026</c:v>
                </c:pt>
                <c:pt idx="4331">
                  <c:v>0.0433100000000026</c:v>
                </c:pt>
                <c:pt idx="4332">
                  <c:v>0.0433200000000026</c:v>
                </c:pt>
                <c:pt idx="4333">
                  <c:v>0.0433300000000026</c:v>
                </c:pt>
                <c:pt idx="4334">
                  <c:v>0.0433400000000026</c:v>
                </c:pt>
                <c:pt idx="4335">
                  <c:v>0.0433500000000026</c:v>
                </c:pt>
                <c:pt idx="4336">
                  <c:v>0.0433600000000026</c:v>
                </c:pt>
                <c:pt idx="4337">
                  <c:v>0.0433700000000026</c:v>
                </c:pt>
                <c:pt idx="4338">
                  <c:v>0.0433800000000026</c:v>
                </c:pt>
                <c:pt idx="4339">
                  <c:v>0.0433900000000026</c:v>
                </c:pt>
                <c:pt idx="4340">
                  <c:v>0.0434000000000026</c:v>
                </c:pt>
                <c:pt idx="4341">
                  <c:v>0.0434100000000026</c:v>
                </c:pt>
                <c:pt idx="4342">
                  <c:v>0.0434200000000026</c:v>
                </c:pt>
                <c:pt idx="4343">
                  <c:v>0.0434300000000026</c:v>
                </c:pt>
                <c:pt idx="4344">
                  <c:v>0.0434400000000026</c:v>
                </c:pt>
                <c:pt idx="4345">
                  <c:v>0.0434500000000026</c:v>
                </c:pt>
                <c:pt idx="4346">
                  <c:v>0.0434600000000026</c:v>
                </c:pt>
                <c:pt idx="4347">
                  <c:v>0.0434700000000026</c:v>
                </c:pt>
                <c:pt idx="4348">
                  <c:v>0.0434800000000026</c:v>
                </c:pt>
                <c:pt idx="4349">
                  <c:v>0.0434900000000026</c:v>
                </c:pt>
                <c:pt idx="4350">
                  <c:v>0.0435000000000027</c:v>
                </c:pt>
                <c:pt idx="4351">
                  <c:v>0.0435100000000027</c:v>
                </c:pt>
                <c:pt idx="4352">
                  <c:v>0.0435200000000027</c:v>
                </c:pt>
                <c:pt idx="4353">
                  <c:v>0.0435300000000027</c:v>
                </c:pt>
                <c:pt idx="4354">
                  <c:v>0.0435400000000027</c:v>
                </c:pt>
                <c:pt idx="4355">
                  <c:v>0.0435500000000027</c:v>
                </c:pt>
                <c:pt idx="4356">
                  <c:v>0.0435600000000027</c:v>
                </c:pt>
                <c:pt idx="4357">
                  <c:v>0.0435700000000027</c:v>
                </c:pt>
                <c:pt idx="4358">
                  <c:v>0.0435800000000027</c:v>
                </c:pt>
                <c:pt idx="4359">
                  <c:v>0.0435900000000027</c:v>
                </c:pt>
                <c:pt idx="4360">
                  <c:v>0.0436000000000027</c:v>
                </c:pt>
                <c:pt idx="4361">
                  <c:v>0.0436100000000027</c:v>
                </c:pt>
                <c:pt idx="4362">
                  <c:v>0.0436200000000027</c:v>
                </c:pt>
                <c:pt idx="4363">
                  <c:v>0.0436300000000027</c:v>
                </c:pt>
                <c:pt idx="4364">
                  <c:v>0.0436400000000027</c:v>
                </c:pt>
                <c:pt idx="4365">
                  <c:v>0.0436500000000027</c:v>
                </c:pt>
                <c:pt idx="4366">
                  <c:v>0.0436600000000027</c:v>
                </c:pt>
                <c:pt idx="4367">
                  <c:v>0.0436700000000027</c:v>
                </c:pt>
                <c:pt idx="4368">
                  <c:v>0.0436800000000027</c:v>
                </c:pt>
                <c:pt idx="4369">
                  <c:v>0.0436900000000027</c:v>
                </c:pt>
                <c:pt idx="4370">
                  <c:v>0.0437000000000027</c:v>
                </c:pt>
                <c:pt idx="4371">
                  <c:v>0.0437100000000027</c:v>
                </c:pt>
                <c:pt idx="4372">
                  <c:v>0.0437200000000027</c:v>
                </c:pt>
                <c:pt idx="4373">
                  <c:v>0.0437300000000027</c:v>
                </c:pt>
                <c:pt idx="4374">
                  <c:v>0.0437400000000027</c:v>
                </c:pt>
                <c:pt idx="4375">
                  <c:v>0.0437500000000027</c:v>
                </c:pt>
                <c:pt idx="4376">
                  <c:v>0.0437600000000027</c:v>
                </c:pt>
                <c:pt idx="4377">
                  <c:v>0.0437700000000027</c:v>
                </c:pt>
                <c:pt idx="4378">
                  <c:v>0.0437800000000027</c:v>
                </c:pt>
                <c:pt idx="4379">
                  <c:v>0.0437900000000027</c:v>
                </c:pt>
                <c:pt idx="4380">
                  <c:v>0.0438000000000027</c:v>
                </c:pt>
                <c:pt idx="4381">
                  <c:v>0.0438100000000027</c:v>
                </c:pt>
                <c:pt idx="4382">
                  <c:v>0.0438200000000027</c:v>
                </c:pt>
                <c:pt idx="4383">
                  <c:v>0.0438300000000028</c:v>
                </c:pt>
                <c:pt idx="4384">
                  <c:v>0.0438400000000028</c:v>
                </c:pt>
                <c:pt idx="4385">
                  <c:v>0.0438500000000028</c:v>
                </c:pt>
                <c:pt idx="4386">
                  <c:v>0.0438600000000028</c:v>
                </c:pt>
                <c:pt idx="4387">
                  <c:v>0.0438700000000028</c:v>
                </c:pt>
                <c:pt idx="4388">
                  <c:v>0.0438800000000028</c:v>
                </c:pt>
                <c:pt idx="4389">
                  <c:v>0.0438900000000028</c:v>
                </c:pt>
                <c:pt idx="4390">
                  <c:v>0.0439000000000028</c:v>
                </c:pt>
                <c:pt idx="4391">
                  <c:v>0.0439100000000028</c:v>
                </c:pt>
                <c:pt idx="4392">
                  <c:v>0.0439200000000028</c:v>
                </c:pt>
                <c:pt idx="4393">
                  <c:v>0.0439300000000028</c:v>
                </c:pt>
                <c:pt idx="4394">
                  <c:v>0.0439400000000028</c:v>
                </c:pt>
                <c:pt idx="4395">
                  <c:v>0.0439500000000028</c:v>
                </c:pt>
                <c:pt idx="4396">
                  <c:v>0.0439600000000028</c:v>
                </c:pt>
                <c:pt idx="4397">
                  <c:v>0.0439700000000028</c:v>
                </c:pt>
                <c:pt idx="4398">
                  <c:v>0.0439800000000028</c:v>
                </c:pt>
                <c:pt idx="4399">
                  <c:v>0.0439900000000028</c:v>
                </c:pt>
                <c:pt idx="4400">
                  <c:v>0.0440000000000028</c:v>
                </c:pt>
                <c:pt idx="4401">
                  <c:v>0.0440100000000028</c:v>
                </c:pt>
                <c:pt idx="4402">
                  <c:v>0.0440200000000028</c:v>
                </c:pt>
                <c:pt idx="4403">
                  <c:v>0.0440300000000028</c:v>
                </c:pt>
                <c:pt idx="4404">
                  <c:v>0.0440400000000028</c:v>
                </c:pt>
                <c:pt idx="4405">
                  <c:v>0.0440500000000028</c:v>
                </c:pt>
                <c:pt idx="4406">
                  <c:v>0.0440600000000028</c:v>
                </c:pt>
                <c:pt idx="4407">
                  <c:v>0.0440700000000028</c:v>
                </c:pt>
                <c:pt idx="4408">
                  <c:v>0.0440800000000028</c:v>
                </c:pt>
                <c:pt idx="4409">
                  <c:v>0.0440900000000028</c:v>
                </c:pt>
                <c:pt idx="4410">
                  <c:v>0.0441000000000028</c:v>
                </c:pt>
                <c:pt idx="4411">
                  <c:v>0.0441100000000028</c:v>
                </c:pt>
                <c:pt idx="4412">
                  <c:v>0.0441200000000028</c:v>
                </c:pt>
                <c:pt idx="4413">
                  <c:v>0.0441300000000028</c:v>
                </c:pt>
                <c:pt idx="4414">
                  <c:v>0.0441400000000028</c:v>
                </c:pt>
                <c:pt idx="4415">
                  <c:v>0.0441500000000029</c:v>
                </c:pt>
                <c:pt idx="4416">
                  <c:v>0.0441600000000029</c:v>
                </c:pt>
                <c:pt idx="4417">
                  <c:v>0.0441700000000029</c:v>
                </c:pt>
                <c:pt idx="4418">
                  <c:v>0.0441800000000029</c:v>
                </c:pt>
                <c:pt idx="4419">
                  <c:v>0.0441900000000029</c:v>
                </c:pt>
                <c:pt idx="4420">
                  <c:v>0.0442000000000029</c:v>
                </c:pt>
                <c:pt idx="4421">
                  <c:v>0.0442100000000029</c:v>
                </c:pt>
                <c:pt idx="4422">
                  <c:v>0.0442200000000029</c:v>
                </c:pt>
                <c:pt idx="4423">
                  <c:v>0.0442300000000029</c:v>
                </c:pt>
                <c:pt idx="4424">
                  <c:v>0.0442400000000029</c:v>
                </c:pt>
                <c:pt idx="4425">
                  <c:v>0.0442500000000029</c:v>
                </c:pt>
                <c:pt idx="4426">
                  <c:v>0.0442600000000029</c:v>
                </c:pt>
                <c:pt idx="4427">
                  <c:v>0.0442700000000029</c:v>
                </c:pt>
                <c:pt idx="4428">
                  <c:v>0.0442800000000029</c:v>
                </c:pt>
                <c:pt idx="4429">
                  <c:v>0.0442900000000029</c:v>
                </c:pt>
                <c:pt idx="4430">
                  <c:v>0.0443000000000029</c:v>
                </c:pt>
                <c:pt idx="4431">
                  <c:v>0.0443100000000029</c:v>
                </c:pt>
                <c:pt idx="4432">
                  <c:v>0.0443200000000029</c:v>
                </c:pt>
                <c:pt idx="4433">
                  <c:v>0.0443300000000029</c:v>
                </c:pt>
                <c:pt idx="4434">
                  <c:v>0.0443400000000029</c:v>
                </c:pt>
                <c:pt idx="4435">
                  <c:v>0.0443500000000029</c:v>
                </c:pt>
                <c:pt idx="4436">
                  <c:v>0.0443600000000029</c:v>
                </c:pt>
                <c:pt idx="4437">
                  <c:v>0.0443700000000029</c:v>
                </c:pt>
                <c:pt idx="4438">
                  <c:v>0.0443800000000029</c:v>
                </c:pt>
                <c:pt idx="4439">
                  <c:v>0.0443900000000029</c:v>
                </c:pt>
                <c:pt idx="4440">
                  <c:v>0.0444000000000029</c:v>
                </c:pt>
                <c:pt idx="4441">
                  <c:v>0.0444100000000029</c:v>
                </c:pt>
                <c:pt idx="4442">
                  <c:v>0.0444200000000029</c:v>
                </c:pt>
                <c:pt idx="4443">
                  <c:v>0.0444300000000029</c:v>
                </c:pt>
                <c:pt idx="4444">
                  <c:v>0.0444400000000029</c:v>
                </c:pt>
                <c:pt idx="4445">
                  <c:v>0.0444500000000029</c:v>
                </c:pt>
                <c:pt idx="4446">
                  <c:v>0.0444600000000029</c:v>
                </c:pt>
                <c:pt idx="4447">
                  <c:v>0.0444700000000029</c:v>
                </c:pt>
                <c:pt idx="4448">
                  <c:v>0.044480000000003</c:v>
                </c:pt>
                <c:pt idx="4449">
                  <c:v>0.044490000000003</c:v>
                </c:pt>
                <c:pt idx="4450">
                  <c:v>0.044500000000003</c:v>
                </c:pt>
                <c:pt idx="4451">
                  <c:v>0.044510000000003</c:v>
                </c:pt>
                <c:pt idx="4452">
                  <c:v>0.044520000000003</c:v>
                </c:pt>
                <c:pt idx="4453">
                  <c:v>0.044530000000003</c:v>
                </c:pt>
                <c:pt idx="4454">
                  <c:v>0.044540000000003</c:v>
                </c:pt>
                <c:pt idx="4455">
                  <c:v>0.044550000000003</c:v>
                </c:pt>
                <c:pt idx="4456">
                  <c:v>0.044560000000003</c:v>
                </c:pt>
                <c:pt idx="4457">
                  <c:v>0.044570000000003</c:v>
                </c:pt>
                <c:pt idx="4458">
                  <c:v>0.044580000000003</c:v>
                </c:pt>
                <c:pt idx="4459">
                  <c:v>0.044590000000003</c:v>
                </c:pt>
                <c:pt idx="4460">
                  <c:v>0.044600000000003</c:v>
                </c:pt>
                <c:pt idx="4461">
                  <c:v>0.044610000000003</c:v>
                </c:pt>
                <c:pt idx="4462">
                  <c:v>0.044620000000003</c:v>
                </c:pt>
                <c:pt idx="4463">
                  <c:v>0.044630000000003</c:v>
                </c:pt>
                <c:pt idx="4464">
                  <c:v>0.044640000000003</c:v>
                </c:pt>
                <c:pt idx="4465">
                  <c:v>0.044650000000003</c:v>
                </c:pt>
                <c:pt idx="4466">
                  <c:v>0.044660000000003</c:v>
                </c:pt>
                <c:pt idx="4467">
                  <c:v>0.044670000000003</c:v>
                </c:pt>
                <c:pt idx="4468">
                  <c:v>0.044680000000003</c:v>
                </c:pt>
                <c:pt idx="4469">
                  <c:v>0.044690000000003</c:v>
                </c:pt>
                <c:pt idx="4470">
                  <c:v>0.044700000000003</c:v>
                </c:pt>
                <c:pt idx="4471">
                  <c:v>0.044710000000003</c:v>
                </c:pt>
                <c:pt idx="4472">
                  <c:v>0.044720000000003</c:v>
                </c:pt>
                <c:pt idx="4473">
                  <c:v>0.044730000000003</c:v>
                </c:pt>
                <c:pt idx="4474">
                  <c:v>0.044740000000003</c:v>
                </c:pt>
                <c:pt idx="4475">
                  <c:v>0.044750000000003</c:v>
                </c:pt>
                <c:pt idx="4476">
                  <c:v>0.044760000000003</c:v>
                </c:pt>
                <c:pt idx="4477">
                  <c:v>0.044770000000003</c:v>
                </c:pt>
                <c:pt idx="4478">
                  <c:v>0.044780000000003</c:v>
                </c:pt>
                <c:pt idx="4479">
                  <c:v>0.044790000000003</c:v>
                </c:pt>
                <c:pt idx="4480">
                  <c:v>0.044800000000003</c:v>
                </c:pt>
                <c:pt idx="4481">
                  <c:v>0.0448100000000031</c:v>
                </c:pt>
                <c:pt idx="4482">
                  <c:v>0.0448200000000031</c:v>
                </c:pt>
                <c:pt idx="4483">
                  <c:v>0.0448300000000031</c:v>
                </c:pt>
                <c:pt idx="4484">
                  <c:v>0.0448400000000031</c:v>
                </c:pt>
                <c:pt idx="4485">
                  <c:v>0.0448500000000031</c:v>
                </c:pt>
                <c:pt idx="4486">
                  <c:v>0.0448600000000031</c:v>
                </c:pt>
                <c:pt idx="4487">
                  <c:v>0.0448700000000031</c:v>
                </c:pt>
                <c:pt idx="4488">
                  <c:v>0.0448800000000031</c:v>
                </c:pt>
                <c:pt idx="4489">
                  <c:v>0.0448900000000031</c:v>
                </c:pt>
                <c:pt idx="4490">
                  <c:v>0.0449000000000031</c:v>
                </c:pt>
                <c:pt idx="4491">
                  <c:v>0.0449100000000031</c:v>
                </c:pt>
                <c:pt idx="4492">
                  <c:v>0.0449200000000031</c:v>
                </c:pt>
                <c:pt idx="4493">
                  <c:v>0.0449300000000031</c:v>
                </c:pt>
                <c:pt idx="4494">
                  <c:v>0.0449400000000031</c:v>
                </c:pt>
                <c:pt idx="4495">
                  <c:v>0.0449500000000031</c:v>
                </c:pt>
                <c:pt idx="4496">
                  <c:v>0.0449600000000031</c:v>
                </c:pt>
                <c:pt idx="4497">
                  <c:v>0.0449700000000031</c:v>
                </c:pt>
                <c:pt idx="4498">
                  <c:v>0.0449800000000031</c:v>
                </c:pt>
                <c:pt idx="4499">
                  <c:v>0.0449900000000031</c:v>
                </c:pt>
                <c:pt idx="4500">
                  <c:v>0.0450000000000031</c:v>
                </c:pt>
                <c:pt idx="4501">
                  <c:v>0.0450100000000031</c:v>
                </c:pt>
                <c:pt idx="4502">
                  <c:v>0.0450200000000031</c:v>
                </c:pt>
                <c:pt idx="4503">
                  <c:v>0.0450300000000031</c:v>
                </c:pt>
                <c:pt idx="4504">
                  <c:v>0.0450400000000031</c:v>
                </c:pt>
                <c:pt idx="4505">
                  <c:v>0.0450500000000031</c:v>
                </c:pt>
                <c:pt idx="4506">
                  <c:v>0.0450600000000031</c:v>
                </c:pt>
                <c:pt idx="4507">
                  <c:v>0.0450700000000031</c:v>
                </c:pt>
                <c:pt idx="4508">
                  <c:v>0.0450800000000031</c:v>
                </c:pt>
                <c:pt idx="4509">
                  <c:v>0.0450900000000031</c:v>
                </c:pt>
                <c:pt idx="4510">
                  <c:v>0.0451000000000031</c:v>
                </c:pt>
                <c:pt idx="4511">
                  <c:v>0.0451100000000031</c:v>
                </c:pt>
                <c:pt idx="4512">
                  <c:v>0.0451200000000031</c:v>
                </c:pt>
                <c:pt idx="4513">
                  <c:v>0.0451300000000032</c:v>
                </c:pt>
                <c:pt idx="4514">
                  <c:v>0.0451400000000032</c:v>
                </c:pt>
                <c:pt idx="4515">
                  <c:v>0.0451500000000032</c:v>
                </c:pt>
                <c:pt idx="4516">
                  <c:v>0.0451600000000032</c:v>
                </c:pt>
                <c:pt idx="4517">
                  <c:v>0.0451700000000032</c:v>
                </c:pt>
                <c:pt idx="4518">
                  <c:v>0.0451800000000032</c:v>
                </c:pt>
                <c:pt idx="4519">
                  <c:v>0.0451900000000032</c:v>
                </c:pt>
                <c:pt idx="4520">
                  <c:v>0.0452000000000032</c:v>
                </c:pt>
                <c:pt idx="4521">
                  <c:v>0.0452100000000032</c:v>
                </c:pt>
                <c:pt idx="4522">
                  <c:v>0.0452200000000032</c:v>
                </c:pt>
                <c:pt idx="4523">
                  <c:v>0.0452300000000032</c:v>
                </c:pt>
                <c:pt idx="4524">
                  <c:v>0.0452400000000032</c:v>
                </c:pt>
                <c:pt idx="4525">
                  <c:v>0.0452500000000032</c:v>
                </c:pt>
                <c:pt idx="4526">
                  <c:v>0.0452600000000032</c:v>
                </c:pt>
                <c:pt idx="4527">
                  <c:v>0.0452700000000032</c:v>
                </c:pt>
                <c:pt idx="4528">
                  <c:v>0.0452800000000032</c:v>
                </c:pt>
                <c:pt idx="4529">
                  <c:v>0.0452900000000032</c:v>
                </c:pt>
                <c:pt idx="4530">
                  <c:v>0.0453000000000032</c:v>
                </c:pt>
                <c:pt idx="4531">
                  <c:v>0.0453100000000032</c:v>
                </c:pt>
                <c:pt idx="4532">
                  <c:v>0.0453200000000032</c:v>
                </c:pt>
                <c:pt idx="4533">
                  <c:v>0.0453300000000032</c:v>
                </c:pt>
                <c:pt idx="4534">
                  <c:v>0.0453400000000032</c:v>
                </c:pt>
                <c:pt idx="4535">
                  <c:v>0.0453500000000032</c:v>
                </c:pt>
                <c:pt idx="4536">
                  <c:v>0.0453600000000032</c:v>
                </c:pt>
                <c:pt idx="4537">
                  <c:v>0.0453700000000032</c:v>
                </c:pt>
                <c:pt idx="4538">
                  <c:v>0.0453800000000032</c:v>
                </c:pt>
                <c:pt idx="4539">
                  <c:v>0.0453900000000032</c:v>
                </c:pt>
                <c:pt idx="4540">
                  <c:v>0.0454000000000032</c:v>
                </c:pt>
                <c:pt idx="4541">
                  <c:v>0.0454100000000032</c:v>
                </c:pt>
                <c:pt idx="4542">
                  <c:v>0.0454200000000032</c:v>
                </c:pt>
                <c:pt idx="4543">
                  <c:v>0.0454300000000032</c:v>
                </c:pt>
                <c:pt idx="4544">
                  <c:v>0.0454400000000032</c:v>
                </c:pt>
                <c:pt idx="4545">
                  <c:v>0.0454500000000032</c:v>
                </c:pt>
                <c:pt idx="4546">
                  <c:v>0.0454600000000033</c:v>
                </c:pt>
                <c:pt idx="4547">
                  <c:v>0.0454700000000033</c:v>
                </c:pt>
                <c:pt idx="4548">
                  <c:v>0.0454800000000033</c:v>
                </c:pt>
                <c:pt idx="4549">
                  <c:v>0.0454900000000033</c:v>
                </c:pt>
                <c:pt idx="4550">
                  <c:v>0.0455000000000033</c:v>
                </c:pt>
                <c:pt idx="4551">
                  <c:v>0.0455100000000033</c:v>
                </c:pt>
                <c:pt idx="4552">
                  <c:v>0.0455200000000033</c:v>
                </c:pt>
                <c:pt idx="4553">
                  <c:v>0.0455300000000033</c:v>
                </c:pt>
                <c:pt idx="4554">
                  <c:v>0.0455400000000033</c:v>
                </c:pt>
                <c:pt idx="4555">
                  <c:v>0.0455500000000033</c:v>
                </c:pt>
                <c:pt idx="4556">
                  <c:v>0.0455600000000033</c:v>
                </c:pt>
                <c:pt idx="4557">
                  <c:v>0.0455700000000033</c:v>
                </c:pt>
                <c:pt idx="4558">
                  <c:v>0.0455800000000033</c:v>
                </c:pt>
                <c:pt idx="4559">
                  <c:v>0.0455900000000033</c:v>
                </c:pt>
                <c:pt idx="4560">
                  <c:v>0.0456000000000033</c:v>
                </c:pt>
                <c:pt idx="4561">
                  <c:v>0.0456100000000033</c:v>
                </c:pt>
                <c:pt idx="4562">
                  <c:v>0.0456200000000033</c:v>
                </c:pt>
                <c:pt idx="4563">
                  <c:v>0.0456300000000033</c:v>
                </c:pt>
                <c:pt idx="4564">
                  <c:v>0.0456400000000033</c:v>
                </c:pt>
                <c:pt idx="4565">
                  <c:v>0.0456500000000033</c:v>
                </c:pt>
                <c:pt idx="4566">
                  <c:v>0.0456600000000033</c:v>
                </c:pt>
                <c:pt idx="4567">
                  <c:v>0.0456700000000033</c:v>
                </c:pt>
                <c:pt idx="4568">
                  <c:v>0.0456800000000033</c:v>
                </c:pt>
                <c:pt idx="4569">
                  <c:v>0.0456900000000033</c:v>
                </c:pt>
                <c:pt idx="4570">
                  <c:v>0.0457000000000033</c:v>
                </c:pt>
                <c:pt idx="4571">
                  <c:v>0.0457100000000033</c:v>
                </c:pt>
                <c:pt idx="4572">
                  <c:v>0.0457200000000033</c:v>
                </c:pt>
                <c:pt idx="4573">
                  <c:v>0.0457300000000033</c:v>
                </c:pt>
                <c:pt idx="4574">
                  <c:v>0.0457400000000033</c:v>
                </c:pt>
                <c:pt idx="4575">
                  <c:v>0.0457500000000033</c:v>
                </c:pt>
                <c:pt idx="4576">
                  <c:v>0.0457600000000033</c:v>
                </c:pt>
                <c:pt idx="4577">
                  <c:v>0.0457700000000033</c:v>
                </c:pt>
                <c:pt idx="4578">
                  <c:v>0.0457800000000033</c:v>
                </c:pt>
                <c:pt idx="4579">
                  <c:v>0.0457900000000034</c:v>
                </c:pt>
                <c:pt idx="4580">
                  <c:v>0.0458000000000034</c:v>
                </c:pt>
                <c:pt idx="4581">
                  <c:v>0.0458100000000034</c:v>
                </c:pt>
                <c:pt idx="4582">
                  <c:v>0.0458200000000034</c:v>
                </c:pt>
                <c:pt idx="4583">
                  <c:v>0.0458300000000034</c:v>
                </c:pt>
                <c:pt idx="4584">
                  <c:v>0.0458400000000034</c:v>
                </c:pt>
                <c:pt idx="4585">
                  <c:v>0.0458500000000034</c:v>
                </c:pt>
                <c:pt idx="4586">
                  <c:v>0.0458600000000034</c:v>
                </c:pt>
                <c:pt idx="4587">
                  <c:v>0.0458700000000034</c:v>
                </c:pt>
                <c:pt idx="4588">
                  <c:v>0.0458800000000034</c:v>
                </c:pt>
                <c:pt idx="4589">
                  <c:v>0.0458900000000034</c:v>
                </c:pt>
                <c:pt idx="4590">
                  <c:v>0.0459000000000034</c:v>
                </c:pt>
                <c:pt idx="4591">
                  <c:v>0.0459100000000034</c:v>
                </c:pt>
                <c:pt idx="4592">
                  <c:v>0.0459200000000034</c:v>
                </c:pt>
                <c:pt idx="4593">
                  <c:v>0.0459300000000034</c:v>
                </c:pt>
                <c:pt idx="4594">
                  <c:v>0.0459400000000034</c:v>
                </c:pt>
                <c:pt idx="4595">
                  <c:v>0.0459500000000034</c:v>
                </c:pt>
                <c:pt idx="4596">
                  <c:v>0.0459600000000034</c:v>
                </c:pt>
                <c:pt idx="4597">
                  <c:v>0.0459700000000034</c:v>
                </c:pt>
                <c:pt idx="4598">
                  <c:v>0.0459800000000034</c:v>
                </c:pt>
                <c:pt idx="4599">
                  <c:v>0.0459900000000034</c:v>
                </c:pt>
                <c:pt idx="4600">
                  <c:v>0.0460000000000034</c:v>
                </c:pt>
                <c:pt idx="4601">
                  <c:v>0.0460100000000034</c:v>
                </c:pt>
                <c:pt idx="4602">
                  <c:v>0.0460200000000034</c:v>
                </c:pt>
                <c:pt idx="4603">
                  <c:v>0.0460300000000034</c:v>
                </c:pt>
                <c:pt idx="4604">
                  <c:v>0.0460400000000034</c:v>
                </c:pt>
                <c:pt idx="4605">
                  <c:v>0.0460500000000034</c:v>
                </c:pt>
                <c:pt idx="4606">
                  <c:v>0.0460600000000034</c:v>
                </c:pt>
                <c:pt idx="4607">
                  <c:v>0.0460700000000034</c:v>
                </c:pt>
                <c:pt idx="4608">
                  <c:v>0.0460800000000034</c:v>
                </c:pt>
                <c:pt idx="4609">
                  <c:v>0.0460900000000034</c:v>
                </c:pt>
                <c:pt idx="4610">
                  <c:v>0.0461000000000034</c:v>
                </c:pt>
                <c:pt idx="4611">
                  <c:v>0.0461100000000035</c:v>
                </c:pt>
                <c:pt idx="4612">
                  <c:v>0.0461200000000035</c:v>
                </c:pt>
                <c:pt idx="4613">
                  <c:v>0.0461300000000035</c:v>
                </c:pt>
                <c:pt idx="4614">
                  <c:v>0.0461400000000035</c:v>
                </c:pt>
                <c:pt idx="4615">
                  <c:v>0.0461500000000035</c:v>
                </c:pt>
                <c:pt idx="4616">
                  <c:v>0.0461600000000035</c:v>
                </c:pt>
                <c:pt idx="4617">
                  <c:v>0.0461700000000035</c:v>
                </c:pt>
                <c:pt idx="4618">
                  <c:v>0.0461800000000035</c:v>
                </c:pt>
                <c:pt idx="4619">
                  <c:v>0.0461900000000035</c:v>
                </c:pt>
                <c:pt idx="4620">
                  <c:v>0.0462000000000035</c:v>
                </c:pt>
                <c:pt idx="4621">
                  <c:v>0.0462100000000035</c:v>
                </c:pt>
                <c:pt idx="4622">
                  <c:v>0.0462200000000035</c:v>
                </c:pt>
                <c:pt idx="4623">
                  <c:v>0.0462300000000035</c:v>
                </c:pt>
                <c:pt idx="4624">
                  <c:v>0.0462400000000035</c:v>
                </c:pt>
                <c:pt idx="4625">
                  <c:v>0.0462500000000035</c:v>
                </c:pt>
                <c:pt idx="4626">
                  <c:v>0.0462600000000035</c:v>
                </c:pt>
                <c:pt idx="4627">
                  <c:v>0.0462700000000035</c:v>
                </c:pt>
                <c:pt idx="4628">
                  <c:v>0.0462800000000035</c:v>
                </c:pt>
                <c:pt idx="4629">
                  <c:v>0.0462900000000035</c:v>
                </c:pt>
                <c:pt idx="4630">
                  <c:v>0.0463000000000035</c:v>
                </c:pt>
                <c:pt idx="4631">
                  <c:v>0.0463100000000035</c:v>
                </c:pt>
                <c:pt idx="4632">
                  <c:v>0.0463200000000035</c:v>
                </c:pt>
                <c:pt idx="4633">
                  <c:v>0.0463300000000035</c:v>
                </c:pt>
                <c:pt idx="4634">
                  <c:v>0.0463400000000035</c:v>
                </c:pt>
                <c:pt idx="4635">
                  <c:v>0.0463500000000035</c:v>
                </c:pt>
                <c:pt idx="4636">
                  <c:v>0.0463600000000035</c:v>
                </c:pt>
                <c:pt idx="4637">
                  <c:v>0.0463700000000035</c:v>
                </c:pt>
                <c:pt idx="4638">
                  <c:v>0.0463800000000035</c:v>
                </c:pt>
                <c:pt idx="4639">
                  <c:v>0.0463900000000035</c:v>
                </c:pt>
                <c:pt idx="4640">
                  <c:v>0.0464000000000035</c:v>
                </c:pt>
                <c:pt idx="4641">
                  <c:v>0.0464100000000035</c:v>
                </c:pt>
                <c:pt idx="4642">
                  <c:v>0.0464200000000035</c:v>
                </c:pt>
                <c:pt idx="4643">
                  <c:v>0.0464300000000035</c:v>
                </c:pt>
                <c:pt idx="4644">
                  <c:v>0.0464400000000036</c:v>
                </c:pt>
                <c:pt idx="4645">
                  <c:v>0.0464500000000036</c:v>
                </c:pt>
                <c:pt idx="4646">
                  <c:v>0.0464600000000036</c:v>
                </c:pt>
                <c:pt idx="4647">
                  <c:v>0.0464700000000036</c:v>
                </c:pt>
                <c:pt idx="4648">
                  <c:v>0.0464800000000036</c:v>
                </c:pt>
                <c:pt idx="4649">
                  <c:v>0.0464900000000036</c:v>
                </c:pt>
                <c:pt idx="4650">
                  <c:v>0.0465000000000036</c:v>
                </c:pt>
                <c:pt idx="4651">
                  <c:v>0.0465100000000036</c:v>
                </c:pt>
                <c:pt idx="4652">
                  <c:v>0.0465200000000036</c:v>
                </c:pt>
                <c:pt idx="4653">
                  <c:v>0.0465300000000036</c:v>
                </c:pt>
                <c:pt idx="4654">
                  <c:v>0.0465400000000036</c:v>
                </c:pt>
                <c:pt idx="4655">
                  <c:v>0.0465500000000036</c:v>
                </c:pt>
                <c:pt idx="4656">
                  <c:v>0.0465600000000036</c:v>
                </c:pt>
                <c:pt idx="4657">
                  <c:v>0.0465700000000036</c:v>
                </c:pt>
                <c:pt idx="4658">
                  <c:v>0.0465800000000036</c:v>
                </c:pt>
                <c:pt idx="4659">
                  <c:v>0.0465900000000036</c:v>
                </c:pt>
                <c:pt idx="4660">
                  <c:v>0.0466000000000036</c:v>
                </c:pt>
                <c:pt idx="4661">
                  <c:v>0.0466100000000036</c:v>
                </c:pt>
                <c:pt idx="4662">
                  <c:v>0.0466200000000036</c:v>
                </c:pt>
                <c:pt idx="4663">
                  <c:v>0.0466300000000036</c:v>
                </c:pt>
                <c:pt idx="4664">
                  <c:v>0.0466400000000036</c:v>
                </c:pt>
                <c:pt idx="4665">
                  <c:v>0.0466500000000036</c:v>
                </c:pt>
                <c:pt idx="4666">
                  <c:v>0.0466600000000036</c:v>
                </c:pt>
                <c:pt idx="4667">
                  <c:v>0.0466700000000036</c:v>
                </c:pt>
                <c:pt idx="4668">
                  <c:v>0.0466800000000036</c:v>
                </c:pt>
                <c:pt idx="4669">
                  <c:v>0.0466900000000036</c:v>
                </c:pt>
                <c:pt idx="4670">
                  <c:v>0.0467000000000036</c:v>
                </c:pt>
                <c:pt idx="4671">
                  <c:v>0.0467100000000036</c:v>
                </c:pt>
                <c:pt idx="4672">
                  <c:v>0.0467200000000036</c:v>
                </c:pt>
                <c:pt idx="4673">
                  <c:v>0.0467300000000036</c:v>
                </c:pt>
                <c:pt idx="4674">
                  <c:v>0.0467400000000036</c:v>
                </c:pt>
                <c:pt idx="4675">
                  <c:v>0.0467500000000036</c:v>
                </c:pt>
                <c:pt idx="4676">
                  <c:v>0.0467600000000036</c:v>
                </c:pt>
                <c:pt idx="4677">
                  <c:v>0.0467700000000037</c:v>
                </c:pt>
                <c:pt idx="4678">
                  <c:v>0.0467800000000037</c:v>
                </c:pt>
                <c:pt idx="4679">
                  <c:v>0.0467900000000037</c:v>
                </c:pt>
                <c:pt idx="4680">
                  <c:v>0.0468000000000037</c:v>
                </c:pt>
                <c:pt idx="4681">
                  <c:v>0.0468100000000037</c:v>
                </c:pt>
                <c:pt idx="4682">
                  <c:v>0.0468200000000037</c:v>
                </c:pt>
                <c:pt idx="4683">
                  <c:v>0.0468300000000037</c:v>
                </c:pt>
                <c:pt idx="4684">
                  <c:v>0.0468400000000037</c:v>
                </c:pt>
                <c:pt idx="4685">
                  <c:v>0.0468500000000037</c:v>
                </c:pt>
                <c:pt idx="4686">
                  <c:v>0.0468600000000037</c:v>
                </c:pt>
                <c:pt idx="4687">
                  <c:v>0.0468700000000037</c:v>
                </c:pt>
                <c:pt idx="4688">
                  <c:v>0.0468800000000037</c:v>
                </c:pt>
                <c:pt idx="4689">
                  <c:v>0.0468900000000037</c:v>
                </c:pt>
                <c:pt idx="4690">
                  <c:v>0.0469000000000037</c:v>
                </c:pt>
                <c:pt idx="4691">
                  <c:v>0.0469100000000037</c:v>
                </c:pt>
                <c:pt idx="4692">
                  <c:v>0.0469200000000037</c:v>
                </c:pt>
                <c:pt idx="4693">
                  <c:v>0.0469300000000037</c:v>
                </c:pt>
                <c:pt idx="4694">
                  <c:v>0.0469400000000037</c:v>
                </c:pt>
                <c:pt idx="4695">
                  <c:v>0.0469500000000037</c:v>
                </c:pt>
                <c:pt idx="4696">
                  <c:v>0.0469600000000037</c:v>
                </c:pt>
                <c:pt idx="4697">
                  <c:v>0.0469700000000037</c:v>
                </c:pt>
                <c:pt idx="4698">
                  <c:v>0.0469800000000037</c:v>
                </c:pt>
                <c:pt idx="4699">
                  <c:v>0.0469900000000037</c:v>
                </c:pt>
                <c:pt idx="4700">
                  <c:v>0.0470000000000037</c:v>
                </c:pt>
                <c:pt idx="4701">
                  <c:v>0.0470100000000037</c:v>
                </c:pt>
                <c:pt idx="4702">
                  <c:v>0.0470200000000037</c:v>
                </c:pt>
                <c:pt idx="4703">
                  <c:v>0.0470300000000037</c:v>
                </c:pt>
                <c:pt idx="4704">
                  <c:v>0.0470400000000037</c:v>
                </c:pt>
                <c:pt idx="4705">
                  <c:v>0.0470500000000037</c:v>
                </c:pt>
                <c:pt idx="4706">
                  <c:v>0.0470600000000037</c:v>
                </c:pt>
                <c:pt idx="4707">
                  <c:v>0.0470700000000037</c:v>
                </c:pt>
                <c:pt idx="4708">
                  <c:v>0.0470800000000037</c:v>
                </c:pt>
                <c:pt idx="4709">
                  <c:v>0.0470900000000038</c:v>
                </c:pt>
                <c:pt idx="4710">
                  <c:v>0.0471000000000038</c:v>
                </c:pt>
                <c:pt idx="4711">
                  <c:v>0.0471100000000038</c:v>
                </c:pt>
                <c:pt idx="4712">
                  <c:v>0.0471200000000038</c:v>
                </c:pt>
                <c:pt idx="4713">
                  <c:v>0.0471300000000038</c:v>
                </c:pt>
                <c:pt idx="4714">
                  <c:v>0.0471400000000038</c:v>
                </c:pt>
                <c:pt idx="4715">
                  <c:v>0.0471500000000038</c:v>
                </c:pt>
                <c:pt idx="4716">
                  <c:v>0.0471600000000038</c:v>
                </c:pt>
                <c:pt idx="4717">
                  <c:v>0.0471700000000038</c:v>
                </c:pt>
                <c:pt idx="4718">
                  <c:v>0.0471800000000038</c:v>
                </c:pt>
                <c:pt idx="4719">
                  <c:v>0.0471900000000038</c:v>
                </c:pt>
                <c:pt idx="4720">
                  <c:v>0.0472000000000038</c:v>
                </c:pt>
                <c:pt idx="4721">
                  <c:v>0.0472100000000038</c:v>
                </c:pt>
                <c:pt idx="4722">
                  <c:v>0.0472200000000038</c:v>
                </c:pt>
                <c:pt idx="4723">
                  <c:v>0.0472300000000038</c:v>
                </c:pt>
                <c:pt idx="4724">
                  <c:v>0.0472400000000038</c:v>
                </c:pt>
                <c:pt idx="4725">
                  <c:v>0.0472500000000038</c:v>
                </c:pt>
                <c:pt idx="4726">
                  <c:v>0.0472600000000038</c:v>
                </c:pt>
                <c:pt idx="4727">
                  <c:v>0.0472700000000038</c:v>
                </c:pt>
                <c:pt idx="4728">
                  <c:v>0.0472800000000038</c:v>
                </c:pt>
                <c:pt idx="4729">
                  <c:v>0.0472900000000038</c:v>
                </c:pt>
                <c:pt idx="4730">
                  <c:v>0.0473000000000038</c:v>
                </c:pt>
                <c:pt idx="4731">
                  <c:v>0.0473100000000038</c:v>
                </c:pt>
                <c:pt idx="4732">
                  <c:v>0.0473200000000038</c:v>
                </c:pt>
                <c:pt idx="4733">
                  <c:v>0.0473300000000038</c:v>
                </c:pt>
                <c:pt idx="4734">
                  <c:v>0.0473400000000038</c:v>
                </c:pt>
                <c:pt idx="4735">
                  <c:v>0.0473500000000038</c:v>
                </c:pt>
                <c:pt idx="4736">
                  <c:v>0.0473600000000038</c:v>
                </c:pt>
                <c:pt idx="4737">
                  <c:v>0.0473700000000038</c:v>
                </c:pt>
                <c:pt idx="4738">
                  <c:v>0.0473800000000038</c:v>
                </c:pt>
                <c:pt idx="4739">
                  <c:v>0.0473900000000038</c:v>
                </c:pt>
                <c:pt idx="4740">
                  <c:v>0.0474000000000038</c:v>
                </c:pt>
                <c:pt idx="4741">
                  <c:v>0.0474100000000038</c:v>
                </c:pt>
                <c:pt idx="4742">
                  <c:v>0.0474200000000039</c:v>
                </c:pt>
                <c:pt idx="4743">
                  <c:v>0.0474300000000039</c:v>
                </c:pt>
                <c:pt idx="4744">
                  <c:v>0.0474400000000039</c:v>
                </c:pt>
                <c:pt idx="4745">
                  <c:v>0.0474500000000039</c:v>
                </c:pt>
                <c:pt idx="4746">
                  <c:v>0.0474600000000039</c:v>
                </c:pt>
                <c:pt idx="4747">
                  <c:v>0.0474700000000039</c:v>
                </c:pt>
                <c:pt idx="4748">
                  <c:v>0.0474800000000039</c:v>
                </c:pt>
                <c:pt idx="4749">
                  <c:v>0.0474900000000039</c:v>
                </c:pt>
                <c:pt idx="4750">
                  <c:v>0.0475000000000039</c:v>
                </c:pt>
                <c:pt idx="4751">
                  <c:v>0.0475100000000039</c:v>
                </c:pt>
                <c:pt idx="4752">
                  <c:v>0.0475200000000039</c:v>
                </c:pt>
                <c:pt idx="4753">
                  <c:v>0.0475300000000039</c:v>
                </c:pt>
                <c:pt idx="4754">
                  <c:v>0.0475400000000039</c:v>
                </c:pt>
                <c:pt idx="4755">
                  <c:v>0.0475500000000039</c:v>
                </c:pt>
                <c:pt idx="4756">
                  <c:v>0.0475600000000039</c:v>
                </c:pt>
                <c:pt idx="4757">
                  <c:v>0.0475700000000039</c:v>
                </c:pt>
                <c:pt idx="4758">
                  <c:v>0.0475800000000039</c:v>
                </c:pt>
                <c:pt idx="4759">
                  <c:v>0.0475900000000039</c:v>
                </c:pt>
                <c:pt idx="4760">
                  <c:v>0.0476000000000039</c:v>
                </c:pt>
                <c:pt idx="4761">
                  <c:v>0.0476100000000039</c:v>
                </c:pt>
                <c:pt idx="4762">
                  <c:v>0.0476200000000039</c:v>
                </c:pt>
                <c:pt idx="4763">
                  <c:v>0.0476300000000039</c:v>
                </c:pt>
                <c:pt idx="4764">
                  <c:v>0.0476400000000039</c:v>
                </c:pt>
                <c:pt idx="4765">
                  <c:v>0.0476500000000039</c:v>
                </c:pt>
                <c:pt idx="4766">
                  <c:v>0.0476600000000039</c:v>
                </c:pt>
                <c:pt idx="4767">
                  <c:v>0.0476700000000039</c:v>
                </c:pt>
                <c:pt idx="4768">
                  <c:v>0.0476800000000039</c:v>
                </c:pt>
                <c:pt idx="4769">
                  <c:v>0.0476900000000039</c:v>
                </c:pt>
                <c:pt idx="4770">
                  <c:v>0.0477000000000039</c:v>
                </c:pt>
                <c:pt idx="4771">
                  <c:v>0.0477100000000039</c:v>
                </c:pt>
                <c:pt idx="4772">
                  <c:v>0.0477200000000039</c:v>
                </c:pt>
                <c:pt idx="4773">
                  <c:v>0.0477300000000039</c:v>
                </c:pt>
                <c:pt idx="4774">
                  <c:v>0.0477400000000039</c:v>
                </c:pt>
                <c:pt idx="4775">
                  <c:v>0.047750000000004</c:v>
                </c:pt>
                <c:pt idx="4776">
                  <c:v>0.047760000000004</c:v>
                </c:pt>
                <c:pt idx="4777">
                  <c:v>0.047770000000004</c:v>
                </c:pt>
                <c:pt idx="4778">
                  <c:v>0.047780000000004</c:v>
                </c:pt>
                <c:pt idx="4779">
                  <c:v>0.047790000000004</c:v>
                </c:pt>
                <c:pt idx="4780">
                  <c:v>0.047800000000004</c:v>
                </c:pt>
                <c:pt idx="4781">
                  <c:v>0.047810000000004</c:v>
                </c:pt>
                <c:pt idx="4782">
                  <c:v>0.047820000000004</c:v>
                </c:pt>
                <c:pt idx="4783">
                  <c:v>0.047830000000004</c:v>
                </c:pt>
                <c:pt idx="4784">
                  <c:v>0.047840000000004</c:v>
                </c:pt>
                <c:pt idx="4785">
                  <c:v>0.047850000000004</c:v>
                </c:pt>
                <c:pt idx="4786">
                  <c:v>0.047860000000004</c:v>
                </c:pt>
                <c:pt idx="4787">
                  <c:v>0.047870000000004</c:v>
                </c:pt>
                <c:pt idx="4788">
                  <c:v>0.047880000000004</c:v>
                </c:pt>
                <c:pt idx="4789">
                  <c:v>0.047890000000004</c:v>
                </c:pt>
                <c:pt idx="4790">
                  <c:v>0.047900000000004</c:v>
                </c:pt>
                <c:pt idx="4791">
                  <c:v>0.047910000000004</c:v>
                </c:pt>
                <c:pt idx="4792">
                  <c:v>0.047920000000004</c:v>
                </c:pt>
                <c:pt idx="4793">
                  <c:v>0.047930000000004</c:v>
                </c:pt>
                <c:pt idx="4794">
                  <c:v>0.047940000000004</c:v>
                </c:pt>
                <c:pt idx="4795">
                  <c:v>0.047950000000004</c:v>
                </c:pt>
                <c:pt idx="4796">
                  <c:v>0.047960000000004</c:v>
                </c:pt>
                <c:pt idx="4797">
                  <c:v>0.047970000000004</c:v>
                </c:pt>
                <c:pt idx="4798">
                  <c:v>0.047980000000004</c:v>
                </c:pt>
                <c:pt idx="4799">
                  <c:v>0.047990000000004</c:v>
                </c:pt>
                <c:pt idx="4800">
                  <c:v>0.048000000000004</c:v>
                </c:pt>
                <c:pt idx="4801">
                  <c:v>0.048010000000004</c:v>
                </c:pt>
                <c:pt idx="4802">
                  <c:v>0.048020000000004</c:v>
                </c:pt>
                <c:pt idx="4803">
                  <c:v>0.048030000000004</c:v>
                </c:pt>
                <c:pt idx="4804">
                  <c:v>0.048040000000004</c:v>
                </c:pt>
                <c:pt idx="4805">
                  <c:v>0.048050000000004</c:v>
                </c:pt>
                <c:pt idx="4806">
                  <c:v>0.048060000000004</c:v>
                </c:pt>
                <c:pt idx="4807">
                  <c:v>0.0480700000000041</c:v>
                </c:pt>
                <c:pt idx="4808">
                  <c:v>0.0480800000000041</c:v>
                </c:pt>
                <c:pt idx="4809">
                  <c:v>0.0480900000000041</c:v>
                </c:pt>
                <c:pt idx="4810">
                  <c:v>0.0481000000000041</c:v>
                </c:pt>
                <c:pt idx="4811">
                  <c:v>0.0481100000000041</c:v>
                </c:pt>
                <c:pt idx="4812">
                  <c:v>0.0481200000000041</c:v>
                </c:pt>
                <c:pt idx="4813">
                  <c:v>0.0481300000000041</c:v>
                </c:pt>
                <c:pt idx="4814">
                  <c:v>0.0481400000000041</c:v>
                </c:pt>
                <c:pt idx="4815">
                  <c:v>0.0481500000000041</c:v>
                </c:pt>
                <c:pt idx="4816">
                  <c:v>0.0481600000000041</c:v>
                </c:pt>
                <c:pt idx="4817">
                  <c:v>0.0481700000000041</c:v>
                </c:pt>
                <c:pt idx="4818">
                  <c:v>0.0481800000000041</c:v>
                </c:pt>
                <c:pt idx="4819">
                  <c:v>0.0481900000000041</c:v>
                </c:pt>
                <c:pt idx="4820">
                  <c:v>0.0482000000000041</c:v>
                </c:pt>
                <c:pt idx="4821">
                  <c:v>0.0482100000000041</c:v>
                </c:pt>
                <c:pt idx="4822">
                  <c:v>0.0482200000000041</c:v>
                </c:pt>
                <c:pt idx="4823">
                  <c:v>0.0482300000000041</c:v>
                </c:pt>
                <c:pt idx="4824">
                  <c:v>0.0482400000000041</c:v>
                </c:pt>
                <c:pt idx="4825">
                  <c:v>0.0482500000000041</c:v>
                </c:pt>
                <c:pt idx="4826">
                  <c:v>0.0482600000000041</c:v>
                </c:pt>
                <c:pt idx="4827">
                  <c:v>0.0482700000000041</c:v>
                </c:pt>
                <c:pt idx="4828">
                  <c:v>0.0482800000000041</c:v>
                </c:pt>
                <c:pt idx="4829">
                  <c:v>0.0482900000000041</c:v>
                </c:pt>
                <c:pt idx="4830">
                  <c:v>0.0483000000000041</c:v>
                </c:pt>
                <c:pt idx="4831">
                  <c:v>0.0483100000000041</c:v>
                </c:pt>
                <c:pt idx="4832">
                  <c:v>0.0483200000000041</c:v>
                </c:pt>
                <c:pt idx="4833">
                  <c:v>0.0483300000000041</c:v>
                </c:pt>
                <c:pt idx="4834">
                  <c:v>0.0483400000000041</c:v>
                </c:pt>
                <c:pt idx="4835">
                  <c:v>0.0483500000000041</c:v>
                </c:pt>
                <c:pt idx="4836">
                  <c:v>0.0483600000000041</c:v>
                </c:pt>
                <c:pt idx="4837">
                  <c:v>0.0483700000000041</c:v>
                </c:pt>
                <c:pt idx="4838">
                  <c:v>0.0483800000000041</c:v>
                </c:pt>
                <c:pt idx="4839">
                  <c:v>0.0483900000000041</c:v>
                </c:pt>
                <c:pt idx="4840">
                  <c:v>0.0484000000000042</c:v>
                </c:pt>
                <c:pt idx="4841">
                  <c:v>0.0484100000000042</c:v>
                </c:pt>
                <c:pt idx="4842">
                  <c:v>0.0484200000000042</c:v>
                </c:pt>
                <c:pt idx="4843">
                  <c:v>0.0484300000000042</c:v>
                </c:pt>
                <c:pt idx="4844">
                  <c:v>0.0484400000000042</c:v>
                </c:pt>
                <c:pt idx="4845">
                  <c:v>0.0484500000000042</c:v>
                </c:pt>
                <c:pt idx="4846">
                  <c:v>0.0484600000000042</c:v>
                </c:pt>
                <c:pt idx="4847">
                  <c:v>0.0484700000000042</c:v>
                </c:pt>
                <c:pt idx="4848">
                  <c:v>0.0484800000000042</c:v>
                </c:pt>
                <c:pt idx="4849">
                  <c:v>0.0484900000000042</c:v>
                </c:pt>
                <c:pt idx="4850">
                  <c:v>0.0485000000000042</c:v>
                </c:pt>
                <c:pt idx="4851">
                  <c:v>0.0485100000000042</c:v>
                </c:pt>
                <c:pt idx="4852">
                  <c:v>0.0485200000000042</c:v>
                </c:pt>
                <c:pt idx="4853">
                  <c:v>0.0485300000000042</c:v>
                </c:pt>
                <c:pt idx="4854">
                  <c:v>0.0485400000000042</c:v>
                </c:pt>
                <c:pt idx="4855">
                  <c:v>0.0485500000000042</c:v>
                </c:pt>
                <c:pt idx="4856">
                  <c:v>0.0485600000000042</c:v>
                </c:pt>
                <c:pt idx="4857">
                  <c:v>0.0485700000000042</c:v>
                </c:pt>
                <c:pt idx="4858">
                  <c:v>0.0485800000000042</c:v>
                </c:pt>
                <c:pt idx="4859">
                  <c:v>0.0485900000000042</c:v>
                </c:pt>
                <c:pt idx="4860">
                  <c:v>0.0486000000000042</c:v>
                </c:pt>
                <c:pt idx="4861">
                  <c:v>0.0486100000000042</c:v>
                </c:pt>
                <c:pt idx="4862">
                  <c:v>0.0486200000000042</c:v>
                </c:pt>
                <c:pt idx="4863">
                  <c:v>0.0486300000000042</c:v>
                </c:pt>
                <c:pt idx="4864">
                  <c:v>0.0486400000000042</c:v>
                </c:pt>
                <c:pt idx="4865">
                  <c:v>0.0486500000000042</c:v>
                </c:pt>
                <c:pt idx="4866">
                  <c:v>0.0486600000000042</c:v>
                </c:pt>
                <c:pt idx="4867">
                  <c:v>0.0486700000000042</c:v>
                </c:pt>
                <c:pt idx="4868">
                  <c:v>0.0486800000000042</c:v>
                </c:pt>
                <c:pt idx="4869">
                  <c:v>0.0486900000000042</c:v>
                </c:pt>
                <c:pt idx="4870">
                  <c:v>0.0487000000000042</c:v>
                </c:pt>
                <c:pt idx="4871">
                  <c:v>0.0487100000000042</c:v>
                </c:pt>
                <c:pt idx="4872">
                  <c:v>0.0487200000000042</c:v>
                </c:pt>
                <c:pt idx="4873">
                  <c:v>0.0487300000000043</c:v>
                </c:pt>
                <c:pt idx="4874">
                  <c:v>0.0487400000000043</c:v>
                </c:pt>
                <c:pt idx="4875">
                  <c:v>0.0487500000000043</c:v>
                </c:pt>
                <c:pt idx="4876">
                  <c:v>0.0487600000000043</c:v>
                </c:pt>
                <c:pt idx="4877">
                  <c:v>0.0487700000000043</c:v>
                </c:pt>
                <c:pt idx="4878">
                  <c:v>0.0487800000000043</c:v>
                </c:pt>
                <c:pt idx="4879">
                  <c:v>0.0487900000000043</c:v>
                </c:pt>
                <c:pt idx="4880">
                  <c:v>0.0488000000000043</c:v>
                </c:pt>
                <c:pt idx="4881">
                  <c:v>0.0488100000000043</c:v>
                </c:pt>
                <c:pt idx="4882">
                  <c:v>0.0488200000000043</c:v>
                </c:pt>
                <c:pt idx="4883">
                  <c:v>0.0488300000000043</c:v>
                </c:pt>
                <c:pt idx="4884">
                  <c:v>0.0488400000000043</c:v>
                </c:pt>
                <c:pt idx="4885">
                  <c:v>0.0488500000000043</c:v>
                </c:pt>
                <c:pt idx="4886">
                  <c:v>0.0488600000000043</c:v>
                </c:pt>
                <c:pt idx="4887">
                  <c:v>0.0488700000000043</c:v>
                </c:pt>
                <c:pt idx="4888">
                  <c:v>0.0488800000000043</c:v>
                </c:pt>
                <c:pt idx="4889">
                  <c:v>0.0488900000000043</c:v>
                </c:pt>
                <c:pt idx="4890">
                  <c:v>0.0489000000000043</c:v>
                </c:pt>
                <c:pt idx="4891">
                  <c:v>0.0489100000000043</c:v>
                </c:pt>
                <c:pt idx="4892">
                  <c:v>0.0489200000000043</c:v>
                </c:pt>
                <c:pt idx="4893">
                  <c:v>0.0489300000000043</c:v>
                </c:pt>
                <c:pt idx="4894">
                  <c:v>0.0489400000000043</c:v>
                </c:pt>
                <c:pt idx="4895">
                  <c:v>0.0489500000000043</c:v>
                </c:pt>
                <c:pt idx="4896">
                  <c:v>0.0489600000000043</c:v>
                </c:pt>
                <c:pt idx="4897">
                  <c:v>0.0489700000000043</c:v>
                </c:pt>
                <c:pt idx="4898">
                  <c:v>0.0489800000000043</c:v>
                </c:pt>
                <c:pt idx="4899">
                  <c:v>0.0489900000000043</c:v>
                </c:pt>
                <c:pt idx="4900">
                  <c:v>0.0490000000000043</c:v>
                </c:pt>
                <c:pt idx="4901">
                  <c:v>0.0490100000000043</c:v>
                </c:pt>
                <c:pt idx="4902">
                  <c:v>0.0490200000000043</c:v>
                </c:pt>
                <c:pt idx="4903">
                  <c:v>0.0490300000000043</c:v>
                </c:pt>
                <c:pt idx="4904">
                  <c:v>0.0490400000000043</c:v>
                </c:pt>
                <c:pt idx="4905">
                  <c:v>0.0490500000000044</c:v>
                </c:pt>
                <c:pt idx="4906">
                  <c:v>0.0490600000000044</c:v>
                </c:pt>
                <c:pt idx="4907">
                  <c:v>0.0490700000000044</c:v>
                </c:pt>
                <c:pt idx="4908">
                  <c:v>0.0490800000000044</c:v>
                </c:pt>
                <c:pt idx="4909">
                  <c:v>0.0490900000000044</c:v>
                </c:pt>
                <c:pt idx="4910">
                  <c:v>0.0491000000000044</c:v>
                </c:pt>
                <c:pt idx="4911">
                  <c:v>0.0491100000000044</c:v>
                </c:pt>
                <c:pt idx="4912">
                  <c:v>0.0491200000000044</c:v>
                </c:pt>
                <c:pt idx="4913">
                  <c:v>0.0491300000000044</c:v>
                </c:pt>
                <c:pt idx="4914">
                  <c:v>0.0491400000000044</c:v>
                </c:pt>
                <c:pt idx="4915">
                  <c:v>0.0491500000000044</c:v>
                </c:pt>
                <c:pt idx="4916">
                  <c:v>0.0491600000000044</c:v>
                </c:pt>
                <c:pt idx="4917">
                  <c:v>0.0491700000000044</c:v>
                </c:pt>
                <c:pt idx="4918">
                  <c:v>0.0491800000000044</c:v>
                </c:pt>
                <c:pt idx="4919">
                  <c:v>0.0491900000000044</c:v>
                </c:pt>
                <c:pt idx="4920">
                  <c:v>0.0492000000000044</c:v>
                </c:pt>
                <c:pt idx="4921">
                  <c:v>0.0492100000000044</c:v>
                </c:pt>
                <c:pt idx="4922">
                  <c:v>0.0492200000000044</c:v>
                </c:pt>
                <c:pt idx="4923">
                  <c:v>0.0492300000000044</c:v>
                </c:pt>
                <c:pt idx="4924">
                  <c:v>0.0492400000000044</c:v>
                </c:pt>
                <c:pt idx="4925">
                  <c:v>0.0492500000000044</c:v>
                </c:pt>
                <c:pt idx="4926">
                  <c:v>0.0492600000000044</c:v>
                </c:pt>
                <c:pt idx="4927">
                  <c:v>0.0492700000000044</c:v>
                </c:pt>
                <c:pt idx="4928">
                  <c:v>0.0492800000000044</c:v>
                </c:pt>
                <c:pt idx="4929">
                  <c:v>0.0492900000000044</c:v>
                </c:pt>
                <c:pt idx="4930">
                  <c:v>0.0493000000000044</c:v>
                </c:pt>
                <c:pt idx="4931">
                  <c:v>0.0493100000000044</c:v>
                </c:pt>
                <c:pt idx="4932">
                  <c:v>0.0493200000000044</c:v>
                </c:pt>
                <c:pt idx="4933">
                  <c:v>0.0493300000000044</c:v>
                </c:pt>
                <c:pt idx="4934">
                  <c:v>0.0493400000000044</c:v>
                </c:pt>
                <c:pt idx="4935">
                  <c:v>0.0493500000000044</c:v>
                </c:pt>
                <c:pt idx="4936">
                  <c:v>0.0493600000000044</c:v>
                </c:pt>
                <c:pt idx="4937">
                  <c:v>0.0493700000000044</c:v>
                </c:pt>
                <c:pt idx="4938">
                  <c:v>0.0493800000000045</c:v>
                </c:pt>
                <c:pt idx="4939">
                  <c:v>0.0493900000000045</c:v>
                </c:pt>
                <c:pt idx="4940">
                  <c:v>0.0494000000000045</c:v>
                </c:pt>
                <c:pt idx="4941">
                  <c:v>0.0494100000000045</c:v>
                </c:pt>
                <c:pt idx="4942">
                  <c:v>0.0494200000000045</c:v>
                </c:pt>
                <c:pt idx="4943">
                  <c:v>0.0494300000000045</c:v>
                </c:pt>
                <c:pt idx="4944">
                  <c:v>0.0494400000000045</c:v>
                </c:pt>
                <c:pt idx="4945">
                  <c:v>0.0494500000000045</c:v>
                </c:pt>
                <c:pt idx="4946">
                  <c:v>0.0494600000000045</c:v>
                </c:pt>
                <c:pt idx="4947">
                  <c:v>0.0494700000000045</c:v>
                </c:pt>
                <c:pt idx="4948">
                  <c:v>0.0494800000000045</c:v>
                </c:pt>
                <c:pt idx="4949">
                  <c:v>0.0494900000000045</c:v>
                </c:pt>
                <c:pt idx="4950">
                  <c:v>0.0495000000000045</c:v>
                </c:pt>
                <c:pt idx="4951">
                  <c:v>0.0495100000000045</c:v>
                </c:pt>
                <c:pt idx="4952">
                  <c:v>0.0495200000000045</c:v>
                </c:pt>
                <c:pt idx="4953">
                  <c:v>0.0495300000000045</c:v>
                </c:pt>
                <c:pt idx="4954">
                  <c:v>0.0495400000000045</c:v>
                </c:pt>
                <c:pt idx="4955">
                  <c:v>0.0495500000000045</c:v>
                </c:pt>
                <c:pt idx="4956">
                  <c:v>0.0495600000000045</c:v>
                </c:pt>
                <c:pt idx="4957">
                  <c:v>0.0495700000000045</c:v>
                </c:pt>
                <c:pt idx="4958">
                  <c:v>0.0495800000000045</c:v>
                </c:pt>
                <c:pt idx="4959">
                  <c:v>0.0495900000000045</c:v>
                </c:pt>
                <c:pt idx="4960">
                  <c:v>0.0496000000000045</c:v>
                </c:pt>
                <c:pt idx="4961">
                  <c:v>0.0496100000000045</c:v>
                </c:pt>
                <c:pt idx="4962">
                  <c:v>0.0496200000000045</c:v>
                </c:pt>
                <c:pt idx="4963">
                  <c:v>0.0496300000000045</c:v>
                </c:pt>
                <c:pt idx="4964">
                  <c:v>0.0496400000000045</c:v>
                </c:pt>
                <c:pt idx="4965">
                  <c:v>0.0496500000000045</c:v>
                </c:pt>
                <c:pt idx="4966">
                  <c:v>0.0496600000000045</c:v>
                </c:pt>
                <c:pt idx="4967">
                  <c:v>0.0496700000000045</c:v>
                </c:pt>
                <c:pt idx="4968">
                  <c:v>0.0496800000000045</c:v>
                </c:pt>
                <c:pt idx="4969">
                  <c:v>0.0496900000000045</c:v>
                </c:pt>
                <c:pt idx="4970">
                  <c:v>0.0497000000000045</c:v>
                </c:pt>
                <c:pt idx="4971">
                  <c:v>0.0497100000000046</c:v>
                </c:pt>
                <c:pt idx="4972">
                  <c:v>0.0497200000000046</c:v>
                </c:pt>
                <c:pt idx="4973">
                  <c:v>0.0497300000000046</c:v>
                </c:pt>
                <c:pt idx="4974">
                  <c:v>0.0497400000000046</c:v>
                </c:pt>
                <c:pt idx="4975">
                  <c:v>0.0497500000000046</c:v>
                </c:pt>
                <c:pt idx="4976">
                  <c:v>0.0497600000000046</c:v>
                </c:pt>
                <c:pt idx="4977">
                  <c:v>0.0497700000000046</c:v>
                </c:pt>
                <c:pt idx="4978">
                  <c:v>0.0497800000000046</c:v>
                </c:pt>
                <c:pt idx="4979">
                  <c:v>0.0497900000000046</c:v>
                </c:pt>
                <c:pt idx="4980">
                  <c:v>0.0498000000000046</c:v>
                </c:pt>
                <c:pt idx="4981">
                  <c:v>0.0498100000000046</c:v>
                </c:pt>
                <c:pt idx="4982">
                  <c:v>0.0498200000000046</c:v>
                </c:pt>
                <c:pt idx="4983">
                  <c:v>0.0498300000000046</c:v>
                </c:pt>
                <c:pt idx="4984">
                  <c:v>0.0498400000000046</c:v>
                </c:pt>
                <c:pt idx="4985">
                  <c:v>0.0498500000000046</c:v>
                </c:pt>
                <c:pt idx="4986">
                  <c:v>0.0498600000000046</c:v>
                </c:pt>
                <c:pt idx="4987">
                  <c:v>0.0498700000000046</c:v>
                </c:pt>
                <c:pt idx="4988">
                  <c:v>0.0498800000000046</c:v>
                </c:pt>
                <c:pt idx="4989">
                  <c:v>0.0498900000000046</c:v>
                </c:pt>
                <c:pt idx="4990">
                  <c:v>0.0499000000000046</c:v>
                </c:pt>
                <c:pt idx="4991">
                  <c:v>0.0499100000000046</c:v>
                </c:pt>
                <c:pt idx="4992">
                  <c:v>0.0499200000000046</c:v>
                </c:pt>
                <c:pt idx="4993">
                  <c:v>0.0499300000000046</c:v>
                </c:pt>
                <c:pt idx="4994">
                  <c:v>0.0499400000000046</c:v>
                </c:pt>
                <c:pt idx="4995">
                  <c:v>0.0499500000000046</c:v>
                </c:pt>
                <c:pt idx="4996">
                  <c:v>0.0499600000000046</c:v>
                </c:pt>
                <c:pt idx="4997">
                  <c:v>0.0499700000000046</c:v>
                </c:pt>
                <c:pt idx="4998">
                  <c:v>0.0499800000000046</c:v>
                </c:pt>
                <c:pt idx="4999">
                  <c:v>0.0499900000000046</c:v>
                </c:pt>
                <c:pt idx="5000">
                  <c:v>0.0500000000000046</c:v>
                </c:pt>
                <c:pt idx="5001">
                  <c:v>0.0500100000000046</c:v>
                </c:pt>
                <c:pt idx="5002">
                  <c:v>0.0500200000000046</c:v>
                </c:pt>
                <c:pt idx="5003">
                  <c:v>0.0500300000000047</c:v>
                </c:pt>
                <c:pt idx="5004">
                  <c:v>0.0500400000000047</c:v>
                </c:pt>
                <c:pt idx="5005">
                  <c:v>0.0500500000000047</c:v>
                </c:pt>
                <c:pt idx="5006">
                  <c:v>0.0500600000000047</c:v>
                </c:pt>
                <c:pt idx="5007">
                  <c:v>0.0500700000000047</c:v>
                </c:pt>
                <c:pt idx="5008">
                  <c:v>0.0500800000000047</c:v>
                </c:pt>
                <c:pt idx="5009">
                  <c:v>0.0500900000000047</c:v>
                </c:pt>
                <c:pt idx="5010">
                  <c:v>0.0501000000000047</c:v>
                </c:pt>
                <c:pt idx="5011">
                  <c:v>0.0501100000000047</c:v>
                </c:pt>
                <c:pt idx="5012">
                  <c:v>0.0501200000000047</c:v>
                </c:pt>
                <c:pt idx="5013">
                  <c:v>0.0501300000000047</c:v>
                </c:pt>
                <c:pt idx="5014">
                  <c:v>0.0501400000000047</c:v>
                </c:pt>
                <c:pt idx="5015">
                  <c:v>0.0501500000000047</c:v>
                </c:pt>
                <c:pt idx="5016">
                  <c:v>0.0501600000000047</c:v>
                </c:pt>
                <c:pt idx="5017">
                  <c:v>0.0501700000000047</c:v>
                </c:pt>
                <c:pt idx="5018">
                  <c:v>0.0501800000000047</c:v>
                </c:pt>
                <c:pt idx="5019">
                  <c:v>0.0501900000000047</c:v>
                </c:pt>
                <c:pt idx="5020">
                  <c:v>0.0502000000000047</c:v>
                </c:pt>
                <c:pt idx="5021">
                  <c:v>0.0502100000000047</c:v>
                </c:pt>
                <c:pt idx="5022">
                  <c:v>0.0502200000000047</c:v>
                </c:pt>
                <c:pt idx="5023">
                  <c:v>0.0502300000000047</c:v>
                </c:pt>
                <c:pt idx="5024">
                  <c:v>0.0502400000000047</c:v>
                </c:pt>
                <c:pt idx="5025">
                  <c:v>0.0502500000000047</c:v>
                </c:pt>
                <c:pt idx="5026">
                  <c:v>0.0502600000000047</c:v>
                </c:pt>
                <c:pt idx="5027">
                  <c:v>0.0502700000000047</c:v>
                </c:pt>
                <c:pt idx="5028">
                  <c:v>0.0502800000000047</c:v>
                </c:pt>
                <c:pt idx="5029">
                  <c:v>0.0502900000000047</c:v>
                </c:pt>
                <c:pt idx="5030">
                  <c:v>0.0503000000000047</c:v>
                </c:pt>
                <c:pt idx="5031">
                  <c:v>0.0503100000000047</c:v>
                </c:pt>
                <c:pt idx="5032">
                  <c:v>0.0503200000000047</c:v>
                </c:pt>
                <c:pt idx="5033">
                  <c:v>0.0503300000000047</c:v>
                </c:pt>
                <c:pt idx="5034">
                  <c:v>0.0503400000000047</c:v>
                </c:pt>
                <c:pt idx="5035">
                  <c:v>0.0503500000000047</c:v>
                </c:pt>
                <c:pt idx="5036">
                  <c:v>0.0503600000000048</c:v>
                </c:pt>
                <c:pt idx="5037">
                  <c:v>0.0503700000000048</c:v>
                </c:pt>
                <c:pt idx="5038">
                  <c:v>0.0503800000000048</c:v>
                </c:pt>
                <c:pt idx="5039">
                  <c:v>0.0503900000000048</c:v>
                </c:pt>
                <c:pt idx="5040">
                  <c:v>0.0504000000000048</c:v>
                </c:pt>
                <c:pt idx="5041">
                  <c:v>0.0504100000000048</c:v>
                </c:pt>
                <c:pt idx="5042">
                  <c:v>0.0504200000000048</c:v>
                </c:pt>
                <c:pt idx="5043">
                  <c:v>0.0504300000000048</c:v>
                </c:pt>
                <c:pt idx="5044">
                  <c:v>0.0504400000000048</c:v>
                </c:pt>
                <c:pt idx="5045">
                  <c:v>0.0504500000000048</c:v>
                </c:pt>
                <c:pt idx="5046">
                  <c:v>0.0504600000000048</c:v>
                </c:pt>
                <c:pt idx="5047">
                  <c:v>0.0504700000000048</c:v>
                </c:pt>
                <c:pt idx="5048">
                  <c:v>0.0504800000000048</c:v>
                </c:pt>
                <c:pt idx="5049">
                  <c:v>0.0504900000000048</c:v>
                </c:pt>
                <c:pt idx="5050">
                  <c:v>0.0505000000000048</c:v>
                </c:pt>
                <c:pt idx="5051">
                  <c:v>0.0505100000000048</c:v>
                </c:pt>
                <c:pt idx="5052">
                  <c:v>0.0505200000000048</c:v>
                </c:pt>
                <c:pt idx="5053">
                  <c:v>0.0505300000000048</c:v>
                </c:pt>
                <c:pt idx="5054">
                  <c:v>0.0505400000000048</c:v>
                </c:pt>
                <c:pt idx="5055">
                  <c:v>0.0505500000000048</c:v>
                </c:pt>
                <c:pt idx="5056">
                  <c:v>0.0505600000000048</c:v>
                </c:pt>
                <c:pt idx="5057">
                  <c:v>0.0505700000000048</c:v>
                </c:pt>
                <c:pt idx="5058">
                  <c:v>0.0505800000000048</c:v>
                </c:pt>
                <c:pt idx="5059">
                  <c:v>0.0505900000000048</c:v>
                </c:pt>
                <c:pt idx="5060">
                  <c:v>0.0506000000000048</c:v>
                </c:pt>
                <c:pt idx="5061">
                  <c:v>0.0506100000000048</c:v>
                </c:pt>
                <c:pt idx="5062">
                  <c:v>0.0506200000000048</c:v>
                </c:pt>
                <c:pt idx="5063">
                  <c:v>0.0506300000000048</c:v>
                </c:pt>
                <c:pt idx="5064">
                  <c:v>0.0506400000000048</c:v>
                </c:pt>
                <c:pt idx="5065">
                  <c:v>0.0506500000000048</c:v>
                </c:pt>
                <c:pt idx="5066">
                  <c:v>0.0506600000000048</c:v>
                </c:pt>
                <c:pt idx="5067">
                  <c:v>0.0506700000000048</c:v>
                </c:pt>
                <c:pt idx="5068">
                  <c:v>0.0506800000000048</c:v>
                </c:pt>
                <c:pt idx="5069">
                  <c:v>0.0506900000000049</c:v>
                </c:pt>
                <c:pt idx="5070">
                  <c:v>0.0507000000000049</c:v>
                </c:pt>
                <c:pt idx="5071">
                  <c:v>0.0507100000000049</c:v>
                </c:pt>
                <c:pt idx="5072">
                  <c:v>0.0507200000000049</c:v>
                </c:pt>
                <c:pt idx="5073">
                  <c:v>0.0507300000000049</c:v>
                </c:pt>
                <c:pt idx="5074">
                  <c:v>0.0507400000000049</c:v>
                </c:pt>
                <c:pt idx="5075">
                  <c:v>0.0507500000000049</c:v>
                </c:pt>
                <c:pt idx="5076">
                  <c:v>0.0507600000000049</c:v>
                </c:pt>
                <c:pt idx="5077">
                  <c:v>0.0507700000000049</c:v>
                </c:pt>
                <c:pt idx="5078">
                  <c:v>0.0507800000000049</c:v>
                </c:pt>
                <c:pt idx="5079">
                  <c:v>0.0507900000000049</c:v>
                </c:pt>
                <c:pt idx="5080">
                  <c:v>0.0508000000000049</c:v>
                </c:pt>
                <c:pt idx="5081">
                  <c:v>0.0508100000000049</c:v>
                </c:pt>
                <c:pt idx="5082">
                  <c:v>0.0508200000000049</c:v>
                </c:pt>
                <c:pt idx="5083">
                  <c:v>0.0508300000000049</c:v>
                </c:pt>
                <c:pt idx="5084">
                  <c:v>0.0508400000000049</c:v>
                </c:pt>
                <c:pt idx="5085">
                  <c:v>0.0508500000000049</c:v>
                </c:pt>
                <c:pt idx="5086">
                  <c:v>0.0508600000000049</c:v>
                </c:pt>
                <c:pt idx="5087">
                  <c:v>0.0508700000000049</c:v>
                </c:pt>
                <c:pt idx="5088">
                  <c:v>0.0508800000000049</c:v>
                </c:pt>
                <c:pt idx="5089">
                  <c:v>0.0508900000000049</c:v>
                </c:pt>
                <c:pt idx="5090">
                  <c:v>0.0509000000000049</c:v>
                </c:pt>
                <c:pt idx="5091">
                  <c:v>0.0509100000000049</c:v>
                </c:pt>
                <c:pt idx="5092">
                  <c:v>0.0509200000000049</c:v>
                </c:pt>
                <c:pt idx="5093">
                  <c:v>0.0509300000000049</c:v>
                </c:pt>
                <c:pt idx="5094">
                  <c:v>0.0509400000000049</c:v>
                </c:pt>
                <c:pt idx="5095">
                  <c:v>0.0509500000000049</c:v>
                </c:pt>
                <c:pt idx="5096">
                  <c:v>0.0509600000000049</c:v>
                </c:pt>
                <c:pt idx="5097">
                  <c:v>0.0509700000000049</c:v>
                </c:pt>
                <c:pt idx="5098">
                  <c:v>0.0509800000000049</c:v>
                </c:pt>
                <c:pt idx="5099">
                  <c:v>0.0509900000000049</c:v>
                </c:pt>
                <c:pt idx="5100">
                  <c:v>0.0510000000000049</c:v>
                </c:pt>
                <c:pt idx="5101">
                  <c:v>0.051010000000005</c:v>
                </c:pt>
                <c:pt idx="5102">
                  <c:v>0.051020000000005</c:v>
                </c:pt>
                <c:pt idx="5103">
                  <c:v>0.051030000000005</c:v>
                </c:pt>
                <c:pt idx="5104">
                  <c:v>0.051040000000005</c:v>
                </c:pt>
                <c:pt idx="5105">
                  <c:v>0.051050000000005</c:v>
                </c:pt>
                <c:pt idx="5106">
                  <c:v>0.051060000000005</c:v>
                </c:pt>
                <c:pt idx="5107">
                  <c:v>0.051070000000005</c:v>
                </c:pt>
                <c:pt idx="5108">
                  <c:v>0.051080000000005</c:v>
                </c:pt>
                <c:pt idx="5109">
                  <c:v>0.051090000000005</c:v>
                </c:pt>
                <c:pt idx="5110">
                  <c:v>0.051100000000005</c:v>
                </c:pt>
                <c:pt idx="5111">
                  <c:v>0.051110000000005</c:v>
                </c:pt>
                <c:pt idx="5112">
                  <c:v>0.051120000000005</c:v>
                </c:pt>
                <c:pt idx="5113">
                  <c:v>0.051130000000005</c:v>
                </c:pt>
                <c:pt idx="5114">
                  <c:v>0.051140000000005</c:v>
                </c:pt>
                <c:pt idx="5115">
                  <c:v>0.051150000000005</c:v>
                </c:pt>
                <c:pt idx="5116">
                  <c:v>0.051160000000005</c:v>
                </c:pt>
                <c:pt idx="5117">
                  <c:v>0.051170000000005</c:v>
                </c:pt>
                <c:pt idx="5118">
                  <c:v>0.051180000000005</c:v>
                </c:pt>
                <c:pt idx="5119">
                  <c:v>0.051190000000005</c:v>
                </c:pt>
                <c:pt idx="5120">
                  <c:v>0.051200000000005</c:v>
                </c:pt>
                <c:pt idx="5121">
                  <c:v>0.051210000000005</c:v>
                </c:pt>
                <c:pt idx="5122">
                  <c:v>0.051220000000005</c:v>
                </c:pt>
                <c:pt idx="5123">
                  <c:v>0.051230000000005</c:v>
                </c:pt>
                <c:pt idx="5124">
                  <c:v>0.051240000000005</c:v>
                </c:pt>
                <c:pt idx="5125">
                  <c:v>0.051250000000005</c:v>
                </c:pt>
                <c:pt idx="5126">
                  <c:v>0.051260000000005</c:v>
                </c:pt>
                <c:pt idx="5127">
                  <c:v>0.051270000000005</c:v>
                </c:pt>
                <c:pt idx="5128">
                  <c:v>0.051280000000005</c:v>
                </c:pt>
                <c:pt idx="5129">
                  <c:v>0.051290000000005</c:v>
                </c:pt>
                <c:pt idx="5130">
                  <c:v>0.051300000000005</c:v>
                </c:pt>
                <c:pt idx="5131">
                  <c:v>0.051310000000005</c:v>
                </c:pt>
                <c:pt idx="5132">
                  <c:v>0.051320000000005</c:v>
                </c:pt>
                <c:pt idx="5133">
                  <c:v>0.051330000000005</c:v>
                </c:pt>
                <c:pt idx="5134">
                  <c:v>0.0513400000000051</c:v>
                </c:pt>
                <c:pt idx="5135">
                  <c:v>0.0513500000000051</c:v>
                </c:pt>
                <c:pt idx="5136">
                  <c:v>0.0513600000000051</c:v>
                </c:pt>
                <c:pt idx="5137">
                  <c:v>0.0513700000000051</c:v>
                </c:pt>
                <c:pt idx="5138">
                  <c:v>0.0513800000000051</c:v>
                </c:pt>
                <c:pt idx="5139">
                  <c:v>0.0513900000000051</c:v>
                </c:pt>
                <c:pt idx="5140">
                  <c:v>0.0514000000000051</c:v>
                </c:pt>
                <c:pt idx="5141">
                  <c:v>0.0514100000000051</c:v>
                </c:pt>
                <c:pt idx="5142">
                  <c:v>0.0514200000000051</c:v>
                </c:pt>
                <c:pt idx="5143">
                  <c:v>0.0514300000000051</c:v>
                </c:pt>
                <c:pt idx="5144">
                  <c:v>0.0514400000000051</c:v>
                </c:pt>
                <c:pt idx="5145">
                  <c:v>0.0514500000000051</c:v>
                </c:pt>
                <c:pt idx="5146">
                  <c:v>0.0514600000000051</c:v>
                </c:pt>
                <c:pt idx="5147">
                  <c:v>0.0514700000000051</c:v>
                </c:pt>
                <c:pt idx="5148">
                  <c:v>0.0514800000000051</c:v>
                </c:pt>
                <c:pt idx="5149">
                  <c:v>0.0514900000000051</c:v>
                </c:pt>
                <c:pt idx="5150">
                  <c:v>0.0515000000000051</c:v>
                </c:pt>
                <c:pt idx="5151">
                  <c:v>0.0515100000000051</c:v>
                </c:pt>
                <c:pt idx="5152">
                  <c:v>0.0515200000000051</c:v>
                </c:pt>
                <c:pt idx="5153">
                  <c:v>0.0515300000000051</c:v>
                </c:pt>
                <c:pt idx="5154">
                  <c:v>0.0515400000000051</c:v>
                </c:pt>
                <c:pt idx="5155">
                  <c:v>0.0515500000000051</c:v>
                </c:pt>
                <c:pt idx="5156">
                  <c:v>0.0515600000000051</c:v>
                </c:pt>
                <c:pt idx="5157">
                  <c:v>0.0515700000000051</c:v>
                </c:pt>
                <c:pt idx="5158">
                  <c:v>0.0515800000000051</c:v>
                </c:pt>
                <c:pt idx="5159">
                  <c:v>0.0515900000000051</c:v>
                </c:pt>
                <c:pt idx="5160">
                  <c:v>0.0516000000000051</c:v>
                </c:pt>
                <c:pt idx="5161">
                  <c:v>0.0516100000000051</c:v>
                </c:pt>
                <c:pt idx="5162">
                  <c:v>0.0516200000000051</c:v>
                </c:pt>
                <c:pt idx="5163">
                  <c:v>0.0516300000000051</c:v>
                </c:pt>
                <c:pt idx="5164">
                  <c:v>0.0516400000000051</c:v>
                </c:pt>
                <c:pt idx="5165">
                  <c:v>0.0516500000000051</c:v>
                </c:pt>
                <c:pt idx="5166">
                  <c:v>0.0516600000000051</c:v>
                </c:pt>
                <c:pt idx="5167">
                  <c:v>0.0516700000000052</c:v>
                </c:pt>
                <c:pt idx="5168">
                  <c:v>0.0516800000000052</c:v>
                </c:pt>
                <c:pt idx="5169">
                  <c:v>0.0516900000000052</c:v>
                </c:pt>
                <c:pt idx="5170">
                  <c:v>0.0517000000000052</c:v>
                </c:pt>
                <c:pt idx="5171">
                  <c:v>0.0517100000000052</c:v>
                </c:pt>
                <c:pt idx="5172">
                  <c:v>0.0517200000000052</c:v>
                </c:pt>
                <c:pt idx="5173">
                  <c:v>0.0517300000000052</c:v>
                </c:pt>
                <c:pt idx="5174">
                  <c:v>0.0517400000000052</c:v>
                </c:pt>
                <c:pt idx="5175">
                  <c:v>0.0517500000000052</c:v>
                </c:pt>
                <c:pt idx="5176">
                  <c:v>0.0517600000000052</c:v>
                </c:pt>
                <c:pt idx="5177">
                  <c:v>0.0517700000000052</c:v>
                </c:pt>
                <c:pt idx="5178">
                  <c:v>0.0517800000000052</c:v>
                </c:pt>
                <c:pt idx="5179">
                  <c:v>0.0517900000000052</c:v>
                </c:pt>
                <c:pt idx="5180">
                  <c:v>0.0518000000000052</c:v>
                </c:pt>
                <c:pt idx="5181">
                  <c:v>0.0518100000000052</c:v>
                </c:pt>
                <c:pt idx="5182">
                  <c:v>0.0518200000000052</c:v>
                </c:pt>
                <c:pt idx="5183">
                  <c:v>0.0518300000000052</c:v>
                </c:pt>
                <c:pt idx="5184">
                  <c:v>0.0518400000000052</c:v>
                </c:pt>
                <c:pt idx="5185">
                  <c:v>0.0518500000000052</c:v>
                </c:pt>
                <c:pt idx="5186">
                  <c:v>0.0518600000000052</c:v>
                </c:pt>
                <c:pt idx="5187">
                  <c:v>0.0518700000000052</c:v>
                </c:pt>
                <c:pt idx="5188">
                  <c:v>0.0518800000000052</c:v>
                </c:pt>
                <c:pt idx="5189">
                  <c:v>0.0518900000000052</c:v>
                </c:pt>
                <c:pt idx="5190">
                  <c:v>0.0519000000000052</c:v>
                </c:pt>
                <c:pt idx="5191">
                  <c:v>0.0519100000000052</c:v>
                </c:pt>
                <c:pt idx="5192">
                  <c:v>0.0519200000000052</c:v>
                </c:pt>
                <c:pt idx="5193">
                  <c:v>0.0519300000000052</c:v>
                </c:pt>
                <c:pt idx="5194">
                  <c:v>0.0519400000000052</c:v>
                </c:pt>
                <c:pt idx="5195">
                  <c:v>0.0519500000000052</c:v>
                </c:pt>
                <c:pt idx="5196">
                  <c:v>0.0519600000000052</c:v>
                </c:pt>
                <c:pt idx="5197">
                  <c:v>0.0519700000000052</c:v>
                </c:pt>
                <c:pt idx="5198">
                  <c:v>0.0519800000000052</c:v>
                </c:pt>
                <c:pt idx="5199">
                  <c:v>0.0519900000000053</c:v>
                </c:pt>
                <c:pt idx="5200">
                  <c:v>0.0520000000000053</c:v>
                </c:pt>
                <c:pt idx="5201">
                  <c:v>0.0520100000000053</c:v>
                </c:pt>
                <c:pt idx="5202">
                  <c:v>0.0520200000000053</c:v>
                </c:pt>
                <c:pt idx="5203">
                  <c:v>0.0520300000000053</c:v>
                </c:pt>
                <c:pt idx="5204">
                  <c:v>0.0520400000000053</c:v>
                </c:pt>
                <c:pt idx="5205">
                  <c:v>0.0520500000000053</c:v>
                </c:pt>
                <c:pt idx="5206">
                  <c:v>0.0520600000000053</c:v>
                </c:pt>
                <c:pt idx="5207">
                  <c:v>0.0520700000000053</c:v>
                </c:pt>
                <c:pt idx="5208">
                  <c:v>0.0520800000000053</c:v>
                </c:pt>
                <c:pt idx="5209">
                  <c:v>0.0520900000000053</c:v>
                </c:pt>
                <c:pt idx="5210">
                  <c:v>0.0521000000000053</c:v>
                </c:pt>
                <c:pt idx="5211">
                  <c:v>0.0521100000000053</c:v>
                </c:pt>
                <c:pt idx="5212">
                  <c:v>0.0521200000000053</c:v>
                </c:pt>
                <c:pt idx="5213">
                  <c:v>0.0521300000000053</c:v>
                </c:pt>
                <c:pt idx="5214">
                  <c:v>0.0521400000000053</c:v>
                </c:pt>
                <c:pt idx="5215">
                  <c:v>0.0521500000000053</c:v>
                </c:pt>
                <c:pt idx="5216">
                  <c:v>0.0521600000000053</c:v>
                </c:pt>
                <c:pt idx="5217">
                  <c:v>0.0521700000000053</c:v>
                </c:pt>
                <c:pt idx="5218">
                  <c:v>0.0521800000000053</c:v>
                </c:pt>
                <c:pt idx="5219">
                  <c:v>0.0521900000000053</c:v>
                </c:pt>
                <c:pt idx="5220">
                  <c:v>0.0522000000000053</c:v>
                </c:pt>
                <c:pt idx="5221">
                  <c:v>0.0522100000000053</c:v>
                </c:pt>
                <c:pt idx="5222">
                  <c:v>0.0522200000000053</c:v>
                </c:pt>
                <c:pt idx="5223">
                  <c:v>0.0522300000000053</c:v>
                </c:pt>
                <c:pt idx="5224">
                  <c:v>0.0522400000000053</c:v>
                </c:pt>
                <c:pt idx="5225">
                  <c:v>0.0522500000000053</c:v>
                </c:pt>
                <c:pt idx="5226">
                  <c:v>0.0522600000000053</c:v>
                </c:pt>
                <c:pt idx="5227">
                  <c:v>0.0522700000000053</c:v>
                </c:pt>
                <c:pt idx="5228">
                  <c:v>0.0522800000000053</c:v>
                </c:pt>
                <c:pt idx="5229">
                  <c:v>0.0522900000000053</c:v>
                </c:pt>
                <c:pt idx="5230">
                  <c:v>0.0523000000000053</c:v>
                </c:pt>
                <c:pt idx="5231">
                  <c:v>0.0523100000000053</c:v>
                </c:pt>
                <c:pt idx="5232">
                  <c:v>0.0523200000000054</c:v>
                </c:pt>
                <c:pt idx="5233">
                  <c:v>0.0523300000000054</c:v>
                </c:pt>
                <c:pt idx="5234">
                  <c:v>0.0523400000000054</c:v>
                </c:pt>
                <c:pt idx="5235">
                  <c:v>0.0523500000000054</c:v>
                </c:pt>
                <c:pt idx="5236">
                  <c:v>0.0523600000000054</c:v>
                </c:pt>
                <c:pt idx="5237">
                  <c:v>0.0523700000000054</c:v>
                </c:pt>
                <c:pt idx="5238">
                  <c:v>0.0523800000000054</c:v>
                </c:pt>
                <c:pt idx="5239">
                  <c:v>0.0523900000000054</c:v>
                </c:pt>
                <c:pt idx="5240">
                  <c:v>0.0524000000000054</c:v>
                </c:pt>
                <c:pt idx="5241">
                  <c:v>0.0524100000000054</c:v>
                </c:pt>
                <c:pt idx="5242">
                  <c:v>0.0524200000000054</c:v>
                </c:pt>
                <c:pt idx="5243">
                  <c:v>0.0524300000000054</c:v>
                </c:pt>
                <c:pt idx="5244">
                  <c:v>0.0524400000000054</c:v>
                </c:pt>
                <c:pt idx="5245">
                  <c:v>0.0524500000000054</c:v>
                </c:pt>
                <c:pt idx="5246">
                  <c:v>0.0524600000000054</c:v>
                </c:pt>
                <c:pt idx="5247">
                  <c:v>0.0524700000000054</c:v>
                </c:pt>
                <c:pt idx="5248">
                  <c:v>0.0524800000000054</c:v>
                </c:pt>
                <c:pt idx="5249">
                  <c:v>0.0524900000000054</c:v>
                </c:pt>
                <c:pt idx="5250">
                  <c:v>0.0525000000000054</c:v>
                </c:pt>
                <c:pt idx="5251">
                  <c:v>0.0525100000000054</c:v>
                </c:pt>
                <c:pt idx="5252">
                  <c:v>0.0525200000000054</c:v>
                </c:pt>
                <c:pt idx="5253">
                  <c:v>0.0525300000000054</c:v>
                </c:pt>
                <c:pt idx="5254">
                  <c:v>0.0525400000000054</c:v>
                </c:pt>
                <c:pt idx="5255">
                  <c:v>0.0525500000000054</c:v>
                </c:pt>
                <c:pt idx="5256">
                  <c:v>0.0525600000000054</c:v>
                </c:pt>
                <c:pt idx="5257">
                  <c:v>0.0525700000000054</c:v>
                </c:pt>
                <c:pt idx="5258">
                  <c:v>0.0525800000000054</c:v>
                </c:pt>
                <c:pt idx="5259">
                  <c:v>0.0525900000000054</c:v>
                </c:pt>
                <c:pt idx="5260">
                  <c:v>0.0526000000000054</c:v>
                </c:pt>
                <c:pt idx="5261">
                  <c:v>0.0526100000000054</c:v>
                </c:pt>
                <c:pt idx="5262">
                  <c:v>0.0526200000000054</c:v>
                </c:pt>
                <c:pt idx="5263">
                  <c:v>0.0526300000000054</c:v>
                </c:pt>
                <c:pt idx="5264">
                  <c:v>0.0526400000000054</c:v>
                </c:pt>
                <c:pt idx="5265">
                  <c:v>0.0526500000000055</c:v>
                </c:pt>
                <c:pt idx="5266">
                  <c:v>0.0526600000000055</c:v>
                </c:pt>
                <c:pt idx="5267">
                  <c:v>0.0526700000000055</c:v>
                </c:pt>
                <c:pt idx="5268">
                  <c:v>0.0526800000000055</c:v>
                </c:pt>
                <c:pt idx="5269">
                  <c:v>0.0526900000000055</c:v>
                </c:pt>
                <c:pt idx="5270">
                  <c:v>0.0527000000000055</c:v>
                </c:pt>
                <c:pt idx="5271">
                  <c:v>0.0527100000000055</c:v>
                </c:pt>
                <c:pt idx="5272">
                  <c:v>0.0527200000000055</c:v>
                </c:pt>
                <c:pt idx="5273">
                  <c:v>0.0527300000000055</c:v>
                </c:pt>
                <c:pt idx="5274">
                  <c:v>0.0527400000000055</c:v>
                </c:pt>
                <c:pt idx="5275">
                  <c:v>0.0527500000000055</c:v>
                </c:pt>
                <c:pt idx="5276">
                  <c:v>0.0527600000000055</c:v>
                </c:pt>
                <c:pt idx="5277">
                  <c:v>0.0527700000000055</c:v>
                </c:pt>
                <c:pt idx="5278">
                  <c:v>0.0527800000000055</c:v>
                </c:pt>
                <c:pt idx="5279">
                  <c:v>0.0527900000000055</c:v>
                </c:pt>
                <c:pt idx="5280">
                  <c:v>0.0528000000000055</c:v>
                </c:pt>
                <c:pt idx="5281">
                  <c:v>0.0528100000000055</c:v>
                </c:pt>
                <c:pt idx="5282">
                  <c:v>0.0528200000000055</c:v>
                </c:pt>
                <c:pt idx="5283">
                  <c:v>0.0528300000000055</c:v>
                </c:pt>
                <c:pt idx="5284">
                  <c:v>0.0528400000000055</c:v>
                </c:pt>
                <c:pt idx="5285">
                  <c:v>0.0528500000000055</c:v>
                </c:pt>
                <c:pt idx="5286">
                  <c:v>0.0528600000000055</c:v>
                </c:pt>
                <c:pt idx="5287">
                  <c:v>0.0528700000000055</c:v>
                </c:pt>
                <c:pt idx="5288">
                  <c:v>0.0528800000000055</c:v>
                </c:pt>
                <c:pt idx="5289">
                  <c:v>0.0528900000000055</c:v>
                </c:pt>
                <c:pt idx="5290">
                  <c:v>0.0529000000000055</c:v>
                </c:pt>
                <c:pt idx="5291">
                  <c:v>0.0529100000000055</c:v>
                </c:pt>
                <c:pt idx="5292">
                  <c:v>0.0529200000000055</c:v>
                </c:pt>
                <c:pt idx="5293">
                  <c:v>0.0529300000000055</c:v>
                </c:pt>
                <c:pt idx="5294">
                  <c:v>0.0529400000000055</c:v>
                </c:pt>
                <c:pt idx="5295">
                  <c:v>0.0529500000000055</c:v>
                </c:pt>
                <c:pt idx="5296">
                  <c:v>0.0529600000000055</c:v>
                </c:pt>
                <c:pt idx="5297">
                  <c:v>0.0529700000000056</c:v>
                </c:pt>
                <c:pt idx="5298">
                  <c:v>0.0529800000000056</c:v>
                </c:pt>
                <c:pt idx="5299">
                  <c:v>0.0529900000000056</c:v>
                </c:pt>
                <c:pt idx="5300">
                  <c:v>0.0530000000000056</c:v>
                </c:pt>
                <c:pt idx="5301">
                  <c:v>0.0530100000000056</c:v>
                </c:pt>
                <c:pt idx="5302">
                  <c:v>0.0530200000000056</c:v>
                </c:pt>
                <c:pt idx="5303">
                  <c:v>0.0530300000000056</c:v>
                </c:pt>
                <c:pt idx="5304">
                  <c:v>0.0530400000000056</c:v>
                </c:pt>
                <c:pt idx="5305">
                  <c:v>0.0530500000000056</c:v>
                </c:pt>
                <c:pt idx="5306">
                  <c:v>0.0530600000000056</c:v>
                </c:pt>
                <c:pt idx="5307">
                  <c:v>0.0530700000000056</c:v>
                </c:pt>
                <c:pt idx="5308">
                  <c:v>0.0530800000000056</c:v>
                </c:pt>
                <c:pt idx="5309">
                  <c:v>0.0530900000000056</c:v>
                </c:pt>
                <c:pt idx="5310">
                  <c:v>0.0531000000000056</c:v>
                </c:pt>
                <c:pt idx="5311">
                  <c:v>0.0531100000000056</c:v>
                </c:pt>
                <c:pt idx="5312">
                  <c:v>0.0531200000000056</c:v>
                </c:pt>
                <c:pt idx="5313">
                  <c:v>0.0531300000000056</c:v>
                </c:pt>
                <c:pt idx="5314">
                  <c:v>0.0531400000000056</c:v>
                </c:pt>
                <c:pt idx="5315">
                  <c:v>0.0531500000000056</c:v>
                </c:pt>
                <c:pt idx="5316">
                  <c:v>0.0531600000000056</c:v>
                </c:pt>
                <c:pt idx="5317">
                  <c:v>0.0531700000000056</c:v>
                </c:pt>
                <c:pt idx="5318">
                  <c:v>0.0531800000000056</c:v>
                </c:pt>
                <c:pt idx="5319">
                  <c:v>0.0531900000000056</c:v>
                </c:pt>
                <c:pt idx="5320">
                  <c:v>0.0532000000000056</c:v>
                </c:pt>
                <c:pt idx="5321">
                  <c:v>0.0532100000000056</c:v>
                </c:pt>
                <c:pt idx="5322">
                  <c:v>0.0532200000000056</c:v>
                </c:pt>
                <c:pt idx="5323">
                  <c:v>0.0532300000000056</c:v>
                </c:pt>
                <c:pt idx="5324">
                  <c:v>0.0532400000000056</c:v>
                </c:pt>
                <c:pt idx="5325">
                  <c:v>0.0532500000000056</c:v>
                </c:pt>
                <c:pt idx="5326">
                  <c:v>0.0532600000000056</c:v>
                </c:pt>
                <c:pt idx="5327">
                  <c:v>0.0532700000000056</c:v>
                </c:pt>
                <c:pt idx="5328">
                  <c:v>0.0532800000000056</c:v>
                </c:pt>
                <c:pt idx="5329">
                  <c:v>0.0532900000000056</c:v>
                </c:pt>
                <c:pt idx="5330">
                  <c:v>0.0533000000000057</c:v>
                </c:pt>
                <c:pt idx="5331">
                  <c:v>0.0533100000000057</c:v>
                </c:pt>
                <c:pt idx="5332">
                  <c:v>0.0533200000000057</c:v>
                </c:pt>
                <c:pt idx="5333">
                  <c:v>0.0533300000000057</c:v>
                </c:pt>
                <c:pt idx="5334">
                  <c:v>0.0533400000000057</c:v>
                </c:pt>
                <c:pt idx="5335">
                  <c:v>0.0533500000000057</c:v>
                </c:pt>
                <c:pt idx="5336">
                  <c:v>0.0533600000000057</c:v>
                </c:pt>
                <c:pt idx="5337">
                  <c:v>0.0533700000000057</c:v>
                </c:pt>
                <c:pt idx="5338">
                  <c:v>0.0533800000000057</c:v>
                </c:pt>
                <c:pt idx="5339">
                  <c:v>0.0533900000000057</c:v>
                </c:pt>
                <c:pt idx="5340">
                  <c:v>0.0534000000000057</c:v>
                </c:pt>
                <c:pt idx="5341">
                  <c:v>0.0534100000000057</c:v>
                </c:pt>
                <c:pt idx="5342">
                  <c:v>0.0534200000000057</c:v>
                </c:pt>
                <c:pt idx="5343">
                  <c:v>0.0534300000000057</c:v>
                </c:pt>
                <c:pt idx="5344">
                  <c:v>0.0534400000000057</c:v>
                </c:pt>
                <c:pt idx="5345">
                  <c:v>0.0534500000000057</c:v>
                </c:pt>
                <c:pt idx="5346">
                  <c:v>0.0534600000000057</c:v>
                </c:pt>
                <c:pt idx="5347">
                  <c:v>0.0534700000000057</c:v>
                </c:pt>
                <c:pt idx="5348">
                  <c:v>0.0534800000000057</c:v>
                </c:pt>
                <c:pt idx="5349">
                  <c:v>0.0534900000000057</c:v>
                </c:pt>
                <c:pt idx="5350">
                  <c:v>0.0535000000000057</c:v>
                </c:pt>
                <c:pt idx="5351">
                  <c:v>0.0535100000000057</c:v>
                </c:pt>
                <c:pt idx="5352">
                  <c:v>0.0535200000000057</c:v>
                </c:pt>
                <c:pt idx="5353">
                  <c:v>0.0535300000000057</c:v>
                </c:pt>
                <c:pt idx="5354">
                  <c:v>0.0535400000000057</c:v>
                </c:pt>
                <c:pt idx="5355">
                  <c:v>0.0535500000000057</c:v>
                </c:pt>
                <c:pt idx="5356">
                  <c:v>0.0535600000000057</c:v>
                </c:pt>
                <c:pt idx="5357">
                  <c:v>0.0535700000000057</c:v>
                </c:pt>
                <c:pt idx="5358">
                  <c:v>0.0535800000000057</c:v>
                </c:pt>
                <c:pt idx="5359">
                  <c:v>0.0535900000000057</c:v>
                </c:pt>
                <c:pt idx="5360">
                  <c:v>0.0536000000000057</c:v>
                </c:pt>
                <c:pt idx="5361">
                  <c:v>0.0536100000000057</c:v>
                </c:pt>
                <c:pt idx="5362">
                  <c:v>0.0536200000000057</c:v>
                </c:pt>
                <c:pt idx="5363">
                  <c:v>0.0536300000000058</c:v>
                </c:pt>
                <c:pt idx="5364">
                  <c:v>0.0536400000000058</c:v>
                </c:pt>
                <c:pt idx="5365">
                  <c:v>0.0536500000000058</c:v>
                </c:pt>
                <c:pt idx="5366">
                  <c:v>0.0536600000000058</c:v>
                </c:pt>
                <c:pt idx="5367">
                  <c:v>0.0536700000000058</c:v>
                </c:pt>
                <c:pt idx="5368">
                  <c:v>0.0536800000000058</c:v>
                </c:pt>
                <c:pt idx="5369">
                  <c:v>0.0536900000000058</c:v>
                </c:pt>
                <c:pt idx="5370">
                  <c:v>0.0537000000000058</c:v>
                </c:pt>
                <c:pt idx="5371">
                  <c:v>0.0537100000000058</c:v>
                </c:pt>
                <c:pt idx="5372">
                  <c:v>0.0537200000000058</c:v>
                </c:pt>
                <c:pt idx="5373">
                  <c:v>0.0537300000000058</c:v>
                </c:pt>
                <c:pt idx="5374">
                  <c:v>0.0537400000000058</c:v>
                </c:pt>
                <c:pt idx="5375">
                  <c:v>0.0537500000000058</c:v>
                </c:pt>
                <c:pt idx="5376">
                  <c:v>0.0537600000000058</c:v>
                </c:pt>
                <c:pt idx="5377">
                  <c:v>0.0537700000000058</c:v>
                </c:pt>
                <c:pt idx="5378">
                  <c:v>0.0537800000000058</c:v>
                </c:pt>
                <c:pt idx="5379">
                  <c:v>0.0537900000000058</c:v>
                </c:pt>
                <c:pt idx="5380">
                  <c:v>0.0538000000000058</c:v>
                </c:pt>
                <c:pt idx="5381">
                  <c:v>0.0538100000000058</c:v>
                </c:pt>
                <c:pt idx="5382">
                  <c:v>0.0538200000000058</c:v>
                </c:pt>
                <c:pt idx="5383">
                  <c:v>0.0538300000000058</c:v>
                </c:pt>
                <c:pt idx="5384">
                  <c:v>0.0538400000000058</c:v>
                </c:pt>
                <c:pt idx="5385">
                  <c:v>0.0538500000000058</c:v>
                </c:pt>
                <c:pt idx="5386">
                  <c:v>0.0538600000000058</c:v>
                </c:pt>
                <c:pt idx="5387">
                  <c:v>0.0538700000000058</c:v>
                </c:pt>
                <c:pt idx="5388">
                  <c:v>0.0538800000000058</c:v>
                </c:pt>
                <c:pt idx="5389">
                  <c:v>0.0538900000000058</c:v>
                </c:pt>
                <c:pt idx="5390">
                  <c:v>0.0539000000000058</c:v>
                </c:pt>
                <c:pt idx="5391">
                  <c:v>0.0539100000000058</c:v>
                </c:pt>
                <c:pt idx="5392">
                  <c:v>0.0539200000000058</c:v>
                </c:pt>
                <c:pt idx="5393">
                  <c:v>0.0539300000000058</c:v>
                </c:pt>
                <c:pt idx="5394">
                  <c:v>0.0539400000000058</c:v>
                </c:pt>
                <c:pt idx="5395">
                  <c:v>0.0539500000000059</c:v>
                </c:pt>
                <c:pt idx="5396">
                  <c:v>0.0539600000000059</c:v>
                </c:pt>
                <c:pt idx="5397">
                  <c:v>0.0539700000000059</c:v>
                </c:pt>
                <c:pt idx="5398">
                  <c:v>0.0539800000000059</c:v>
                </c:pt>
                <c:pt idx="5399">
                  <c:v>0.0539900000000059</c:v>
                </c:pt>
                <c:pt idx="5400">
                  <c:v>0.0540000000000059</c:v>
                </c:pt>
                <c:pt idx="5401">
                  <c:v>0.0540100000000059</c:v>
                </c:pt>
                <c:pt idx="5402">
                  <c:v>0.0540200000000059</c:v>
                </c:pt>
                <c:pt idx="5403">
                  <c:v>0.0540300000000059</c:v>
                </c:pt>
                <c:pt idx="5404">
                  <c:v>0.0540400000000059</c:v>
                </c:pt>
                <c:pt idx="5405">
                  <c:v>0.0540500000000059</c:v>
                </c:pt>
                <c:pt idx="5406">
                  <c:v>0.0540600000000059</c:v>
                </c:pt>
                <c:pt idx="5407">
                  <c:v>0.0540700000000059</c:v>
                </c:pt>
                <c:pt idx="5408">
                  <c:v>0.0540800000000059</c:v>
                </c:pt>
                <c:pt idx="5409">
                  <c:v>0.0540900000000059</c:v>
                </c:pt>
                <c:pt idx="5410">
                  <c:v>0.0541000000000059</c:v>
                </c:pt>
                <c:pt idx="5411">
                  <c:v>0.0541100000000059</c:v>
                </c:pt>
                <c:pt idx="5412">
                  <c:v>0.0541200000000059</c:v>
                </c:pt>
                <c:pt idx="5413">
                  <c:v>0.0541300000000059</c:v>
                </c:pt>
                <c:pt idx="5414">
                  <c:v>0.0541400000000059</c:v>
                </c:pt>
                <c:pt idx="5415">
                  <c:v>0.0541500000000059</c:v>
                </c:pt>
                <c:pt idx="5416">
                  <c:v>0.0541600000000059</c:v>
                </c:pt>
                <c:pt idx="5417">
                  <c:v>0.0541700000000059</c:v>
                </c:pt>
                <c:pt idx="5418">
                  <c:v>0.0541800000000059</c:v>
                </c:pt>
                <c:pt idx="5419">
                  <c:v>0.0541900000000059</c:v>
                </c:pt>
                <c:pt idx="5420">
                  <c:v>0.0542000000000059</c:v>
                </c:pt>
                <c:pt idx="5421">
                  <c:v>0.0542100000000059</c:v>
                </c:pt>
                <c:pt idx="5422">
                  <c:v>0.0542200000000059</c:v>
                </c:pt>
                <c:pt idx="5423">
                  <c:v>0.0542300000000059</c:v>
                </c:pt>
                <c:pt idx="5424">
                  <c:v>0.0542400000000059</c:v>
                </c:pt>
                <c:pt idx="5425">
                  <c:v>0.0542500000000059</c:v>
                </c:pt>
                <c:pt idx="5426">
                  <c:v>0.0542600000000059</c:v>
                </c:pt>
                <c:pt idx="5427">
                  <c:v>0.0542700000000059</c:v>
                </c:pt>
                <c:pt idx="5428">
                  <c:v>0.054280000000006</c:v>
                </c:pt>
                <c:pt idx="5429">
                  <c:v>0.054290000000006</c:v>
                </c:pt>
                <c:pt idx="5430">
                  <c:v>0.054300000000006</c:v>
                </c:pt>
                <c:pt idx="5431">
                  <c:v>0.054310000000006</c:v>
                </c:pt>
                <c:pt idx="5432">
                  <c:v>0.054320000000006</c:v>
                </c:pt>
                <c:pt idx="5433">
                  <c:v>0.054330000000006</c:v>
                </c:pt>
                <c:pt idx="5434">
                  <c:v>0.054340000000006</c:v>
                </c:pt>
                <c:pt idx="5435">
                  <c:v>0.054350000000006</c:v>
                </c:pt>
                <c:pt idx="5436">
                  <c:v>0.054360000000006</c:v>
                </c:pt>
                <c:pt idx="5437">
                  <c:v>0.054370000000006</c:v>
                </c:pt>
                <c:pt idx="5438">
                  <c:v>0.054380000000006</c:v>
                </c:pt>
                <c:pt idx="5439">
                  <c:v>0.054390000000006</c:v>
                </c:pt>
                <c:pt idx="5440">
                  <c:v>0.054400000000006</c:v>
                </c:pt>
                <c:pt idx="5441">
                  <c:v>0.054410000000006</c:v>
                </c:pt>
                <c:pt idx="5442">
                  <c:v>0.054420000000006</c:v>
                </c:pt>
                <c:pt idx="5443">
                  <c:v>0.054430000000006</c:v>
                </c:pt>
                <c:pt idx="5444">
                  <c:v>0.054440000000006</c:v>
                </c:pt>
                <c:pt idx="5445">
                  <c:v>0.054450000000006</c:v>
                </c:pt>
                <c:pt idx="5446">
                  <c:v>0.054460000000006</c:v>
                </c:pt>
                <c:pt idx="5447">
                  <c:v>0.054470000000006</c:v>
                </c:pt>
                <c:pt idx="5448">
                  <c:v>0.054480000000006</c:v>
                </c:pt>
                <c:pt idx="5449">
                  <c:v>0.054490000000006</c:v>
                </c:pt>
                <c:pt idx="5450">
                  <c:v>0.054500000000006</c:v>
                </c:pt>
                <c:pt idx="5451">
                  <c:v>0.054510000000006</c:v>
                </c:pt>
                <c:pt idx="5452">
                  <c:v>0.054520000000006</c:v>
                </c:pt>
                <c:pt idx="5453">
                  <c:v>0.054530000000006</c:v>
                </c:pt>
                <c:pt idx="5454">
                  <c:v>0.054540000000006</c:v>
                </c:pt>
                <c:pt idx="5455">
                  <c:v>0.054550000000006</c:v>
                </c:pt>
                <c:pt idx="5456">
                  <c:v>0.054560000000006</c:v>
                </c:pt>
                <c:pt idx="5457">
                  <c:v>0.054570000000006</c:v>
                </c:pt>
                <c:pt idx="5458">
                  <c:v>0.054580000000006</c:v>
                </c:pt>
                <c:pt idx="5459">
                  <c:v>0.054590000000006</c:v>
                </c:pt>
                <c:pt idx="5460">
                  <c:v>0.054600000000006</c:v>
                </c:pt>
                <c:pt idx="5461">
                  <c:v>0.0546100000000061</c:v>
                </c:pt>
                <c:pt idx="5462">
                  <c:v>0.0546200000000061</c:v>
                </c:pt>
                <c:pt idx="5463">
                  <c:v>0.0546300000000061</c:v>
                </c:pt>
                <c:pt idx="5464">
                  <c:v>0.0546400000000061</c:v>
                </c:pt>
                <c:pt idx="5465">
                  <c:v>0.0546500000000061</c:v>
                </c:pt>
                <c:pt idx="5466">
                  <c:v>0.0546600000000061</c:v>
                </c:pt>
                <c:pt idx="5467">
                  <c:v>0.0546700000000061</c:v>
                </c:pt>
                <c:pt idx="5468">
                  <c:v>0.0546800000000061</c:v>
                </c:pt>
                <c:pt idx="5469">
                  <c:v>0.0546900000000061</c:v>
                </c:pt>
                <c:pt idx="5470">
                  <c:v>0.0547000000000061</c:v>
                </c:pt>
                <c:pt idx="5471">
                  <c:v>0.0547100000000061</c:v>
                </c:pt>
                <c:pt idx="5472">
                  <c:v>0.0547200000000061</c:v>
                </c:pt>
                <c:pt idx="5473">
                  <c:v>0.0547300000000061</c:v>
                </c:pt>
                <c:pt idx="5474">
                  <c:v>0.0547400000000061</c:v>
                </c:pt>
                <c:pt idx="5475">
                  <c:v>0.0547500000000061</c:v>
                </c:pt>
                <c:pt idx="5476">
                  <c:v>0.0547600000000061</c:v>
                </c:pt>
                <c:pt idx="5477">
                  <c:v>0.0547700000000061</c:v>
                </c:pt>
                <c:pt idx="5478">
                  <c:v>0.0547800000000061</c:v>
                </c:pt>
                <c:pt idx="5479">
                  <c:v>0.0547900000000061</c:v>
                </c:pt>
                <c:pt idx="5480">
                  <c:v>0.0548000000000061</c:v>
                </c:pt>
                <c:pt idx="5481">
                  <c:v>0.0548100000000061</c:v>
                </c:pt>
                <c:pt idx="5482">
                  <c:v>0.0548200000000061</c:v>
                </c:pt>
                <c:pt idx="5483">
                  <c:v>0.0548300000000061</c:v>
                </c:pt>
                <c:pt idx="5484">
                  <c:v>0.0548400000000061</c:v>
                </c:pt>
                <c:pt idx="5485">
                  <c:v>0.0548500000000061</c:v>
                </c:pt>
                <c:pt idx="5486">
                  <c:v>0.0548600000000061</c:v>
                </c:pt>
                <c:pt idx="5487">
                  <c:v>0.0548700000000061</c:v>
                </c:pt>
                <c:pt idx="5488">
                  <c:v>0.0548800000000061</c:v>
                </c:pt>
                <c:pt idx="5489">
                  <c:v>0.0548900000000061</c:v>
                </c:pt>
                <c:pt idx="5490">
                  <c:v>0.0549000000000061</c:v>
                </c:pt>
                <c:pt idx="5491">
                  <c:v>0.0549100000000061</c:v>
                </c:pt>
                <c:pt idx="5492">
                  <c:v>0.0549200000000061</c:v>
                </c:pt>
                <c:pt idx="5493">
                  <c:v>0.0549300000000062</c:v>
                </c:pt>
                <c:pt idx="5494">
                  <c:v>0.0549400000000062</c:v>
                </c:pt>
                <c:pt idx="5495">
                  <c:v>0.0549500000000062</c:v>
                </c:pt>
                <c:pt idx="5496">
                  <c:v>0.0549600000000062</c:v>
                </c:pt>
                <c:pt idx="5497">
                  <c:v>0.0549700000000062</c:v>
                </c:pt>
                <c:pt idx="5498">
                  <c:v>0.0549800000000062</c:v>
                </c:pt>
                <c:pt idx="5499">
                  <c:v>0.0549900000000062</c:v>
                </c:pt>
                <c:pt idx="5500">
                  <c:v>0.0550000000000062</c:v>
                </c:pt>
                <c:pt idx="5501">
                  <c:v>0.0550100000000062</c:v>
                </c:pt>
                <c:pt idx="5502">
                  <c:v>0.0550200000000062</c:v>
                </c:pt>
                <c:pt idx="5503">
                  <c:v>0.0550300000000062</c:v>
                </c:pt>
                <c:pt idx="5504">
                  <c:v>0.0550400000000062</c:v>
                </c:pt>
                <c:pt idx="5505">
                  <c:v>0.0550500000000062</c:v>
                </c:pt>
                <c:pt idx="5506">
                  <c:v>0.0550600000000062</c:v>
                </c:pt>
                <c:pt idx="5507">
                  <c:v>0.0550700000000062</c:v>
                </c:pt>
                <c:pt idx="5508">
                  <c:v>0.0550800000000062</c:v>
                </c:pt>
                <c:pt idx="5509">
                  <c:v>0.0550900000000062</c:v>
                </c:pt>
                <c:pt idx="5510">
                  <c:v>0.0551000000000062</c:v>
                </c:pt>
                <c:pt idx="5511">
                  <c:v>0.0551100000000062</c:v>
                </c:pt>
                <c:pt idx="5512">
                  <c:v>0.0551200000000062</c:v>
                </c:pt>
                <c:pt idx="5513">
                  <c:v>0.0551300000000062</c:v>
                </c:pt>
                <c:pt idx="5514">
                  <c:v>0.0551400000000062</c:v>
                </c:pt>
                <c:pt idx="5515">
                  <c:v>0.0551500000000062</c:v>
                </c:pt>
                <c:pt idx="5516">
                  <c:v>0.0551600000000062</c:v>
                </c:pt>
                <c:pt idx="5517">
                  <c:v>0.0551700000000062</c:v>
                </c:pt>
                <c:pt idx="5518">
                  <c:v>0.0551800000000062</c:v>
                </c:pt>
                <c:pt idx="5519">
                  <c:v>0.0551900000000062</c:v>
                </c:pt>
                <c:pt idx="5520">
                  <c:v>0.0552000000000062</c:v>
                </c:pt>
                <c:pt idx="5521">
                  <c:v>0.0552100000000062</c:v>
                </c:pt>
                <c:pt idx="5522">
                  <c:v>0.0552200000000062</c:v>
                </c:pt>
                <c:pt idx="5523">
                  <c:v>0.0552300000000062</c:v>
                </c:pt>
                <c:pt idx="5524">
                  <c:v>0.0552400000000062</c:v>
                </c:pt>
                <c:pt idx="5525">
                  <c:v>0.0552500000000062</c:v>
                </c:pt>
                <c:pt idx="5526">
                  <c:v>0.0552600000000063</c:v>
                </c:pt>
                <c:pt idx="5527">
                  <c:v>0.0552700000000063</c:v>
                </c:pt>
                <c:pt idx="5528">
                  <c:v>0.0552800000000063</c:v>
                </c:pt>
                <c:pt idx="5529">
                  <c:v>0.0552900000000063</c:v>
                </c:pt>
                <c:pt idx="5530">
                  <c:v>0.0553000000000063</c:v>
                </c:pt>
                <c:pt idx="5531">
                  <c:v>0.0553100000000063</c:v>
                </c:pt>
                <c:pt idx="5532">
                  <c:v>0.0553200000000063</c:v>
                </c:pt>
                <c:pt idx="5533">
                  <c:v>0.0553300000000063</c:v>
                </c:pt>
                <c:pt idx="5534">
                  <c:v>0.0553400000000063</c:v>
                </c:pt>
                <c:pt idx="5535">
                  <c:v>0.0553500000000063</c:v>
                </c:pt>
                <c:pt idx="5536">
                  <c:v>0.0553600000000063</c:v>
                </c:pt>
                <c:pt idx="5537">
                  <c:v>0.0553700000000063</c:v>
                </c:pt>
                <c:pt idx="5538">
                  <c:v>0.0553800000000063</c:v>
                </c:pt>
                <c:pt idx="5539">
                  <c:v>0.0553900000000063</c:v>
                </c:pt>
                <c:pt idx="5540">
                  <c:v>0.0554000000000063</c:v>
                </c:pt>
                <c:pt idx="5541">
                  <c:v>0.0554100000000063</c:v>
                </c:pt>
                <c:pt idx="5542">
                  <c:v>0.0554200000000063</c:v>
                </c:pt>
                <c:pt idx="5543">
                  <c:v>0.0554300000000063</c:v>
                </c:pt>
                <c:pt idx="5544">
                  <c:v>0.0554400000000063</c:v>
                </c:pt>
                <c:pt idx="5545">
                  <c:v>0.0554500000000063</c:v>
                </c:pt>
                <c:pt idx="5546">
                  <c:v>0.0554600000000063</c:v>
                </c:pt>
                <c:pt idx="5547">
                  <c:v>0.0554700000000063</c:v>
                </c:pt>
                <c:pt idx="5548">
                  <c:v>0.0554800000000063</c:v>
                </c:pt>
                <c:pt idx="5549">
                  <c:v>0.0554900000000063</c:v>
                </c:pt>
                <c:pt idx="5550">
                  <c:v>0.0555000000000063</c:v>
                </c:pt>
                <c:pt idx="5551">
                  <c:v>0.0555100000000063</c:v>
                </c:pt>
                <c:pt idx="5552">
                  <c:v>0.0555200000000063</c:v>
                </c:pt>
                <c:pt idx="5553">
                  <c:v>0.0555300000000063</c:v>
                </c:pt>
                <c:pt idx="5554">
                  <c:v>0.0555400000000063</c:v>
                </c:pt>
                <c:pt idx="5555">
                  <c:v>0.0555500000000063</c:v>
                </c:pt>
                <c:pt idx="5556">
                  <c:v>0.0555600000000063</c:v>
                </c:pt>
                <c:pt idx="5557">
                  <c:v>0.0555700000000063</c:v>
                </c:pt>
                <c:pt idx="5558">
                  <c:v>0.0555800000000064</c:v>
                </c:pt>
                <c:pt idx="5559">
                  <c:v>0.0555900000000064</c:v>
                </c:pt>
                <c:pt idx="5560">
                  <c:v>0.0556000000000064</c:v>
                </c:pt>
                <c:pt idx="5561">
                  <c:v>0.0556100000000064</c:v>
                </c:pt>
                <c:pt idx="5562">
                  <c:v>0.0556200000000064</c:v>
                </c:pt>
                <c:pt idx="5563">
                  <c:v>0.0556300000000064</c:v>
                </c:pt>
                <c:pt idx="5564">
                  <c:v>0.0556400000000064</c:v>
                </c:pt>
                <c:pt idx="5565">
                  <c:v>0.0556500000000064</c:v>
                </c:pt>
                <c:pt idx="5566">
                  <c:v>0.0556600000000064</c:v>
                </c:pt>
                <c:pt idx="5567">
                  <c:v>0.0556700000000064</c:v>
                </c:pt>
                <c:pt idx="5568">
                  <c:v>0.0556800000000064</c:v>
                </c:pt>
                <c:pt idx="5569">
                  <c:v>0.0556900000000064</c:v>
                </c:pt>
                <c:pt idx="5570">
                  <c:v>0.0557000000000064</c:v>
                </c:pt>
                <c:pt idx="5571">
                  <c:v>0.0557100000000064</c:v>
                </c:pt>
                <c:pt idx="5572">
                  <c:v>0.0557200000000064</c:v>
                </c:pt>
                <c:pt idx="5573">
                  <c:v>0.0557300000000064</c:v>
                </c:pt>
                <c:pt idx="5574">
                  <c:v>0.0557400000000064</c:v>
                </c:pt>
                <c:pt idx="5575">
                  <c:v>0.0557500000000064</c:v>
                </c:pt>
                <c:pt idx="5576">
                  <c:v>0.0557600000000064</c:v>
                </c:pt>
                <c:pt idx="5577">
                  <c:v>0.0557700000000064</c:v>
                </c:pt>
                <c:pt idx="5578">
                  <c:v>0.0557800000000064</c:v>
                </c:pt>
                <c:pt idx="5579">
                  <c:v>0.0557900000000064</c:v>
                </c:pt>
                <c:pt idx="5580">
                  <c:v>0.0558000000000064</c:v>
                </c:pt>
                <c:pt idx="5581">
                  <c:v>0.0558100000000064</c:v>
                </c:pt>
                <c:pt idx="5582">
                  <c:v>0.0558200000000064</c:v>
                </c:pt>
                <c:pt idx="5583">
                  <c:v>0.0558300000000064</c:v>
                </c:pt>
                <c:pt idx="5584">
                  <c:v>0.0558400000000064</c:v>
                </c:pt>
                <c:pt idx="5585">
                  <c:v>0.0558500000000064</c:v>
                </c:pt>
                <c:pt idx="5586">
                  <c:v>0.0558600000000064</c:v>
                </c:pt>
                <c:pt idx="5587">
                  <c:v>0.0558700000000064</c:v>
                </c:pt>
                <c:pt idx="5588">
                  <c:v>0.0558800000000064</c:v>
                </c:pt>
                <c:pt idx="5589">
                  <c:v>0.0558900000000064</c:v>
                </c:pt>
                <c:pt idx="5590">
                  <c:v>0.0559000000000064</c:v>
                </c:pt>
                <c:pt idx="5591">
                  <c:v>0.0559100000000065</c:v>
                </c:pt>
                <c:pt idx="5592">
                  <c:v>0.0559200000000065</c:v>
                </c:pt>
                <c:pt idx="5593">
                  <c:v>0.0559300000000065</c:v>
                </c:pt>
                <c:pt idx="5594">
                  <c:v>0.0559400000000065</c:v>
                </c:pt>
                <c:pt idx="5595">
                  <c:v>0.0559500000000065</c:v>
                </c:pt>
                <c:pt idx="5596">
                  <c:v>0.0559600000000065</c:v>
                </c:pt>
                <c:pt idx="5597">
                  <c:v>0.0559700000000065</c:v>
                </c:pt>
                <c:pt idx="5598">
                  <c:v>0.0559800000000065</c:v>
                </c:pt>
                <c:pt idx="5599">
                  <c:v>0.0559900000000065</c:v>
                </c:pt>
                <c:pt idx="5600">
                  <c:v>0.0560000000000065</c:v>
                </c:pt>
                <c:pt idx="5601">
                  <c:v>0.0560100000000065</c:v>
                </c:pt>
                <c:pt idx="5602">
                  <c:v>0.0560200000000065</c:v>
                </c:pt>
                <c:pt idx="5603">
                  <c:v>0.0560300000000065</c:v>
                </c:pt>
                <c:pt idx="5604">
                  <c:v>0.0560400000000065</c:v>
                </c:pt>
                <c:pt idx="5605">
                  <c:v>0.0560500000000065</c:v>
                </c:pt>
                <c:pt idx="5606">
                  <c:v>0.0560600000000065</c:v>
                </c:pt>
                <c:pt idx="5607">
                  <c:v>0.0560700000000065</c:v>
                </c:pt>
                <c:pt idx="5608">
                  <c:v>0.0560800000000065</c:v>
                </c:pt>
                <c:pt idx="5609">
                  <c:v>0.0560900000000065</c:v>
                </c:pt>
                <c:pt idx="5610">
                  <c:v>0.0561000000000065</c:v>
                </c:pt>
                <c:pt idx="5611">
                  <c:v>0.0561100000000065</c:v>
                </c:pt>
                <c:pt idx="5612">
                  <c:v>0.0561200000000065</c:v>
                </c:pt>
                <c:pt idx="5613">
                  <c:v>0.0561300000000065</c:v>
                </c:pt>
                <c:pt idx="5614">
                  <c:v>0.0561400000000065</c:v>
                </c:pt>
                <c:pt idx="5615">
                  <c:v>0.0561500000000065</c:v>
                </c:pt>
                <c:pt idx="5616">
                  <c:v>0.0561600000000065</c:v>
                </c:pt>
                <c:pt idx="5617">
                  <c:v>0.0561700000000065</c:v>
                </c:pt>
                <c:pt idx="5618">
                  <c:v>0.0561800000000065</c:v>
                </c:pt>
                <c:pt idx="5619">
                  <c:v>0.0561900000000065</c:v>
                </c:pt>
                <c:pt idx="5620">
                  <c:v>0.0562000000000065</c:v>
                </c:pt>
                <c:pt idx="5621">
                  <c:v>0.0562100000000065</c:v>
                </c:pt>
                <c:pt idx="5622">
                  <c:v>0.0562200000000065</c:v>
                </c:pt>
                <c:pt idx="5623">
                  <c:v>0.0562300000000065</c:v>
                </c:pt>
                <c:pt idx="5624">
                  <c:v>0.0562400000000066</c:v>
                </c:pt>
                <c:pt idx="5625">
                  <c:v>0.0562500000000066</c:v>
                </c:pt>
                <c:pt idx="5626">
                  <c:v>0.0562600000000066</c:v>
                </c:pt>
                <c:pt idx="5627">
                  <c:v>0.0562700000000066</c:v>
                </c:pt>
                <c:pt idx="5628">
                  <c:v>0.0562800000000066</c:v>
                </c:pt>
                <c:pt idx="5629">
                  <c:v>0.0562900000000066</c:v>
                </c:pt>
                <c:pt idx="5630">
                  <c:v>0.0563000000000066</c:v>
                </c:pt>
                <c:pt idx="5631">
                  <c:v>0.0563100000000066</c:v>
                </c:pt>
                <c:pt idx="5632">
                  <c:v>0.0563200000000066</c:v>
                </c:pt>
                <c:pt idx="5633">
                  <c:v>0.0563300000000066</c:v>
                </c:pt>
                <c:pt idx="5634">
                  <c:v>0.0563400000000066</c:v>
                </c:pt>
                <c:pt idx="5635">
                  <c:v>0.0563500000000066</c:v>
                </c:pt>
                <c:pt idx="5636">
                  <c:v>0.0563600000000066</c:v>
                </c:pt>
                <c:pt idx="5637">
                  <c:v>0.0563700000000066</c:v>
                </c:pt>
                <c:pt idx="5638">
                  <c:v>0.0563800000000066</c:v>
                </c:pt>
                <c:pt idx="5639">
                  <c:v>0.0563900000000066</c:v>
                </c:pt>
                <c:pt idx="5640">
                  <c:v>0.0564000000000066</c:v>
                </c:pt>
                <c:pt idx="5641">
                  <c:v>0.0564100000000066</c:v>
                </c:pt>
                <c:pt idx="5642">
                  <c:v>0.0564200000000066</c:v>
                </c:pt>
                <c:pt idx="5643">
                  <c:v>0.0564300000000066</c:v>
                </c:pt>
                <c:pt idx="5644">
                  <c:v>0.0564400000000066</c:v>
                </c:pt>
                <c:pt idx="5645">
                  <c:v>0.0564500000000066</c:v>
                </c:pt>
                <c:pt idx="5646">
                  <c:v>0.0564600000000066</c:v>
                </c:pt>
                <c:pt idx="5647">
                  <c:v>0.0564700000000066</c:v>
                </c:pt>
                <c:pt idx="5648">
                  <c:v>0.0564800000000066</c:v>
                </c:pt>
                <c:pt idx="5649">
                  <c:v>0.0564900000000066</c:v>
                </c:pt>
                <c:pt idx="5650">
                  <c:v>0.0565000000000066</c:v>
                </c:pt>
                <c:pt idx="5651">
                  <c:v>0.0565100000000066</c:v>
                </c:pt>
                <c:pt idx="5652">
                  <c:v>0.0565200000000066</c:v>
                </c:pt>
                <c:pt idx="5653">
                  <c:v>0.0565300000000066</c:v>
                </c:pt>
                <c:pt idx="5654">
                  <c:v>0.0565400000000066</c:v>
                </c:pt>
                <c:pt idx="5655">
                  <c:v>0.0565500000000066</c:v>
                </c:pt>
                <c:pt idx="5656">
                  <c:v>0.0565600000000067</c:v>
                </c:pt>
                <c:pt idx="5657">
                  <c:v>0.0565700000000067</c:v>
                </c:pt>
                <c:pt idx="5658">
                  <c:v>0.0565800000000067</c:v>
                </c:pt>
                <c:pt idx="5659">
                  <c:v>0.0565900000000067</c:v>
                </c:pt>
                <c:pt idx="5660">
                  <c:v>0.0566000000000067</c:v>
                </c:pt>
                <c:pt idx="5661">
                  <c:v>0.0566100000000067</c:v>
                </c:pt>
                <c:pt idx="5662">
                  <c:v>0.0566200000000067</c:v>
                </c:pt>
                <c:pt idx="5663">
                  <c:v>0.0566300000000067</c:v>
                </c:pt>
                <c:pt idx="5664">
                  <c:v>0.0566400000000067</c:v>
                </c:pt>
                <c:pt idx="5665">
                  <c:v>0.0566500000000067</c:v>
                </c:pt>
                <c:pt idx="5666">
                  <c:v>0.0566600000000067</c:v>
                </c:pt>
                <c:pt idx="5667">
                  <c:v>0.0566700000000067</c:v>
                </c:pt>
                <c:pt idx="5668">
                  <c:v>0.0566800000000067</c:v>
                </c:pt>
                <c:pt idx="5669">
                  <c:v>0.0566900000000067</c:v>
                </c:pt>
                <c:pt idx="5670">
                  <c:v>0.0567000000000067</c:v>
                </c:pt>
                <c:pt idx="5671">
                  <c:v>0.0567100000000067</c:v>
                </c:pt>
                <c:pt idx="5672">
                  <c:v>0.0567200000000067</c:v>
                </c:pt>
                <c:pt idx="5673">
                  <c:v>0.0567300000000067</c:v>
                </c:pt>
                <c:pt idx="5674">
                  <c:v>0.0567400000000067</c:v>
                </c:pt>
                <c:pt idx="5675">
                  <c:v>0.0567500000000067</c:v>
                </c:pt>
                <c:pt idx="5676">
                  <c:v>0.0567600000000067</c:v>
                </c:pt>
                <c:pt idx="5677">
                  <c:v>0.0567700000000067</c:v>
                </c:pt>
                <c:pt idx="5678">
                  <c:v>0.0567800000000067</c:v>
                </c:pt>
                <c:pt idx="5679">
                  <c:v>0.0567900000000067</c:v>
                </c:pt>
                <c:pt idx="5680">
                  <c:v>0.0568000000000067</c:v>
                </c:pt>
                <c:pt idx="5681">
                  <c:v>0.0568100000000067</c:v>
                </c:pt>
                <c:pt idx="5682">
                  <c:v>0.0568200000000067</c:v>
                </c:pt>
                <c:pt idx="5683">
                  <c:v>0.0568300000000067</c:v>
                </c:pt>
                <c:pt idx="5684">
                  <c:v>0.0568400000000067</c:v>
                </c:pt>
                <c:pt idx="5685">
                  <c:v>0.0568500000000067</c:v>
                </c:pt>
                <c:pt idx="5686">
                  <c:v>0.0568600000000067</c:v>
                </c:pt>
                <c:pt idx="5687">
                  <c:v>0.0568700000000067</c:v>
                </c:pt>
                <c:pt idx="5688">
                  <c:v>0.0568800000000067</c:v>
                </c:pt>
                <c:pt idx="5689">
                  <c:v>0.0568900000000068</c:v>
                </c:pt>
                <c:pt idx="5690">
                  <c:v>0.0569000000000068</c:v>
                </c:pt>
                <c:pt idx="5691">
                  <c:v>0.0569100000000068</c:v>
                </c:pt>
                <c:pt idx="5692">
                  <c:v>0.0569200000000068</c:v>
                </c:pt>
                <c:pt idx="5693">
                  <c:v>0.0569300000000068</c:v>
                </c:pt>
                <c:pt idx="5694">
                  <c:v>0.0569400000000068</c:v>
                </c:pt>
                <c:pt idx="5695">
                  <c:v>0.0569500000000068</c:v>
                </c:pt>
                <c:pt idx="5696">
                  <c:v>0.0569600000000068</c:v>
                </c:pt>
                <c:pt idx="5697">
                  <c:v>0.0569700000000068</c:v>
                </c:pt>
                <c:pt idx="5698">
                  <c:v>0.0569800000000068</c:v>
                </c:pt>
                <c:pt idx="5699">
                  <c:v>0.0569900000000068</c:v>
                </c:pt>
                <c:pt idx="5700">
                  <c:v>0.0570000000000068</c:v>
                </c:pt>
                <c:pt idx="5701">
                  <c:v>0.0570100000000068</c:v>
                </c:pt>
                <c:pt idx="5702">
                  <c:v>0.0570200000000068</c:v>
                </c:pt>
                <c:pt idx="5703">
                  <c:v>0.0570300000000068</c:v>
                </c:pt>
                <c:pt idx="5704">
                  <c:v>0.0570400000000068</c:v>
                </c:pt>
                <c:pt idx="5705">
                  <c:v>0.0570500000000068</c:v>
                </c:pt>
                <c:pt idx="5706">
                  <c:v>0.0570600000000068</c:v>
                </c:pt>
                <c:pt idx="5707">
                  <c:v>0.0570700000000068</c:v>
                </c:pt>
                <c:pt idx="5708">
                  <c:v>0.0570800000000068</c:v>
                </c:pt>
                <c:pt idx="5709">
                  <c:v>0.0570900000000068</c:v>
                </c:pt>
                <c:pt idx="5710">
                  <c:v>0.0571000000000068</c:v>
                </c:pt>
                <c:pt idx="5711">
                  <c:v>0.0571100000000068</c:v>
                </c:pt>
                <c:pt idx="5712">
                  <c:v>0.0571200000000068</c:v>
                </c:pt>
                <c:pt idx="5713">
                  <c:v>0.0571300000000068</c:v>
                </c:pt>
                <c:pt idx="5714">
                  <c:v>0.0571400000000068</c:v>
                </c:pt>
                <c:pt idx="5715">
                  <c:v>0.0571500000000068</c:v>
                </c:pt>
                <c:pt idx="5716">
                  <c:v>0.0571600000000068</c:v>
                </c:pt>
                <c:pt idx="5717">
                  <c:v>0.0571700000000068</c:v>
                </c:pt>
                <c:pt idx="5718">
                  <c:v>0.0571800000000068</c:v>
                </c:pt>
                <c:pt idx="5719">
                  <c:v>0.0571900000000068</c:v>
                </c:pt>
                <c:pt idx="5720">
                  <c:v>0.0572000000000068</c:v>
                </c:pt>
                <c:pt idx="5721">
                  <c:v>0.0572100000000068</c:v>
                </c:pt>
                <c:pt idx="5722">
                  <c:v>0.0572200000000069</c:v>
                </c:pt>
                <c:pt idx="5723">
                  <c:v>0.0572300000000069</c:v>
                </c:pt>
                <c:pt idx="5724">
                  <c:v>0.0572400000000069</c:v>
                </c:pt>
                <c:pt idx="5725">
                  <c:v>0.0572500000000069</c:v>
                </c:pt>
                <c:pt idx="5726">
                  <c:v>0.0572600000000069</c:v>
                </c:pt>
                <c:pt idx="5727">
                  <c:v>0.0572700000000069</c:v>
                </c:pt>
                <c:pt idx="5728">
                  <c:v>0.0572800000000069</c:v>
                </c:pt>
                <c:pt idx="5729">
                  <c:v>0.0572900000000069</c:v>
                </c:pt>
                <c:pt idx="5730">
                  <c:v>0.0573000000000069</c:v>
                </c:pt>
                <c:pt idx="5731">
                  <c:v>0.0573100000000069</c:v>
                </c:pt>
                <c:pt idx="5732">
                  <c:v>0.0573200000000069</c:v>
                </c:pt>
                <c:pt idx="5733">
                  <c:v>0.0573300000000069</c:v>
                </c:pt>
                <c:pt idx="5734">
                  <c:v>0.0573400000000069</c:v>
                </c:pt>
                <c:pt idx="5735">
                  <c:v>0.0573500000000069</c:v>
                </c:pt>
                <c:pt idx="5736">
                  <c:v>0.0573600000000069</c:v>
                </c:pt>
                <c:pt idx="5737">
                  <c:v>0.0573700000000069</c:v>
                </c:pt>
                <c:pt idx="5738">
                  <c:v>0.0573800000000069</c:v>
                </c:pt>
                <c:pt idx="5739">
                  <c:v>0.0573900000000069</c:v>
                </c:pt>
                <c:pt idx="5740">
                  <c:v>0.0574000000000069</c:v>
                </c:pt>
                <c:pt idx="5741">
                  <c:v>0.0574100000000069</c:v>
                </c:pt>
                <c:pt idx="5742">
                  <c:v>0.0574200000000069</c:v>
                </c:pt>
                <c:pt idx="5743">
                  <c:v>0.0574300000000069</c:v>
                </c:pt>
                <c:pt idx="5744">
                  <c:v>0.0574400000000069</c:v>
                </c:pt>
                <c:pt idx="5745">
                  <c:v>0.0574500000000069</c:v>
                </c:pt>
                <c:pt idx="5746">
                  <c:v>0.0574600000000069</c:v>
                </c:pt>
                <c:pt idx="5747">
                  <c:v>0.0574700000000069</c:v>
                </c:pt>
                <c:pt idx="5748">
                  <c:v>0.0574800000000069</c:v>
                </c:pt>
                <c:pt idx="5749">
                  <c:v>0.0574900000000069</c:v>
                </c:pt>
                <c:pt idx="5750">
                  <c:v>0.0575000000000069</c:v>
                </c:pt>
                <c:pt idx="5751">
                  <c:v>0.0575100000000069</c:v>
                </c:pt>
                <c:pt idx="5752">
                  <c:v>0.0575200000000069</c:v>
                </c:pt>
                <c:pt idx="5753">
                  <c:v>0.0575300000000069</c:v>
                </c:pt>
                <c:pt idx="5754">
                  <c:v>0.057540000000007</c:v>
                </c:pt>
                <c:pt idx="5755">
                  <c:v>0.057550000000007</c:v>
                </c:pt>
                <c:pt idx="5756">
                  <c:v>0.057560000000007</c:v>
                </c:pt>
                <c:pt idx="5757">
                  <c:v>0.057570000000007</c:v>
                </c:pt>
                <c:pt idx="5758">
                  <c:v>0.057580000000007</c:v>
                </c:pt>
                <c:pt idx="5759">
                  <c:v>0.057590000000007</c:v>
                </c:pt>
                <c:pt idx="5760">
                  <c:v>0.057600000000007</c:v>
                </c:pt>
                <c:pt idx="5761">
                  <c:v>0.057610000000007</c:v>
                </c:pt>
                <c:pt idx="5762">
                  <c:v>0.057620000000007</c:v>
                </c:pt>
                <c:pt idx="5763">
                  <c:v>0.057630000000007</c:v>
                </c:pt>
                <c:pt idx="5764">
                  <c:v>0.057640000000007</c:v>
                </c:pt>
                <c:pt idx="5765">
                  <c:v>0.057650000000007</c:v>
                </c:pt>
                <c:pt idx="5766">
                  <c:v>0.057660000000007</c:v>
                </c:pt>
                <c:pt idx="5767">
                  <c:v>0.057670000000007</c:v>
                </c:pt>
                <c:pt idx="5768">
                  <c:v>0.057680000000007</c:v>
                </c:pt>
                <c:pt idx="5769">
                  <c:v>0.057690000000007</c:v>
                </c:pt>
                <c:pt idx="5770">
                  <c:v>0.057700000000007</c:v>
                </c:pt>
                <c:pt idx="5771">
                  <c:v>0.057710000000007</c:v>
                </c:pt>
                <c:pt idx="5772">
                  <c:v>0.057720000000007</c:v>
                </c:pt>
                <c:pt idx="5773">
                  <c:v>0.057730000000007</c:v>
                </c:pt>
                <c:pt idx="5774">
                  <c:v>0.057740000000007</c:v>
                </c:pt>
                <c:pt idx="5775">
                  <c:v>0.057750000000007</c:v>
                </c:pt>
                <c:pt idx="5776">
                  <c:v>0.057760000000007</c:v>
                </c:pt>
                <c:pt idx="5777">
                  <c:v>0.057770000000007</c:v>
                </c:pt>
                <c:pt idx="5778">
                  <c:v>0.057780000000007</c:v>
                </c:pt>
                <c:pt idx="5779">
                  <c:v>0.057790000000007</c:v>
                </c:pt>
                <c:pt idx="5780">
                  <c:v>0.057800000000007</c:v>
                </c:pt>
                <c:pt idx="5781">
                  <c:v>0.057810000000007</c:v>
                </c:pt>
                <c:pt idx="5782">
                  <c:v>0.057820000000007</c:v>
                </c:pt>
                <c:pt idx="5783">
                  <c:v>0.057830000000007</c:v>
                </c:pt>
                <c:pt idx="5784">
                  <c:v>0.057840000000007</c:v>
                </c:pt>
                <c:pt idx="5785">
                  <c:v>0.057850000000007</c:v>
                </c:pt>
                <c:pt idx="5786">
                  <c:v>0.057860000000007</c:v>
                </c:pt>
                <c:pt idx="5787">
                  <c:v>0.0578700000000071</c:v>
                </c:pt>
                <c:pt idx="5788">
                  <c:v>0.0578800000000071</c:v>
                </c:pt>
                <c:pt idx="5789">
                  <c:v>0.0578900000000071</c:v>
                </c:pt>
                <c:pt idx="5790">
                  <c:v>0.0579000000000071</c:v>
                </c:pt>
                <c:pt idx="5791">
                  <c:v>0.0579100000000071</c:v>
                </c:pt>
                <c:pt idx="5792">
                  <c:v>0.0579200000000071</c:v>
                </c:pt>
                <c:pt idx="5793">
                  <c:v>0.0579300000000071</c:v>
                </c:pt>
                <c:pt idx="5794">
                  <c:v>0.0579400000000071</c:v>
                </c:pt>
                <c:pt idx="5795">
                  <c:v>0.0579500000000071</c:v>
                </c:pt>
                <c:pt idx="5796">
                  <c:v>0.0579600000000071</c:v>
                </c:pt>
                <c:pt idx="5797">
                  <c:v>0.0579700000000071</c:v>
                </c:pt>
                <c:pt idx="5798">
                  <c:v>0.0579800000000071</c:v>
                </c:pt>
                <c:pt idx="5799">
                  <c:v>0.0579900000000071</c:v>
                </c:pt>
                <c:pt idx="5800">
                  <c:v>0.0580000000000071</c:v>
                </c:pt>
                <c:pt idx="5801">
                  <c:v>0.0580100000000071</c:v>
                </c:pt>
                <c:pt idx="5802">
                  <c:v>0.0580200000000071</c:v>
                </c:pt>
                <c:pt idx="5803">
                  <c:v>0.0580300000000071</c:v>
                </c:pt>
                <c:pt idx="5804">
                  <c:v>0.0580400000000071</c:v>
                </c:pt>
                <c:pt idx="5805">
                  <c:v>0.0580500000000071</c:v>
                </c:pt>
                <c:pt idx="5806">
                  <c:v>0.0580600000000071</c:v>
                </c:pt>
                <c:pt idx="5807">
                  <c:v>0.0580700000000071</c:v>
                </c:pt>
                <c:pt idx="5808">
                  <c:v>0.0580800000000071</c:v>
                </c:pt>
                <c:pt idx="5809">
                  <c:v>0.0580900000000071</c:v>
                </c:pt>
                <c:pt idx="5810">
                  <c:v>0.0581000000000071</c:v>
                </c:pt>
                <c:pt idx="5811">
                  <c:v>0.0581100000000071</c:v>
                </c:pt>
                <c:pt idx="5812">
                  <c:v>0.0581200000000071</c:v>
                </c:pt>
                <c:pt idx="5813">
                  <c:v>0.0581300000000071</c:v>
                </c:pt>
                <c:pt idx="5814">
                  <c:v>0.0581400000000071</c:v>
                </c:pt>
                <c:pt idx="5815">
                  <c:v>0.0581500000000071</c:v>
                </c:pt>
                <c:pt idx="5816">
                  <c:v>0.0581600000000071</c:v>
                </c:pt>
                <c:pt idx="5817">
                  <c:v>0.0581700000000071</c:v>
                </c:pt>
                <c:pt idx="5818">
                  <c:v>0.0581800000000071</c:v>
                </c:pt>
                <c:pt idx="5819">
                  <c:v>0.0581900000000071</c:v>
                </c:pt>
                <c:pt idx="5820">
                  <c:v>0.0582000000000072</c:v>
                </c:pt>
                <c:pt idx="5821">
                  <c:v>0.0582100000000072</c:v>
                </c:pt>
                <c:pt idx="5822">
                  <c:v>0.0582200000000072</c:v>
                </c:pt>
                <c:pt idx="5823">
                  <c:v>0.0582300000000072</c:v>
                </c:pt>
                <c:pt idx="5824">
                  <c:v>0.0582400000000072</c:v>
                </c:pt>
                <c:pt idx="5825">
                  <c:v>0.0582500000000072</c:v>
                </c:pt>
                <c:pt idx="5826">
                  <c:v>0.0582600000000072</c:v>
                </c:pt>
                <c:pt idx="5827">
                  <c:v>0.0582700000000072</c:v>
                </c:pt>
                <c:pt idx="5828">
                  <c:v>0.0582800000000072</c:v>
                </c:pt>
                <c:pt idx="5829">
                  <c:v>0.0582900000000072</c:v>
                </c:pt>
                <c:pt idx="5830">
                  <c:v>0.0583000000000072</c:v>
                </c:pt>
                <c:pt idx="5831">
                  <c:v>0.0583100000000072</c:v>
                </c:pt>
                <c:pt idx="5832">
                  <c:v>0.0583200000000072</c:v>
                </c:pt>
                <c:pt idx="5833">
                  <c:v>0.0583300000000072</c:v>
                </c:pt>
                <c:pt idx="5834">
                  <c:v>0.0583400000000072</c:v>
                </c:pt>
                <c:pt idx="5835">
                  <c:v>0.0583500000000072</c:v>
                </c:pt>
                <c:pt idx="5836">
                  <c:v>0.0583600000000072</c:v>
                </c:pt>
                <c:pt idx="5837">
                  <c:v>0.0583700000000072</c:v>
                </c:pt>
                <c:pt idx="5838">
                  <c:v>0.0583800000000072</c:v>
                </c:pt>
                <c:pt idx="5839">
                  <c:v>0.0583900000000072</c:v>
                </c:pt>
                <c:pt idx="5840">
                  <c:v>0.0584000000000072</c:v>
                </c:pt>
                <c:pt idx="5841">
                  <c:v>0.0584100000000072</c:v>
                </c:pt>
                <c:pt idx="5842">
                  <c:v>0.0584200000000072</c:v>
                </c:pt>
                <c:pt idx="5843">
                  <c:v>0.0584300000000072</c:v>
                </c:pt>
                <c:pt idx="5844">
                  <c:v>0.0584400000000072</c:v>
                </c:pt>
                <c:pt idx="5845">
                  <c:v>0.0584500000000072</c:v>
                </c:pt>
                <c:pt idx="5846">
                  <c:v>0.0584600000000072</c:v>
                </c:pt>
                <c:pt idx="5847">
                  <c:v>0.0584700000000072</c:v>
                </c:pt>
                <c:pt idx="5848">
                  <c:v>0.0584800000000072</c:v>
                </c:pt>
                <c:pt idx="5849">
                  <c:v>0.0584900000000072</c:v>
                </c:pt>
                <c:pt idx="5850">
                  <c:v>0.0585000000000072</c:v>
                </c:pt>
                <c:pt idx="5851">
                  <c:v>0.0585100000000072</c:v>
                </c:pt>
                <c:pt idx="5852">
                  <c:v>0.0585200000000073</c:v>
                </c:pt>
                <c:pt idx="5853">
                  <c:v>0.0585300000000073</c:v>
                </c:pt>
                <c:pt idx="5854">
                  <c:v>0.0585400000000073</c:v>
                </c:pt>
                <c:pt idx="5855">
                  <c:v>0.0585500000000073</c:v>
                </c:pt>
                <c:pt idx="5856">
                  <c:v>0.0585600000000073</c:v>
                </c:pt>
                <c:pt idx="5857">
                  <c:v>0.0585700000000073</c:v>
                </c:pt>
                <c:pt idx="5858">
                  <c:v>0.0585800000000073</c:v>
                </c:pt>
                <c:pt idx="5859">
                  <c:v>0.0585900000000073</c:v>
                </c:pt>
                <c:pt idx="5860">
                  <c:v>0.0586000000000073</c:v>
                </c:pt>
                <c:pt idx="5861">
                  <c:v>0.0586100000000073</c:v>
                </c:pt>
                <c:pt idx="5862">
                  <c:v>0.0586200000000073</c:v>
                </c:pt>
                <c:pt idx="5863">
                  <c:v>0.0586300000000073</c:v>
                </c:pt>
                <c:pt idx="5864">
                  <c:v>0.0586400000000073</c:v>
                </c:pt>
                <c:pt idx="5865">
                  <c:v>0.0586500000000073</c:v>
                </c:pt>
                <c:pt idx="5866">
                  <c:v>0.0586600000000073</c:v>
                </c:pt>
                <c:pt idx="5867">
                  <c:v>0.0586700000000073</c:v>
                </c:pt>
                <c:pt idx="5868">
                  <c:v>0.0586800000000073</c:v>
                </c:pt>
                <c:pt idx="5869">
                  <c:v>0.0586900000000073</c:v>
                </c:pt>
                <c:pt idx="5870">
                  <c:v>0.0587000000000073</c:v>
                </c:pt>
                <c:pt idx="5871">
                  <c:v>0.0587100000000073</c:v>
                </c:pt>
                <c:pt idx="5872">
                  <c:v>0.0587200000000073</c:v>
                </c:pt>
                <c:pt idx="5873">
                  <c:v>0.0587300000000073</c:v>
                </c:pt>
                <c:pt idx="5874">
                  <c:v>0.0587400000000073</c:v>
                </c:pt>
                <c:pt idx="5875">
                  <c:v>0.0587500000000073</c:v>
                </c:pt>
                <c:pt idx="5876">
                  <c:v>0.0587600000000073</c:v>
                </c:pt>
                <c:pt idx="5877">
                  <c:v>0.0587700000000073</c:v>
                </c:pt>
                <c:pt idx="5878">
                  <c:v>0.0587800000000073</c:v>
                </c:pt>
                <c:pt idx="5879">
                  <c:v>0.0587900000000073</c:v>
                </c:pt>
                <c:pt idx="5880">
                  <c:v>0.0588000000000073</c:v>
                </c:pt>
                <c:pt idx="5881">
                  <c:v>0.0588100000000073</c:v>
                </c:pt>
                <c:pt idx="5882">
                  <c:v>0.0588200000000073</c:v>
                </c:pt>
                <c:pt idx="5883">
                  <c:v>0.0588300000000073</c:v>
                </c:pt>
                <c:pt idx="5884">
                  <c:v>0.0588400000000073</c:v>
                </c:pt>
                <c:pt idx="5885">
                  <c:v>0.0588500000000074</c:v>
                </c:pt>
                <c:pt idx="5886">
                  <c:v>0.0588600000000074</c:v>
                </c:pt>
                <c:pt idx="5887">
                  <c:v>0.0588700000000074</c:v>
                </c:pt>
                <c:pt idx="5888">
                  <c:v>0.0588800000000074</c:v>
                </c:pt>
                <c:pt idx="5889">
                  <c:v>0.0588900000000074</c:v>
                </c:pt>
                <c:pt idx="5890">
                  <c:v>0.0589000000000074</c:v>
                </c:pt>
                <c:pt idx="5891">
                  <c:v>0.0589100000000074</c:v>
                </c:pt>
                <c:pt idx="5892">
                  <c:v>0.0589200000000074</c:v>
                </c:pt>
                <c:pt idx="5893">
                  <c:v>0.0589300000000074</c:v>
                </c:pt>
                <c:pt idx="5894">
                  <c:v>0.0589400000000074</c:v>
                </c:pt>
                <c:pt idx="5895">
                  <c:v>0.0589500000000074</c:v>
                </c:pt>
                <c:pt idx="5896">
                  <c:v>0.0589600000000074</c:v>
                </c:pt>
                <c:pt idx="5897">
                  <c:v>0.0589700000000074</c:v>
                </c:pt>
                <c:pt idx="5898">
                  <c:v>0.0589800000000074</c:v>
                </c:pt>
                <c:pt idx="5899">
                  <c:v>0.0589900000000074</c:v>
                </c:pt>
                <c:pt idx="5900">
                  <c:v>0.0590000000000074</c:v>
                </c:pt>
                <c:pt idx="5901">
                  <c:v>0.0590100000000074</c:v>
                </c:pt>
                <c:pt idx="5902">
                  <c:v>0.0590200000000074</c:v>
                </c:pt>
                <c:pt idx="5903">
                  <c:v>0.0590300000000074</c:v>
                </c:pt>
                <c:pt idx="5904">
                  <c:v>0.0590400000000074</c:v>
                </c:pt>
                <c:pt idx="5905">
                  <c:v>0.0590500000000074</c:v>
                </c:pt>
                <c:pt idx="5906">
                  <c:v>0.0590600000000074</c:v>
                </c:pt>
                <c:pt idx="5907">
                  <c:v>0.0590700000000074</c:v>
                </c:pt>
                <c:pt idx="5908">
                  <c:v>0.0590800000000074</c:v>
                </c:pt>
                <c:pt idx="5909">
                  <c:v>0.0590900000000074</c:v>
                </c:pt>
                <c:pt idx="5910">
                  <c:v>0.0591000000000074</c:v>
                </c:pt>
                <c:pt idx="5911">
                  <c:v>0.0591100000000074</c:v>
                </c:pt>
                <c:pt idx="5912">
                  <c:v>0.0591200000000074</c:v>
                </c:pt>
                <c:pt idx="5913">
                  <c:v>0.0591300000000074</c:v>
                </c:pt>
                <c:pt idx="5914">
                  <c:v>0.0591400000000074</c:v>
                </c:pt>
                <c:pt idx="5915">
                  <c:v>0.0591500000000074</c:v>
                </c:pt>
                <c:pt idx="5916">
                  <c:v>0.0591600000000074</c:v>
                </c:pt>
                <c:pt idx="5917">
                  <c:v>0.0591700000000074</c:v>
                </c:pt>
                <c:pt idx="5918">
                  <c:v>0.0591800000000075</c:v>
                </c:pt>
                <c:pt idx="5919">
                  <c:v>0.0591900000000075</c:v>
                </c:pt>
                <c:pt idx="5920">
                  <c:v>0.0592000000000075</c:v>
                </c:pt>
                <c:pt idx="5921">
                  <c:v>0.0592100000000075</c:v>
                </c:pt>
                <c:pt idx="5922">
                  <c:v>0.0592200000000075</c:v>
                </c:pt>
                <c:pt idx="5923">
                  <c:v>0.0592300000000075</c:v>
                </c:pt>
                <c:pt idx="5924">
                  <c:v>0.0592400000000075</c:v>
                </c:pt>
                <c:pt idx="5925">
                  <c:v>0.0592500000000075</c:v>
                </c:pt>
                <c:pt idx="5926">
                  <c:v>0.0592600000000075</c:v>
                </c:pt>
                <c:pt idx="5927">
                  <c:v>0.0592700000000075</c:v>
                </c:pt>
                <c:pt idx="5928">
                  <c:v>0.0592800000000075</c:v>
                </c:pt>
                <c:pt idx="5929">
                  <c:v>0.0592900000000075</c:v>
                </c:pt>
                <c:pt idx="5930">
                  <c:v>0.0593000000000075</c:v>
                </c:pt>
                <c:pt idx="5931">
                  <c:v>0.0593100000000075</c:v>
                </c:pt>
                <c:pt idx="5932">
                  <c:v>0.0593200000000075</c:v>
                </c:pt>
                <c:pt idx="5933">
                  <c:v>0.0593300000000075</c:v>
                </c:pt>
                <c:pt idx="5934">
                  <c:v>0.0593400000000075</c:v>
                </c:pt>
                <c:pt idx="5935">
                  <c:v>0.0593500000000075</c:v>
                </c:pt>
                <c:pt idx="5936">
                  <c:v>0.0593600000000075</c:v>
                </c:pt>
                <c:pt idx="5937">
                  <c:v>0.0593700000000075</c:v>
                </c:pt>
                <c:pt idx="5938">
                  <c:v>0.0593800000000075</c:v>
                </c:pt>
                <c:pt idx="5939">
                  <c:v>0.0593900000000075</c:v>
                </c:pt>
                <c:pt idx="5940">
                  <c:v>0.0594000000000075</c:v>
                </c:pt>
                <c:pt idx="5941">
                  <c:v>0.0594100000000075</c:v>
                </c:pt>
                <c:pt idx="5942">
                  <c:v>0.0594200000000075</c:v>
                </c:pt>
                <c:pt idx="5943">
                  <c:v>0.0594300000000075</c:v>
                </c:pt>
                <c:pt idx="5944">
                  <c:v>0.0594400000000075</c:v>
                </c:pt>
                <c:pt idx="5945">
                  <c:v>0.0594500000000075</c:v>
                </c:pt>
                <c:pt idx="5946">
                  <c:v>0.0594600000000075</c:v>
                </c:pt>
                <c:pt idx="5947">
                  <c:v>0.0594700000000075</c:v>
                </c:pt>
                <c:pt idx="5948">
                  <c:v>0.0594800000000075</c:v>
                </c:pt>
                <c:pt idx="5949">
                  <c:v>0.0594900000000075</c:v>
                </c:pt>
                <c:pt idx="5950">
                  <c:v>0.0595000000000076</c:v>
                </c:pt>
                <c:pt idx="5951">
                  <c:v>0.0595100000000076</c:v>
                </c:pt>
                <c:pt idx="5952">
                  <c:v>0.0595200000000076</c:v>
                </c:pt>
                <c:pt idx="5953">
                  <c:v>0.0595300000000076</c:v>
                </c:pt>
                <c:pt idx="5954">
                  <c:v>0.0595400000000076</c:v>
                </c:pt>
                <c:pt idx="5955">
                  <c:v>0.0595500000000076</c:v>
                </c:pt>
                <c:pt idx="5956">
                  <c:v>0.0595600000000076</c:v>
                </c:pt>
                <c:pt idx="5957">
                  <c:v>0.0595700000000076</c:v>
                </c:pt>
                <c:pt idx="5958">
                  <c:v>0.0595800000000076</c:v>
                </c:pt>
                <c:pt idx="5959">
                  <c:v>0.0595900000000076</c:v>
                </c:pt>
                <c:pt idx="5960">
                  <c:v>0.0596000000000076</c:v>
                </c:pt>
                <c:pt idx="5961">
                  <c:v>0.0596100000000076</c:v>
                </c:pt>
                <c:pt idx="5962">
                  <c:v>0.0596200000000076</c:v>
                </c:pt>
                <c:pt idx="5963">
                  <c:v>0.0596300000000076</c:v>
                </c:pt>
                <c:pt idx="5964">
                  <c:v>0.0596400000000076</c:v>
                </c:pt>
                <c:pt idx="5965">
                  <c:v>0.0596500000000076</c:v>
                </c:pt>
                <c:pt idx="5966">
                  <c:v>0.0596600000000076</c:v>
                </c:pt>
                <c:pt idx="5967">
                  <c:v>0.0596700000000076</c:v>
                </c:pt>
                <c:pt idx="5968">
                  <c:v>0.0596800000000076</c:v>
                </c:pt>
                <c:pt idx="5969">
                  <c:v>0.0596900000000076</c:v>
                </c:pt>
                <c:pt idx="5970">
                  <c:v>0.0597000000000076</c:v>
                </c:pt>
                <c:pt idx="5971">
                  <c:v>0.0597100000000076</c:v>
                </c:pt>
                <c:pt idx="5972">
                  <c:v>0.0597200000000076</c:v>
                </c:pt>
                <c:pt idx="5973">
                  <c:v>0.0597300000000076</c:v>
                </c:pt>
                <c:pt idx="5974">
                  <c:v>0.0597400000000076</c:v>
                </c:pt>
                <c:pt idx="5975">
                  <c:v>0.0597500000000076</c:v>
                </c:pt>
                <c:pt idx="5976">
                  <c:v>0.0597600000000076</c:v>
                </c:pt>
                <c:pt idx="5977">
                  <c:v>0.0597700000000076</c:v>
                </c:pt>
                <c:pt idx="5978">
                  <c:v>0.0597800000000076</c:v>
                </c:pt>
                <c:pt idx="5979">
                  <c:v>0.0597900000000076</c:v>
                </c:pt>
                <c:pt idx="5980">
                  <c:v>0.0598000000000076</c:v>
                </c:pt>
                <c:pt idx="5981">
                  <c:v>0.0598100000000076</c:v>
                </c:pt>
                <c:pt idx="5982">
                  <c:v>0.0598200000000076</c:v>
                </c:pt>
                <c:pt idx="5983">
                  <c:v>0.0598300000000077</c:v>
                </c:pt>
                <c:pt idx="5984">
                  <c:v>0.0598400000000077</c:v>
                </c:pt>
                <c:pt idx="5985">
                  <c:v>0.0598500000000077</c:v>
                </c:pt>
                <c:pt idx="5986">
                  <c:v>0.0598600000000077</c:v>
                </c:pt>
                <c:pt idx="5987">
                  <c:v>0.0598700000000077</c:v>
                </c:pt>
                <c:pt idx="5988">
                  <c:v>0.0598800000000077</c:v>
                </c:pt>
                <c:pt idx="5989">
                  <c:v>0.0598900000000077</c:v>
                </c:pt>
                <c:pt idx="5990">
                  <c:v>0.0599000000000077</c:v>
                </c:pt>
                <c:pt idx="5991">
                  <c:v>0.0599100000000077</c:v>
                </c:pt>
                <c:pt idx="5992">
                  <c:v>0.0599200000000077</c:v>
                </c:pt>
                <c:pt idx="5993">
                  <c:v>0.0599300000000077</c:v>
                </c:pt>
                <c:pt idx="5994">
                  <c:v>0.0599400000000077</c:v>
                </c:pt>
                <c:pt idx="5995">
                  <c:v>0.0599500000000077</c:v>
                </c:pt>
                <c:pt idx="5996">
                  <c:v>0.0599600000000077</c:v>
                </c:pt>
                <c:pt idx="5997">
                  <c:v>0.0599700000000077</c:v>
                </c:pt>
                <c:pt idx="5998">
                  <c:v>0.0599800000000077</c:v>
                </c:pt>
                <c:pt idx="5999">
                  <c:v>0.0599900000000077</c:v>
                </c:pt>
                <c:pt idx="6000">
                  <c:v>0.0600000000000077</c:v>
                </c:pt>
                <c:pt idx="6001">
                  <c:v>0.0600100000000077</c:v>
                </c:pt>
                <c:pt idx="6002">
                  <c:v>0.0600200000000077</c:v>
                </c:pt>
                <c:pt idx="6003">
                  <c:v>0.0600300000000077</c:v>
                </c:pt>
                <c:pt idx="6004">
                  <c:v>0.0600400000000077</c:v>
                </c:pt>
                <c:pt idx="6005">
                  <c:v>0.0600500000000077</c:v>
                </c:pt>
                <c:pt idx="6006">
                  <c:v>0.0600600000000077</c:v>
                </c:pt>
                <c:pt idx="6007">
                  <c:v>0.0600700000000077</c:v>
                </c:pt>
                <c:pt idx="6008">
                  <c:v>0.0600800000000077</c:v>
                </c:pt>
                <c:pt idx="6009">
                  <c:v>0.0600900000000077</c:v>
                </c:pt>
                <c:pt idx="6010">
                  <c:v>0.0601000000000077</c:v>
                </c:pt>
                <c:pt idx="6011">
                  <c:v>0.0601100000000077</c:v>
                </c:pt>
                <c:pt idx="6012">
                  <c:v>0.0601200000000077</c:v>
                </c:pt>
                <c:pt idx="6013">
                  <c:v>0.0601300000000077</c:v>
                </c:pt>
                <c:pt idx="6014">
                  <c:v>0.0601400000000077</c:v>
                </c:pt>
                <c:pt idx="6015">
                  <c:v>0.0601500000000077</c:v>
                </c:pt>
                <c:pt idx="6016">
                  <c:v>0.0601600000000078</c:v>
                </c:pt>
                <c:pt idx="6017">
                  <c:v>0.0601700000000078</c:v>
                </c:pt>
                <c:pt idx="6018">
                  <c:v>0.0601800000000078</c:v>
                </c:pt>
                <c:pt idx="6019">
                  <c:v>0.0601900000000078</c:v>
                </c:pt>
                <c:pt idx="6020">
                  <c:v>0.0602000000000078</c:v>
                </c:pt>
                <c:pt idx="6021">
                  <c:v>0.0602100000000078</c:v>
                </c:pt>
                <c:pt idx="6022">
                  <c:v>0.0602200000000078</c:v>
                </c:pt>
                <c:pt idx="6023">
                  <c:v>0.0602300000000078</c:v>
                </c:pt>
                <c:pt idx="6024">
                  <c:v>0.0602400000000078</c:v>
                </c:pt>
                <c:pt idx="6025">
                  <c:v>0.0602500000000078</c:v>
                </c:pt>
                <c:pt idx="6026">
                  <c:v>0.0602600000000078</c:v>
                </c:pt>
                <c:pt idx="6027">
                  <c:v>0.0602700000000078</c:v>
                </c:pt>
                <c:pt idx="6028">
                  <c:v>0.0602800000000078</c:v>
                </c:pt>
                <c:pt idx="6029">
                  <c:v>0.0602900000000078</c:v>
                </c:pt>
                <c:pt idx="6030">
                  <c:v>0.0603000000000078</c:v>
                </c:pt>
                <c:pt idx="6031">
                  <c:v>0.0603100000000078</c:v>
                </c:pt>
                <c:pt idx="6032">
                  <c:v>0.0603200000000078</c:v>
                </c:pt>
                <c:pt idx="6033">
                  <c:v>0.0603300000000078</c:v>
                </c:pt>
                <c:pt idx="6034">
                  <c:v>0.0603400000000078</c:v>
                </c:pt>
                <c:pt idx="6035">
                  <c:v>0.0603500000000078</c:v>
                </c:pt>
                <c:pt idx="6036">
                  <c:v>0.0603600000000078</c:v>
                </c:pt>
                <c:pt idx="6037">
                  <c:v>0.0603700000000078</c:v>
                </c:pt>
                <c:pt idx="6038">
                  <c:v>0.0603800000000078</c:v>
                </c:pt>
                <c:pt idx="6039">
                  <c:v>0.0603900000000078</c:v>
                </c:pt>
                <c:pt idx="6040">
                  <c:v>0.0604000000000078</c:v>
                </c:pt>
                <c:pt idx="6041">
                  <c:v>0.0604100000000078</c:v>
                </c:pt>
                <c:pt idx="6042">
                  <c:v>0.0604200000000078</c:v>
                </c:pt>
                <c:pt idx="6043">
                  <c:v>0.0604300000000078</c:v>
                </c:pt>
                <c:pt idx="6044">
                  <c:v>0.0604400000000078</c:v>
                </c:pt>
                <c:pt idx="6045">
                  <c:v>0.0604500000000078</c:v>
                </c:pt>
                <c:pt idx="6046">
                  <c:v>0.0604600000000078</c:v>
                </c:pt>
                <c:pt idx="6047">
                  <c:v>0.0604700000000078</c:v>
                </c:pt>
                <c:pt idx="6048">
                  <c:v>0.0604800000000079</c:v>
                </c:pt>
                <c:pt idx="6049">
                  <c:v>0.0604900000000079</c:v>
                </c:pt>
                <c:pt idx="6050">
                  <c:v>0.0605000000000079</c:v>
                </c:pt>
                <c:pt idx="6051">
                  <c:v>0.0605100000000079</c:v>
                </c:pt>
                <c:pt idx="6052">
                  <c:v>0.0605200000000079</c:v>
                </c:pt>
                <c:pt idx="6053">
                  <c:v>0.0605300000000079</c:v>
                </c:pt>
                <c:pt idx="6054">
                  <c:v>0.0605400000000079</c:v>
                </c:pt>
                <c:pt idx="6055">
                  <c:v>0.0605500000000079</c:v>
                </c:pt>
                <c:pt idx="6056">
                  <c:v>0.0605600000000079</c:v>
                </c:pt>
                <c:pt idx="6057">
                  <c:v>0.0605700000000079</c:v>
                </c:pt>
                <c:pt idx="6058">
                  <c:v>0.0605800000000079</c:v>
                </c:pt>
                <c:pt idx="6059">
                  <c:v>0.0605900000000079</c:v>
                </c:pt>
                <c:pt idx="6060">
                  <c:v>0.0606000000000079</c:v>
                </c:pt>
                <c:pt idx="6061">
                  <c:v>0.0606100000000079</c:v>
                </c:pt>
                <c:pt idx="6062">
                  <c:v>0.0606200000000079</c:v>
                </c:pt>
                <c:pt idx="6063">
                  <c:v>0.0606300000000079</c:v>
                </c:pt>
                <c:pt idx="6064">
                  <c:v>0.0606400000000079</c:v>
                </c:pt>
                <c:pt idx="6065">
                  <c:v>0.0606500000000079</c:v>
                </c:pt>
                <c:pt idx="6066">
                  <c:v>0.0606600000000079</c:v>
                </c:pt>
                <c:pt idx="6067">
                  <c:v>0.0606700000000079</c:v>
                </c:pt>
                <c:pt idx="6068">
                  <c:v>0.0606800000000079</c:v>
                </c:pt>
                <c:pt idx="6069">
                  <c:v>0.0606900000000079</c:v>
                </c:pt>
                <c:pt idx="6070">
                  <c:v>0.0607000000000079</c:v>
                </c:pt>
                <c:pt idx="6071">
                  <c:v>0.0607100000000079</c:v>
                </c:pt>
                <c:pt idx="6072">
                  <c:v>0.0607200000000079</c:v>
                </c:pt>
                <c:pt idx="6073">
                  <c:v>0.0607300000000079</c:v>
                </c:pt>
                <c:pt idx="6074">
                  <c:v>0.0607400000000079</c:v>
                </c:pt>
                <c:pt idx="6075">
                  <c:v>0.0607500000000079</c:v>
                </c:pt>
                <c:pt idx="6076">
                  <c:v>0.0607600000000079</c:v>
                </c:pt>
                <c:pt idx="6077">
                  <c:v>0.0607700000000079</c:v>
                </c:pt>
                <c:pt idx="6078">
                  <c:v>0.0607800000000079</c:v>
                </c:pt>
                <c:pt idx="6079">
                  <c:v>0.0607900000000079</c:v>
                </c:pt>
                <c:pt idx="6080">
                  <c:v>0.0608000000000079</c:v>
                </c:pt>
                <c:pt idx="6081">
                  <c:v>0.060810000000008</c:v>
                </c:pt>
                <c:pt idx="6082">
                  <c:v>0.060820000000008</c:v>
                </c:pt>
                <c:pt idx="6083">
                  <c:v>0.060830000000008</c:v>
                </c:pt>
                <c:pt idx="6084">
                  <c:v>0.060840000000008</c:v>
                </c:pt>
                <c:pt idx="6085">
                  <c:v>0.060850000000008</c:v>
                </c:pt>
                <c:pt idx="6086">
                  <c:v>0.060860000000008</c:v>
                </c:pt>
                <c:pt idx="6087">
                  <c:v>0.060870000000008</c:v>
                </c:pt>
                <c:pt idx="6088">
                  <c:v>0.060880000000008</c:v>
                </c:pt>
                <c:pt idx="6089">
                  <c:v>0.060890000000008</c:v>
                </c:pt>
                <c:pt idx="6090">
                  <c:v>0.060900000000008</c:v>
                </c:pt>
                <c:pt idx="6091">
                  <c:v>0.060910000000008</c:v>
                </c:pt>
                <c:pt idx="6092">
                  <c:v>0.060920000000008</c:v>
                </c:pt>
                <c:pt idx="6093">
                  <c:v>0.060930000000008</c:v>
                </c:pt>
                <c:pt idx="6094">
                  <c:v>0.060940000000008</c:v>
                </c:pt>
                <c:pt idx="6095">
                  <c:v>0.060950000000008</c:v>
                </c:pt>
                <c:pt idx="6096">
                  <c:v>0.060960000000008</c:v>
                </c:pt>
                <c:pt idx="6097">
                  <c:v>0.060970000000008</c:v>
                </c:pt>
                <c:pt idx="6098">
                  <c:v>0.060980000000008</c:v>
                </c:pt>
                <c:pt idx="6099">
                  <c:v>0.060990000000008</c:v>
                </c:pt>
                <c:pt idx="6100">
                  <c:v>0.061000000000008</c:v>
                </c:pt>
                <c:pt idx="6101">
                  <c:v>0.061010000000008</c:v>
                </c:pt>
                <c:pt idx="6102">
                  <c:v>0.061020000000008</c:v>
                </c:pt>
                <c:pt idx="6103">
                  <c:v>0.061030000000008</c:v>
                </c:pt>
                <c:pt idx="6104">
                  <c:v>0.061040000000008</c:v>
                </c:pt>
                <c:pt idx="6105">
                  <c:v>0.061050000000008</c:v>
                </c:pt>
                <c:pt idx="6106">
                  <c:v>0.061060000000008</c:v>
                </c:pt>
                <c:pt idx="6107">
                  <c:v>0.061070000000008</c:v>
                </c:pt>
                <c:pt idx="6108">
                  <c:v>0.061080000000008</c:v>
                </c:pt>
                <c:pt idx="6109">
                  <c:v>0.061090000000008</c:v>
                </c:pt>
                <c:pt idx="6110">
                  <c:v>0.061100000000008</c:v>
                </c:pt>
                <c:pt idx="6111">
                  <c:v>0.061110000000008</c:v>
                </c:pt>
                <c:pt idx="6112">
                  <c:v>0.061120000000008</c:v>
                </c:pt>
                <c:pt idx="6113">
                  <c:v>0.061130000000008</c:v>
                </c:pt>
                <c:pt idx="6114">
                  <c:v>0.0611400000000081</c:v>
                </c:pt>
                <c:pt idx="6115">
                  <c:v>0.0611500000000081</c:v>
                </c:pt>
                <c:pt idx="6116">
                  <c:v>0.0611600000000081</c:v>
                </c:pt>
                <c:pt idx="6117">
                  <c:v>0.0611700000000081</c:v>
                </c:pt>
                <c:pt idx="6118">
                  <c:v>0.0611800000000081</c:v>
                </c:pt>
                <c:pt idx="6119">
                  <c:v>0.0611900000000081</c:v>
                </c:pt>
                <c:pt idx="6120">
                  <c:v>0.0612000000000081</c:v>
                </c:pt>
                <c:pt idx="6121">
                  <c:v>0.0612100000000081</c:v>
                </c:pt>
                <c:pt idx="6122">
                  <c:v>0.0612200000000081</c:v>
                </c:pt>
                <c:pt idx="6123">
                  <c:v>0.0612300000000081</c:v>
                </c:pt>
                <c:pt idx="6124">
                  <c:v>0.0612400000000081</c:v>
                </c:pt>
                <c:pt idx="6125">
                  <c:v>0.0612500000000081</c:v>
                </c:pt>
                <c:pt idx="6126">
                  <c:v>0.0612600000000081</c:v>
                </c:pt>
                <c:pt idx="6127">
                  <c:v>0.0612700000000081</c:v>
                </c:pt>
                <c:pt idx="6128">
                  <c:v>0.0612800000000081</c:v>
                </c:pt>
                <c:pt idx="6129">
                  <c:v>0.0612900000000081</c:v>
                </c:pt>
                <c:pt idx="6130">
                  <c:v>0.0613000000000081</c:v>
                </c:pt>
                <c:pt idx="6131">
                  <c:v>0.0613100000000081</c:v>
                </c:pt>
                <c:pt idx="6132">
                  <c:v>0.0613200000000081</c:v>
                </c:pt>
                <c:pt idx="6133">
                  <c:v>0.0613300000000081</c:v>
                </c:pt>
                <c:pt idx="6134">
                  <c:v>0.0613400000000081</c:v>
                </c:pt>
                <c:pt idx="6135">
                  <c:v>0.0613500000000081</c:v>
                </c:pt>
                <c:pt idx="6136">
                  <c:v>0.0613600000000081</c:v>
                </c:pt>
                <c:pt idx="6137">
                  <c:v>0.0613700000000081</c:v>
                </c:pt>
                <c:pt idx="6138">
                  <c:v>0.0613800000000081</c:v>
                </c:pt>
                <c:pt idx="6139">
                  <c:v>0.0613900000000081</c:v>
                </c:pt>
                <c:pt idx="6140">
                  <c:v>0.0614000000000081</c:v>
                </c:pt>
                <c:pt idx="6141">
                  <c:v>0.0614100000000081</c:v>
                </c:pt>
                <c:pt idx="6142">
                  <c:v>0.0614200000000081</c:v>
                </c:pt>
                <c:pt idx="6143">
                  <c:v>0.0614300000000081</c:v>
                </c:pt>
                <c:pt idx="6144">
                  <c:v>0.0614400000000081</c:v>
                </c:pt>
                <c:pt idx="6145">
                  <c:v>0.0614500000000081</c:v>
                </c:pt>
                <c:pt idx="6146">
                  <c:v>0.0614600000000082</c:v>
                </c:pt>
                <c:pt idx="6147">
                  <c:v>0.0614700000000082</c:v>
                </c:pt>
                <c:pt idx="6148">
                  <c:v>0.0614800000000082</c:v>
                </c:pt>
                <c:pt idx="6149">
                  <c:v>0.0614900000000082</c:v>
                </c:pt>
                <c:pt idx="6150">
                  <c:v>0.0615000000000082</c:v>
                </c:pt>
                <c:pt idx="6151">
                  <c:v>0.0615100000000082</c:v>
                </c:pt>
                <c:pt idx="6152">
                  <c:v>0.0615200000000082</c:v>
                </c:pt>
                <c:pt idx="6153">
                  <c:v>0.0615300000000082</c:v>
                </c:pt>
                <c:pt idx="6154">
                  <c:v>0.0615400000000082</c:v>
                </c:pt>
                <c:pt idx="6155">
                  <c:v>0.0615500000000082</c:v>
                </c:pt>
                <c:pt idx="6156">
                  <c:v>0.0615600000000082</c:v>
                </c:pt>
                <c:pt idx="6157">
                  <c:v>0.0615700000000082</c:v>
                </c:pt>
                <c:pt idx="6158">
                  <c:v>0.0615800000000082</c:v>
                </c:pt>
                <c:pt idx="6159">
                  <c:v>0.0615900000000082</c:v>
                </c:pt>
                <c:pt idx="6160">
                  <c:v>0.0616000000000082</c:v>
                </c:pt>
                <c:pt idx="6161">
                  <c:v>0.0616100000000082</c:v>
                </c:pt>
                <c:pt idx="6162">
                  <c:v>0.0616200000000082</c:v>
                </c:pt>
                <c:pt idx="6163">
                  <c:v>0.0616300000000082</c:v>
                </c:pt>
                <c:pt idx="6164">
                  <c:v>0.0616400000000082</c:v>
                </c:pt>
                <c:pt idx="6165">
                  <c:v>0.0616500000000082</c:v>
                </c:pt>
                <c:pt idx="6166">
                  <c:v>0.0616600000000082</c:v>
                </c:pt>
                <c:pt idx="6167">
                  <c:v>0.0616700000000082</c:v>
                </c:pt>
                <c:pt idx="6168">
                  <c:v>0.0616800000000082</c:v>
                </c:pt>
                <c:pt idx="6169">
                  <c:v>0.0616900000000082</c:v>
                </c:pt>
                <c:pt idx="6170">
                  <c:v>0.0617000000000082</c:v>
                </c:pt>
                <c:pt idx="6171">
                  <c:v>0.0617100000000082</c:v>
                </c:pt>
                <c:pt idx="6172">
                  <c:v>0.0617200000000082</c:v>
                </c:pt>
                <c:pt idx="6173">
                  <c:v>0.0617300000000082</c:v>
                </c:pt>
                <c:pt idx="6174">
                  <c:v>0.0617400000000082</c:v>
                </c:pt>
                <c:pt idx="6175">
                  <c:v>0.0617500000000082</c:v>
                </c:pt>
                <c:pt idx="6176">
                  <c:v>0.0617600000000082</c:v>
                </c:pt>
                <c:pt idx="6177">
                  <c:v>0.0617700000000082</c:v>
                </c:pt>
                <c:pt idx="6178">
                  <c:v>0.0617800000000082</c:v>
                </c:pt>
                <c:pt idx="6179">
                  <c:v>0.0617900000000083</c:v>
                </c:pt>
                <c:pt idx="6180">
                  <c:v>0.0618000000000083</c:v>
                </c:pt>
                <c:pt idx="6181">
                  <c:v>0.0618100000000083</c:v>
                </c:pt>
                <c:pt idx="6182">
                  <c:v>0.0618200000000083</c:v>
                </c:pt>
                <c:pt idx="6183">
                  <c:v>0.0618300000000083</c:v>
                </c:pt>
                <c:pt idx="6184">
                  <c:v>0.0618400000000083</c:v>
                </c:pt>
                <c:pt idx="6185">
                  <c:v>0.0618500000000083</c:v>
                </c:pt>
                <c:pt idx="6186">
                  <c:v>0.0618600000000083</c:v>
                </c:pt>
                <c:pt idx="6187">
                  <c:v>0.0618700000000083</c:v>
                </c:pt>
                <c:pt idx="6188">
                  <c:v>0.0618800000000083</c:v>
                </c:pt>
                <c:pt idx="6189">
                  <c:v>0.0618900000000083</c:v>
                </c:pt>
                <c:pt idx="6190">
                  <c:v>0.0619000000000083</c:v>
                </c:pt>
                <c:pt idx="6191">
                  <c:v>0.0619100000000083</c:v>
                </c:pt>
                <c:pt idx="6192">
                  <c:v>0.0619200000000083</c:v>
                </c:pt>
                <c:pt idx="6193">
                  <c:v>0.0619300000000083</c:v>
                </c:pt>
                <c:pt idx="6194">
                  <c:v>0.0619400000000083</c:v>
                </c:pt>
                <c:pt idx="6195">
                  <c:v>0.0619500000000083</c:v>
                </c:pt>
                <c:pt idx="6196">
                  <c:v>0.0619600000000083</c:v>
                </c:pt>
                <c:pt idx="6197">
                  <c:v>0.0619700000000083</c:v>
                </c:pt>
                <c:pt idx="6198">
                  <c:v>0.0619800000000083</c:v>
                </c:pt>
                <c:pt idx="6199">
                  <c:v>0.0619900000000083</c:v>
                </c:pt>
                <c:pt idx="6200">
                  <c:v>0.0620000000000083</c:v>
                </c:pt>
                <c:pt idx="6201">
                  <c:v>0.0620100000000083</c:v>
                </c:pt>
                <c:pt idx="6202">
                  <c:v>0.0620200000000083</c:v>
                </c:pt>
                <c:pt idx="6203">
                  <c:v>0.0620300000000083</c:v>
                </c:pt>
                <c:pt idx="6204">
                  <c:v>0.0620400000000083</c:v>
                </c:pt>
                <c:pt idx="6205">
                  <c:v>0.0620500000000083</c:v>
                </c:pt>
                <c:pt idx="6206">
                  <c:v>0.0620600000000083</c:v>
                </c:pt>
                <c:pt idx="6207">
                  <c:v>0.0620700000000083</c:v>
                </c:pt>
                <c:pt idx="6208">
                  <c:v>0.0620800000000083</c:v>
                </c:pt>
                <c:pt idx="6209">
                  <c:v>0.0620900000000083</c:v>
                </c:pt>
                <c:pt idx="6210">
                  <c:v>0.0621000000000083</c:v>
                </c:pt>
                <c:pt idx="6211">
                  <c:v>0.0621100000000083</c:v>
                </c:pt>
                <c:pt idx="6212">
                  <c:v>0.0621200000000084</c:v>
                </c:pt>
                <c:pt idx="6213">
                  <c:v>0.0621300000000084</c:v>
                </c:pt>
                <c:pt idx="6214">
                  <c:v>0.0621400000000084</c:v>
                </c:pt>
                <c:pt idx="6215">
                  <c:v>0.0621500000000084</c:v>
                </c:pt>
                <c:pt idx="6216">
                  <c:v>0.0621600000000084</c:v>
                </c:pt>
                <c:pt idx="6217">
                  <c:v>0.0621700000000084</c:v>
                </c:pt>
                <c:pt idx="6218">
                  <c:v>0.0621800000000084</c:v>
                </c:pt>
                <c:pt idx="6219">
                  <c:v>0.0621900000000084</c:v>
                </c:pt>
                <c:pt idx="6220">
                  <c:v>0.0622000000000084</c:v>
                </c:pt>
                <c:pt idx="6221">
                  <c:v>0.0622100000000084</c:v>
                </c:pt>
                <c:pt idx="6222">
                  <c:v>0.0622200000000084</c:v>
                </c:pt>
                <c:pt idx="6223">
                  <c:v>0.0622300000000084</c:v>
                </c:pt>
                <c:pt idx="6224">
                  <c:v>0.0622400000000084</c:v>
                </c:pt>
                <c:pt idx="6225">
                  <c:v>0.0622500000000084</c:v>
                </c:pt>
                <c:pt idx="6226">
                  <c:v>0.0622600000000084</c:v>
                </c:pt>
                <c:pt idx="6227">
                  <c:v>0.0622700000000084</c:v>
                </c:pt>
                <c:pt idx="6228">
                  <c:v>0.0622800000000084</c:v>
                </c:pt>
                <c:pt idx="6229">
                  <c:v>0.0622900000000084</c:v>
                </c:pt>
                <c:pt idx="6230">
                  <c:v>0.0623000000000084</c:v>
                </c:pt>
                <c:pt idx="6231">
                  <c:v>0.0623100000000084</c:v>
                </c:pt>
                <c:pt idx="6232">
                  <c:v>0.0623200000000084</c:v>
                </c:pt>
                <c:pt idx="6233">
                  <c:v>0.0623300000000084</c:v>
                </c:pt>
                <c:pt idx="6234">
                  <c:v>0.0623400000000084</c:v>
                </c:pt>
                <c:pt idx="6235">
                  <c:v>0.0623500000000084</c:v>
                </c:pt>
                <c:pt idx="6236">
                  <c:v>0.0623600000000084</c:v>
                </c:pt>
                <c:pt idx="6237">
                  <c:v>0.0623700000000084</c:v>
                </c:pt>
                <c:pt idx="6238">
                  <c:v>0.0623800000000084</c:v>
                </c:pt>
                <c:pt idx="6239">
                  <c:v>0.0623900000000084</c:v>
                </c:pt>
                <c:pt idx="6240">
                  <c:v>0.0624000000000084</c:v>
                </c:pt>
                <c:pt idx="6241">
                  <c:v>0.0624100000000084</c:v>
                </c:pt>
                <c:pt idx="6242">
                  <c:v>0.0624200000000084</c:v>
                </c:pt>
                <c:pt idx="6243">
                  <c:v>0.0624300000000084</c:v>
                </c:pt>
                <c:pt idx="6244">
                  <c:v>0.0624400000000085</c:v>
                </c:pt>
                <c:pt idx="6245">
                  <c:v>0.0624500000000085</c:v>
                </c:pt>
                <c:pt idx="6246">
                  <c:v>0.0624600000000085</c:v>
                </c:pt>
                <c:pt idx="6247">
                  <c:v>0.0624700000000085</c:v>
                </c:pt>
                <c:pt idx="6248">
                  <c:v>0.0624800000000085</c:v>
                </c:pt>
                <c:pt idx="6249">
                  <c:v>0.0624900000000085</c:v>
                </c:pt>
                <c:pt idx="6250">
                  <c:v>0.0625000000000085</c:v>
                </c:pt>
                <c:pt idx="6251">
                  <c:v>0.0625100000000085</c:v>
                </c:pt>
                <c:pt idx="6252">
                  <c:v>0.0625200000000085</c:v>
                </c:pt>
                <c:pt idx="6253">
                  <c:v>0.0625300000000085</c:v>
                </c:pt>
                <c:pt idx="6254">
                  <c:v>0.0625400000000085</c:v>
                </c:pt>
                <c:pt idx="6255">
                  <c:v>0.0625500000000085</c:v>
                </c:pt>
                <c:pt idx="6256">
                  <c:v>0.0625600000000084</c:v>
                </c:pt>
                <c:pt idx="6257">
                  <c:v>0.0625700000000084</c:v>
                </c:pt>
                <c:pt idx="6258">
                  <c:v>0.0625800000000084</c:v>
                </c:pt>
                <c:pt idx="6259">
                  <c:v>0.0625900000000084</c:v>
                </c:pt>
                <c:pt idx="6260">
                  <c:v>0.0626000000000084</c:v>
                </c:pt>
                <c:pt idx="6261">
                  <c:v>0.0626100000000084</c:v>
                </c:pt>
                <c:pt idx="6262">
                  <c:v>0.0626200000000084</c:v>
                </c:pt>
                <c:pt idx="6263">
                  <c:v>0.0626300000000084</c:v>
                </c:pt>
                <c:pt idx="6264">
                  <c:v>0.0626400000000084</c:v>
                </c:pt>
                <c:pt idx="6265">
                  <c:v>0.0626500000000084</c:v>
                </c:pt>
                <c:pt idx="6266">
                  <c:v>0.0626600000000084</c:v>
                </c:pt>
                <c:pt idx="6267">
                  <c:v>0.0626700000000084</c:v>
                </c:pt>
                <c:pt idx="6268">
                  <c:v>0.0626800000000084</c:v>
                </c:pt>
                <c:pt idx="6269">
                  <c:v>0.0626900000000084</c:v>
                </c:pt>
                <c:pt idx="6270">
                  <c:v>0.0627000000000084</c:v>
                </c:pt>
                <c:pt idx="6271">
                  <c:v>0.0627100000000084</c:v>
                </c:pt>
                <c:pt idx="6272">
                  <c:v>0.0627200000000084</c:v>
                </c:pt>
                <c:pt idx="6273">
                  <c:v>0.0627300000000084</c:v>
                </c:pt>
                <c:pt idx="6274">
                  <c:v>0.0627400000000084</c:v>
                </c:pt>
                <c:pt idx="6275">
                  <c:v>0.0627500000000084</c:v>
                </c:pt>
                <c:pt idx="6276">
                  <c:v>0.0627600000000084</c:v>
                </c:pt>
                <c:pt idx="6277">
                  <c:v>0.0627700000000084</c:v>
                </c:pt>
                <c:pt idx="6278">
                  <c:v>0.0627800000000084</c:v>
                </c:pt>
                <c:pt idx="6279">
                  <c:v>0.0627900000000084</c:v>
                </c:pt>
                <c:pt idx="6280">
                  <c:v>0.0628000000000084</c:v>
                </c:pt>
                <c:pt idx="6281">
                  <c:v>0.0628100000000084</c:v>
                </c:pt>
                <c:pt idx="6282">
                  <c:v>0.0628200000000083</c:v>
                </c:pt>
                <c:pt idx="6283">
                  <c:v>0.0628300000000083</c:v>
                </c:pt>
                <c:pt idx="6284">
                  <c:v>0.0628400000000083</c:v>
                </c:pt>
                <c:pt idx="6285">
                  <c:v>0.0628500000000083</c:v>
                </c:pt>
                <c:pt idx="6286">
                  <c:v>0.0628600000000083</c:v>
                </c:pt>
                <c:pt idx="6287">
                  <c:v>0.0628700000000083</c:v>
                </c:pt>
                <c:pt idx="6288">
                  <c:v>0.0628800000000083</c:v>
                </c:pt>
                <c:pt idx="6289">
                  <c:v>0.0628900000000083</c:v>
                </c:pt>
                <c:pt idx="6290">
                  <c:v>0.0629000000000083</c:v>
                </c:pt>
                <c:pt idx="6291">
                  <c:v>0.0629100000000083</c:v>
                </c:pt>
                <c:pt idx="6292">
                  <c:v>0.0629200000000083</c:v>
                </c:pt>
                <c:pt idx="6293">
                  <c:v>0.0629300000000083</c:v>
                </c:pt>
                <c:pt idx="6294">
                  <c:v>0.0629400000000083</c:v>
                </c:pt>
                <c:pt idx="6295">
                  <c:v>0.0629500000000083</c:v>
                </c:pt>
                <c:pt idx="6296">
                  <c:v>0.0629600000000083</c:v>
                </c:pt>
                <c:pt idx="6297">
                  <c:v>0.0629700000000083</c:v>
                </c:pt>
                <c:pt idx="6298">
                  <c:v>0.0629800000000083</c:v>
                </c:pt>
                <c:pt idx="6299">
                  <c:v>0.0629900000000083</c:v>
                </c:pt>
                <c:pt idx="6300">
                  <c:v>0.0630000000000083</c:v>
                </c:pt>
                <c:pt idx="6301">
                  <c:v>0.0630100000000083</c:v>
                </c:pt>
                <c:pt idx="6302">
                  <c:v>0.0630200000000083</c:v>
                </c:pt>
                <c:pt idx="6303">
                  <c:v>0.0630300000000083</c:v>
                </c:pt>
                <c:pt idx="6304">
                  <c:v>0.0630400000000083</c:v>
                </c:pt>
                <c:pt idx="6305">
                  <c:v>0.0630500000000083</c:v>
                </c:pt>
                <c:pt idx="6306">
                  <c:v>0.0630600000000083</c:v>
                </c:pt>
                <c:pt idx="6307">
                  <c:v>0.0630700000000082</c:v>
                </c:pt>
                <c:pt idx="6308">
                  <c:v>0.0630800000000082</c:v>
                </c:pt>
                <c:pt idx="6309">
                  <c:v>0.0630900000000082</c:v>
                </c:pt>
                <c:pt idx="6310">
                  <c:v>0.0631000000000082</c:v>
                </c:pt>
                <c:pt idx="6311">
                  <c:v>0.0631100000000082</c:v>
                </c:pt>
                <c:pt idx="6312">
                  <c:v>0.0631200000000082</c:v>
                </c:pt>
                <c:pt idx="6313">
                  <c:v>0.0631300000000082</c:v>
                </c:pt>
                <c:pt idx="6314">
                  <c:v>0.0631400000000082</c:v>
                </c:pt>
                <c:pt idx="6315">
                  <c:v>0.0631500000000082</c:v>
                </c:pt>
                <c:pt idx="6316">
                  <c:v>0.0631600000000082</c:v>
                </c:pt>
                <c:pt idx="6317">
                  <c:v>0.0631700000000082</c:v>
                </c:pt>
                <c:pt idx="6318">
                  <c:v>0.0631800000000082</c:v>
                </c:pt>
                <c:pt idx="6319">
                  <c:v>0.0631900000000082</c:v>
                </c:pt>
                <c:pt idx="6320">
                  <c:v>0.0632000000000082</c:v>
                </c:pt>
                <c:pt idx="6321">
                  <c:v>0.0632100000000082</c:v>
                </c:pt>
                <c:pt idx="6322">
                  <c:v>0.0632200000000082</c:v>
                </c:pt>
                <c:pt idx="6323">
                  <c:v>0.0632300000000082</c:v>
                </c:pt>
                <c:pt idx="6324">
                  <c:v>0.0632400000000082</c:v>
                </c:pt>
                <c:pt idx="6325">
                  <c:v>0.0632500000000082</c:v>
                </c:pt>
                <c:pt idx="6326">
                  <c:v>0.0632600000000082</c:v>
                </c:pt>
                <c:pt idx="6327">
                  <c:v>0.0632700000000082</c:v>
                </c:pt>
                <c:pt idx="6328">
                  <c:v>0.0632800000000082</c:v>
                </c:pt>
                <c:pt idx="6329">
                  <c:v>0.0632900000000082</c:v>
                </c:pt>
                <c:pt idx="6330">
                  <c:v>0.0633000000000082</c:v>
                </c:pt>
                <c:pt idx="6331">
                  <c:v>0.0633100000000082</c:v>
                </c:pt>
                <c:pt idx="6332">
                  <c:v>0.0633200000000082</c:v>
                </c:pt>
                <c:pt idx="6333">
                  <c:v>0.0633300000000081</c:v>
                </c:pt>
                <c:pt idx="6334">
                  <c:v>0.0633400000000081</c:v>
                </c:pt>
                <c:pt idx="6335">
                  <c:v>0.0633500000000081</c:v>
                </c:pt>
                <c:pt idx="6336">
                  <c:v>0.0633600000000081</c:v>
                </c:pt>
                <c:pt idx="6337">
                  <c:v>0.0633700000000081</c:v>
                </c:pt>
                <c:pt idx="6338">
                  <c:v>0.0633800000000081</c:v>
                </c:pt>
                <c:pt idx="6339">
                  <c:v>0.0633900000000081</c:v>
                </c:pt>
                <c:pt idx="6340">
                  <c:v>0.0634000000000081</c:v>
                </c:pt>
                <c:pt idx="6341">
                  <c:v>0.0634100000000081</c:v>
                </c:pt>
                <c:pt idx="6342">
                  <c:v>0.0634200000000081</c:v>
                </c:pt>
                <c:pt idx="6343">
                  <c:v>0.0634300000000081</c:v>
                </c:pt>
                <c:pt idx="6344">
                  <c:v>0.0634400000000081</c:v>
                </c:pt>
                <c:pt idx="6345">
                  <c:v>0.0634500000000081</c:v>
                </c:pt>
                <c:pt idx="6346">
                  <c:v>0.0634600000000081</c:v>
                </c:pt>
                <c:pt idx="6347">
                  <c:v>0.0634700000000081</c:v>
                </c:pt>
                <c:pt idx="6348">
                  <c:v>0.0634800000000081</c:v>
                </c:pt>
                <c:pt idx="6349">
                  <c:v>0.0634900000000081</c:v>
                </c:pt>
                <c:pt idx="6350">
                  <c:v>0.0635000000000081</c:v>
                </c:pt>
                <c:pt idx="6351">
                  <c:v>0.0635100000000081</c:v>
                </c:pt>
                <c:pt idx="6352">
                  <c:v>0.0635200000000081</c:v>
                </c:pt>
                <c:pt idx="6353">
                  <c:v>0.0635300000000081</c:v>
                </c:pt>
                <c:pt idx="6354">
                  <c:v>0.0635400000000081</c:v>
                </c:pt>
                <c:pt idx="6355">
                  <c:v>0.0635500000000081</c:v>
                </c:pt>
                <c:pt idx="6356">
                  <c:v>0.0635600000000081</c:v>
                </c:pt>
                <c:pt idx="6357">
                  <c:v>0.0635700000000081</c:v>
                </c:pt>
                <c:pt idx="6358">
                  <c:v>0.0635800000000081</c:v>
                </c:pt>
                <c:pt idx="6359">
                  <c:v>0.063590000000008</c:v>
                </c:pt>
                <c:pt idx="6360">
                  <c:v>0.063600000000008</c:v>
                </c:pt>
                <c:pt idx="6361">
                  <c:v>0.063610000000008</c:v>
                </c:pt>
                <c:pt idx="6362">
                  <c:v>0.063620000000008</c:v>
                </c:pt>
                <c:pt idx="6363">
                  <c:v>0.063630000000008</c:v>
                </c:pt>
                <c:pt idx="6364">
                  <c:v>0.063640000000008</c:v>
                </c:pt>
                <c:pt idx="6365">
                  <c:v>0.063650000000008</c:v>
                </c:pt>
                <c:pt idx="6366">
                  <c:v>0.063660000000008</c:v>
                </c:pt>
                <c:pt idx="6367">
                  <c:v>0.063670000000008</c:v>
                </c:pt>
                <c:pt idx="6368">
                  <c:v>0.063680000000008</c:v>
                </c:pt>
                <c:pt idx="6369">
                  <c:v>0.063690000000008</c:v>
                </c:pt>
                <c:pt idx="6370">
                  <c:v>0.063700000000008</c:v>
                </c:pt>
                <c:pt idx="6371">
                  <c:v>0.063710000000008</c:v>
                </c:pt>
                <c:pt idx="6372">
                  <c:v>0.063720000000008</c:v>
                </c:pt>
                <c:pt idx="6373">
                  <c:v>0.063730000000008</c:v>
                </c:pt>
                <c:pt idx="6374">
                  <c:v>0.063740000000008</c:v>
                </c:pt>
                <c:pt idx="6375">
                  <c:v>0.063750000000008</c:v>
                </c:pt>
                <c:pt idx="6376">
                  <c:v>0.063760000000008</c:v>
                </c:pt>
                <c:pt idx="6377">
                  <c:v>0.063770000000008</c:v>
                </c:pt>
                <c:pt idx="6378">
                  <c:v>0.063780000000008</c:v>
                </c:pt>
                <c:pt idx="6379">
                  <c:v>0.063790000000008</c:v>
                </c:pt>
                <c:pt idx="6380">
                  <c:v>0.063800000000008</c:v>
                </c:pt>
                <c:pt idx="6381">
                  <c:v>0.063810000000008</c:v>
                </c:pt>
                <c:pt idx="6382">
                  <c:v>0.063820000000008</c:v>
                </c:pt>
                <c:pt idx="6383">
                  <c:v>0.063830000000008</c:v>
                </c:pt>
                <c:pt idx="6384">
                  <c:v>0.063840000000008</c:v>
                </c:pt>
                <c:pt idx="6385">
                  <c:v>0.0638500000000079</c:v>
                </c:pt>
                <c:pt idx="6386">
                  <c:v>0.0638600000000079</c:v>
                </c:pt>
                <c:pt idx="6387">
                  <c:v>0.0638700000000079</c:v>
                </c:pt>
                <c:pt idx="6388">
                  <c:v>0.0638800000000079</c:v>
                </c:pt>
                <c:pt idx="6389">
                  <c:v>0.0638900000000079</c:v>
                </c:pt>
                <c:pt idx="6390">
                  <c:v>0.0639000000000079</c:v>
                </c:pt>
                <c:pt idx="6391">
                  <c:v>0.0639100000000079</c:v>
                </c:pt>
                <c:pt idx="6392">
                  <c:v>0.0639200000000079</c:v>
                </c:pt>
                <c:pt idx="6393">
                  <c:v>0.0639300000000079</c:v>
                </c:pt>
                <c:pt idx="6394">
                  <c:v>0.0639400000000079</c:v>
                </c:pt>
                <c:pt idx="6395">
                  <c:v>0.0639500000000079</c:v>
                </c:pt>
                <c:pt idx="6396">
                  <c:v>0.0639600000000079</c:v>
                </c:pt>
                <c:pt idx="6397">
                  <c:v>0.0639700000000079</c:v>
                </c:pt>
                <c:pt idx="6398">
                  <c:v>0.0639800000000079</c:v>
                </c:pt>
                <c:pt idx="6399">
                  <c:v>0.0639900000000079</c:v>
                </c:pt>
                <c:pt idx="6400">
                  <c:v>0.0640000000000079</c:v>
                </c:pt>
                <c:pt idx="6401">
                  <c:v>0.0640100000000079</c:v>
                </c:pt>
                <c:pt idx="6402">
                  <c:v>0.0640200000000079</c:v>
                </c:pt>
                <c:pt idx="6403">
                  <c:v>0.0640300000000079</c:v>
                </c:pt>
                <c:pt idx="6404">
                  <c:v>0.0640400000000079</c:v>
                </c:pt>
                <c:pt idx="6405">
                  <c:v>0.0640500000000079</c:v>
                </c:pt>
                <c:pt idx="6406">
                  <c:v>0.0640600000000079</c:v>
                </c:pt>
                <c:pt idx="6407">
                  <c:v>0.0640700000000079</c:v>
                </c:pt>
                <c:pt idx="6408">
                  <c:v>0.0640800000000079</c:v>
                </c:pt>
                <c:pt idx="6409">
                  <c:v>0.0640900000000079</c:v>
                </c:pt>
                <c:pt idx="6410">
                  <c:v>0.0641000000000079</c:v>
                </c:pt>
                <c:pt idx="6411">
                  <c:v>0.0641100000000078</c:v>
                </c:pt>
                <c:pt idx="6412">
                  <c:v>0.0641200000000078</c:v>
                </c:pt>
                <c:pt idx="6413">
                  <c:v>0.0641300000000078</c:v>
                </c:pt>
                <c:pt idx="6414">
                  <c:v>0.0641400000000078</c:v>
                </c:pt>
                <c:pt idx="6415">
                  <c:v>0.0641500000000078</c:v>
                </c:pt>
                <c:pt idx="6416">
                  <c:v>0.0641600000000078</c:v>
                </c:pt>
                <c:pt idx="6417">
                  <c:v>0.0641700000000078</c:v>
                </c:pt>
                <c:pt idx="6418">
                  <c:v>0.0641800000000078</c:v>
                </c:pt>
                <c:pt idx="6419">
                  <c:v>0.0641900000000078</c:v>
                </c:pt>
                <c:pt idx="6420">
                  <c:v>0.0642000000000078</c:v>
                </c:pt>
                <c:pt idx="6421">
                  <c:v>0.0642100000000078</c:v>
                </c:pt>
                <c:pt idx="6422">
                  <c:v>0.0642200000000078</c:v>
                </c:pt>
                <c:pt idx="6423">
                  <c:v>0.0642300000000078</c:v>
                </c:pt>
                <c:pt idx="6424">
                  <c:v>0.0642400000000078</c:v>
                </c:pt>
                <c:pt idx="6425">
                  <c:v>0.0642500000000078</c:v>
                </c:pt>
                <c:pt idx="6426">
                  <c:v>0.0642600000000078</c:v>
                </c:pt>
                <c:pt idx="6427">
                  <c:v>0.0642700000000078</c:v>
                </c:pt>
                <c:pt idx="6428">
                  <c:v>0.0642800000000078</c:v>
                </c:pt>
                <c:pt idx="6429">
                  <c:v>0.0642900000000078</c:v>
                </c:pt>
                <c:pt idx="6430">
                  <c:v>0.0643000000000078</c:v>
                </c:pt>
                <c:pt idx="6431">
                  <c:v>0.0643100000000078</c:v>
                </c:pt>
                <c:pt idx="6432">
                  <c:v>0.0643200000000078</c:v>
                </c:pt>
                <c:pt idx="6433">
                  <c:v>0.0643300000000078</c:v>
                </c:pt>
                <c:pt idx="6434">
                  <c:v>0.0643400000000078</c:v>
                </c:pt>
                <c:pt idx="6435">
                  <c:v>0.0643500000000078</c:v>
                </c:pt>
                <c:pt idx="6436">
                  <c:v>0.0643600000000077</c:v>
                </c:pt>
                <c:pt idx="6437">
                  <c:v>0.0643700000000077</c:v>
                </c:pt>
                <c:pt idx="6438">
                  <c:v>0.0643800000000077</c:v>
                </c:pt>
                <c:pt idx="6439">
                  <c:v>0.0643900000000077</c:v>
                </c:pt>
                <c:pt idx="6440">
                  <c:v>0.0644000000000077</c:v>
                </c:pt>
                <c:pt idx="6441">
                  <c:v>0.0644100000000077</c:v>
                </c:pt>
                <c:pt idx="6442">
                  <c:v>0.0644200000000077</c:v>
                </c:pt>
                <c:pt idx="6443">
                  <c:v>0.0644300000000077</c:v>
                </c:pt>
                <c:pt idx="6444">
                  <c:v>0.0644400000000077</c:v>
                </c:pt>
                <c:pt idx="6445">
                  <c:v>0.0644500000000077</c:v>
                </c:pt>
                <c:pt idx="6446">
                  <c:v>0.0644600000000077</c:v>
                </c:pt>
                <c:pt idx="6447">
                  <c:v>0.0644700000000077</c:v>
                </c:pt>
                <c:pt idx="6448">
                  <c:v>0.0644800000000077</c:v>
                </c:pt>
                <c:pt idx="6449">
                  <c:v>0.0644900000000077</c:v>
                </c:pt>
                <c:pt idx="6450">
                  <c:v>0.0645000000000077</c:v>
                </c:pt>
                <c:pt idx="6451">
                  <c:v>0.0645100000000077</c:v>
                </c:pt>
                <c:pt idx="6452">
                  <c:v>0.0645200000000077</c:v>
                </c:pt>
                <c:pt idx="6453">
                  <c:v>0.0645300000000077</c:v>
                </c:pt>
                <c:pt idx="6454">
                  <c:v>0.0645400000000077</c:v>
                </c:pt>
                <c:pt idx="6455">
                  <c:v>0.0645500000000077</c:v>
                </c:pt>
                <c:pt idx="6456">
                  <c:v>0.0645600000000077</c:v>
                </c:pt>
                <c:pt idx="6457">
                  <c:v>0.0645700000000077</c:v>
                </c:pt>
                <c:pt idx="6458">
                  <c:v>0.0645800000000077</c:v>
                </c:pt>
                <c:pt idx="6459">
                  <c:v>0.0645900000000077</c:v>
                </c:pt>
                <c:pt idx="6460">
                  <c:v>0.0646000000000077</c:v>
                </c:pt>
                <c:pt idx="6461">
                  <c:v>0.0646100000000077</c:v>
                </c:pt>
                <c:pt idx="6462">
                  <c:v>0.0646200000000076</c:v>
                </c:pt>
                <c:pt idx="6463">
                  <c:v>0.0646300000000076</c:v>
                </c:pt>
                <c:pt idx="6464">
                  <c:v>0.0646400000000076</c:v>
                </c:pt>
                <c:pt idx="6465">
                  <c:v>0.0646500000000076</c:v>
                </c:pt>
                <c:pt idx="6466">
                  <c:v>0.0646600000000076</c:v>
                </c:pt>
                <c:pt idx="6467">
                  <c:v>0.0646700000000076</c:v>
                </c:pt>
                <c:pt idx="6468">
                  <c:v>0.0646800000000076</c:v>
                </c:pt>
                <c:pt idx="6469">
                  <c:v>0.0646900000000076</c:v>
                </c:pt>
                <c:pt idx="6470">
                  <c:v>0.0647000000000076</c:v>
                </c:pt>
                <c:pt idx="6471">
                  <c:v>0.0647100000000076</c:v>
                </c:pt>
                <c:pt idx="6472">
                  <c:v>0.0647200000000076</c:v>
                </c:pt>
                <c:pt idx="6473">
                  <c:v>0.0647300000000076</c:v>
                </c:pt>
                <c:pt idx="6474">
                  <c:v>0.0647400000000076</c:v>
                </c:pt>
                <c:pt idx="6475">
                  <c:v>0.0647500000000076</c:v>
                </c:pt>
                <c:pt idx="6476">
                  <c:v>0.0647600000000076</c:v>
                </c:pt>
                <c:pt idx="6477">
                  <c:v>0.0647700000000076</c:v>
                </c:pt>
                <c:pt idx="6478">
                  <c:v>0.0647800000000076</c:v>
                </c:pt>
                <c:pt idx="6479">
                  <c:v>0.0647900000000076</c:v>
                </c:pt>
                <c:pt idx="6480">
                  <c:v>0.0648000000000076</c:v>
                </c:pt>
                <c:pt idx="6481">
                  <c:v>0.0648100000000076</c:v>
                </c:pt>
                <c:pt idx="6482">
                  <c:v>0.0648200000000076</c:v>
                </c:pt>
                <c:pt idx="6483">
                  <c:v>0.0648300000000076</c:v>
                </c:pt>
                <c:pt idx="6484">
                  <c:v>0.0648400000000076</c:v>
                </c:pt>
                <c:pt idx="6485">
                  <c:v>0.0648500000000076</c:v>
                </c:pt>
                <c:pt idx="6486">
                  <c:v>0.0648600000000076</c:v>
                </c:pt>
                <c:pt idx="6487">
                  <c:v>0.0648700000000076</c:v>
                </c:pt>
                <c:pt idx="6488">
                  <c:v>0.0648800000000075</c:v>
                </c:pt>
                <c:pt idx="6489">
                  <c:v>0.0648900000000075</c:v>
                </c:pt>
                <c:pt idx="6490">
                  <c:v>0.0649000000000075</c:v>
                </c:pt>
                <c:pt idx="6491">
                  <c:v>0.0649100000000075</c:v>
                </c:pt>
                <c:pt idx="6492">
                  <c:v>0.0649200000000075</c:v>
                </c:pt>
                <c:pt idx="6493">
                  <c:v>0.0649300000000075</c:v>
                </c:pt>
                <c:pt idx="6494">
                  <c:v>0.0649400000000075</c:v>
                </c:pt>
                <c:pt idx="6495">
                  <c:v>0.0649500000000075</c:v>
                </c:pt>
                <c:pt idx="6496">
                  <c:v>0.0649600000000075</c:v>
                </c:pt>
                <c:pt idx="6497">
                  <c:v>0.0649700000000075</c:v>
                </c:pt>
                <c:pt idx="6498">
                  <c:v>0.0649800000000075</c:v>
                </c:pt>
                <c:pt idx="6499">
                  <c:v>0.0649900000000075</c:v>
                </c:pt>
                <c:pt idx="6500">
                  <c:v>0.0650000000000075</c:v>
                </c:pt>
                <c:pt idx="6501">
                  <c:v>0.0650100000000075</c:v>
                </c:pt>
                <c:pt idx="6502">
                  <c:v>0.0650200000000075</c:v>
                </c:pt>
                <c:pt idx="6503">
                  <c:v>0.0650300000000075</c:v>
                </c:pt>
                <c:pt idx="6504">
                  <c:v>0.0650400000000075</c:v>
                </c:pt>
                <c:pt idx="6505">
                  <c:v>0.0650500000000075</c:v>
                </c:pt>
                <c:pt idx="6506">
                  <c:v>0.0650600000000075</c:v>
                </c:pt>
                <c:pt idx="6507">
                  <c:v>0.0650700000000075</c:v>
                </c:pt>
                <c:pt idx="6508">
                  <c:v>0.0650800000000075</c:v>
                </c:pt>
                <c:pt idx="6509">
                  <c:v>0.0650900000000075</c:v>
                </c:pt>
                <c:pt idx="6510">
                  <c:v>0.0651000000000075</c:v>
                </c:pt>
                <c:pt idx="6511">
                  <c:v>0.0651100000000075</c:v>
                </c:pt>
                <c:pt idx="6512">
                  <c:v>0.0651200000000075</c:v>
                </c:pt>
                <c:pt idx="6513">
                  <c:v>0.0651300000000075</c:v>
                </c:pt>
                <c:pt idx="6514">
                  <c:v>0.0651400000000074</c:v>
                </c:pt>
                <c:pt idx="6515">
                  <c:v>0.0651500000000074</c:v>
                </c:pt>
                <c:pt idx="6516">
                  <c:v>0.0651600000000074</c:v>
                </c:pt>
                <c:pt idx="6517">
                  <c:v>0.0651700000000074</c:v>
                </c:pt>
                <c:pt idx="6518">
                  <c:v>0.0651800000000074</c:v>
                </c:pt>
                <c:pt idx="6519">
                  <c:v>0.0651900000000074</c:v>
                </c:pt>
                <c:pt idx="6520">
                  <c:v>0.0652000000000074</c:v>
                </c:pt>
                <c:pt idx="6521">
                  <c:v>0.0652100000000074</c:v>
                </c:pt>
                <c:pt idx="6522">
                  <c:v>0.0652200000000074</c:v>
                </c:pt>
                <c:pt idx="6523">
                  <c:v>0.0652300000000074</c:v>
                </c:pt>
                <c:pt idx="6524">
                  <c:v>0.0652400000000074</c:v>
                </c:pt>
                <c:pt idx="6525">
                  <c:v>0.0652500000000074</c:v>
                </c:pt>
                <c:pt idx="6526">
                  <c:v>0.0652600000000074</c:v>
                </c:pt>
                <c:pt idx="6527">
                  <c:v>0.0652700000000074</c:v>
                </c:pt>
                <c:pt idx="6528">
                  <c:v>0.0652800000000074</c:v>
                </c:pt>
                <c:pt idx="6529">
                  <c:v>0.0652900000000074</c:v>
                </c:pt>
                <c:pt idx="6530">
                  <c:v>0.0653000000000074</c:v>
                </c:pt>
                <c:pt idx="6531">
                  <c:v>0.0653100000000074</c:v>
                </c:pt>
                <c:pt idx="6532">
                  <c:v>0.0653200000000074</c:v>
                </c:pt>
                <c:pt idx="6533">
                  <c:v>0.0653300000000074</c:v>
                </c:pt>
                <c:pt idx="6534">
                  <c:v>0.0653400000000074</c:v>
                </c:pt>
                <c:pt idx="6535">
                  <c:v>0.0653500000000074</c:v>
                </c:pt>
                <c:pt idx="6536">
                  <c:v>0.0653600000000074</c:v>
                </c:pt>
                <c:pt idx="6537">
                  <c:v>0.0653700000000074</c:v>
                </c:pt>
                <c:pt idx="6538">
                  <c:v>0.0653800000000074</c:v>
                </c:pt>
                <c:pt idx="6539">
                  <c:v>0.0653900000000074</c:v>
                </c:pt>
                <c:pt idx="6540">
                  <c:v>0.0654000000000073</c:v>
                </c:pt>
                <c:pt idx="6541">
                  <c:v>0.0654100000000073</c:v>
                </c:pt>
                <c:pt idx="6542">
                  <c:v>0.0654200000000073</c:v>
                </c:pt>
                <c:pt idx="6543">
                  <c:v>0.0654300000000073</c:v>
                </c:pt>
                <c:pt idx="6544">
                  <c:v>0.0654400000000073</c:v>
                </c:pt>
                <c:pt idx="6545">
                  <c:v>0.0654500000000073</c:v>
                </c:pt>
                <c:pt idx="6546">
                  <c:v>0.0654600000000073</c:v>
                </c:pt>
                <c:pt idx="6547">
                  <c:v>0.0654700000000073</c:v>
                </c:pt>
                <c:pt idx="6548">
                  <c:v>0.0654800000000073</c:v>
                </c:pt>
                <c:pt idx="6549">
                  <c:v>0.0654900000000073</c:v>
                </c:pt>
                <c:pt idx="6550">
                  <c:v>0.0655000000000073</c:v>
                </c:pt>
                <c:pt idx="6551">
                  <c:v>0.0655100000000073</c:v>
                </c:pt>
                <c:pt idx="6552">
                  <c:v>0.0655200000000073</c:v>
                </c:pt>
                <c:pt idx="6553">
                  <c:v>0.0655300000000073</c:v>
                </c:pt>
                <c:pt idx="6554">
                  <c:v>0.0655400000000073</c:v>
                </c:pt>
                <c:pt idx="6555">
                  <c:v>0.0655500000000073</c:v>
                </c:pt>
                <c:pt idx="6556">
                  <c:v>0.0655600000000073</c:v>
                </c:pt>
                <c:pt idx="6557">
                  <c:v>0.0655700000000073</c:v>
                </c:pt>
                <c:pt idx="6558">
                  <c:v>0.0655800000000073</c:v>
                </c:pt>
                <c:pt idx="6559">
                  <c:v>0.0655900000000073</c:v>
                </c:pt>
                <c:pt idx="6560">
                  <c:v>0.0656000000000073</c:v>
                </c:pt>
                <c:pt idx="6561">
                  <c:v>0.0656100000000073</c:v>
                </c:pt>
                <c:pt idx="6562">
                  <c:v>0.0656200000000073</c:v>
                </c:pt>
                <c:pt idx="6563">
                  <c:v>0.0656300000000073</c:v>
                </c:pt>
                <c:pt idx="6564">
                  <c:v>0.0656400000000073</c:v>
                </c:pt>
                <c:pt idx="6565">
                  <c:v>0.0656500000000072</c:v>
                </c:pt>
                <c:pt idx="6566">
                  <c:v>0.0656600000000072</c:v>
                </c:pt>
                <c:pt idx="6567">
                  <c:v>0.0656700000000072</c:v>
                </c:pt>
                <c:pt idx="6568">
                  <c:v>0.0656800000000072</c:v>
                </c:pt>
                <c:pt idx="6569">
                  <c:v>0.0656900000000072</c:v>
                </c:pt>
                <c:pt idx="6570">
                  <c:v>0.0657000000000072</c:v>
                </c:pt>
                <c:pt idx="6571">
                  <c:v>0.0657100000000072</c:v>
                </c:pt>
                <c:pt idx="6572">
                  <c:v>0.0657200000000072</c:v>
                </c:pt>
                <c:pt idx="6573">
                  <c:v>0.0657300000000072</c:v>
                </c:pt>
                <c:pt idx="6574">
                  <c:v>0.0657400000000072</c:v>
                </c:pt>
                <c:pt idx="6575">
                  <c:v>0.0657500000000072</c:v>
                </c:pt>
                <c:pt idx="6576">
                  <c:v>0.0657600000000072</c:v>
                </c:pt>
                <c:pt idx="6577">
                  <c:v>0.0657700000000072</c:v>
                </c:pt>
                <c:pt idx="6578">
                  <c:v>0.0657800000000072</c:v>
                </c:pt>
                <c:pt idx="6579">
                  <c:v>0.0657900000000072</c:v>
                </c:pt>
                <c:pt idx="6580">
                  <c:v>0.0658000000000072</c:v>
                </c:pt>
                <c:pt idx="6581">
                  <c:v>0.0658100000000072</c:v>
                </c:pt>
                <c:pt idx="6582">
                  <c:v>0.0658200000000072</c:v>
                </c:pt>
                <c:pt idx="6583">
                  <c:v>0.0658300000000072</c:v>
                </c:pt>
                <c:pt idx="6584">
                  <c:v>0.0658400000000072</c:v>
                </c:pt>
                <c:pt idx="6585">
                  <c:v>0.0658500000000072</c:v>
                </c:pt>
                <c:pt idx="6586">
                  <c:v>0.0658600000000072</c:v>
                </c:pt>
                <c:pt idx="6587">
                  <c:v>0.0658700000000072</c:v>
                </c:pt>
                <c:pt idx="6588">
                  <c:v>0.0658800000000072</c:v>
                </c:pt>
                <c:pt idx="6589">
                  <c:v>0.0658900000000072</c:v>
                </c:pt>
                <c:pt idx="6590">
                  <c:v>0.0659000000000072</c:v>
                </c:pt>
                <c:pt idx="6591">
                  <c:v>0.0659100000000071</c:v>
                </c:pt>
                <c:pt idx="6592">
                  <c:v>0.0659200000000071</c:v>
                </c:pt>
                <c:pt idx="6593">
                  <c:v>0.0659300000000071</c:v>
                </c:pt>
                <c:pt idx="6594">
                  <c:v>0.0659400000000071</c:v>
                </c:pt>
                <c:pt idx="6595">
                  <c:v>0.0659500000000071</c:v>
                </c:pt>
                <c:pt idx="6596">
                  <c:v>0.0659600000000071</c:v>
                </c:pt>
                <c:pt idx="6597">
                  <c:v>0.0659700000000071</c:v>
                </c:pt>
                <c:pt idx="6598">
                  <c:v>0.0659800000000071</c:v>
                </c:pt>
                <c:pt idx="6599">
                  <c:v>0.0659900000000071</c:v>
                </c:pt>
                <c:pt idx="6600">
                  <c:v>0.0660000000000071</c:v>
                </c:pt>
                <c:pt idx="6601">
                  <c:v>0.0660100000000071</c:v>
                </c:pt>
                <c:pt idx="6602">
                  <c:v>0.0660200000000071</c:v>
                </c:pt>
                <c:pt idx="6603">
                  <c:v>0.0660300000000071</c:v>
                </c:pt>
                <c:pt idx="6604">
                  <c:v>0.0660400000000071</c:v>
                </c:pt>
                <c:pt idx="6605">
                  <c:v>0.0660500000000071</c:v>
                </c:pt>
                <c:pt idx="6606">
                  <c:v>0.0660600000000071</c:v>
                </c:pt>
                <c:pt idx="6607">
                  <c:v>0.0660700000000071</c:v>
                </c:pt>
                <c:pt idx="6608">
                  <c:v>0.0660800000000071</c:v>
                </c:pt>
                <c:pt idx="6609">
                  <c:v>0.0660900000000071</c:v>
                </c:pt>
                <c:pt idx="6610">
                  <c:v>0.0661000000000071</c:v>
                </c:pt>
                <c:pt idx="6611">
                  <c:v>0.0661100000000071</c:v>
                </c:pt>
                <c:pt idx="6612">
                  <c:v>0.0661200000000071</c:v>
                </c:pt>
                <c:pt idx="6613">
                  <c:v>0.0661300000000071</c:v>
                </c:pt>
                <c:pt idx="6614">
                  <c:v>0.0661400000000071</c:v>
                </c:pt>
                <c:pt idx="6615">
                  <c:v>0.0661500000000071</c:v>
                </c:pt>
                <c:pt idx="6616">
                  <c:v>0.0661600000000071</c:v>
                </c:pt>
                <c:pt idx="6617">
                  <c:v>0.066170000000007</c:v>
                </c:pt>
                <c:pt idx="6618">
                  <c:v>0.066180000000007</c:v>
                </c:pt>
                <c:pt idx="6619">
                  <c:v>0.066190000000007</c:v>
                </c:pt>
                <c:pt idx="6620">
                  <c:v>0.066200000000007</c:v>
                </c:pt>
                <c:pt idx="6621">
                  <c:v>0.066210000000007</c:v>
                </c:pt>
                <c:pt idx="6622">
                  <c:v>0.066220000000007</c:v>
                </c:pt>
                <c:pt idx="6623">
                  <c:v>0.066230000000007</c:v>
                </c:pt>
                <c:pt idx="6624">
                  <c:v>0.066240000000007</c:v>
                </c:pt>
                <c:pt idx="6625">
                  <c:v>0.066250000000007</c:v>
                </c:pt>
                <c:pt idx="6626">
                  <c:v>0.066260000000007</c:v>
                </c:pt>
                <c:pt idx="6627">
                  <c:v>0.066270000000007</c:v>
                </c:pt>
                <c:pt idx="6628">
                  <c:v>0.066280000000007</c:v>
                </c:pt>
                <c:pt idx="6629">
                  <c:v>0.066290000000007</c:v>
                </c:pt>
                <c:pt idx="6630">
                  <c:v>0.066300000000007</c:v>
                </c:pt>
                <c:pt idx="6631">
                  <c:v>0.066310000000007</c:v>
                </c:pt>
                <c:pt idx="6632">
                  <c:v>0.066320000000007</c:v>
                </c:pt>
                <c:pt idx="6633">
                  <c:v>0.066330000000007</c:v>
                </c:pt>
                <c:pt idx="6634">
                  <c:v>0.066340000000007</c:v>
                </c:pt>
                <c:pt idx="6635">
                  <c:v>0.066350000000007</c:v>
                </c:pt>
                <c:pt idx="6636">
                  <c:v>0.066360000000007</c:v>
                </c:pt>
                <c:pt idx="6637">
                  <c:v>0.066370000000007</c:v>
                </c:pt>
                <c:pt idx="6638">
                  <c:v>0.066380000000007</c:v>
                </c:pt>
                <c:pt idx="6639">
                  <c:v>0.066390000000007</c:v>
                </c:pt>
                <c:pt idx="6640">
                  <c:v>0.066400000000007</c:v>
                </c:pt>
                <c:pt idx="6641">
                  <c:v>0.066410000000007</c:v>
                </c:pt>
                <c:pt idx="6642">
                  <c:v>0.066420000000007</c:v>
                </c:pt>
                <c:pt idx="6643">
                  <c:v>0.0664300000000069</c:v>
                </c:pt>
                <c:pt idx="6644">
                  <c:v>0.0664400000000069</c:v>
                </c:pt>
                <c:pt idx="6645">
                  <c:v>0.0664500000000069</c:v>
                </c:pt>
                <c:pt idx="6646">
                  <c:v>0.0664600000000069</c:v>
                </c:pt>
                <c:pt idx="6647">
                  <c:v>0.0664700000000069</c:v>
                </c:pt>
                <c:pt idx="6648">
                  <c:v>0.0664800000000069</c:v>
                </c:pt>
                <c:pt idx="6649">
                  <c:v>0.0664900000000069</c:v>
                </c:pt>
                <c:pt idx="6650">
                  <c:v>0.0665000000000069</c:v>
                </c:pt>
                <c:pt idx="6651">
                  <c:v>0.0665100000000069</c:v>
                </c:pt>
                <c:pt idx="6652">
                  <c:v>0.0665200000000069</c:v>
                </c:pt>
                <c:pt idx="6653">
                  <c:v>0.0665300000000069</c:v>
                </c:pt>
                <c:pt idx="6654">
                  <c:v>0.0665400000000069</c:v>
                </c:pt>
                <c:pt idx="6655">
                  <c:v>0.0665500000000069</c:v>
                </c:pt>
                <c:pt idx="6656">
                  <c:v>0.0665600000000069</c:v>
                </c:pt>
                <c:pt idx="6657">
                  <c:v>0.0665700000000069</c:v>
                </c:pt>
                <c:pt idx="6658">
                  <c:v>0.0665800000000069</c:v>
                </c:pt>
                <c:pt idx="6659">
                  <c:v>0.0665900000000069</c:v>
                </c:pt>
                <c:pt idx="6660">
                  <c:v>0.0666000000000069</c:v>
                </c:pt>
                <c:pt idx="6661">
                  <c:v>0.0666100000000069</c:v>
                </c:pt>
                <c:pt idx="6662">
                  <c:v>0.0666200000000069</c:v>
                </c:pt>
                <c:pt idx="6663">
                  <c:v>0.0666300000000069</c:v>
                </c:pt>
                <c:pt idx="6664">
                  <c:v>0.0666400000000069</c:v>
                </c:pt>
                <c:pt idx="6665">
                  <c:v>0.0666500000000069</c:v>
                </c:pt>
                <c:pt idx="6666">
                  <c:v>0.0666600000000069</c:v>
                </c:pt>
                <c:pt idx="6667">
                  <c:v>0.0666700000000069</c:v>
                </c:pt>
                <c:pt idx="6668">
                  <c:v>0.0666800000000068</c:v>
                </c:pt>
                <c:pt idx="6669">
                  <c:v>0.0666900000000068</c:v>
                </c:pt>
                <c:pt idx="6670">
                  <c:v>0.0667000000000068</c:v>
                </c:pt>
                <c:pt idx="6671">
                  <c:v>0.0667100000000068</c:v>
                </c:pt>
                <c:pt idx="6672">
                  <c:v>0.0667200000000068</c:v>
                </c:pt>
                <c:pt idx="6673">
                  <c:v>0.0667300000000068</c:v>
                </c:pt>
                <c:pt idx="6674">
                  <c:v>0.0667400000000068</c:v>
                </c:pt>
                <c:pt idx="6675">
                  <c:v>0.0667500000000068</c:v>
                </c:pt>
                <c:pt idx="6676">
                  <c:v>0.0667600000000068</c:v>
                </c:pt>
                <c:pt idx="6677">
                  <c:v>0.0667700000000068</c:v>
                </c:pt>
                <c:pt idx="6678">
                  <c:v>0.0667800000000068</c:v>
                </c:pt>
                <c:pt idx="6679">
                  <c:v>0.0667900000000068</c:v>
                </c:pt>
                <c:pt idx="6680">
                  <c:v>0.0668000000000068</c:v>
                </c:pt>
                <c:pt idx="6681">
                  <c:v>0.0668100000000068</c:v>
                </c:pt>
                <c:pt idx="6682">
                  <c:v>0.0668200000000068</c:v>
                </c:pt>
                <c:pt idx="6683">
                  <c:v>0.0668300000000068</c:v>
                </c:pt>
                <c:pt idx="6684">
                  <c:v>0.0668400000000068</c:v>
                </c:pt>
                <c:pt idx="6685">
                  <c:v>0.0668500000000068</c:v>
                </c:pt>
                <c:pt idx="6686">
                  <c:v>0.0668600000000068</c:v>
                </c:pt>
                <c:pt idx="6687">
                  <c:v>0.0668700000000068</c:v>
                </c:pt>
                <c:pt idx="6688">
                  <c:v>0.0668800000000068</c:v>
                </c:pt>
                <c:pt idx="6689">
                  <c:v>0.0668900000000068</c:v>
                </c:pt>
                <c:pt idx="6690">
                  <c:v>0.0669000000000068</c:v>
                </c:pt>
                <c:pt idx="6691">
                  <c:v>0.0669100000000068</c:v>
                </c:pt>
                <c:pt idx="6692">
                  <c:v>0.0669200000000068</c:v>
                </c:pt>
                <c:pt idx="6693">
                  <c:v>0.0669300000000068</c:v>
                </c:pt>
                <c:pt idx="6694">
                  <c:v>0.0669400000000067</c:v>
                </c:pt>
                <c:pt idx="6695">
                  <c:v>0.0669500000000067</c:v>
                </c:pt>
                <c:pt idx="6696">
                  <c:v>0.0669600000000067</c:v>
                </c:pt>
                <c:pt idx="6697">
                  <c:v>0.0669700000000067</c:v>
                </c:pt>
                <c:pt idx="6698">
                  <c:v>0.0669800000000067</c:v>
                </c:pt>
                <c:pt idx="6699">
                  <c:v>0.0669900000000067</c:v>
                </c:pt>
                <c:pt idx="6700">
                  <c:v>0.0670000000000067</c:v>
                </c:pt>
                <c:pt idx="6701">
                  <c:v>0.0670100000000067</c:v>
                </c:pt>
                <c:pt idx="6702">
                  <c:v>0.0670200000000067</c:v>
                </c:pt>
                <c:pt idx="6703">
                  <c:v>0.0670300000000067</c:v>
                </c:pt>
                <c:pt idx="6704">
                  <c:v>0.0670400000000067</c:v>
                </c:pt>
                <c:pt idx="6705">
                  <c:v>0.0670500000000067</c:v>
                </c:pt>
                <c:pt idx="6706">
                  <c:v>0.0670600000000067</c:v>
                </c:pt>
                <c:pt idx="6707">
                  <c:v>0.0670700000000067</c:v>
                </c:pt>
                <c:pt idx="6708">
                  <c:v>0.0670800000000067</c:v>
                </c:pt>
                <c:pt idx="6709">
                  <c:v>0.0670900000000067</c:v>
                </c:pt>
                <c:pt idx="6710">
                  <c:v>0.0671000000000067</c:v>
                </c:pt>
                <c:pt idx="6711">
                  <c:v>0.0671100000000067</c:v>
                </c:pt>
                <c:pt idx="6712">
                  <c:v>0.0671200000000067</c:v>
                </c:pt>
                <c:pt idx="6713">
                  <c:v>0.0671300000000067</c:v>
                </c:pt>
                <c:pt idx="6714">
                  <c:v>0.0671400000000067</c:v>
                </c:pt>
                <c:pt idx="6715">
                  <c:v>0.0671500000000067</c:v>
                </c:pt>
                <c:pt idx="6716">
                  <c:v>0.0671600000000067</c:v>
                </c:pt>
                <c:pt idx="6717">
                  <c:v>0.0671700000000067</c:v>
                </c:pt>
                <c:pt idx="6718">
                  <c:v>0.0671800000000067</c:v>
                </c:pt>
                <c:pt idx="6719">
                  <c:v>0.0671900000000067</c:v>
                </c:pt>
                <c:pt idx="6720">
                  <c:v>0.0672000000000066</c:v>
                </c:pt>
                <c:pt idx="6721">
                  <c:v>0.0672100000000066</c:v>
                </c:pt>
                <c:pt idx="6722">
                  <c:v>0.0672200000000066</c:v>
                </c:pt>
                <c:pt idx="6723">
                  <c:v>0.0672300000000066</c:v>
                </c:pt>
                <c:pt idx="6724">
                  <c:v>0.0672400000000066</c:v>
                </c:pt>
                <c:pt idx="6725">
                  <c:v>0.0672500000000066</c:v>
                </c:pt>
                <c:pt idx="6726">
                  <c:v>0.0672600000000066</c:v>
                </c:pt>
                <c:pt idx="6727">
                  <c:v>0.0672700000000066</c:v>
                </c:pt>
                <c:pt idx="6728">
                  <c:v>0.0672800000000066</c:v>
                </c:pt>
                <c:pt idx="6729">
                  <c:v>0.0672900000000066</c:v>
                </c:pt>
                <c:pt idx="6730">
                  <c:v>0.0673000000000066</c:v>
                </c:pt>
                <c:pt idx="6731">
                  <c:v>0.0673100000000066</c:v>
                </c:pt>
                <c:pt idx="6732">
                  <c:v>0.0673200000000066</c:v>
                </c:pt>
                <c:pt idx="6733">
                  <c:v>0.0673300000000066</c:v>
                </c:pt>
                <c:pt idx="6734">
                  <c:v>0.0673400000000066</c:v>
                </c:pt>
                <c:pt idx="6735">
                  <c:v>0.0673500000000066</c:v>
                </c:pt>
                <c:pt idx="6736">
                  <c:v>0.0673600000000066</c:v>
                </c:pt>
                <c:pt idx="6737">
                  <c:v>0.0673700000000066</c:v>
                </c:pt>
                <c:pt idx="6738">
                  <c:v>0.0673800000000066</c:v>
                </c:pt>
                <c:pt idx="6739">
                  <c:v>0.0673900000000066</c:v>
                </c:pt>
                <c:pt idx="6740">
                  <c:v>0.0674000000000066</c:v>
                </c:pt>
                <c:pt idx="6741">
                  <c:v>0.0674100000000066</c:v>
                </c:pt>
                <c:pt idx="6742">
                  <c:v>0.0674200000000066</c:v>
                </c:pt>
                <c:pt idx="6743">
                  <c:v>0.0674300000000066</c:v>
                </c:pt>
                <c:pt idx="6744">
                  <c:v>0.0674400000000066</c:v>
                </c:pt>
                <c:pt idx="6745">
                  <c:v>0.0674500000000066</c:v>
                </c:pt>
                <c:pt idx="6746">
                  <c:v>0.0674600000000065</c:v>
                </c:pt>
                <c:pt idx="6747">
                  <c:v>0.0674700000000065</c:v>
                </c:pt>
                <c:pt idx="6748">
                  <c:v>0.0674800000000065</c:v>
                </c:pt>
                <c:pt idx="6749">
                  <c:v>0.0674900000000065</c:v>
                </c:pt>
                <c:pt idx="6750">
                  <c:v>0.0675000000000065</c:v>
                </c:pt>
                <c:pt idx="6751">
                  <c:v>0.0675100000000065</c:v>
                </c:pt>
                <c:pt idx="6752">
                  <c:v>0.0675200000000065</c:v>
                </c:pt>
                <c:pt idx="6753">
                  <c:v>0.0675300000000065</c:v>
                </c:pt>
                <c:pt idx="6754">
                  <c:v>0.0675400000000065</c:v>
                </c:pt>
                <c:pt idx="6755">
                  <c:v>0.0675500000000065</c:v>
                </c:pt>
                <c:pt idx="6756">
                  <c:v>0.0675600000000065</c:v>
                </c:pt>
                <c:pt idx="6757">
                  <c:v>0.0675700000000065</c:v>
                </c:pt>
                <c:pt idx="6758">
                  <c:v>0.0675800000000065</c:v>
                </c:pt>
                <c:pt idx="6759">
                  <c:v>0.0675900000000065</c:v>
                </c:pt>
                <c:pt idx="6760">
                  <c:v>0.0676000000000065</c:v>
                </c:pt>
                <c:pt idx="6761">
                  <c:v>0.0676100000000065</c:v>
                </c:pt>
                <c:pt idx="6762">
                  <c:v>0.0676200000000065</c:v>
                </c:pt>
                <c:pt idx="6763">
                  <c:v>0.0676300000000065</c:v>
                </c:pt>
                <c:pt idx="6764">
                  <c:v>0.0676400000000065</c:v>
                </c:pt>
                <c:pt idx="6765">
                  <c:v>0.0676500000000065</c:v>
                </c:pt>
                <c:pt idx="6766">
                  <c:v>0.0676600000000065</c:v>
                </c:pt>
                <c:pt idx="6767">
                  <c:v>0.0676700000000065</c:v>
                </c:pt>
                <c:pt idx="6768">
                  <c:v>0.0676800000000065</c:v>
                </c:pt>
                <c:pt idx="6769">
                  <c:v>0.0676900000000065</c:v>
                </c:pt>
                <c:pt idx="6770">
                  <c:v>0.0677000000000065</c:v>
                </c:pt>
                <c:pt idx="6771">
                  <c:v>0.0677100000000065</c:v>
                </c:pt>
                <c:pt idx="6772">
                  <c:v>0.0677200000000064</c:v>
                </c:pt>
                <c:pt idx="6773">
                  <c:v>0.0677300000000064</c:v>
                </c:pt>
                <c:pt idx="6774">
                  <c:v>0.0677400000000064</c:v>
                </c:pt>
                <c:pt idx="6775">
                  <c:v>0.0677500000000064</c:v>
                </c:pt>
                <c:pt idx="6776">
                  <c:v>0.0677600000000064</c:v>
                </c:pt>
                <c:pt idx="6777">
                  <c:v>0.0677700000000064</c:v>
                </c:pt>
                <c:pt idx="6778">
                  <c:v>0.0677800000000064</c:v>
                </c:pt>
                <c:pt idx="6779">
                  <c:v>0.0677900000000064</c:v>
                </c:pt>
                <c:pt idx="6780">
                  <c:v>0.0678000000000064</c:v>
                </c:pt>
                <c:pt idx="6781">
                  <c:v>0.0678100000000064</c:v>
                </c:pt>
                <c:pt idx="6782">
                  <c:v>0.0678200000000064</c:v>
                </c:pt>
                <c:pt idx="6783">
                  <c:v>0.0678300000000064</c:v>
                </c:pt>
                <c:pt idx="6784">
                  <c:v>0.0678400000000064</c:v>
                </c:pt>
                <c:pt idx="6785">
                  <c:v>0.0678500000000064</c:v>
                </c:pt>
                <c:pt idx="6786">
                  <c:v>0.0678600000000064</c:v>
                </c:pt>
                <c:pt idx="6787">
                  <c:v>0.0678700000000064</c:v>
                </c:pt>
                <c:pt idx="6788">
                  <c:v>0.0678800000000064</c:v>
                </c:pt>
                <c:pt idx="6789">
                  <c:v>0.0678900000000064</c:v>
                </c:pt>
                <c:pt idx="6790">
                  <c:v>0.0679000000000064</c:v>
                </c:pt>
                <c:pt idx="6791">
                  <c:v>0.0679100000000064</c:v>
                </c:pt>
                <c:pt idx="6792">
                  <c:v>0.0679200000000064</c:v>
                </c:pt>
                <c:pt idx="6793">
                  <c:v>0.0679300000000064</c:v>
                </c:pt>
                <c:pt idx="6794">
                  <c:v>0.0679400000000064</c:v>
                </c:pt>
                <c:pt idx="6795">
                  <c:v>0.0679500000000064</c:v>
                </c:pt>
                <c:pt idx="6796">
                  <c:v>0.0679600000000064</c:v>
                </c:pt>
                <c:pt idx="6797">
                  <c:v>0.0679700000000063</c:v>
                </c:pt>
                <c:pt idx="6798">
                  <c:v>0.0679800000000063</c:v>
                </c:pt>
                <c:pt idx="6799">
                  <c:v>0.0679900000000063</c:v>
                </c:pt>
                <c:pt idx="6800">
                  <c:v>0.0680000000000063</c:v>
                </c:pt>
                <c:pt idx="6801">
                  <c:v>0.0680100000000063</c:v>
                </c:pt>
                <c:pt idx="6802">
                  <c:v>0.0680200000000063</c:v>
                </c:pt>
                <c:pt idx="6803">
                  <c:v>0.0680300000000063</c:v>
                </c:pt>
                <c:pt idx="6804">
                  <c:v>0.0680400000000063</c:v>
                </c:pt>
                <c:pt idx="6805">
                  <c:v>0.0680500000000063</c:v>
                </c:pt>
                <c:pt idx="6806">
                  <c:v>0.0680600000000063</c:v>
                </c:pt>
                <c:pt idx="6807">
                  <c:v>0.0680700000000063</c:v>
                </c:pt>
                <c:pt idx="6808">
                  <c:v>0.0680800000000063</c:v>
                </c:pt>
                <c:pt idx="6809">
                  <c:v>0.0680900000000063</c:v>
                </c:pt>
                <c:pt idx="6810">
                  <c:v>0.0681000000000063</c:v>
                </c:pt>
                <c:pt idx="6811">
                  <c:v>0.0681100000000063</c:v>
                </c:pt>
                <c:pt idx="6812">
                  <c:v>0.0681200000000063</c:v>
                </c:pt>
                <c:pt idx="6813">
                  <c:v>0.0681300000000063</c:v>
                </c:pt>
                <c:pt idx="6814">
                  <c:v>0.0681400000000063</c:v>
                </c:pt>
                <c:pt idx="6815">
                  <c:v>0.0681500000000063</c:v>
                </c:pt>
                <c:pt idx="6816">
                  <c:v>0.0681600000000063</c:v>
                </c:pt>
                <c:pt idx="6817">
                  <c:v>0.0681700000000063</c:v>
                </c:pt>
                <c:pt idx="6818">
                  <c:v>0.0681800000000063</c:v>
                </c:pt>
                <c:pt idx="6819">
                  <c:v>0.0681900000000063</c:v>
                </c:pt>
                <c:pt idx="6820">
                  <c:v>0.0682000000000063</c:v>
                </c:pt>
                <c:pt idx="6821">
                  <c:v>0.0682100000000063</c:v>
                </c:pt>
                <c:pt idx="6822">
                  <c:v>0.0682200000000063</c:v>
                </c:pt>
                <c:pt idx="6823">
                  <c:v>0.0682300000000062</c:v>
                </c:pt>
                <c:pt idx="6824">
                  <c:v>0.0682400000000062</c:v>
                </c:pt>
                <c:pt idx="6825">
                  <c:v>0.0682500000000062</c:v>
                </c:pt>
                <c:pt idx="6826">
                  <c:v>0.0682600000000062</c:v>
                </c:pt>
                <c:pt idx="6827">
                  <c:v>0.0682700000000062</c:v>
                </c:pt>
                <c:pt idx="6828">
                  <c:v>0.0682800000000062</c:v>
                </c:pt>
                <c:pt idx="6829">
                  <c:v>0.0682900000000062</c:v>
                </c:pt>
                <c:pt idx="6830">
                  <c:v>0.0683000000000062</c:v>
                </c:pt>
                <c:pt idx="6831">
                  <c:v>0.0683100000000062</c:v>
                </c:pt>
                <c:pt idx="6832">
                  <c:v>0.0683200000000062</c:v>
                </c:pt>
                <c:pt idx="6833">
                  <c:v>0.0683300000000062</c:v>
                </c:pt>
                <c:pt idx="6834">
                  <c:v>0.0683400000000062</c:v>
                </c:pt>
                <c:pt idx="6835">
                  <c:v>0.0683500000000062</c:v>
                </c:pt>
                <c:pt idx="6836">
                  <c:v>0.0683600000000062</c:v>
                </c:pt>
                <c:pt idx="6837">
                  <c:v>0.0683700000000062</c:v>
                </c:pt>
                <c:pt idx="6838">
                  <c:v>0.0683800000000062</c:v>
                </c:pt>
                <c:pt idx="6839">
                  <c:v>0.0683900000000062</c:v>
                </c:pt>
                <c:pt idx="6840">
                  <c:v>0.0684000000000062</c:v>
                </c:pt>
                <c:pt idx="6841">
                  <c:v>0.0684100000000062</c:v>
                </c:pt>
                <c:pt idx="6842">
                  <c:v>0.0684200000000062</c:v>
                </c:pt>
                <c:pt idx="6843">
                  <c:v>0.0684300000000062</c:v>
                </c:pt>
                <c:pt idx="6844">
                  <c:v>0.0684400000000062</c:v>
                </c:pt>
                <c:pt idx="6845">
                  <c:v>0.0684500000000062</c:v>
                </c:pt>
                <c:pt idx="6846">
                  <c:v>0.0684600000000062</c:v>
                </c:pt>
                <c:pt idx="6847">
                  <c:v>0.0684700000000062</c:v>
                </c:pt>
                <c:pt idx="6848">
                  <c:v>0.0684800000000062</c:v>
                </c:pt>
                <c:pt idx="6849">
                  <c:v>0.0684900000000061</c:v>
                </c:pt>
                <c:pt idx="6850">
                  <c:v>0.0685000000000061</c:v>
                </c:pt>
                <c:pt idx="6851">
                  <c:v>0.0685100000000061</c:v>
                </c:pt>
                <c:pt idx="6852">
                  <c:v>0.0685200000000061</c:v>
                </c:pt>
                <c:pt idx="6853">
                  <c:v>0.0685300000000061</c:v>
                </c:pt>
                <c:pt idx="6854">
                  <c:v>0.0685400000000061</c:v>
                </c:pt>
                <c:pt idx="6855">
                  <c:v>0.0685500000000061</c:v>
                </c:pt>
                <c:pt idx="6856">
                  <c:v>0.0685600000000061</c:v>
                </c:pt>
                <c:pt idx="6857">
                  <c:v>0.0685700000000061</c:v>
                </c:pt>
                <c:pt idx="6858">
                  <c:v>0.0685800000000061</c:v>
                </c:pt>
                <c:pt idx="6859">
                  <c:v>0.0685900000000061</c:v>
                </c:pt>
                <c:pt idx="6860">
                  <c:v>0.0686000000000061</c:v>
                </c:pt>
                <c:pt idx="6861">
                  <c:v>0.0686100000000061</c:v>
                </c:pt>
                <c:pt idx="6862">
                  <c:v>0.0686200000000061</c:v>
                </c:pt>
                <c:pt idx="6863">
                  <c:v>0.0686300000000061</c:v>
                </c:pt>
                <c:pt idx="6864">
                  <c:v>0.0686400000000061</c:v>
                </c:pt>
                <c:pt idx="6865">
                  <c:v>0.0686500000000061</c:v>
                </c:pt>
                <c:pt idx="6866">
                  <c:v>0.0686600000000061</c:v>
                </c:pt>
                <c:pt idx="6867">
                  <c:v>0.0686700000000061</c:v>
                </c:pt>
                <c:pt idx="6868">
                  <c:v>0.0686800000000061</c:v>
                </c:pt>
                <c:pt idx="6869">
                  <c:v>0.0686900000000061</c:v>
                </c:pt>
                <c:pt idx="6870">
                  <c:v>0.0687000000000061</c:v>
                </c:pt>
                <c:pt idx="6871">
                  <c:v>0.0687100000000061</c:v>
                </c:pt>
                <c:pt idx="6872">
                  <c:v>0.0687200000000061</c:v>
                </c:pt>
                <c:pt idx="6873">
                  <c:v>0.0687300000000061</c:v>
                </c:pt>
                <c:pt idx="6874">
                  <c:v>0.0687400000000061</c:v>
                </c:pt>
                <c:pt idx="6875">
                  <c:v>0.068750000000006</c:v>
                </c:pt>
                <c:pt idx="6876">
                  <c:v>0.068760000000006</c:v>
                </c:pt>
                <c:pt idx="6877">
                  <c:v>0.068770000000006</c:v>
                </c:pt>
                <c:pt idx="6878">
                  <c:v>0.068780000000006</c:v>
                </c:pt>
                <c:pt idx="6879">
                  <c:v>0.068790000000006</c:v>
                </c:pt>
                <c:pt idx="6880">
                  <c:v>0.068800000000006</c:v>
                </c:pt>
                <c:pt idx="6881">
                  <c:v>0.068810000000006</c:v>
                </c:pt>
                <c:pt idx="6882">
                  <c:v>0.068820000000006</c:v>
                </c:pt>
                <c:pt idx="6883">
                  <c:v>0.068830000000006</c:v>
                </c:pt>
                <c:pt idx="6884">
                  <c:v>0.068840000000006</c:v>
                </c:pt>
                <c:pt idx="6885">
                  <c:v>0.068850000000006</c:v>
                </c:pt>
                <c:pt idx="6886">
                  <c:v>0.068860000000006</c:v>
                </c:pt>
                <c:pt idx="6887">
                  <c:v>0.068870000000006</c:v>
                </c:pt>
                <c:pt idx="6888">
                  <c:v>0.068880000000006</c:v>
                </c:pt>
                <c:pt idx="6889">
                  <c:v>0.068890000000006</c:v>
                </c:pt>
                <c:pt idx="6890">
                  <c:v>0.068900000000006</c:v>
                </c:pt>
                <c:pt idx="6891">
                  <c:v>0.068910000000006</c:v>
                </c:pt>
                <c:pt idx="6892">
                  <c:v>0.068920000000006</c:v>
                </c:pt>
                <c:pt idx="6893">
                  <c:v>0.068930000000006</c:v>
                </c:pt>
                <c:pt idx="6894">
                  <c:v>0.068940000000006</c:v>
                </c:pt>
                <c:pt idx="6895">
                  <c:v>0.068950000000006</c:v>
                </c:pt>
                <c:pt idx="6896">
                  <c:v>0.068960000000006</c:v>
                </c:pt>
                <c:pt idx="6897">
                  <c:v>0.068970000000006</c:v>
                </c:pt>
                <c:pt idx="6898">
                  <c:v>0.068980000000006</c:v>
                </c:pt>
                <c:pt idx="6899">
                  <c:v>0.068990000000006</c:v>
                </c:pt>
                <c:pt idx="6900">
                  <c:v>0.069000000000006</c:v>
                </c:pt>
                <c:pt idx="6901">
                  <c:v>0.0690100000000059</c:v>
                </c:pt>
                <c:pt idx="6902">
                  <c:v>0.0690200000000059</c:v>
                </c:pt>
                <c:pt idx="6903">
                  <c:v>0.0690300000000059</c:v>
                </c:pt>
                <c:pt idx="6904">
                  <c:v>0.0690400000000059</c:v>
                </c:pt>
                <c:pt idx="6905">
                  <c:v>0.0690500000000059</c:v>
                </c:pt>
                <c:pt idx="6906">
                  <c:v>0.0690600000000059</c:v>
                </c:pt>
                <c:pt idx="6907">
                  <c:v>0.0690700000000059</c:v>
                </c:pt>
                <c:pt idx="6908">
                  <c:v>0.0690800000000059</c:v>
                </c:pt>
                <c:pt idx="6909">
                  <c:v>0.0690900000000059</c:v>
                </c:pt>
                <c:pt idx="6910">
                  <c:v>0.0691000000000059</c:v>
                </c:pt>
                <c:pt idx="6911">
                  <c:v>0.0691100000000059</c:v>
                </c:pt>
                <c:pt idx="6912">
                  <c:v>0.0691200000000059</c:v>
                </c:pt>
                <c:pt idx="6913">
                  <c:v>0.0691300000000059</c:v>
                </c:pt>
                <c:pt idx="6914">
                  <c:v>0.0691400000000059</c:v>
                </c:pt>
                <c:pt idx="6915">
                  <c:v>0.0691500000000059</c:v>
                </c:pt>
                <c:pt idx="6916">
                  <c:v>0.0691600000000059</c:v>
                </c:pt>
                <c:pt idx="6917">
                  <c:v>0.0691700000000059</c:v>
                </c:pt>
                <c:pt idx="6918">
                  <c:v>0.0691800000000059</c:v>
                </c:pt>
                <c:pt idx="6919">
                  <c:v>0.0691900000000059</c:v>
                </c:pt>
                <c:pt idx="6920">
                  <c:v>0.0692000000000059</c:v>
                </c:pt>
                <c:pt idx="6921">
                  <c:v>0.0692100000000059</c:v>
                </c:pt>
                <c:pt idx="6922">
                  <c:v>0.0692200000000059</c:v>
                </c:pt>
                <c:pt idx="6923">
                  <c:v>0.0692300000000059</c:v>
                </c:pt>
                <c:pt idx="6924">
                  <c:v>0.0692400000000059</c:v>
                </c:pt>
                <c:pt idx="6925">
                  <c:v>0.0692500000000059</c:v>
                </c:pt>
                <c:pt idx="6926">
                  <c:v>0.0692600000000058</c:v>
                </c:pt>
                <c:pt idx="6927">
                  <c:v>0.0692700000000058</c:v>
                </c:pt>
                <c:pt idx="6928">
                  <c:v>0.0692800000000058</c:v>
                </c:pt>
                <c:pt idx="6929">
                  <c:v>0.0692900000000058</c:v>
                </c:pt>
                <c:pt idx="6930">
                  <c:v>0.0693000000000058</c:v>
                </c:pt>
                <c:pt idx="6931">
                  <c:v>0.0693100000000058</c:v>
                </c:pt>
                <c:pt idx="6932">
                  <c:v>0.0693200000000058</c:v>
                </c:pt>
                <c:pt idx="6933">
                  <c:v>0.0693300000000058</c:v>
                </c:pt>
                <c:pt idx="6934">
                  <c:v>0.0693400000000058</c:v>
                </c:pt>
                <c:pt idx="6935">
                  <c:v>0.0693500000000058</c:v>
                </c:pt>
                <c:pt idx="6936">
                  <c:v>0.0693600000000058</c:v>
                </c:pt>
                <c:pt idx="6937">
                  <c:v>0.0693700000000058</c:v>
                </c:pt>
                <c:pt idx="6938">
                  <c:v>0.0693800000000058</c:v>
                </c:pt>
                <c:pt idx="6939">
                  <c:v>0.0693900000000058</c:v>
                </c:pt>
                <c:pt idx="6940">
                  <c:v>0.0694000000000058</c:v>
                </c:pt>
                <c:pt idx="6941">
                  <c:v>0.0694100000000058</c:v>
                </c:pt>
                <c:pt idx="6942">
                  <c:v>0.0694200000000058</c:v>
                </c:pt>
                <c:pt idx="6943">
                  <c:v>0.0694300000000058</c:v>
                </c:pt>
                <c:pt idx="6944">
                  <c:v>0.0694400000000058</c:v>
                </c:pt>
                <c:pt idx="6945">
                  <c:v>0.0694500000000058</c:v>
                </c:pt>
                <c:pt idx="6946">
                  <c:v>0.0694600000000058</c:v>
                </c:pt>
                <c:pt idx="6947">
                  <c:v>0.0694700000000058</c:v>
                </c:pt>
                <c:pt idx="6948">
                  <c:v>0.0694800000000058</c:v>
                </c:pt>
                <c:pt idx="6949">
                  <c:v>0.0694900000000058</c:v>
                </c:pt>
                <c:pt idx="6950">
                  <c:v>0.0695000000000058</c:v>
                </c:pt>
                <c:pt idx="6951">
                  <c:v>0.0695100000000058</c:v>
                </c:pt>
                <c:pt idx="6952">
                  <c:v>0.0695200000000057</c:v>
                </c:pt>
                <c:pt idx="6953">
                  <c:v>0.0695300000000057</c:v>
                </c:pt>
                <c:pt idx="6954">
                  <c:v>0.0695400000000057</c:v>
                </c:pt>
                <c:pt idx="6955">
                  <c:v>0.0695500000000057</c:v>
                </c:pt>
                <c:pt idx="6956">
                  <c:v>0.0695600000000057</c:v>
                </c:pt>
                <c:pt idx="6957">
                  <c:v>0.0695700000000057</c:v>
                </c:pt>
                <c:pt idx="6958">
                  <c:v>0.0695800000000057</c:v>
                </c:pt>
                <c:pt idx="6959">
                  <c:v>0.0695900000000057</c:v>
                </c:pt>
                <c:pt idx="6960">
                  <c:v>0.0696000000000057</c:v>
                </c:pt>
                <c:pt idx="6961">
                  <c:v>0.0696100000000057</c:v>
                </c:pt>
                <c:pt idx="6962">
                  <c:v>0.0696200000000057</c:v>
                </c:pt>
                <c:pt idx="6963">
                  <c:v>0.0696300000000057</c:v>
                </c:pt>
                <c:pt idx="6964">
                  <c:v>0.0696400000000057</c:v>
                </c:pt>
                <c:pt idx="6965">
                  <c:v>0.0696500000000057</c:v>
                </c:pt>
                <c:pt idx="6966">
                  <c:v>0.0696600000000057</c:v>
                </c:pt>
                <c:pt idx="6967">
                  <c:v>0.0696700000000057</c:v>
                </c:pt>
                <c:pt idx="6968">
                  <c:v>0.0696800000000057</c:v>
                </c:pt>
                <c:pt idx="6969">
                  <c:v>0.0696900000000057</c:v>
                </c:pt>
                <c:pt idx="6970">
                  <c:v>0.0697000000000057</c:v>
                </c:pt>
                <c:pt idx="6971">
                  <c:v>0.0697100000000057</c:v>
                </c:pt>
                <c:pt idx="6972">
                  <c:v>0.0697200000000057</c:v>
                </c:pt>
                <c:pt idx="6973">
                  <c:v>0.0697300000000057</c:v>
                </c:pt>
                <c:pt idx="6974">
                  <c:v>0.0697400000000057</c:v>
                </c:pt>
                <c:pt idx="6975">
                  <c:v>0.0697500000000057</c:v>
                </c:pt>
                <c:pt idx="6976">
                  <c:v>0.0697600000000057</c:v>
                </c:pt>
                <c:pt idx="6977">
                  <c:v>0.0697700000000057</c:v>
                </c:pt>
                <c:pt idx="6978">
                  <c:v>0.0697800000000056</c:v>
                </c:pt>
                <c:pt idx="6979">
                  <c:v>0.0697900000000056</c:v>
                </c:pt>
                <c:pt idx="6980">
                  <c:v>0.0698000000000056</c:v>
                </c:pt>
                <c:pt idx="6981">
                  <c:v>0.0698100000000056</c:v>
                </c:pt>
                <c:pt idx="6982">
                  <c:v>0.0698200000000056</c:v>
                </c:pt>
                <c:pt idx="6983">
                  <c:v>0.0698300000000056</c:v>
                </c:pt>
                <c:pt idx="6984">
                  <c:v>0.0698400000000056</c:v>
                </c:pt>
                <c:pt idx="6985">
                  <c:v>0.0698500000000056</c:v>
                </c:pt>
                <c:pt idx="6986">
                  <c:v>0.0698600000000056</c:v>
                </c:pt>
                <c:pt idx="6987">
                  <c:v>0.0698700000000056</c:v>
                </c:pt>
                <c:pt idx="6988">
                  <c:v>0.0698800000000056</c:v>
                </c:pt>
                <c:pt idx="6989">
                  <c:v>0.0698900000000056</c:v>
                </c:pt>
                <c:pt idx="6990">
                  <c:v>0.0699000000000056</c:v>
                </c:pt>
                <c:pt idx="6991">
                  <c:v>0.0699100000000056</c:v>
                </c:pt>
                <c:pt idx="6992">
                  <c:v>0.0699200000000056</c:v>
                </c:pt>
                <c:pt idx="6993">
                  <c:v>0.0699300000000056</c:v>
                </c:pt>
                <c:pt idx="6994">
                  <c:v>0.0699400000000056</c:v>
                </c:pt>
                <c:pt idx="6995">
                  <c:v>0.0699500000000056</c:v>
                </c:pt>
                <c:pt idx="6996">
                  <c:v>0.0699600000000056</c:v>
                </c:pt>
                <c:pt idx="6997">
                  <c:v>0.0699700000000056</c:v>
                </c:pt>
                <c:pt idx="6998">
                  <c:v>0.0699800000000056</c:v>
                </c:pt>
                <c:pt idx="6999">
                  <c:v>0.0699900000000056</c:v>
                </c:pt>
                <c:pt idx="7000">
                  <c:v>0.0700000000000056</c:v>
                </c:pt>
                <c:pt idx="7001">
                  <c:v>0.0700100000000056</c:v>
                </c:pt>
                <c:pt idx="7002">
                  <c:v>0.0700200000000056</c:v>
                </c:pt>
                <c:pt idx="7003">
                  <c:v>0.0700300000000056</c:v>
                </c:pt>
                <c:pt idx="7004">
                  <c:v>0.0700400000000055</c:v>
                </c:pt>
                <c:pt idx="7005">
                  <c:v>0.0700500000000055</c:v>
                </c:pt>
                <c:pt idx="7006">
                  <c:v>0.0700600000000055</c:v>
                </c:pt>
                <c:pt idx="7007">
                  <c:v>0.0700700000000055</c:v>
                </c:pt>
                <c:pt idx="7008">
                  <c:v>0.0700800000000055</c:v>
                </c:pt>
                <c:pt idx="7009">
                  <c:v>0.0700900000000055</c:v>
                </c:pt>
                <c:pt idx="7010">
                  <c:v>0.0701000000000055</c:v>
                </c:pt>
                <c:pt idx="7011">
                  <c:v>0.0701100000000055</c:v>
                </c:pt>
                <c:pt idx="7012">
                  <c:v>0.0701200000000055</c:v>
                </c:pt>
                <c:pt idx="7013">
                  <c:v>0.0701300000000055</c:v>
                </c:pt>
                <c:pt idx="7014">
                  <c:v>0.0701400000000055</c:v>
                </c:pt>
                <c:pt idx="7015">
                  <c:v>0.0701500000000055</c:v>
                </c:pt>
                <c:pt idx="7016">
                  <c:v>0.0701600000000055</c:v>
                </c:pt>
                <c:pt idx="7017">
                  <c:v>0.0701700000000055</c:v>
                </c:pt>
                <c:pt idx="7018">
                  <c:v>0.0701800000000055</c:v>
                </c:pt>
                <c:pt idx="7019">
                  <c:v>0.0701900000000055</c:v>
                </c:pt>
                <c:pt idx="7020">
                  <c:v>0.0702000000000055</c:v>
                </c:pt>
                <c:pt idx="7021">
                  <c:v>0.0702100000000055</c:v>
                </c:pt>
                <c:pt idx="7022">
                  <c:v>0.0702200000000055</c:v>
                </c:pt>
                <c:pt idx="7023">
                  <c:v>0.0702300000000055</c:v>
                </c:pt>
                <c:pt idx="7024">
                  <c:v>0.0702400000000055</c:v>
                </c:pt>
                <c:pt idx="7025">
                  <c:v>0.0702500000000055</c:v>
                </c:pt>
                <c:pt idx="7026">
                  <c:v>0.0702600000000055</c:v>
                </c:pt>
                <c:pt idx="7027">
                  <c:v>0.0702700000000055</c:v>
                </c:pt>
                <c:pt idx="7028">
                  <c:v>0.0702800000000055</c:v>
                </c:pt>
                <c:pt idx="7029">
                  <c:v>0.0702900000000055</c:v>
                </c:pt>
                <c:pt idx="7030">
                  <c:v>0.0703000000000054</c:v>
                </c:pt>
                <c:pt idx="7031">
                  <c:v>0.0703100000000054</c:v>
                </c:pt>
                <c:pt idx="7032">
                  <c:v>0.0703200000000054</c:v>
                </c:pt>
                <c:pt idx="7033">
                  <c:v>0.0703300000000054</c:v>
                </c:pt>
                <c:pt idx="7034">
                  <c:v>0.0703400000000054</c:v>
                </c:pt>
                <c:pt idx="7035">
                  <c:v>0.0703500000000054</c:v>
                </c:pt>
                <c:pt idx="7036">
                  <c:v>0.0703600000000054</c:v>
                </c:pt>
                <c:pt idx="7037">
                  <c:v>0.0703700000000054</c:v>
                </c:pt>
                <c:pt idx="7038">
                  <c:v>0.0703800000000054</c:v>
                </c:pt>
                <c:pt idx="7039">
                  <c:v>0.0703900000000054</c:v>
                </c:pt>
                <c:pt idx="7040">
                  <c:v>0.0704000000000054</c:v>
                </c:pt>
                <c:pt idx="7041">
                  <c:v>0.0704100000000054</c:v>
                </c:pt>
                <c:pt idx="7042">
                  <c:v>0.0704200000000054</c:v>
                </c:pt>
                <c:pt idx="7043">
                  <c:v>0.0704300000000054</c:v>
                </c:pt>
                <c:pt idx="7044">
                  <c:v>0.0704400000000054</c:v>
                </c:pt>
                <c:pt idx="7045">
                  <c:v>0.0704500000000054</c:v>
                </c:pt>
                <c:pt idx="7046">
                  <c:v>0.0704600000000054</c:v>
                </c:pt>
                <c:pt idx="7047">
                  <c:v>0.0704700000000054</c:v>
                </c:pt>
                <c:pt idx="7048">
                  <c:v>0.0704800000000054</c:v>
                </c:pt>
                <c:pt idx="7049">
                  <c:v>0.0704900000000054</c:v>
                </c:pt>
                <c:pt idx="7050">
                  <c:v>0.0705000000000054</c:v>
                </c:pt>
                <c:pt idx="7051">
                  <c:v>0.0705100000000054</c:v>
                </c:pt>
                <c:pt idx="7052">
                  <c:v>0.0705200000000054</c:v>
                </c:pt>
                <c:pt idx="7053">
                  <c:v>0.0705300000000054</c:v>
                </c:pt>
                <c:pt idx="7054">
                  <c:v>0.0705400000000054</c:v>
                </c:pt>
                <c:pt idx="7055">
                  <c:v>0.0705500000000053</c:v>
                </c:pt>
                <c:pt idx="7056">
                  <c:v>0.0705600000000053</c:v>
                </c:pt>
                <c:pt idx="7057">
                  <c:v>0.0705700000000053</c:v>
                </c:pt>
                <c:pt idx="7058">
                  <c:v>0.0705800000000053</c:v>
                </c:pt>
                <c:pt idx="7059">
                  <c:v>0.0705900000000053</c:v>
                </c:pt>
                <c:pt idx="7060">
                  <c:v>0.0706000000000053</c:v>
                </c:pt>
                <c:pt idx="7061">
                  <c:v>0.0706100000000053</c:v>
                </c:pt>
                <c:pt idx="7062">
                  <c:v>0.0706200000000053</c:v>
                </c:pt>
                <c:pt idx="7063">
                  <c:v>0.0706300000000053</c:v>
                </c:pt>
                <c:pt idx="7064">
                  <c:v>0.0706400000000053</c:v>
                </c:pt>
                <c:pt idx="7065">
                  <c:v>0.0706500000000053</c:v>
                </c:pt>
                <c:pt idx="7066">
                  <c:v>0.0706600000000053</c:v>
                </c:pt>
                <c:pt idx="7067">
                  <c:v>0.0706700000000053</c:v>
                </c:pt>
                <c:pt idx="7068">
                  <c:v>0.0706800000000053</c:v>
                </c:pt>
                <c:pt idx="7069">
                  <c:v>0.0706900000000053</c:v>
                </c:pt>
                <c:pt idx="7070">
                  <c:v>0.0707000000000053</c:v>
                </c:pt>
                <c:pt idx="7071">
                  <c:v>0.0707100000000053</c:v>
                </c:pt>
                <c:pt idx="7072">
                  <c:v>0.0707200000000053</c:v>
                </c:pt>
                <c:pt idx="7073">
                  <c:v>0.0707300000000053</c:v>
                </c:pt>
                <c:pt idx="7074">
                  <c:v>0.0707400000000053</c:v>
                </c:pt>
                <c:pt idx="7075">
                  <c:v>0.0707500000000053</c:v>
                </c:pt>
                <c:pt idx="7076">
                  <c:v>0.0707600000000053</c:v>
                </c:pt>
                <c:pt idx="7077">
                  <c:v>0.0707700000000053</c:v>
                </c:pt>
                <c:pt idx="7078">
                  <c:v>0.0707800000000053</c:v>
                </c:pt>
                <c:pt idx="7079">
                  <c:v>0.0707900000000053</c:v>
                </c:pt>
                <c:pt idx="7080">
                  <c:v>0.0708000000000053</c:v>
                </c:pt>
                <c:pt idx="7081">
                  <c:v>0.0708100000000052</c:v>
                </c:pt>
                <c:pt idx="7082">
                  <c:v>0.0708200000000052</c:v>
                </c:pt>
                <c:pt idx="7083">
                  <c:v>0.0708300000000052</c:v>
                </c:pt>
                <c:pt idx="7084">
                  <c:v>0.0708400000000052</c:v>
                </c:pt>
                <c:pt idx="7085">
                  <c:v>0.0708500000000052</c:v>
                </c:pt>
                <c:pt idx="7086">
                  <c:v>0.0708600000000052</c:v>
                </c:pt>
                <c:pt idx="7087">
                  <c:v>0.0708700000000052</c:v>
                </c:pt>
                <c:pt idx="7088">
                  <c:v>0.0708800000000052</c:v>
                </c:pt>
                <c:pt idx="7089">
                  <c:v>0.0708900000000052</c:v>
                </c:pt>
                <c:pt idx="7090">
                  <c:v>0.0709000000000052</c:v>
                </c:pt>
                <c:pt idx="7091">
                  <c:v>0.0709100000000052</c:v>
                </c:pt>
                <c:pt idx="7092">
                  <c:v>0.0709200000000052</c:v>
                </c:pt>
                <c:pt idx="7093">
                  <c:v>0.0709300000000052</c:v>
                </c:pt>
                <c:pt idx="7094">
                  <c:v>0.0709400000000052</c:v>
                </c:pt>
                <c:pt idx="7095">
                  <c:v>0.0709500000000052</c:v>
                </c:pt>
                <c:pt idx="7096">
                  <c:v>0.0709600000000052</c:v>
                </c:pt>
                <c:pt idx="7097">
                  <c:v>0.0709700000000052</c:v>
                </c:pt>
                <c:pt idx="7098">
                  <c:v>0.0709800000000052</c:v>
                </c:pt>
                <c:pt idx="7099">
                  <c:v>0.0709900000000052</c:v>
                </c:pt>
                <c:pt idx="7100">
                  <c:v>0.0710000000000052</c:v>
                </c:pt>
                <c:pt idx="7101">
                  <c:v>0.0710100000000052</c:v>
                </c:pt>
                <c:pt idx="7102">
                  <c:v>0.0710200000000052</c:v>
                </c:pt>
                <c:pt idx="7103">
                  <c:v>0.0710300000000052</c:v>
                </c:pt>
                <c:pt idx="7104">
                  <c:v>0.0710400000000052</c:v>
                </c:pt>
                <c:pt idx="7105">
                  <c:v>0.0710500000000052</c:v>
                </c:pt>
                <c:pt idx="7106">
                  <c:v>0.0710600000000052</c:v>
                </c:pt>
                <c:pt idx="7107">
                  <c:v>0.0710700000000051</c:v>
                </c:pt>
                <c:pt idx="7108">
                  <c:v>0.0710800000000051</c:v>
                </c:pt>
                <c:pt idx="7109">
                  <c:v>0.0710900000000051</c:v>
                </c:pt>
                <c:pt idx="7110">
                  <c:v>0.0711000000000051</c:v>
                </c:pt>
                <c:pt idx="7111">
                  <c:v>0.0711100000000051</c:v>
                </c:pt>
                <c:pt idx="7112">
                  <c:v>0.0711200000000051</c:v>
                </c:pt>
                <c:pt idx="7113">
                  <c:v>0.0711300000000051</c:v>
                </c:pt>
                <c:pt idx="7114">
                  <c:v>0.0711400000000051</c:v>
                </c:pt>
                <c:pt idx="7115">
                  <c:v>0.0711500000000051</c:v>
                </c:pt>
                <c:pt idx="7116">
                  <c:v>0.0711600000000051</c:v>
                </c:pt>
                <c:pt idx="7117">
                  <c:v>0.0711700000000051</c:v>
                </c:pt>
                <c:pt idx="7118">
                  <c:v>0.0711800000000051</c:v>
                </c:pt>
                <c:pt idx="7119">
                  <c:v>0.0711900000000051</c:v>
                </c:pt>
                <c:pt idx="7120">
                  <c:v>0.0712000000000051</c:v>
                </c:pt>
                <c:pt idx="7121">
                  <c:v>0.0712100000000051</c:v>
                </c:pt>
                <c:pt idx="7122">
                  <c:v>0.0712200000000051</c:v>
                </c:pt>
                <c:pt idx="7123">
                  <c:v>0.0712300000000051</c:v>
                </c:pt>
                <c:pt idx="7124">
                  <c:v>0.0712400000000051</c:v>
                </c:pt>
                <c:pt idx="7125">
                  <c:v>0.0712500000000051</c:v>
                </c:pt>
                <c:pt idx="7126">
                  <c:v>0.0712600000000051</c:v>
                </c:pt>
                <c:pt idx="7127">
                  <c:v>0.0712700000000051</c:v>
                </c:pt>
                <c:pt idx="7128">
                  <c:v>0.0712800000000051</c:v>
                </c:pt>
                <c:pt idx="7129">
                  <c:v>0.0712900000000051</c:v>
                </c:pt>
                <c:pt idx="7130">
                  <c:v>0.0713000000000051</c:v>
                </c:pt>
                <c:pt idx="7131">
                  <c:v>0.0713100000000051</c:v>
                </c:pt>
                <c:pt idx="7132">
                  <c:v>0.0713200000000051</c:v>
                </c:pt>
                <c:pt idx="7133">
                  <c:v>0.071330000000005</c:v>
                </c:pt>
                <c:pt idx="7134">
                  <c:v>0.071340000000005</c:v>
                </c:pt>
                <c:pt idx="7135">
                  <c:v>0.071350000000005</c:v>
                </c:pt>
                <c:pt idx="7136">
                  <c:v>0.071360000000005</c:v>
                </c:pt>
                <c:pt idx="7137">
                  <c:v>0.071370000000005</c:v>
                </c:pt>
                <c:pt idx="7138">
                  <c:v>0.071380000000005</c:v>
                </c:pt>
                <c:pt idx="7139">
                  <c:v>0.071390000000005</c:v>
                </c:pt>
                <c:pt idx="7140">
                  <c:v>0.071400000000005</c:v>
                </c:pt>
                <c:pt idx="7141">
                  <c:v>0.071410000000005</c:v>
                </c:pt>
                <c:pt idx="7142">
                  <c:v>0.071420000000005</c:v>
                </c:pt>
                <c:pt idx="7143">
                  <c:v>0.071430000000005</c:v>
                </c:pt>
                <c:pt idx="7144">
                  <c:v>0.071440000000005</c:v>
                </c:pt>
                <c:pt idx="7145">
                  <c:v>0.071450000000005</c:v>
                </c:pt>
                <c:pt idx="7146">
                  <c:v>0.071460000000005</c:v>
                </c:pt>
                <c:pt idx="7147">
                  <c:v>0.071470000000005</c:v>
                </c:pt>
                <c:pt idx="7148">
                  <c:v>0.071480000000005</c:v>
                </c:pt>
                <c:pt idx="7149">
                  <c:v>0.071490000000005</c:v>
                </c:pt>
                <c:pt idx="7150">
                  <c:v>0.071500000000005</c:v>
                </c:pt>
                <c:pt idx="7151">
                  <c:v>0.071510000000005</c:v>
                </c:pt>
                <c:pt idx="7152">
                  <c:v>0.071520000000005</c:v>
                </c:pt>
                <c:pt idx="7153">
                  <c:v>0.071530000000005</c:v>
                </c:pt>
                <c:pt idx="7154">
                  <c:v>0.071540000000005</c:v>
                </c:pt>
                <c:pt idx="7155">
                  <c:v>0.071550000000005</c:v>
                </c:pt>
                <c:pt idx="7156">
                  <c:v>0.071560000000005</c:v>
                </c:pt>
                <c:pt idx="7157">
                  <c:v>0.071570000000005</c:v>
                </c:pt>
                <c:pt idx="7158">
                  <c:v>0.071580000000005</c:v>
                </c:pt>
                <c:pt idx="7159">
                  <c:v>0.0715900000000049</c:v>
                </c:pt>
                <c:pt idx="7160">
                  <c:v>0.0716000000000049</c:v>
                </c:pt>
                <c:pt idx="7161">
                  <c:v>0.0716100000000049</c:v>
                </c:pt>
                <c:pt idx="7162">
                  <c:v>0.0716200000000049</c:v>
                </c:pt>
                <c:pt idx="7163">
                  <c:v>0.0716300000000049</c:v>
                </c:pt>
                <c:pt idx="7164">
                  <c:v>0.0716400000000049</c:v>
                </c:pt>
                <c:pt idx="7165">
                  <c:v>0.0716500000000049</c:v>
                </c:pt>
                <c:pt idx="7166">
                  <c:v>0.0716600000000049</c:v>
                </c:pt>
                <c:pt idx="7167">
                  <c:v>0.0716700000000049</c:v>
                </c:pt>
                <c:pt idx="7168">
                  <c:v>0.0716800000000049</c:v>
                </c:pt>
                <c:pt idx="7169">
                  <c:v>0.0716900000000049</c:v>
                </c:pt>
                <c:pt idx="7170">
                  <c:v>0.0717000000000049</c:v>
                </c:pt>
                <c:pt idx="7171">
                  <c:v>0.0717100000000049</c:v>
                </c:pt>
                <c:pt idx="7172">
                  <c:v>0.0717200000000049</c:v>
                </c:pt>
                <c:pt idx="7173">
                  <c:v>0.0717300000000049</c:v>
                </c:pt>
                <c:pt idx="7174">
                  <c:v>0.0717400000000049</c:v>
                </c:pt>
                <c:pt idx="7175">
                  <c:v>0.0717500000000049</c:v>
                </c:pt>
                <c:pt idx="7176">
                  <c:v>0.0717600000000049</c:v>
                </c:pt>
                <c:pt idx="7177">
                  <c:v>0.0717700000000049</c:v>
                </c:pt>
                <c:pt idx="7178">
                  <c:v>0.0717800000000049</c:v>
                </c:pt>
                <c:pt idx="7179">
                  <c:v>0.0717900000000049</c:v>
                </c:pt>
                <c:pt idx="7180">
                  <c:v>0.0718000000000049</c:v>
                </c:pt>
                <c:pt idx="7181">
                  <c:v>0.0718100000000049</c:v>
                </c:pt>
                <c:pt idx="7182">
                  <c:v>0.0718200000000049</c:v>
                </c:pt>
                <c:pt idx="7183">
                  <c:v>0.0718300000000049</c:v>
                </c:pt>
                <c:pt idx="7184">
                  <c:v>0.0718400000000048</c:v>
                </c:pt>
                <c:pt idx="7185">
                  <c:v>0.0718500000000048</c:v>
                </c:pt>
                <c:pt idx="7186">
                  <c:v>0.0718600000000048</c:v>
                </c:pt>
                <c:pt idx="7187">
                  <c:v>0.0718700000000048</c:v>
                </c:pt>
                <c:pt idx="7188">
                  <c:v>0.0718800000000048</c:v>
                </c:pt>
                <c:pt idx="7189">
                  <c:v>0.0718900000000048</c:v>
                </c:pt>
                <c:pt idx="7190">
                  <c:v>0.0719000000000048</c:v>
                </c:pt>
                <c:pt idx="7191">
                  <c:v>0.0719100000000048</c:v>
                </c:pt>
                <c:pt idx="7192">
                  <c:v>0.0719200000000048</c:v>
                </c:pt>
                <c:pt idx="7193">
                  <c:v>0.0719300000000048</c:v>
                </c:pt>
                <c:pt idx="7194">
                  <c:v>0.0719400000000048</c:v>
                </c:pt>
                <c:pt idx="7195">
                  <c:v>0.0719500000000048</c:v>
                </c:pt>
                <c:pt idx="7196">
                  <c:v>0.0719600000000048</c:v>
                </c:pt>
                <c:pt idx="7197">
                  <c:v>0.0719700000000048</c:v>
                </c:pt>
                <c:pt idx="7198">
                  <c:v>0.0719800000000048</c:v>
                </c:pt>
                <c:pt idx="7199">
                  <c:v>0.0719900000000048</c:v>
                </c:pt>
                <c:pt idx="7200">
                  <c:v>0.0720000000000048</c:v>
                </c:pt>
                <c:pt idx="7201">
                  <c:v>0.0720100000000048</c:v>
                </c:pt>
                <c:pt idx="7202">
                  <c:v>0.0720200000000048</c:v>
                </c:pt>
                <c:pt idx="7203">
                  <c:v>0.0720300000000048</c:v>
                </c:pt>
                <c:pt idx="7204">
                  <c:v>0.0720400000000048</c:v>
                </c:pt>
                <c:pt idx="7205">
                  <c:v>0.0720500000000048</c:v>
                </c:pt>
                <c:pt idx="7206">
                  <c:v>0.0720600000000048</c:v>
                </c:pt>
                <c:pt idx="7207">
                  <c:v>0.0720700000000048</c:v>
                </c:pt>
                <c:pt idx="7208">
                  <c:v>0.0720800000000048</c:v>
                </c:pt>
                <c:pt idx="7209">
                  <c:v>0.0720900000000048</c:v>
                </c:pt>
                <c:pt idx="7210">
                  <c:v>0.0721000000000047</c:v>
                </c:pt>
                <c:pt idx="7211">
                  <c:v>0.0721100000000047</c:v>
                </c:pt>
                <c:pt idx="7212">
                  <c:v>0.0721200000000047</c:v>
                </c:pt>
                <c:pt idx="7213">
                  <c:v>0.0721300000000047</c:v>
                </c:pt>
                <c:pt idx="7214">
                  <c:v>0.0721400000000047</c:v>
                </c:pt>
                <c:pt idx="7215">
                  <c:v>0.0721500000000047</c:v>
                </c:pt>
                <c:pt idx="7216">
                  <c:v>0.0721600000000047</c:v>
                </c:pt>
                <c:pt idx="7217">
                  <c:v>0.0721700000000047</c:v>
                </c:pt>
                <c:pt idx="7218">
                  <c:v>0.0721800000000047</c:v>
                </c:pt>
                <c:pt idx="7219">
                  <c:v>0.0721900000000047</c:v>
                </c:pt>
                <c:pt idx="7220">
                  <c:v>0.0722000000000047</c:v>
                </c:pt>
                <c:pt idx="7221">
                  <c:v>0.0722100000000047</c:v>
                </c:pt>
                <c:pt idx="7222">
                  <c:v>0.0722200000000047</c:v>
                </c:pt>
                <c:pt idx="7223">
                  <c:v>0.0722300000000047</c:v>
                </c:pt>
                <c:pt idx="7224">
                  <c:v>0.0722400000000047</c:v>
                </c:pt>
                <c:pt idx="7225">
                  <c:v>0.0722500000000047</c:v>
                </c:pt>
                <c:pt idx="7226">
                  <c:v>0.0722600000000047</c:v>
                </c:pt>
                <c:pt idx="7227">
                  <c:v>0.0722700000000047</c:v>
                </c:pt>
                <c:pt idx="7228">
                  <c:v>0.0722800000000047</c:v>
                </c:pt>
                <c:pt idx="7229">
                  <c:v>0.0722900000000047</c:v>
                </c:pt>
                <c:pt idx="7230">
                  <c:v>0.0723000000000047</c:v>
                </c:pt>
                <c:pt idx="7231">
                  <c:v>0.0723100000000047</c:v>
                </c:pt>
                <c:pt idx="7232">
                  <c:v>0.0723200000000047</c:v>
                </c:pt>
                <c:pt idx="7233">
                  <c:v>0.0723300000000047</c:v>
                </c:pt>
                <c:pt idx="7234">
                  <c:v>0.0723400000000047</c:v>
                </c:pt>
                <c:pt idx="7235">
                  <c:v>0.0723500000000047</c:v>
                </c:pt>
                <c:pt idx="7236">
                  <c:v>0.0723600000000046</c:v>
                </c:pt>
                <c:pt idx="7237">
                  <c:v>0.0723700000000046</c:v>
                </c:pt>
                <c:pt idx="7238">
                  <c:v>0.0723800000000046</c:v>
                </c:pt>
                <c:pt idx="7239">
                  <c:v>0.0723900000000046</c:v>
                </c:pt>
                <c:pt idx="7240">
                  <c:v>0.0724000000000046</c:v>
                </c:pt>
                <c:pt idx="7241">
                  <c:v>0.0724100000000046</c:v>
                </c:pt>
                <c:pt idx="7242">
                  <c:v>0.0724200000000046</c:v>
                </c:pt>
                <c:pt idx="7243">
                  <c:v>0.0724300000000046</c:v>
                </c:pt>
                <c:pt idx="7244">
                  <c:v>0.0724400000000046</c:v>
                </c:pt>
                <c:pt idx="7245">
                  <c:v>0.0724500000000046</c:v>
                </c:pt>
                <c:pt idx="7246">
                  <c:v>0.0724600000000046</c:v>
                </c:pt>
                <c:pt idx="7247">
                  <c:v>0.0724700000000046</c:v>
                </c:pt>
                <c:pt idx="7248">
                  <c:v>0.0724800000000046</c:v>
                </c:pt>
                <c:pt idx="7249">
                  <c:v>0.0724900000000046</c:v>
                </c:pt>
                <c:pt idx="7250">
                  <c:v>0.0725000000000046</c:v>
                </c:pt>
                <c:pt idx="7251">
                  <c:v>0.0725100000000046</c:v>
                </c:pt>
                <c:pt idx="7252">
                  <c:v>0.0725200000000046</c:v>
                </c:pt>
                <c:pt idx="7253">
                  <c:v>0.0725300000000046</c:v>
                </c:pt>
                <c:pt idx="7254">
                  <c:v>0.0725400000000046</c:v>
                </c:pt>
                <c:pt idx="7255">
                  <c:v>0.0725500000000046</c:v>
                </c:pt>
                <c:pt idx="7256">
                  <c:v>0.0725600000000046</c:v>
                </c:pt>
                <c:pt idx="7257">
                  <c:v>0.0725700000000046</c:v>
                </c:pt>
                <c:pt idx="7258">
                  <c:v>0.0725800000000046</c:v>
                </c:pt>
                <c:pt idx="7259">
                  <c:v>0.0725900000000046</c:v>
                </c:pt>
                <c:pt idx="7260">
                  <c:v>0.0726000000000046</c:v>
                </c:pt>
                <c:pt idx="7261">
                  <c:v>0.0726100000000046</c:v>
                </c:pt>
                <c:pt idx="7262">
                  <c:v>0.0726200000000045</c:v>
                </c:pt>
                <c:pt idx="7263">
                  <c:v>0.0726300000000045</c:v>
                </c:pt>
                <c:pt idx="7264">
                  <c:v>0.0726400000000045</c:v>
                </c:pt>
                <c:pt idx="7265">
                  <c:v>0.0726500000000045</c:v>
                </c:pt>
                <c:pt idx="7266">
                  <c:v>0.0726600000000045</c:v>
                </c:pt>
                <c:pt idx="7267">
                  <c:v>0.0726700000000045</c:v>
                </c:pt>
                <c:pt idx="7268">
                  <c:v>0.0726800000000045</c:v>
                </c:pt>
                <c:pt idx="7269">
                  <c:v>0.0726900000000045</c:v>
                </c:pt>
                <c:pt idx="7270">
                  <c:v>0.0727000000000045</c:v>
                </c:pt>
                <c:pt idx="7271">
                  <c:v>0.0727100000000045</c:v>
                </c:pt>
                <c:pt idx="7272">
                  <c:v>0.0727200000000045</c:v>
                </c:pt>
                <c:pt idx="7273">
                  <c:v>0.0727300000000045</c:v>
                </c:pt>
                <c:pt idx="7274">
                  <c:v>0.0727400000000045</c:v>
                </c:pt>
                <c:pt idx="7275">
                  <c:v>0.0727500000000045</c:v>
                </c:pt>
                <c:pt idx="7276">
                  <c:v>0.0727600000000045</c:v>
                </c:pt>
                <c:pt idx="7277">
                  <c:v>0.0727700000000045</c:v>
                </c:pt>
                <c:pt idx="7278">
                  <c:v>0.0727800000000045</c:v>
                </c:pt>
                <c:pt idx="7279">
                  <c:v>0.0727900000000045</c:v>
                </c:pt>
                <c:pt idx="7280">
                  <c:v>0.0728000000000045</c:v>
                </c:pt>
                <c:pt idx="7281">
                  <c:v>0.0728100000000045</c:v>
                </c:pt>
                <c:pt idx="7282">
                  <c:v>0.0728200000000045</c:v>
                </c:pt>
                <c:pt idx="7283">
                  <c:v>0.0728300000000045</c:v>
                </c:pt>
                <c:pt idx="7284">
                  <c:v>0.0728400000000045</c:v>
                </c:pt>
                <c:pt idx="7285">
                  <c:v>0.0728500000000045</c:v>
                </c:pt>
                <c:pt idx="7286">
                  <c:v>0.0728600000000045</c:v>
                </c:pt>
                <c:pt idx="7287">
                  <c:v>0.0728700000000045</c:v>
                </c:pt>
                <c:pt idx="7288">
                  <c:v>0.0728800000000044</c:v>
                </c:pt>
                <c:pt idx="7289">
                  <c:v>0.0728900000000044</c:v>
                </c:pt>
                <c:pt idx="7290">
                  <c:v>0.0729000000000044</c:v>
                </c:pt>
                <c:pt idx="7291">
                  <c:v>0.0729100000000044</c:v>
                </c:pt>
                <c:pt idx="7292">
                  <c:v>0.0729200000000044</c:v>
                </c:pt>
                <c:pt idx="7293">
                  <c:v>0.0729300000000044</c:v>
                </c:pt>
                <c:pt idx="7294">
                  <c:v>0.0729400000000044</c:v>
                </c:pt>
                <c:pt idx="7295">
                  <c:v>0.0729500000000044</c:v>
                </c:pt>
                <c:pt idx="7296">
                  <c:v>0.0729600000000044</c:v>
                </c:pt>
                <c:pt idx="7297">
                  <c:v>0.0729700000000044</c:v>
                </c:pt>
                <c:pt idx="7298">
                  <c:v>0.0729800000000044</c:v>
                </c:pt>
                <c:pt idx="7299">
                  <c:v>0.0729900000000044</c:v>
                </c:pt>
                <c:pt idx="7300">
                  <c:v>0.0730000000000044</c:v>
                </c:pt>
                <c:pt idx="7301">
                  <c:v>0.0730100000000044</c:v>
                </c:pt>
                <c:pt idx="7302">
                  <c:v>0.0730200000000044</c:v>
                </c:pt>
                <c:pt idx="7303">
                  <c:v>0.0730300000000044</c:v>
                </c:pt>
                <c:pt idx="7304">
                  <c:v>0.0730400000000044</c:v>
                </c:pt>
                <c:pt idx="7305">
                  <c:v>0.0730500000000044</c:v>
                </c:pt>
                <c:pt idx="7306">
                  <c:v>0.0730600000000044</c:v>
                </c:pt>
                <c:pt idx="7307">
                  <c:v>0.0730700000000044</c:v>
                </c:pt>
                <c:pt idx="7308">
                  <c:v>0.0730800000000044</c:v>
                </c:pt>
                <c:pt idx="7309">
                  <c:v>0.0730900000000044</c:v>
                </c:pt>
                <c:pt idx="7310">
                  <c:v>0.0731000000000044</c:v>
                </c:pt>
                <c:pt idx="7311">
                  <c:v>0.0731100000000044</c:v>
                </c:pt>
                <c:pt idx="7312">
                  <c:v>0.0731200000000044</c:v>
                </c:pt>
                <c:pt idx="7313">
                  <c:v>0.0731300000000043</c:v>
                </c:pt>
                <c:pt idx="7314">
                  <c:v>0.0731400000000043</c:v>
                </c:pt>
                <c:pt idx="7315">
                  <c:v>0.0731500000000043</c:v>
                </c:pt>
                <c:pt idx="7316">
                  <c:v>0.0731600000000043</c:v>
                </c:pt>
                <c:pt idx="7317">
                  <c:v>0.0731700000000043</c:v>
                </c:pt>
                <c:pt idx="7318">
                  <c:v>0.0731800000000043</c:v>
                </c:pt>
                <c:pt idx="7319">
                  <c:v>0.0731900000000043</c:v>
                </c:pt>
                <c:pt idx="7320">
                  <c:v>0.0732000000000043</c:v>
                </c:pt>
                <c:pt idx="7321">
                  <c:v>0.0732100000000043</c:v>
                </c:pt>
                <c:pt idx="7322">
                  <c:v>0.0732200000000043</c:v>
                </c:pt>
                <c:pt idx="7323">
                  <c:v>0.0732300000000043</c:v>
                </c:pt>
                <c:pt idx="7324">
                  <c:v>0.0732400000000043</c:v>
                </c:pt>
                <c:pt idx="7325">
                  <c:v>0.0732500000000043</c:v>
                </c:pt>
                <c:pt idx="7326">
                  <c:v>0.0732600000000043</c:v>
                </c:pt>
                <c:pt idx="7327">
                  <c:v>0.0732700000000043</c:v>
                </c:pt>
                <c:pt idx="7328">
                  <c:v>0.0732800000000043</c:v>
                </c:pt>
                <c:pt idx="7329">
                  <c:v>0.0732900000000043</c:v>
                </c:pt>
                <c:pt idx="7330">
                  <c:v>0.0733000000000043</c:v>
                </c:pt>
                <c:pt idx="7331">
                  <c:v>0.0733100000000043</c:v>
                </c:pt>
                <c:pt idx="7332">
                  <c:v>0.0733200000000043</c:v>
                </c:pt>
                <c:pt idx="7333">
                  <c:v>0.0733300000000043</c:v>
                </c:pt>
                <c:pt idx="7334">
                  <c:v>0.0733400000000043</c:v>
                </c:pt>
                <c:pt idx="7335">
                  <c:v>0.0733500000000043</c:v>
                </c:pt>
                <c:pt idx="7336">
                  <c:v>0.0733600000000043</c:v>
                </c:pt>
                <c:pt idx="7337">
                  <c:v>0.0733700000000043</c:v>
                </c:pt>
                <c:pt idx="7338">
                  <c:v>0.0733800000000043</c:v>
                </c:pt>
                <c:pt idx="7339">
                  <c:v>0.0733900000000042</c:v>
                </c:pt>
                <c:pt idx="7340">
                  <c:v>0.0734000000000042</c:v>
                </c:pt>
                <c:pt idx="7341">
                  <c:v>0.0734100000000042</c:v>
                </c:pt>
                <c:pt idx="7342">
                  <c:v>0.0734200000000042</c:v>
                </c:pt>
                <c:pt idx="7343">
                  <c:v>0.0734300000000042</c:v>
                </c:pt>
                <c:pt idx="7344">
                  <c:v>0.0734400000000042</c:v>
                </c:pt>
                <c:pt idx="7345">
                  <c:v>0.0734500000000042</c:v>
                </c:pt>
                <c:pt idx="7346">
                  <c:v>0.0734600000000042</c:v>
                </c:pt>
                <c:pt idx="7347">
                  <c:v>0.0734700000000042</c:v>
                </c:pt>
                <c:pt idx="7348">
                  <c:v>0.0734800000000042</c:v>
                </c:pt>
                <c:pt idx="7349">
                  <c:v>0.0734900000000042</c:v>
                </c:pt>
                <c:pt idx="7350">
                  <c:v>0.0735000000000042</c:v>
                </c:pt>
                <c:pt idx="7351">
                  <c:v>0.0735100000000042</c:v>
                </c:pt>
                <c:pt idx="7352">
                  <c:v>0.0735200000000042</c:v>
                </c:pt>
                <c:pt idx="7353">
                  <c:v>0.0735300000000042</c:v>
                </c:pt>
                <c:pt idx="7354">
                  <c:v>0.0735400000000042</c:v>
                </c:pt>
                <c:pt idx="7355">
                  <c:v>0.0735500000000042</c:v>
                </c:pt>
                <c:pt idx="7356">
                  <c:v>0.0735600000000042</c:v>
                </c:pt>
                <c:pt idx="7357">
                  <c:v>0.0735700000000042</c:v>
                </c:pt>
                <c:pt idx="7358">
                  <c:v>0.0735800000000042</c:v>
                </c:pt>
                <c:pt idx="7359">
                  <c:v>0.0735900000000042</c:v>
                </c:pt>
                <c:pt idx="7360">
                  <c:v>0.0736000000000042</c:v>
                </c:pt>
                <c:pt idx="7361">
                  <c:v>0.0736100000000042</c:v>
                </c:pt>
                <c:pt idx="7362">
                  <c:v>0.0736200000000042</c:v>
                </c:pt>
                <c:pt idx="7363">
                  <c:v>0.0736300000000042</c:v>
                </c:pt>
                <c:pt idx="7364">
                  <c:v>0.0736400000000042</c:v>
                </c:pt>
                <c:pt idx="7365">
                  <c:v>0.0736500000000041</c:v>
                </c:pt>
                <c:pt idx="7366">
                  <c:v>0.0736600000000041</c:v>
                </c:pt>
                <c:pt idx="7367">
                  <c:v>0.0736700000000041</c:v>
                </c:pt>
                <c:pt idx="7368">
                  <c:v>0.0736800000000041</c:v>
                </c:pt>
                <c:pt idx="7369">
                  <c:v>0.0736900000000041</c:v>
                </c:pt>
                <c:pt idx="7370">
                  <c:v>0.0737000000000041</c:v>
                </c:pt>
                <c:pt idx="7371">
                  <c:v>0.0737100000000041</c:v>
                </c:pt>
                <c:pt idx="7372">
                  <c:v>0.0737200000000041</c:v>
                </c:pt>
                <c:pt idx="7373">
                  <c:v>0.0737300000000041</c:v>
                </c:pt>
                <c:pt idx="7374">
                  <c:v>0.0737400000000041</c:v>
                </c:pt>
                <c:pt idx="7375">
                  <c:v>0.0737500000000041</c:v>
                </c:pt>
                <c:pt idx="7376">
                  <c:v>0.0737600000000041</c:v>
                </c:pt>
                <c:pt idx="7377">
                  <c:v>0.0737700000000041</c:v>
                </c:pt>
                <c:pt idx="7378">
                  <c:v>0.0737800000000041</c:v>
                </c:pt>
                <c:pt idx="7379">
                  <c:v>0.0737900000000041</c:v>
                </c:pt>
                <c:pt idx="7380">
                  <c:v>0.0738000000000041</c:v>
                </c:pt>
                <c:pt idx="7381">
                  <c:v>0.0738100000000041</c:v>
                </c:pt>
                <c:pt idx="7382">
                  <c:v>0.0738200000000041</c:v>
                </c:pt>
                <c:pt idx="7383">
                  <c:v>0.0738300000000041</c:v>
                </c:pt>
                <c:pt idx="7384">
                  <c:v>0.0738400000000041</c:v>
                </c:pt>
                <c:pt idx="7385">
                  <c:v>0.0738500000000041</c:v>
                </c:pt>
                <c:pt idx="7386">
                  <c:v>0.0738600000000041</c:v>
                </c:pt>
                <c:pt idx="7387">
                  <c:v>0.0738700000000041</c:v>
                </c:pt>
                <c:pt idx="7388">
                  <c:v>0.0738800000000041</c:v>
                </c:pt>
                <c:pt idx="7389">
                  <c:v>0.0738900000000041</c:v>
                </c:pt>
                <c:pt idx="7390">
                  <c:v>0.0739000000000041</c:v>
                </c:pt>
                <c:pt idx="7391">
                  <c:v>0.073910000000004</c:v>
                </c:pt>
                <c:pt idx="7392">
                  <c:v>0.073920000000004</c:v>
                </c:pt>
                <c:pt idx="7393">
                  <c:v>0.073930000000004</c:v>
                </c:pt>
                <c:pt idx="7394">
                  <c:v>0.073940000000004</c:v>
                </c:pt>
                <c:pt idx="7395">
                  <c:v>0.073950000000004</c:v>
                </c:pt>
                <c:pt idx="7396">
                  <c:v>0.073960000000004</c:v>
                </c:pt>
                <c:pt idx="7397">
                  <c:v>0.073970000000004</c:v>
                </c:pt>
                <c:pt idx="7398">
                  <c:v>0.073980000000004</c:v>
                </c:pt>
                <c:pt idx="7399">
                  <c:v>0.073990000000004</c:v>
                </c:pt>
                <c:pt idx="7400">
                  <c:v>0.074000000000004</c:v>
                </c:pt>
                <c:pt idx="7401">
                  <c:v>0.074010000000004</c:v>
                </c:pt>
                <c:pt idx="7402">
                  <c:v>0.074020000000004</c:v>
                </c:pt>
                <c:pt idx="7403">
                  <c:v>0.074030000000004</c:v>
                </c:pt>
                <c:pt idx="7404">
                  <c:v>0.074040000000004</c:v>
                </c:pt>
                <c:pt idx="7405">
                  <c:v>0.074050000000004</c:v>
                </c:pt>
                <c:pt idx="7406">
                  <c:v>0.074060000000004</c:v>
                </c:pt>
                <c:pt idx="7407">
                  <c:v>0.074070000000004</c:v>
                </c:pt>
                <c:pt idx="7408">
                  <c:v>0.074080000000004</c:v>
                </c:pt>
                <c:pt idx="7409">
                  <c:v>0.074090000000004</c:v>
                </c:pt>
                <c:pt idx="7410">
                  <c:v>0.074100000000004</c:v>
                </c:pt>
                <c:pt idx="7411">
                  <c:v>0.074110000000004</c:v>
                </c:pt>
                <c:pt idx="7412">
                  <c:v>0.074120000000004</c:v>
                </c:pt>
                <c:pt idx="7413">
                  <c:v>0.074130000000004</c:v>
                </c:pt>
                <c:pt idx="7414">
                  <c:v>0.074140000000004</c:v>
                </c:pt>
                <c:pt idx="7415">
                  <c:v>0.074150000000004</c:v>
                </c:pt>
                <c:pt idx="7416">
                  <c:v>0.0741600000000039</c:v>
                </c:pt>
                <c:pt idx="7417">
                  <c:v>0.0741700000000039</c:v>
                </c:pt>
                <c:pt idx="7418">
                  <c:v>0.0741800000000039</c:v>
                </c:pt>
                <c:pt idx="7419">
                  <c:v>0.0741900000000039</c:v>
                </c:pt>
                <c:pt idx="7420">
                  <c:v>0.0742000000000039</c:v>
                </c:pt>
                <c:pt idx="7421">
                  <c:v>0.0742100000000039</c:v>
                </c:pt>
                <c:pt idx="7422">
                  <c:v>0.0742200000000039</c:v>
                </c:pt>
                <c:pt idx="7423">
                  <c:v>0.0742300000000039</c:v>
                </c:pt>
                <c:pt idx="7424">
                  <c:v>0.0742400000000039</c:v>
                </c:pt>
                <c:pt idx="7425">
                  <c:v>0.0742500000000039</c:v>
                </c:pt>
                <c:pt idx="7426">
                  <c:v>0.0742600000000039</c:v>
                </c:pt>
                <c:pt idx="7427">
                  <c:v>0.0742700000000039</c:v>
                </c:pt>
                <c:pt idx="7428">
                  <c:v>0.0742800000000039</c:v>
                </c:pt>
                <c:pt idx="7429">
                  <c:v>0.0742900000000039</c:v>
                </c:pt>
                <c:pt idx="7430">
                  <c:v>0.0743000000000039</c:v>
                </c:pt>
                <c:pt idx="7431">
                  <c:v>0.0743100000000039</c:v>
                </c:pt>
                <c:pt idx="7432">
                  <c:v>0.0743200000000039</c:v>
                </c:pt>
                <c:pt idx="7433">
                  <c:v>0.0743300000000039</c:v>
                </c:pt>
                <c:pt idx="7434">
                  <c:v>0.0743400000000039</c:v>
                </c:pt>
                <c:pt idx="7435">
                  <c:v>0.0743500000000039</c:v>
                </c:pt>
                <c:pt idx="7436">
                  <c:v>0.0743600000000039</c:v>
                </c:pt>
                <c:pt idx="7437">
                  <c:v>0.0743700000000039</c:v>
                </c:pt>
                <c:pt idx="7438">
                  <c:v>0.0743800000000039</c:v>
                </c:pt>
                <c:pt idx="7439">
                  <c:v>0.0743900000000039</c:v>
                </c:pt>
                <c:pt idx="7440">
                  <c:v>0.0744000000000039</c:v>
                </c:pt>
                <c:pt idx="7441">
                  <c:v>0.0744100000000039</c:v>
                </c:pt>
                <c:pt idx="7442">
                  <c:v>0.0744200000000038</c:v>
                </c:pt>
                <c:pt idx="7443">
                  <c:v>0.0744300000000038</c:v>
                </c:pt>
                <c:pt idx="7444">
                  <c:v>0.0744400000000038</c:v>
                </c:pt>
                <c:pt idx="7445">
                  <c:v>0.0744500000000038</c:v>
                </c:pt>
                <c:pt idx="7446">
                  <c:v>0.0744600000000038</c:v>
                </c:pt>
                <c:pt idx="7447">
                  <c:v>0.0744700000000038</c:v>
                </c:pt>
                <c:pt idx="7448">
                  <c:v>0.0744800000000038</c:v>
                </c:pt>
                <c:pt idx="7449">
                  <c:v>0.0744900000000038</c:v>
                </c:pt>
                <c:pt idx="7450">
                  <c:v>0.0745000000000038</c:v>
                </c:pt>
                <c:pt idx="7451">
                  <c:v>0.0745100000000038</c:v>
                </c:pt>
                <c:pt idx="7452">
                  <c:v>0.0745200000000038</c:v>
                </c:pt>
                <c:pt idx="7453">
                  <c:v>0.0745300000000038</c:v>
                </c:pt>
                <c:pt idx="7454">
                  <c:v>0.0745400000000038</c:v>
                </c:pt>
                <c:pt idx="7455">
                  <c:v>0.0745500000000038</c:v>
                </c:pt>
                <c:pt idx="7456">
                  <c:v>0.0745600000000038</c:v>
                </c:pt>
                <c:pt idx="7457">
                  <c:v>0.0745700000000038</c:v>
                </c:pt>
                <c:pt idx="7458">
                  <c:v>0.0745800000000038</c:v>
                </c:pt>
                <c:pt idx="7459">
                  <c:v>0.0745900000000038</c:v>
                </c:pt>
                <c:pt idx="7460">
                  <c:v>0.0746000000000038</c:v>
                </c:pt>
                <c:pt idx="7461">
                  <c:v>0.0746100000000038</c:v>
                </c:pt>
                <c:pt idx="7462">
                  <c:v>0.0746200000000038</c:v>
                </c:pt>
                <c:pt idx="7463">
                  <c:v>0.0746300000000038</c:v>
                </c:pt>
                <c:pt idx="7464">
                  <c:v>0.0746400000000038</c:v>
                </c:pt>
                <c:pt idx="7465">
                  <c:v>0.0746500000000038</c:v>
                </c:pt>
                <c:pt idx="7466">
                  <c:v>0.0746600000000038</c:v>
                </c:pt>
                <c:pt idx="7467">
                  <c:v>0.0746700000000038</c:v>
                </c:pt>
                <c:pt idx="7468">
                  <c:v>0.0746800000000037</c:v>
                </c:pt>
                <c:pt idx="7469">
                  <c:v>0.0746900000000037</c:v>
                </c:pt>
                <c:pt idx="7470">
                  <c:v>0.0747000000000037</c:v>
                </c:pt>
                <c:pt idx="7471">
                  <c:v>0.0747100000000037</c:v>
                </c:pt>
                <c:pt idx="7472">
                  <c:v>0.0747200000000037</c:v>
                </c:pt>
                <c:pt idx="7473">
                  <c:v>0.0747300000000037</c:v>
                </c:pt>
                <c:pt idx="7474">
                  <c:v>0.0747400000000037</c:v>
                </c:pt>
                <c:pt idx="7475">
                  <c:v>0.0747500000000037</c:v>
                </c:pt>
                <c:pt idx="7476">
                  <c:v>0.0747600000000037</c:v>
                </c:pt>
                <c:pt idx="7477">
                  <c:v>0.0747700000000037</c:v>
                </c:pt>
                <c:pt idx="7478">
                  <c:v>0.0747800000000037</c:v>
                </c:pt>
                <c:pt idx="7479">
                  <c:v>0.0747900000000037</c:v>
                </c:pt>
                <c:pt idx="7480">
                  <c:v>0.0748000000000037</c:v>
                </c:pt>
                <c:pt idx="7481">
                  <c:v>0.0748100000000037</c:v>
                </c:pt>
                <c:pt idx="7482">
                  <c:v>0.0748200000000037</c:v>
                </c:pt>
                <c:pt idx="7483">
                  <c:v>0.0748300000000037</c:v>
                </c:pt>
                <c:pt idx="7484">
                  <c:v>0.0748400000000037</c:v>
                </c:pt>
                <c:pt idx="7485">
                  <c:v>0.0748500000000037</c:v>
                </c:pt>
                <c:pt idx="7486">
                  <c:v>0.0748600000000037</c:v>
                </c:pt>
                <c:pt idx="7487">
                  <c:v>0.0748700000000037</c:v>
                </c:pt>
                <c:pt idx="7488">
                  <c:v>0.0748800000000037</c:v>
                </c:pt>
                <c:pt idx="7489">
                  <c:v>0.0748900000000037</c:v>
                </c:pt>
                <c:pt idx="7490">
                  <c:v>0.0749000000000037</c:v>
                </c:pt>
                <c:pt idx="7491">
                  <c:v>0.0749100000000037</c:v>
                </c:pt>
                <c:pt idx="7492">
                  <c:v>0.0749200000000037</c:v>
                </c:pt>
                <c:pt idx="7493">
                  <c:v>0.0749300000000037</c:v>
                </c:pt>
                <c:pt idx="7494">
                  <c:v>0.0749400000000036</c:v>
                </c:pt>
                <c:pt idx="7495">
                  <c:v>0.0749500000000036</c:v>
                </c:pt>
                <c:pt idx="7496">
                  <c:v>0.0749600000000036</c:v>
                </c:pt>
                <c:pt idx="7497">
                  <c:v>0.0749700000000036</c:v>
                </c:pt>
                <c:pt idx="7498">
                  <c:v>0.0749800000000036</c:v>
                </c:pt>
                <c:pt idx="7499">
                  <c:v>0.0749900000000036</c:v>
                </c:pt>
                <c:pt idx="7500">
                  <c:v>0.0750000000000036</c:v>
                </c:pt>
                <c:pt idx="7501">
                  <c:v>0.0750100000000036</c:v>
                </c:pt>
                <c:pt idx="7502">
                  <c:v>0.0750200000000036</c:v>
                </c:pt>
                <c:pt idx="7503">
                  <c:v>0.0750300000000036</c:v>
                </c:pt>
                <c:pt idx="7504">
                  <c:v>0.0750400000000036</c:v>
                </c:pt>
                <c:pt idx="7505">
                  <c:v>0.0750500000000036</c:v>
                </c:pt>
                <c:pt idx="7506">
                  <c:v>0.0750600000000036</c:v>
                </c:pt>
                <c:pt idx="7507">
                  <c:v>0.0750700000000036</c:v>
                </c:pt>
                <c:pt idx="7508">
                  <c:v>0.0750800000000036</c:v>
                </c:pt>
                <c:pt idx="7509">
                  <c:v>0.0750900000000036</c:v>
                </c:pt>
                <c:pt idx="7510">
                  <c:v>0.0751000000000036</c:v>
                </c:pt>
                <c:pt idx="7511">
                  <c:v>0.0751100000000036</c:v>
                </c:pt>
                <c:pt idx="7512">
                  <c:v>0.0751200000000036</c:v>
                </c:pt>
                <c:pt idx="7513">
                  <c:v>0.0751300000000036</c:v>
                </c:pt>
                <c:pt idx="7514">
                  <c:v>0.0751400000000036</c:v>
                </c:pt>
                <c:pt idx="7515">
                  <c:v>0.0751500000000036</c:v>
                </c:pt>
                <c:pt idx="7516">
                  <c:v>0.0751600000000036</c:v>
                </c:pt>
                <c:pt idx="7517">
                  <c:v>0.0751700000000036</c:v>
                </c:pt>
                <c:pt idx="7518">
                  <c:v>0.0751800000000036</c:v>
                </c:pt>
                <c:pt idx="7519">
                  <c:v>0.0751900000000036</c:v>
                </c:pt>
                <c:pt idx="7520">
                  <c:v>0.0752000000000035</c:v>
                </c:pt>
                <c:pt idx="7521">
                  <c:v>0.0752100000000035</c:v>
                </c:pt>
                <c:pt idx="7522">
                  <c:v>0.0752200000000035</c:v>
                </c:pt>
                <c:pt idx="7523">
                  <c:v>0.0752300000000035</c:v>
                </c:pt>
                <c:pt idx="7524">
                  <c:v>0.0752400000000035</c:v>
                </c:pt>
                <c:pt idx="7525">
                  <c:v>0.0752500000000035</c:v>
                </c:pt>
                <c:pt idx="7526">
                  <c:v>0.0752600000000035</c:v>
                </c:pt>
                <c:pt idx="7527">
                  <c:v>0.0752700000000035</c:v>
                </c:pt>
                <c:pt idx="7528">
                  <c:v>0.0752800000000035</c:v>
                </c:pt>
                <c:pt idx="7529">
                  <c:v>0.0752900000000035</c:v>
                </c:pt>
                <c:pt idx="7530">
                  <c:v>0.0753000000000035</c:v>
                </c:pt>
                <c:pt idx="7531">
                  <c:v>0.0753100000000035</c:v>
                </c:pt>
                <c:pt idx="7532">
                  <c:v>0.0753200000000035</c:v>
                </c:pt>
                <c:pt idx="7533">
                  <c:v>0.0753300000000035</c:v>
                </c:pt>
                <c:pt idx="7534">
                  <c:v>0.0753400000000035</c:v>
                </c:pt>
                <c:pt idx="7535">
                  <c:v>0.0753500000000035</c:v>
                </c:pt>
                <c:pt idx="7536">
                  <c:v>0.0753600000000035</c:v>
                </c:pt>
                <c:pt idx="7537">
                  <c:v>0.0753700000000035</c:v>
                </c:pt>
                <c:pt idx="7538">
                  <c:v>0.0753800000000035</c:v>
                </c:pt>
                <c:pt idx="7539">
                  <c:v>0.0753900000000035</c:v>
                </c:pt>
                <c:pt idx="7540">
                  <c:v>0.0754000000000035</c:v>
                </c:pt>
                <c:pt idx="7541">
                  <c:v>0.0754100000000035</c:v>
                </c:pt>
                <c:pt idx="7542">
                  <c:v>0.0754200000000035</c:v>
                </c:pt>
                <c:pt idx="7543">
                  <c:v>0.0754300000000035</c:v>
                </c:pt>
                <c:pt idx="7544">
                  <c:v>0.0754400000000035</c:v>
                </c:pt>
                <c:pt idx="7545">
                  <c:v>0.0754500000000034</c:v>
                </c:pt>
                <c:pt idx="7546">
                  <c:v>0.0754600000000034</c:v>
                </c:pt>
                <c:pt idx="7547">
                  <c:v>0.0754700000000034</c:v>
                </c:pt>
                <c:pt idx="7548">
                  <c:v>0.0754800000000034</c:v>
                </c:pt>
                <c:pt idx="7549">
                  <c:v>0.0754900000000034</c:v>
                </c:pt>
                <c:pt idx="7550">
                  <c:v>0.0755000000000034</c:v>
                </c:pt>
                <c:pt idx="7551">
                  <c:v>0.0755100000000034</c:v>
                </c:pt>
                <c:pt idx="7552">
                  <c:v>0.0755200000000034</c:v>
                </c:pt>
                <c:pt idx="7553">
                  <c:v>0.0755300000000034</c:v>
                </c:pt>
                <c:pt idx="7554">
                  <c:v>0.0755400000000034</c:v>
                </c:pt>
                <c:pt idx="7555">
                  <c:v>0.0755500000000034</c:v>
                </c:pt>
                <c:pt idx="7556">
                  <c:v>0.0755600000000034</c:v>
                </c:pt>
                <c:pt idx="7557">
                  <c:v>0.0755700000000034</c:v>
                </c:pt>
                <c:pt idx="7558">
                  <c:v>0.0755800000000034</c:v>
                </c:pt>
                <c:pt idx="7559">
                  <c:v>0.0755900000000034</c:v>
                </c:pt>
                <c:pt idx="7560">
                  <c:v>0.0756000000000034</c:v>
                </c:pt>
                <c:pt idx="7561">
                  <c:v>0.0756100000000034</c:v>
                </c:pt>
                <c:pt idx="7562">
                  <c:v>0.0756200000000034</c:v>
                </c:pt>
                <c:pt idx="7563">
                  <c:v>0.0756300000000034</c:v>
                </c:pt>
                <c:pt idx="7564">
                  <c:v>0.0756400000000034</c:v>
                </c:pt>
                <c:pt idx="7565">
                  <c:v>0.0756500000000034</c:v>
                </c:pt>
                <c:pt idx="7566">
                  <c:v>0.0756600000000034</c:v>
                </c:pt>
                <c:pt idx="7567">
                  <c:v>0.0756700000000034</c:v>
                </c:pt>
                <c:pt idx="7568">
                  <c:v>0.0756800000000034</c:v>
                </c:pt>
                <c:pt idx="7569">
                  <c:v>0.0756900000000034</c:v>
                </c:pt>
                <c:pt idx="7570">
                  <c:v>0.0757000000000034</c:v>
                </c:pt>
                <c:pt idx="7571">
                  <c:v>0.0757100000000033</c:v>
                </c:pt>
                <c:pt idx="7572">
                  <c:v>0.0757200000000033</c:v>
                </c:pt>
                <c:pt idx="7573">
                  <c:v>0.0757300000000033</c:v>
                </c:pt>
                <c:pt idx="7574">
                  <c:v>0.0757400000000033</c:v>
                </c:pt>
                <c:pt idx="7575">
                  <c:v>0.0757500000000033</c:v>
                </c:pt>
                <c:pt idx="7576">
                  <c:v>0.0757600000000033</c:v>
                </c:pt>
                <c:pt idx="7577">
                  <c:v>0.0757700000000033</c:v>
                </c:pt>
                <c:pt idx="7578">
                  <c:v>0.0757800000000033</c:v>
                </c:pt>
                <c:pt idx="7579">
                  <c:v>0.0757900000000033</c:v>
                </c:pt>
                <c:pt idx="7580">
                  <c:v>0.0758000000000033</c:v>
                </c:pt>
                <c:pt idx="7581">
                  <c:v>0.0758100000000033</c:v>
                </c:pt>
                <c:pt idx="7582">
                  <c:v>0.0758200000000033</c:v>
                </c:pt>
                <c:pt idx="7583">
                  <c:v>0.0758300000000033</c:v>
                </c:pt>
                <c:pt idx="7584">
                  <c:v>0.0758400000000033</c:v>
                </c:pt>
                <c:pt idx="7585">
                  <c:v>0.0758500000000033</c:v>
                </c:pt>
                <c:pt idx="7586">
                  <c:v>0.0758600000000033</c:v>
                </c:pt>
                <c:pt idx="7587">
                  <c:v>0.0758700000000033</c:v>
                </c:pt>
                <c:pt idx="7588">
                  <c:v>0.0758800000000033</c:v>
                </c:pt>
                <c:pt idx="7589">
                  <c:v>0.0758900000000033</c:v>
                </c:pt>
                <c:pt idx="7590">
                  <c:v>0.0759000000000033</c:v>
                </c:pt>
                <c:pt idx="7591">
                  <c:v>0.0759100000000033</c:v>
                </c:pt>
                <c:pt idx="7592">
                  <c:v>0.0759200000000033</c:v>
                </c:pt>
                <c:pt idx="7593">
                  <c:v>0.0759300000000033</c:v>
                </c:pt>
                <c:pt idx="7594">
                  <c:v>0.0759400000000033</c:v>
                </c:pt>
                <c:pt idx="7595">
                  <c:v>0.0759500000000033</c:v>
                </c:pt>
                <c:pt idx="7596">
                  <c:v>0.0759600000000033</c:v>
                </c:pt>
                <c:pt idx="7597">
                  <c:v>0.0759700000000032</c:v>
                </c:pt>
                <c:pt idx="7598">
                  <c:v>0.0759800000000032</c:v>
                </c:pt>
                <c:pt idx="7599">
                  <c:v>0.0759900000000032</c:v>
                </c:pt>
                <c:pt idx="7600">
                  <c:v>0.0760000000000032</c:v>
                </c:pt>
                <c:pt idx="7601">
                  <c:v>0.0760100000000032</c:v>
                </c:pt>
                <c:pt idx="7602">
                  <c:v>0.0760200000000032</c:v>
                </c:pt>
                <c:pt idx="7603">
                  <c:v>0.0760300000000032</c:v>
                </c:pt>
                <c:pt idx="7604">
                  <c:v>0.0760400000000032</c:v>
                </c:pt>
                <c:pt idx="7605">
                  <c:v>0.0760500000000032</c:v>
                </c:pt>
                <c:pt idx="7606">
                  <c:v>0.0760600000000032</c:v>
                </c:pt>
                <c:pt idx="7607">
                  <c:v>0.0760700000000032</c:v>
                </c:pt>
                <c:pt idx="7608">
                  <c:v>0.0760800000000032</c:v>
                </c:pt>
                <c:pt idx="7609">
                  <c:v>0.0760900000000032</c:v>
                </c:pt>
                <c:pt idx="7610">
                  <c:v>0.0761000000000032</c:v>
                </c:pt>
                <c:pt idx="7611">
                  <c:v>0.0761100000000032</c:v>
                </c:pt>
                <c:pt idx="7612">
                  <c:v>0.0761200000000032</c:v>
                </c:pt>
                <c:pt idx="7613">
                  <c:v>0.0761300000000032</c:v>
                </c:pt>
                <c:pt idx="7614">
                  <c:v>0.0761400000000032</c:v>
                </c:pt>
                <c:pt idx="7615">
                  <c:v>0.0761500000000032</c:v>
                </c:pt>
                <c:pt idx="7616">
                  <c:v>0.0761600000000032</c:v>
                </c:pt>
                <c:pt idx="7617">
                  <c:v>0.0761700000000032</c:v>
                </c:pt>
                <c:pt idx="7618">
                  <c:v>0.0761800000000032</c:v>
                </c:pt>
                <c:pt idx="7619">
                  <c:v>0.0761900000000032</c:v>
                </c:pt>
                <c:pt idx="7620">
                  <c:v>0.0762000000000032</c:v>
                </c:pt>
                <c:pt idx="7621">
                  <c:v>0.0762100000000032</c:v>
                </c:pt>
                <c:pt idx="7622">
                  <c:v>0.0762200000000032</c:v>
                </c:pt>
                <c:pt idx="7623">
                  <c:v>0.0762300000000031</c:v>
                </c:pt>
                <c:pt idx="7624">
                  <c:v>0.0762400000000031</c:v>
                </c:pt>
                <c:pt idx="7625">
                  <c:v>0.0762500000000031</c:v>
                </c:pt>
                <c:pt idx="7626">
                  <c:v>0.0762600000000031</c:v>
                </c:pt>
                <c:pt idx="7627">
                  <c:v>0.0762700000000031</c:v>
                </c:pt>
                <c:pt idx="7628">
                  <c:v>0.0762800000000031</c:v>
                </c:pt>
                <c:pt idx="7629">
                  <c:v>0.0762900000000031</c:v>
                </c:pt>
                <c:pt idx="7630">
                  <c:v>0.0763000000000031</c:v>
                </c:pt>
                <c:pt idx="7631">
                  <c:v>0.0763100000000031</c:v>
                </c:pt>
                <c:pt idx="7632">
                  <c:v>0.0763200000000031</c:v>
                </c:pt>
                <c:pt idx="7633">
                  <c:v>0.0763300000000031</c:v>
                </c:pt>
                <c:pt idx="7634">
                  <c:v>0.0763400000000031</c:v>
                </c:pt>
                <c:pt idx="7635">
                  <c:v>0.0763500000000031</c:v>
                </c:pt>
                <c:pt idx="7636">
                  <c:v>0.0763600000000031</c:v>
                </c:pt>
                <c:pt idx="7637">
                  <c:v>0.0763700000000031</c:v>
                </c:pt>
                <c:pt idx="7638">
                  <c:v>0.0763800000000031</c:v>
                </c:pt>
                <c:pt idx="7639">
                  <c:v>0.0763900000000031</c:v>
                </c:pt>
                <c:pt idx="7640">
                  <c:v>0.0764000000000031</c:v>
                </c:pt>
                <c:pt idx="7641">
                  <c:v>0.0764100000000031</c:v>
                </c:pt>
                <c:pt idx="7642">
                  <c:v>0.0764200000000031</c:v>
                </c:pt>
                <c:pt idx="7643">
                  <c:v>0.0764300000000031</c:v>
                </c:pt>
                <c:pt idx="7644">
                  <c:v>0.0764400000000031</c:v>
                </c:pt>
                <c:pt idx="7645">
                  <c:v>0.0764500000000031</c:v>
                </c:pt>
                <c:pt idx="7646">
                  <c:v>0.0764600000000031</c:v>
                </c:pt>
                <c:pt idx="7647">
                  <c:v>0.0764700000000031</c:v>
                </c:pt>
                <c:pt idx="7648">
                  <c:v>0.0764800000000031</c:v>
                </c:pt>
                <c:pt idx="7649">
                  <c:v>0.076490000000003</c:v>
                </c:pt>
                <c:pt idx="7650">
                  <c:v>0.076500000000003</c:v>
                </c:pt>
                <c:pt idx="7651">
                  <c:v>0.076510000000003</c:v>
                </c:pt>
                <c:pt idx="7652">
                  <c:v>0.076520000000003</c:v>
                </c:pt>
                <c:pt idx="7653">
                  <c:v>0.076530000000003</c:v>
                </c:pt>
                <c:pt idx="7654">
                  <c:v>0.076540000000003</c:v>
                </c:pt>
                <c:pt idx="7655">
                  <c:v>0.076550000000003</c:v>
                </c:pt>
                <c:pt idx="7656">
                  <c:v>0.076560000000003</c:v>
                </c:pt>
                <c:pt idx="7657">
                  <c:v>0.076570000000003</c:v>
                </c:pt>
                <c:pt idx="7658">
                  <c:v>0.076580000000003</c:v>
                </c:pt>
                <c:pt idx="7659">
                  <c:v>0.076590000000003</c:v>
                </c:pt>
                <c:pt idx="7660">
                  <c:v>0.076600000000003</c:v>
                </c:pt>
                <c:pt idx="7661">
                  <c:v>0.076610000000003</c:v>
                </c:pt>
                <c:pt idx="7662">
                  <c:v>0.076620000000003</c:v>
                </c:pt>
                <c:pt idx="7663">
                  <c:v>0.076630000000003</c:v>
                </c:pt>
                <c:pt idx="7664">
                  <c:v>0.076640000000003</c:v>
                </c:pt>
                <c:pt idx="7665">
                  <c:v>0.076650000000003</c:v>
                </c:pt>
                <c:pt idx="7666">
                  <c:v>0.076660000000003</c:v>
                </c:pt>
                <c:pt idx="7667">
                  <c:v>0.076670000000003</c:v>
                </c:pt>
                <c:pt idx="7668">
                  <c:v>0.076680000000003</c:v>
                </c:pt>
                <c:pt idx="7669">
                  <c:v>0.076690000000003</c:v>
                </c:pt>
                <c:pt idx="7670">
                  <c:v>0.076700000000003</c:v>
                </c:pt>
                <c:pt idx="7671">
                  <c:v>0.076710000000003</c:v>
                </c:pt>
                <c:pt idx="7672">
                  <c:v>0.076720000000003</c:v>
                </c:pt>
                <c:pt idx="7673">
                  <c:v>0.076730000000003</c:v>
                </c:pt>
                <c:pt idx="7674">
                  <c:v>0.0767400000000029</c:v>
                </c:pt>
                <c:pt idx="7675">
                  <c:v>0.0767500000000029</c:v>
                </c:pt>
                <c:pt idx="7676">
                  <c:v>0.0767600000000029</c:v>
                </c:pt>
                <c:pt idx="7677">
                  <c:v>0.0767700000000029</c:v>
                </c:pt>
                <c:pt idx="7678">
                  <c:v>0.0767800000000029</c:v>
                </c:pt>
                <c:pt idx="7679">
                  <c:v>0.0767900000000029</c:v>
                </c:pt>
                <c:pt idx="7680">
                  <c:v>0.0768000000000029</c:v>
                </c:pt>
                <c:pt idx="7681">
                  <c:v>0.0768100000000029</c:v>
                </c:pt>
                <c:pt idx="7682">
                  <c:v>0.0768200000000029</c:v>
                </c:pt>
                <c:pt idx="7683">
                  <c:v>0.0768300000000029</c:v>
                </c:pt>
                <c:pt idx="7684">
                  <c:v>0.0768400000000029</c:v>
                </c:pt>
                <c:pt idx="7685">
                  <c:v>0.0768500000000029</c:v>
                </c:pt>
                <c:pt idx="7686">
                  <c:v>0.0768600000000029</c:v>
                </c:pt>
                <c:pt idx="7687">
                  <c:v>0.0768700000000029</c:v>
                </c:pt>
                <c:pt idx="7688">
                  <c:v>0.0768800000000029</c:v>
                </c:pt>
                <c:pt idx="7689">
                  <c:v>0.0768900000000029</c:v>
                </c:pt>
                <c:pt idx="7690">
                  <c:v>0.0769000000000029</c:v>
                </c:pt>
                <c:pt idx="7691">
                  <c:v>0.0769100000000029</c:v>
                </c:pt>
                <c:pt idx="7692">
                  <c:v>0.0769200000000029</c:v>
                </c:pt>
                <c:pt idx="7693">
                  <c:v>0.0769300000000029</c:v>
                </c:pt>
                <c:pt idx="7694">
                  <c:v>0.0769400000000029</c:v>
                </c:pt>
                <c:pt idx="7695">
                  <c:v>0.0769500000000029</c:v>
                </c:pt>
                <c:pt idx="7696">
                  <c:v>0.0769600000000029</c:v>
                </c:pt>
                <c:pt idx="7697">
                  <c:v>0.0769700000000029</c:v>
                </c:pt>
                <c:pt idx="7698">
                  <c:v>0.0769800000000029</c:v>
                </c:pt>
                <c:pt idx="7699">
                  <c:v>0.0769900000000029</c:v>
                </c:pt>
                <c:pt idx="7700">
                  <c:v>0.0770000000000028</c:v>
                </c:pt>
                <c:pt idx="7701">
                  <c:v>0.0770100000000028</c:v>
                </c:pt>
                <c:pt idx="7702">
                  <c:v>0.0770200000000028</c:v>
                </c:pt>
                <c:pt idx="7703">
                  <c:v>0.0770300000000028</c:v>
                </c:pt>
                <c:pt idx="7704">
                  <c:v>0.0770400000000028</c:v>
                </c:pt>
                <c:pt idx="7705">
                  <c:v>0.0770500000000028</c:v>
                </c:pt>
                <c:pt idx="7706">
                  <c:v>0.0770600000000028</c:v>
                </c:pt>
                <c:pt idx="7707">
                  <c:v>0.0770700000000028</c:v>
                </c:pt>
                <c:pt idx="7708">
                  <c:v>0.0770800000000028</c:v>
                </c:pt>
                <c:pt idx="7709">
                  <c:v>0.0770900000000028</c:v>
                </c:pt>
                <c:pt idx="7710">
                  <c:v>0.0771000000000028</c:v>
                </c:pt>
                <c:pt idx="7711">
                  <c:v>0.0771100000000028</c:v>
                </c:pt>
                <c:pt idx="7712">
                  <c:v>0.0771200000000028</c:v>
                </c:pt>
                <c:pt idx="7713">
                  <c:v>0.0771300000000028</c:v>
                </c:pt>
                <c:pt idx="7714">
                  <c:v>0.0771400000000028</c:v>
                </c:pt>
                <c:pt idx="7715">
                  <c:v>0.0771500000000028</c:v>
                </c:pt>
                <c:pt idx="7716">
                  <c:v>0.0771600000000028</c:v>
                </c:pt>
                <c:pt idx="7717">
                  <c:v>0.0771700000000028</c:v>
                </c:pt>
                <c:pt idx="7718">
                  <c:v>0.0771800000000028</c:v>
                </c:pt>
                <c:pt idx="7719">
                  <c:v>0.0771900000000028</c:v>
                </c:pt>
                <c:pt idx="7720">
                  <c:v>0.0772000000000028</c:v>
                </c:pt>
                <c:pt idx="7721">
                  <c:v>0.0772100000000028</c:v>
                </c:pt>
                <c:pt idx="7722">
                  <c:v>0.0772200000000028</c:v>
                </c:pt>
                <c:pt idx="7723">
                  <c:v>0.0772300000000028</c:v>
                </c:pt>
                <c:pt idx="7724">
                  <c:v>0.0772400000000028</c:v>
                </c:pt>
                <c:pt idx="7725">
                  <c:v>0.0772500000000028</c:v>
                </c:pt>
                <c:pt idx="7726">
                  <c:v>0.0772600000000027</c:v>
                </c:pt>
                <c:pt idx="7727">
                  <c:v>0.0772700000000027</c:v>
                </c:pt>
                <c:pt idx="7728">
                  <c:v>0.0772800000000027</c:v>
                </c:pt>
                <c:pt idx="7729">
                  <c:v>0.0772900000000027</c:v>
                </c:pt>
                <c:pt idx="7730">
                  <c:v>0.0773000000000027</c:v>
                </c:pt>
                <c:pt idx="7731">
                  <c:v>0.0773100000000027</c:v>
                </c:pt>
                <c:pt idx="7732">
                  <c:v>0.0773200000000027</c:v>
                </c:pt>
                <c:pt idx="7733">
                  <c:v>0.0773300000000027</c:v>
                </c:pt>
                <c:pt idx="7734">
                  <c:v>0.0773400000000027</c:v>
                </c:pt>
                <c:pt idx="7735">
                  <c:v>0.0773500000000027</c:v>
                </c:pt>
                <c:pt idx="7736">
                  <c:v>0.0773600000000027</c:v>
                </c:pt>
                <c:pt idx="7737">
                  <c:v>0.0773700000000027</c:v>
                </c:pt>
                <c:pt idx="7738">
                  <c:v>0.0773800000000027</c:v>
                </c:pt>
                <c:pt idx="7739">
                  <c:v>0.0773900000000027</c:v>
                </c:pt>
                <c:pt idx="7740">
                  <c:v>0.0774000000000027</c:v>
                </c:pt>
                <c:pt idx="7741">
                  <c:v>0.0774100000000027</c:v>
                </c:pt>
                <c:pt idx="7742">
                  <c:v>0.0774200000000027</c:v>
                </c:pt>
                <c:pt idx="7743">
                  <c:v>0.0774300000000027</c:v>
                </c:pt>
                <c:pt idx="7744">
                  <c:v>0.0774400000000027</c:v>
                </c:pt>
                <c:pt idx="7745">
                  <c:v>0.0774500000000027</c:v>
                </c:pt>
                <c:pt idx="7746">
                  <c:v>0.0774600000000027</c:v>
                </c:pt>
                <c:pt idx="7747">
                  <c:v>0.0774700000000027</c:v>
                </c:pt>
                <c:pt idx="7748">
                  <c:v>0.0774800000000027</c:v>
                </c:pt>
                <c:pt idx="7749">
                  <c:v>0.0774900000000027</c:v>
                </c:pt>
                <c:pt idx="7750">
                  <c:v>0.0775000000000027</c:v>
                </c:pt>
                <c:pt idx="7751">
                  <c:v>0.0775100000000027</c:v>
                </c:pt>
                <c:pt idx="7752">
                  <c:v>0.0775200000000026</c:v>
                </c:pt>
                <c:pt idx="7753">
                  <c:v>0.0775300000000026</c:v>
                </c:pt>
                <c:pt idx="7754">
                  <c:v>0.0775400000000026</c:v>
                </c:pt>
                <c:pt idx="7755">
                  <c:v>0.0775500000000026</c:v>
                </c:pt>
                <c:pt idx="7756">
                  <c:v>0.0775600000000026</c:v>
                </c:pt>
                <c:pt idx="7757">
                  <c:v>0.0775700000000026</c:v>
                </c:pt>
                <c:pt idx="7758">
                  <c:v>0.0775800000000026</c:v>
                </c:pt>
                <c:pt idx="7759">
                  <c:v>0.0775900000000026</c:v>
                </c:pt>
                <c:pt idx="7760">
                  <c:v>0.0776000000000026</c:v>
                </c:pt>
                <c:pt idx="7761">
                  <c:v>0.0776100000000026</c:v>
                </c:pt>
                <c:pt idx="7762">
                  <c:v>0.0776200000000026</c:v>
                </c:pt>
                <c:pt idx="7763">
                  <c:v>0.0776300000000026</c:v>
                </c:pt>
                <c:pt idx="7764">
                  <c:v>0.0776400000000026</c:v>
                </c:pt>
                <c:pt idx="7765">
                  <c:v>0.0776500000000026</c:v>
                </c:pt>
                <c:pt idx="7766">
                  <c:v>0.0776600000000026</c:v>
                </c:pt>
                <c:pt idx="7767">
                  <c:v>0.0776700000000026</c:v>
                </c:pt>
                <c:pt idx="7768">
                  <c:v>0.0776800000000026</c:v>
                </c:pt>
                <c:pt idx="7769">
                  <c:v>0.0776900000000026</c:v>
                </c:pt>
                <c:pt idx="7770">
                  <c:v>0.0777000000000026</c:v>
                </c:pt>
                <c:pt idx="7771">
                  <c:v>0.0777100000000026</c:v>
                </c:pt>
                <c:pt idx="7772">
                  <c:v>0.0777200000000026</c:v>
                </c:pt>
                <c:pt idx="7773">
                  <c:v>0.0777300000000026</c:v>
                </c:pt>
                <c:pt idx="7774">
                  <c:v>0.0777400000000026</c:v>
                </c:pt>
                <c:pt idx="7775">
                  <c:v>0.0777500000000026</c:v>
                </c:pt>
                <c:pt idx="7776">
                  <c:v>0.0777600000000026</c:v>
                </c:pt>
                <c:pt idx="7777">
                  <c:v>0.0777700000000026</c:v>
                </c:pt>
                <c:pt idx="7778">
                  <c:v>0.0777800000000025</c:v>
                </c:pt>
                <c:pt idx="7779">
                  <c:v>0.0777900000000025</c:v>
                </c:pt>
                <c:pt idx="7780">
                  <c:v>0.0778000000000025</c:v>
                </c:pt>
                <c:pt idx="7781">
                  <c:v>0.0778100000000025</c:v>
                </c:pt>
                <c:pt idx="7782">
                  <c:v>0.0778200000000025</c:v>
                </c:pt>
                <c:pt idx="7783">
                  <c:v>0.0778300000000025</c:v>
                </c:pt>
                <c:pt idx="7784">
                  <c:v>0.0778400000000025</c:v>
                </c:pt>
                <c:pt idx="7785">
                  <c:v>0.0778500000000025</c:v>
                </c:pt>
                <c:pt idx="7786">
                  <c:v>0.0778600000000025</c:v>
                </c:pt>
                <c:pt idx="7787">
                  <c:v>0.0778700000000025</c:v>
                </c:pt>
                <c:pt idx="7788">
                  <c:v>0.0778800000000025</c:v>
                </c:pt>
                <c:pt idx="7789">
                  <c:v>0.0778900000000025</c:v>
                </c:pt>
                <c:pt idx="7790">
                  <c:v>0.0779000000000025</c:v>
                </c:pt>
                <c:pt idx="7791">
                  <c:v>0.0779100000000025</c:v>
                </c:pt>
                <c:pt idx="7792">
                  <c:v>0.0779200000000025</c:v>
                </c:pt>
                <c:pt idx="7793">
                  <c:v>0.0779300000000025</c:v>
                </c:pt>
                <c:pt idx="7794">
                  <c:v>0.0779400000000025</c:v>
                </c:pt>
                <c:pt idx="7795">
                  <c:v>0.0779500000000025</c:v>
                </c:pt>
                <c:pt idx="7796">
                  <c:v>0.0779600000000025</c:v>
                </c:pt>
                <c:pt idx="7797">
                  <c:v>0.0779700000000025</c:v>
                </c:pt>
                <c:pt idx="7798">
                  <c:v>0.0779800000000025</c:v>
                </c:pt>
                <c:pt idx="7799">
                  <c:v>0.0779900000000025</c:v>
                </c:pt>
                <c:pt idx="7800">
                  <c:v>0.0780000000000025</c:v>
                </c:pt>
                <c:pt idx="7801">
                  <c:v>0.0780100000000025</c:v>
                </c:pt>
                <c:pt idx="7802">
                  <c:v>0.0780200000000025</c:v>
                </c:pt>
                <c:pt idx="7803">
                  <c:v>0.0780300000000024</c:v>
                </c:pt>
                <c:pt idx="7804">
                  <c:v>0.0780400000000024</c:v>
                </c:pt>
                <c:pt idx="7805">
                  <c:v>0.0780500000000024</c:v>
                </c:pt>
                <c:pt idx="7806">
                  <c:v>0.0780600000000024</c:v>
                </c:pt>
                <c:pt idx="7807">
                  <c:v>0.0780700000000024</c:v>
                </c:pt>
                <c:pt idx="7808">
                  <c:v>0.0780800000000024</c:v>
                </c:pt>
                <c:pt idx="7809">
                  <c:v>0.0780900000000024</c:v>
                </c:pt>
                <c:pt idx="7810">
                  <c:v>0.0781000000000024</c:v>
                </c:pt>
                <c:pt idx="7811">
                  <c:v>0.0781100000000024</c:v>
                </c:pt>
                <c:pt idx="7812">
                  <c:v>0.0781200000000024</c:v>
                </c:pt>
                <c:pt idx="7813">
                  <c:v>0.0781300000000024</c:v>
                </c:pt>
                <c:pt idx="7814">
                  <c:v>0.0781400000000024</c:v>
                </c:pt>
                <c:pt idx="7815">
                  <c:v>0.0781500000000024</c:v>
                </c:pt>
                <c:pt idx="7816">
                  <c:v>0.0781600000000024</c:v>
                </c:pt>
                <c:pt idx="7817">
                  <c:v>0.0781700000000024</c:v>
                </c:pt>
                <c:pt idx="7818">
                  <c:v>0.0781800000000024</c:v>
                </c:pt>
                <c:pt idx="7819">
                  <c:v>0.0781900000000024</c:v>
                </c:pt>
                <c:pt idx="7820">
                  <c:v>0.0782000000000024</c:v>
                </c:pt>
                <c:pt idx="7821">
                  <c:v>0.0782100000000024</c:v>
                </c:pt>
                <c:pt idx="7822">
                  <c:v>0.0782200000000024</c:v>
                </c:pt>
                <c:pt idx="7823">
                  <c:v>0.0782300000000024</c:v>
                </c:pt>
                <c:pt idx="7824">
                  <c:v>0.0782400000000024</c:v>
                </c:pt>
                <c:pt idx="7825">
                  <c:v>0.0782500000000024</c:v>
                </c:pt>
                <c:pt idx="7826">
                  <c:v>0.0782600000000024</c:v>
                </c:pt>
                <c:pt idx="7827">
                  <c:v>0.0782700000000024</c:v>
                </c:pt>
                <c:pt idx="7828">
                  <c:v>0.0782800000000024</c:v>
                </c:pt>
                <c:pt idx="7829">
                  <c:v>0.0782900000000023</c:v>
                </c:pt>
                <c:pt idx="7830">
                  <c:v>0.0783000000000023</c:v>
                </c:pt>
                <c:pt idx="7831">
                  <c:v>0.0783100000000023</c:v>
                </c:pt>
                <c:pt idx="7832">
                  <c:v>0.0783200000000023</c:v>
                </c:pt>
                <c:pt idx="7833">
                  <c:v>0.0783300000000023</c:v>
                </c:pt>
                <c:pt idx="7834">
                  <c:v>0.0783400000000023</c:v>
                </c:pt>
                <c:pt idx="7835">
                  <c:v>0.0783500000000023</c:v>
                </c:pt>
                <c:pt idx="7836">
                  <c:v>0.0783600000000023</c:v>
                </c:pt>
                <c:pt idx="7837">
                  <c:v>0.0783700000000023</c:v>
                </c:pt>
                <c:pt idx="7838">
                  <c:v>0.0783800000000023</c:v>
                </c:pt>
                <c:pt idx="7839">
                  <c:v>0.0783900000000023</c:v>
                </c:pt>
                <c:pt idx="7840">
                  <c:v>0.0784000000000023</c:v>
                </c:pt>
                <c:pt idx="7841">
                  <c:v>0.0784100000000023</c:v>
                </c:pt>
                <c:pt idx="7842">
                  <c:v>0.0784200000000023</c:v>
                </c:pt>
                <c:pt idx="7843">
                  <c:v>0.0784300000000023</c:v>
                </c:pt>
                <c:pt idx="7844">
                  <c:v>0.0784400000000023</c:v>
                </c:pt>
                <c:pt idx="7845">
                  <c:v>0.0784500000000023</c:v>
                </c:pt>
                <c:pt idx="7846">
                  <c:v>0.0784600000000023</c:v>
                </c:pt>
                <c:pt idx="7847">
                  <c:v>0.0784700000000023</c:v>
                </c:pt>
                <c:pt idx="7848">
                  <c:v>0.0784800000000023</c:v>
                </c:pt>
                <c:pt idx="7849">
                  <c:v>0.0784900000000023</c:v>
                </c:pt>
                <c:pt idx="7850">
                  <c:v>0.0785000000000023</c:v>
                </c:pt>
                <c:pt idx="7851">
                  <c:v>0.0785100000000023</c:v>
                </c:pt>
                <c:pt idx="7852">
                  <c:v>0.0785200000000023</c:v>
                </c:pt>
                <c:pt idx="7853">
                  <c:v>0.0785300000000023</c:v>
                </c:pt>
                <c:pt idx="7854">
                  <c:v>0.0785400000000023</c:v>
                </c:pt>
                <c:pt idx="7855">
                  <c:v>0.0785500000000022</c:v>
                </c:pt>
                <c:pt idx="7856">
                  <c:v>0.0785600000000022</c:v>
                </c:pt>
                <c:pt idx="7857">
                  <c:v>0.0785700000000022</c:v>
                </c:pt>
                <c:pt idx="7858">
                  <c:v>0.0785800000000022</c:v>
                </c:pt>
                <c:pt idx="7859">
                  <c:v>0.0785900000000022</c:v>
                </c:pt>
                <c:pt idx="7860">
                  <c:v>0.0786000000000022</c:v>
                </c:pt>
                <c:pt idx="7861">
                  <c:v>0.0786100000000022</c:v>
                </c:pt>
                <c:pt idx="7862">
                  <c:v>0.0786200000000022</c:v>
                </c:pt>
                <c:pt idx="7863">
                  <c:v>0.0786300000000022</c:v>
                </c:pt>
                <c:pt idx="7864">
                  <c:v>0.0786400000000022</c:v>
                </c:pt>
                <c:pt idx="7865">
                  <c:v>0.0786500000000022</c:v>
                </c:pt>
                <c:pt idx="7866">
                  <c:v>0.0786600000000022</c:v>
                </c:pt>
                <c:pt idx="7867">
                  <c:v>0.0786700000000022</c:v>
                </c:pt>
                <c:pt idx="7868">
                  <c:v>0.0786800000000022</c:v>
                </c:pt>
                <c:pt idx="7869">
                  <c:v>0.0786900000000022</c:v>
                </c:pt>
                <c:pt idx="7870">
                  <c:v>0.0787000000000022</c:v>
                </c:pt>
                <c:pt idx="7871">
                  <c:v>0.0787100000000022</c:v>
                </c:pt>
                <c:pt idx="7872">
                  <c:v>0.0787200000000022</c:v>
                </c:pt>
                <c:pt idx="7873">
                  <c:v>0.0787300000000022</c:v>
                </c:pt>
                <c:pt idx="7874">
                  <c:v>0.0787400000000022</c:v>
                </c:pt>
                <c:pt idx="7875">
                  <c:v>0.0787500000000022</c:v>
                </c:pt>
                <c:pt idx="7876">
                  <c:v>0.0787600000000022</c:v>
                </c:pt>
                <c:pt idx="7877">
                  <c:v>0.0787700000000022</c:v>
                </c:pt>
                <c:pt idx="7878">
                  <c:v>0.0787800000000022</c:v>
                </c:pt>
                <c:pt idx="7879">
                  <c:v>0.0787900000000022</c:v>
                </c:pt>
                <c:pt idx="7880">
                  <c:v>0.0788000000000022</c:v>
                </c:pt>
                <c:pt idx="7881">
                  <c:v>0.0788100000000021</c:v>
                </c:pt>
                <c:pt idx="7882">
                  <c:v>0.0788200000000021</c:v>
                </c:pt>
                <c:pt idx="7883">
                  <c:v>0.0788300000000021</c:v>
                </c:pt>
                <c:pt idx="7884">
                  <c:v>0.0788400000000021</c:v>
                </c:pt>
                <c:pt idx="7885">
                  <c:v>0.0788500000000021</c:v>
                </c:pt>
                <c:pt idx="7886">
                  <c:v>0.0788600000000021</c:v>
                </c:pt>
                <c:pt idx="7887">
                  <c:v>0.0788700000000021</c:v>
                </c:pt>
                <c:pt idx="7888">
                  <c:v>0.0788800000000021</c:v>
                </c:pt>
                <c:pt idx="7889">
                  <c:v>0.0788900000000021</c:v>
                </c:pt>
                <c:pt idx="7890">
                  <c:v>0.0789000000000021</c:v>
                </c:pt>
                <c:pt idx="7891">
                  <c:v>0.0789100000000021</c:v>
                </c:pt>
                <c:pt idx="7892">
                  <c:v>0.0789200000000021</c:v>
                </c:pt>
                <c:pt idx="7893">
                  <c:v>0.0789300000000021</c:v>
                </c:pt>
                <c:pt idx="7894">
                  <c:v>0.0789400000000021</c:v>
                </c:pt>
                <c:pt idx="7895">
                  <c:v>0.0789500000000021</c:v>
                </c:pt>
                <c:pt idx="7896">
                  <c:v>0.0789600000000021</c:v>
                </c:pt>
                <c:pt idx="7897">
                  <c:v>0.0789700000000021</c:v>
                </c:pt>
                <c:pt idx="7898">
                  <c:v>0.0789800000000021</c:v>
                </c:pt>
                <c:pt idx="7899">
                  <c:v>0.0789900000000021</c:v>
                </c:pt>
                <c:pt idx="7900">
                  <c:v>0.0790000000000021</c:v>
                </c:pt>
                <c:pt idx="7901">
                  <c:v>0.0790100000000021</c:v>
                </c:pt>
                <c:pt idx="7902">
                  <c:v>0.0790200000000021</c:v>
                </c:pt>
                <c:pt idx="7903">
                  <c:v>0.0790300000000021</c:v>
                </c:pt>
                <c:pt idx="7904">
                  <c:v>0.0790400000000021</c:v>
                </c:pt>
                <c:pt idx="7905">
                  <c:v>0.0790500000000021</c:v>
                </c:pt>
                <c:pt idx="7906">
                  <c:v>0.0790600000000021</c:v>
                </c:pt>
                <c:pt idx="7907">
                  <c:v>0.079070000000002</c:v>
                </c:pt>
                <c:pt idx="7908">
                  <c:v>0.079080000000002</c:v>
                </c:pt>
                <c:pt idx="7909">
                  <c:v>0.079090000000002</c:v>
                </c:pt>
                <c:pt idx="7910">
                  <c:v>0.079100000000002</c:v>
                </c:pt>
                <c:pt idx="7911">
                  <c:v>0.079110000000002</c:v>
                </c:pt>
                <c:pt idx="7912">
                  <c:v>0.079120000000002</c:v>
                </c:pt>
                <c:pt idx="7913">
                  <c:v>0.079130000000002</c:v>
                </c:pt>
                <c:pt idx="7914">
                  <c:v>0.079140000000002</c:v>
                </c:pt>
                <c:pt idx="7915">
                  <c:v>0.079150000000002</c:v>
                </c:pt>
                <c:pt idx="7916">
                  <c:v>0.079160000000002</c:v>
                </c:pt>
                <c:pt idx="7917">
                  <c:v>0.079170000000002</c:v>
                </c:pt>
                <c:pt idx="7918">
                  <c:v>0.079180000000002</c:v>
                </c:pt>
                <c:pt idx="7919">
                  <c:v>0.079190000000002</c:v>
                </c:pt>
                <c:pt idx="7920">
                  <c:v>0.079200000000002</c:v>
                </c:pt>
                <c:pt idx="7921">
                  <c:v>0.079210000000002</c:v>
                </c:pt>
                <c:pt idx="7922">
                  <c:v>0.079220000000002</c:v>
                </c:pt>
                <c:pt idx="7923">
                  <c:v>0.079230000000002</c:v>
                </c:pt>
                <c:pt idx="7924">
                  <c:v>0.079240000000002</c:v>
                </c:pt>
                <c:pt idx="7925">
                  <c:v>0.079250000000002</c:v>
                </c:pt>
                <c:pt idx="7926">
                  <c:v>0.079260000000002</c:v>
                </c:pt>
                <c:pt idx="7927">
                  <c:v>0.079270000000002</c:v>
                </c:pt>
                <c:pt idx="7928">
                  <c:v>0.079280000000002</c:v>
                </c:pt>
                <c:pt idx="7929">
                  <c:v>0.079290000000002</c:v>
                </c:pt>
                <c:pt idx="7930">
                  <c:v>0.079300000000002</c:v>
                </c:pt>
                <c:pt idx="7931">
                  <c:v>0.079310000000002</c:v>
                </c:pt>
                <c:pt idx="7932">
                  <c:v>0.0793200000000019</c:v>
                </c:pt>
                <c:pt idx="7933">
                  <c:v>0.0793300000000019</c:v>
                </c:pt>
                <c:pt idx="7934">
                  <c:v>0.0793400000000019</c:v>
                </c:pt>
                <c:pt idx="7935">
                  <c:v>0.0793500000000019</c:v>
                </c:pt>
                <c:pt idx="7936">
                  <c:v>0.0793600000000019</c:v>
                </c:pt>
                <c:pt idx="7937">
                  <c:v>0.0793700000000019</c:v>
                </c:pt>
                <c:pt idx="7938">
                  <c:v>0.0793800000000019</c:v>
                </c:pt>
                <c:pt idx="7939">
                  <c:v>0.0793900000000019</c:v>
                </c:pt>
                <c:pt idx="7940">
                  <c:v>0.0794000000000019</c:v>
                </c:pt>
                <c:pt idx="7941">
                  <c:v>0.0794100000000019</c:v>
                </c:pt>
                <c:pt idx="7942">
                  <c:v>0.0794200000000019</c:v>
                </c:pt>
                <c:pt idx="7943">
                  <c:v>0.0794300000000019</c:v>
                </c:pt>
                <c:pt idx="7944">
                  <c:v>0.0794400000000019</c:v>
                </c:pt>
                <c:pt idx="7945">
                  <c:v>0.0794500000000019</c:v>
                </c:pt>
                <c:pt idx="7946">
                  <c:v>0.0794600000000019</c:v>
                </c:pt>
                <c:pt idx="7947">
                  <c:v>0.0794700000000019</c:v>
                </c:pt>
                <c:pt idx="7948">
                  <c:v>0.0794800000000019</c:v>
                </c:pt>
                <c:pt idx="7949">
                  <c:v>0.0794900000000019</c:v>
                </c:pt>
                <c:pt idx="7950">
                  <c:v>0.0795000000000019</c:v>
                </c:pt>
                <c:pt idx="7951">
                  <c:v>0.0795100000000019</c:v>
                </c:pt>
                <c:pt idx="7952">
                  <c:v>0.0795200000000019</c:v>
                </c:pt>
                <c:pt idx="7953">
                  <c:v>0.0795300000000019</c:v>
                </c:pt>
                <c:pt idx="7954">
                  <c:v>0.0795400000000019</c:v>
                </c:pt>
                <c:pt idx="7955">
                  <c:v>0.0795500000000019</c:v>
                </c:pt>
                <c:pt idx="7956">
                  <c:v>0.0795600000000019</c:v>
                </c:pt>
                <c:pt idx="7957">
                  <c:v>0.0795700000000019</c:v>
                </c:pt>
                <c:pt idx="7958">
                  <c:v>0.0795800000000018</c:v>
                </c:pt>
                <c:pt idx="7959">
                  <c:v>0.0795900000000018</c:v>
                </c:pt>
                <c:pt idx="7960">
                  <c:v>0.0796000000000018</c:v>
                </c:pt>
                <c:pt idx="7961">
                  <c:v>0.0796100000000018</c:v>
                </c:pt>
                <c:pt idx="7962">
                  <c:v>0.0796200000000018</c:v>
                </c:pt>
                <c:pt idx="7963">
                  <c:v>0.0796300000000018</c:v>
                </c:pt>
                <c:pt idx="7964">
                  <c:v>0.0796400000000018</c:v>
                </c:pt>
                <c:pt idx="7965">
                  <c:v>0.0796500000000018</c:v>
                </c:pt>
                <c:pt idx="7966">
                  <c:v>0.0796600000000018</c:v>
                </c:pt>
                <c:pt idx="7967">
                  <c:v>0.0796700000000018</c:v>
                </c:pt>
                <c:pt idx="7968">
                  <c:v>0.0796800000000018</c:v>
                </c:pt>
                <c:pt idx="7969">
                  <c:v>0.0796900000000018</c:v>
                </c:pt>
                <c:pt idx="7970">
                  <c:v>0.0797000000000018</c:v>
                </c:pt>
                <c:pt idx="7971">
                  <c:v>0.0797100000000018</c:v>
                </c:pt>
                <c:pt idx="7972">
                  <c:v>0.0797200000000018</c:v>
                </c:pt>
                <c:pt idx="7973">
                  <c:v>0.0797300000000018</c:v>
                </c:pt>
                <c:pt idx="7974">
                  <c:v>0.0797400000000018</c:v>
                </c:pt>
                <c:pt idx="7975">
                  <c:v>0.0797500000000018</c:v>
                </c:pt>
                <c:pt idx="7976">
                  <c:v>0.0797600000000018</c:v>
                </c:pt>
                <c:pt idx="7977">
                  <c:v>0.0797700000000018</c:v>
                </c:pt>
                <c:pt idx="7978">
                  <c:v>0.0797800000000018</c:v>
                </c:pt>
                <c:pt idx="7979">
                  <c:v>0.0797900000000018</c:v>
                </c:pt>
                <c:pt idx="7980">
                  <c:v>0.0798000000000018</c:v>
                </c:pt>
                <c:pt idx="7981">
                  <c:v>0.0798100000000018</c:v>
                </c:pt>
                <c:pt idx="7982">
                  <c:v>0.0798200000000018</c:v>
                </c:pt>
                <c:pt idx="7983">
                  <c:v>0.0798300000000018</c:v>
                </c:pt>
                <c:pt idx="7984">
                  <c:v>0.0798400000000017</c:v>
                </c:pt>
                <c:pt idx="7985">
                  <c:v>0.0798500000000017</c:v>
                </c:pt>
                <c:pt idx="7986">
                  <c:v>0.0798600000000017</c:v>
                </c:pt>
                <c:pt idx="7987">
                  <c:v>0.0798700000000017</c:v>
                </c:pt>
                <c:pt idx="7988">
                  <c:v>0.0798800000000017</c:v>
                </c:pt>
                <c:pt idx="7989">
                  <c:v>0.0798900000000017</c:v>
                </c:pt>
                <c:pt idx="7990">
                  <c:v>0.0799000000000017</c:v>
                </c:pt>
                <c:pt idx="7991">
                  <c:v>0.0799100000000017</c:v>
                </c:pt>
                <c:pt idx="7992">
                  <c:v>0.0799200000000017</c:v>
                </c:pt>
                <c:pt idx="7993">
                  <c:v>0.0799300000000017</c:v>
                </c:pt>
                <c:pt idx="7994">
                  <c:v>0.0799400000000017</c:v>
                </c:pt>
                <c:pt idx="7995">
                  <c:v>0.0799500000000017</c:v>
                </c:pt>
                <c:pt idx="7996">
                  <c:v>0.0799600000000017</c:v>
                </c:pt>
                <c:pt idx="7997">
                  <c:v>0.0799700000000017</c:v>
                </c:pt>
                <c:pt idx="7998">
                  <c:v>0.0799800000000017</c:v>
                </c:pt>
                <c:pt idx="7999">
                  <c:v>0.0799900000000017</c:v>
                </c:pt>
                <c:pt idx="8000">
                  <c:v>0.0800000000000017</c:v>
                </c:pt>
                <c:pt idx="8001">
                  <c:v>0.0800100000000017</c:v>
                </c:pt>
                <c:pt idx="8002">
                  <c:v>0.0800200000000017</c:v>
                </c:pt>
                <c:pt idx="8003">
                  <c:v>0.0800300000000017</c:v>
                </c:pt>
                <c:pt idx="8004">
                  <c:v>0.0800400000000017</c:v>
                </c:pt>
                <c:pt idx="8005">
                  <c:v>0.0800500000000017</c:v>
                </c:pt>
                <c:pt idx="8006">
                  <c:v>0.0800600000000017</c:v>
                </c:pt>
                <c:pt idx="8007">
                  <c:v>0.0800700000000017</c:v>
                </c:pt>
                <c:pt idx="8008">
                  <c:v>0.0800800000000017</c:v>
                </c:pt>
                <c:pt idx="8009">
                  <c:v>0.0800900000000017</c:v>
                </c:pt>
                <c:pt idx="8010">
                  <c:v>0.0801000000000016</c:v>
                </c:pt>
                <c:pt idx="8011">
                  <c:v>0.0801100000000016</c:v>
                </c:pt>
                <c:pt idx="8012">
                  <c:v>0.0801200000000016</c:v>
                </c:pt>
                <c:pt idx="8013">
                  <c:v>0.0801300000000016</c:v>
                </c:pt>
                <c:pt idx="8014">
                  <c:v>0.0801400000000016</c:v>
                </c:pt>
                <c:pt idx="8015">
                  <c:v>0.0801500000000016</c:v>
                </c:pt>
                <c:pt idx="8016">
                  <c:v>0.0801600000000016</c:v>
                </c:pt>
                <c:pt idx="8017">
                  <c:v>0.0801700000000016</c:v>
                </c:pt>
                <c:pt idx="8018">
                  <c:v>0.0801800000000016</c:v>
                </c:pt>
                <c:pt idx="8019">
                  <c:v>0.0801900000000016</c:v>
                </c:pt>
                <c:pt idx="8020">
                  <c:v>0.0802000000000016</c:v>
                </c:pt>
                <c:pt idx="8021">
                  <c:v>0.0802100000000016</c:v>
                </c:pt>
                <c:pt idx="8022">
                  <c:v>0.0802200000000016</c:v>
                </c:pt>
                <c:pt idx="8023">
                  <c:v>0.0802300000000016</c:v>
                </c:pt>
                <c:pt idx="8024">
                  <c:v>0.0802400000000016</c:v>
                </c:pt>
                <c:pt idx="8025">
                  <c:v>0.0802500000000016</c:v>
                </c:pt>
                <c:pt idx="8026">
                  <c:v>0.0802600000000016</c:v>
                </c:pt>
                <c:pt idx="8027">
                  <c:v>0.0802700000000016</c:v>
                </c:pt>
                <c:pt idx="8028">
                  <c:v>0.0802800000000016</c:v>
                </c:pt>
                <c:pt idx="8029">
                  <c:v>0.0802900000000016</c:v>
                </c:pt>
                <c:pt idx="8030">
                  <c:v>0.0803000000000016</c:v>
                </c:pt>
                <c:pt idx="8031">
                  <c:v>0.0803100000000016</c:v>
                </c:pt>
                <c:pt idx="8032">
                  <c:v>0.0803200000000016</c:v>
                </c:pt>
                <c:pt idx="8033">
                  <c:v>0.0803300000000016</c:v>
                </c:pt>
                <c:pt idx="8034">
                  <c:v>0.0803400000000016</c:v>
                </c:pt>
                <c:pt idx="8035">
                  <c:v>0.0803500000000016</c:v>
                </c:pt>
                <c:pt idx="8036">
                  <c:v>0.0803600000000015</c:v>
                </c:pt>
                <c:pt idx="8037">
                  <c:v>0.0803700000000015</c:v>
                </c:pt>
                <c:pt idx="8038">
                  <c:v>0.0803800000000015</c:v>
                </c:pt>
                <c:pt idx="8039">
                  <c:v>0.0803900000000015</c:v>
                </c:pt>
                <c:pt idx="8040">
                  <c:v>0.0804000000000015</c:v>
                </c:pt>
                <c:pt idx="8041">
                  <c:v>0.0804100000000015</c:v>
                </c:pt>
                <c:pt idx="8042">
                  <c:v>0.0804200000000015</c:v>
                </c:pt>
                <c:pt idx="8043">
                  <c:v>0.0804300000000015</c:v>
                </c:pt>
                <c:pt idx="8044">
                  <c:v>0.0804400000000015</c:v>
                </c:pt>
                <c:pt idx="8045">
                  <c:v>0.0804500000000015</c:v>
                </c:pt>
                <c:pt idx="8046">
                  <c:v>0.0804600000000015</c:v>
                </c:pt>
                <c:pt idx="8047">
                  <c:v>0.0804700000000015</c:v>
                </c:pt>
                <c:pt idx="8048">
                  <c:v>0.0804800000000015</c:v>
                </c:pt>
                <c:pt idx="8049">
                  <c:v>0.0804900000000015</c:v>
                </c:pt>
                <c:pt idx="8050">
                  <c:v>0.0805000000000015</c:v>
                </c:pt>
                <c:pt idx="8051">
                  <c:v>0.0805100000000015</c:v>
                </c:pt>
                <c:pt idx="8052">
                  <c:v>0.0805200000000015</c:v>
                </c:pt>
                <c:pt idx="8053">
                  <c:v>0.0805300000000015</c:v>
                </c:pt>
                <c:pt idx="8054">
                  <c:v>0.0805400000000015</c:v>
                </c:pt>
                <c:pt idx="8055">
                  <c:v>0.0805500000000015</c:v>
                </c:pt>
                <c:pt idx="8056">
                  <c:v>0.0805600000000015</c:v>
                </c:pt>
                <c:pt idx="8057">
                  <c:v>0.0805700000000015</c:v>
                </c:pt>
                <c:pt idx="8058">
                  <c:v>0.0805800000000015</c:v>
                </c:pt>
                <c:pt idx="8059">
                  <c:v>0.0805900000000015</c:v>
                </c:pt>
                <c:pt idx="8060">
                  <c:v>0.0806000000000015</c:v>
                </c:pt>
                <c:pt idx="8061">
                  <c:v>0.0806100000000014</c:v>
                </c:pt>
                <c:pt idx="8062">
                  <c:v>0.0806200000000014</c:v>
                </c:pt>
                <c:pt idx="8063">
                  <c:v>0.0806300000000014</c:v>
                </c:pt>
                <c:pt idx="8064">
                  <c:v>0.0806400000000014</c:v>
                </c:pt>
                <c:pt idx="8065">
                  <c:v>0.0806500000000014</c:v>
                </c:pt>
                <c:pt idx="8066">
                  <c:v>0.0806600000000014</c:v>
                </c:pt>
                <c:pt idx="8067">
                  <c:v>0.0806700000000014</c:v>
                </c:pt>
                <c:pt idx="8068">
                  <c:v>0.0806800000000014</c:v>
                </c:pt>
                <c:pt idx="8069">
                  <c:v>0.0806900000000014</c:v>
                </c:pt>
                <c:pt idx="8070">
                  <c:v>0.0807000000000014</c:v>
                </c:pt>
                <c:pt idx="8071">
                  <c:v>0.0807100000000014</c:v>
                </c:pt>
                <c:pt idx="8072">
                  <c:v>0.0807200000000014</c:v>
                </c:pt>
                <c:pt idx="8073">
                  <c:v>0.0807300000000014</c:v>
                </c:pt>
                <c:pt idx="8074">
                  <c:v>0.0807400000000014</c:v>
                </c:pt>
                <c:pt idx="8075">
                  <c:v>0.0807500000000014</c:v>
                </c:pt>
                <c:pt idx="8076">
                  <c:v>0.0807600000000014</c:v>
                </c:pt>
                <c:pt idx="8077">
                  <c:v>0.0807700000000014</c:v>
                </c:pt>
                <c:pt idx="8078">
                  <c:v>0.0807800000000014</c:v>
                </c:pt>
                <c:pt idx="8079">
                  <c:v>0.0807900000000014</c:v>
                </c:pt>
                <c:pt idx="8080">
                  <c:v>0.0808000000000014</c:v>
                </c:pt>
                <c:pt idx="8081">
                  <c:v>0.0808100000000014</c:v>
                </c:pt>
                <c:pt idx="8082">
                  <c:v>0.0808200000000014</c:v>
                </c:pt>
                <c:pt idx="8083">
                  <c:v>0.0808300000000014</c:v>
                </c:pt>
                <c:pt idx="8084">
                  <c:v>0.0808400000000014</c:v>
                </c:pt>
                <c:pt idx="8085">
                  <c:v>0.0808500000000014</c:v>
                </c:pt>
                <c:pt idx="8086">
                  <c:v>0.0808600000000014</c:v>
                </c:pt>
                <c:pt idx="8087">
                  <c:v>0.0808700000000013</c:v>
                </c:pt>
                <c:pt idx="8088">
                  <c:v>0.0808800000000013</c:v>
                </c:pt>
                <c:pt idx="8089">
                  <c:v>0.0808900000000013</c:v>
                </c:pt>
                <c:pt idx="8090">
                  <c:v>0.0809000000000013</c:v>
                </c:pt>
                <c:pt idx="8091">
                  <c:v>0.0809100000000013</c:v>
                </c:pt>
                <c:pt idx="8092">
                  <c:v>0.0809200000000013</c:v>
                </c:pt>
                <c:pt idx="8093">
                  <c:v>0.0809300000000013</c:v>
                </c:pt>
                <c:pt idx="8094">
                  <c:v>0.0809400000000013</c:v>
                </c:pt>
                <c:pt idx="8095">
                  <c:v>0.0809500000000013</c:v>
                </c:pt>
                <c:pt idx="8096">
                  <c:v>0.0809600000000013</c:v>
                </c:pt>
                <c:pt idx="8097">
                  <c:v>0.0809700000000013</c:v>
                </c:pt>
                <c:pt idx="8098">
                  <c:v>0.0809800000000013</c:v>
                </c:pt>
                <c:pt idx="8099">
                  <c:v>0.0809900000000013</c:v>
                </c:pt>
                <c:pt idx="8100">
                  <c:v>0.0810000000000013</c:v>
                </c:pt>
                <c:pt idx="8101">
                  <c:v>0.0810100000000013</c:v>
                </c:pt>
                <c:pt idx="8102">
                  <c:v>0.0810200000000013</c:v>
                </c:pt>
                <c:pt idx="8103">
                  <c:v>0.0810300000000013</c:v>
                </c:pt>
                <c:pt idx="8104">
                  <c:v>0.0810400000000013</c:v>
                </c:pt>
                <c:pt idx="8105">
                  <c:v>0.0810500000000013</c:v>
                </c:pt>
                <c:pt idx="8106">
                  <c:v>0.0810600000000013</c:v>
                </c:pt>
                <c:pt idx="8107">
                  <c:v>0.0810700000000013</c:v>
                </c:pt>
                <c:pt idx="8108">
                  <c:v>0.0810800000000013</c:v>
                </c:pt>
                <c:pt idx="8109">
                  <c:v>0.0810900000000013</c:v>
                </c:pt>
                <c:pt idx="8110">
                  <c:v>0.0811000000000013</c:v>
                </c:pt>
                <c:pt idx="8111">
                  <c:v>0.0811100000000013</c:v>
                </c:pt>
                <c:pt idx="8112">
                  <c:v>0.0811200000000013</c:v>
                </c:pt>
                <c:pt idx="8113">
                  <c:v>0.0811300000000012</c:v>
                </c:pt>
                <c:pt idx="8114">
                  <c:v>0.0811400000000012</c:v>
                </c:pt>
                <c:pt idx="8115">
                  <c:v>0.0811500000000012</c:v>
                </c:pt>
                <c:pt idx="8116">
                  <c:v>0.0811600000000012</c:v>
                </c:pt>
                <c:pt idx="8117">
                  <c:v>0.0811700000000012</c:v>
                </c:pt>
                <c:pt idx="8118">
                  <c:v>0.0811800000000012</c:v>
                </c:pt>
                <c:pt idx="8119">
                  <c:v>0.0811900000000012</c:v>
                </c:pt>
                <c:pt idx="8120">
                  <c:v>0.0812000000000012</c:v>
                </c:pt>
                <c:pt idx="8121">
                  <c:v>0.0812100000000012</c:v>
                </c:pt>
                <c:pt idx="8122">
                  <c:v>0.0812200000000012</c:v>
                </c:pt>
                <c:pt idx="8123">
                  <c:v>0.0812300000000012</c:v>
                </c:pt>
                <c:pt idx="8124">
                  <c:v>0.0812400000000012</c:v>
                </c:pt>
                <c:pt idx="8125">
                  <c:v>0.0812500000000012</c:v>
                </c:pt>
                <c:pt idx="8126">
                  <c:v>0.0812600000000012</c:v>
                </c:pt>
                <c:pt idx="8127">
                  <c:v>0.0812700000000012</c:v>
                </c:pt>
                <c:pt idx="8128">
                  <c:v>0.0812800000000012</c:v>
                </c:pt>
                <c:pt idx="8129">
                  <c:v>0.0812900000000012</c:v>
                </c:pt>
                <c:pt idx="8130">
                  <c:v>0.0813000000000012</c:v>
                </c:pt>
                <c:pt idx="8131">
                  <c:v>0.0813100000000012</c:v>
                </c:pt>
                <c:pt idx="8132">
                  <c:v>0.0813200000000012</c:v>
                </c:pt>
                <c:pt idx="8133">
                  <c:v>0.0813300000000012</c:v>
                </c:pt>
                <c:pt idx="8134">
                  <c:v>0.0813400000000012</c:v>
                </c:pt>
                <c:pt idx="8135">
                  <c:v>0.0813500000000012</c:v>
                </c:pt>
                <c:pt idx="8136">
                  <c:v>0.0813600000000012</c:v>
                </c:pt>
                <c:pt idx="8137">
                  <c:v>0.0813700000000012</c:v>
                </c:pt>
                <c:pt idx="8138">
                  <c:v>0.0813800000000012</c:v>
                </c:pt>
                <c:pt idx="8139">
                  <c:v>0.0813900000000011</c:v>
                </c:pt>
                <c:pt idx="8140">
                  <c:v>0.0814000000000011</c:v>
                </c:pt>
                <c:pt idx="8141">
                  <c:v>0.0814100000000011</c:v>
                </c:pt>
                <c:pt idx="8142">
                  <c:v>0.0814200000000011</c:v>
                </c:pt>
                <c:pt idx="8143">
                  <c:v>0.0814300000000011</c:v>
                </c:pt>
                <c:pt idx="8144">
                  <c:v>0.0814400000000011</c:v>
                </c:pt>
                <c:pt idx="8145">
                  <c:v>0.0814500000000011</c:v>
                </c:pt>
                <c:pt idx="8146">
                  <c:v>0.0814600000000011</c:v>
                </c:pt>
                <c:pt idx="8147">
                  <c:v>0.0814700000000011</c:v>
                </c:pt>
                <c:pt idx="8148">
                  <c:v>0.0814800000000011</c:v>
                </c:pt>
                <c:pt idx="8149">
                  <c:v>0.0814900000000011</c:v>
                </c:pt>
                <c:pt idx="8150">
                  <c:v>0.0815000000000011</c:v>
                </c:pt>
                <c:pt idx="8151">
                  <c:v>0.0815100000000011</c:v>
                </c:pt>
                <c:pt idx="8152">
                  <c:v>0.0815200000000011</c:v>
                </c:pt>
                <c:pt idx="8153">
                  <c:v>0.0815300000000011</c:v>
                </c:pt>
                <c:pt idx="8154">
                  <c:v>0.0815400000000011</c:v>
                </c:pt>
                <c:pt idx="8155">
                  <c:v>0.0815500000000011</c:v>
                </c:pt>
                <c:pt idx="8156">
                  <c:v>0.0815600000000011</c:v>
                </c:pt>
                <c:pt idx="8157">
                  <c:v>0.0815700000000011</c:v>
                </c:pt>
                <c:pt idx="8158">
                  <c:v>0.0815800000000011</c:v>
                </c:pt>
                <c:pt idx="8159">
                  <c:v>0.0815900000000011</c:v>
                </c:pt>
                <c:pt idx="8160">
                  <c:v>0.0816000000000011</c:v>
                </c:pt>
                <c:pt idx="8161">
                  <c:v>0.0816100000000011</c:v>
                </c:pt>
                <c:pt idx="8162">
                  <c:v>0.0816200000000011</c:v>
                </c:pt>
                <c:pt idx="8163">
                  <c:v>0.0816300000000011</c:v>
                </c:pt>
                <c:pt idx="8164">
                  <c:v>0.0816400000000011</c:v>
                </c:pt>
                <c:pt idx="8165">
                  <c:v>0.081650000000001</c:v>
                </c:pt>
                <c:pt idx="8166">
                  <c:v>0.081660000000001</c:v>
                </c:pt>
                <c:pt idx="8167">
                  <c:v>0.081670000000001</c:v>
                </c:pt>
                <c:pt idx="8168">
                  <c:v>0.081680000000001</c:v>
                </c:pt>
                <c:pt idx="8169">
                  <c:v>0.081690000000001</c:v>
                </c:pt>
                <c:pt idx="8170">
                  <c:v>0.081700000000001</c:v>
                </c:pt>
                <c:pt idx="8171">
                  <c:v>0.081710000000001</c:v>
                </c:pt>
                <c:pt idx="8172">
                  <c:v>0.081720000000001</c:v>
                </c:pt>
                <c:pt idx="8173">
                  <c:v>0.081730000000001</c:v>
                </c:pt>
                <c:pt idx="8174">
                  <c:v>0.081740000000001</c:v>
                </c:pt>
                <c:pt idx="8175">
                  <c:v>0.081750000000001</c:v>
                </c:pt>
                <c:pt idx="8176">
                  <c:v>0.081760000000001</c:v>
                </c:pt>
                <c:pt idx="8177">
                  <c:v>0.081770000000001</c:v>
                </c:pt>
                <c:pt idx="8178">
                  <c:v>0.081780000000001</c:v>
                </c:pt>
                <c:pt idx="8179">
                  <c:v>0.081790000000001</c:v>
                </c:pt>
                <c:pt idx="8180">
                  <c:v>0.081800000000001</c:v>
                </c:pt>
                <c:pt idx="8181">
                  <c:v>0.081810000000001</c:v>
                </c:pt>
                <c:pt idx="8182">
                  <c:v>0.081820000000001</c:v>
                </c:pt>
                <c:pt idx="8183">
                  <c:v>0.081830000000001</c:v>
                </c:pt>
                <c:pt idx="8184">
                  <c:v>0.081840000000001</c:v>
                </c:pt>
                <c:pt idx="8185">
                  <c:v>0.081850000000001</c:v>
                </c:pt>
                <c:pt idx="8186">
                  <c:v>0.081860000000001</c:v>
                </c:pt>
                <c:pt idx="8187">
                  <c:v>0.081870000000001</c:v>
                </c:pt>
                <c:pt idx="8188">
                  <c:v>0.081880000000001</c:v>
                </c:pt>
                <c:pt idx="8189">
                  <c:v>0.081890000000001</c:v>
                </c:pt>
                <c:pt idx="8190">
                  <c:v>0.0819000000000009</c:v>
                </c:pt>
                <c:pt idx="8191">
                  <c:v>0.0819100000000009</c:v>
                </c:pt>
                <c:pt idx="8192">
                  <c:v>0.0819200000000009</c:v>
                </c:pt>
                <c:pt idx="8193">
                  <c:v>0.0819300000000009</c:v>
                </c:pt>
                <c:pt idx="8194">
                  <c:v>0.0819400000000009</c:v>
                </c:pt>
                <c:pt idx="8195">
                  <c:v>0.0819500000000009</c:v>
                </c:pt>
                <c:pt idx="8196">
                  <c:v>0.0819600000000009</c:v>
                </c:pt>
                <c:pt idx="8197">
                  <c:v>0.0819700000000009</c:v>
                </c:pt>
                <c:pt idx="8198">
                  <c:v>0.0819800000000009</c:v>
                </c:pt>
                <c:pt idx="8199">
                  <c:v>0.0819900000000009</c:v>
                </c:pt>
                <c:pt idx="8200">
                  <c:v>0.0820000000000009</c:v>
                </c:pt>
                <c:pt idx="8201">
                  <c:v>0.0820100000000009</c:v>
                </c:pt>
                <c:pt idx="8202">
                  <c:v>0.0820200000000009</c:v>
                </c:pt>
                <c:pt idx="8203">
                  <c:v>0.0820300000000009</c:v>
                </c:pt>
                <c:pt idx="8204">
                  <c:v>0.0820400000000009</c:v>
                </c:pt>
                <c:pt idx="8205">
                  <c:v>0.0820500000000009</c:v>
                </c:pt>
                <c:pt idx="8206">
                  <c:v>0.0820600000000009</c:v>
                </c:pt>
                <c:pt idx="8207">
                  <c:v>0.0820700000000009</c:v>
                </c:pt>
                <c:pt idx="8208">
                  <c:v>0.0820800000000009</c:v>
                </c:pt>
                <c:pt idx="8209">
                  <c:v>0.0820900000000009</c:v>
                </c:pt>
                <c:pt idx="8210">
                  <c:v>0.0821000000000009</c:v>
                </c:pt>
                <c:pt idx="8211">
                  <c:v>0.0821100000000009</c:v>
                </c:pt>
                <c:pt idx="8212">
                  <c:v>0.0821200000000009</c:v>
                </c:pt>
                <c:pt idx="8213">
                  <c:v>0.0821300000000009</c:v>
                </c:pt>
                <c:pt idx="8214">
                  <c:v>0.0821400000000009</c:v>
                </c:pt>
                <c:pt idx="8215">
                  <c:v>0.0821500000000009</c:v>
                </c:pt>
                <c:pt idx="8216">
                  <c:v>0.0821600000000008</c:v>
                </c:pt>
                <c:pt idx="8217">
                  <c:v>0.0821700000000008</c:v>
                </c:pt>
                <c:pt idx="8218">
                  <c:v>0.0821800000000008</c:v>
                </c:pt>
                <c:pt idx="8219">
                  <c:v>0.0821900000000008</c:v>
                </c:pt>
                <c:pt idx="8220">
                  <c:v>0.0822000000000008</c:v>
                </c:pt>
                <c:pt idx="8221">
                  <c:v>0.0822100000000008</c:v>
                </c:pt>
                <c:pt idx="8222">
                  <c:v>0.0822200000000008</c:v>
                </c:pt>
                <c:pt idx="8223">
                  <c:v>0.0822300000000008</c:v>
                </c:pt>
                <c:pt idx="8224">
                  <c:v>0.0822400000000008</c:v>
                </c:pt>
                <c:pt idx="8225">
                  <c:v>0.0822500000000008</c:v>
                </c:pt>
                <c:pt idx="8226">
                  <c:v>0.0822600000000008</c:v>
                </c:pt>
                <c:pt idx="8227">
                  <c:v>0.0822700000000008</c:v>
                </c:pt>
                <c:pt idx="8228">
                  <c:v>0.0822800000000008</c:v>
                </c:pt>
                <c:pt idx="8229">
                  <c:v>0.0822900000000008</c:v>
                </c:pt>
                <c:pt idx="8230">
                  <c:v>0.0823000000000008</c:v>
                </c:pt>
                <c:pt idx="8231">
                  <c:v>0.0823100000000008</c:v>
                </c:pt>
                <c:pt idx="8232">
                  <c:v>0.0823200000000008</c:v>
                </c:pt>
                <c:pt idx="8233">
                  <c:v>0.0823300000000008</c:v>
                </c:pt>
                <c:pt idx="8234">
                  <c:v>0.0823400000000008</c:v>
                </c:pt>
                <c:pt idx="8235">
                  <c:v>0.0823500000000008</c:v>
                </c:pt>
                <c:pt idx="8236">
                  <c:v>0.0823600000000008</c:v>
                </c:pt>
                <c:pt idx="8237">
                  <c:v>0.0823700000000008</c:v>
                </c:pt>
                <c:pt idx="8238">
                  <c:v>0.0823800000000008</c:v>
                </c:pt>
                <c:pt idx="8239">
                  <c:v>0.0823900000000008</c:v>
                </c:pt>
                <c:pt idx="8240">
                  <c:v>0.0824000000000008</c:v>
                </c:pt>
                <c:pt idx="8241">
                  <c:v>0.0824100000000008</c:v>
                </c:pt>
                <c:pt idx="8242">
                  <c:v>0.0824200000000007</c:v>
                </c:pt>
                <c:pt idx="8243">
                  <c:v>0.0824300000000007</c:v>
                </c:pt>
                <c:pt idx="8244">
                  <c:v>0.0824400000000007</c:v>
                </c:pt>
                <c:pt idx="8245">
                  <c:v>0.0824500000000007</c:v>
                </c:pt>
                <c:pt idx="8246">
                  <c:v>0.0824600000000007</c:v>
                </c:pt>
                <c:pt idx="8247">
                  <c:v>0.0824700000000007</c:v>
                </c:pt>
                <c:pt idx="8248">
                  <c:v>0.0824800000000007</c:v>
                </c:pt>
                <c:pt idx="8249">
                  <c:v>0.0824900000000007</c:v>
                </c:pt>
                <c:pt idx="8250">
                  <c:v>0.0825000000000007</c:v>
                </c:pt>
                <c:pt idx="8251">
                  <c:v>0.0825100000000007</c:v>
                </c:pt>
                <c:pt idx="8252">
                  <c:v>0.0825200000000007</c:v>
                </c:pt>
                <c:pt idx="8253">
                  <c:v>0.0825300000000007</c:v>
                </c:pt>
                <c:pt idx="8254">
                  <c:v>0.0825400000000007</c:v>
                </c:pt>
                <c:pt idx="8255">
                  <c:v>0.0825500000000007</c:v>
                </c:pt>
                <c:pt idx="8256">
                  <c:v>0.0825600000000007</c:v>
                </c:pt>
                <c:pt idx="8257">
                  <c:v>0.0825700000000007</c:v>
                </c:pt>
                <c:pt idx="8258">
                  <c:v>0.0825800000000007</c:v>
                </c:pt>
                <c:pt idx="8259">
                  <c:v>0.0825900000000007</c:v>
                </c:pt>
                <c:pt idx="8260">
                  <c:v>0.0826000000000007</c:v>
                </c:pt>
                <c:pt idx="8261">
                  <c:v>0.0826100000000007</c:v>
                </c:pt>
                <c:pt idx="8262">
                  <c:v>0.0826200000000007</c:v>
                </c:pt>
                <c:pt idx="8263">
                  <c:v>0.0826300000000007</c:v>
                </c:pt>
                <c:pt idx="8264">
                  <c:v>0.0826400000000007</c:v>
                </c:pt>
                <c:pt idx="8265">
                  <c:v>0.0826500000000007</c:v>
                </c:pt>
                <c:pt idx="8266">
                  <c:v>0.0826600000000007</c:v>
                </c:pt>
                <c:pt idx="8267">
                  <c:v>0.0826700000000007</c:v>
                </c:pt>
                <c:pt idx="8268">
                  <c:v>0.0826800000000006</c:v>
                </c:pt>
                <c:pt idx="8269">
                  <c:v>0.0826900000000006</c:v>
                </c:pt>
                <c:pt idx="8270">
                  <c:v>0.0827000000000006</c:v>
                </c:pt>
                <c:pt idx="8271">
                  <c:v>0.0827100000000006</c:v>
                </c:pt>
                <c:pt idx="8272">
                  <c:v>0.0827200000000006</c:v>
                </c:pt>
                <c:pt idx="8273">
                  <c:v>0.0827300000000006</c:v>
                </c:pt>
                <c:pt idx="8274">
                  <c:v>0.0827400000000006</c:v>
                </c:pt>
                <c:pt idx="8275">
                  <c:v>0.0827500000000006</c:v>
                </c:pt>
                <c:pt idx="8276">
                  <c:v>0.0827600000000006</c:v>
                </c:pt>
                <c:pt idx="8277">
                  <c:v>0.0827700000000006</c:v>
                </c:pt>
                <c:pt idx="8278">
                  <c:v>0.0827800000000006</c:v>
                </c:pt>
                <c:pt idx="8279">
                  <c:v>0.0827900000000006</c:v>
                </c:pt>
                <c:pt idx="8280">
                  <c:v>0.0828000000000006</c:v>
                </c:pt>
                <c:pt idx="8281">
                  <c:v>0.0828100000000006</c:v>
                </c:pt>
                <c:pt idx="8282">
                  <c:v>0.0828200000000006</c:v>
                </c:pt>
                <c:pt idx="8283">
                  <c:v>0.0828300000000006</c:v>
                </c:pt>
                <c:pt idx="8284">
                  <c:v>0.0828400000000006</c:v>
                </c:pt>
                <c:pt idx="8285">
                  <c:v>0.0828500000000006</c:v>
                </c:pt>
                <c:pt idx="8286">
                  <c:v>0.0828600000000006</c:v>
                </c:pt>
                <c:pt idx="8287">
                  <c:v>0.0828700000000006</c:v>
                </c:pt>
                <c:pt idx="8288">
                  <c:v>0.0828800000000006</c:v>
                </c:pt>
                <c:pt idx="8289">
                  <c:v>0.0828900000000006</c:v>
                </c:pt>
                <c:pt idx="8290">
                  <c:v>0.0829000000000006</c:v>
                </c:pt>
                <c:pt idx="8291">
                  <c:v>0.0829100000000006</c:v>
                </c:pt>
                <c:pt idx="8292">
                  <c:v>0.0829200000000006</c:v>
                </c:pt>
                <c:pt idx="8293">
                  <c:v>0.0829300000000005</c:v>
                </c:pt>
                <c:pt idx="8294">
                  <c:v>0.0829400000000005</c:v>
                </c:pt>
                <c:pt idx="8295">
                  <c:v>0.0829500000000005</c:v>
                </c:pt>
                <c:pt idx="8296">
                  <c:v>0.0829600000000005</c:v>
                </c:pt>
                <c:pt idx="8297">
                  <c:v>0.0829700000000005</c:v>
                </c:pt>
                <c:pt idx="8298">
                  <c:v>0.0829800000000005</c:v>
                </c:pt>
                <c:pt idx="8299">
                  <c:v>0.0829900000000005</c:v>
                </c:pt>
                <c:pt idx="8300">
                  <c:v>0.0830000000000005</c:v>
                </c:pt>
                <c:pt idx="8301">
                  <c:v>0.0830100000000005</c:v>
                </c:pt>
                <c:pt idx="8302">
                  <c:v>0.0830200000000005</c:v>
                </c:pt>
                <c:pt idx="8303">
                  <c:v>0.0830300000000005</c:v>
                </c:pt>
                <c:pt idx="8304">
                  <c:v>0.0830400000000005</c:v>
                </c:pt>
                <c:pt idx="8305">
                  <c:v>0.0830500000000005</c:v>
                </c:pt>
                <c:pt idx="8306">
                  <c:v>0.0830600000000005</c:v>
                </c:pt>
                <c:pt idx="8307">
                  <c:v>0.0830700000000005</c:v>
                </c:pt>
                <c:pt idx="8308">
                  <c:v>0.0830800000000005</c:v>
                </c:pt>
                <c:pt idx="8309">
                  <c:v>0.0830900000000005</c:v>
                </c:pt>
                <c:pt idx="8310">
                  <c:v>0.0831000000000005</c:v>
                </c:pt>
                <c:pt idx="8311">
                  <c:v>0.0831100000000005</c:v>
                </c:pt>
                <c:pt idx="8312">
                  <c:v>0.0831200000000005</c:v>
                </c:pt>
                <c:pt idx="8313">
                  <c:v>0.0831300000000005</c:v>
                </c:pt>
                <c:pt idx="8314">
                  <c:v>0.0831400000000005</c:v>
                </c:pt>
                <c:pt idx="8315">
                  <c:v>0.0831500000000005</c:v>
                </c:pt>
                <c:pt idx="8316">
                  <c:v>0.0831600000000005</c:v>
                </c:pt>
                <c:pt idx="8317">
                  <c:v>0.0831700000000005</c:v>
                </c:pt>
                <c:pt idx="8318">
                  <c:v>0.0831800000000005</c:v>
                </c:pt>
                <c:pt idx="8319">
                  <c:v>0.0831900000000004</c:v>
                </c:pt>
                <c:pt idx="8320">
                  <c:v>0.0832000000000004</c:v>
                </c:pt>
                <c:pt idx="8321">
                  <c:v>0.0832100000000004</c:v>
                </c:pt>
                <c:pt idx="8322">
                  <c:v>0.0832200000000004</c:v>
                </c:pt>
                <c:pt idx="8323">
                  <c:v>0.0832300000000004</c:v>
                </c:pt>
                <c:pt idx="8324">
                  <c:v>0.0832400000000004</c:v>
                </c:pt>
                <c:pt idx="8325">
                  <c:v>0.0832500000000004</c:v>
                </c:pt>
                <c:pt idx="8326">
                  <c:v>0.0832600000000004</c:v>
                </c:pt>
                <c:pt idx="8327">
                  <c:v>0.0832700000000004</c:v>
                </c:pt>
                <c:pt idx="8328">
                  <c:v>0.0832800000000004</c:v>
                </c:pt>
                <c:pt idx="8329">
                  <c:v>0.0832900000000004</c:v>
                </c:pt>
                <c:pt idx="8330">
                  <c:v>0.0833000000000004</c:v>
                </c:pt>
                <c:pt idx="8331">
                  <c:v>0.0833100000000004</c:v>
                </c:pt>
                <c:pt idx="8332">
                  <c:v>0.0833200000000004</c:v>
                </c:pt>
                <c:pt idx="8333">
                  <c:v>0.0833300000000004</c:v>
                </c:pt>
                <c:pt idx="8334">
                  <c:v>0.0833400000000004</c:v>
                </c:pt>
                <c:pt idx="8335">
                  <c:v>0.0833500000000004</c:v>
                </c:pt>
                <c:pt idx="8336">
                  <c:v>0.0833600000000004</c:v>
                </c:pt>
                <c:pt idx="8337">
                  <c:v>0.0833700000000004</c:v>
                </c:pt>
                <c:pt idx="8338">
                  <c:v>0.0833800000000004</c:v>
                </c:pt>
                <c:pt idx="8339">
                  <c:v>0.0833900000000004</c:v>
                </c:pt>
                <c:pt idx="8340">
                  <c:v>0.0834000000000004</c:v>
                </c:pt>
                <c:pt idx="8341">
                  <c:v>0.0834100000000004</c:v>
                </c:pt>
                <c:pt idx="8342">
                  <c:v>0.0834200000000004</c:v>
                </c:pt>
                <c:pt idx="8343">
                  <c:v>0.0834300000000004</c:v>
                </c:pt>
                <c:pt idx="8344">
                  <c:v>0.0834400000000004</c:v>
                </c:pt>
                <c:pt idx="8345">
                  <c:v>0.0834500000000003</c:v>
                </c:pt>
                <c:pt idx="8346">
                  <c:v>0.0834600000000003</c:v>
                </c:pt>
                <c:pt idx="8347">
                  <c:v>0.0834700000000003</c:v>
                </c:pt>
                <c:pt idx="8348">
                  <c:v>0.0834800000000003</c:v>
                </c:pt>
                <c:pt idx="8349">
                  <c:v>0.0834900000000003</c:v>
                </c:pt>
                <c:pt idx="8350">
                  <c:v>0.0835000000000003</c:v>
                </c:pt>
                <c:pt idx="8351">
                  <c:v>0.0835100000000003</c:v>
                </c:pt>
                <c:pt idx="8352">
                  <c:v>0.0835200000000003</c:v>
                </c:pt>
                <c:pt idx="8353">
                  <c:v>0.0835300000000003</c:v>
                </c:pt>
                <c:pt idx="8354">
                  <c:v>0.0835400000000003</c:v>
                </c:pt>
                <c:pt idx="8355">
                  <c:v>0.0835500000000003</c:v>
                </c:pt>
                <c:pt idx="8356">
                  <c:v>0.0835600000000003</c:v>
                </c:pt>
                <c:pt idx="8357">
                  <c:v>0.0835700000000003</c:v>
                </c:pt>
                <c:pt idx="8358">
                  <c:v>0.0835800000000003</c:v>
                </c:pt>
                <c:pt idx="8359">
                  <c:v>0.0835900000000003</c:v>
                </c:pt>
                <c:pt idx="8360">
                  <c:v>0.0836000000000003</c:v>
                </c:pt>
                <c:pt idx="8361">
                  <c:v>0.0836100000000003</c:v>
                </c:pt>
                <c:pt idx="8362">
                  <c:v>0.0836200000000003</c:v>
                </c:pt>
                <c:pt idx="8363">
                  <c:v>0.0836300000000003</c:v>
                </c:pt>
                <c:pt idx="8364">
                  <c:v>0.0836400000000003</c:v>
                </c:pt>
                <c:pt idx="8365">
                  <c:v>0.0836500000000003</c:v>
                </c:pt>
                <c:pt idx="8366">
                  <c:v>0.0836600000000003</c:v>
                </c:pt>
                <c:pt idx="8367">
                  <c:v>0.0836700000000003</c:v>
                </c:pt>
                <c:pt idx="8368">
                  <c:v>0.0836800000000003</c:v>
                </c:pt>
                <c:pt idx="8369">
                  <c:v>0.0836900000000003</c:v>
                </c:pt>
                <c:pt idx="8370">
                  <c:v>0.0837000000000003</c:v>
                </c:pt>
                <c:pt idx="8371">
                  <c:v>0.0837100000000002</c:v>
                </c:pt>
                <c:pt idx="8372">
                  <c:v>0.0837200000000002</c:v>
                </c:pt>
                <c:pt idx="8373">
                  <c:v>0.0837300000000002</c:v>
                </c:pt>
                <c:pt idx="8374">
                  <c:v>0.0837400000000002</c:v>
                </c:pt>
                <c:pt idx="8375">
                  <c:v>0.0837500000000002</c:v>
                </c:pt>
                <c:pt idx="8376">
                  <c:v>0.0837600000000002</c:v>
                </c:pt>
                <c:pt idx="8377">
                  <c:v>0.0837700000000002</c:v>
                </c:pt>
                <c:pt idx="8378">
                  <c:v>0.0837800000000002</c:v>
                </c:pt>
                <c:pt idx="8379">
                  <c:v>0.0837900000000002</c:v>
                </c:pt>
                <c:pt idx="8380">
                  <c:v>0.0838000000000002</c:v>
                </c:pt>
                <c:pt idx="8381">
                  <c:v>0.0838100000000002</c:v>
                </c:pt>
                <c:pt idx="8382">
                  <c:v>0.0838200000000002</c:v>
                </c:pt>
                <c:pt idx="8383">
                  <c:v>0.0838300000000002</c:v>
                </c:pt>
                <c:pt idx="8384">
                  <c:v>0.0838400000000002</c:v>
                </c:pt>
                <c:pt idx="8385">
                  <c:v>0.0838500000000002</c:v>
                </c:pt>
                <c:pt idx="8386">
                  <c:v>0.0838600000000002</c:v>
                </c:pt>
                <c:pt idx="8387">
                  <c:v>0.0838700000000002</c:v>
                </c:pt>
                <c:pt idx="8388">
                  <c:v>0.0838800000000002</c:v>
                </c:pt>
                <c:pt idx="8389">
                  <c:v>0.0838900000000002</c:v>
                </c:pt>
                <c:pt idx="8390">
                  <c:v>0.0839000000000002</c:v>
                </c:pt>
                <c:pt idx="8391">
                  <c:v>0.0839100000000002</c:v>
                </c:pt>
                <c:pt idx="8392">
                  <c:v>0.0839200000000002</c:v>
                </c:pt>
                <c:pt idx="8393">
                  <c:v>0.0839300000000002</c:v>
                </c:pt>
                <c:pt idx="8394">
                  <c:v>0.0839400000000002</c:v>
                </c:pt>
                <c:pt idx="8395">
                  <c:v>0.0839500000000002</c:v>
                </c:pt>
                <c:pt idx="8396">
                  <c:v>0.0839600000000002</c:v>
                </c:pt>
                <c:pt idx="8397">
                  <c:v>0.0839700000000001</c:v>
                </c:pt>
                <c:pt idx="8398">
                  <c:v>0.0839800000000001</c:v>
                </c:pt>
                <c:pt idx="8399">
                  <c:v>0.0839900000000001</c:v>
                </c:pt>
                <c:pt idx="8400">
                  <c:v>0.0840000000000001</c:v>
                </c:pt>
                <c:pt idx="8401">
                  <c:v>0.0840100000000001</c:v>
                </c:pt>
                <c:pt idx="8402">
                  <c:v>0.0840200000000001</c:v>
                </c:pt>
                <c:pt idx="8403">
                  <c:v>0.0840300000000001</c:v>
                </c:pt>
                <c:pt idx="8404">
                  <c:v>0.0840400000000001</c:v>
                </c:pt>
                <c:pt idx="8405">
                  <c:v>0.0840500000000001</c:v>
                </c:pt>
                <c:pt idx="8406">
                  <c:v>0.0840600000000001</c:v>
                </c:pt>
                <c:pt idx="8407">
                  <c:v>0.0840700000000001</c:v>
                </c:pt>
                <c:pt idx="8408">
                  <c:v>0.0840800000000001</c:v>
                </c:pt>
                <c:pt idx="8409">
                  <c:v>0.0840900000000001</c:v>
                </c:pt>
                <c:pt idx="8410">
                  <c:v>0.0841000000000001</c:v>
                </c:pt>
                <c:pt idx="8411">
                  <c:v>0.0841100000000001</c:v>
                </c:pt>
                <c:pt idx="8412">
                  <c:v>0.0841200000000001</c:v>
                </c:pt>
                <c:pt idx="8413">
                  <c:v>0.0841300000000001</c:v>
                </c:pt>
                <c:pt idx="8414">
                  <c:v>0.0841400000000001</c:v>
                </c:pt>
                <c:pt idx="8415">
                  <c:v>0.0841500000000001</c:v>
                </c:pt>
                <c:pt idx="8416">
                  <c:v>0.0841600000000001</c:v>
                </c:pt>
                <c:pt idx="8417">
                  <c:v>0.0841700000000001</c:v>
                </c:pt>
                <c:pt idx="8418">
                  <c:v>0.0841800000000001</c:v>
                </c:pt>
                <c:pt idx="8419">
                  <c:v>0.0841900000000001</c:v>
                </c:pt>
                <c:pt idx="8420">
                  <c:v>0.0842000000000001</c:v>
                </c:pt>
                <c:pt idx="8421">
                  <c:v>0.0842100000000001</c:v>
                </c:pt>
                <c:pt idx="8422">
                  <c:v>0.08422</c:v>
                </c:pt>
                <c:pt idx="8423">
                  <c:v>0.08423</c:v>
                </c:pt>
                <c:pt idx="8424">
                  <c:v>0.08424</c:v>
                </c:pt>
                <c:pt idx="8425">
                  <c:v>0.08425</c:v>
                </c:pt>
                <c:pt idx="8426">
                  <c:v>0.08426</c:v>
                </c:pt>
                <c:pt idx="8427">
                  <c:v>0.08427</c:v>
                </c:pt>
                <c:pt idx="8428">
                  <c:v>0.08428</c:v>
                </c:pt>
                <c:pt idx="8429">
                  <c:v>0.08429</c:v>
                </c:pt>
                <c:pt idx="8430">
                  <c:v>0.0843</c:v>
                </c:pt>
                <c:pt idx="8431">
                  <c:v>0.08431</c:v>
                </c:pt>
                <c:pt idx="8432">
                  <c:v>0.08432</c:v>
                </c:pt>
                <c:pt idx="8433">
                  <c:v>0.08433</c:v>
                </c:pt>
                <c:pt idx="8434">
                  <c:v>0.08434</c:v>
                </c:pt>
                <c:pt idx="8435">
                  <c:v>0.08435</c:v>
                </c:pt>
                <c:pt idx="8436">
                  <c:v>0.08436</c:v>
                </c:pt>
                <c:pt idx="8437">
                  <c:v>0.08437</c:v>
                </c:pt>
                <c:pt idx="8438">
                  <c:v>0.08438</c:v>
                </c:pt>
                <c:pt idx="8439">
                  <c:v>0.08439</c:v>
                </c:pt>
                <c:pt idx="8440">
                  <c:v>0.0844</c:v>
                </c:pt>
                <c:pt idx="8441">
                  <c:v>0.08441</c:v>
                </c:pt>
                <c:pt idx="8442">
                  <c:v>0.08442</c:v>
                </c:pt>
                <c:pt idx="8443">
                  <c:v>0.08443</c:v>
                </c:pt>
                <c:pt idx="8444">
                  <c:v>0.08444</c:v>
                </c:pt>
                <c:pt idx="8445">
                  <c:v>0.08445</c:v>
                </c:pt>
                <c:pt idx="8446">
                  <c:v>0.08446</c:v>
                </c:pt>
                <c:pt idx="8447">
                  <c:v>0.08447</c:v>
                </c:pt>
                <c:pt idx="8448">
                  <c:v>0.0844799999999999</c:v>
                </c:pt>
                <c:pt idx="8449">
                  <c:v>0.0844899999999999</c:v>
                </c:pt>
                <c:pt idx="8450">
                  <c:v>0.0844999999999999</c:v>
                </c:pt>
                <c:pt idx="8451">
                  <c:v>0.0845099999999999</c:v>
                </c:pt>
                <c:pt idx="8452">
                  <c:v>0.0845199999999999</c:v>
                </c:pt>
                <c:pt idx="8453">
                  <c:v>0.0845299999999999</c:v>
                </c:pt>
                <c:pt idx="8454">
                  <c:v>0.0845399999999999</c:v>
                </c:pt>
                <c:pt idx="8455">
                  <c:v>0.0845499999999999</c:v>
                </c:pt>
                <c:pt idx="8456">
                  <c:v>0.0845599999999999</c:v>
                </c:pt>
                <c:pt idx="8457">
                  <c:v>0.0845699999999999</c:v>
                </c:pt>
                <c:pt idx="8458">
                  <c:v>0.0845799999999999</c:v>
                </c:pt>
                <c:pt idx="8459">
                  <c:v>0.0845899999999999</c:v>
                </c:pt>
                <c:pt idx="8460">
                  <c:v>0.0845999999999999</c:v>
                </c:pt>
                <c:pt idx="8461">
                  <c:v>0.0846099999999999</c:v>
                </c:pt>
                <c:pt idx="8462">
                  <c:v>0.0846199999999999</c:v>
                </c:pt>
                <c:pt idx="8463">
                  <c:v>0.0846299999999999</c:v>
                </c:pt>
                <c:pt idx="8464">
                  <c:v>0.0846399999999999</c:v>
                </c:pt>
                <c:pt idx="8465">
                  <c:v>0.0846499999999999</c:v>
                </c:pt>
                <c:pt idx="8466">
                  <c:v>0.0846599999999999</c:v>
                </c:pt>
                <c:pt idx="8467">
                  <c:v>0.0846699999999999</c:v>
                </c:pt>
                <c:pt idx="8468">
                  <c:v>0.0846799999999999</c:v>
                </c:pt>
                <c:pt idx="8469">
                  <c:v>0.0846899999999999</c:v>
                </c:pt>
                <c:pt idx="8470">
                  <c:v>0.0846999999999999</c:v>
                </c:pt>
                <c:pt idx="8471">
                  <c:v>0.0847099999999999</c:v>
                </c:pt>
                <c:pt idx="8472">
                  <c:v>0.0847199999999999</c:v>
                </c:pt>
                <c:pt idx="8473">
                  <c:v>0.0847299999999999</c:v>
                </c:pt>
                <c:pt idx="8474">
                  <c:v>0.0847399999999998</c:v>
                </c:pt>
                <c:pt idx="8475">
                  <c:v>0.0847499999999998</c:v>
                </c:pt>
                <c:pt idx="8476">
                  <c:v>0.0847599999999998</c:v>
                </c:pt>
                <c:pt idx="8477">
                  <c:v>0.0847699999999998</c:v>
                </c:pt>
                <c:pt idx="8478">
                  <c:v>0.0847799999999998</c:v>
                </c:pt>
                <c:pt idx="8479">
                  <c:v>0.0847899999999998</c:v>
                </c:pt>
                <c:pt idx="8480">
                  <c:v>0.0847999999999998</c:v>
                </c:pt>
                <c:pt idx="8481">
                  <c:v>0.0848099999999998</c:v>
                </c:pt>
                <c:pt idx="8482">
                  <c:v>0.0848199999999998</c:v>
                </c:pt>
                <c:pt idx="8483">
                  <c:v>0.0848299999999998</c:v>
                </c:pt>
                <c:pt idx="8484">
                  <c:v>0.0848399999999998</c:v>
                </c:pt>
                <c:pt idx="8485">
                  <c:v>0.0848499999999998</c:v>
                </c:pt>
                <c:pt idx="8486">
                  <c:v>0.0848599999999998</c:v>
                </c:pt>
                <c:pt idx="8487">
                  <c:v>0.0848699999999998</c:v>
                </c:pt>
                <c:pt idx="8488">
                  <c:v>0.0848799999999998</c:v>
                </c:pt>
                <c:pt idx="8489">
                  <c:v>0.0848899999999998</c:v>
                </c:pt>
                <c:pt idx="8490">
                  <c:v>0.0848999999999998</c:v>
                </c:pt>
                <c:pt idx="8491">
                  <c:v>0.0849099999999998</c:v>
                </c:pt>
                <c:pt idx="8492">
                  <c:v>0.0849199999999998</c:v>
                </c:pt>
                <c:pt idx="8493">
                  <c:v>0.0849299999999998</c:v>
                </c:pt>
                <c:pt idx="8494">
                  <c:v>0.0849399999999998</c:v>
                </c:pt>
                <c:pt idx="8495">
                  <c:v>0.0849499999999998</c:v>
                </c:pt>
                <c:pt idx="8496">
                  <c:v>0.0849599999999998</c:v>
                </c:pt>
                <c:pt idx="8497">
                  <c:v>0.0849699999999998</c:v>
                </c:pt>
                <c:pt idx="8498">
                  <c:v>0.0849799999999998</c:v>
                </c:pt>
                <c:pt idx="8499">
                  <c:v>0.0849899999999998</c:v>
                </c:pt>
                <c:pt idx="8500">
                  <c:v>0.0849999999999997</c:v>
                </c:pt>
                <c:pt idx="8501">
                  <c:v>0.0850099999999997</c:v>
                </c:pt>
                <c:pt idx="8502">
                  <c:v>0.0850199999999997</c:v>
                </c:pt>
                <c:pt idx="8503">
                  <c:v>0.0850299999999997</c:v>
                </c:pt>
                <c:pt idx="8504">
                  <c:v>0.0850399999999997</c:v>
                </c:pt>
                <c:pt idx="8505">
                  <c:v>0.0850499999999997</c:v>
                </c:pt>
                <c:pt idx="8506">
                  <c:v>0.0850599999999997</c:v>
                </c:pt>
                <c:pt idx="8507">
                  <c:v>0.0850699999999997</c:v>
                </c:pt>
                <c:pt idx="8508">
                  <c:v>0.0850799999999997</c:v>
                </c:pt>
                <c:pt idx="8509">
                  <c:v>0.0850899999999997</c:v>
                </c:pt>
                <c:pt idx="8510">
                  <c:v>0.0850999999999997</c:v>
                </c:pt>
                <c:pt idx="8511">
                  <c:v>0.0851099999999997</c:v>
                </c:pt>
                <c:pt idx="8512">
                  <c:v>0.0851199999999997</c:v>
                </c:pt>
                <c:pt idx="8513">
                  <c:v>0.0851299999999997</c:v>
                </c:pt>
                <c:pt idx="8514">
                  <c:v>0.0851399999999997</c:v>
                </c:pt>
                <c:pt idx="8515">
                  <c:v>0.0851499999999997</c:v>
                </c:pt>
                <c:pt idx="8516">
                  <c:v>0.0851599999999997</c:v>
                </c:pt>
                <c:pt idx="8517">
                  <c:v>0.0851699999999997</c:v>
                </c:pt>
                <c:pt idx="8518">
                  <c:v>0.0851799999999997</c:v>
                </c:pt>
                <c:pt idx="8519">
                  <c:v>0.0851899999999997</c:v>
                </c:pt>
                <c:pt idx="8520">
                  <c:v>0.0851999999999997</c:v>
                </c:pt>
                <c:pt idx="8521">
                  <c:v>0.0852099999999997</c:v>
                </c:pt>
                <c:pt idx="8522">
                  <c:v>0.0852199999999997</c:v>
                </c:pt>
                <c:pt idx="8523">
                  <c:v>0.0852299999999997</c:v>
                </c:pt>
                <c:pt idx="8524">
                  <c:v>0.0852399999999997</c:v>
                </c:pt>
                <c:pt idx="8525">
                  <c:v>0.0852499999999997</c:v>
                </c:pt>
                <c:pt idx="8526">
                  <c:v>0.0852599999999996</c:v>
                </c:pt>
                <c:pt idx="8527">
                  <c:v>0.0852699999999996</c:v>
                </c:pt>
                <c:pt idx="8528">
                  <c:v>0.0852799999999996</c:v>
                </c:pt>
                <c:pt idx="8529">
                  <c:v>0.0852899999999996</c:v>
                </c:pt>
                <c:pt idx="8530">
                  <c:v>0.0852999999999996</c:v>
                </c:pt>
                <c:pt idx="8531">
                  <c:v>0.0853099999999996</c:v>
                </c:pt>
                <c:pt idx="8532">
                  <c:v>0.0853199999999996</c:v>
                </c:pt>
                <c:pt idx="8533">
                  <c:v>0.0853299999999996</c:v>
                </c:pt>
                <c:pt idx="8534">
                  <c:v>0.0853399999999996</c:v>
                </c:pt>
                <c:pt idx="8535">
                  <c:v>0.0853499999999996</c:v>
                </c:pt>
                <c:pt idx="8536">
                  <c:v>0.0853599999999996</c:v>
                </c:pt>
                <c:pt idx="8537">
                  <c:v>0.0853699999999996</c:v>
                </c:pt>
                <c:pt idx="8538">
                  <c:v>0.0853799999999996</c:v>
                </c:pt>
                <c:pt idx="8539">
                  <c:v>0.0853899999999996</c:v>
                </c:pt>
                <c:pt idx="8540">
                  <c:v>0.0853999999999996</c:v>
                </c:pt>
                <c:pt idx="8541">
                  <c:v>0.0854099999999996</c:v>
                </c:pt>
                <c:pt idx="8542">
                  <c:v>0.0854199999999996</c:v>
                </c:pt>
                <c:pt idx="8543">
                  <c:v>0.0854299999999996</c:v>
                </c:pt>
                <c:pt idx="8544">
                  <c:v>0.0854399999999996</c:v>
                </c:pt>
                <c:pt idx="8545">
                  <c:v>0.0854499999999996</c:v>
                </c:pt>
                <c:pt idx="8546">
                  <c:v>0.0854599999999996</c:v>
                </c:pt>
                <c:pt idx="8547">
                  <c:v>0.0854699999999996</c:v>
                </c:pt>
                <c:pt idx="8548">
                  <c:v>0.0854799999999996</c:v>
                </c:pt>
                <c:pt idx="8549">
                  <c:v>0.0854899999999996</c:v>
                </c:pt>
                <c:pt idx="8550">
                  <c:v>0.0854999999999996</c:v>
                </c:pt>
                <c:pt idx="8551">
                  <c:v>0.0855099999999995</c:v>
                </c:pt>
                <c:pt idx="8552">
                  <c:v>0.0855199999999995</c:v>
                </c:pt>
                <c:pt idx="8553">
                  <c:v>0.0855299999999995</c:v>
                </c:pt>
                <c:pt idx="8554">
                  <c:v>0.0855399999999995</c:v>
                </c:pt>
                <c:pt idx="8555">
                  <c:v>0.0855499999999995</c:v>
                </c:pt>
                <c:pt idx="8556">
                  <c:v>0.0855599999999995</c:v>
                </c:pt>
                <c:pt idx="8557">
                  <c:v>0.0855699999999995</c:v>
                </c:pt>
                <c:pt idx="8558">
                  <c:v>0.0855799999999995</c:v>
                </c:pt>
                <c:pt idx="8559">
                  <c:v>0.0855899999999995</c:v>
                </c:pt>
                <c:pt idx="8560">
                  <c:v>0.0855999999999995</c:v>
                </c:pt>
                <c:pt idx="8561">
                  <c:v>0.0856099999999995</c:v>
                </c:pt>
                <c:pt idx="8562">
                  <c:v>0.0856199999999995</c:v>
                </c:pt>
                <c:pt idx="8563">
                  <c:v>0.0856299999999995</c:v>
                </c:pt>
                <c:pt idx="8564">
                  <c:v>0.0856399999999995</c:v>
                </c:pt>
                <c:pt idx="8565">
                  <c:v>0.0856499999999995</c:v>
                </c:pt>
                <c:pt idx="8566">
                  <c:v>0.0856599999999995</c:v>
                </c:pt>
                <c:pt idx="8567">
                  <c:v>0.0856699999999995</c:v>
                </c:pt>
                <c:pt idx="8568">
                  <c:v>0.0856799999999995</c:v>
                </c:pt>
                <c:pt idx="8569">
                  <c:v>0.0856899999999995</c:v>
                </c:pt>
                <c:pt idx="8570">
                  <c:v>0.0856999999999995</c:v>
                </c:pt>
                <c:pt idx="8571">
                  <c:v>0.0857099999999995</c:v>
                </c:pt>
                <c:pt idx="8572">
                  <c:v>0.0857199999999995</c:v>
                </c:pt>
                <c:pt idx="8573">
                  <c:v>0.0857299999999995</c:v>
                </c:pt>
                <c:pt idx="8574">
                  <c:v>0.0857399999999995</c:v>
                </c:pt>
                <c:pt idx="8575">
                  <c:v>0.0857499999999995</c:v>
                </c:pt>
                <c:pt idx="8576">
                  <c:v>0.0857599999999995</c:v>
                </c:pt>
                <c:pt idx="8577">
                  <c:v>0.0857699999999994</c:v>
                </c:pt>
                <c:pt idx="8578">
                  <c:v>0.0857799999999994</c:v>
                </c:pt>
                <c:pt idx="8579">
                  <c:v>0.0857899999999994</c:v>
                </c:pt>
                <c:pt idx="8580">
                  <c:v>0.0857999999999994</c:v>
                </c:pt>
                <c:pt idx="8581">
                  <c:v>0.0858099999999994</c:v>
                </c:pt>
                <c:pt idx="8582">
                  <c:v>0.0858199999999994</c:v>
                </c:pt>
                <c:pt idx="8583">
                  <c:v>0.0858299999999994</c:v>
                </c:pt>
                <c:pt idx="8584">
                  <c:v>0.0858399999999994</c:v>
                </c:pt>
                <c:pt idx="8585">
                  <c:v>0.0858499999999994</c:v>
                </c:pt>
                <c:pt idx="8586">
                  <c:v>0.0858599999999994</c:v>
                </c:pt>
                <c:pt idx="8587">
                  <c:v>0.0858699999999994</c:v>
                </c:pt>
                <c:pt idx="8588">
                  <c:v>0.0858799999999994</c:v>
                </c:pt>
                <c:pt idx="8589">
                  <c:v>0.0858899999999994</c:v>
                </c:pt>
                <c:pt idx="8590">
                  <c:v>0.0858999999999994</c:v>
                </c:pt>
                <c:pt idx="8591">
                  <c:v>0.0859099999999994</c:v>
                </c:pt>
                <c:pt idx="8592">
                  <c:v>0.0859199999999994</c:v>
                </c:pt>
                <c:pt idx="8593">
                  <c:v>0.0859299999999994</c:v>
                </c:pt>
                <c:pt idx="8594">
                  <c:v>0.0859399999999994</c:v>
                </c:pt>
                <c:pt idx="8595">
                  <c:v>0.0859499999999994</c:v>
                </c:pt>
                <c:pt idx="8596">
                  <c:v>0.0859599999999994</c:v>
                </c:pt>
                <c:pt idx="8597">
                  <c:v>0.0859699999999994</c:v>
                </c:pt>
                <c:pt idx="8598">
                  <c:v>0.0859799999999994</c:v>
                </c:pt>
                <c:pt idx="8599">
                  <c:v>0.0859899999999994</c:v>
                </c:pt>
                <c:pt idx="8600">
                  <c:v>0.0859999999999994</c:v>
                </c:pt>
                <c:pt idx="8601">
                  <c:v>0.0860099999999994</c:v>
                </c:pt>
                <c:pt idx="8602">
                  <c:v>0.0860199999999994</c:v>
                </c:pt>
                <c:pt idx="8603">
                  <c:v>0.0860299999999993</c:v>
                </c:pt>
                <c:pt idx="8604">
                  <c:v>0.0860399999999993</c:v>
                </c:pt>
                <c:pt idx="8605">
                  <c:v>0.0860499999999993</c:v>
                </c:pt>
                <c:pt idx="8606">
                  <c:v>0.0860599999999993</c:v>
                </c:pt>
                <c:pt idx="8607">
                  <c:v>0.0860699999999993</c:v>
                </c:pt>
                <c:pt idx="8608">
                  <c:v>0.0860799999999993</c:v>
                </c:pt>
                <c:pt idx="8609">
                  <c:v>0.0860899999999993</c:v>
                </c:pt>
                <c:pt idx="8610">
                  <c:v>0.0860999999999993</c:v>
                </c:pt>
                <c:pt idx="8611">
                  <c:v>0.0861099999999993</c:v>
                </c:pt>
                <c:pt idx="8612">
                  <c:v>0.0861199999999993</c:v>
                </c:pt>
                <c:pt idx="8613">
                  <c:v>0.0861299999999993</c:v>
                </c:pt>
                <c:pt idx="8614">
                  <c:v>0.0861399999999993</c:v>
                </c:pt>
                <c:pt idx="8615">
                  <c:v>0.0861499999999993</c:v>
                </c:pt>
                <c:pt idx="8616">
                  <c:v>0.0861599999999993</c:v>
                </c:pt>
                <c:pt idx="8617">
                  <c:v>0.0861699999999993</c:v>
                </c:pt>
                <c:pt idx="8618">
                  <c:v>0.0861799999999993</c:v>
                </c:pt>
                <c:pt idx="8619">
                  <c:v>0.0861899999999993</c:v>
                </c:pt>
                <c:pt idx="8620">
                  <c:v>0.0861999999999993</c:v>
                </c:pt>
                <c:pt idx="8621">
                  <c:v>0.0862099999999993</c:v>
                </c:pt>
                <c:pt idx="8622">
                  <c:v>0.0862199999999993</c:v>
                </c:pt>
                <c:pt idx="8623">
                  <c:v>0.0862299999999993</c:v>
                </c:pt>
                <c:pt idx="8624">
                  <c:v>0.0862399999999993</c:v>
                </c:pt>
                <c:pt idx="8625">
                  <c:v>0.0862499999999993</c:v>
                </c:pt>
                <c:pt idx="8626">
                  <c:v>0.0862599999999993</c:v>
                </c:pt>
                <c:pt idx="8627">
                  <c:v>0.0862699999999993</c:v>
                </c:pt>
                <c:pt idx="8628">
                  <c:v>0.0862799999999993</c:v>
                </c:pt>
                <c:pt idx="8629">
                  <c:v>0.0862899999999992</c:v>
                </c:pt>
                <c:pt idx="8630">
                  <c:v>0.0862999999999992</c:v>
                </c:pt>
                <c:pt idx="8631">
                  <c:v>0.0863099999999992</c:v>
                </c:pt>
                <c:pt idx="8632">
                  <c:v>0.0863199999999992</c:v>
                </c:pt>
                <c:pt idx="8633">
                  <c:v>0.0863299999999992</c:v>
                </c:pt>
                <c:pt idx="8634">
                  <c:v>0.0863399999999992</c:v>
                </c:pt>
                <c:pt idx="8635">
                  <c:v>0.0863499999999992</c:v>
                </c:pt>
                <c:pt idx="8636">
                  <c:v>0.0863599999999992</c:v>
                </c:pt>
                <c:pt idx="8637">
                  <c:v>0.0863699999999992</c:v>
                </c:pt>
                <c:pt idx="8638">
                  <c:v>0.0863799999999992</c:v>
                </c:pt>
                <c:pt idx="8639">
                  <c:v>0.0863899999999992</c:v>
                </c:pt>
                <c:pt idx="8640">
                  <c:v>0.0863999999999992</c:v>
                </c:pt>
                <c:pt idx="8641">
                  <c:v>0.0864099999999992</c:v>
                </c:pt>
                <c:pt idx="8642">
                  <c:v>0.0864199999999992</c:v>
                </c:pt>
                <c:pt idx="8643">
                  <c:v>0.0864299999999992</c:v>
                </c:pt>
                <c:pt idx="8644">
                  <c:v>0.0864399999999992</c:v>
                </c:pt>
                <c:pt idx="8645">
                  <c:v>0.0864499999999992</c:v>
                </c:pt>
                <c:pt idx="8646">
                  <c:v>0.0864599999999992</c:v>
                </c:pt>
                <c:pt idx="8647">
                  <c:v>0.0864699999999992</c:v>
                </c:pt>
                <c:pt idx="8648">
                  <c:v>0.0864799999999992</c:v>
                </c:pt>
                <c:pt idx="8649">
                  <c:v>0.0864899999999992</c:v>
                </c:pt>
                <c:pt idx="8650">
                  <c:v>0.0864999999999992</c:v>
                </c:pt>
                <c:pt idx="8651">
                  <c:v>0.0865099999999992</c:v>
                </c:pt>
                <c:pt idx="8652">
                  <c:v>0.0865199999999992</c:v>
                </c:pt>
                <c:pt idx="8653">
                  <c:v>0.0865299999999992</c:v>
                </c:pt>
                <c:pt idx="8654">
                  <c:v>0.0865399999999992</c:v>
                </c:pt>
                <c:pt idx="8655">
                  <c:v>0.0865499999999991</c:v>
                </c:pt>
                <c:pt idx="8656">
                  <c:v>0.0865599999999991</c:v>
                </c:pt>
                <c:pt idx="8657">
                  <c:v>0.0865699999999991</c:v>
                </c:pt>
                <c:pt idx="8658">
                  <c:v>0.0865799999999991</c:v>
                </c:pt>
                <c:pt idx="8659">
                  <c:v>0.0865899999999991</c:v>
                </c:pt>
                <c:pt idx="8660">
                  <c:v>0.0865999999999991</c:v>
                </c:pt>
                <c:pt idx="8661">
                  <c:v>0.0866099999999991</c:v>
                </c:pt>
                <c:pt idx="8662">
                  <c:v>0.0866199999999991</c:v>
                </c:pt>
                <c:pt idx="8663">
                  <c:v>0.0866299999999991</c:v>
                </c:pt>
                <c:pt idx="8664">
                  <c:v>0.0866399999999991</c:v>
                </c:pt>
                <c:pt idx="8665">
                  <c:v>0.0866499999999991</c:v>
                </c:pt>
                <c:pt idx="8666">
                  <c:v>0.0866599999999991</c:v>
                </c:pt>
                <c:pt idx="8667">
                  <c:v>0.0866699999999991</c:v>
                </c:pt>
                <c:pt idx="8668">
                  <c:v>0.0866799999999991</c:v>
                </c:pt>
                <c:pt idx="8669">
                  <c:v>0.0866899999999991</c:v>
                </c:pt>
                <c:pt idx="8670">
                  <c:v>0.0866999999999991</c:v>
                </c:pt>
                <c:pt idx="8671">
                  <c:v>0.0867099999999991</c:v>
                </c:pt>
                <c:pt idx="8672">
                  <c:v>0.0867199999999991</c:v>
                </c:pt>
                <c:pt idx="8673">
                  <c:v>0.0867299999999991</c:v>
                </c:pt>
                <c:pt idx="8674">
                  <c:v>0.0867399999999991</c:v>
                </c:pt>
                <c:pt idx="8675">
                  <c:v>0.0867499999999991</c:v>
                </c:pt>
                <c:pt idx="8676">
                  <c:v>0.0867599999999991</c:v>
                </c:pt>
                <c:pt idx="8677">
                  <c:v>0.0867699999999991</c:v>
                </c:pt>
                <c:pt idx="8678">
                  <c:v>0.0867799999999991</c:v>
                </c:pt>
                <c:pt idx="8679">
                  <c:v>0.0867899999999991</c:v>
                </c:pt>
                <c:pt idx="8680">
                  <c:v>0.086799999999999</c:v>
                </c:pt>
                <c:pt idx="8681">
                  <c:v>0.086809999999999</c:v>
                </c:pt>
                <c:pt idx="8682">
                  <c:v>0.086819999999999</c:v>
                </c:pt>
                <c:pt idx="8683">
                  <c:v>0.086829999999999</c:v>
                </c:pt>
                <c:pt idx="8684">
                  <c:v>0.086839999999999</c:v>
                </c:pt>
                <c:pt idx="8685">
                  <c:v>0.086849999999999</c:v>
                </c:pt>
                <c:pt idx="8686">
                  <c:v>0.086859999999999</c:v>
                </c:pt>
                <c:pt idx="8687">
                  <c:v>0.086869999999999</c:v>
                </c:pt>
                <c:pt idx="8688">
                  <c:v>0.086879999999999</c:v>
                </c:pt>
                <c:pt idx="8689">
                  <c:v>0.086889999999999</c:v>
                </c:pt>
                <c:pt idx="8690">
                  <c:v>0.086899999999999</c:v>
                </c:pt>
                <c:pt idx="8691">
                  <c:v>0.086909999999999</c:v>
                </c:pt>
                <c:pt idx="8692">
                  <c:v>0.086919999999999</c:v>
                </c:pt>
                <c:pt idx="8693">
                  <c:v>0.086929999999999</c:v>
                </c:pt>
                <c:pt idx="8694">
                  <c:v>0.086939999999999</c:v>
                </c:pt>
                <c:pt idx="8695">
                  <c:v>0.086949999999999</c:v>
                </c:pt>
                <c:pt idx="8696">
                  <c:v>0.086959999999999</c:v>
                </c:pt>
                <c:pt idx="8697">
                  <c:v>0.086969999999999</c:v>
                </c:pt>
                <c:pt idx="8698">
                  <c:v>0.086979999999999</c:v>
                </c:pt>
                <c:pt idx="8699">
                  <c:v>0.086989999999999</c:v>
                </c:pt>
                <c:pt idx="8700">
                  <c:v>0.086999999999999</c:v>
                </c:pt>
                <c:pt idx="8701">
                  <c:v>0.087009999999999</c:v>
                </c:pt>
                <c:pt idx="8702">
                  <c:v>0.087019999999999</c:v>
                </c:pt>
                <c:pt idx="8703">
                  <c:v>0.087029999999999</c:v>
                </c:pt>
                <c:pt idx="8704">
                  <c:v>0.087039999999999</c:v>
                </c:pt>
                <c:pt idx="8705">
                  <c:v>0.087049999999999</c:v>
                </c:pt>
                <c:pt idx="8706">
                  <c:v>0.0870599999999989</c:v>
                </c:pt>
                <c:pt idx="8707">
                  <c:v>0.0870699999999989</c:v>
                </c:pt>
                <c:pt idx="8708">
                  <c:v>0.0870799999999989</c:v>
                </c:pt>
                <c:pt idx="8709">
                  <c:v>0.0870899999999989</c:v>
                </c:pt>
                <c:pt idx="8710">
                  <c:v>0.0870999999999989</c:v>
                </c:pt>
                <c:pt idx="8711">
                  <c:v>0.0871099999999989</c:v>
                </c:pt>
                <c:pt idx="8712">
                  <c:v>0.0871199999999989</c:v>
                </c:pt>
                <c:pt idx="8713">
                  <c:v>0.0871299999999989</c:v>
                </c:pt>
                <c:pt idx="8714">
                  <c:v>0.0871399999999989</c:v>
                </c:pt>
                <c:pt idx="8715">
                  <c:v>0.0871499999999989</c:v>
                </c:pt>
                <c:pt idx="8716">
                  <c:v>0.0871599999999989</c:v>
                </c:pt>
                <c:pt idx="8717">
                  <c:v>0.0871699999999989</c:v>
                </c:pt>
                <c:pt idx="8718">
                  <c:v>0.0871799999999989</c:v>
                </c:pt>
                <c:pt idx="8719">
                  <c:v>0.0871899999999989</c:v>
                </c:pt>
                <c:pt idx="8720">
                  <c:v>0.0871999999999989</c:v>
                </c:pt>
                <c:pt idx="8721">
                  <c:v>0.0872099999999989</c:v>
                </c:pt>
                <c:pt idx="8722">
                  <c:v>0.0872199999999989</c:v>
                </c:pt>
                <c:pt idx="8723">
                  <c:v>0.0872299999999989</c:v>
                </c:pt>
                <c:pt idx="8724">
                  <c:v>0.0872399999999989</c:v>
                </c:pt>
                <c:pt idx="8725">
                  <c:v>0.0872499999999989</c:v>
                </c:pt>
                <c:pt idx="8726">
                  <c:v>0.0872599999999989</c:v>
                </c:pt>
                <c:pt idx="8727">
                  <c:v>0.0872699999999989</c:v>
                </c:pt>
                <c:pt idx="8728">
                  <c:v>0.0872799999999989</c:v>
                </c:pt>
                <c:pt idx="8729">
                  <c:v>0.0872899999999989</c:v>
                </c:pt>
                <c:pt idx="8730">
                  <c:v>0.0872999999999989</c:v>
                </c:pt>
                <c:pt idx="8731">
                  <c:v>0.0873099999999989</c:v>
                </c:pt>
                <c:pt idx="8732">
                  <c:v>0.0873199999999988</c:v>
                </c:pt>
                <c:pt idx="8733">
                  <c:v>0.0873299999999988</c:v>
                </c:pt>
                <c:pt idx="8734">
                  <c:v>0.0873399999999988</c:v>
                </c:pt>
                <c:pt idx="8735">
                  <c:v>0.0873499999999988</c:v>
                </c:pt>
                <c:pt idx="8736">
                  <c:v>0.0873599999999988</c:v>
                </c:pt>
                <c:pt idx="8737">
                  <c:v>0.0873699999999988</c:v>
                </c:pt>
                <c:pt idx="8738">
                  <c:v>0.0873799999999988</c:v>
                </c:pt>
                <c:pt idx="8739">
                  <c:v>0.0873899999999988</c:v>
                </c:pt>
                <c:pt idx="8740">
                  <c:v>0.0873999999999988</c:v>
                </c:pt>
                <c:pt idx="8741">
                  <c:v>0.0874099999999988</c:v>
                </c:pt>
                <c:pt idx="8742">
                  <c:v>0.0874199999999988</c:v>
                </c:pt>
                <c:pt idx="8743">
                  <c:v>0.0874299999999988</c:v>
                </c:pt>
                <c:pt idx="8744">
                  <c:v>0.0874399999999988</c:v>
                </c:pt>
                <c:pt idx="8745">
                  <c:v>0.0874499999999988</c:v>
                </c:pt>
                <c:pt idx="8746">
                  <c:v>0.0874599999999988</c:v>
                </c:pt>
                <c:pt idx="8747">
                  <c:v>0.0874699999999988</c:v>
                </c:pt>
                <c:pt idx="8748">
                  <c:v>0.0874799999999988</c:v>
                </c:pt>
                <c:pt idx="8749">
                  <c:v>0.0874899999999988</c:v>
                </c:pt>
                <c:pt idx="8750">
                  <c:v>0.0874999999999988</c:v>
                </c:pt>
                <c:pt idx="8751">
                  <c:v>0.0875099999999988</c:v>
                </c:pt>
                <c:pt idx="8752">
                  <c:v>0.0875199999999988</c:v>
                </c:pt>
                <c:pt idx="8753">
                  <c:v>0.0875299999999988</c:v>
                </c:pt>
                <c:pt idx="8754">
                  <c:v>0.0875399999999988</c:v>
                </c:pt>
                <c:pt idx="8755">
                  <c:v>0.0875499999999988</c:v>
                </c:pt>
                <c:pt idx="8756">
                  <c:v>0.0875599999999988</c:v>
                </c:pt>
                <c:pt idx="8757">
                  <c:v>0.0875699999999988</c:v>
                </c:pt>
                <c:pt idx="8758">
                  <c:v>0.0875799999999987</c:v>
                </c:pt>
                <c:pt idx="8759">
                  <c:v>0.0875899999999987</c:v>
                </c:pt>
                <c:pt idx="8760">
                  <c:v>0.0875999999999987</c:v>
                </c:pt>
                <c:pt idx="8761">
                  <c:v>0.0876099999999987</c:v>
                </c:pt>
                <c:pt idx="8762">
                  <c:v>0.0876199999999987</c:v>
                </c:pt>
                <c:pt idx="8763">
                  <c:v>0.0876299999999987</c:v>
                </c:pt>
                <c:pt idx="8764">
                  <c:v>0.0876399999999987</c:v>
                </c:pt>
                <c:pt idx="8765">
                  <c:v>0.0876499999999987</c:v>
                </c:pt>
                <c:pt idx="8766">
                  <c:v>0.0876599999999987</c:v>
                </c:pt>
                <c:pt idx="8767">
                  <c:v>0.0876699999999987</c:v>
                </c:pt>
                <c:pt idx="8768">
                  <c:v>0.0876799999999987</c:v>
                </c:pt>
                <c:pt idx="8769">
                  <c:v>0.0876899999999987</c:v>
                </c:pt>
                <c:pt idx="8770">
                  <c:v>0.0876999999999987</c:v>
                </c:pt>
                <c:pt idx="8771">
                  <c:v>0.0877099999999987</c:v>
                </c:pt>
                <c:pt idx="8772">
                  <c:v>0.0877199999999987</c:v>
                </c:pt>
                <c:pt idx="8773">
                  <c:v>0.0877299999999987</c:v>
                </c:pt>
                <c:pt idx="8774">
                  <c:v>0.0877399999999987</c:v>
                </c:pt>
                <c:pt idx="8775">
                  <c:v>0.0877499999999987</c:v>
                </c:pt>
                <c:pt idx="8776">
                  <c:v>0.0877599999999987</c:v>
                </c:pt>
                <c:pt idx="8777">
                  <c:v>0.0877699999999987</c:v>
                </c:pt>
                <c:pt idx="8778">
                  <c:v>0.0877799999999987</c:v>
                </c:pt>
                <c:pt idx="8779">
                  <c:v>0.0877899999999987</c:v>
                </c:pt>
                <c:pt idx="8780">
                  <c:v>0.0877999999999987</c:v>
                </c:pt>
                <c:pt idx="8781">
                  <c:v>0.0878099999999987</c:v>
                </c:pt>
                <c:pt idx="8782">
                  <c:v>0.0878199999999987</c:v>
                </c:pt>
                <c:pt idx="8783">
                  <c:v>0.0878299999999987</c:v>
                </c:pt>
                <c:pt idx="8784">
                  <c:v>0.0878399999999986</c:v>
                </c:pt>
                <c:pt idx="8785">
                  <c:v>0.0878499999999986</c:v>
                </c:pt>
                <c:pt idx="8786">
                  <c:v>0.0878599999999986</c:v>
                </c:pt>
                <c:pt idx="8787">
                  <c:v>0.0878699999999986</c:v>
                </c:pt>
                <c:pt idx="8788">
                  <c:v>0.0878799999999986</c:v>
                </c:pt>
                <c:pt idx="8789">
                  <c:v>0.0878899999999986</c:v>
                </c:pt>
                <c:pt idx="8790">
                  <c:v>0.0878999999999986</c:v>
                </c:pt>
                <c:pt idx="8791">
                  <c:v>0.0879099999999986</c:v>
                </c:pt>
                <c:pt idx="8792">
                  <c:v>0.0879199999999986</c:v>
                </c:pt>
                <c:pt idx="8793">
                  <c:v>0.0879299999999986</c:v>
                </c:pt>
                <c:pt idx="8794">
                  <c:v>0.0879399999999986</c:v>
                </c:pt>
                <c:pt idx="8795">
                  <c:v>0.0879499999999986</c:v>
                </c:pt>
                <c:pt idx="8796">
                  <c:v>0.0879599999999986</c:v>
                </c:pt>
                <c:pt idx="8797">
                  <c:v>0.0879699999999986</c:v>
                </c:pt>
                <c:pt idx="8798">
                  <c:v>0.0879799999999986</c:v>
                </c:pt>
                <c:pt idx="8799">
                  <c:v>0.0879899999999986</c:v>
                </c:pt>
                <c:pt idx="8800">
                  <c:v>0.0879999999999986</c:v>
                </c:pt>
                <c:pt idx="8801">
                  <c:v>0.0880099999999986</c:v>
                </c:pt>
                <c:pt idx="8802">
                  <c:v>0.0880199999999986</c:v>
                </c:pt>
                <c:pt idx="8803">
                  <c:v>0.0880299999999986</c:v>
                </c:pt>
                <c:pt idx="8804">
                  <c:v>0.0880399999999986</c:v>
                </c:pt>
                <c:pt idx="8805">
                  <c:v>0.0880499999999986</c:v>
                </c:pt>
                <c:pt idx="8806">
                  <c:v>0.0880599999999986</c:v>
                </c:pt>
                <c:pt idx="8807">
                  <c:v>0.0880699999999986</c:v>
                </c:pt>
                <c:pt idx="8808">
                  <c:v>0.0880799999999986</c:v>
                </c:pt>
                <c:pt idx="8809">
                  <c:v>0.0880899999999985</c:v>
                </c:pt>
                <c:pt idx="8810">
                  <c:v>0.0880999999999985</c:v>
                </c:pt>
                <c:pt idx="8811">
                  <c:v>0.0881099999999985</c:v>
                </c:pt>
                <c:pt idx="8812">
                  <c:v>0.0881199999999985</c:v>
                </c:pt>
                <c:pt idx="8813">
                  <c:v>0.0881299999999985</c:v>
                </c:pt>
                <c:pt idx="8814">
                  <c:v>0.0881399999999985</c:v>
                </c:pt>
                <c:pt idx="8815">
                  <c:v>0.0881499999999985</c:v>
                </c:pt>
                <c:pt idx="8816">
                  <c:v>0.0881599999999985</c:v>
                </c:pt>
                <c:pt idx="8817">
                  <c:v>0.0881699999999985</c:v>
                </c:pt>
                <c:pt idx="8818">
                  <c:v>0.0881799999999985</c:v>
                </c:pt>
                <c:pt idx="8819">
                  <c:v>0.0881899999999985</c:v>
                </c:pt>
                <c:pt idx="8820">
                  <c:v>0.0881999999999985</c:v>
                </c:pt>
                <c:pt idx="8821">
                  <c:v>0.0882099999999985</c:v>
                </c:pt>
                <c:pt idx="8822">
                  <c:v>0.0882199999999985</c:v>
                </c:pt>
                <c:pt idx="8823">
                  <c:v>0.0882299999999985</c:v>
                </c:pt>
                <c:pt idx="8824">
                  <c:v>0.0882399999999985</c:v>
                </c:pt>
                <c:pt idx="8825">
                  <c:v>0.0882499999999985</c:v>
                </c:pt>
                <c:pt idx="8826">
                  <c:v>0.0882599999999985</c:v>
                </c:pt>
                <c:pt idx="8827">
                  <c:v>0.0882699999999985</c:v>
                </c:pt>
                <c:pt idx="8828">
                  <c:v>0.0882799999999985</c:v>
                </c:pt>
                <c:pt idx="8829">
                  <c:v>0.0882899999999985</c:v>
                </c:pt>
                <c:pt idx="8830">
                  <c:v>0.0882999999999985</c:v>
                </c:pt>
                <c:pt idx="8831">
                  <c:v>0.0883099999999985</c:v>
                </c:pt>
                <c:pt idx="8832">
                  <c:v>0.0883199999999985</c:v>
                </c:pt>
                <c:pt idx="8833">
                  <c:v>0.0883299999999985</c:v>
                </c:pt>
                <c:pt idx="8834">
                  <c:v>0.0883399999999985</c:v>
                </c:pt>
                <c:pt idx="8835">
                  <c:v>0.0883499999999984</c:v>
                </c:pt>
                <c:pt idx="8836">
                  <c:v>0.0883599999999984</c:v>
                </c:pt>
                <c:pt idx="8837">
                  <c:v>0.0883699999999984</c:v>
                </c:pt>
                <c:pt idx="8838">
                  <c:v>0.0883799999999984</c:v>
                </c:pt>
                <c:pt idx="8839">
                  <c:v>0.0883899999999984</c:v>
                </c:pt>
                <c:pt idx="8840">
                  <c:v>0.0883999999999984</c:v>
                </c:pt>
                <c:pt idx="8841">
                  <c:v>0.0884099999999984</c:v>
                </c:pt>
                <c:pt idx="8842">
                  <c:v>0.0884199999999984</c:v>
                </c:pt>
                <c:pt idx="8843">
                  <c:v>0.0884299999999984</c:v>
                </c:pt>
                <c:pt idx="8844">
                  <c:v>0.0884399999999984</c:v>
                </c:pt>
                <c:pt idx="8845">
                  <c:v>0.0884499999999984</c:v>
                </c:pt>
                <c:pt idx="8846">
                  <c:v>0.0884599999999984</c:v>
                </c:pt>
                <c:pt idx="8847">
                  <c:v>0.0884699999999984</c:v>
                </c:pt>
                <c:pt idx="8848">
                  <c:v>0.0884799999999984</c:v>
                </c:pt>
                <c:pt idx="8849">
                  <c:v>0.0884899999999984</c:v>
                </c:pt>
                <c:pt idx="8850">
                  <c:v>0.0884999999999984</c:v>
                </c:pt>
                <c:pt idx="8851">
                  <c:v>0.0885099999999984</c:v>
                </c:pt>
                <c:pt idx="8852">
                  <c:v>0.0885199999999984</c:v>
                </c:pt>
                <c:pt idx="8853">
                  <c:v>0.0885299999999984</c:v>
                </c:pt>
                <c:pt idx="8854">
                  <c:v>0.0885399999999984</c:v>
                </c:pt>
                <c:pt idx="8855">
                  <c:v>0.0885499999999984</c:v>
                </c:pt>
                <c:pt idx="8856">
                  <c:v>0.0885599999999984</c:v>
                </c:pt>
                <c:pt idx="8857">
                  <c:v>0.0885699999999984</c:v>
                </c:pt>
                <c:pt idx="8858">
                  <c:v>0.0885799999999984</c:v>
                </c:pt>
                <c:pt idx="8859">
                  <c:v>0.0885899999999984</c:v>
                </c:pt>
                <c:pt idx="8860">
                  <c:v>0.0885999999999984</c:v>
                </c:pt>
                <c:pt idx="8861">
                  <c:v>0.0886099999999983</c:v>
                </c:pt>
                <c:pt idx="8862">
                  <c:v>0.0886199999999983</c:v>
                </c:pt>
                <c:pt idx="8863">
                  <c:v>0.0886299999999983</c:v>
                </c:pt>
                <c:pt idx="8864">
                  <c:v>0.0886399999999983</c:v>
                </c:pt>
                <c:pt idx="8865">
                  <c:v>0.0886499999999983</c:v>
                </c:pt>
                <c:pt idx="8866">
                  <c:v>0.0886599999999983</c:v>
                </c:pt>
                <c:pt idx="8867">
                  <c:v>0.0886699999999983</c:v>
                </c:pt>
                <c:pt idx="8868">
                  <c:v>0.0886799999999983</c:v>
                </c:pt>
                <c:pt idx="8869">
                  <c:v>0.0886899999999983</c:v>
                </c:pt>
                <c:pt idx="8870">
                  <c:v>0.0886999999999983</c:v>
                </c:pt>
                <c:pt idx="8871">
                  <c:v>0.0887099999999983</c:v>
                </c:pt>
                <c:pt idx="8872">
                  <c:v>0.0887199999999983</c:v>
                </c:pt>
                <c:pt idx="8873">
                  <c:v>0.0887299999999983</c:v>
                </c:pt>
                <c:pt idx="8874">
                  <c:v>0.0887399999999983</c:v>
                </c:pt>
                <c:pt idx="8875">
                  <c:v>0.0887499999999983</c:v>
                </c:pt>
                <c:pt idx="8876">
                  <c:v>0.0887599999999983</c:v>
                </c:pt>
                <c:pt idx="8877">
                  <c:v>0.0887699999999983</c:v>
                </c:pt>
                <c:pt idx="8878">
                  <c:v>0.0887799999999983</c:v>
                </c:pt>
                <c:pt idx="8879">
                  <c:v>0.0887899999999983</c:v>
                </c:pt>
                <c:pt idx="8880">
                  <c:v>0.0887999999999983</c:v>
                </c:pt>
                <c:pt idx="8881">
                  <c:v>0.0888099999999983</c:v>
                </c:pt>
                <c:pt idx="8882">
                  <c:v>0.0888199999999983</c:v>
                </c:pt>
                <c:pt idx="8883">
                  <c:v>0.0888299999999983</c:v>
                </c:pt>
                <c:pt idx="8884">
                  <c:v>0.0888399999999983</c:v>
                </c:pt>
                <c:pt idx="8885">
                  <c:v>0.0888499999999983</c:v>
                </c:pt>
                <c:pt idx="8886">
                  <c:v>0.0888599999999983</c:v>
                </c:pt>
                <c:pt idx="8887">
                  <c:v>0.0888699999999982</c:v>
                </c:pt>
                <c:pt idx="8888">
                  <c:v>0.0888799999999982</c:v>
                </c:pt>
                <c:pt idx="8889">
                  <c:v>0.0888899999999982</c:v>
                </c:pt>
                <c:pt idx="8890">
                  <c:v>0.0888999999999982</c:v>
                </c:pt>
                <c:pt idx="8891">
                  <c:v>0.0889099999999982</c:v>
                </c:pt>
                <c:pt idx="8892">
                  <c:v>0.0889199999999982</c:v>
                </c:pt>
                <c:pt idx="8893">
                  <c:v>0.0889299999999982</c:v>
                </c:pt>
                <c:pt idx="8894">
                  <c:v>0.0889399999999982</c:v>
                </c:pt>
                <c:pt idx="8895">
                  <c:v>0.0889499999999982</c:v>
                </c:pt>
                <c:pt idx="8896">
                  <c:v>0.0889599999999982</c:v>
                </c:pt>
                <c:pt idx="8897">
                  <c:v>0.0889699999999982</c:v>
                </c:pt>
                <c:pt idx="8898">
                  <c:v>0.0889799999999982</c:v>
                </c:pt>
                <c:pt idx="8899">
                  <c:v>0.0889899999999982</c:v>
                </c:pt>
                <c:pt idx="8900">
                  <c:v>0.0889999999999982</c:v>
                </c:pt>
                <c:pt idx="8901">
                  <c:v>0.0890099999999982</c:v>
                </c:pt>
                <c:pt idx="8902">
                  <c:v>0.0890199999999982</c:v>
                </c:pt>
                <c:pt idx="8903">
                  <c:v>0.0890299999999982</c:v>
                </c:pt>
                <c:pt idx="8904">
                  <c:v>0.0890399999999982</c:v>
                </c:pt>
                <c:pt idx="8905">
                  <c:v>0.0890499999999982</c:v>
                </c:pt>
                <c:pt idx="8906">
                  <c:v>0.0890599999999982</c:v>
                </c:pt>
                <c:pt idx="8907">
                  <c:v>0.0890699999999982</c:v>
                </c:pt>
                <c:pt idx="8908">
                  <c:v>0.0890799999999982</c:v>
                </c:pt>
                <c:pt idx="8909">
                  <c:v>0.0890899999999982</c:v>
                </c:pt>
                <c:pt idx="8910">
                  <c:v>0.0890999999999982</c:v>
                </c:pt>
                <c:pt idx="8911">
                  <c:v>0.0891099999999982</c:v>
                </c:pt>
                <c:pt idx="8912">
                  <c:v>0.0891199999999982</c:v>
                </c:pt>
                <c:pt idx="8913">
                  <c:v>0.0891299999999981</c:v>
                </c:pt>
                <c:pt idx="8914">
                  <c:v>0.0891399999999981</c:v>
                </c:pt>
                <c:pt idx="8915">
                  <c:v>0.0891499999999981</c:v>
                </c:pt>
                <c:pt idx="8916">
                  <c:v>0.0891599999999981</c:v>
                </c:pt>
                <c:pt idx="8917">
                  <c:v>0.0891699999999981</c:v>
                </c:pt>
                <c:pt idx="8918">
                  <c:v>0.0891799999999981</c:v>
                </c:pt>
                <c:pt idx="8919">
                  <c:v>0.0891899999999981</c:v>
                </c:pt>
                <c:pt idx="8920">
                  <c:v>0.0891999999999981</c:v>
                </c:pt>
                <c:pt idx="8921">
                  <c:v>0.0892099999999981</c:v>
                </c:pt>
                <c:pt idx="8922">
                  <c:v>0.0892199999999981</c:v>
                </c:pt>
                <c:pt idx="8923">
                  <c:v>0.0892299999999981</c:v>
                </c:pt>
                <c:pt idx="8924">
                  <c:v>0.0892399999999981</c:v>
                </c:pt>
                <c:pt idx="8925">
                  <c:v>0.0892499999999981</c:v>
                </c:pt>
                <c:pt idx="8926">
                  <c:v>0.0892599999999981</c:v>
                </c:pt>
                <c:pt idx="8927">
                  <c:v>0.0892699999999981</c:v>
                </c:pt>
                <c:pt idx="8928">
                  <c:v>0.0892799999999981</c:v>
                </c:pt>
                <c:pt idx="8929">
                  <c:v>0.0892899999999981</c:v>
                </c:pt>
                <c:pt idx="8930">
                  <c:v>0.0892999999999981</c:v>
                </c:pt>
                <c:pt idx="8931">
                  <c:v>0.0893099999999981</c:v>
                </c:pt>
                <c:pt idx="8932">
                  <c:v>0.0893199999999981</c:v>
                </c:pt>
                <c:pt idx="8933">
                  <c:v>0.0893299999999981</c:v>
                </c:pt>
                <c:pt idx="8934">
                  <c:v>0.0893399999999981</c:v>
                </c:pt>
                <c:pt idx="8935">
                  <c:v>0.0893499999999981</c:v>
                </c:pt>
                <c:pt idx="8936">
                  <c:v>0.0893599999999981</c:v>
                </c:pt>
                <c:pt idx="8937">
                  <c:v>0.0893699999999981</c:v>
                </c:pt>
                <c:pt idx="8938">
                  <c:v>0.089379999999998</c:v>
                </c:pt>
                <c:pt idx="8939">
                  <c:v>0.089389999999998</c:v>
                </c:pt>
                <c:pt idx="8940">
                  <c:v>0.089399999999998</c:v>
                </c:pt>
                <c:pt idx="8941">
                  <c:v>0.089409999999998</c:v>
                </c:pt>
                <c:pt idx="8942">
                  <c:v>0.089419999999998</c:v>
                </c:pt>
                <c:pt idx="8943">
                  <c:v>0.089429999999998</c:v>
                </c:pt>
                <c:pt idx="8944">
                  <c:v>0.089439999999998</c:v>
                </c:pt>
                <c:pt idx="8945">
                  <c:v>0.089449999999998</c:v>
                </c:pt>
                <c:pt idx="8946">
                  <c:v>0.089459999999998</c:v>
                </c:pt>
                <c:pt idx="8947">
                  <c:v>0.089469999999998</c:v>
                </c:pt>
                <c:pt idx="8948">
                  <c:v>0.089479999999998</c:v>
                </c:pt>
                <c:pt idx="8949">
                  <c:v>0.089489999999998</c:v>
                </c:pt>
                <c:pt idx="8950">
                  <c:v>0.089499999999998</c:v>
                </c:pt>
                <c:pt idx="8951">
                  <c:v>0.089509999999998</c:v>
                </c:pt>
                <c:pt idx="8952">
                  <c:v>0.089519999999998</c:v>
                </c:pt>
                <c:pt idx="8953">
                  <c:v>0.089529999999998</c:v>
                </c:pt>
                <c:pt idx="8954">
                  <c:v>0.089539999999998</c:v>
                </c:pt>
                <c:pt idx="8955">
                  <c:v>0.089549999999998</c:v>
                </c:pt>
                <c:pt idx="8956">
                  <c:v>0.089559999999998</c:v>
                </c:pt>
                <c:pt idx="8957">
                  <c:v>0.089569999999998</c:v>
                </c:pt>
                <c:pt idx="8958">
                  <c:v>0.089579999999998</c:v>
                </c:pt>
                <c:pt idx="8959">
                  <c:v>0.089589999999998</c:v>
                </c:pt>
                <c:pt idx="8960">
                  <c:v>0.089599999999998</c:v>
                </c:pt>
                <c:pt idx="8961">
                  <c:v>0.089609999999998</c:v>
                </c:pt>
                <c:pt idx="8962">
                  <c:v>0.089619999999998</c:v>
                </c:pt>
                <c:pt idx="8963">
                  <c:v>0.089629999999998</c:v>
                </c:pt>
                <c:pt idx="8964">
                  <c:v>0.0896399999999979</c:v>
                </c:pt>
                <c:pt idx="8965">
                  <c:v>0.0896499999999979</c:v>
                </c:pt>
                <c:pt idx="8966">
                  <c:v>0.0896599999999979</c:v>
                </c:pt>
                <c:pt idx="8967">
                  <c:v>0.0896699999999979</c:v>
                </c:pt>
                <c:pt idx="8968">
                  <c:v>0.0896799999999979</c:v>
                </c:pt>
                <c:pt idx="8969">
                  <c:v>0.0896899999999979</c:v>
                </c:pt>
                <c:pt idx="8970">
                  <c:v>0.0896999999999979</c:v>
                </c:pt>
                <c:pt idx="8971">
                  <c:v>0.0897099999999979</c:v>
                </c:pt>
                <c:pt idx="8972">
                  <c:v>0.0897199999999979</c:v>
                </c:pt>
                <c:pt idx="8973">
                  <c:v>0.0897299999999979</c:v>
                </c:pt>
                <c:pt idx="8974">
                  <c:v>0.0897399999999979</c:v>
                </c:pt>
                <c:pt idx="8975">
                  <c:v>0.0897499999999979</c:v>
                </c:pt>
                <c:pt idx="8976">
                  <c:v>0.0897599999999979</c:v>
                </c:pt>
                <c:pt idx="8977">
                  <c:v>0.0897699999999979</c:v>
                </c:pt>
                <c:pt idx="8978">
                  <c:v>0.0897799999999979</c:v>
                </c:pt>
                <c:pt idx="8979">
                  <c:v>0.0897899999999979</c:v>
                </c:pt>
                <c:pt idx="8980">
                  <c:v>0.0897999999999979</c:v>
                </c:pt>
                <c:pt idx="8981">
                  <c:v>0.0898099999999979</c:v>
                </c:pt>
                <c:pt idx="8982">
                  <c:v>0.0898199999999979</c:v>
                </c:pt>
                <c:pt idx="8983">
                  <c:v>0.0898299999999979</c:v>
                </c:pt>
                <c:pt idx="8984">
                  <c:v>0.0898399999999979</c:v>
                </c:pt>
                <c:pt idx="8985">
                  <c:v>0.0898499999999979</c:v>
                </c:pt>
                <c:pt idx="8986">
                  <c:v>0.0898599999999979</c:v>
                </c:pt>
                <c:pt idx="8987">
                  <c:v>0.0898699999999979</c:v>
                </c:pt>
                <c:pt idx="8988">
                  <c:v>0.0898799999999979</c:v>
                </c:pt>
                <c:pt idx="8989">
                  <c:v>0.0898899999999979</c:v>
                </c:pt>
                <c:pt idx="8990">
                  <c:v>0.0898999999999978</c:v>
                </c:pt>
                <c:pt idx="8991">
                  <c:v>0.0899099999999978</c:v>
                </c:pt>
                <c:pt idx="8992">
                  <c:v>0.0899199999999978</c:v>
                </c:pt>
                <c:pt idx="8993">
                  <c:v>0.0899299999999978</c:v>
                </c:pt>
                <c:pt idx="8994">
                  <c:v>0.0899399999999978</c:v>
                </c:pt>
                <c:pt idx="8995">
                  <c:v>0.0899499999999978</c:v>
                </c:pt>
                <c:pt idx="8996">
                  <c:v>0.0899599999999978</c:v>
                </c:pt>
                <c:pt idx="8997">
                  <c:v>0.0899699999999978</c:v>
                </c:pt>
                <c:pt idx="8998">
                  <c:v>0.0899799999999978</c:v>
                </c:pt>
                <c:pt idx="8999">
                  <c:v>0.0899899999999978</c:v>
                </c:pt>
                <c:pt idx="9000">
                  <c:v>0.0899999999999978</c:v>
                </c:pt>
                <c:pt idx="9001">
                  <c:v>0.0900099999999978</c:v>
                </c:pt>
                <c:pt idx="9002">
                  <c:v>0.0900199999999978</c:v>
                </c:pt>
                <c:pt idx="9003">
                  <c:v>0.0900299999999978</c:v>
                </c:pt>
                <c:pt idx="9004">
                  <c:v>0.0900399999999978</c:v>
                </c:pt>
                <c:pt idx="9005">
                  <c:v>0.0900499999999978</c:v>
                </c:pt>
                <c:pt idx="9006">
                  <c:v>0.0900599999999978</c:v>
                </c:pt>
                <c:pt idx="9007">
                  <c:v>0.0900699999999978</c:v>
                </c:pt>
                <c:pt idx="9008">
                  <c:v>0.0900799999999978</c:v>
                </c:pt>
                <c:pt idx="9009">
                  <c:v>0.0900899999999978</c:v>
                </c:pt>
                <c:pt idx="9010">
                  <c:v>0.0900999999999978</c:v>
                </c:pt>
                <c:pt idx="9011">
                  <c:v>0.0901099999999978</c:v>
                </c:pt>
                <c:pt idx="9012">
                  <c:v>0.0901199999999978</c:v>
                </c:pt>
                <c:pt idx="9013">
                  <c:v>0.0901299999999978</c:v>
                </c:pt>
                <c:pt idx="9014">
                  <c:v>0.0901399999999978</c:v>
                </c:pt>
                <c:pt idx="9015">
                  <c:v>0.0901499999999978</c:v>
                </c:pt>
                <c:pt idx="9016">
                  <c:v>0.0901599999999977</c:v>
                </c:pt>
                <c:pt idx="9017">
                  <c:v>0.0901699999999977</c:v>
                </c:pt>
                <c:pt idx="9018">
                  <c:v>0.0901799999999977</c:v>
                </c:pt>
                <c:pt idx="9019">
                  <c:v>0.0901899999999977</c:v>
                </c:pt>
                <c:pt idx="9020">
                  <c:v>0.0901999999999977</c:v>
                </c:pt>
                <c:pt idx="9021">
                  <c:v>0.0902099999999977</c:v>
                </c:pt>
                <c:pt idx="9022">
                  <c:v>0.0902199999999977</c:v>
                </c:pt>
                <c:pt idx="9023">
                  <c:v>0.0902299999999977</c:v>
                </c:pt>
                <c:pt idx="9024">
                  <c:v>0.0902399999999977</c:v>
                </c:pt>
                <c:pt idx="9025">
                  <c:v>0.0902499999999977</c:v>
                </c:pt>
                <c:pt idx="9026">
                  <c:v>0.0902599999999977</c:v>
                </c:pt>
                <c:pt idx="9027">
                  <c:v>0.0902699999999977</c:v>
                </c:pt>
                <c:pt idx="9028">
                  <c:v>0.0902799999999977</c:v>
                </c:pt>
                <c:pt idx="9029">
                  <c:v>0.0902899999999977</c:v>
                </c:pt>
                <c:pt idx="9030">
                  <c:v>0.0902999999999977</c:v>
                </c:pt>
                <c:pt idx="9031">
                  <c:v>0.0903099999999977</c:v>
                </c:pt>
                <c:pt idx="9032">
                  <c:v>0.0903199999999977</c:v>
                </c:pt>
                <c:pt idx="9033">
                  <c:v>0.0903299999999977</c:v>
                </c:pt>
                <c:pt idx="9034">
                  <c:v>0.0903399999999977</c:v>
                </c:pt>
                <c:pt idx="9035">
                  <c:v>0.0903499999999977</c:v>
                </c:pt>
                <c:pt idx="9036">
                  <c:v>0.0903599999999977</c:v>
                </c:pt>
                <c:pt idx="9037">
                  <c:v>0.0903699999999977</c:v>
                </c:pt>
                <c:pt idx="9038">
                  <c:v>0.0903799999999977</c:v>
                </c:pt>
                <c:pt idx="9039">
                  <c:v>0.0903899999999977</c:v>
                </c:pt>
                <c:pt idx="9040">
                  <c:v>0.0903999999999977</c:v>
                </c:pt>
                <c:pt idx="9041">
                  <c:v>0.0904099999999977</c:v>
                </c:pt>
                <c:pt idx="9042">
                  <c:v>0.0904199999999976</c:v>
                </c:pt>
                <c:pt idx="9043">
                  <c:v>0.0904299999999976</c:v>
                </c:pt>
                <c:pt idx="9044">
                  <c:v>0.0904399999999976</c:v>
                </c:pt>
                <c:pt idx="9045">
                  <c:v>0.0904499999999976</c:v>
                </c:pt>
                <c:pt idx="9046">
                  <c:v>0.0904599999999976</c:v>
                </c:pt>
                <c:pt idx="9047">
                  <c:v>0.0904699999999976</c:v>
                </c:pt>
                <c:pt idx="9048">
                  <c:v>0.0904799999999976</c:v>
                </c:pt>
                <c:pt idx="9049">
                  <c:v>0.0904899999999976</c:v>
                </c:pt>
                <c:pt idx="9050">
                  <c:v>0.0904999999999976</c:v>
                </c:pt>
                <c:pt idx="9051">
                  <c:v>0.0905099999999976</c:v>
                </c:pt>
                <c:pt idx="9052">
                  <c:v>0.0905199999999976</c:v>
                </c:pt>
                <c:pt idx="9053">
                  <c:v>0.0905299999999976</c:v>
                </c:pt>
                <c:pt idx="9054">
                  <c:v>0.0905399999999976</c:v>
                </c:pt>
                <c:pt idx="9055">
                  <c:v>0.0905499999999976</c:v>
                </c:pt>
                <c:pt idx="9056">
                  <c:v>0.0905599999999976</c:v>
                </c:pt>
                <c:pt idx="9057">
                  <c:v>0.0905699999999976</c:v>
                </c:pt>
                <c:pt idx="9058">
                  <c:v>0.0905799999999976</c:v>
                </c:pt>
                <c:pt idx="9059">
                  <c:v>0.0905899999999976</c:v>
                </c:pt>
                <c:pt idx="9060">
                  <c:v>0.0905999999999976</c:v>
                </c:pt>
                <c:pt idx="9061">
                  <c:v>0.0906099999999976</c:v>
                </c:pt>
                <c:pt idx="9062">
                  <c:v>0.0906199999999976</c:v>
                </c:pt>
                <c:pt idx="9063">
                  <c:v>0.0906299999999976</c:v>
                </c:pt>
                <c:pt idx="9064">
                  <c:v>0.0906399999999976</c:v>
                </c:pt>
                <c:pt idx="9065">
                  <c:v>0.0906499999999976</c:v>
                </c:pt>
                <c:pt idx="9066">
                  <c:v>0.0906599999999976</c:v>
                </c:pt>
                <c:pt idx="9067">
                  <c:v>0.0906699999999975</c:v>
                </c:pt>
                <c:pt idx="9068">
                  <c:v>0.0906799999999975</c:v>
                </c:pt>
                <c:pt idx="9069">
                  <c:v>0.0906899999999975</c:v>
                </c:pt>
                <c:pt idx="9070">
                  <c:v>0.0906999999999975</c:v>
                </c:pt>
                <c:pt idx="9071">
                  <c:v>0.0907099999999975</c:v>
                </c:pt>
                <c:pt idx="9072">
                  <c:v>0.0907199999999975</c:v>
                </c:pt>
                <c:pt idx="9073">
                  <c:v>0.0907299999999975</c:v>
                </c:pt>
                <c:pt idx="9074">
                  <c:v>0.0907399999999975</c:v>
                </c:pt>
                <c:pt idx="9075">
                  <c:v>0.0907499999999975</c:v>
                </c:pt>
                <c:pt idx="9076">
                  <c:v>0.0907599999999975</c:v>
                </c:pt>
                <c:pt idx="9077">
                  <c:v>0.0907699999999975</c:v>
                </c:pt>
                <c:pt idx="9078">
                  <c:v>0.0907799999999975</c:v>
                </c:pt>
                <c:pt idx="9079">
                  <c:v>0.0907899999999975</c:v>
                </c:pt>
                <c:pt idx="9080">
                  <c:v>0.0907999999999975</c:v>
                </c:pt>
                <c:pt idx="9081">
                  <c:v>0.0908099999999975</c:v>
                </c:pt>
                <c:pt idx="9082">
                  <c:v>0.0908199999999975</c:v>
                </c:pt>
                <c:pt idx="9083">
                  <c:v>0.0908299999999975</c:v>
                </c:pt>
                <c:pt idx="9084">
                  <c:v>0.0908399999999975</c:v>
                </c:pt>
                <c:pt idx="9085">
                  <c:v>0.0908499999999975</c:v>
                </c:pt>
                <c:pt idx="9086">
                  <c:v>0.0908599999999975</c:v>
                </c:pt>
                <c:pt idx="9087">
                  <c:v>0.0908699999999975</c:v>
                </c:pt>
                <c:pt idx="9088">
                  <c:v>0.0908799999999975</c:v>
                </c:pt>
                <c:pt idx="9089">
                  <c:v>0.0908899999999975</c:v>
                </c:pt>
                <c:pt idx="9090">
                  <c:v>0.0908999999999975</c:v>
                </c:pt>
                <c:pt idx="9091">
                  <c:v>0.0909099999999975</c:v>
                </c:pt>
                <c:pt idx="9092">
                  <c:v>0.0909199999999975</c:v>
                </c:pt>
                <c:pt idx="9093">
                  <c:v>0.0909299999999974</c:v>
                </c:pt>
                <c:pt idx="9094">
                  <c:v>0.0909399999999974</c:v>
                </c:pt>
                <c:pt idx="9095">
                  <c:v>0.0909499999999974</c:v>
                </c:pt>
                <c:pt idx="9096">
                  <c:v>0.0909599999999974</c:v>
                </c:pt>
                <c:pt idx="9097">
                  <c:v>0.0909699999999974</c:v>
                </c:pt>
                <c:pt idx="9098">
                  <c:v>0.0909799999999974</c:v>
                </c:pt>
                <c:pt idx="9099">
                  <c:v>0.0909899999999974</c:v>
                </c:pt>
                <c:pt idx="9100">
                  <c:v>0.0909999999999974</c:v>
                </c:pt>
                <c:pt idx="9101">
                  <c:v>0.0910099999999974</c:v>
                </c:pt>
                <c:pt idx="9102">
                  <c:v>0.0910199999999974</c:v>
                </c:pt>
                <c:pt idx="9103">
                  <c:v>0.0910299999999974</c:v>
                </c:pt>
                <c:pt idx="9104">
                  <c:v>0.0910399999999974</c:v>
                </c:pt>
                <c:pt idx="9105">
                  <c:v>0.0910499999999974</c:v>
                </c:pt>
                <c:pt idx="9106">
                  <c:v>0.0910599999999974</c:v>
                </c:pt>
                <c:pt idx="9107">
                  <c:v>0.0910699999999974</c:v>
                </c:pt>
                <c:pt idx="9108">
                  <c:v>0.0910799999999974</c:v>
                </c:pt>
                <c:pt idx="9109">
                  <c:v>0.0910899999999974</c:v>
                </c:pt>
                <c:pt idx="9110">
                  <c:v>0.0910999999999974</c:v>
                </c:pt>
                <c:pt idx="9111">
                  <c:v>0.0911099999999974</c:v>
                </c:pt>
                <c:pt idx="9112">
                  <c:v>0.0911199999999974</c:v>
                </c:pt>
                <c:pt idx="9113">
                  <c:v>0.0911299999999974</c:v>
                </c:pt>
                <c:pt idx="9114">
                  <c:v>0.0911399999999974</c:v>
                </c:pt>
                <c:pt idx="9115">
                  <c:v>0.0911499999999974</c:v>
                </c:pt>
                <c:pt idx="9116">
                  <c:v>0.0911599999999974</c:v>
                </c:pt>
                <c:pt idx="9117">
                  <c:v>0.0911699999999974</c:v>
                </c:pt>
                <c:pt idx="9118">
                  <c:v>0.0911799999999974</c:v>
                </c:pt>
                <c:pt idx="9119">
                  <c:v>0.0911899999999973</c:v>
                </c:pt>
                <c:pt idx="9120">
                  <c:v>0.0911999999999973</c:v>
                </c:pt>
                <c:pt idx="9121">
                  <c:v>0.0912099999999973</c:v>
                </c:pt>
                <c:pt idx="9122">
                  <c:v>0.0912199999999973</c:v>
                </c:pt>
                <c:pt idx="9123">
                  <c:v>0.0912299999999973</c:v>
                </c:pt>
                <c:pt idx="9124">
                  <c:v>0.0912399999999973</c:v>
                </c:pt>
                <c:pt idx="9125">
                  <c:v>0.0912499999999973</c:v>
                </c:pt>
                <c:pt idx="9126">
                  <c:v>0.0912599999999973</c:v>
                </c:pt>
                <c:pt idx="9127">
                  <c:v>0.0912699999999973</c:v>
                </c:pt>
                <c:pt idx="9128">
                  <c:v>0.0912799999999973</c:v>
                </c:pt>
                <c:pt idx="9129">
                  <c:v>0.0912899999999973</c:v>
                </c:pt>
                <c:pt idx="9130">
                  <c:v>0.0912999999999973</c:v>
                </c:pt>
                <c:pt idx="9131">
                  <c:v>0.0913099999999973</c:v>
                </c:pt>
                <c:pt idx="9132">
                  <c:v>0.0913199999999973</c:v>
                </c:pt>
                <c:pt idx="9133">
                  <c:v>0.0913299999999973</c:v>
                </c:pt>
                <c:pt idx="9134">
                  <c:v>0.0913399999999973</c:v>
                </c:pt>
                <c:pt idx="9135">
                  <c:v>0.0913499999999973</c:v>
                </c:pt>
                <c:pt idx="9136">
                  <c:v>0.0913599999999973</c:v>
                </c:pt>
                <c:pt idx="9137">
                  <c:v>0.0913699999999973</c:v>
                </c:pt>
                <c:pt idx="9138">
                  <c:v>0.0913799999999973</c:v>
                </c:pt>
                <c:pt idx="9139">
                  <c:v>0.0913899999999973</c:v>
                </c:pt>
                <c:pt idx="9140">
                  <c:v>0.0913999999999973</c:v>
                </c:pt>
                <c:pt idx="9141">
                  <c:v>0.0914099999999973</c:v>
                </c:pt>
                <c:pt idx="9142">
                  <c:v>0.0914199999999973</c:v>
                </c:pt>
                <c:pt idx="9143">
                  <c:v>0.0914299999999973</c:v>
                </c:pt>
                <c:pt idx="9144">
                  <c:v>0.0914399999999973</c:v>
                </c:pt>
                <c:pt idx="9145">
                  <c:v>0.0914499999999972</c:v>
                </c:pt>
                <c:pt idx="9146">
                  <c:v>0.0914599999999972</c:v>
                </c:pt>
                <c:pt idx="9147">
                  <c:v>0.0914699999999972</c:v>
                </c:pt>
                <c:pt idx="9148">
                  <c:v>0.0914799999999972</c:v>
                </c:pt>
                <c:pt idx="9149">
                  <c:v>0.0914899999999972</c:v>
                </c:pt>
                <c:pt idx="9150">
                  <c:v>0.0914999999999972</c:v>
                </c:pt>
                <c:pt idx="9151">
                  <c:v>0.0915099999999972</c:v>
                </c:pt>
                <c:pt idx="9152">
                  <c:v>0.0915199999999972</c:v>
                </c:pt>
                <c:pt idx="9153">
                  <c:v>0.0915299999999972</c:v>
                </c:pt>
                <c:pt idx="9154">
                  <c:v>0.0915399999999972</c:v>
                </c:pt>
                <c:pt idx="9155">
                  <c:v>0.0915499999999972</c:v>
                </c:pt>
                <c:pt idx="9156">
                  <c:v>0.0915599999999972</c:v>
                </c:pt>
                <c:pt idx="9157">
                  <c:v>0.0915699999999972</c:v>
                </c:pt>
                <c:pt idx="9158">
                  <c:v>0.0915799999999972</c:v>
                </c:pt>
                <c:pt idx="9159">
                  <c:v>0.0915899999999972</c:v>
                </c:pt>
                <c:pt idx="9160">
                  <c:v>0.0915999999999972</c:v>
                </c:pt>
                <c:pt idx="9161">
                  <c:v>0.0916099999999972</c:v>
                </c:pt>
                <c:pt idx="9162">
                  <c:v>0.0916199999999972</c:v>
                </c:pt>
                <c:pt idx="9163">
                  <c:v>0.0916299999999972</c:v>
                </c:pt>
                <c:pt idx="9164">
                  <c:v>0.0916399999999972</c:v>
                </c:pt>
                <c:pt idx="9165">
                  <c:v>0.0916499999999972</c:v>
                </c:pt>
                <c:pt idx="9166">
                  <c:v>0.0916599999999972</c:v>
                </c:pt>
                <c:pt idx="9167">
                  <c:v>0.0916699999999972</c:v>
                </c:pt>
                <c:pt idx="9168">
                  <c:v>0.0916799999999972</c:v>
                </c:pt>
                <c:pt idx="9169">
                  <c:v>0.0916899999999972</c:v>
                </c:pt>
                <c:pt idx="9170">
                  <c:v>0.0916999999999971</c:v>
                </c:pt>
                <c:pt idx="9171">
                  <c:v>0.0917099999999971</c:v>
                </c:pt>
                <c:pt idx="9172">
                  <c:v>0.0917199999999971</c:v>
                </c:pt>
                <c:pt idx="9173">
                  <c:v>0.0917299999999971</c:v>
                </c:pt>
                <c:pt idx="9174">
                  <c:v>0.0917399999999971</c:v>
                </c:pt>
                <c:pt idx="9175">
                  <c:v>0.0917499999999971</c:v>
                </c:pt>
                <c:pt idx="9176">
                  <c:v>0.0917599999999971</c:v>
                </c:pt>
                <c:pt idx="9177">
                  <c:v>0.0917699999999971</c:v>
                </c:pt>
                <c:pt idx="9178">
                  <c:v>0.0917799999999971</c:v>
                </c:pt>
                <c:pt idx="9179">
                  <c:v>0.0917899999999971</c:v>
                </c:pt>
                <c:pt idx="9180">
                  <c:v>0.0917999999999971</c:v>
                </c:pt>
                <c:pt idx="9181">
                  <c:v>0.0918099999999971</c:v>
                </c:pt>
                <c:pt idx="9182">
                  <c:v>0.0918199999999971</c:v>
                </c:pt>
                <c:pt idx="9183">
                  <c:v>0.0918299999999971</c:v>
                </c:pt>
                <c:pt idx="9184">
                  <c:v>0.0918399999999971</c:v>
                </c:pt>
                <c:pt idx="9185">
                  <c:v>0.0918499999999971</c:v>
                </c:pt>
                <c:pt idx="9186">
                  <c:v>0.0918599999999971</c:v>
                </c:pt>
                <c:pt idx="9187">
                  <c:v>0.0918699999999971</c:v>
                </c:pt>
                <c:pt idx="9188">
                  <c:v>0.0918799999999971</c:v>
                </c:pt>
                <c:pt idx="9189">
                  <c:v>0.0918899999999971</c:v>
                </c:pt>
                <c:pt idx="9190">
                  <c:v>0.0918999999999971</c:v>
                </c:pt>
                <c:pt idx="9191">
                  <c:v>0.0919099999999971</c:v>
                </c:pt>
                <c:pt idx="9192">
                  <c:v>0.0919199999999971</c:v>
                </c:pt>
                <c:pt idx="9193">
                  <c:v>0.0919299999999971</c:v>
                </c:pt>
                <c:pt idx="9194">
                  <c:v>0.0919399999999971</c:v>
                </c:pt>
                <c:pt idx="9195">
                  <c:v>0.0919499999999971</c:v>
                </c:pt>
                <c:pt idx="9196">
                  <c:v>0.091959999999997</c:v>
                </c:pt>
                <c:pt idx="9197">
                  <c:v>0.091969999999997</c:v>
                </c:pt>
                <c:pt idx="9198">
                  <c:v>0.091979999999997</c:v>
                </c:pt>
                <c:pt idx="9199">
                  <c:v>0.091989999999997</c:v>
                </c:pt>
                <c:pt idx="9200">
                  <c:v>0.091999999999997</c:v>
                </c:pt>
                <c:pt idx="9201">
                  <c:v>0.092009999999997</c:v>
                </c:pt>
                <c:pt idx="9202">
                  <c:v>0.092019999999997</c:v>
                </c:pt>
                <c:pt idx="9203">
                  <c:v>0.092029999999997</c:v>
                </c:pt>
                <c:pt idx="9204">
                  <c:v>0.092039999999997</c:v>
                </c:pt>
                <c:pt idx="9205">
                  <c:v>0.092049999999997</c:v>
                </c:pt>
                <c:pt idx="9206">
                  <c:v>0.092059999999997</c:v>
                </c:pt>
                <c:pt idx="9207">
                  <c:v>0.092069999999997</c:v>
                </c:pt>
                <c:pt idx="9208">
                  <c:v>0.092079999999997</c:v>
                </c:pt>
                <c:pt idx="9209">
                  <c:v>0.092089999999997</c:v>
                </c:pt>
                <c:pt idx="9210">
                  <c:v>0.092099999999997</c:v>
                </c:pt>
                <c:pt idx="9211">
                  <c:v>0.092109999999997</c:v>
                </c:pt>
                <c:pt idx="9212">
                  <c:v>0.092119999999997</c:v>
                </c:pt>
                <c:pt idx="9213">
                  <c:v>0.092129999999997</c:v>
                </c:pt>
                <c:pt idx="9214">
                  <c:v>0.092139999999997</c:v>
                </c:pt>
                <c:pt idx="9215">
                  <c:v>0.092149999999997</c:v>
                </c:pt>
                <c:pt idx="9216">
                  <c:v>0.092159999999997</c:v>
                </c:pt>
                <c:pt idx="9217">
                  <c:v>0.092169999999997</c:v>
                </c:pt>
                <c:pt idx="9218">
                  <c:v>0.092179999999997</c:v>
                </c:pt>
                <c:pt idx="9219">
                  <c:v>0.092189999999997</c:v>
                </c:pt>
                <c:pt idx="9220">
                  <c:v>0.092199999999997</c:v>
                </c:pt>
                <c:pt idx="9221">
                  <c:v>0.092209999999997</c:v>
                </c:pt>
                <c:pt idx="9222">
                  <c:v>0.0922199999999969</c:v>
                </c:pt>
                <c:pt idx="9223">
                  <c:v>0.0922299999999969</c:v>
                </c:pt>
                <c:pt idx="9224">
                  <c:v>0.0922399999999969</c:v>
                </c:pt>
                <c:pt idx="9225">
                  <c:v>0.0922499999999969</c:v>
                </c:pt>
                <c:pt idx="9226">
                  <c:v>0.0922599999999969</c:v>
                </c:pt>
                <c:pt idx="9227">
                  <c:v>0.0922699999999969</c:v>
                </c:pt>
                <c:pt idx="9228">
                  <c:v>0.0922799999999969</c:v>
                </c:pt>
                <c:pt idx="9229">
                  <c:v>0.0922899999999969</c:v>
                </c:pt>
                <c:pt idx="9230">
                  <c:v>0.0922999999999969</c:v>
                </c:pt>
                <c:pt idx="9231">
                  <c:v>0.0923099999999969</c:v>
                </c:pt>
                <c:pt idx="9232">
                  <c:v>0.0923199999999969</c:v>
                </c:pt>
                <c:pt idx="9233">
                  <c:v>0.0923299999999969</c:v>
                </c:pt>
                <c:pt idx="9234">
                  <c:v>0.0923399999999969</c:v>
                </c:pt>
                <c:pt idx="9235">
                  <c:v>0.0923499999999969</c:v>
                </c:pt>
                <c:pt idx="9236">
                  <c:v>0.0923599999999969</c:v>
                </c:pt>
                <c:pt idx="9237">
                  <c:v>0.0923699999999969</c:v>
                </c:pt>
                <c:pt idx="9238">
                  <c:v>0.0923799999999969</c:v>
                </c:pt>
                <c:pt idx="9239">
                  <c:v>0.0923899999999969</c:v>
                </c:pt>
                <c:pt idx="9240">
                  <c:v>0.0923999999999969</c:v>
                </c:pt>
                <c:pt idx="9241">
                  <c:v>0.0924099999999969</c:v>
                </c:pt>
                <c:pt idx="9242">
                  <c:v>0.0924199999999969</c:v>
                </c:pt>
                <c:pt idx="9243">
                  <c:v>0.0924299999999969</c:v>
                </c:pt>
                <c:pt idx="9244">
                  <c:v>0.0924399999999969</c:v>
                </c:pt>
                <c:pt idx="9245">
                  <c:v>0.0924499999999969</c:v>
                </c:pt>
                <c:pt idx="9246">
                  <c:v>0.0924599999999969</c:v>
                </c:pt>
                <c:pt idx="9247">
                  <c:v>0.0924699999999969</c:v>
                </c:pt>
                <c:pt idx="9248">
                  <c:v>0.0924799999999968</c:v>
                </c:pt>
                <c:pt idx="9249">
                  <c:v>0.0924899999999968</c:v>
                </c:pt>
                <c:pt idx="9250">
                  <c:v>0.0924999999999968</c:v>
                </c:pt>
                <c:pt idx="9251">
                  <c:v>0.0925099999999968</c:v>
                </c:pt>
                <c:pt idx="9252">
                  <c:v>0.0925199999999968</c:v>
                </c:pt>
                <c:pt idx="9253">
                  <c:v>0.0925299999999968</c:v>
                </c:pt>
                <c:pt idx="9254">
                  <c:v>0.0925399999999968</c:v>
                </c:pt>
                <c:pt idx="9255">
                  <c:v>0.0925499999999968</c:v>
                </c:pt>
                <c:pt idx="9256">
                  <c:v>0.0925599999999968</c:v>
                </c:pt>
                <c:pt idx="9257">
                  <c:v>0.0925699999999968</c:v>
                </c:pt>
                <c:pt idx="9258">
                  <c:v>0.0925799999999968</c:v>
                </c:pt>
                <c:pt idx="9259">
                  <c:v>0.0925899999999968</c:v>
                </c:pt>
                <c:pt idx="9260">
                  <c:v>0.0925999999999968</c:v>
                </c:pt>
                <c:pt idx="9261">
                  <c:v>0.0926099999999968</c:v>
                </c:pt>
                <c:pt idx="9262">
                  <c:v>0.0926199999999968</c:v>
                </c:pt>
                <c:pt idx="9263">
                  <c:v>0.0926299999999968</c:v>
                </c:pt>
                <c:pt idx="9264">
                  <c:v>0.0926399999999968</c:v>
                </c:pt>
                <c:pt idx="9265">
                  <c:v>0.0926499999999968</c:v>
                </c:pt>
                <c:pt idx="9266">
                  <c:v>0.0926599999999968</c:v>
                </c:pt>
                <c:pt idx="9267">
                  <c:v>0.0926699999999968</c:v>
                </c:pt>
                <c:pt idx="9268">
                  <c:v>0.0926799999999968</c:v>
                </c:pt>
                <c:pt idx="9269">
                  <c:v>0.0926899999999968</c:v>
                </c:pt>
                <c:pt idx="9270">
                  <c:v>0.0926999999999968</c:v>
                </c:pt>
                <c:pt idx="9271">
                  <c:v>0.0927099999999968</c:v>
                </c:pt>
                <c:pt idx="9272">
                  <c:v>0.0927199999999968</c:v>
                </c:pt>
                <c:pt idx="9273">
                  <c:v>0.0927299999999968</c:v>
                </c:pt>
                <c:pt idx="9274">
                  <c:v>0.0927399999999967</c:v>
                </c:pt>
                <c:pt idx="9275">
                  <c:v>0.0927499999999967</c:v>
                </c:pt>
                <c:pt idx="9276">
                  <c:v>0.0927599999999967</c:v>
                </c:pt>
                <c:pt idx="9277">
                  <c:v>0.0927699999999967</c:v>
                </c:pt>
                <c:pt idx="9278">
                  <c:v>0.0927799999999967</c:v>
                </c:pt>
                <c:pt idx="9279">
                  <c:v>0.0927899999999967</c:v>
                </c:pt>
                <c:pt idx="9280">
                  <c:v>0.0927999999999967</c:v>
                </c:pt>
                <c:pt idx="9281">
                  <c:v>0.0928099999999967</c:v>
                </c:pt>
                <c:pt idx="9282">
                  <c:v>0.0928199999999967</c:v>
                </c:pt>
                <c:pt idx="9283">
                  <c:v>0.0928299999999967</c:v>
                </c:pt>
                <c:pt idx="9284">
                  <c:v>0.0928399999999967</c:v>
                </c:pt>
                <c:pt idx="9285">
                  <c:v>0.0928499999999967</c:v>
                </c:pt>
                <c:pt idx="9286">
                  <c:v>0.0928599999999967</c:v>
                </c:pt>
                <c:pt idx="9287">
                  <c:v>0.0928699999999967</c:v>
                </c:pt>
                <c:pt idx="9288">
                  <c:v>0.0928799999999967</c:v>
                </c:pt>
                <c:pt idx="9289">
                  <c:v>0.0928899999999967</c:v>
                </c:pt>
                <c:pt idx="9290">
                  <c:v>0.0928999999999967</c:v>
                </c:pt>
                <c:pt idx="9291">
                  <c:v>0.0929099999999967</c:v>
                </c:pt>
                <c:pt idx="9292">
                  <c:v>0.0929199999999967</c:v>
                </c:pt>
                <c:pt idx="9293">
                  <c:v>0.0929299999999967</c:v>
                </c:pt>
                <c:pt idx="9294">
                  <c:v>0.0929399999999967</c:v>
                </c:pt>
                <c:pt idx="9295">
                  <c:v>0.0929499999999967</c:v>
                </c:pt>
                <c:pt idx="9296">
                  <c:v>0.0929599999999967</c:v>
                </c:pt>
                <c:pt idx="9297">
                  <c:v>0.0929699999999967</c:v>
                </c:pt>
                <c:pt idx="9298">
                  <c:v>0.0929799999999967</c:v>
                </c:pt>
                <c:pt idx="9299">
                  <c:v>0.0929899999999966</c:v>
                </c:pt>
                <c:pt idx="9300">
                  <c:v>0.0929999999999966</c:v>
                </c:pt>
                <c:pt idx="9301">
                  <c:v>0.0930099999999966</c:v>
                </c:pt>
                <c:pt idx="9302">
                  <c:v>0.0930199999999966</c:v>
                </c:pt>
                <c:pt idx="9303">
                  <c:v>0.0930299999999966</c:v>
                </c:pt>
                <c:pt idx="9304">
                  <c:v>0.0930399999999966</c:v>
                </c:pt>
                <c:pt idx="9305">
                  <c:v>0.0930499999999966</c:v>
                </c:pt>
                <c:pt idx="9306">
                  <c:v>0.0930599999999966</c:v>
                </c:pt>
                <c:pt idx="9307">
                  <c:v>0.0930699999999966</c:v>
                </c:pt>
                <c:pt idx="9308">
                  <c:v>0.0930799999999966</c:v>
                </c:pt>
                <c:pt idx="9309">
                  <c:v>0.0930899999999966</c:v>
                </c:pt>
                <c:pt idx="9310">
                  <c:v>0.0930999999999966</c:v>
                </c:pt>
                <c:pt idx="9311">
                  <c:v>0.0931099999999966</c:v>
                </c:pt>
                <c:pt idx="9312">
                  <c:v>0.0931199999999966</c:v>
                </c:pt>
                <c:pt idx="9313">
                  <c:v>0.0931299999999966</c:v>
                </c:pt>
                <c:pt idx="9314">
                  <c:v>0.0931399999999966</c:v>
                </c:pt>
                <c:pt idx="9315">
                  <c:v>0.0931499999999966</c:v>
                </c:pt>
                <c:pt idx="9316">
                  <c:v>0.0931599999999966</c:v>
                </c:pt>
                <c:pt idx="9317">
                  <c:v>0.0931699999999966</c:v>
                </c:pt>
                <c:pt idx="9318">
                  <c:v>0.0931799999999966</c:v>
                </c:pt>
                <c:pt idx="9319">
                  <c:v>0.0931899999999966</c:v>
                </c:pt>
                <c:pt idx="9320">
                  <c:v>0.0931999999999966</c:v>
                </c:pt>
                <c:pt idx="9321">
                  <c:v>0.0932099999999966</c:v>
                </c:pt>
                <c:pt idx="9322">
                  <c:v>0.0932199999999966</c:v>
                </c:pt>
                <c:pt idx="9323">
                  <c:v>0.0932299999999966</c:v>
                </c:pt>
                <c:pt idx="9324">
                  <c:v>0.0932399999999966</c:v>
                </c:pt>
                <c:pt idx="9325">
                  <c:v>0.0932499999999965</c:v>
                </c:pt>
                <c:pt idx="9326">
                  <c:v>0.0932599999999965</c:v>
                </c:pt>
                <c:pt idx="9327">
                  <c:v>0.0932699999999965</c:v>
                </c:pt>
                <c:pt idx="9328">
                  <c:v>0.0932799999999965</c:v>
                </c:pt>
                <c:pt idx="9329">
                  <c:v>0.0932899999999965</c:v>
                </c:pt>
                <c:pt idx="9330">
                  <c:v>0.0932999999999965</c:v>
                </c:pt>
                <c:pt idx="9331">
                  <c:v>0.0933099999999965</c:v>
                </c:pt>
                <c:pt idx="9332">
                  <c:v>0.0933199999999965</c:v>
                </c:pt>
                <c:pt idx="9333">
                  <c:v>0.0933299999999965</c:v>
                </c:pt>
                <c:pt idx="9334">
                  <c:v>0.0933399999999965</c:v>
                </c:pt>
                <c:pt idx="9335">
                  <c:v>0.0933499999999965</c:v>
                </c:pt>
                <c:pt idx="9336">
                  <c:v>0.0933599999999965</c:v>
                </c:pt>
                <c:pt idx="9337">
                  <c:v>0.0933699999999965</c:v>
                </c:pt>
                <c:pt idx="9338">
                  <c:v>0.0933799999999965</c:v>
                </c:pt>
                <c:pt idx="9339">
                  <c:v>0.0933899999999965</c:v>
                </c:pt>
                <c:pt idx="9340">
                  <c:v>0.0933999999999965</c:v>
                </c:pt>
                <c:pt idx="9341">
                  <c:v>0.0934099999999965</c:v>
                </c:pt>
                <c:pt idx="9342">
                  <c:v>0.0934199999999965</c:v>
                </c:pt>
                <c:pt idx="9343">
                  <c:v>0.0934299999999965</c:v>
                </c:pt>
                <c:pt idx="9344">
                  <c:v>0.0934399999999965</c:v>
                </c:pt>
                <c:pt idx="9345">
                  <c:v>0.0934499999999965</c:v>
                </c:pt>
                <c:pt idx="9346">
                  <c:v>0.0934599999999965</c:v>
                </c:pt>
                <c:pt idx="9347">
                  <c:v>0.0934699999999965</c:v>
                </c:pt>
                <c:pt idx="9348">
                  <c:v>0.0934799999999965</c:v>
                </c:pt>
                <c:pt idx="9349">
                  <c:v>0.0934899999999965</c:v>
                </c:pt>
                <c:pt idx="9350">
                  <c:v>0.0934999999999965</c:v>
                </c:pt>
                <c:pt idx="9351">
                  <c:v>0.0935099999999964</c:v>
                </c:pt>
                <c:pt idx="9352">
                  <c:v>0.0935199999999964</c:v>
                </c:pt>
                <c:pt idx="9353">
                  <c:v>0.0935299999999964</c:v>
                </c:pt>
                <c:pt idx="9354">
                  <c:v>0.0935399999999964</c:v>
                </c:pt>
                <c:pt idx="9355">
                  <c:v>0.0935499999999964</c:v>
                </c:pt>
                <c:pt idx="9356">
                  <c:v>0.0935599999999964</c:v>
                </c:pt>
                <c:pt idx="9357">
                  <c:v>0.0935699999999964</c:v>
                </c:pt>
                <c:pt idx="9358">
                  <c:v>0.0935799999999964</c:v>
                </c:pt>
                <c:pt idx="9359">
                  <c:v>0.0935899999999964</c:v>
                </c:pt>
                <c:pt idx="9360">
                  <c:v>0.0935999999999964</c:v>
                </c:pt>
                <c:pt idx="9361">
                  <c:v>0.0936099999999964</c:v>
                </c:pt>
                <c:pt idx="9362">
                  <c:v>0.0936199999999964</c:v>
                </c:pt>
                <c:pt idx="9363">
                  <c:v>0.0936299999999964</c:v>
                </c:pt>
                <c:pt idx="9364">
                  <c:v>0.0936399999999964</c:v>
                </c:pt>
                <c:pt idx="9365">
                  <c:v>0.0936499999999964</c:v>
                </c:pt>
                <c:pt idx="9366">
                  <c:v>0.0936599999999964</c:v>
                </c:pt>
                <c:pt idx="9367">
                  <c:v>0.0936699999999964</c:v>
                </c:pt>
                <c:pt idx="9368">
                  <c:v>0.0936799999999964</c:v>
                </c:pt>
                <c:pt idx="9369">
                  <c:v>0.0936899999999964</c:v>
                </c:pt>
                <c:pt idx="9370">
                  <c:v>0.0936999999999964</c:v>
                </c:pt>
                <c:pt idx="9371">
                  <c:v>0.0937099999999964</c:v>
                </c:pt>
                <c:pt idx="9372">
                  <c:v>0.0937199999999964</c:v>
                </c:pt>
                <c:pt idx="9373">
                  <c:v>0.0937299999999964</c:v>
                </c:pt>
                <c:pt idx="9374">
                  <c:v>0.0937399999999964</c:v>
                </c:pt>
                <c:pt idx="9375">
                  <c:v>0.0937499999999964</c:v>
                </c:pt>
                <c:pt idx="9376">
                  <c:v>0.0937599999999964</c:v>
                </c:pt>
                <c:pt idx="9377">
                  <c:v>0.0937699999999963</c:v>
                </c:pt>
                <c:pt idx="9378">
                  <c:v>0.0937799999999963</c:v>
                </c:pt>
                <c:pt idx="9379">
                  <c:v>0.0937899999999963</c:v>
                </c:pt>
                <c:pt idx="9380">
                  <c:v>0.0937999999999963</c:v>
                </c:pt>
                <c:pt idx="9381">
                  <c:v>0.0938099999999963</c:v>
                </c:pt>
                <c:pt idx="9382">
                  <c:v>0.0938199999999963</c:v>
                </c:pt>
                <c:pt idx="9383">
                  <c:v>0.0938299999999963</c:v>
                </c:pt>
                <c:pt idx="9384">
                  <c:v>0.0938399999999963</c:v>
                </c:pt>
                <c:pt idx="9385">
                  <c:v>0.0938499999999963</c:v>
                </c:pt>
                <c:pt idx="9386">
                  <c:v>0.0938599999999963</c:v>
                </c:pt>
                <c:pt idx="9387">
                  <c:v>0.0938699999999963</c:v>
                </c:pt>
                <c:pt idx="9388">
                  <c:v>0.0938799999999963</c:v>
                </c:pt>
                <c:pt idx="9389">
                  <c:v>0.0938899999999963</c:v>
                </c:pt>
                <c:pt idx="9390">
                  <c:v>0.0938999999999963</c:v>
                </c:pt>
                <c:pt idx="9391">
                  <c:v>0.0939099999999963</c:v>
                </c:pt>
                <c:pt idx="9392">
                  <c:v>0.0939199999999963</c:v>
                </c:pt>
                <c:pt idx="9393">
                  <c:v>0.0939299999999963</c:v>
                </c:pt>
                <c:pt idx="9394">
                  <c:v>0.0939399999999963</c:v>
                </c:pt>
                <c:pt idx="9395">
                  <c:v>0.0939499999999963</c:v>
                </c:pt>
                <c:pt idx="9396">
                  <c:v>0.0939599999999963</c:v>
                </c:pt>
                <c:pt idx="9397">
                  <c:v>0.0939699999999963</c:v>
                </c:pt>
                <c:pt idx="9398">
                  <c:v>0.0939799999999963</c:v>
                </c:pt>
                <c:pt idx="9399">
                  <c:v>0.0939899999999963</c:v>
                </c:pt>
                <c:pt idx="9400">
                  <c:v>0.0939999999999963</c:v>
                </c:pt>
                <c:pt idx="9401">
                  <c:v>0.0940099999999963</c:v>
                </c:pt>
                <c:pt idx="9402">
                  <c:v>0.0940199999999963</c:v>
                </c:pt>
                <c:pt idx="9403">
                  <c:v>0.0940299999999962</c:v>
                </c:pt>
                <c:pt idx="9404">
                  <c:v>0.0940399999999962</c:v>
                </c:pt>
                <c:pt idx="9405">
                  <c:v>0.0940499999999962</c:v>
                </c:pt>
                <c:pt idx="9406">
                  <c:v>0.0940599999999962</c:v>
                </c:pt>
                <c:pt idx="9407">
                  <c:v>0.0940699999999962</c:v>
                </c:pt>
                <c:pt idx="9408">
                  <c:v>0.0940799999999962</c:v>
                </c:pt>
                <c:pt idx="9409">
                  <c:v>0.0940899999999962</c:v>
                </c:pt>
                <c:pt idx="9410">
                  <c:v>0.0940999999999962</c:v>
                </c:pt>
                <c:pt idx="9411">
                  <c:v>0.0941099999999962</c:v>
                </c:pt>
                <c:pt idx="9412">
                  <c:v>0.0941199999999962</c:v>
                </c:pt>
                <c:pt idx="9413">
                  <c:v>0.0941299999999962</c:v>
                </c:pt>
                <c:pt idx="9414">
                  <c:v>0.0941399999999962</c:v>
                </c:pt>
                <c:pt idx="9415">
                  <c:v>0.0941499999999962</c:v>
                </c:pt>
                <c:pt idx="9416">
                  <c:v>0.0941599999999962</c:v>
                </c:pt>
                <c:pt idx="9417">
                  <c:v>0.0941699999999962</c:v>
                </c:pt>
                <c:pt idx="9418">
                  <c:v>0.0941799999999962</c:v>
                </c:pt>
                <c:pt idx="9419">
                  <c:v>0.0941899999999962</c:v>
                </c:pt>
                <c:pt idx="9420">
                  <c:v>0.0941999999999962</c:v>
                </c:pt>
                <c:pt idx="9421">
                  <c:v>0.0942099999999962</c:v>
                </c:pt>
                <c:pt idx="9422">
                  <c:v>0.0942199999999962</c:v>
                </c:pt>
                <c:pt idx="9423">
                  <c:v>0.0942299999999962</c:v>
                </c:pt>
                <c:pt idx="9424">
                  <c:v>0.0942399999999962</c:v>
                </c:pt>
                <c:pt idx="9425">
                  <c:v>0.0942499999999962</c:v>
                </c:pt>
                <c:pt idx="9426">
                  <c:v>0.0942599999999962</c:v>
                </c:pt>
                <c:pt idx="9427">
                  <c:v>0.0942699999999962</c:v>
                </c:pt>
                <c:pt idx="9428">
                  <c:v>0.0942799999999961</c:v>
                </c:pt>
                <c:pt idx="9429">
                  <c:v>0.0942899999999961</c:v>
                </c:pt>
                <c:pt idx="9430">
                  <c:v>0.0942999999999961</c:v>
                </c:pt>
                <c:pt idx="9431">
                  <c:v>0.0943099999999961</c:v>
                </c:pt>
                <c:pt idx="9432">
                  <c:v>0.0943199999999961</c:v>
                </c:pt>
                <c:pt idx="9433">
                  <c:v>0.0943299999999961</c:v>
                </c:pt>
                <c:pt idx="9434">
                  <c:v>0.0943399999999961</c:v>
                </c:pt>
                <c:pt idx="9435">
                  <c:v>0.0943499999999961</c:v>
                </c:pt>
                <c:pt idx="9436">
                  <c:v>0.0943599999999961</c:v>
                </c:pt>
                <c:pt idx="9437">
                  <c:v>0.0943699999999961</c:v>
                </c:pt>
                <c:pt idx="9438">
                  <c:v>0.0943799999999961</c:v>
                </c:pt>
                <c:pt idx="9439">
                  <c:v>0.0943899999999961</c:v>
                </c:pt>
                <c:pt idx="9440">
                  <c:v>0.0943999999999961</c:v>
                </c:pt>
                <c:pt idx="9441">
                  <c:v>0.0944099999999961</c:v>
                </c:pt>
                <c:pt idx="9442">
                  <c:v>0.0944199999999961</c:v>
                </c:pt>
                <c:pt idx="9443">
                  <c:v>0.0944299999999961</c:v>
                </c:pt>
                <c:pt idx="9444">
                  <c:v>0.0944399999999961</c:v>
                </c:pt>
                <c:pt idx="9445">
                  <c:v>0.0944499999999961</c:v>
                </c:pt>
                <c:pt idx="9446">
                  <c:v>0.0944599999999961</c:v>
                </c:pt>
                <c:pt idx="9447">
                  <c:v>0.0944699999999961</c:v>
                </c:pt>
                <c:pt idx="9448">
                  <c:v>0.0944799999999961</c:v>
                </c:pt>
                <c:pt idx="9449">
                  <c:v>0.0944899999999961</c:v>
                </c:pt>
                <c:pt idx="9450">
                  <c:v>0.0944999999999961</c:v>
                </c:pt>
                <c:pt idx="9451">
                  <c:v>0.0945099999999961</c:v>
                </c:pt>
                <c:pt idx="9452">
                  <c:v>0.0945199999999961</c:v>
                </c:pt>
                <c:pt idx="9453">
                  <c:v>0.0945299999999961</c:v>
                </c:pt>
                <c:pt idx="9454">
                  <c:v>0.094539999999996</c:v>
                </c:pt>
                <c:pt idx="9455">
                  <c:v>0.094549999999996</c:v>
                </c:pt>
                <c:pt idx="9456">
                  <c:v>0.094559999999996</c:v>
                </c:pt>
                <c:pt idx="9457">
                  <c:v>0.094569999999996</c:v>
                </c:pt>
                <c:pt idx="9458">
                  <c:v>0.094579999999996</c:v>
                </c:pt>
                <c:pt idx="9459">
                  <c:v>0.094589999999996</c:v>
                </c:pt>
                <c:pt idx="9460">
                  <c:v>0.094599999999996</c:v>
                </c:pt>
                <c:pt idx="9461">
                  <c:v>0.094609999999996</c:v>
                </c:pt>
                <c:pt idx="9462">
                  <c:v>0.094619999999996</c:v>
                </c:pt>
                <c:pt idx="9463">
                  <c:v>0.094629999999996</c:v>
                </c:pt>
                <c:pt idx="9464">
                  <c:v>0.094639999999996</c:v>
                </c:pt>
                <c:pt idx="9465">
                  <c:v>0.094649999999996</c:v>
                </c:pt>
                <c:pt idx="9466">
                  <c:v>0.094659999999996</c:v>
                </c:pt>
                <c:pt idx="9467">
                  <c:v>0.094669999999996</c:v>
                </c:pt>
                <c:pt idx="9468">
                  <c:v>0.094679999999996</c:v>
                </c:pt>
                <c:pt idx="9469">
                  <c:v>0.094689999999996</c:v>
                </c:pt>
                <c:pt idx="9470">
                  <c:v>0.094699999999996</c:v>
                </c:pt>
                <c:pt idx="9471">
                  <c:v>0.094709999999996</c:v>
                </c:pt>
                <c:pt idx="9472">
                  <c:v>0.094719999999996</c:v>
                </c:pt>
                <c:pt idx="9473">
                  <c:v>0.094729999999996</c:v>
                </c:pt>
                <c:pt idx="9474">
                  <c:v>0.094739999999996</c:v>
                </c:pt>
                <c:pt idx="9475">
                  <c:v>0.094749999999996</c:v>
                </c:pt>
                <c:pt idx="9476">
                  <c:v>0.094759999999996</c:v>
                </c:pt>
                <c:pt idx="9477">
                  <c:v>0.094769999999996</c:v>
                </c:pt>
                <c:pt idx="9478">
                  <c:v>0.094779999999996</c:v>
                </c:pt>
                <c:pt idx="9479">
                  <c:v>0.094789999999996</c:v>
                </c:pt>
                <c:pt idx="9480">
                  <c:v>0.0947999999999959</c:v>
                </c:pt>
                <c:pt idx="9481">
                  <c:v>0.0948099999999959</c:v>
                </c:pt>
                <c:pt idx="9482">
                  <c:v>0.0948199999999959</c:v>
                </c:pt>
                <c:pt idx="9483">
                  <c:v>0.0948299999999959</c:v>
                </c:pt>
                <c:pt idx="9484">
                  <c:v>0.0948399999999959</c:v>
                </c:pt>
                <c:pt idx="9485">
                  <c:v>0.0948499999999959</c:v>
                </c:pt>
                <c:pt idx="9486">
                  <c:v>0.0948599999999959</c:v>
                </c:pt>
                <c:pt idx="9487">
                  <c:v>0.0948699999999959</c:v>
                </c:pt>
                <c:pt idx="9488">
                  <c:v>0.0948799999999959</c:v>
                </c:pt>
                <c:pt idx="9489">
                  <c:v>0.0948899999999959</c:v>
                </c:pt>
                <c:pt idx="9490">
                  <c:v>0.0948999999999959</c:v>
                </c:pt>
                <c:pt idx="9491">
                  <c:v>0.0949099999999959</c:v>
                </c:pt>
                <c:pt idx="9492">
                  <c:v>0.0949199999999959</c:v>
                </c:pt>
                <c:pt idx="9493">
                  <c:v>0.0949299999999959</c:v>
                </c:pt>
                <c:pt idx="9494">
                  <c:v>0.0949399999999959</c:v>
                </c:pt>
                <c:pt idx="9495">
                  <c:v>0.0949499999999959</c:v>
                </c:pt>
                <c:pt idx="9496">
                  <c:v>0.0949599999999959</c:v>
                </c:pt>
                <c:pt idx="9497">
                  <c:v>0.0949699999999959</c:v>
                </c:pt>
                <c:pt idx="9498">
                  <c:v>0.0949799999999959</c:v>
                </c:pt>
                <c:pt idx="9499">
                  <c:v>0.0949899999999959</c:v>
                </c:pt>
                <c:pt idx="9500">
                  <c:v>0.0949999999999959</c:v>
                </c:pt>
                <c:pt idx="9501">
                  <c:v>0.0950099999999959</c:v>
                </c:pt>
                <c:pt idx="9502">
                  <c:v>0.0950199999999959</c:v>
                </c:pt>
                <c:pt idx="9503">
                  <c:v>0.0950299999999959</c:v>
                </c:pt>
                <c:pt idx="9504">
                  <c:v>0.0950399999999959</c:v>
                </c:pt>
                <c:pt idx="9505">
                  <c:v>0.0950499999999959</c:v>
                </c:pt>
                <c:pt idx="9506">
                  <c:v>0.0950599999999958</c:v>
                </c:pt>
                <c:pt idx="9507">
                  <c:v>0.0950699999999958</c:v>
                </c:pt>
                <c:pt idx="9508">
                  <c:v>0.0950799999999958</c:v>
                </c:pt>
                <c:pt idx="9509">
                  <c:v>0.0950899999999958</c:v>
                </c:pt>
                <c:pt idx="9510">
                  <c:v>0.0950999999999958</c:v>
                </c:pt>
                <c:pt idx="9511">
                  <c:v>0.0951099999999958</c:v>
                </c:pt>
                <c:pt idx="9512">
                  <c:v>0.0951199999999958</c:v>
                </c:pt>
                <c:pt idx="9513">
                  <c:v>0.0951299999999958</c:v>
                </c:pt>
                <c:pt idx="9514">
                  <c:v>0.0951399999999958</c:v>
                </c:pt>
                <c:pt idx="9515">
                  <c:v>0.0951499999999958</c:v>
                </c:pt>
                <c:pt idx="9516">
                  <c:v>0.0951599999999958</c:v>
                </c:pt>
                <c:pt idx="9517">
                  <c:v>0.0951699999999958</c:v>
                </c:pt>
                <c:pt idx="9518">
                  <c:v>0.0951799999999958</c:v>
                </c:pt>
                <c:pt idx="9519">
                  <c:v>0.0951899999999958</c:v>
                </c:pt>
                <c:pt idx="9520">
                  <c:v>0.0951999999999958</c:v>
                </c:pt>
                <c:pt idx="9521">
                  <c:v>0.0952099999999958</c:v>
                </c:pt>
                <c:pt idx="9522">
                  <c:v>0.0952199999999958</c:v>
                </c:pt>
                <c:pt idx="9523">
                  <c:v>0.0952299999999958</c:v>
                </c:pt>
                <c:pt idx="9524">
                  <c:v>0.0952399999999958</c:v>
                </c:pt>
                <c:pt idx="9525">
                  <c:v>0.0952499999999958</c:v>
                </c:pt>
                <c:pt idx="9526">
                  <c:v>0.0952599999999958</c:v>
                </c:pt>
                <c:pt idx="9527">
                  <c:v>0.0952699999999958</c:v>
                </c:pt>
                <c:pt idx="9528">
                  <c:v>0.0952799999999958</c:v>
                </c:pt>
                <c:pt idx="9529">
                  <c:v>0.0952899999999958</c:v>
                </c:pt>
                <c:pt idx="9530">
                  <c:v>0.0952999999999958</c:v>
                </c:pt>
                <c:pt idx="9531">
                  <c:v>0.0953099999999958</c:v>
                </c:pt>
                <c:pt idx="9532">
                  <c:v>0.0953199999999957</c:v>
                </c:pt>
                <c:pt idx="9533">
                  <c:v>0.0953299999999957</c:v>
                </c:pt>
                <c:pt idx="9534">
                  <c:v>0.0953399999999957</c:v>
                </c:pt>
                <c:pt idx="9535">
                  <c:v>0.0953499999999957</c:v>
                </c:pt>
                <c:pt idx="9536">
                  <c:v>0.0953599999999957</c:v>
                </c:pt>
                <c:pt idx="9537">
                  <c:v>0.0953699999999957</c:v>
                </c:pt>
                <c:pt idx="9538">
                  <c:v>0.0953799999999957</c:v>
                </c:pt>
                <c:pt idx="9539">
                  <c:v>0.0953899999999957</c:v>
                </c:pt>
                <c:pt idx="9540">
                  <c:v>0.0953999999999957</c:v>
                </c:pt>
                <c:pt idx="9541">
                  <c:v>0.0954099999999957</c:v>
                </c:pt>
                <c:pt idx="9542">
                  <c:v>0.0954199999999957</c:v>
                </c:pt>
                <c:pt idx="9543">
                  <c:v>0.0954299999999957</c:v>
                </c:pt>
                <c:pt idx="9544">
                  <c:v>0.0954399999999957</c:v>
                </c:pt>
                <c:pt idx="9545">
                  <c:v>0.0954499999999957</c:v>
                </c:pt>
                <c:pt idx="9546">
                  <c:v>0.0954599999999957</c:v>
                </c:pt>
                <c:pt idx="9547">
                  <c:v>0.0954699999999957</c:v>
                </c:pt>
                <c:pt idx="9548">
                  <c:v>0.0954799999999957</c:v>
                </c:pt>
                <c:pt idx="9549">
                  <c:v>0.0954899999999957</c:v>
                </c:pt>
                <c:pt idx="9550">
                  <c:v>0.0954999999999957</c:v>
                </c:pt>
                <c:pt idx="9551">
                  <c:v>0.0955099999999957</c:v>
                </c:pt>
                <c:pt idx="9552">
                  <c:v>0.0955199999999957</c:v>
                </c:pt>
                <c:pt idx="9553">
                  <c:v>0.0955299999999957</c:v>
                </c:pt>
                <c:pt idx="9554">
                  <c:v>0.0955399999999957</c:v>
                </c:pt>
                <c:pt idx="9555">
                  <c:v>0.0955499999999957</c:v>
                </c:pt>
                <c:pt idx="9556">
                  <c:v>0.0955599999999957</c:v>
                </c:pt>
                <c:pt idx="9557">
                  <c:v>0.0955699999999956</c:v>
                </c:pt>
                <c:pt idx="9558">
                  <c:v>0.0955799999999956</c:v>
                </c:pt>
                <c:pt idx="9559">
                  <c:v>0.0955899999999956</c:v>
                </c:pt>
                <c:pt idx="9560">
                  <c:v>0.0955999999999956</c:v>
                </c:pt>
                <c:pt idx="9561">
                  <c:v>0.0956099999999956</c:v>
                </c:pt>
                <c:pt idx="9562">
                  <c:v>0.0956199999999956</c:v>
                </c:pt>
                <c:pt idx="9563">
                  <c:v>0.0956299999999956</c:v>
                </c:pt>
                <c:pt idx="9564">
                  <c:v>0.0956399999999956</c:v>
                </c:pt>
                <c:pt idx="9565">
                  <c:v>0.0956499999999956</c:v>
                </c:pt>
                <c:pt idx="9566">
                  <c:v>0.0956599999999956</c:v>
                </c:pt>
                <c:pt idx="9567">
                  <c:v>0.0956699999999956</c:v>
                </c:pt>
                <c:pt idx="9568">
                  <c:v>0.0956799999999956</c:v>
                </c:pt>
                <c:pt idx="9569">
                  <c:v>0.0956899999999956</c:v>
                </c:pt>
                <c:pt idx="9570">
                  <c:v>0.0956999999999956</c:v>
                </c:pt>
                <c:pt idx="9571">
                  <c:v>0.0957099999999956</c:v>
                </c:pt>
                <c:pt idx="9572">
                  <c:v>0.0957199999999956</c:v>
                </c:pt>
                <c:pt idx="9573">
                  <c:v>0.0957299999999956</c:v>
                </c:pt>
                <c:pt idx="9574">
                  <c:v>0.0957399999999956</c:v>
                </c:pt>
                <c:pt idx="9575">
                  <c:v>0.0957499999999956</c:v>
                </c:pt>
                <c:pt idx="9576">
                  <c:v>0.0957599999999956</c:v>
                </c:pt>
                <c:pt idx="9577">
                  <c:v>0.0957699999999956</c:v>
                </c:pt>
                <c:pt idx="9578">
                  <c:v>0.0957799999999956</c:v>
                </c:pt>
                <c:pt idx="9579">
                  <c:v>0.0957899999999956</c:v>
                </c:pt>
                <c:pt idx="9580">
                  <c:v>0.0957999999999956</c:v>
                </c:pt>
                <c:pt idx="9581">
                  <c:v>0.0958099999999956</c:v>
                </c:pt>
                <c:pt idx="9582">
                  <c:v>0.0958199999999956</c:v>
                </c:pt>
                <c:pt idx="9583">
                  <c:v>0.0958299999999955</c:v>
                </c:pt>
                <c:pt idx="9584">
                  <c:v>0.0958399999999955</c:v>
                </c:pt>
                <c:pt idx="9585">
                  <c:v>0.0958499999999955</c:v>
                </c:pt>
                <c:pt idx="9586">
                  <c:v>0.0958599999999955</c:v>
                </c:pt>
                <c:pt idx="9587">
                  <c:v>0.0958699999999955</c:v>
                </c:pt>
                <c:pt idx="9588">
                  <c:v>0.0958799999999955</c:v>
                </c:pt>
                <c:pt idx="9589">
                  <c:v>0.0958899999999955</c:v>
                </c:pt>
                <c:pt idx="9590">
                  <c:v>0.0958999999999955</c:v>
                </c:pt>
                <c:pt idx="9591">
                  <c:v>0.0959099999999955</c:v>
                </c:pt>
                <c:pt idx="9592">
                  <c:v>0.0959199999999955</c:v>
                </c:pt>
                <c:pt idx="9593">
                  <c:v>0.0959299999999955</c:v>
                </c:pt>
                <c:pt idx="9594">
                  <c:v>0.0959399999999955</c:v>
                </c:pt>
                <c:pt idx="9595">
                  <c:v>0.0959499999999955</c:v>
                </c:pt>
                <c:pt idx="9596">
                  <c:v>0.0959599999999955</c:v>
                </c:pt>
                <c:pt idx="9597">
                  <c:v>0.0959699999999955</c:v>
                </c:pt>
                <c:pt idx="9598">
                  <c:v>0.0959799999999955</c:v>
                </c:pt>
                <c:pt idx="9599">
                  <c:v>0.0959899999999955</c:v>
                </c:pt>
                <c:pt idx="9600">
                  <c:v>0.0959999999999955</c:v>
                </c:pt>
                <c:pt idx="9601">
                  <c:v>0.0960099999999955</c:v>
                </c:pt>
                <c:pt idx="9602">
                  <c:v>0.0960199999999955</c:v>
                </c:pt>
                <c:pt idx="9603">
                  <c:v>0.0960299999999955</c:v>
                </c:pt>
                <c:pt idx="9604">
                  <c:v>0.0960399999999955</c:v>
                </c:pt>
                <c:pt idx="9605">
                  <c:v>0.0960499999999955</c:v>
                </c:pt>
                <c:pt idx="9606">
                  <c:v>0.0960599999999955</c:v>
                </c:pt>
                <c:pt idx="9607">
                  <c:v>0.0960699999999955</c:v>
                </c:pt>
                <c:pt idx="9608">
                  <c:v>0.0960799999999955</c:v>
                </c:pt>
                <c:pt idx="9609">
                  <c:v>0.0960899999999954</c:v>
                </c:pt>
                <c:pt idx="9610">
                  <c:v>0.0960999999999954</c:v>
                </c:pt>
                <c:pt idx="9611">
                  <c:v>0.0961099999999954</c:v>
                </c:pt>
                <c:pt idx="9612">
                  <c:v>0.0961199999999954</c:v>
                </c:pt>
                <c:pt idx="9613">
                  <c:v>0.0961299999999954</c:v>
                </c:pt>
                <c:pt idx="9614">
                  <c:v>0.0961399999999954</c:v>
                </c:pt>
                <c:pt idx="9615">
                  <c:v>0.0961499999999954</c:v>
                </c:pt>
                <c:pt idx="9616">
                  <c:v>0.0961599999999954</c:v>
                </c:pt>
                <c:pt idx="9617">
                  <c:v>0.0961699999999954</c:v>
                </c:pt>
                <c:pt idx="9618">
                  <c:v>0.0961799999999954</c:v>
                </c:pt>
                <c:pt idx="9619">
                  <c:v>0.0961899999999954</c:v>
                </c:pt>
                <c:pt idx="9620">
                  <c:v>0.0961999999999954</c:v>
                </c:pt>
                <c:pt idx="9621">
                  <c:v>0.0962099999999954</c:v>
                </c:pt>
                <c:pt idx="9622">
                  <c:v>0.0962199999999954</c:v>
                </c:pt>
                <c:pt idx="9623">
                  <c:v>0.0962299999999954</c:v>
                </c:pt>
                <c:pt idx="9624">
                  <c:v>0.0962399999999954</c:v>
                </c:pt>
                <c:pt idx="9625">
                  <c:v>0.0962499999999954</c:v>
                </c:pt>
                <c:pt idx="9626">
                  <c:v>0.0962599999999954</c:v>
                </c:pt>
                <c:pt idx="9627">
                  <c:v>0.0962699999999954</c:v>
                </c:pt>
                <c:pt idx="9628">
                  <c:v>0.0962799999999954</c:v>
                </c:pt>
                <c:pt idx="9629">
                  <c:v>0.0962899999999954</c:v>
                </c:pt>
                <c:pt idx="9630">
                  <c:v>0.0962999999999954</c:v>
                </c:pt>
                <c:pt idx="9631">
                  <c:v>0.0963099999999954</c:v>
                </c:pt>
                <c:pt idx="9632">
                  <c:v>0.0963199999999954</c:v>
                </c:pt>
                <c:pt idx="9633">
                  <c:v>0.0963299999999954</c:v>
                </c:pt>
                <c:pt idx="9634">
                  <c:v>0.0963399999999954</c:v>
                </c:pt>
                <c:pt idx="9635">
                  <c:v>0.0963499999999953</c:v>
                </c:pt>
                <c:pt idx="9636">
                  <c:v>0.0963599999999953</c:v>
                </c:pt>
                <c:pt idx="9637">
                  <c:v>0.0963699999999953</c:v>
                </c:pt>
                <c:pt idx="9638">
                  <c:v>0.0963799999999953</c:v>
                </c:pt>
                <c:pt idx="9639">
                  <c:v>0.0963899999999953</c:v>
                </c:pt>
                <c:pt idx="9640">
                  <c:v>0.0963999999999953</c:v>
                </c:pt>
                <c:pt idx="9641">
                  <c:v>0.0964099999999953</c:v>
                </c:pt>
                <c:pt idx="9642">
                  <c:v>0.0964199999999953</c:v>
                </c:pt>
                <c:pt idx="9643">
                  <c:v>0.0964299999999953</c:v>
                </c:pt>
                <c:pt idx="9644">
                  <c:v>0.0964399999999953</c:v>
                </c:pt>
                <c:pt idx="9645">
                  <c:v>0.0964499999999953</c:v>
                </c:pt>
                <c:pt idx="9646">
                  <c:v>0.0964599999999953</c:v>
                </c:pt>
                <c:pt idx="9647">
                  <c:v>0.0964699999999953</c:v>
                </c:pt>
                <c:pt idx="9648">
                  <c:v>0.0964799999999953</c:v>
                </c:pt>
                <c:pt idx="9649">
                  <c:v>0.0964899999999953</c:v>
                </c:pt>
                <c:pt idx="9650">
                  <c:v>0.0964999999999953</c:v>
                </c:pt>
                <c:pt idx="9651">
                  <c:v>0.0965099999999953</c:v>
                </c:pt>
                <c:pt idx="9652">
                  <c:v>0.0965199999999953</c:v>
                </c:pt>
                <c:pt idx="9653">
                  <c:v>0.0965299999999953</c:v>
                </c:pt>
                <c:pt idx="9654">
                  <c:v>0.0965399999999953</c:v>
                </c:pt>
                <c:pt idx="9655">
                  <c:v>0.0965499999999953</c:v>
                </c:pt>
                <c:pt idx="9656">
                  <c:v>0.0965599999999953</c:v>
                </c:pt>
                <c:pt idx="9657">
                  <c:v>0.0965699999999953</c:v>
                </c:pt>
                <c:pt idx="9658">
                  <c:v>0.0965799999999953</c:v>
                </c:pt>
                <c:pt idx="9659">
                  <c:v>0.0965899999999953</c:v>
                </c:pt>
                <c:pt idx="9660">
                  <c:v>0.0965999999999953</c:v>
                </c:pt>
                <c:pt idx="9661">
                  <c:v>0.0966099999999952</c:v>
                </c:pt>
                <c:pt idx="9662">
                  <c:v>0.0966199999999952</c:v>
                </c:pt>
                <c:pt idx="9663">
                  <c:v>0.0966299999999952</c:v>
                </c:pt>
                <c:pt idx="9664">
                  <c:v>0.0966399999999952</c:v>
                </c:pt>
                <c:pt idx="9665">
                  <c:v>0.0966499999999952</c:v>
                </c:pt>
                <c:pt idx="9666">
                  <c:v>0.0966599999999952</c:v>
                </c:pt>
                <c:pt idx="9667">
                  <c:v>0.0966699999999952</c:v>
                </c:pt>
                <c:pt idx="9668">
                  <c:v>0.0966799999999952</c:v>
                </c:pt>
                <c:pt idx="9669">
                  <c:v>0.0966899999999952</c:v>
                </c:pt>
                <c:pt idx="9670">
                  <c:v>0.0966999999999952</c:v>
                </c:pt>
                <c:pt idx="9671">
                  <c:v>0.0967099999999952</c:v>
                </c:pt>
                <c:pt idx="9672">
                  <c:v>0.0967199999999952</c:v>
                </c:pt>
                <c:pt idx="9673">
                  <c:v>0.0967299999999952</c:v>
                </c:pt>
                <c:pt idx="9674">
                  <c:v>0.0967399999999952</c:v>
                </c:pt>
                <c:pt idx="9675">
                  <c:v>0.0967499999999952</c:v>
                </c:pt>
                <c:pt idx="9676">
                  <c:v>0.0967599999999952</c:v>
                </c:pt>
                <c:pt idx="9677">
                  <c:v>0.0967699999999952</c:v>
                </c:pt>
                <c:pt idx="9678">
                  <c:v>0.0967799999999952</c:v>
                </c:pt>
                <c:pt idx="9679">
                  <c:v>0.0967899999999952</c:v>
                </c:pt>
                <c:pt idx="9680">
                  <c:v>0.0967999999999952</c:v>
                </c:pt>
                <c:pt idx="9681">
                  <c:v>0.0968099999999952</c:v>
                </c:pt>
                <c:pt idx="9682">
                  <c:v>0.0968199999999952</c:v>
                </c:pt>
                <c:pt idx="9683">
                  <c:v>0.0968299999999952</c:v>
                </c:pt>
                <c:pt idx="9684">
                  <c:v>0.0968399999999952</c:v>
                </c:pt>
                <c:pt idx="9685">
                  <c:v>0.0968499999999952</c:v>
                </c:pt>
                <c:pt idx="9686">
                  <c:v>0.0968599999999951</c:v>
                </c:pt>
                <c:pt idx="9687">
                  <c:v>0.0968699999999951</c:v>
                </c:pt>
                <c:pt idx="9688">
                  <c:v>0.0968799999999951</c:v>
                </c:pt>
                <c:pt idx="9689">
                  <c:v>0.0968899999999951</c:v>
                </c:pt>
                <c:pt idx="9690">
                  <c:v>0.0968999999999951</c:v>
                </c:pt>
                <c:pt idx="9691">
                  <c:v>0.0969099999999951</c:v>
                </c:pt>
                <c:pt idx="9692">
                  <c:v>0.0969199999999951</c:v>
                </c:pt>
                <c:pt idx="9693">
                  <c:v>0.0969299999999951</c:v>
                </c:pt>
                <c:pt idx="9694">
                  <c:v>0.0969399999999951</c:v>
                </c:pt>
                <c:pt idx="9695">
                  <c:v>0.0969499999999951</c:v>
                </c:pt>
                <c:pt idx="9696">
                  <c:v>0.0969599999999951</c:v>
                </c:pt>
                <c:pt idx="9697">
                  <c:v>0.0969699999999951</c:v>
                </c:pt>
                <c:pt idx="9698">
                  <c:v>0.0969799999999951</c:v>
                </c:pt>
                <c:pt idx="9699">
                  <c:v>0.0969899999999951</c:v>
                </c:pt>
                <c:pt idx="9700">
                  <c:v>0.0969999999999951</c:v>
                </c:pt>
                <c:pt idx="9701">
                  <c:v>0.0970099999999951</c:v>
                </c:pt>
                <c:pt idx="9702">
                  <c:v>0.0970199999999951</c:v>
                </c:pt>
                <c:pt idx="9703">
                  <c:v>0.0970299999999951</c:v>
                </c:pt>
                <c:pt idx="9704">
                  <c:v>0.0970399999999951</c:v>
                </c:pt>
                <c:pt idx="9705">
                  <c:v>0.0970499999999951</c:v>
                </c:pt>
                <c:pt idx="9706">
                  <c:v>0.0970599999999951</c:v>
                </c:pt>
                <c:pt idx="9707">
                  <c:v>0.0970699999999951</c:v>
                </c:pt>
                <c:pt idx="9708">
                  <c:v>0.0970799999999951</c:v>
                </c:pt>
                <c:pt idx="9709">
                  <c:v>0.0970899999999951</c:v>
                </c:pt>
                <c:pt idx="9710">
                  <c:v>0.0970999999999951</c:v>
                </c:pt>
                <c:pt idx="9711">
                  <c:v>0.0971099999999951</c:v>
                </c:pt>
                <c:pt idx="9712">
                  <c:v>0.097119999999995</c:v>
                </c:pt>
                <c:pt idx="9713">
                  <c:v>0.097129999999995</c:v>
                </c:pt>
                <c:pt idx="9714">
                  <c:v>0.097139999999995</c:v>
                </c:pt>
                <c:pt idx="9715">
                  <c:v>0.097149999999995</c:v>
                </c:pt>
                <c:pt idx="9716">
                  <c:v>0.097159999999995</c:v>
                </c:pt>
                <c:pt idx="9717">
                  <c:v>0.097169999999995</c:v>
                </c:pt>
                <c:pt idx="9718">
                  <c:v>0.097179999999995</c:v>
                </c:pt>
                <c:pt idx="9719">
                  <c:v>0.097189999999995</c:v>
                </c:pt>
                <c:pt idx="9720">
                  <c:v>0.097199999999995</c:v>
                </c:pt>
                <c:pt idx="9721">
                  <c:v>0.097209999999995</c:v>
                </c:pt>
                <c:pt idx="9722">
                  <c:v>0.097219999999995</c:v>
                </c:pt>
                <c:pt idx="9723">
                  <c:v>0.097229999999995</c:v>
                </c:pt>
                <c:pt idx="9724">
                  <c:v>0.097239999999995</c:v>
                </c:pt>
                <c:pt idx="9725">
                  <c:v>0.097249999999995</c:v>
                </c:pt>
                <c:pt idx="9726">
                  <c:v>0.097259999999995</c:v>
                </c:pt>
                <c:pt idx="9727">
                  <c:v>0.097269999999995</c:v>
                </c:pt>
                <c:pt idx="9728">
                  <c:v>0.097279999999995</c:v>
                </c:pt>
                <c:pt idx="9729">
                  <c:v>0.097289999999995</c:v>
                </c:pt>
                <c:pt idx="9730">
                  <c:v>0.097299999999995</c:v>
                </c:pt>
                <c:pt idx="9731">
                  <c:v>0.097309999999995</c:v>
                </c:pt>
                <c:pt idx="9732">
                  <c:v>0.097319999999995</c:v>
                </c:pt>
                <c:pt idx="9733">
                  <c:v>0.097329999999995</c:v>
                </c:pt>
                <c:pt idx="9734">
                  <c:v>0.097339999999995</c:v>
                </c:pt>
                <c:pt idx="9735">
                  <c:v>0.097349999999995</c:v>
                </c:pt>
                <c:pt idx="9736">
                  <c:v>0.097359999999995</c:v>
                </c:pt>
                <c:pt idx="9737">
                  <c:v>0.097369999999995</c:v>
                </c:pt>
                <c:pt idx="9738">
                  <c:v>0.0973799999999949</c:v>
                </c:pt>
                <c:pt idx="9739">
                  <c:v>0.0973899999999949</c:v>
                </c:pt>
                <c:pt idx="9740">
                  <c:v>0.0973999999999949</c:v>
                </c:pt>
                <c:pt idx="9741">
                  <c:v>0.0974099999999949</c:v>
                </c:pt>
                <c:pt idx="9742">
                  <c:v>0.0974199999999949</c:v>
                </c:pt>
                <c:pt idx="9743">
                  <c:v>0.0974299999999949</c:v>
                </c:pt>
                <c:pt idx="9744">
                  <c:v>0.0974399999999949</c:v>
                </c:pt>
                <c:pt idx="9745">
                  <c:v>0.0974499999999949</c:v>
                </c:pt>
                <c:pt idx="9746">
                  <c:v>0.0974599999999949</c:v>
                </c:pt>
                <c:pt idx="9747">
                  <c:v>0.0974699999999949</c:v>
                </c:pt>
                <c:pt idx="9748">
                  <c:v>0.0974799999999949</c:v>
                </c:pt>
                <c:pt idx="9749">
                  <c:v>0.0974899999999949</c:v>
                </c:pt>
                <c:pt idx="9750">
                  <c:v>0.0974999999999949</c:v>
                </c:pt>
                <c:pt idx="9751">
                  <c:v>0.0975099999999949</c:v>
                </c:pt>
                <c:pt idx="9752">
                  <c:v>0.0975199999999949</c:v>
                </c:pt>
                <c:pt idx="9753">
                  <c:v>0.0975299999999949</c:v>
                </c:pt>
                <c:pt idx="9754">
                  <c:v>0.0975399999999949</c:v>
                </c:pt>
                <c:pt idx="9755">
                  <c:v>0.0975499999999949</c:v>
                </c:pt>
                <c:pt idx="9756">
                  <c:v>0.0975599999999949</c:v>
                </c:pt>
                <c:pt idx="9757">
                  <c:v>0.0975699999999949</c:v>
                </c:pt>
                <c:pt idx="9758">
                  <c:v>0.0975799999999949</c:v>
                </c:pt>
                <c:pt idx="9759">
                  <c:v>0.0975899999999949</c:v>
                </c:pt>
                <c:pt idx="9760">
                  <c:v>0.0975999999999949</c:v>
                </c:pt>
                <c:pt idx="9761">
                  <c:v>0.0976099999999949</c:v>
                </c:pt>
                <c:pt idx="9762">
                  <c:v>0.0976199999999949</c:v>
                </c:pt>
                <c:pt idx="9763">
                  <c:v>0.0976299999999949</c:v>
                </c:pt>
                <c:pt idx="9764">
                  <c:v>0.0976399999999948</c:v>
                </c:pt>
                <c:pt idx="9765">
                  <c:v>0.0976499999999948</c:v>
                </c:pt>
                <c:pt idx="9766">
                  <c:v>0.0976599999999948</c:v>
                </c:pt>
                <c:pt idx="9767">
                  <c:v>0.0976699999999948</c:v>
                </c:pt>
                <c:pt idx="9768">
                  <c:v>0.0976799999999948</c:v>
                </c:pt>
                <c:pt idx="9769">
                  <c:v>0.0976899999999948</c:v>
                </c:pt>
                <c:pt idx="9770">
                  <c:v>0.0976999999999948</c:v>
                </c:pt>
                <c:pt idx="9771">
                  <c:v>0.0977099999999948</c:v>
                </c:pt>
                <c:pt idx="9772">
                  <c:v>0.0977199999999948</c:v>
                </c:pt>
                <c:pt idx="9773">
                  <c:v>0.0977299999999948</c:v>
                </c:pt>
                <c:pt idx="9774">
                  <c:v>0.0977399999999948</c:v>
                </c:pt>
                <c:pt idx="9775">
                  <c:v>0.0977499999999948</c:v>
                </c:pt>
                <c:pt idx="9776">
                  <c:v>0.0977599999999948</c:v>
                </c:pt>
                <c:pt idx="9777">
                  <c:v>0.0977699999999948</c:v>
                </c:pt>
                <c:pt idx="9778">
                  <c:v>0.0977799999999948</c:v>
                </c:pt>
                <c:pt idx="9779">
                  <c:v>0.0977899999999948</c:v>
                </c:pt>
                <c:pt idx="9780">
                  <c:v>0.0977999999999948</c:v>
                </c:pt>
                <c:pt idx="9781">
                  <c:v>0.0978099999999948</c:v>
                </c:pt>
                <c:pt idx="9782">
                  <c:v>0.0978199999999948</c:v>
                </c:pt>
                <c:pt idx="9783">
                  <c:v>0.0978299999999948</c:v>
                </c:pt>
                <c:pt idx="9784">
                  <c:v>0.0978399999999948</c:v>
                </c:pt>
                <c:pt idx="9785">
                  <c:v>0.0978499999999948</c:v>
                </c:pt>
                <c:pt idx="9786">
                  <c:v>0.0978599999999948</c:v>
                </c:pt>
                <c:pt idx="9787">
                  <c:v>0.0978699999999948</c:v>
                </c:pt>
                <c:pt idx="9788">
                  <c:v>0.0978799999999948</c:v>
                </c:pt>
                <c:pt idx="9789">
                  <c:v>0.0978899999999948</c:v>
                </c:pt>
                <c:pt idx="9790">
                  <c:v>0.0978999999999947</c:v>
                </c:pt>
                <c:pt idx="9791">
                  <c:v>0.0979099999999947</c:v>
                </c:pt>
                <c:pt idx="9792">
                  <c:v>0.0979199999999947</c:v>
                </c:pt>
                <c:pt idx="9793">
                  <c:v>0.0979299999999947</c:v>
                </c:pt>
                <c:pt idx="9794">
                  <c:v>0.0979399999999947</c:v>
                </c:pt>
                <c:pt idx="9795">
                  <c:v>0.0979499999999947</c:v>
                </c:pt>
                <c:pt idx="9796">
                  <c:v>0.0979599999999947</c:v>
                </c:pt>
                <c:pt idx="9797">
                  <c:v>0.0979699999999947</c:v>
                </c:pt>
                <c:pt idx="9798">
                  <c:v>0.0979799999999947</c:v>
                </c:pt>
                <c:pt idx="9799">
                  <c:v>0.0979899999999947</c:v>
                </c:pt>
                <c:pt idx="9800">
                  <c:v>0.0979999999999947</c:v>
                </c:pt>
                <c:pt idx="9801">
                  <c:v>0.0980099999999947</c:v>
                </c:pt>
                <c:pt idx="9802">
                  <c:v>0.0980199999999947</c:v>
                </c:pt>
                <c:pt idx="9803">
                  <c:v>0.0980299999999947</c:v>
                </c:pt>
                <c:pt idx="9804">
                  <c:v>0.0980399999999947</c:v>
                </c:pt>
                <c:pt idx="9805">
                  <c:v>0.0980499999999947</c:v>
                </c:pt>
                <c:pt idx="9806">
                  <c:v>0.0980599999999947</c:v>
                </c:pt>
                <c:pt idx="9807">
                  <c:v>0.0980699999999947</c:v>
                </c:pt>
                <c:pt idx="9808">
                  <c:v>0.0980799999999947</c:v>
                </c:pt>
                <c:pt idx="9809">
                  <c:v>0.0980899999999947</c:v>
                </c:pt>
                <c:pt idx="9810">
                  <c:v>0.0980999999999947</c:v>
                </c:pt>
                <c:pt idx="9811">
                  <c:v>0.0981099999999947</c:v>
                </c:pt>
                <c:pt idx="9812">
                  <c:v>0.0981199999999947</c:v>
                </c:pt>
                <c:pt idx="9813">
                  <c:v>0.0981299999999947</c:v>
                </c:pt>
                <c:pt idx="9814">
                  <c:v>0.0981399999999947</c:v>
                </c:pt>
                <c:pt idx="9815">
                  <c:v>0.0981499999999946</c:v>
                </c:pt>
                <c:pt idx="9816">
                  <c:v>0.0981599999999946</c:v>
                </c:pt>
                <c:pt idx="9817">
                  <c:v>0.0981699999999946</c:v>
                </c:pt>
                <c:pt idx="9818">
                  <c:v>0.0981799999999946</c:v>
                </c:pt>
                <c:pt idx="9819">
                  <c:v>0.0981899999999946</c:v>
                </c:pt>
                <c:pt idx="9820">
                  <c:v>0.0981999999999946</c:v>
                </c:pt>
                <c:pt idx="9821">
                  <c:v>0.0982099999999946</c:v>
                </c:pt>
                <c:pt idx="9822">
                  <c:v>0.0982199999999946</c:v>
                </c:pt>
                <c:pt idx="9823">
                  <c:v>0.0982299999999946</c:v>
                </c:pt>
                <c:pt idx="9824">
                  <c:v>0.0982399999999946</c:v>
                </c:pt>
                <c:pt idx="9825">
                  <c:v>0.0982499999999946</c:v>
                </c:pt>
                <c:pt idx="9826">
                  <c:v>0.0982599999999946</c:v>
                </c:pt>
                <c:pt idx="9827">
                  <c:v>0.0982699999999946</c:v>
                </c:pt>
                <c:pt idx="9828">
                  <c:v>0.0982799999999946</c:v>
                </c:pt>
                <c:pt idx="9829">
                  <c:v>0.0982899999999946</c:v>
                </c:pt>
                <c:pt idx="9830">
                  <c:v>0.0982999999999946</c:v>
                </c:pt>
                <c:pt idx="9831">
                  <c:v>0.0983099999999946</c:v>
                </c:pt>
                <c:pt idx="9832">
                  <c:v>0.0983199999999946</c:v>
                </c:pt>
                <c:pt idx="9833">
                  <c:v>0.0983299999999946</c:v>
                </c:pt>
                <c:pt idx="9834">
                  <c:v>0.0983399999999946</c:v>
                </c:pt>
                <c:pt idx="9835">
                  <c:v>0.0983499999999946</c:v>
                </c:pt>
                <c:pt idx="9836">
                  <c:v>0.0983599999999946</c:v>
                </c:pt>
                <c:pt idx="9837">
                  <c:v>0.0983699999999946</c:v>
                </c:pt>
                <c:pt idx="9838">
                  <c:v>0.0983799999999946</c:v>
                </c:pt>
                <c:pt idx="9839">
                  <c:v>0.0983899999999946</c:v>
                </c:pt>
                <c:pt idx="9840">
                  <c:v>0.0983999999999946</c:v>
                </c:pt>
                <c:pt idx="9841">
                  <c:v>0.0984099999999945</c:v>
                </c:pt>
                <c:pt idx="9842">
                  <c:v>0.0984199999999945</c:v>
                </c:pt>
                <c:pt idx="9843">
                  <c:v>0.0984299999999945</c:v>
                </c:pt>
                <c:pt idx="9844">
                  <c:v>0.0984399999999945</c:v>
                </c:pt>
                <c:pt idx="9845">
                  <c:v>0.0984499999999945</c:v>
                </c:pt>
                <c:pt idx="9846">
                  <c:v>0.0984599999999945</c:v>
                </c:pt>
                <c:pt idx="9847">
                  <c:v>0.0984699999999945</c:v>
                </c:pt>
                <c:pt idx="9848">
                  <c:v>0.0984799999999945</c:v>
                </c:pt>
                <c:pt idx="9849">
                  <c:v>0.0984899999999945</c:v>
                </c:pt>
                <c:pt idx="9850">
                  <c:v>0.0984999999999945</c:v>
                </c:pt>
                <c:pt idx="9851">
                  <c:v>0.0985099999999945</c:v>
                </c:pt>
                <c:pt idx="9852">
                  <c:v>0.0985199999999945</c:v>
                </c:pt>
                <c:pt idx="9853">
                  <c:v>0.0985299999999945</c:v>
                </c:pt>
                <c:pt idx="9854">
                  <c:v>0.0985399999999945</c:v>
                </c:pt>
                <c:pt idx="9855">
                  <c:v>0.0985499999999945</c:v>
                </c:pt>
                <c:pt idx="9856">
                  <c:v>0.0985599999999945</c:v>
                </c:pt>
                <c:pt idx="9857">
                  <c:v>0.0985699999999945</c:v>
                </c:pt>
                <c:pt idx="9858">
                  <c:v>0.0985799999999945</c:v>
                </c:pt>
                <c:pt idx="9859">
                  <c:v>0.0985899999999945</c:v>
                </c:pt>
                <c:pt idx="9860">
                  <c:v>0.0985999999999945</c:v>
                </c:pt>
                <c:pt idx="9861">
                  <c:v>0.0986099999999945</c:v>
                </c:pt>
                <c:pt idx="9862">
                  <c:v>0.0986199999999945</c:v>
                </c:pt>
                <c:pt idx="9863">
                  <c:v>0.0986299999999945</c:v>
                </c:pt>
                <c:pt idx="9864">
                  <c:v>0.0986399999999945</c:v>
                </c:pt>
                <c:pt idx="9865">
                  <c:v>0.0986499999999945</c:v>
                </c:pt>
                <c:pt idx="9866">
                  <c:v>0.0986599999999945</c:v>
                </c:pt>
                <c:pt idx="9867">
                  <c:v>0.0986699999999944</c:v>
                </c:pt>
                <c:pt idx="9868">
                  <c:v>0.0986799999999944</c:v>
                </c:pt>
                <c:pt idx="9869">
                  <c:v>0.0986899999999944</c:v>
                </c:pt>
                <c:pt idx="9870">
                  <c:v>0.0986999999999944</c:v>
                </c:pt>
                <c:pt idx="9871">
                  <c:v>0.0987099999999944</c:v>
                </c:pt>
                <c:pt idx="9872">
                  <c:v>0.0987199999999944</c:v>
                </c:pt>
                <c:pt idx="9873">
                  <c:v>0.0987299999999944</c:v>
                </c:pt>
                <c:pt idx="9874">
                  <c:v>0.0987399999999944</c:v>
                </c:pt>
                <c:pt idx="9875">
                  <c:v>0.0987499999999944</c:v>
                </c:pt>
                <c:pt idx="9876">
                  <c:v>0.0987599999999944</c:v>
                </c:pt>
                <c:pt idx="9877">
                  <c:v>0.0987699999999944</c:v>
                </c:pt>
                <c:pt idx="9878">
                  <c:v>0.0987799999999944</c:v>
                </c:pt>
                <c:pt idx="9879">
                  <c:v>0.0987899999999944</c:v>
                </c:pt>
                <c:pt idx="9880">
                  <c:v>0.0987999999999944</c:v>
                </c:pt>
                <c:pt idx="9881">
                  <c:v>0.0988099999999944</c:v>
                </c:pt>
                <c:pt idx="9882">
                  <c:v>0.0988199999999944</c:v>
                </c:pt>
                <c:pt idx="9883">
                  <c:v>0.0988299999999944</c:v>
                </c:pt>
                <c:pt idx="9884">
                  <c:v>0.0988399999999944</c:v>
                </c:pt>
                <c:pt idx="9885">
                  <c:v>0.0988499999999944</c:v>
                </c:pt>
                <c:pt idx="9886">
                  <c:v>0.0988599999999944</c:v>
                </c:pt>
                <c:pt idx="9887">
                  <c:v>0.0988699999999944</c:v>
                </c:pt>
                <c:pt idx="9888">
                  <c:v>0.0988799999999944</c:v>
                </c:pt>
                <c:pt idx="9889">
                  <c:v>0.0988899999999944</c:v>
                </c:pt>
                <c:pt idx="9890">
                  <c:v>0.0988999999999944</c:v>
                </c:pt>
                <c:pt idx="9891">
                  <c:v>0.0989099999999944</c:v>
                </c:pt>
                <c:pt idx="9892">
                  <c:v>0.0989199999999944</c:v>
                </c:pt>
                <c:pt idx="9893">
                  <c:v>0.0989299999999943</c:v>
                </c:pt>
                <c:pt idx="9894">
                  <c:v>0.0989399999999943</c:v>
                </c:pt>
                <c:pt idx="9895">
                  <c:v>0.0989499999999943</c:v>
                </c:pt>
                <c:pt idx="9896">
                  <c:v>0.0989599999999943</c:v>
                </c:pt>
                <c:pt idx="9897">
                  <c:v>0.0989699999999943</c:v>
                </c:pt>
                <c:pt idx="9898">
                  <c:v>0.0989799999999943</c:v>
                </c:pt>
                <c:pt idx="9899">
                  <c:v>0.0989899999999943</c:v>
                </c:pt>
                <c:pt idx="9900">
                  <c:v>0.0989999999999943</c:v>
                </c:pt>
                <c:pt idx="9901">
                  <c:v>0.0990099999999943</c:v>
                </c:pt>
                <c:pt idx="9902">
                  <c:v>0.0990199999999943</c:v>
                </c:pt>
                <c:pt idx="9903">
                  <c:v>0.0990299999999943</c:v>
                </c:pt>
                <c:pt idx="9904">
                  <c:v>0.0990399999999943</c:v>
                </c:pt>
                <c:pt idx="9905">
                  <c:v>0.0990499999999943</c:v>
                </c:pt>
                <c:pt idx="9906">
                  <c:v>0.0990599999999943</c:v>
                </c:pt>
                <c:pt idx="9907">
                  <c:v>0.0990699999999943</c:v>
                </c:pt>
                <c:pt idx="9908">
                  <c:v>0.0990799999999943</c:v>
                </c:pt>
                <c:pt idx="9909">
                  <c:v>0.0990899999999943</c:v>
                </c:pt>
                <c:pt idx="9910">
                  <c:v>0.0990999999999943</c:v>
                </c:pt>
                <c:pt idx="9911">
                  <c:v>0.0991099999999943</c:v>
                </c:pt>
                <c:pt idx="9912">
                  <c:v>0.0991199999999943</c:v>
                </c:pt>
                <c:pt idx="9913">
                  <c:v>0.0991299999999943</c:v>
                </c:pt>
                <c:pt idx="9914">
                  <c:v>0.0991399999999943</c:v>
                </c:pt>
                <c:pt idx="9915">
                  <c:v>0.0991499999999943</c:v>
                </c:pt>
                <c:pt idx="9916">
                  <c:v>0.0991599999999943</c:v>
                </c:pt>
                <c:pt idx="9917">
                  <c:v>0.0991699999999943</c:v>
                </c:pt>
                <c:pt idx="9918">
                  <c:v>0.0991799999999942</c:v>
                </c:pt>
                <c:pt idx="9919">
                  <c:v>0.0991899999999942</c:v>
                </c:pt>
                <c:pt idx="9920">
                  <c:v>0.0991999999999942</c:v>
                </c:pt>
                <c:pt idx="9921">
                  <c:v>0.0992099999999942</c:v>
                </c:pt>
                <c:pt idx="9922">
                  <c:v>0.0992199999999942</c:v>
                </c:pt>
                <c:pt idx="9923">
                  <c:v>0.0992299999999942</c:v>
                </c:pt>
                <c:pt idx="9924">
                  <c:v>0.0992399999999942</c:v>
                </c:pt>
                <c:pt idx="9925">
                  <c:v>0.0992499999999942</c:v>
                </c:pt>
                <c:pt idx="9926">
                  <c:v>0.0992599999999942</c:v>
                </c:pt>
                <c:pt idx="9927">
                  <c:v>0.0992699999999942</c:v>
                </c:pt>
                <c:pt idx="9928">
                  <c:v>0.0992799999999942</c:v>
                </c:pt>
                <c:pt idx="9929">
                  <c:v>0.0992899999999942</c:v>
                </c:pt>
                <c:pt idx="9930">
                  <c:v>0.0992999999999942</c:v>
                </c:pt>
                <c:pt idx="9931">
                  <c:v>0.0993099999999942</c:v>
                </c:pt>
                <c:pt idx="9932">
                  <c:v>0.0993199999999942</c:v>
                </c:pt>
                <c:pt idx="9933">
                  <c:v>0.0993299999999942</c:v>
                </c:pt>
                <c:pt idx="9934">
                  <c:v>0.0993399999999942</c:v>
                </c:pt>
                <c:pt idx="9935">
                  <c:v>0.0993499999999942</c:v>
                </c:pt>
                <c:pt idx="9936">
                  <c:v>0.0993599999999942</c:v>
                </c:pt>
                <c:pt idx="9937">
                  <c:v>0.0993699999999942</c:v>
                </c:pt>
                <c:pt idx="9938">
                  <c:v>0.0993799999999942</c:v>
                </c:pt>
                <c:pt idx="9939">
                  <c:v>0.0993899999999942</c:v>
                </c:pt>
                <c:pt idx="9940">
                  <c:v>0.0993999999999942</c:v>
                </c:pt>
                <c:pt idx="9941">
                  <c:v>0.0994099999999942</c:v>
                </c:pt>
                <c:pt idx="9942">
                  <c:v>0.0994199999999942</c:v>
                </c:pt>
                <c:pt idx="9943">
                  <c:v>0.0994299999999942</c:v>
                </c:pt>
                <c:pt idx="9944">
                  <c:v>0.0994399999999941</c:v>
                </c:pt>
                <c:pt idx="9945">
                  <c:v>0.0994499999999941</c:v>
                </c:pt>
                <c:pt idx="9946">
                  <c:v>0.0994599999999941</c:v>
                </c:pt>
                <c:pt idx="9947">
                  <c:v>0.0994699999999941</c:v>
                </c:pt>
                <c:pt idx="9948">
                  <c:v>0.0994799999999941</c:v>
                </c:pt>
                <c:pt idx="9949">
                  <c:v>0.0994899999999941</c:v>
                </c:pt>
                <c:pt idx="9950">
                  <c:v>0.0994999999999941</c:v>
                </c:pt>
                <c:pt idx="9951">
                  <c:v>0.0995099999999941</c:v>
                </c:pt>
                <c:pt idx="9952">
                  <c:v>0.0995199999999941</c:v>
                </c:pt>
                <c:pt idx="9953">
                  <c:v>0.0995299999999941</c:v>
                </c:pt>
                <c:pt idx="9954">
                  <c:v>0.0995399999999941</c:v>
                </c:pt>
                <c:pt idx="9955">
                  <c:v>0.0995499999999941</c:v>
                </c:pt>
                <c:pt idx="9956">
                  <c:v>0.0995599999999941</c:v>
                </c:pt>
                <c:pt idx="9957">
                  <c:v>0.0995699999999941</c:v>
                </c:pt>
                <c:pt idx="9958">
                  <c:v>0.0995799999999941</c:v>
                </c:pt>
                <c:pt idx="9959">
                  <c:v>0.0995899999999941</c:v>
                </c:pt>
                <c:pt idx="9960">
                  <c:v>0.0995999999999941</c:v>
                </c:pt>
                <c:pt idx="9961">
                  <c:v>0.0996099999999941</c:v>
                </c:pt>
                <c:pt idx="9962">
                  <c:v>0.0996199999999941</c:v>
                </c:pt>
                <c:pt idx="9963">
                  <c:v>0.0996299999999941</c:v>
                </c:pt>
                <c:pt idx="9964">
                  <c:v>0.0996399999999941</c:v>
                </c:pt>
                <c:pt idx="9965">
                  <c:v>0.0996499999999941</c:v>
                </c:pt>
                <c:pt idx="9966">
                  <c:v>0.0996599999999941</c:v>
                </c:pt>
                <c:pt idx="9967">
                  <c:v>0.0996699999999941</c:v>
                </c:pt>
                <c:pt idx="9968">
                  <c:v>0.0996799999999941</c:v>
                </c:pt>
                <c:pt idx="9969">
                  <c:v>0.0996899999999941</c:v>
                </c:pt>
                <c:pt idx="9970">
                  <c:v>0.099699999999994</c:v>
                </c:pt>
                <c:pt idx="9971">
                  <c:v>0.099709999999994</c:v>
                </c:pt>
                <c:pt idx="9972">
                  <c:v>0.099719999999994</c:v>
                </c:pt>
                <c:pt idx="9973">
                  <c:v>0.099729999999994</c:v>
                </c:pt>
                <c:pt idx="9974">
                  <c:v>0.099739999999994</c:v>
                </c:pt>
                <c:pt idx="9975">
                  <c:v>0.099749999999994</c:v>
                </c:pt>
                <c:pt idx="9976">
                  <c:v>0.099759999999994</c:v>
                </c:pt>
                <c:pt idx="9977">
                  <c:v>0.099769999999994</c:v>
                </c:pt>
                <c:pt idx="9978">
                  <c:v>0.099779999999994</c:v>
                </c:pt>
                <c:pt idx="9979">
                  <c:v>0.099789999999994</c:v>
                </c:pt>
                <c:pt idx="9980">
                  <c:v>0.099799999999994</c:v>
                </c:pt>
                <c:pt idx="9981">
                  <c:v>0.099809999999994</c:v>
                </c:pt>
                <c:pt idx="9982">
                  <c:v>0.099819999999994</c:v>
                </c:pt>
                <c:pt idx="9983">
                  <c:v>0.099829999999994</c:v>
                </c:pt>
                <c:pt idx="9984">
                  <c:v>0.099839999999994</c:v>
                </c:pt>
                <c:pt idx="9985">
                  <c:v>0.099849999999994</c:v>
                </c:pt>
                <c:pt idx="9986">
                  <c:v>0.099859999999994</c:v>
                </c:pt>
                <c:pt idx="9987">
                  <c:v>0.099869999999994</c:v>
                </c:pt>
                <c:pt idx="9988">
                  <c:v>0.099879999999994</c:v>
                </c:pt>
                <c:pt idx="9989">
                  <c:v>0.099889999999994</c:v>
                </c:pt>
                <c:pt idx="9990">
                  <c:v>0.099899999999994</c:v>
                </c:pt>
                <c:pt idx="9991">
                  <c:v>0.099909999999994</c:v>
                </c:pt>
                <c:pt idx="9992">
                  <c:v>0.099919999999994</c:v>
                </c:pt>
                <c:pt idx="9993">
                  <c:v>0.099929999999994</c:v>
                </c:pt>
                <c:pt idx="9994">
                  <c:v>0.099939999999994</c:v>
                </c:pt>
                <c:pt idx="9995">
                  <c:v>0.099949999999994</c:v>
                </c:pt>
                <c:pt idx="9996">
                  <c:v>0.0999599999999939</c:v>
                </c:pt>
                <c:pt idx="9997">
                  <c:v>0.0999699999999939</c:v>
                </c:pt>
                <c:pt idx="9998">
                  <c:v>0.0999799999999939</c:v>
                </c:pt>
                <c:pt idx="9999">
                  <c:v>0.0999899999999939</c:v>
                </c:pt>
                <c:pt idx="10000">
                  <c:v>0.0999999999999939</c:v>
                </c:pt>
              </c:numCache>
            </c:numRef>
          </c:xVal>
          <c:yVal>
            <c:numRef>
              <c:f>Sheet1!$E$8:$E$10008</c:f>
              <c:numCache>
                <c:formatCode>General</c:formatCode>
                <c:ptCount val="10001"/>
                <c:pt idx="0">
                  <c:v>0</c:v>
                </c:pt>
                <c:pt idx="1">
                  <c:v>0.999</c:v>
                </c:pt>
                <c:pt idx="2">
                  <c:v>0.998001</c:v>
                </c:pt>
                <c:pt idx="3">
                  <c:v>0.997002999</c:v>
                </c:pt>
                <c:pt idx="4">
                  <c:v>0.996005996001</c:v>
                </c:pt>
                <c:pt idx="5">
                  <c:v>0.995009990004999</c:v>
                </c:pt>
                <c:pt idx="6">
                  <c:v>0.994014980014993</c:v>
                </c:pt>
                <c:pt idx="7">
                  <c:v>0.993020965034978</c:v>
                </c:pt>
                <c:pt idx="8">
                  <c:v>0.992027944069944</c:v>
                </c:pt>
                <c:pt idx="9">
                  <c:v>0.991035916125874</c:v>
                </c:pt>
                <c:pt idx="10">
                  <c:v>0.990044880209748</c:v>
                </c:pt>
                <c:pt idx="11">
                  <c:v>0.989054835329538</c:v>
                </c:pt>
                <c:pt idx="12">
                  <c:v>0.98806578049421</c:v>
                </c:pt>
                <c:pt idx="13">
                  <c:v>0.987077714713716</c:v>
                </c:pt>
                <c:pt idx="14">
                  <c:v>0.986090636999001</c:v>
                </c:pt>
                <c:pt idx="15">
                  <c:v>0.985104546362003</c:v>
                </c:pt>
                <c:pt idx="16">
                  <c:v>0.98411944181564</c:v>
                </c:pt>
                <c:pt idx="17">
                  <c:v>0.983135322373824</c:v>
                </c:pt>
                <c:pt idx="18">
                  <c:v>0.982152187051449</c:v>
                </c:pt>
                <c:pt idx="19">
                  <c:v>0.981170034864398</c:v>
                </c:pt>
                <c:pt idx="20">
                  <c:v>0.980188864829534</c:v>
                </c:pt>
                <c:pt idx="21">
                  <c:v>0.979208675964704</c:v>
                </c:pt>
                <c:pt idx="22">
                  <c:v>0.978229467288741</c:v>
                </c:pt>
                <c:pt idx="23">
                  <c:v>0.977251237821453</c:v>
                </c:pt>
                <c:pt idx="24">
                  <c:v>0.976273986583631</c:v>
                </c:pt>
                <c:pt idx="25">
                  <c:v>0.975297712597048</c:v>
                </c:pt>
                <c:pt idx="26">
                  <c:v>0.974322414884449</c:v>
                </c:pt>
                <c:pt idx="27">
                  <c:v>0.973348092469567</c:v>
                </c:pt>
                <c:pt idx="28">
                  <c:v>0.972374744377097</c:v>
                </c:pt>
                <c:pt idx="29">
                  <c:v>0.971402369632718</c:v>
                </c:pt>
                <c:pt idx="30">
                  <c:v>0.970430967263086</c:v>
                </c:pt>
                <c:pt idx="31">
                  <c:v>0.969460536295824</c:v>
                </c:pt>
                <c:pt idx="32">
                  <c:v>0.968491075759525</c:v>
                </c:pt>
                <c:pt idx="33">
                  <c:v>0.967522584683767</c:v>
                </c:pt>
                <c:pt idx="34">
                  <c:v>0.966555062099084</c:v>
                </c:pt>
                <c:pt idx="35">
                  <c:v>0.965588507036985</c:v>
                </c:pt>
                <c:pt idx="36">
                  <c:v>0.964622918529945</c:v>
                </c:pt>
                <c:pt idx="37">
                  <c:v>0.963658295611419</c:v>
                </c:pt>
                <c:pt idx="38">
                  <c:v>0.962694637315809</c:v>
                </c:pt>
                <c:pt idx="39">
                  <c:v>0.96173194267849</c:v>
                </c:pt>
                <c:pt idx="40">
                  <c:v>0.960770210735812</c:v>
                </c:pt>
                <c:pt idx="41">
                  <c:v>0.959809440525078</c:v>
                </c:pt>
                <c:pt idx="42">
                  <c:v>0.958849631084552</c:v>
                </c:pt>
                <c:pt idx="43">
                  <c:v>0.957890781453469</c:v>
                </c:pt>
                <c:pt idx="44">
                  <c:v>0.956932890672013</c:v>
                </c:pt>
                <c:pt idx="45">
                  <c:v>0.955975957781341</c:v>
                </c:pt>
                <c:pt idx="46">
                  <c:v>0.955019981823557</c:v>
                </c:pt>
                <c:pt idx="47">
                  <c:v>0.954064961841738</c:v>
                </c:pt>
                <c:pt idx="48">
                  <c:v>0.953110896879894</c:v>
                </c:pt>
                <c:pt idx="49">
                  <c:v>0.952157785983015</c:v>
                </c:pt>
                <c:pt idx="50">
                  <c:v>0.951205628197033</c:v>
                </c:pt>
                <c:pt idx="51">
                  <c:v>0.950254422568836</c:v>
                </c:pt>
                <c:pt idx="52">
                  <c:v>0.94930416814627</c:v>
                </c:pt>
                <c:pt idx="53">
                  <c:v>0.948354863978118</c:v>
                </c:pt>
                <c:pt idx="54">
                  <c:v>0.947406509114146</c:v>
                </c:pt>
                <c:pt idx="55">
                  <c:v>0.946459102605024</c:v>
                </c:pt>
                <c:pt idx="56">
                  <c:v>0.945512643502422</c:v>
                </c:pt>
                <c:pt idx="57">
                  <c:v>0.94456713085892</c:v>
                </c:pt>
                <c:pt idx="58">
                  <c:v>0.943622563728064</c:v>
                </c:pt>
                <c:pt idx="59">
                  <c:v>0.942678941164332</c:v>
                </c:pt>
                <c:pt idx="60">
                  <c:v>0.941736262223169</c:v>
                </c:pt>
                <c:pt idx="61">
                  <c:v>0.940794525960942</c:v>
                </c:pt>
                <c:pt idx="62">
                  <c:v>0.939853731434981</c:v>
                </c:pt>
                <c:pt idx="63">
                  <c:v>0.938913877703551</c:v>
                </c:pt>
                <c:pt idx="64">
                  <c:v>0.937974963825849</c:v>
                </c:pt>
                <c:pt idx="65">
                  <c:v>0.937036988862017</c:v>
                </c:pt>
                <c:pt idx="66">
                  <c:v>0.936099951873159</c:v>
                </c:pt>
                <c:pt idx="67">
                  <c:v>0.935163851921283</c:v>
                </c:pt>
                <c:pt idx="68">
                  <c:v>0.934228688069361</c:v>
                </c:pt>
                <c:pt idx="69">
                  <c:v>0.933294459381295</c:v>
                </c:pt>
                <c:pt idx="70">
                  <c:v>0.932361164921913</c:v>
                </c:pt>
                <c:pt idx="71">
                  <c:v>0.931428803756995</c:v>
                </c:pt>
                <c:pt idx="72">
                  <c:v>0.930497374953232</c:v>
                </c:pt>
                <c:pt idx="73">
                  <c:v>0.929566877578281</c:v>
                </c:pt>
                <c:pt idx="74">
                  <c:v>0.928637310700697</c:v>
                </c:pt>
                <c:pt idx="75">
                  <c:v>0.927708673390004</c:v>
                </c:pt>
                <c:pt idx="76">
                  <c:v>0.926780964716611</c:v>
                </c:pt>
                <c:pt idx="77">
                  <c:v>0.925854183751895</c:v>
                </c:pt>
                <c:pt idx="78">
                  <c:v>0.924928329568142</c:v>
                </c:pt>
                <c:pt idx="79">
                  <c:v>0.924003401238571</c:v>
                </c:pt>
                <c:pt idx="80">
                  <c:v>0.923079397837334</c:v>
                </c:pt>
                <c:pt idx="81">
                  <c:v>0.922156318439504</c:v>
                </c:pt>
                <c:pt idx="82">
                  <c:v>0.921234162121054</c:v>
                </c:pt>
                <c:pt idx="83">
                  <c:v>0.920312927958933</c:v>
                </c:pt>
                <c:pt idx="84">
                  <c:v>0.919392615030978</c:v>
                </c:pt>
                <c:pt idx="85">
                  <c:v>0.91847322241595</c:v>
                </c:pt>
                <c:pt idx="86">
                  <c:v>0.917554749193528</c:v>
                </c:pt>
                <c:pt idx="87">
                  <c:v>0.916637194444336</c:v>
                </c:pt>
                <c:pt idx="88">
                  <c:v>0.915720557249899</c:v>
                </c:pt>
                <c:pt idx="89">
                  <c:v>0.91480483669264</c:v>
                </c:pt>
                <c:pt idx="90">
                  <c:v>0.913890031855957</c:v>
                </c:pt>
                <c:pt idx="91">
                  <c:v>0.912976141824096</c:v>
                </c:pt>
                <c:pt idx="92">
                  <c:v>0.912063165682275</c:v>
                </c:pt>
                <c:pt idx="93">
                  <c:v>0.911151102516594</c:v>
                </c:pt>
                <c:pt idx="94">
                  <c:v>0.910239951414071</c:v>
                </c:pt>
                <c:pt idx="95">
                  <c:v>0.909329711462659</c:v>
                </c:pt>
                <c:pt idx="96">
                  <c:v>0.908420381751196</c:v>
                </c:pt>
                <c:pt idx="97">
                  <c:v>0.907511961369445</c:v>
                </c:pt>
                <c:pt idx="98">
                  <c:v>0.906604449408077</c:v>
                </c:pt>
                <c:pt idx="99">
                  <c:v>0.905697844958664</c:v>
                </c:pt>
                <c:pt idx="100">
                  <c:v>0.904792147113709</c:v>
                </c:pt>
                <c:pt idx="101">
                  <c:v>0.903887354966593</c:v>
                </c:pt>
                <c:pt idx="102">
                  <c:v>0.902983467611629</c:v>
                </c:pt>
                <c:pt idx="103">
                  <c:v>0.902080484144019</c:v>
                </c:pt>
                <c:pt idx="104">
                  <c:v>0.901178403659875</c:v>
                </c:pt>
                <c:pt idx="105">
                  <c:v>0.900277225256208</c:v>
                </c:pt>
                <c:pt idx="106">
                  <c:v>0.89937694803095</c:v>
                </c:pt>
                <c:pt idx="107">
                  <c:v>0.898477571082923</c:v>
                </c:pt>
                <c:pt idx="108">
                  <c:v>0.897579093511847</c:v>
                </c:pt>
                <c:pt idx="109">
                  <c:v>0.896681514418329</c:v>
                </c:pt>
                <c:pt idx="110">
                  <c:v>0.895784832903912</c:v>
                </c:pt>
                <c:pt idx="111">
                  <c:v>0.894889048071001</c:v>
                </c:pt>
                <c:pt idx="112">
                  <c:v>0.893994159022937</c:v>
                </c:pt>
                <c:pt idx="113">
                  <c:v>0.893100164863925</c:v>
                </c:pt>
                <c:pt idx="114">
                  <c:v>0.892207064699058</c:v>
                </c:pt>
                <c:pt idx="115">
                  <c:v>0.891314857634362</c:v>
                </c:pt>
                <c:pt idx="116">
                  <c:v>0.890423542776708</c:v>
                </c:pt>
                <c:pt idx="117">
                  <c:v>0.889533119233943</c:v>
                </c:pt>
                <c:pt idx="118">
                  <c:v>0.888643586114712</c:v>
                </c:pt>
                <c:pt idx="119">
                  <c:v>0.887754942528596</c:v>
                </c:pt>
                <c:pt idx="120">
                  <c:v>0.88686718758606</c:v>
                </c:pt>
                <c:pt idx="121">
                  <c:v>0.885980320398483</c:v>
                </c:pt>
                <c:pt idx="122">
                  <c:v>0.885094340078085</c:v>
                </c:pt>
                <c:pt idx="123">
                  <c:v>0.884209245737999</c:v>
                </c:pt>
                <c:pt idx="124">
                  <c:v>0.883325036492266</c:v>
                </c:pt>
                <c:pt idx="125">
                  <c:v>0.882441711455773</c:v>
                </c:pt>
                <c:pt idx="126">
                  <c:v>0.881559269744314</c:v>
                </c:pt>
                <c:pt idx="127">
                  <c:v>0.880677710474576</c:v>
                </c:pt>
                <c:pt idx="128">
                  <c:v>0.879797032764107</c:v>
                </c:pt>
                <c:pt idx="129">
                  <c:v>0.878917235731325</c:v>
                </c:pt>
                <c:pt idx="130">
                  <c:v>0.8780383184956</c:v>
                </c:pt>
                <c:pt idx="131">
                  <c:v>0.877160280177103</c:v>
                </c:pt>
                <c:pt idx="132">
                  <c:v>0.876283119896937</c:v>
                </c:pt>
                <c:pt idx="133">
                  <c:v>0.875406836777026</c:v>
                </c:pt>
                <c:pt idx="134">
                  <c:v>0.874531429940251</c:v>
                </c:pt>
                <c:pt idx="135">
                  <c:v>0.873656898510311</c:v>
                </c:pt>
                <c:pt idx="136">
                  <c:v>0.872783241611796</c:v>
                </c:pt>
                <c:pt idx="137">
                  <c:v>0.871910458370184</c:v>
                </c:pt>
                <c:pt idx="138">
                  <c:v>0.871038547911818</c:v>
                </c:pt>
                <c:pt idx="139">
                  <c:v>0.870167509363906</c:v>
                </c:pt>
                <c:pt idx="140">
                  <c:v>0.869297341854547</c:v>
                </c:pt>
                <c:pt idx="141">
                  <c:v>0.868428044512681</c:v>
                </c:pt>
                <c:pt idx="142">
                  <c:v>0.867559616468183</c:v>
                </c:pt>
                <c:pt idx="143">
                  <c:v>0.866692056851703</c:v>
                </c:pt>
                <c:pt idx="144">
                  <c:v>0.86582536479487</c:v>
                </c:pt>
                <c:pt idx="145">
                  <c:v>0.864959539430066</c:v>
                </c:pt>
                <c:pt idx="146">
                  <c:v>0.864094579890628</c:v>
                </c:pt>
                <c:pt idx="147">
                  <c:v>0.86323048531074</c:v>
                </c:pt>
                <c:pt idx="148">
                  <c:v>0.862367254825425</c:v>
                </c:pt>
                <c:pt idx="149">
                  <c:v>0.861504887570597</c:v>
                </c:pt>
                <c:pt idx="150">
                  <c:v>0.860643382683035</c:v>
                </c:pt>
                <c:pt idx="151">
                  <c:v>0.859782739300363</c:v>
                </c:pt>
                <c:pt idx="152">
                  <c:v>0.858922956561048</c:v>
                </c:pt>
                <c:pt idx="153">
                  <c:v>0.858064033604489</c:v>
                </c:pt>
                <c:pt idx="154">
                  <c:v>0.857205969570884</c:v>
                </c:pt>
                <c:pt idx="155">
                  <c:v>0.856348763601322</c:v>
                </c:pt>
                <c:pt idx="156">
                  <c:v>0.855492414837711</c:v>
                </c:pt>
                <c:pt idx="157">
                  <c:v>0.854636922422869</c:v>
                </c:pt>
                <c:pt idx="158">
                  <c:v>0.85378228550046</c:v>
                </c:pt>
                <c:pt idx="159">
                  <c:v>0.852928503214945</c:v>
                </c:pt>
                <c:pt idx="160">
                  <c:v>0.852075574711741</c:v>
                </c:pt>
                <c:pt idx="161">
                  <c:v>0.851223499137021</c:v>
                </c:pt>
                <c:pt idx="162">
                  <c:v>0.85037227563789</c:v>
                </c:pt>
                <c:pt idx="163">
                  <c:v>0.849521903362249</c:v>
                </c:pt>
                <c:pt idx="164">
                  <c:v>0.848672381458893</c:v>
                </c:pt>
                <c:pt idx="165">
                  <c:v>0.847823709077433</c:v>
                </c:pt>
                <c:pt idx="166">
                  <c:v>0.846975885368351</c:v>
                </c:pt>
                <c:pt idx="167">
                  <c:v>0.84612890948299</c:v>
                </c:pt>
                <c:pt idx="168">
                  <c:v>0.845282780573498</c:v>
                </c:pt>
                <c:pt idx="169">
                  <c:v>0.844437497792927</c:v>
                </c:pt>
                <c:pt idx="170">
                  <c:v>0.843593060295134</c:v>
                </c:pt>
                <c:pt idx="171">
                  <c:v>0.842749467234838</c:v>
                </c:pt>
                <c:pt idx="172">
                  <c:v>0.841906717767604</c:v>
                </c:pt>
                <c:pt idx="173">
                  <c:v>0.841064811049841</c:v>
                </c:pt>
                <c:pt idx="174">
                  <c:v>0.8402237462388</c:v>
                </c:pt>
                <c:pt idx="175">
                  <c:v>0.839383522492554</c:v>
                </c:pt>
                <c:pt idx="176">
                  <c:v>0.838544138970065</c:v>
                </c:pt>
                <c:pt idx="177">
                  <c:v>0.837705594831095</c:v>
                </c:pt>
                <c:pt idx="178">
                  <c:v>0.836867889236248</c:v>
                </c:pt>
                <c:pt idx="179">
                  <c:v>0.836031021347017</c:v>
                </c:pt>
                <c:pt idx="180">
                  <c:v>0.835194990325672</c:v>
                </c:pt>
                <c:pt idx="181">
                  <c:v>0.834359795335349</c:v>
                </c:pt>
                <c:pt idx="182">
                  <c:v>0.833525435540006</c:v>
                </c:pt>
                <c:pt idx="183">
                  <c:v>0.832691910104466</c:v>
                </c:pt>
                <c:pt idx="184">
                  <c:v>0.831859218194375</c:v>
                </c:pt>
                <c:pt idx="185">
                  <c:v>0.831027358976177</c:v>
                </c:pt>
                <c:pt idx="186">
                  <c:v>0.830196331617206</c:v>
                </c:pt>
                <c:pt idx="187">
                  <c:v>0.82936613528557</c:v>
                </c:pt>
                <c:pt idx="188">
                  <c:v>0.82853676915029</c:v>
                </c:pt>
                <c:pt idx="189">
                  <c:v>0.827708232381141</c:v>
                </c:pt>
                <c:pt idx="190">
                  <c:v>0.826880524148765</c:v>
                </c:pt>
                <c:pt idx="191">
                  <c:v>0.826053643624625</c:v>
                </c:pt>
                <c:pt idx="192">
                  <c:v>0.825227589980981</c:v>
                </c:pt>
                <c:pt idx="193">
                  <c:v>0.824402362391008</c:v>
                </c:pt>
                <c:pt idx="194">
                  <c:v>0.82357796002861</c:v>
                </c:pt>
                <c:pt idx="195">
                  <c:v>0.82275438206858</c:v>
                </c:pt>
                <c:pt idx="196">
                  <c:v>0.821931627686512</c:v>
                </c:pt>
                <c:pt idx="197">
                  <c:v>0.821109696058841</c:v>
                </c:pt>
                <c:pt idx="198">
                  <c:v>0.820288586362783</c:v>
                </c:pt>
                <c:pt idx="199">
                  <c:v>0.819468297776416</c:v>
                </c:pt>
                <c:pt idx="200">
                  <c:v>0.818648829478641</c:v>
                </c:pt>
                <c:pt idx="201">
                  <c:v>0.817830180649159</c:v>
                </c:pt>
                <c:pt idx="202">
                  <c:v>0.817012350468516</c:v>
                </c:pt>
                <c:pt idx="203">
                  <c:v>0.816195338118031</c:v>
                </c:pt>
                <c:pt idx="204">
                  <c:v>0.815379142779915</c:v>
                </c:pt>
                <c:pt idx="205">
                  <c:v>0.814563763637133</c:v>
                </c:pt>
                <c:pt idx="206">
                  <c:v>0.813749199873515</c:v>
                </c:pt>
                <c:pt idx="207">
                  <c:v>0.812935450673624</c:v>
                </c:pt>
                <c:pt idx="208">
                  <c:v>0.812122515222957</c:v>
                </c:pt>
                <c:pt idx="209">
                  <c:v>0.811310392707743</c:v>
                </c:pt>
                <c:pt idx="210">
                  <c:v>0.81049908231503</c:v>
                </c:pt>
                <c:pt idx="211">
                  <c:v>0.809688583232715</c:v>
                </c:pt>
                <c:pt idx="212">
                  <c:v>0.80887889464949</c:v>
                </c:pt>
                <c:pt idx="213">
                  <c:v>0.808070015754825</c:v>
                </c:pt>
                <c:pt idx="214">
                  <c:v>0.80726194573908</c:v>
                </c:pt>
                <c:pt idx="215">
                  <c:v>0.806454683793345</c:v>
                </c:pt>
                <c:pt idx="216">
                  <c:v>0.805648229109535</c:v>
                </c:pt>
                <c:pt idx="217">
                  <c:v>0.804842580880427</c:v>
                </c:pt>
                <c:pt idx="218">
                  <c:v>0.804037738299557</c:v>
                </c:pt>
                <c:pt idx="219">
                  <c:v>0.803233700561257</c:v>
                </c:pt>
                <c:pt idx="220">
                  <c:v>0.802430466860682</c:v>
                </c:pt>
                <c:pt idx="221">
                  <c:v>0.801628036393831</c:v>
                </c:pt>
                <c:pt idx="222">
                  <c:v>0.800826408357436</c:v>
                </c:pt>
                <c:pt idx="223">
                  <c:v>0.800025581949093</c:v>
                </c:pt>
                <c:pt idx="224">
                  <c:v>0.799225556367133</c:v>
                </c:pt>
                <c:pt idx="225">
                  <c:v>0.798426330810775</c:v>
                </c:pt>
                <c:pt idx="226">
                  <c:v>0.797627904479947</c:v>
                </c:pt>
                <c:pt idx="227">
                  <c:v>0.796830276575467</c:v>
                </c:pt>
                <c:pt idx="228">
                  <c:v>0.796033446298905</c:v>
                </c:pt>
                <c:pt idx="229">
                  <c:v>0.79523741285259</c:v>
                </c:pt>
                <c:pt idx="230">
                  <c:v>0.794442175439736</c:v>
                </c:pt>
                <c:pt idx="231">
                  <c:v>0.793647733264313</c:v>
                </c:pt>
                <c:pt idx="232">
                  <c:v>0.792854085531047</c:v>
                </c:pt>
                <c:pt idx="233">
                  <c:v>0.792061231445507</c:v>
                </c:pt>
                <c:pt idx="234">
                  <c:v>0.79126917021406</c:v>
                </c:pt>
                <c:pt idx="235">
                  <c:v>0.790477901043829</c:v>
                </c:pt>
                <c:pt idx="236">
                  <c:v>0.789687423142826</c:v>
                </c:pt>
                <c:pt idx="237">
                  <c:v>0.788897735719685</c:v>
                </c:pt>
                <c:pt idx="238">
                  <c:v>0.788108837983925</c:v>
                </c:pt>
                <c:pt idx="239">
                  <c:v>0.787320729145957</c:v>
                </c:pt>
                <c:pt idx="240">
                  <c:v>0.786533408416812</c:v>
                </c:pt>
                <c:pt idx="241">
                  <c:v>0.785746875008409</c:v>
                </c:pt>
                <c:pt idx="242">
                  <c:v>0.784961128133377</c:v>
                </c:pt>
                <c:pt idx="243">
                  <c:v>0.784176167005235</c:v>
                </c:pt>
                <c:pt idx="244">
                  <c:v>0.783391990838256</c:v>
                </c:pt>
                <c:pt idx="245">
                  <c:v>0.782608598847423</c:v>
                </c:pt>
                <c:pt idx="246">
                  <c:v>0.781825990248564</c:v>
                </c:pt>
                <c:pt idx="247">
                  <c:v>0.781044164258304</c:v>
                </c:pt>
                <c:pt idx="248">
                  <c:v>0.780263120094071</c:v>
                </c:pt>
                <c:pt idx="249">
                  <c:v>0.779482856973956</c:v>
                </c:pt>
                <c:pt idx="250">
                  <c:v>0.778703374116985</c:v>
                </c:pt>
                <c:pt idx="251">
                  <c:v>0.777924670742891</c:v>
                </c:pt>
                <c:pt idx="252">
                  <c:v>0.777146746072122</c:v>
                </c:pt>
                <c:pt idx="253">
                  <c:v>0.776369599326054</c:v>
                </c:pt>
                <c:pt idx="254">
                  <c:v>0.775593229726734</c:v>
                </c:pt>
                <c:pt idx="255">
                  <c:v>0.774817636497005</c:v>
                </c:pt>
                <c:pt idx="256">
                  <c:v>0.77404281886051</c:v>
                </c:pt>
                <c:pt idx="257">
                  <c:v>0.773268776041647</c:v>
                </c:pt>
                <c:pt idx="258">
                  <c:v>0.772495507265614</c:v>
                </c:pt>
                <c:pt idx="259">
                  <c:v>0.771723011758363</c:v>
                </c:pt>
                <c:pt idx="260">
                  <c:v>0.770951288746602</c:v>
                </c:pt>
                <c:pt idx="261">
                  <c:v>0.770180337457838</c:v>
                </c:pt>
                <c:pt idx="262">
                  <c:v>0.769410157120376</c:v>
                </c:pt>
                <c:pt idx="263">
                  <c:v>0.768640746963278</c:v>
                </c:pt>
                <c:pt idx="264">
                  <c:v>0.767872106216316</c:v>
                </c:pt>
                <c:pt idx="265">
                  <c:v>0.767104234110061</c:v>
                </c:pt>
                <c:pt idx="266">
                  <c:v>0.766337129875971</c:v>
                </c:pt>
                <c:pt idx="267">
                  <c:v>0.765570792746084</c:v>
                </c:pt>
                <c:pt idx="268">
                  <c:v>0.764805221953324</c:v>
                </c:pt>
                <c:pt idx="269">
                  <c:v>0.764040416731371</c:v>
                </c:pt>
                <c:pt idx="270">
                  <c:v>0.763276376314659</c:v>
                </c:pt>
                <c:pt idx="271">
                  <c:v>0.762513099938333</c:v>
                </c:pt>
                <c:pt idx="272">
                  <c:v>0.761750586838428</c:v>
                </c:pt>
                <c:pt idx="273">
                  <c:v>0.760988836251553</c:v>
                </c:pt>
                <c:pt idx="274">
                  <c:v>0.76022784741534</c:v>
                </c:pt>
                <c:pt idx="275">
                  <c:v>0.759467619567911</c:v>
                </c:pt>
                <c:pt idx="276">
                  <c:v>0.758708151948317</c:v>
                </c:pt>
                <c:pt idx="277">
                  <c:v>0.757949443796368</c:v>
                </c:pt>
                <c:pt idx="278">
                  <c:v>0.757191494352583</c:v>
                </c:pt>
                <c:pt idx="279">
                  <c:v>0.756434302858233</c:v>
                </c:pt>
                <c:pt idx="280">
                  <c:v>0.755677868555393</c:v>
                </c:pt>
                <c:pt idx="281">
                  <c:v>0.754922190686802</c:v>
                </c:pt>
                <c:pt idx="282">
                  <c:v>0.754167268496131</c:v>
                </c:pt>
                <c:pt idx="283">
                  <c:v>0.753413101227629</c:v>
                </c:pt>
                <c:pt idx="284">
                  <c:v>0.752659688126434</c:v>
                </c:pt>
                <c:pt idx="285">
                  <c:v>0.751907028438303</c:v>
                </c:pt>
                <c:pt idx="286">
                  <c:v>0.751155121409841</c:v>
                </c:pt>
                <c:pt idx="287">
                  <c:v>0.750403966288449</c:v>
                </c:pt>
                <c:pt idx="288">
                  <c:v>0.74965356232215</c:v>
                </c:pt>
                <c:pt idx="289">
                  <c:v>0.748903908759813</c:v>
                </c:pt>
                <c:pt idx="290">
                  <c:v>0.748155004851059</c:v>
                </c:pt>
                <c:pt idx="291">
                  <c:v>0.747406849846222</c:v>
                </c:pt>
                <c:pt idx="292">
                  <c:v>0.746659442996389</c:v>
                </c:pt>
                <c:pt idx="293">
                  <c:v>0.74591278355336</c:v>
                </c:pt>
                <c:pt idx="294">
                  <c:v>0.74516687076982</c:v>
                </c:pt>
                <c:pt idx="295">
                  <c:v>0.744421703899034</c:v>
                </c:pt>
                <c:pt idx="296">
                  <c:v>0.743677282195154</c:v>
                </c:pt>
                <c:pt idx="297">
                  <c:v>0.742933604912954</c:v>
                </c:pt>
                <c:pt idx="298">
                  <c:v>0.742190671308052</c:v>
                </c:pt>
                <c:pt idx="299">
                  <c:v>0.74144848063673</c:v>
                </c:pt>
                <c:pt idx="300">
                  <c:v>0.740707032156118</c:v>
                </c:pt>
                <c:pt idx="301">
                  <c:v>0.739966325123964</c:v>
                </c:pt>
                <c:pt idx="302">
                  <c:v>0.739226358798817</c:v>
                </c:pt>
                <c:pt idx="303">
                  <c:v>0.738487132440024</c:v>
                </c:pt>
                <c:pt idx="304">
                  <c:v>0.737748645307601</c:v>
                </c:pt>
                <c:pt idx="305">
                  <c:v>0.737010896662271</c:v>
                </c:pt>
                <c:pt idx="306">
                  <c:v>0.736273885765604</c:v>
                </c:pt>
                <c:pt idx="307">
                  <c:v>0.735537611879833</c:v>
                </c:pt>
                <c:pt idx="308">
                  <c:v>0.734802074267948</c:v>
                </c:pt>
                <c:pt idx="309">
                  <c:v>0.734067272193695</c:v>
                </c:pt>
                <c:pt idx="310">
                  <c:v>0.733333204921483</c:v>
                </c:pt>
                <c:pt idx="311">
                  <c:v>0.732599871716566</c:v>
                </c:pt>
                <c:pt idx="312">
                  <c:v>0.731867271844866</c:v>
                </c:pt>
                <c:pt idx="313">
                  <c:v>0.731135404573013</c:v>
                </c:pt>
                <c:pt idx="314">
                  <c:v>0.730404269168439</c:v>
                </c:pt>
                <c:pt idx="315">
                  <c:v>0.729673864899283</c:v>
                </c:pt>
                <c:pt idx="316">
                  <c:v>0.728944191034397</c:v>
                </c:pt>
                <c:pt idx="317">
                  <c:v>0.728215246843344</c:v>
                </c:pt>
                <c:pt idx="318">
                  <c:v>0.727487031596485</c:v>
                </c:pt>
                <c:pt idx="319">
                  <c:v>0.726759544564892</c:v>
                </c:pt>
                <c:pt idx="320">
                  <c:v>0.726032785020347</c:v>
                </c:pt>
                <c:pt idx="321">
                  <c:v>0.7253067522353</c:v>
                </c:pt>
                <c:pt idx="322">
                  <c:v>0.724581445483086</c:v>
                </c:pt>
                <c:pt idx="323">
                  <c:v>0.72385686403762</c:v>
                </c:pt>
                <c:pt idx="324">
                  <c:v>0.723133007173571</c:v>
                </c:pt>
                <c:pt idx="325">
                  <c:v>0.722409874166408</c:v>
                </c:pt>
                <c:pt idx="326">
                  <c:v>0.72168746429222</c:v>
                </c:pt>
                <c:pt idx="327">
                  <c:v>0.720965776827942</c:v>
                </c:pt>
                <c:pt idx="328">
                  <c:v>0.720244811051085</c:v>
                </c:pt>
                <c:pt idx="329">
                  <c:v>0.719524566240049</c:v>
                </c:pt>
                <c:pt idx="330">
                  <c:v>0.718805041673809</c:v>
                </c:pt>
                <c:pt idx="331">
                  <c:v>0.718086236632143</c:v>
                </c:pt>
                <c:pt idx="332">
                  <c:v>0.717368150395492</c:v>
                </c:pt>
                <c:pt idx="333">
                  <c:v>0.716650782245098</c:v>
                </c:pt>
                <c:pt idx="334">
                  <c:v>0.71593413146287</c:v>
                </c:pt>
                <c:pt idx="335">
                  <c:v>0.715218197331424</c:v>
                </c:pt>
                <c:pt idx="336">
                  <c:v>0.714502979134091</c:v>
                </c:pt>
                <c:pt idx="337">
                  <c:v>0.713788476154953</c:v>
                </c:pt>
                <c:pt idx="338">
                  <c:v>0.713074687678805</c:v>
                </c:pt>
                <c:pt idx="339">
                  <c:v>0.712361612991108</c:v>
                </c:pt>
                <c:pt idx="340">
                  <c:v>0.711649251378121</c:v>
                </c:pt>
                <c:pt idx="341">
                  <c:v>0.710937602126727</c:v>
                </c:pt>
                <c:pt idx="342">
                  <c:v>0.710226664524605</c:v>
                </c:pt>
                <c:pt idx="343">
                  <c:v>0.709516437860103</c:v>
                </c:pt>
                <c:pt idx="344">
                  <c:v>0.708806921422234</c:v>
                </c:pt>
                <c:pt idx="345">
                  <c:v>0.70809811450081</c:v>
                </c:pt>
                <c:pt idx="346">
                  <c:v>0.707390016386311</c:v>
                </c:pt>
                <c:pt idx="347">
                  <c:v>0.706682626369925</c:v>
                </c:pt>
                <c:pt idx="348">
                  <c:v>0.705975943743553</c:v>
                </c:pt>
                <c:pt idx="349">
                  <c:v>0.705269967799804</c:v>
                </c:pt>
                <c:pt idx="350">
                  <c:v>0.704564697832</c:v>
                </c:pt>
                <c:pt idx="351">
                  <c:v>0.703860133134171</c:v>
                </c:pt>
                <c:pt idx="352">
                  <c:v>0.703156273001015</c:v>
                </c:pt>
                <c:pt idx="353">
                  <c:v>0.70245311672803</c:v>
                </c:pt>
                <c:pt idx="354">
                  <c:v>0.701750663611289</c:v>
                </c:pt>
                <c:pt idx="355">
                  <c:v>0.70104891294771</c:v>
                </c:pt>
                <c:pt idx="356">
                  <c:v>0.700347864034745</c:v>
                </c:pt>
                <c:pt idx="357">
                  <c:v>0.699647516170732</c:v>
                </c:pt>
                <c:pt idx="358">
                  <c:v>0.698947868654542</c:v>
                </c:pt>
                <c:pt idx="359">
                  <c:v>0.698248920785893</c:v>
                </c:pt>
                <c:pt idx="360">
                  <c:v>0.697550671865121</c:v>
                </c:pt>
                <c:pt idx="361">
                  <c:v>0.69685312119323</c:v>
                </c:pt>
                <c:pt idx="362">
                  <c:v>0.696156268072024</c:v>
                </c:pt>
                <c:pt idx="363">
                  <c:v>0.695460111803969</c:v>
                </c:pt>
                <c:pt idx="364">
                  <c:v>0.694764651692159</c:v>
                </c:pt>
                <c:pt idx="365">
                  <c:v>0.694069887040483</c:v>
                </c:pt>
                <c:pt idx="366">
                  <c:v>0.693375817153452</c:v>
                </c:pt>
                <c:pt idx="367">
                  <c:v>0.69268244133629</c:v>
                </c:pt>
                <c:pt idx="368">
                  <c:v>0.691989758894929</c:v>
                </c:pt>
                <c:pt idx="369">
                  <c:v>0.691297769136057</c:v>
                </c:pt>
                <c:pt idx="370">
                  <c:v>0.690606471366895</c:v>
                </c:pt>
                <c:pt idx="371">
                  <c:v>0.689915864895552</c:v>
                </c:pt>
                <c:pt idx="372">
                  <c:v>0.68922594903067</c:v>
                </c:pt>
                <c:pt idx="373">
                  <c:v>0.688536723081601</c:v>
                </c:pt>
                <c:pt idx="374">
                  <c:v>0.687848186358542</c:v>
                </c:pt>
                <c:pt idx="375">
                  <c:v>0.687160338172177</c:v>
                </c:pt>
                <c:pt idx="376">
                  <c:v>0.68647317783399</c:v>
                </c:pt>
                <c:pt idx="377">
                  <c:v>0.685786704656177</c:v>
                </c:pt>
                <c:pt idx="378">
                  <c:v>0.685100917951509</c:v>
                </c:pt>
                <c:pt idx="379">
                  <c:v>0.684415817033557</c:v>
                </c:pt>
                <c:pt idx="380">
                  <c:v>0.683731401216514</c:v>
                </c:pt>
                <c:pt idx="381">
                  <c:v>0.683047669815329</c:v>
                </c:pt>
                <c:pt idx="382">
                  <c:v>0.682364622145481</c:v>
                </c:pt>
                <c:pt idx="383">
                  <c:v>0.681682257523342</c:v>
                </c:pt>
                <c:pt idx="384">
                  <c:v>0.681000575265811</c:v>
                </c:pt>
                <c:pt idx="385">
                  <c:v>0.680319574690547</c:v>
                </c:pt>
                <c:pt idx="386">
                  <c:v>0.679639255115871</c:v>
                </c:pt>
                <c:pt idx="387">
                  <c:v>0.678959615860775</c:v>
                </c:pt>
                <c:pt idx="388">
                  <c:v>0.678280656244912</c:v>
                </c:pt>
                <c:pt idx="389">
                  <c:v>0.677602375588648</c:v>
                </c:pt>
                <c:pt idx="390">
                  <c:v>0.676924773213061</c:v>
                </c:pt>
                <c:pt idx="391">
                  <c:v>0.676247848439848</c:v>
                </c:pt>
                <c:pt idx="392">
                  <c:v>0.675571600591418</c:v>
                </c:pt>
                <c:pt idx="393">
                  <c:v>0.674896028990801</c:v>
                </c:pt>
                <c:pt idx="394">
                  <c:v>0.674221132961828</c:v>
                </c:pt>
                <c:pt idx="395">
                  <c:v>0.67354691182886</c:v>
                </c:pt>
                <c:pt idx="396">
                  <c:v>0.672873364917059</c:v>
                </c:pt>
                <c:pt idx="397">
                  <c:v>0.672200491552122</c:v>
                </c:pt>
                <c:pt idx="398">
                  <c:v>0.671528291060586</c:v>
                </c:pt>
                <c:pt idx="399">
                  <c:v>0.670856762769523</c:v>
                </c:pt>
                <c:pt idx="400">
                  <c:v>0.670185906006759</c:v>
                </c:pt>
                <c:pt idx="401">
                  <c:v>0.669515720100744</c:v>
                </c:pt>
                <c:pt idx="402">
                  <c:v>0.668846204380635</c:v>
                </c:pt>
                <c:pt idx="403">
                  <c:v>0.668177358176259</c:v>
                </c:pt>
                <c:pt idx="404">
                  <c:v>0.66750918081806</c:v>
                </c:pt>
                <c:pt idx="405">
                  <c:v>0.666841671637242</c:v>
                </c:pt>
                <c:pt idx="406">
                  <c:v>0.666174829965627</c:v>
                </c:pt>
                <c:pt idx="407">
                  <c:v>0.66550865513566</c:v>
                </c:pt>
                <c:pt idx="408">
                  <c:v>0.664843146480498</c:v>
                </c:pt>
                <c:pt idx="409">
                  <c:v>0.664178303334051</c:v>
                </c:pt>
                <c:pt idx="410">
                  <c:v>0.663514125030717</c:v>
                </c:pt>
                <c:pt idx="411">
                  <c:v>0.662850610905696</c:v>
                </c:pt>
                <c:pt idx="412">
                  <c:v>0.662187760294764</c:v>
                </c:pt>
                <c:pt idx="413">
                  <c:v>0.661525572534494</c:v>
                </c:pt>
                <c:pt idx="414">
                  <c:v>0.660864046961951</c:v>
                </c:pt>
                <c:pt idx="415">
                  <c:v>0.660203182914998</c:v>
                </c:pt>
                <c:pt idx="416">
                  <c:v>0.659542979732075</c:v>
                </c:pt>
                <c:pt idx="417">
                  <c:v>0.658883436752333</c:v>
                </c:pt>
                <c:pt idx="418">
                  <c:v>0.65822455331559</c:v>
                </c:pt>
                <c:pt idx="419">
                  <c:v>0.657566328762282</c:v>
                </c:pt>
                <c:pt idx="420">
                  <c:v>0.656908762433517</c:v>
                </c:pt>
                <c:pt idx="421">
                  <c:v>0.656251853671064</c:v>
                </c:pt>
                <c:pt idx="422">
                  <c:v>0.655595601817405</c:v>
                </c:pt>
                <c:pt idx="423">
                  <c:v>0.654940006215598</c:v>
                </c:pt>
                <c:pt idx="424">
                  <c:v>0.65428506620937</c:v>
                </c:pt>
                <c:pt idx="425">
                  <c:v>0.653630781143155</c:v>
                </c:pt>
                <c:pt idx="426">
                  <c:v>0.652977150362011</c:v>
                </c:pt>
                <c:pt idx="427">
                  <c:v>0.65232417321166</c:v>
                </c:pt>
                <c:pt idx="428">
                  <c:v>0.651671849038449</c:v>
                </c:pt>
                <c:pt idx="429">
                  <c:v>0.651020177189388</c:v>
                </c:pt>
                <c:pt idx="430">
                  <c:v>0.650369157012198</c:v>
                </c:pt>
                <c:pt idx="431">
                  <c:v>0.64971878785518</c:v>
                </c:pt>
                <c:pt idx="432">
                  <c:v>0.649069069067343</c:v>
                </c:pt>
                <c:pt idx="433">
                  <c:v>0.648419999998273</c:v>
                </c:pt>
                <c:pt idx="434">
                  <c:v>0.647771579998269</c:v>
                </c:pt>
                <c:pt idx="435">
                  <c:v>0.647123808418293</c:v>
                </c:pt>
                <c:pt idx="436">
                  <c:v>0.646476684609842</c:v>
                </c:pt>
                <c:pt idx="437">
                  <c:v>0.645830207925258</c:v>
                </c:pt>
                <c:pt idx="438">
                  <c:v>0.645184377717323</c:v>
                </c:pt>
                <c:pt idx="439">
                  <c:v>0.644539193339622</c:v>
                </c:pt>
                <c:pt idx="440">
                  <c:v>0.643894654146271</c:v>
                </c:pt>
                <c:pt idx="441">
                  <c:v>0.643250759492142</c:v>
                </c:pt>
                <c:pt idx="442">
                  <c:v>0.64260750873264</c:v>
                </c:pt>
                <c:pt idx="443">
                  <c:v>0.641964901223879</c:v>
                </c:pt>
                <c:pt idx="444">
                  <c:v>0.641322936322686</c:v>
                </c:pt>
                <c:pt idx="445">
                  <c:v>0.640681613386329</c:v>
                </c:pt>
                <c:pt idx="446">
                  <c:v>0.640040931772967</c:v>
                </c:pt>
                <c:pt idx="447">
                  <c:v>0.639400890841202</c:v>
                </c:pt>
                <c:pt idx="448">
                  <c:v>0.638761489950346</c:v>
                </c:pt>
                <c:pt idx="449">
                  <c:v>0.638122728460377</c:v>
                </c:pt>
                <c:pt idx="450">
                  <c:v>0.637484605731942</c:v>
                </c:pt>
                <c:pt idx="451">
                  <c:v>0.636847121126216</c:v>
                </c:pt>
                <c:pt idx="452">
                  <c:v>0.636210274005089</c:v>
                </c:pt>
                <c:pt idx="453">
                  <c:v>0.63557406373107</c:v>
                </c:pt>
                <c:pt idx="454">
                  <c:v>0.634938489667336</c:v>
                </c:pt>
                <c:pt idx="455">
                  <c:v>0.634303551177684</c:v>
                </c:pt>
                <c:pt idx="456">
                  <c:v>0.633669247626489</c:v>
                </c:pt>
                <c:pt idx="457">
                  <c:v>0.633035578378882</c:v>
                </c:pt>
                <c:pt idx="458">
                  <c:v>0.632402542800481</c:v>
                </c:pt>
                <c:pt idx="459">
                  <c:v>0.631770140257704</c:v>
                </c:pt>
                <c:pt idx="460">
                  <c:v>0.631138370117457</c:v>
                </c:pt>
                <c:pt idx="461">
                  <c:v>0.630507231747313</c:v>
                </c:pt>
                <c:pt idx="462">
                  <c:v>0.629876724515555</c:v>
                </c:pt>
                <c:pt idx="463">
                  <c:v>0.629246847791043</c:v>
                </c:pt>
                <c:pt idx="464">
                  <c:v>0.62861760094326</c:v>
                </c:pt>
                <c:pt idx="465">
                  <c:v>0.627988983342309</c:v>
                </c:pt>
                <c:pt idx="466">
                  <c:v>0.627360994358961</c:v>
                </c:pt>
                <c:pt idx="467">
                  <c:v>0.626733633364607</c:v>
                </c:pt>
                <c:pt idx="468">
                  <c:v>0.62610689973126</c:v>
                </c:pt>
                <c:pt idx="469">
                  <c:v>0.625480792831512</c:v>
                </c:pt>
                <c:pt idx="470">
                  <c:v>0.624855312038708</c:v>
                </c:pt>
                <c:pt idx="471">
                  <c:v>0.624230456726638</c:v>
                </c:pt>
                <c:pt idx="472">
                  <c:v>0.623606226269935</c:v>
                </c:pt>
                <c:pt idx="473">
                  <c:v>0.622982620043677</c:v>
                </c:pt>
                <c:pt idx="474">
                  <c:v>0.622359637423608</c:v>
                </c:pt>
                <c:pt idx="475">
                  <c:v>0.621737277786183</c:v>
                </c:pt>
                <c:pt idx="476">
                  <c:v>0.621115540508388</c:v>
                </c:pt>
                <c:pt idx="477">
                  <c:v>0.620494424967877</c:v>
                </c:pt>
                <c:pt idx="478">
                  <c:v>0.619873930542925</c:v>
                </c:pt>
                <c:pt idx="479">
                  <c:v>0.619254056612384</c:v>
                </c:pt>
                <c:pt idx="480">
                  <c:v>0.618634802555773</c:v>
                </c:pt>
                <c:pt idx="481">
                  <c:v>0.618016167753233</c:v>
                </c:pt>
                <c:pt idx="482">
                  <c:v>0.61739815158548</c:v>
                </c:pt>
                <c:pt idx="483">
                  <c:v>0.616780753433899</c:v>
                </c:pt>
                <c:pt idx="484">
                  <c:v>0.61616397268045</c:v>
                </c:pt>
                <c:pt idx="485">
                  <c:v>0.615547808707761</c:v>
                </c:pt>
                <c:pt idx="486">
                  <c:v>0.614932260899037</c:v>
                </c:pt>
                <c:pt idx="487">
                  <c:v>0.614317328638148</c:v>
                </c:pt>
                <c:pt idx="488">
                  <c:v>0.613703011309497</c:v>
                </c:pt>
                <c:pt idx="489">
                  <c:v>0.613089308298198</c:v>
                </c:pt>
                <c:pt idx="490">
                  <c:v>0.612476218989899</c:v>
                </c:pt>
                <c:pt idx="491">
                  <c:v>0.611863742770913</c:v>
                </c:pt>
                <c:pt idx="492">
                  <c:v>0.61125187902813</c:v>
                </c:pt>
                <c:pt idx="493">
                  <c:v>0.610640627149106</c:v>
                </c:pt>
                <c:pt idx="494">
                  <c:v>0.610029986521976</c:v>
                </c:pt>
                <c:pt idx="495">
                  <c:v>0.609419956535451</c:v>
                </c:pt>
                <c:pt idx="496">
                  <c:v>0.608810536578908</c:v>
                </c:pt>
                <c:pt idx="497">
                  <c:v>0.608201726042346</c:v>
                </c:pt>
                <c:pt idx="498">
                  <c:v>0.607593524316297</c:v>
                </c:pt>
                <c:pt idx="499">
                  <c:v>0.606985930791959</c:v>
                </c:pt>
                <c:pt idx="500">
                  <c:v>0.606378944861197</c:v>
                </c:pt>
                <c:pt idx="501">
                  <c:v>0.605772565916318</c:v>
                </c:pt>
                <c:pt idx="502">
                  <c:v>0.605166793350387</c:v>
                </c:pt>
                <c:pt idx="503">
                  <c:v>0.604561626557043</c:v>
                </c:pt>
                <c:pt idx="504">
                  <c:v>0.603957064930505</c:v>
                </c:pt>
                <c:pt idx="505">
                  <c:v>0.603353107865567</c:v>
                </c:pt>
                <c:pt idx="506">
                  <c:v>0.602749754757692</c:v>
                </c:pt>
                <c:pt idx="507">
                  <c:v>0.602147005002962</c:v>
                </c:pt>
                <c:pt idx="508">
                  <c:v>0.601544857997949</c:v>
                </c:pt>
                <c:pt idx="509">
                  <c:v>0.600943313139934</c:v>
                </c:pt>
                <c:pt idx="510">
                  <c:v>0.600342369826778</c:v>
                </c:pt>
                <c:pt idx="511">
                  <c:v>0.599742027456962</c:v>
                </c:pt>
                <c:pt idx="512">
                  <c:v>0.599142285429544</c:v>
                </c:pt>
                <c:pt idx="513">
                  <c:v>0.59854314314407</c:v>
                </c:pt>
                <c:pt idx="514">
                  <c:v>0.597944600000933</c:v>
                </c:pt>
                <c:pt idx="515">
                  <c:v>0.597346655400965</c:v>
                </c:pt>
                <c:pt idx="516">
                  <c:v>0.596749308745537</c:v>
                </c:pt>
                <c:pt idx="517">
                  <c:v>0.596152559436813</c:v>
                </c:pt>
                <c:pt idx="518">
                  <c:v>0.595556406877407</c:v>
                </c:pt>
                <c:pt idx="519">
                  <c:v>0.594960850470461</c:v>
                </c:pt>
                <c:pt idx="520">
                  <c:v>0.594365889620008</c:v>
                </c:pt>
                <c:pt idx="521">
                  <c:v>0.593771523730435</c:v>
                </c:pt>
                <c:pt idx="522">
                  <c:v>0.593177752206664</c:v>
                </c:pt>
                <c:pt idx="523">
                  <c:v>0.592584574454502</c:v>
                </c:pt>
                <c:pt idx="524">
                  <c:v>0.591991989880025</c:v>
                </c:pt>
                <c:pt idx="525">
                  <c:v>0.591399997890107</c:v>
                </c:pt>
                <c:pt idx="526">
                  <c:v>0.590808597892245</c:v>
                </c:pt>
                <c:pt idx="527">
                  <c:v>0.590217789294378</c:v>
                </c:pt>
                <c:pt idx="528">
                  <c:v>0.589627571505069</c:v>
                </c:pt>
                <c:pt idx="529">
                  <c:v>0.589037943933501</c:v>
                </c:pt>
                <c:pt idx="530">
                  <c:v>0.588448905989569</c:v>
                </c:pt>
                <c:pt idx="531">
                  <c:v>0.587860457083611</c:v>
                </c:pt>
                <c:pt idx="532">
                  <c:v>0.587272596626498</c:v>
                </c:pt>
                <c:pt idx="533">
                  <c:v>0.586685324029901</c:v>
                </c:pt>
                <c:pt idx="534">
                  <c:v>0.586098638705845</c:v>
                </c:pt>
                <c:pt idx="535">
                  <c:v>0.585512540067157</c:v>
                </c:pt>
                <c:pt idx="536">
                  <c:v>0.584927027527105</c:v>
                </c:pt>
                <c:pt idx="537">
                  <c:v>0.58434210049958</c:v>
                </c:pt>
                <c:pt idx="538">
                  <c:v>0.583757758399095</c:v>
                </c:pt>
                <c:pt idx="539">
                  <c:v>0.583174000640696</c:v>
                </c:pt>
                <c:pt idx="540">
                  <c:v>0.58259082664005</c:v>
                </c:pt>
                <c:pt idx="541">
                  <c:v>0.582008235813358</c:v>
                </c:pt>
                <c:pt idx="542">
                  <c:v>0.581426227577619</c:v>
                </c:pt>
                <c:pt idx="543">
                  <c:v>0.580844801350011</c:v>
                </c:pt>
                <c:pt idx="544">
                  <c:v>0.580263956548688</c:v>
                </c:pt>
                <c:pt idx="545">
                  <c:v>0.57968369259207</c:v>
                </c:pt>
                <c:pt idx="546">
                  <c:v>0.579104008899556</c:v>
                </c:pt>
                <c:pt idx="547">
                  <c:v>0.578524904890632</c:v>
                </c:pt>
                <c:pt idx="548">
                  <c:v>0.577946379985761</c:v>
                </c:pt>
                <c:pt idx="549">
                  <c:v>0.577368433605763</c:v>
                </c:pt>
                <c:pt idx="550">
                  <c:v>0.576791065172166</c:v>
                </c:pt>
                <c:pt idx="551">
                  <c:v>0.576214274106945</c:v>
                </c:pt>
                <c:pt idx="552">
                  <c:v>0.575638059832873</c:v>
                </c:pt>
                <c:pt idx="553">
                  <c:v>0.575062421772987</c:v>
                </c:pt>
                <c:pt idx="554">
                  <c:v>0.574487359351217</c:v>
                </c:pt>
                <c:pt idx="555">
                  <c:v>0.573912871991933</c:v>
                </c:pt>
                <c:pt idx="556">
                  <c:v>0.573338959119951</c:v>
                </c:pt>
                <c:pt idx="557">
                  <c:v>0.572765620160798</c:v>
                </c:pt>
                <c:pt idx="558">
                  <c:v>0.572192854540621</c:v>
                </c:pt>
                <c:pt idx="559">
                  <c:v>0.571620661686101</c:v>
                </c:pt>
                <c:pt idx="560">
                  <c:v>0.571049041024363</c:v>
                </c:pt>
                <c:pt idx="561">
                  <c:v>0.57047799198342</c:v>
                </c:pt>
                <c:pt idx="562">
                  <c:v>0.569907513991375</c:v>
                </c:pt>
                <c:pt idx="563">
                  <c:v>0.569337606477394</c:v>
                </c:pt>
                <c:pt idx="564">
                  <c:v>0.568768268870912</c:v>
                </c:pt>
                <c:pt idx="565">
                  <c:v>0.568199500602073</c:v>
                </c:pt>
                <c:pt idx="566">
                  <c:v>0.567631301101468</c:v>
                </c:pt>
                <c:pt idx="567">
                  <c:v>0.567063669800394</c:v>
                </c:pt>
                <c:pt idx="568">
                  <c:v>0.566496606130507</c:v>
                </c:pt>
                <c:pt idx="569">
                  <c:v>0.565930109524437</c:v>
                </c:pt>
                <c:pt idx="570">
                  <c:v>0.565364179414907</c:v>
                </c:pt>
                <c:pt idx="571">
                  <c:v>0.564798815235523</c:v>
                </c:pt>
                <c:pt idx="572">
                  <c:v>0.564234016420251</c:v>
                </c:pt>
                <c:pt idx="573">
                  <c:v>0.563669782403853</c:v>
                </c:pt>
                <c:pt idx="574">
                  <c:v>0.563106112621448</c:v>
                </c:pt>
                <c:pt idx="575">
                  <c:v>0.562543006508776</c:v>
                </c:pt>
                <c:pt idx="576">
                  <c:v>0.561980463502287</c:v>
                </c:pt>
                <c:pt idx="577">
                  <c:v>0.561418483038789</c:v>
                </c:pt>
                <c:pt idx="578">
                  <c:v>0.560857064555709</c:v>
                </c:pt>
                <c:pt idx="579">
                  <c:v>0.560296207491184</c:v>
                </c:pt>
                <c:pt idx="580">
                  <c:v>0.55973591128371</c:v>
                </c:pt>
                <c:pt idx="581">
                  <c:v>0.5591761753724</c:v>
                </c:pt>
                <c:pt idx="582">
                  <c:v>0.558616999197081</c:v>
                </c:pt>
                <c:pt idx="583">
                  <c:v>0.558058382197846</c:v>
                </c:pt>
                <c:pt idx="584">
                  <c:v>0.557500323815674</c:v>
                </c:pt>
                <c:pt idx="585">
                  <c:v>0.556942823491813</c:v>
                </c:pt>
                <c:pt idx="586">
                  <c:v>0.556385880668309</c:v>
                </c:pt>
                <c:pt idx="587">
                  <c:v>0.555829494787652</c:v>
                </c:pt>
                <c:pt idx="588">
                  <c:v>0.555273665292866</c:v>
                </c:pt>
                <c:pt idx="589">
                  <c:v>0.554718391627596</c:v>
                </c:pt>
                <c:pt idx="590">
                  <c:v>0.55416367323593</c:v>
                </c:pt>
                <c:pt idx="591">
                  <c:v>0.553609509562758</c:v>
                </c:pt>
                <c:pt idx="592">
                  <c:v>0.553055900053145</c:v>
                </c:pt>
                <c:pt idx="593">
                  <c:v>0.552502844153135</c:v>
                </c:pt>
                <c:pt idx="594">
                  <c:v>0.551950341308949</c:v>
                </c:pt>
                <c:pt idx="595">
                  <c:v>0.551398390967695</c:v>
                </c:pt>
                <c:pt idx="596">
                  <c:v>0.550846992576659</c:v>
                </c:pt>
                <c:pt idx="597">
                  <c:v>0.550296145584106</c:v>
                </c:pt>
                <c:pt idx="598">
                  <c:v>0.549745849438565</c:v>
                </c:pt>
                <c:pt idx="599">
                  <c:v>0.5491961035891</c:v>
                </c:pt>
                <c:pt idx="600">
                  <c:v>0.548646907485484</c:v>
                </c:pt>
                <c:pt idx="601">
                  <c:v>0.548098260578023</c:v>
                </c:pt>
                <c:pt idx="602">
                  <c:v>0.547550162317467</c:v>
                </c:pt>
                <c:pt idx="603">
                  <c:v>0.547002612155101</c:v>
                </c:pt>
                <c:pt idx="604">
                  <c:v>0.546455609542917</c:v>
                </c:pt>
                <c:pt idx="605">
                  <c:v>0.545909153933444</c:v>
                </c:pt>
                <c:pt idx="606">
                  <c:v>0.545363244779473</c:v>
                </c:pt>
                <c:pt idx="607">
                  <c:v>0.544817881534687</c:v>
                </c:pt>
                <c:pt idx="608">
                  <c:v>0.544273063653211</c:v>
                </c:pt>
                <c:pt idx="609">
                  <c:v>0.543728790589526</c:v>
                </c:pt>
                <c:pt idx="610">
                  <c:v>0.543185061798912</c:v>
                </c:pt>
                <c:pt idx="611">
                  <c:v>0.542641876737093</c:v>
                </c:pt>
                <c:pt idx="612">
                  <c:v>0.542099234860416</c:v>
                </c:pt>
                <c:pt idx="613">
                  <c:v>0.541557135625492</c:v>
                </c:pt>
                <c:pt idx="614">
                  <c:v>0.541015578489912</c:v>
                </c:pt>
                <c:pt idx="615">
                  <c:v>0.540474562911442</c:v>
                </c:pt>
                <c:pt idx="616">
                  <c:v>0.53993408834847</c:v>
                </c:pt>
                <c:pt idx="617">
                  <c:v>0.539394154260187</c:v>
                </c:pt>
                <c:pt idx="618">
                  <c:v>0.538854760105867</c:v>
                </c:pt>
                <c:pt idx="619">
                  <c:v>0.538315905345765</c:v>
                </c:pt>
                <c:pt idx="620">
                  <c:v>0.537777589440402</c:v>
                </c:pt>
                <c:pt idx="621">
                  <c:v>0.537239811851009</c:v>
                </c:pt>
                <c:pt idx="622">
                  <c:v>0.536702572039172</c:v>
                </c:pt>
                <c:pt idx="623">
                  <c:v>0.536165869467098</c:v>
                </c:pt>
                <c:pt idx="624">
                  <c:v>0.535629703597618</c:v>
                </c:pt>
                <c:pt idx="625">
                  <c:v>0.535094073894005</c:v>
                </c:pt>
                <c:pt idx="626">
                  <c:v>0.534558979820154</c:v>
                </c:pt>
                <c:pt idx="627">
                  <c:v>0.534024420840318</c:v>
                </c:pt>
                <c:pt idx="628">
                  <c:v>0.533490396419456</c:v>
                </c:pt>
                <c:pt idx="629">
                  <c:v>0.532956906023063</c:v>
                </c:pt>
                <c:pt idx="630">
                  <c:v>0.532423949117078</c:v>
                </c:pt>
                <c:pt idx="631">
                  <c:v>0.531891525167971</c:v>
                </c:pt>
                <c:pt idx="632">
                  <c:v>0.531359633642747</c:v>
                </c:pt>
                <c:pt idx="633">
                  <c:v>0.530828274009121</c:v>
                </c:pt>
                <c:pt idx="634">
                  <c:v>0.530297445735073</c:v>
                </c:pt>
                <c:pt idx="635">
                  <c:v>0.529767148289384</c:v>
                </c:pt>
                <c:pt idx="636">
                  <c:v>0.529237381141101</c:v>
                </c:pt>
                <c:pt idx="637">
                  <c:v>0.528708143759982</c:v>
                </c:pt>
                <c:pt idx="638">
                  <c:v>0.528179435616227</c:v>
                </c:pt>
                <c:pt idx="639">
                  <c:v>0.527651256180572</c:v>
                </c:pt>
                <c:pt idx="640">
                  <c:v>0.527123604924373</c:v>
                </c:pt>
                <c:pt idx="641">
                  <c:v>0.52659648131943</c:v>
                </c:pt>
                <c:pt idx="642">
                  <c:v>0.526069884838165</c:v>
                </c:pt>
                <c:pt idx="643">
                  <c:v>0.525543814953267</c:v>
                </c:pt>
                <c:pt idx="644">
                  <c:v>0.5250182711384</c:v>
                </c:pt>
                <c:pt idx="645">
                  <c:v>0.524493252867231</c:v>
                </c:pt>
                <c:pt idx="646">
                  <c:v>0.523968759614313</c:v>
                </c:pt>
                <c:pt idx="647">
                  <c:v>0.523444790854732</c:v>
                </c:pt>
                <c:pt idx="648">
                  <c:v>0.522921346063843</c:v>
                </c:pt>
                <c:pt idx="649">
                  <c:v>0.522398424717796</c:v>
                </c:pt>
                <c:pt idx="650">
                  <c:v>0.5218760262931</c:v>
                </c:pt>
                <c:pt idx="651">
                  <c:v>0.521354150266795</c:v>
                </c:pt>
                <c:pt idx="652">
                  <c:v>0.520832796116544</c:v>
                </c:pt>
                <c:pt idx="653">
                  <c:v>0.520311963320452</c:v>
                </c:pt>
                <c:pt idx="654">
                  <c:v>0.519791651357071</c:v>
                </c:pt>
                <c:pt idx="655">
                  <c:v>0.51927185970575</c:v>
                </c:pt>
                <c:pt idx="656">
                  <c:v>0.518752587846016</c:v>
                </c:pt>
                <c:pt idx="657">
                  <c:v>0.518233835258197</c:v>
                </c:pt>
                <c:pt idx="658">
                  <c:v>0.517715601422974</c:v>
                </c:pt>
                <c:pt idx="659">
                  <c:v>0.517197885821474</c:v>
                </c:pt>
                <c:pt idx="660">
                  <c:v>0.516680687935711</c:v>
                </c:pt>
                <c:pt idx="661">
                  <c:v>0.516164007247788</c:v>
                </c:pt>
                <c:pt idx="662">
                  <c:v>0.515647843240519</c:v>
                </c:pt>
                <c:pt idx="663">
                  <c:v>0.51513219539725</c:v>
                </c:pt>
                <c:pt idx="664">
                  <c:v>0.514617063201861</c:v>
                </c:pt>
                <c:pt idx="665">
                  <c:v>0.514102446138676</c:v>
                </c:pt>
                <c:pt idx="666">
                  <c:v>0.51358834369255</c:v>
                </c:pt>
                <c:pt idx="667">
                  <c:v>0.513074755348875</c:v>
                </c:pt>
                <c:pt idx="668">
                  <c:v>0.512561680593482</c:v>
                </c:pt>
                <c:pt idx="669">
                  <c:v>0.512049118912916</c:v>
                </c:pt>
                <c:pt idx="670">
                  <c:v>0.511537069793988</c:v>
                </c:pt>
                <c:pt idx="671">
                  <c:v>0.511025532724219</c:v>
                </c:pt>
                <c:pt idx="672">
                  <c:v>0.510514507191484</c:v>
                </c:pt>
                <c:pt idx="673">
                  <c:v>0.510003992684283</c:v>
                </c:pt>
                <c:pt idx="674">
                  <c:v>0.509493988691556</c:v>
                </c:pt>
                <c:pt idx="675">
                  <c:v>0.508984494702869</c:v>
                </c:pt>
                <c:pt idx="676">
                  <c:v>0.508475510208228</c:v>
                </c:pt>
                <c:pt idx="677">
                  <c:v>0.507967034697998</c:v>
                </c:pt>
                <c:pt idx="678">
                  <c:v>0.507459067663252</c:v>
                </c:pt>
                <c:pt idx="679">
                  <c:v>0.506951608595596</c:v>
                </c:pt>
                <c:pt idx="680">
                  <c:v>0.506444656986993</c:v>
                </c:pt>
                <c:pt idx="681">
                  <c:v>0.505938212330026</c:v>
                </c:pt>
                <c:pt idx="682">
                  <c:v>0.505432274117723</c:v>
                </c:pt>
                <c:pt idx="683">
                  <c:v>0.504926841843556</c:v>
                </c:pt>
                <c:pt idx="684">
                  <c:v>0.504421915001707</c:v>
                </c:pt>
                <c:pt idx="685">
                  <c:v>0.503917493086714</c:v>
                </c:pt>
                <c:pt idx="686">
                  <c:v>0.503413575593648</c:v>
                </c:pt>
                <c:pt idx="687">
                  <c:v>0.502910162018111</c:v>
                </c:pt>
                <c:pt idx="688">
                  <c:v>0.502407251856063</c:v>
                </c:pt>
                <c:pt idx="689">
                  <c:v>0.501904844604173</c:v>
                </c:pt>
                <c:pt idx="690">
                  <c:v>0.501402939759554</c:v>
                </c:pt>
                <c:pt idx="691">
                  <c:v>0.500901536819853</c:v>
                </c:pt>
                <c:pt idx="692">
                  <c:v>0.500400635282983</c:v>
                </c:pt>
                <c:pt idx="693">
                  <c:v>0.499900234647743</c:v>
                </c:pt>
                <c:pt idx="694">
                  <c:v>0.499400334413114</c:v>
                </c:pt>
                <c:pt idx="695">
                  <c:v>0.498900934078694</c:v>
                </c:pt>
                <c:pt idx="696">
                  <c:v>0.498402033144618</c:v>
                </c:pt>
                <c:pt idx="697">
                  <c:v>0.497903631111463</c:v>
                </c:pt>
                <c:pt idx="698">
                  <c:v>0.497405727480338</c:v>
                </c:pt>
                <c:pt idx="699">
                  <c:v>0.496908321752887</c:v>
                </c:pt>
                <c:pt idx="700">
                  <c:v>0.496411413431108</c:v>
                </c:pt>
                <c:pt idx="701">
                  <c:v>0.495915002017711</c:v>
                </c:pt>
                <c:pt idx="702">
                  <c:v>0.495419087015669</c:v>
                </c:pt>
                <c:pt idx="703">
                  <c:v>0.494923667928671</c:v>
                </c:pt>
                <c:pt idx="704">
                  <c:v>0.494428744260666</c:v>
                </c:pt>
                <c:pt idx="705">
                  <c:v>0.493934315516409</c:v>
                </c:pt>
                <c:pt idx="706">
                  <c:v>0.493440381200916</c:v>
                </c:pt>
                <c:pt idx="707">
                  <c:v>0.492946940819738</c:v>
                </c:pt>
                <c:pt idx="708">
                  <c:v>0.492453993878872</c:v>
                </c:pt>
                <c:pt idx="709">
                  <c:v>0.491961539885022</c:v>
                </c:pt>
                <c:pt idx="710">
                  <c:v>0.491469578345161</c:v>
                </c:pt>
                <c:pt idx="711">
                  <c:v>0.490978108766793</c:v>
                </c:pt>
                <c:pt idx="712">
                  <c:v>0.490487130658046</c:v>
                </c:pt>
                <c:pt idx="713">
                  <c:v>0.489996643527402</c:v>
                </c:pt>
                <c:pt idx="714">
                  <c:v>0.489506646883875</c:v>
                </c:pt>
                <c:pt idx="715">
                  <c:v>0.489017140236925</c:v>
                </c:pt>
                <c:pt idx="716">
                  <c:v>0.488528123096721</c:v>
                </c:pt>
                <c:pt idx="717">
                  <c:v>0.488039594973611</c:v>
                </c:pt>
                <c:pt idx="718">
                  <c:v>0.487551555378651</c:v>
                </c:pt>
                <c:pt idx="719">
                  <c:v>0.487064003823257</c:v>
                </c:pt>
                <c:pt idx="720">
                  <c:v>0.486576939819461</c:v>
                </c:pt>
                <c:pt idx="721">
                  <c:v>0.486090362879654</c:v>
                </c:pt>
                <c:pt idx="722">
                  <c:v>0.48560427251676</c:v>
                </c:pt>
                <c:pt idx="723">
                  <c:v>0.485118668244233</c:v>
                </c:pt>
                <c:pt idx="724">
                  <c:v>0.484633549575975</c:v>
                </c:pt>
                <c:pt idx="725">
                  <c:v>0.484148916026417</c:v>
                </c:pt>
                <c:pt idx="726">
                  <c:v>0.483664767110348</c:v>
                </c:pt>
                <c:pt idx="727">
                  <c:v>0.483181102343266</c:v>
                </c:pt>
                <c:pt idx="728">
                  <c:v>0.482697921240938</c:v>
                </c:pt>
                <c:pt idx="729">
                  <c:v>0.48221522331966</c:v>
                </c:pt>
                <c:pt idx="730">
                  <c:v>0.481733008096352</c:v>
                </c:pt>
                <c:pt idx="731">
                  <c:v>0.48125127508829</c:v>
                </c:pt>
                <c:pt idx="732">
                  <c:v>0.480770023813193</c:v>
                </c:pt>
                <c:pt idx="733">
                  <c:v>0.480289253789401</c:v>
                </c:pt>
                <c:pt idx="734">
                  <c:v>0.479808964535611</c:v>
                </c:pt>
                <c:pt idx="735">
                  <c:v>0.479329155571051</c:v>
                </c:pt>
                <c:pt idx="736">
                  <c:v>0.478849826415484</c:v>
                </c:pt>
                <c:pt idx="737">
                  <c:v>0.478370976589026</c:v>
                </c:pt>
                <c:pt idx="738">
                  <c:v>0.477892605612507</c:v>
                </c:pt>
                <c:pt idx="739">
                  <c:v>0.477414713006841</c:v>
                </c:pt>
                <c:pt idx="740">
                  <c:v>0.476937298293834</c:v>
                </c:pt>
                <c:pt idx="741">
                  <c:v>0.476460360995556</c:v>
                </c:pt>
                <c:pt idx="742">
                  <c:v>0.475983900634613</c:v>
                </c:pt>
                <c:pt idx="743">
                  <c:v>0.475507916733964</c:v>
                </c:pt>
                <c:pt idx="744">
                  <c:v>0.475032408817189</c:v>
                </c:pt>
                <c:pt idx="745">
                  <c:v>0.474557376408402</c:v>
                </c:pt>
                <c:pt idx="746">
                  <c:v>0.474082819031985</c:v>
                </c:pt>
                <c:pt idx="747">
                  <c:v>0.473608736212938</c:v>
                </c:pt>
                <c:pt idx="748">
                  <c:v>0.473135127476709</c:v>
                </c:pt>
                <c:pt idx="749">
                  <c:v>0.472661992349277</c:v>
                </c:pt>
                <c:pt idx="750">
                  <c:v>0.472189330356887</c:v>
                </c:pt>
                <c:pt idx="751">
                  <c:v>0.471717141026584</c:v>
                </c:pt>
                <c:pt idx="752">
                  <c:v>0.471245423885502</c:v>
                </c:pt>
                <c:pt idx="753">
                  <c:v>0.470774178461664</c:v>
                </c:pt>
                <c:pt idx="754">
                  <c:v>0.470303404283179</c:v>
                </c:pt>
                <c:pt idx="755">
                  <c:v>0.469833100878869</c:v>
                </c:pt>
                <c:pt idx="756">
                  <c:v>0.469363267778</c:v>
                </c:pt>
                <c:pt idx="757">
                  <c:v>0.468893904510193</c:v>
                </c:pt>
                <c:pt idx="758">
                  <c:v>0.468425010605689</c:v>
                </c:pt>
                <c:pt idx="759">
                  <c:v>0.467956585595086</c:v>
                </c:pt>
                <c:pt idx="760">
                  <c:v>0.467488629009516</c:v>
                </c:pt>
                <c:pt idx="761">
                  <c:v>0.467021140380552</c:v>
                </c:pt>
                <c:pt idx="762">
                  <c:v>0.466554119240126</c:v>
                </c:pt>
                <c:pt idx="763">
                  <c:v>0.466087565120876</c:v>
                </c:pt>
                <c:pt idx="764">
                  <c:v>0.4656214775558</c:v>
                </c:pt>
                <c:pt idx="765">
                  <c:v>0.465155856078248</c:v>
                </c:pt>
                <c:pt idx="766">
                  <c:v>0.464690700222103</c:v>
                </c:pt>
                <c:pt idx="767">
                  <c:v>0.464226009521873</c:v>
                </c:pt>
                <c:pt idx="768">
                  <c:v>0.463761783512417</c:v>
                </c:pt>
                <c:pt idx="769">
                  <c:v>0.463298021728864</c:v>
                </c:pt>
                <c:pt idx="770">
                  <c:v>0.462834723707139</c:v>
                </c:pt>
                <c:pt idx="771">
                  <c:v>0.462371888983437</c:v>
                </c:pt>
                <c:pt idx="772">
                  <c:v>0.461909517094483</c:v>
                </c:pt>
                <c:pt idx="773">
                  <c:v>0.461447607577359</c:v>
                </c:pt>
                <c:pt idx="774">
                  <c:v>0.460986159969767</c:v>
                </c:pt>
                <c:pt idx="775">
                  <c:v>0.460525173809856</c:v>
                </c:pt>
                <c:pt idx="776">
                  <c:v>0.460064648636038</c:v>
                </c:pt>
                <c:pt idx="777">
                  <c:v>0.45960458398735</c:v>
                </c:pt>
                <c:pt idx="778">
                  <c:v>0.459144979403359</c:v>
                </c:pt>
                <c:pt idx="779">
                  <c:v>0.458685834423989</c:v>
                </c:pt>
                <c:pt idx="780">
                  <c:v>0.458227148589518</c:v>
                </c:pt>
                <c:pt idx="781">
                  <c:v>0.457768921440937</c:v>
                </c:pt>
                <c:pt idx="782">
                  <c:v>0.457311152519502</c:v>
                </c:pt>
                <c:pt idx="783">
                  <c:v>0.456853841367</c:v>
                </c:pt>
                <c:pt idx="784">
                  <c:v>0.456396987525665</c:v>
                </c:pt>
                <c:pt idx="785">
                  <c:v>0.455940590538084</c:v>
                </c:pt>
                <c:pt idx="786">
                  <c:v>0.455484649947557</c:v>
                </c:pt>
                <c:pt idx="787">
                  <c:v>0.455029165297649</c:v>
                </c:pt>
                <c:pt idx="788">
                  <c:v>0.454574136132369</c:v>
                </c:pt>
                <c:pt idx="789">
                  <c:v>0.454119561996169</c:v>
                </c:pt>
                <c:pt idx="790">
                  <c:v>0.453665442434215</c:v>
                </c:pt>
                <c:pt idx="791">
                  <c:v>0.453211776991758</c:v>
                </c:pt>
                <c:pt idx="792">
                  <c:v>0.452758565214761</c:v>
                </c:pt>
                <c:pt idx="793">
                  <c:v>0.452305806649544</c:v>
                </c:pt>
                <c:pt idx="794">
                  <c:v>0.451853500842958</c:v>
                </c:pt>
                <c:pt idx="795">
                  <c:v>0.451401647342031</c:v>
                </c:pt>
                <c:pt idx="796">
                  <c:v>0.45095024569477</c:v>
                </c:pt>
                <c:pt idx="797">
                  <c:v>0.450499295449003</c:v>
                </c:pt>
                <c:pt idx="798">
                  <c:v>0.450048796153624</c:v>
                </c:pt>
                <c:pt idx="799">
                  <c:v>0.449598747357438</c:v>
                </c:pt>
                <c:pt idx="800">
                  <c:v>0.449149148610051</c:v>
                </c:pt>
                <c:pt idx="801">
                  <c:v>0.448699999461422</c:v>
                </c:pt>
                <c:pt idx="802">
                  <c:v>0.448251299462044</c:v>
                </c:pt>
                <c:pt idx="803">
                  <c:v>0.447803048162498</c:v>
                </c:pt>
                <c:pt idx="804">
                  <c:v>0.447355245114345</c:v>
                </c:pt>
                <c:pt idx="805">
                  <c:v>0.44690788986923</c:v>
                </c:pt>
                <c:pt idx="806">
                  <c:v>0.446460981979424</c:v>
                </c:pt>
                <c:pt idx="807">
                  <c:v>0.446014520997373</c:v>
                </c:pt>
                <c:pt idx="808">
                  <c:v>0.445568506476413</c:v>
                </c:pt>
                <c:pt idx="809">
                  <c:v>0.445122937969966</c:v>
                </c:pt>
                <c:pt idx="810">
                  <c:v>0.444677815031991</c:v>
                </c:pt>
                <c:pt idx="811">
                  <c:v>0.444233137216976</c:v>
                </c:pt>
                <c:pt idx="812">
                  <c:v>0.443788904079767</c:v>
                </c:pt>
                <c:pt idx="813">
                  <c:v>0.443345115175653</c:v>
                </c:pt>
                <c:pt idx="814">
                  <c:v>0.442901770060455</c:v>
                </c:pt>
                <c:pt idx="815">
                  <c:v>0.442458868290441</c:v>
                </c:pt>
                <c:pt idx="816">
                  <c:v>0.442016409422141</c:v>
                </c:pt>
                <c:pt idx="817">
                  <c:v>0.441574393012711</c:v>
                </c:pt>
                <c:pt idx="818">
                  <c:v>0.441132818619661</c:v>
                </c:pt>
                <c:pt idx="819">
                  <c:v>0.440691685801031</c:v>
                </c:pt>
                <c:pt idx="820">
                  <c:v>0.440250994115221</c:v>
                </c:pt>
                <c:pt idx="821">
                  <c:v>0.439810743121161</c:v>
                </c:pt>
                <c:pt idx="822">
                  <c:v>0.439370932378047</c:v>
                </c:pt>
                <c:pt idx="823">
                  <c:v>0.43893156144561</c:v>
                </c:pt>
                <c:pt idx="824">
                  <c:v>0.438492629884202</c:v>
                </c:pt>
                <c:pt idx="825">
                  <c:v>0.438054137254351</c:v>
                </c:pt>
                <c:pt idx="826">
                  <c:v>0.437616083117032</c:v>
                </c:pt>
                <c:pt idx="827">
                  <c:v>0.437178467033927</c:v>
                </c:pt>
                <c:pt idx="828">
                  <c:v>0.4367412885669</c:v>
                </c:pt>
                <c:pt idx="829">
                  <c:v>0.436304547278343</c:v>
                </c:pt>
                <c:pt idx="830">
                  <c:v>0.435868242731097</c:v>
                </c:pt>
                <c:pt idx="831">
                  <c:v>0.435432374488354</c:v>
                </c:pt>
                <c:pt idx="832">
                  <c:v>0.434996942113841</c:v>
                </c:pt>
                <c:pt idx="833">
                  <c:v>0.43456194517173</c:v>
                </c:pt>
                <c:pt idx="834">
                  <c:v>0.434127383226546</c:v>
                </c:pt>
                <c:pt idx="835">
                  <c:v>0.433693255843348</c:v>
                </c:pt>
                <c:pt idx="836">
                  <c:v>0.433259562587462</c:v>
                </c:pt>
                <c:pt idx="837">
                  <c:v>0.432826303024925</c:v>
                </c:pt>
                <c:pt idx="838">
                  <c:v>0.43239347672186</c:v>
                </c:pt>
                <c:pt idx="839">
                  <c:v>0.431961083245191</c:v>
                </c:pt>
                <c:pt idx="840">
                  <c:v>0.431529122161933</c:v>
                </c:pt>
                <c:pt idx="841">
                  <c:v>0.43109759303972</c:v>
                </c:pt>
                <c:pt idx="842">
                  <c:v>0.430666495446719</c:v>
                </c:pt>
                <c:pt idx="843">
                  <c:v>0.430235828951275</c:v>
                </c:pt>
                <c:pt idx="844">
                  <c:v>0.429805593122357</c:v>
                </c:pt>
                <c:pt idx="845">
                  <c:v>0.429375787529196</c:v>
                </c:pt>
                <c:pt idx="846">
                  <c:v>0.428946411741649</c:v>
                </c:pt>
                <c:pt idx="847">
                  <c:v>0.428517465329925</c:v>
                </c:pt>
                <c:pt idx="848">
                  <c:v>0.428088947864591</c:v>
                </c:pt>
                <c:pt idx="849">
                  <c:v>0.427660858916745</c:v>
                </c:pt>
                <c:pt idx="850">
                  <c:v>0.427233198057841</c:v>
                </c:pt>
                <c:pt idx="851">
                  <c:v>0.426805964859778</c:v>
                </c:pt>
                <c:pt idx="852">
                  <c:v>0.426379158894896</c:v>
                </c:pt>
                <c:pt idx="853">
                  <c:v>0.425952779735983</c:v>
                </c:pt>
                <c:pt idx="854">
                  <c:v>0.425526826956268</c:v>
                </c:pt>
                <c:pt idx="855">
                  <c:v>0.425101300129338</c:v>
                </c:pt>
                <c:pt idx="856">
                  <c:v>0.424676198829133</c:v>
                </c:pt>
                <c:pt idx="857">
                  <c:v>0.424251522630303</c:v>
                </c:pt>
                <c:pt idx="858">
                  <c:v>0.42382727110768</c:v>
                </c:pt>
                <c:pt idx="859">
                  <c:v>0.423403443836623</c:v>
                </c:pt>
                <c:pt idx="860">
                  <c:v>0.422980040392762</c:v>
                </c:pt>
                <c:pt idx="861">
                  <c:v>0.422557060352346</c:v>
                </c:pt>
                <c:pt idx="862">
                  <c:v>0.422134503291982</c:v>
                </c:pt>
                <c:pt idx="863">
                  <c:v>0.421712368788718</c:v>
                </c:pt>
                <c:pt idx="864">
                  <c:v>0.421290656419959</c:v>
                </c:pt>
                <c:pt idx="865">
                  <c:v>0.420869365763554</c:v>
                </c:pt>
                <c:pt idx="866">
                  <c:v>0.420448496397796</c:v>
                </c:pt>
                <c:pt idx="867">
                  <c:v>0.420028047901333</c:v>
                </c:pt>
                <c:pt idx="868">
                  <c:v>0.419608019853435</c:v>
                </c:pt>
                <c:pt idx="869">
                  <c:v>0.419188411833638</c:v>
                </c:pt>
                <c:pt idx="870">
                  <c:v>0.418769223421744</c:v>
                </c:pt>
                <c:pt idx="871">
                  <c:v>0.418350454198357</c:v>
                </c:pt>
                <c:pt idx="872">
                  <c:v>0.417932103744167</c:v>
                </c:pt>
                <c:pt idx="873">
                  <c:v>0.417514171640398</c:v>
                </c:pt>
                <c:pt idx="874">
                  <c:v>0.417096657468807</c:v>
                </c:pt>
                <c:pt idx="875">
                  <c:v>0.416679560811328</c:v>
                </c:pt>
                <c:pt idx="876">
                  <c:v>0.416262881250518</c:v>
                </c:pt>
                <c:pt idx="877">
                  <c:v>0.415846618369198</c:v>
                </c:pt>
                <c:pt idx="878">
                  <c:v>0.415430771750902</c:v>
                </c:pt>
                <c:pt idx="879">
                  <c:v>0.415015340979164</c:v>
                </c:pt>
                <c:pt idx="880">
                  <c:v>0.414600325638137</c:v>
                </c:pt>
                <c:pt idx="881">
                  <c:v>0.41418572531251</c:v>
                </c:pt>
                <c:pt idx="882">
                  <c:v>0.413771539587149</c:v>
                </c:pt>
                <c:pt idx="883">
                  <c:v>0.413357768047629</c:v>
                </c:pt>
                <c:pt idx="884">
                  <c:v>0.412944410279525</c:v>
                </c:pt>
                <c:pt idx="885">
                  <c:v>0.412531465869304</c:v>
                </c:pt>
                <c:pt idx="886">
                  <c:v>0.412118934403427</c:v>
                </c:pt>
                <c:pt idx="887">
                  <c:v>0.411706815468982</c:v>
                </c:pt>
                <c:pt idx="888">
                  <c:v>0.411295108653498</c:v>
                </c:pt>
                <c:pt idx="889">
                  <c:v>0.41088381354486</c:v>
                </c:pt>
                <c:pt idx="890">
                  <c:v>0.410472929731309</c:v>
                </c:pt>
                <c:pt idx="891">
                  <c:v>0.410062456801619</c:v>
                </c:pt>
                <c:pt idx="892">
                  <c:v>0.409652394344828</c:v>
                </c:pt>
                <c:pt idx="893">
                  <c:v>0.409242741950422</c:v>
                </c:pt>
                <c:pt idx="894">
                  <c:v>0.408833499208505</c:v>
                </c:pt>
                <c:pt idx="895">
                  <c:v>0.408424665709273</c:v>
                </c:pt>
                <c:pt idx="896">
                  <c:v>0.408016241043629</c:v>
                </c:pt>
                <c:pt idx="897">
                  <c:v>0.407608224802569</c:v>
                </c:pt>
                <c:pt idx="898">
                  <c:v>0.407200616577708</c:v>
                </c:pt>
                <c:pt idx="899">
                  <c:v>0.406793415961193</c:v>
                </c:pt>
                <c:pt idx="900">
                  <c:v>0.406386622545174</c:v>
                </c:pt>
                <c:pt idx="901">
                  <c:v>0.405980235922687</c:v>
                </c:pt>
                <c:pt idx="902">
                  <c:v>0.405574255686769</c:v>
                </c:pt>
                <c:pt idx="903">
                  <c:v>0.405168681431078</c:v>
                </c:pt>
                <c:pt idx="904">
                  <c:v>0.404763512749629</c:v>
                </c:pt>
                <c:pt idx="905">
                  <c:v>0.404358749236877</c:v>
                </c:pt>
                <c:pt idx="906">
                  <c:v>0.403954390487638</c:v>
                </c:pt>
                <c:pt idx="907">
                  <c:v>0.403550436097166</c:v>
                </c:pt>
                <c:pt idx="908">
                  <c:v>0.403146885661077</c:v>
                </c:pt>
                <c:pt idx="909">
                  <c:v>0.402743738775424</c:v>
                </c:pt>
                <c:pt idx="910">
                  <c:v>0.402340995036621</c:v>
                </c:pt>
                <c:pt idx="911">
                  <c:v>0.401938654041611</c:v>
                </c:pt>
                <c:pt idx="912">
                  <c:v>0.401536715387518</c:v>
                </c:pt>
                <c:pt idx="913">
                  <c:v>0.401135178672174</c:v>
                </c:pt>
                <c:pt idx="914">
                  <c:v>0.4007340434935</c:v>
                </c:pt>
                <c:pt idx="915">
                  <c:v>0.400333309449952</c:v>
                </c:pt>
                <c:pt idx="916">
                  <c:v>0.399932976140516</c:v>
                </c:pt>
                <c:pt idx="917">
                  <c:v>0.399533043164357</c:v>
                </c:pt>
                <c:pt idx="918">
                  <c:v>0.399133510121263</c:v>
                </c:pt>
                <c:pt idx="919">
                  <c:v>0.39873437661111</c:v>
                </c:pt>
                <c:pt idx="920">
                  <c:v>0.398335642234482</c:v>
                </c:pt>
                <c:pt idx="921">
                  <c:v>0.397937306592233</c:v>
                </c:pt>
                <c:pt idx="922">
                  <c:v>0.39753936928566</c:v>
                </c:pt>
                <c:pt idx="923">
                  <c:v>0.397141829916414</c:v>
                </c:pt>
                <c:pt idx="924">
                  <c:v>0.396744688086503</c:v>
                </c:pt>
                <c:pt idx="925">
                  <c:v>0.396347943398379</c:v>
                </c:pt>
                <c:pt idx="926">
                  <c:v>0.395951595454935</c:v>
                </c:pt>
                <c:pt idx="927">
                  <c:v>0.395555643859513</c:v>
                </c:pt>
                <c:pt idx="928">
                  <c:v>0.395160088215629</c:v>
                </c:pt>
                <c:pt idx="929">
                  <c:v>0.394764928127422</c:v>
                </c:pt>
                <c:pt idx="930">
                  <c:v>0.394370163199298</c:v>
                </c:pt>
                <c:pt idx="931">
                  <c:v>0.393975793036105</c:v>
                </c:pt>
                <c:pt idx="932">
                  <c:v>0.393581817243049</c:v>
                </c:pt>
                <c:pt idx="933">
                  <c:v>0.393188235425868</c:v>
                </c:pt>
                <c:pt idx="934">
                  <c:v>0.392795047190386</c:v>
                </c:pt>
                <c:pt idx="935">
                  <c:v>0.392402252143231</c:v>
                </c:pt>
                <c:pt idx="936">
                  <c:v>0.392009849891117</c:v>
                </c:pt>
                <c:pt idx="937">
                  <c:v>0.391617840041203</c:v>
                </c:pt>
                <c:pt idx="938">
                  <c:v>0.39122622220118</c:v>
                </c:pt>
                <c:pt idx="939">
                  <c:v>0.390834995978917</c:v>
                </c:pt>
                <c:pt idx="940">
                  <c:v>0.390444160982994</c:v>
                </c:pt>
                <c:pt idx="941">
                  <c:v>0.390053716821992</c:v>
                </c:pt>
                <c:pt idx="942">
                  <c:v>0.3896636631052</c:v>
                </c:pt>
                <c:pt idx="943">
                  <c:v>0.389273999442086</c:v>
                </c:pt>
                <c:pt idx="944">
                  <c:v>0.388884725442651</c:v>
                </c:pt>
                <c:pt idx="945">
                  <c:v>0.388495840717162</c:v>
                </c:pt>
                <c:pt idx="946">
                  <c:v>0.388107344876421</c:v>
                </c:pt>
                <c:pt idx="947">
                  <c:v>0.387719237531581</c:v>
                </c:pt>
                <c:pt idx="948">
                  <c:v>0.387331518294065</c:v>
                </c:pt>
                <c:pt idx="949">
                  <c:v>0.38694418677574</c:v>
                </c:pt>
                <c:pt idx="950">
                  <c:v>0.386557242589003</c:v>
                </c:pt>
                <c:pt idx="951">
                  <c:v>0.386170685346432</c:v>
                </c:pt>
                <c:pt idx="952">
                  <c:v>0.385784514661047</c:v>
                </c:pt>
                <c:pt idx="953">
                  <c:v>0.385398730146402</c:v>
                </c:pt>
                <c:pt idx="954">
                  <c:v>0.385013331416229</c:v>
                </c:pt>
                <c:pt idx="955">
                  <c:v>0.38462831808479</c:v>
                </c:pt>
                <c:pt idx="956">
                  <c:v>0.384243689766706</c:v>
                </c:pt>
                <c:pt idx="957">
                  <c:v>0.383859446076951</c:v>
                </c:pt>
                <c:pt idx="958">
                  <c:v>0.383475586630855</c:v>
                </c:pt>
                <c:pt idx="959">
                  <c:v>0.383092111044281</c:v>
                </c:pt>
                <c:pt idx="960">
                  <c:v>0.382709018933181</c:v>
                </c:pt>
                <c:pt idx="961">
                  <c:v>0.382326309914305</c:v>
                </c:pt>
                <c:pt idx="962">
                  <c:v>0.381943983604405</c:v>
                </c:pt>
                <c:pt idx="963">
                  <c:v>0.381562039620764</c:v>
                </c:pt>
                <c:pt idx="964">
                  <c:v>0.381180477581111</c:v>
                </c:pt>
                <c:pt idx="965">
                  <c:v>0.380799297103529</c:v>
                </c:pt>
                <c:pt idx="966">
                  <c:v>0.380418497806456</c:v>
                </c:pt>
                <c:pt idx="967">
                  <c:v>0.380038079308687</c:v>
                </c:pt>
                <c:pt idx="968">
                  <c:v>0.379658041229369</c:v>
                </c:pt>
                <c:pt idx="969">
                  <c:v>0.379278383188098</c:v>
                </c:pt>
                <c:pt idx="970">
                  <c:v>0.378899104804908</c:v>
                </c:pt>
                <c:pt idx="971">
                  <c:v>0.378520205700106</c:v>
                </c:pt>
                <c:pt idx="972">
                  <c:v>0.378141685494438</c:v>
                </c:pt>
                <c:pt idx="973">
                  <c:v>0.377763543808918</c:v>
                </c:pt>
                <c:pt idx="974">
                  <c:v>0.377385780265094</c:v>
                </c:pt>
                <c:pt idx="975">
                  <c:v>0.377008394484868</c:v>
                </c:pt>
                <c:pt idx="976">
                  <c:v>0.376631386090409</c:v>
                </c:pt>
                <c:pt idx="977">
                  <c:v>0.376254754704242</c:v>
                </c:pt>
                <c:pt idx="978">
                  <c:v>0.3758784999496</c:v>
                </c:pt>
                <c:pt idx="979">
                  <c:v>0.37550262144963</c:v>
                </c:pt>
                <c:pt idx="980">
                  <c:v>0.375127118828189</c:v>
                </c:pt>
                <c:pt idx="981">
                  <c:v>0.37475199170931</c:v>
                </c:pt>
                <c:pt idx="982">
                  <c:v>0.374377239717649</c:v>
                </c:pt>
                <c:pt idx="983">
                  <c:v>0.374002862477951</c:v>
                </c:pt>
                <c:pt idx="984">
                  <c:v>0.373628859615405</c:v>
                </c:pt>
                <c:pt idx="985">
                  <c:v>0.37325523075582</c:v>
                </c:pt>
                <c:pt idx="986">
                  <c:v>0.372881975525097</c:v>
                </c:pt>
                <c:pt idx="987">
                  <c:v>0.372509093549578</c:v>
                </c:pt>
                <c:pt idx="988">
                  <c:v>0.372136584455962</c:v>
                </c:pt>
                <c:pt idx="989">
                  <c:v>0.37176444787157</c:v>
                </c:pt>
                <c:pt idx="990">
                  <c:v>0.371392683423633</c:v>
                </c:pt>
                <c:pt idx="991">
                  <c:v>0.37102129074027</c:v>
                </c:pt>
                <c:pt idx="992">
                  <c:v>0.370650269449513</c:v>
                </c:pt>
                <c:pt idx="993">
                  <c:v>0.370279619180014</c:v>
                </c:pt>
                <c:pt idx="994">
                  <c:v>0.36990933956087</c:v>
                </c:pt>
                <c:pt idx="995">
                  <c:v>0.369539430221355</c:v>
                </c:pt>
                <c:pt idx="996">
                  <c:v>0.369169890791099</c:v>
                </c:pt>
                <c:pt idx="997">
                  <c:v>0.368800720900264</c:v>
                </c:pt>
                <c:pt idx="998">
                  <c:v>0.368431920179368</c:v>
                </c:pt>
                <c:pt idx="999">
                  <c:v>0.368063488259196</c:v>
                </c:pt>
                <c:pt idx="1000">
                  <c:v>0.367695424770975</c:v>
                </c:pt>
                <c:pt idx="1001">
                  <c:v>0.367327729346201</c:v>
                </c:pt>
                <c:pt idx="1002">
                  <c:v>0.366960401616812</c:v>
                </c:pt>
                <c:pt idx="1003">
                  <c:v>0.366593441215191</c:v>
                </c:pt>
                <c:pt idx="1004">
                  <c:v>0.366226847773987</c:v>
                </c:pt>
                <c:pt idx="1005">
                  <c:v>0.365860620926206</c:v>
                </c:pt>
                <c:pt idx="1006">
                  <c:v>0.365494760305296</c:v>
                </c:pt>
                <c:pt idx="1007">
                  <c:v>0.365129265544972</c:v>
                </c:pt>
                <c:pt idx="1008">
                  <c:v>0.364764136279483</c:v>
                </c:pt>
                <c:pt idx="1009">
                  <c:v>0.364399372143165</c:v>
                </c:pt>
                <c:pt idx="1010">
                  <c:v>0.364034972771066</c:v>
                </c:pt>
                <c:pt idx="1011">
                  <c:v>0.363670937798233</c:v>
                </c:pt>
                <c:pt idx="1012">
                  <c:v>0.363307266860513</c:v>
                </c:pt>
                <c:pt idx="1013">
                  <c:v>0.362943959593576</c:v>
                </c:pt>
                <c:pt idx="1014">
                  <c:v>0.362581015633978</c:v>
                </c:pt>
                <c:pt idx="1015">
                  <c:v>0.362218434618367</c:v>
                </c:pt>
                <c:pt idx="1016">
                  <c:v>0.361856216183742</c:v>
                </c:pt>
                <c:pt idx="1017">
                  <c:v>0.361494359967551</c:v>
                </c:pt>
                <c:pt idx="1018">
                  <c:v>0.361132865607594</c:v>
                </c:pt>
                <c:pt idx="1019">
                  <c:v>0.360771732742027</c:v>
                </c:pt>
                <c:pt idx="1020">
                  <c:v>0.360410961009272</c:v>
                </c:pt>
                <c:pt idx="1021">
                  <c:v>0.360050550048285</c:v>
                </c:pt>
                <c:pt idx="1022">
                  <c:v>0.3596904994982</c:v>
                </c:pt>
                <c:pt idx="1023">
                  <c:v>0.359330808998681</c:v>
                </c:pt>
                <c:pt idx="1024">
                  <c:v>0.358971478189751</c:v>
                </c:pt>
                <c:pt idx="1025">
                  <c:v>0.35861250671152</c:v>
                </c:pt>
                <c:pt idx="1026">
                  <c:v>0.358253894204807</c:v>
                </c:pt>
                <c:pt idx="1027">
                  <c:v>0.357895640310613</c:v>
                </c:pt>
                <c:pt idx="1028">
                  <c:v>0.357537744670289</c:v>
                </c:pt>
                <c:pt idx="1029">
                  <c:v>0.357180206925634</c:v>
                </c:pt>
                <c:pt idx="1030">
                  <c:v>0.356823026718711</c:v>
                </c:pt>
                <c:pt idx="1031">
                  <c:v>0.356466203691941</c:v>
                </c:pt>
                <c:pt idx="1032">
                  <c:v>0.356109737488275</c:v>
                </c:pt>
                <c:pt idx="1033">
                  <c:v>0.355753627750843</c:v>
                </c:pt>
                <c:pt idx="1034">
                  <c:v>0.355397874123042</c:v>
                </c:pt>
                <c:pt idx="1035">
                  <c:v>0.35504247624889</c:v>
                </c:pt>
                <c:pt idx="1036">
                  <c:v>0.354687433772671</c:v>
                </c:pt>
                <c:pt idx="1037">
                  <c:v>0.354332746338937</c:v>
                </c:pt>
                <c:pt idx="1038">
                  <c:v>0.353978413592593</c:v>
                </c:pt>
                <c:pt idx="1039">
                  <c:v>0.35362443517899</c:v>
                </c:pt>
                <c:pt idx="1040">
                  <c:v>0.353270810743833</c:v>
                </c:pt>
                <c:pt idx="1041">
                  <c:v>0.352917539933006</c:v>
                </c:pt>
                <c:pt idx="1042">
                  <c:v>0.352564622393103</c:v>
                </c:pt>
                <c:pt idx="1043">
                  <c:v>0.352212057770718</c:v>
                </c:pt>
                <c:pt idx="1044">
                  <c:v>0.351859845712976</c:v>
                </c:pt>
                <c:pt idx="1045">
                  <c:v>0.351507985867272</c:v>
                </c:pt>
                <c:pt idx="1046">
                  <c:v>0.351156477881354</c:v>
                </c:pt>
                <c:pt idx="1047">
                  <c:v>0.350805321403502</c:v>
                </c:pt>
                <c:pt idx="1048">
                  <c:v>0.350454516082088</c:v>
                </c:pt>
                <c:pt idx="1049">
                  <c:v>0.350104061566014</c:v>
                </c:pt>
                <c:pt idx="1050">
                  <c:v>0.349753957504451</c:v>
                </c:pt>
                <c:pt idx="1051">
                  <c:v>0.349404203546921</c:v>
                </c:pt>
                <c:pt idx="1052">
                  <c:v>0.349054799343396</c:v>
                </c:pt>
                <c:pt idx="1053">
                  <c:v>0.34870574454402</c:v>
                </c:pt>
                <c:pt idx="1054">
                  <c:v>0.348357038799474</c:v>
                </c:pt>
                <c:pt idx="1055">
                  <c:v>0.348008681760703</c:v>
                </c:pt>
                <c:pt idx="1056">
                  <c:v>0.34766067307892</c:v>
                </c:pt>
                <c:pt idx="1057">
                  <c:v>0.34731301240587</c:v>
                </c:pt>
                <c:pt idx="1058">
                  <c:v>0.346965699393476</c:v>
                </c:pt>
                <c:pt idx="1059">
                  <c:v>0.346618733694104</c:v>
                </c:pt>
                <c:pt idx="1060">
                  <c:v>0.346272114960389</c:v>
                </c:pt>
                <c:pt idx="1061">
                  <c:v>0.345925842845407</c:v>
                </c:pt>
                <c:pt idx="1062">
                  <c:v>0.345579917002592</c:v>
                </c:pt>
                <c:pt idx="1063">
                  <c:v>0.345234337085554</c:v>
                </c:pt>
                <c:pt idx="1064">
                  <c:v>0.344889102748436</c:v>
                </c:pt>
                <c:pt idx="1065">
                  <c:v>0.344544213645737</c:v>
                </c:pt>
                <c:pt idx="1066">
                  <c:v>0.344199669432044</c:v>
                </c:pt>
                <c:pt idx="1067">
                  <c:v>0.343855469762655</c:v>
                </c:pt>
                <c:pt idx="1068">
                  <c:v>0.343511614292869</c:v>
                </c:pt>
                <c:pt idx="1069">
                  <c:v>0.343168102678604</c:v>
                </c:pt>
                <c:pt idx="1070">
                  <c:v>0.342824934575958</c:v>
                </c:pt>
                <c:pt idx="1071">
                  <c:v>0.342482109641296</c:v>
                </c:pt>
                <c:pt idx="1072">
                  <c:v>0.34213962753169</c:v>
                </c:pt>
                <c:pt idx="1073">
                  <c:v>0.341797487904127</c:v>
                </c:pt>
                <c:pt idx="1074">
                  <c:v>0.341455690416304</c:v>
                </c:pt>
                <c:pt idx="1075">
                  <c:v>0.341114234725826</c:v>
                </c:pt>
                <c:pt idx="1076">
                  <c:v>0.3407731204911</c:v>
                </c:pt>
                <c:pt idx="1077">
                  <c:v>0.340432347370623</c:v>
                </c:pt>
                <c:pt idx="1078">
                  <c:v>0.340091915023244</c:v>
                </c:pt>
                <c:pt idx="1079">
                  <c:v>0.339751823108259</c:v>
                </c:pt>
                <c:pt idx="1080">
                  <c:v>0.339412071285139</c:v>
                </c:pt>
                <c:pt idx="1081">
                  <c:v>0.339072659213802</c:v>
                </c:pt>
                <c:pt idx="1082">
                  <c:v>0.338733586554607</c:v>
                </c:pt>
                <c:pt idx="1083">
                  <c:v>0.338394852968094</c:v>
                </c:pt>
                <c:pt idx="1084">
                  <c:v>0.338056458115066</c:v>
                </c:pt>
                <c:pt idx="1085">
                  <c:v>0.33771840165695</c:v>
                </c:pt>
                <c:pt idx="1086">
                  <c:v>0.337380683255351</c:v>
                </c:pt>
                <c:pt idx="1087">
                  <c:v>0.337043302572049</c:v>
                </c:pt>
                <c:pt idx="1088">
                  <c:v>0.336706259269537</c:v>
                </c:pt>
                <c:pt idx="1089">
                  <c:v>0.336369553010218</c:v>
                </c:pt>
                <c:pt idx="1090">
                  <c:v>0.336033183457207</c:v>
                </c:pt>
                <c:pt idx="1091">
                  <c:v>0.335697150273795</c:v>
                </c:pt>
                <c:pt idx="1092">
                  <c:v>0.335361453123451</c:v>
                </c:pt>
                <c:pt idx="1093">
                  <c:v>0.335026091670354</c:v>
                </c:pt>
                <c:pt idx="1094">
                  <c:v>0.334691065578685</c:v>
                </c:pt>
                <c:pt idx="1095">
                  <c:v>0.334356374513156</c:v>
                </c:pt>
                <c:pt idx="1096">
                  <c:v>0.334022018138569</c:v>
                </c:pt>
                <c:pt idx="1097">
                  <c:v>0.333687996120435</c:v>
                </c:pt>
                <c:pt idx="1098">
                  <c:v>0.333354308124356</c:v>
                </c:pt>
                <c:pt idx="1099">
                  <c:v>0.333020953816199</c:v>
                </c:pt>
                <c:pt idx="1100">
                  <c:v>0.332687932862452</c:v>
                </c:pt>
                <c:pt idx="1101">
                  <c:v>0.332355244929516</c:v>
                </c:pt>
                <c:pt idx="1102">
                  <c:v>0.332022889684591</c:v>
                </c:pt>
                <c:pt idx="1103">
                  <c:v>0.331690866794965</c:v>
                </c:pt>
                <c:pt idx="1104">
                  <c:v>0.331359175928103</c:v>
                </c:pt>
                <c:pt idx="1105">
                  <c:v>0.331027816752183</c:v>
                </c:pt>
                <c:pt idx="1106">
                  <c:v>0.33069678893547</c:v>
                </c:pt>
                <c:pt idx="1107">
                  <c:v>0.330366092146495</c:v>
                </c:pt>
                <c:pt idx="1108">
                  <c:v>0.330035726054412</c:v>
                </c:pt>
                <c:pt idx="1109">
                  <c:v>0.329705690328286</c:v>
                </c:pt>
                <c:pt idx="1110">
                  <c:v>0.329375984637981</c:v>
                </c:pt>
                <c:pt idx="1111">
                  <c:v>0.329046608653361</c:v>
                </c:pt>
                <c:pt idx="1112">
                  <c:v>0.328717562044734</c:v>
                </c:pt>
                <c:pt idx="1113">
                  <c:v>0.328388844482674</c:v>
                </c:pt>
                <c:pt idx="1114">
                  <c:v>0.328060455638202</c:v>
                </c:pt>
                <c:pt idx="1115">
                  <c:v>0.327732395182512</c:v>
                </c:pt>
                <c:pt idx="1116">
                  <c:v>0.327404662787334</c:v>
                </c:pt>
                <c:pt idx="1117">
                  <c:v>0.327077258124575</c:v>
                </c:pt>
                <c:pt idx="1118">
                  <c:v>0.326750180866409</c:v>
                </c:pt>
                <c:pt idx="1119">
                  <c:v>0.326423430685541</c:v>
                </c:pt>
                <c:pt idx="1120">
                  <c:v>0.326097007254855</c:v>
                </c:pt>
                <c:pt idx="1121">
                  <c:v>0.325770910247591</c:v>
                </c:pt>
                <c:pt idx="1122">
                  <c:v>0.325445139337344</c:v>
                </c:pt>
                <c:pt idx="1123">
                  <c:v>0.325119694198062</c:v>
                </c:pt>
                <c:pt idx="1124">
                  <c:v>0.324794574503873</c:v>
                </c:pt>
                <c:pt idx="1125">
                  <c:v>0.324469779929348</c:v>
                </c:pt>
                <c:pt idx="1126">
                  <c:v>0.324145310149415</c:v>
                </c:pt>
                <c:pt idx="1127">
                  <c:v>0.323821164839266</c:v>
                </c:pt>
                <c:pt idx="1128">
                  <c:v>0.32349734367445</c:v>
                </c:pt>
                <c:pt idx="1129">
                  <c:v>0.323173846330782</c:v>
                </c:pt>
                <c:pt idx="1130">
                  <c:v>0.322850672484432</c:v>
                </c:pt>
                <c:pt idx="1131">
                  <c:v>0.322527821811924</c:v>
                </c:pt>
                <c:pt idx="1132">
                  <c:v>0.322205293990141</c:v>
                </c:pt>
                <c:pt idx="1133">
                  <c:v>0.32188308869614</c:v>
                </c:pt>
                <c:pt idx="1134">
                  <c:v>0.321561205607424</c:v>
                </c:pt>
                <c:pt idx="1135">
                  <c:v>0.32123964440185</c:v>
                </c:pt>
                <c:pt idx="1136">
                  <c:v>0.320918404757453</c:v>
                </c:pt>
                <c:pt idx="1137">
                  <c:v>0.320597486352714</c:v>
                </c:pt>
                <c:pt idx="1138">
                  <c:v>0.320276888866289</c:v>
                </c:pt>
                <c:pt idx="1139">
                  <c:v>0.319956611977457</c:v>
                </c:pt>
                <c:pt idx="1140">
                  <c:v>0.319636655365496</c:v>
                </c:pt>
                <c:pt idx="1141">
                  <c:v>0.31931701871013</c:v>
                </c:pt>
                <c:pt idx="1142">
                  <c:v>0.318997701691437</c:v>
                </c:pt>
                <c:pt idx="1143">
                  <c:v>0.318678703989672</c:v>
                </c:pt>
                <c:pt idx="1144">
                  <c:v>0.318360025285713</c:v>
                </c:pt>
                <c:pt idx="1145">
                  <c:v>0.318041665260438</c:v>
                </c:pt>
                <c:pt idx="1146">
                  <c:v>0.317723623595168</c:v>
                </c:pt>
                <c:pt idx="1147">
                  <c:v>0.317405899971579</c:v>
                </c:pt>
                <c:pt idx="1148">
                  <c:v>0.317088494071616</c:v>
                </c:pt>
                <c:pt idx="1149">
                  <c:v>0.316771405577576</c:v>
                </c:pt>
                <c:pt idx="1150">
                  <c:v>0.316454634171937</c:v>
                </c:pt>
                <c:pt idx="1151">
                  <c:v>0.316138179537795</c:v>
                </c:pt>
                <c:pt idx="1152">
                  <c:v>0.315822041358249</c:v>
                </c:pt>
                <c:pt idx="1153">
                  <c:v>0.31550621931693</c:v>
                </c:pt>
                <c:pt idx="1154">
                  <c:v>0.315190713097557</c:v>
                </c:pt>
                <c:pt idx="1155">
                  <c:v>0.314875522384472</c:v>
                </c:pt>
                <c:pt idx="1156">
                  <c:v>0.314560646862105</c:v>
                </c:pt>
                <c:pt idx="1157">
                  <c:v>0.314246086215242</c:v>
                </c:pt>
                <c:pt idx="1158">
                  <c:v>0.313931840129023</c:v>
                </c:pt>
                <c:pt idx="1159">
                  <c:v>0.313617908288855</c:v>
                </c:pt>
                <c:pt idx="1160">
                  <c:v>0.313304290380589</c:v>
                </c:pt>
                <c:pt idx="1161">
                  <c:v>0.312990986090256</c:v>
                </c:pt>
                <c:pt idx="1162">
                  <c:v>0.312677995104149</c:v>
                </c:pt>
                <c:pt idx="1163">
                  <c:v>0.312365317109009</c:v>
                </c:pt>
                <c:pt idx="1164">
                  <c:v>0.31205295179193</c:v>
                </c:pt>
                <c:pt idx="1165">
                  <c:v>0.311740898840096</c:v>
                </c:pt>
                <c:pt idx="1166">
                  <c:v>0.311429157941312</c:v>
                </c:pt>
                <c:pt idx="1167">
                  <c:v>0.311117728783383</c:v>
                </c:pt>
                <c:pt idx="1168">
                  <c:v>0.310806611054559</c:v>
                </c:pt>
                <c:pt idx="1169">
                  <c:v>0.310495804443534</c:v>
                </c:pt>
                <c:pt idx="1170">
                  <c:v>0.310185308639088</c:v>
                </c:pt>
                <c:pt idx="1171">
                  <c:v>0.30987512333045</c:v>
                </c:pt>
                <c:pt idx="1172">
                  <c:v>0.309565248207111</c:v>
                </c:pt>
                <c:pt idx="1173">
                  <c:v>0.30925568295892</c:v>
                </c:pt>
                <c:pt idx="1174">
                  <c:v>0.308946427275902</c:v>
                </c:pt>
                <c:pt idx="1175">
                  <c:v>0.308637480848617</c:v>
                </c:pt>
                <c:pt idx="1176">
                  <c:v>0.3083288433678</c:v>
                </c:pt>
                <c:pt idx="1177">
                  <c:v>0.308020514524454</c:v>
                </c:pt>
                <c:pt idx="1178">
                  <c:v>0.307712494009937</c:v>
                </c:pt>
                <c:pt idx="1179">
                  <c:v>0.307404781515874</c:v>
                </c:pt>
                <c:pt idx="1180">
                  <c:v>0.307097376734422</c:v>
                </c:pt>
                <c:pt idx="1181">
                  <c:v>0.306790279357649</c:v>
                </c:pt>
                <c:pt idx="1182">
                  <c:v>0.306483489078246</c:v>
                </c:pt>
                <c:pt idx="1183">
                  <c:v>0.30617700558917</c:v>
                </c:pt>
                <c:pt idx="1184">
                  <c:v>0.305870828583643</c:v>
                </c:pt>
                <c:pt idx="1185">
                  <c:v>0.305564957755067</c:v>
                </c:pt>
                <c:pt idx="1186">
                  <c:v>0.305259392797286</c:v>
                </c:pt>
                <c:pt idx="1187">
                  <c:v>0.3049541334045</c:v>
                </c:pt>
                <c:pt idx="1188">
                  <c:v>0.304649179271088</c:v>
                </c:pt>
                <c:pt idx="1189">
                  <c:v>0.304344530091782</c:v>
                </c:pt>
                <c:pt idx="1190">
                  <c:v>0.30404018556176</c:v>
                </c:pt>
                <c:pt idx="1191">
                  <c:v>0.303736145376199</c:v>
                </c:pt>
                <c:pt idx="1192">
                  <c:v>0.303432409230808</c:v>
                </c:pt>
                <c:pt idx="1193">
                  <c:v>0.303128976821565</c:v>
                </c:pt>
                <c:pt idx="1194">
                  <c:v>0.302825847844712</c:v>
                </c:pt>
                <c:pt idx="1195">
                  <c:v>0.302523021996848</c:v>
                </c:pt>
                <c:pt idx="1196">
                  <c:v>0.302220498974926</c:v>
                </c:pt>
                <c:pt idx="1197">
                  <c:v>0.301918278475899</c:v>
                </c:pt>
                <c:pt idx="1198">
                  <c:v>0.301616360197432</c:v>
                </c:pt>
                <c:pt idx="1199">
                  <c:v>0.301314743837278</c:v>
                </c:pt>
                <c:pt idx="1200">
                  <c:v>0.301013429093366</c:v>
                </c:pt>
                <c:pt idx="1201">
                  <c:v>0.300712415664339</c:v>
                </c:pt>
                <c:pt idx="1202">
                  <c:v>0.30041170324866</c:v>
                </c:pt>
                <c:pt idx="1203">
                  <c:v>0.300111291545413</c:v>
                </c:pt>
                <c:pt idx="1204">
                  <c:v>0.299811180253862</c:v>
                </c:pt>
                <c:pt idx="1205">
                  <c:v>0.299511369073624</c:v>
                </c:pt>
                <c:pt idx="1206">
                  <c:v>0.299211857704496</c:v>
                </c:pt>
                <c:pt idx="1207">
                  <c:v>0.298912645846805</c:v>
                </c:pt>
                <c:pt idx="1208">
                  <c:v>0.29861373320097</c:v>
                </c:pt>
                <c:pt idx="1209">
                  <c:v>0.298315119467762</c:v>
                </c:pt>
                <c:pt idx="1210">
                  <c:v>0.298016804348311</c:v>
                </c:pt>
                <c:pt idx="1211">
                  <c:v>0.297718787543921</c:v>
                </c:pt>
                <c:pt idx="1212">
                  <c:v>0.297421068756432</c:v>
                </c:pt>
                <c:pt idx="1213">
                  <c:v>0.29712364768768</c:v>
                </c:pt>
                <c:pt idx="1214">
                  <c:v>0.29682652403995</c:v>
                </c:pt>
                <c:pt idx="1215">
                  <c:v>0.296529697515968</c:v>
                </c:pt>
                <c:pt idx="1216">
                  <c:v>0.296233167818372</c:v>
                </c:pt>
                <c:pt idx="1217">
                  <c:v>0.295936934650598</c:v>
                </c:pt>
                <c:pt idx="1218">
                  <c:v>0.295640997715907</c:v>
                </c:pt>
                <c:pt idx="1219">
                  <c:v>0.29534535671818</c:v>
                </c:pt>
                <c:pt idx="1220">
                  <c:v>0.295050011361475</c:v>
                </c:pt>
                <c:pt idx="1221">
                  <c:v>0.294754961350119</c:v>
                </c:pt>
                <c:pt idx="1222">
                  <c:v>0.294460206388791</c:v>
                </c:pt>
                <c:pt idx="1223">
                  <c:v>0.29416574618244</c:v>
                </c:pt>
                <c:pt idx="1224">
                  <c:v>0.293871580436189</c:v>
                </c:pt>
                <c:pt idx="1225">
                  <c:v>0.293577708855786</c:v>
                </c:pt>
                <c:pt idx="1226">
                  <c:v>0.293284131146887</c:v>
                </c:pt>
                <c:pt idx="1227">
                  <c:v>0.292990847015773</c:v>
                </c:pt>
                <c:pt idx="1228">
                  <c:v>0.292697856168811</c:v>
                </c:pt>
                <c:pt idx="1229">
                  <c:v>0.292405158312636</c:v>
                </c:pt>
                <c:pt idx="1230">
                  <c:v>0.292112753154328</c:v>
                </c:pt>
                <c:pt idx="1231">
                  <c:v>0.291820640401141</c:v>
                </c:pt>
                <c:pt idx="1232">
                  <c:v>0.291528819760689</c:v>
                </c:pt>
                <c:pt idx="1233">
                  <c:v>0.291237290940938</c:v>
                </c:pt>
                <c:pt idx="1234">
                  <c:v>0.290946053650032</c:v>
                </c:pt>
                <c:pt idx="1235">
                  <c:v>0.290655107596383</c:v>
                </c:pt>
                <c:pt idx="1236">
                  <c:v>0.290364452488756</c:v>
                </c:pt>
                <c:pt idx="1237">
                  <c:v>0.290074088036274</c:v>
                </c:pt>
                <c:pt idx="1238">
                  <c:v>0.289784013948236</c:v>
                </c:pt>
                <c:pt idx="1239">
                  <c:v>0.289494229934295</c:v>
                </c:pt>
                <c:pt idx="1240">
                  <c:v>0.289204735704374</c:v>
                </c:pt>
                <c:pt idx="1241">
                  <c:v>0.288915530968659</c:v>
                </c:pt>
                <c:pt idx="1242">
                  <c:v>0.288626615437693</c:v>
                </c:pt>
                <c:pt idx="1243">
                  <c:v>0.288337988822285</c:v>
                </c:pt>
                <c:pt idx="1244">
                  <c:v>0.288049650833422</c:v>
                </c:pt>
                <c:pt idx="1245">
                  <c:v>0.287761601182623</c:v>
                </c:pt>
                <c:pt idx="1246">
                  <c:v>0.287473839581409</c:v>
                </c:pt>
                <c:pt idx="1247">
                  <c:v>0.287186365741832</c:v>
                </c:pt>
                <c:pt idx="1248">
                  <c:v>0.286899179376121</c:v>
                </c:pt>
                <c:pt idx="1249">
                  <c:v>0.286612280196685</c:v>
                </c:pt>
                <c:pt idx="1250">
                  <c:v>0.286325667916554</c:v>
                </c:pt>
                <c:pt idx="1251">
                  <c:v>0.286039342248579</c:v>
                </c:pt>
                <c:pt idx="1252">
                  <c:v>0.285753302906322</c:v>
                </c:pt>
                <c:pt idx="1253">
                  <c:v>0.285467549603435</c:v>
                </c:pt>
                <c:pt idx="1254">
                  <c:v>0.285182082053836</c:v>
                </c:pt>
                <c:pt idx="1255">
                  <c:v>0.284896899971798</c:v>
                </c:pt>
                <c:pt idx="1256">
                  <c:v>0.28461200307186</c:v>
                </c:pt>
                <c:pt idx="1257">
                  <c:v>0.284327391068739</c:v>
                </c:pt>
                <c:pt idx="1258">
                  <c:v>0.284043063677686</c:v>
                </c:pt>
                <c:pt idx="1259">
                  <c:v>0.283759020614038</c:v>
                </c:pt>
                <c:pt idx="1260">
                  <c:v>0.283475261593402</c:v>
                </c:pt>
                <c:pt idx="1261">
                  <c:v>0.283191786331827</c:v>
                </c:pt>
                <c:pt idx="1262">
                  <c:v>0.28290859454545</c:v>
                </c:pt>
                <c:pt idx="1263">
                  <c:v>0.282625685950944</c:v>
                </c:pt>
                <c:pt idx="1264">
                  <c:v>0.282343060264978</c:v>
                </c:pt>
                <c:pt idx="1265">
                  <c:v>0.282060717204669</c:v>
                </c:pt>
                <c:pt idx="1266">
                  <c:v>0.281778656487486</c:v>
                </c:pt>
                <c:pt idx="1267">
                  <c:v>0.281496877830989</c:v>
                </c:pt>
                <c:pt idx="1268">
                  <c:v>0.281215380953181</c:v>
                </c:pt>
                <c:pt idx="1269">
                  <c:v>0.280934165572244</c:v>
                </c:pt>
                <c:pt idx="1270">
                  <c:v>0.280653231406625</c:v>
                </c:pt>
                <c:pt idx="1271">
                  <c:v>0.280372578175214</c:v>
                </c:pt>
                <c:pt idx="1272">
                  <c:v>0.280092205597082</c:v>
                </c:pt>
                <c:pt idx="1273">
                  <c:v>0.279812113391476</c:v>
                </c:pt>
                <c:pt idx="1274">
                  <c:v>0.279532301278085</c:v>
                </c:pt>
                <c:pt idx="1275">
                  <c:v>0.279252768976779</c:v>
                </c:pt>
                <c:pt idx="1276">
                  <c:v>0.27897351620787</c:v>
                </c:pt>
                <c:pt idx="1277">
                  <c:v>0.278694542691671</c:v>
                </c:pt>
                <c:pt idx="1278">
                  <c:v>0.278415848148939</c:v>
                </c:pt>
                <c:pt idx="1279">
                  <c:v>0.278137432300785</c:v>
                </c:pt>
                <c:pt idx="1280">
                  <c:v>0.277859294868499</c:v>
                </c:pt>
                <c:pt idx="1281">
                  <c:v>0.277581435573637</c:v>
                </c:pt>
                <c:pt idx="1282">
                  <c:v>0.277303854138022</c:v>
                </c:pt>
                <c:pt idx="1283">
                  <c:v>0.277026550283921</c:v>
                </c:pt>
                <c:pt idx="1284">
                  <c:v>0.276749523733599</c:v>
                </c:pt>
                <c:pt idx="1285">
                  <c:v>0.276472774209857</c:v>
                </c:pt>
                <c:pt idx="1286">
                  <c:v>0.276196301435672</c:v>
                </c:pt>
                <c:pt idx="1287">
                  <c:v>0.275920105134286</c:v>
                </c:pt>
                <c:pt idx="1288">
                  <c:v>0.275644185029122</c:v>
                </c:pt>
                <c:pt idx="1289">
                  <c:v>0.275368540844045</c:v>
                </c:pt>
                <c:pt idx="1290">
                  <c:v>0.275093172303276</c:v>
                </c:pt>
                <c:pt idx="1291">
                  <c:v>0.274818079130945</c:v>
                </c:pt>
                <c:pt idx="1292">
                  <c:v>0.274543261051807</c:v>
                </c:pt>
                <c:pt idx="1293">
                  <c:v>0.274268717790793</c:v>
                </c:pt>
                <c:pt idx="1294">
                  <c:v>0.273994449072923</c:v>
                </c:pt>
                <c:pt idx="1295">
                  <c:v>0.273720454623927</c:v>
                </c:pt>
                <c:pt idx="1296">
                  <c:v>0.273446734169269</c:v>
                </c:pt>
                <c:pt idx="1297">
                  <c:v>0.273173287435125</c:v>
                </c:pt>
                <c:pt idx="1298">
                  <c:v>0.272900114147667</c:v>
                </c:pt>
                <c:pt idx="1299">
                  <c:v>0.272627214033516</c:v>
                </c:pt>
                <c:pt idx="1300">
                  <c:v>0.272354586819468</c:v>
                </c:pt>
                <c:pt idx="1301">
                  <c:v>0.272082232232673</c:v>
                </c:pt>
                <c:pt idx="1302">
                  <c:v>0.271810150000462</c:v>
                </c:pt>
                <c:pt idx="1303">
                  <c:v>0.27153833985043</c:v>
                </c:pt>
                <c:pt idx="1304">
                  <c:v>0.271266801510617</c:v>
                </c:pt>
                <c:pt idx="1305">
                  <c:v>0.270995534709062</c:v>
                </c:pt>
                <c:pt idx="1306">
                  <c:v>0.270724539174339</c:v>
                </c:pt>
                <c:pt idx="1307">
                  <c:v>0.270453814635196</c:v>
                </c:pt>
                <c:pt idx="1308">
                  <c:v>0.270183360820564</c:v>
                </c:pt>
                <c:pt idx="1309">
                  <c:v>0.269913177459724</c:v>
                </c:pt>
                <c:pt idx="1310">
                  <c:v>0.269643264282227</c:v>
                </c:pt>
                <c:pt idx="1311">
                  <c:v>0.269373621017976</c:v>
                </c:pt>
                <c:pt idx="1312">
                  <c:v>0.269104247396967</c:v>
                </c:pt>
                <c:pt idx="1313">
                  <c:v>0.268835143149548</c:v>
                </c:pt>
                <c:pt idx="1314">
                  <c:v>0.268566308006424</c:v>
                </c:pt>
                <c:pt idx="1315">
                  <c:v>0.268297741698387</c:v>
                </c:pt>
                <c:pt idx="1316">
                  <c:v>0.268029443956674</c:v>
                </c:pt>
                <c:pt idx="1317">
                  <c:v>0.26776141451279</c:v>
                </c:pt>
                <c:pt idx="1318">
                  <c:v>0.267493653098239</c:v>
                </c:pt>
                <c:pt idx="1319">
                  <c:v>0.267226159445144</c:v>
                </c:pt>
                <c:pt idx="1320">
                  <c:v>0.266958933285721</c:v>
                </c:pt>
                <c:pt idx="1321">
                  <c:v>0.266691974352451</c:v>
                </c:pt>
                <c:pt idx="1322">
                  <c:v>0.26642528237808</c:v>
                </c:pt>
                <c:pt idx="1323">
                  <c:v>0.266158857095711</c:v>
                </c:pt>
                <c:pt idx="1324">
                  <c:v>0.265892698238623</c:v>
                </c:pt>
                <c:pt idx="1325">
                  <c:v>0.265626805540364</c:v>
                </c:pt>
                <c:pt idx="1326">
                  <c:v>0.265361178734835</c:v>
                </c:pt>
                <c:pt idx="1327">
                  <c:v>0.265095817556116</c:v>
                </c:pt>
                <c:pt idx="1328">
                  <c:v>0.264830721738552</c:v>
                </c:pt>
                <c:pt idx="1329">
                  <c:v>0.264565891016755</c:v>
                </c:pt>
                <c:pt idx="1330">
                  <c:v>0.264301325125782</c:v>
                </c:pt>
                <c:pt idx="1331">
                  <c:v>0.264037023800601</c:v>
                </c:pt>
                <c:pt idx="1332">
                  <c:v>0.2637729867768</c:v>
                </c:pt>
                <c:pt idx="1333">
                  <c:v>0.263509213790059</c:v>
                </c:pt>
                <c:pt idx="1334">
                  <c:v>0.263245704576232</c:v>
                </c:pt>
                <c:pt idx="1335">
                  <c:v>0.262982458871708</c:v>
                </c:pt>
                <c:pt idx="1336">
                  <c:v>0.262719476412787</c:v>
                </c:pt>
                <c:pt idx="1337">
                  <c:v>0.262456756936391</c:v>
                </c:pt>
                <c:pt idx="1338">
                  <c:v>0.262194300179441</c:v>
                </c:pt>
                <c:pt idx="1339">
                  <c:v>0.261932105879303</c:v>
                </c:pt>
                <c:pt idx="1340">
                  <c:v>0.261670173773432</c:v>
                </c:pt>
                <c:pt idx="1341">
                  <c:v>0.261408503599636</c:v>
                </c:pt>
                <c:pt idx="1342">
                  <c:v>0.261147095096081</c:v>
                </c:pt>
                <c:pt idx="1343">
                  <c:v>0.260885948000933</c:v>
                </c:pt>
                <c:pt idx="1344">
                  <c:v>0.260625062052977</c:v>
                </c:pt>
                <c:pt idx="1345">
                  <c:v>0.260364436990912</c:v>
                </c:pt>
                <c:pt idx="1346">
                  <c:v>0.260104072553879</c:v>
                </c:pt>
                <c:pt idx="1347">
                  <c:v>0.259843968481377</c:v>
                </c:pt>
                <c:pt idx="1348">
                  <c:v>0.259584124512902</c:v>
                </c:pt>
                <c:pt idx="1349">
                  <c:v>0.259324540388395</c:v>
                </c:pt>
                <c:pt idx="1350">
                  <c:v>0.259065215847976</c:v>
                </c:pt>
                <c:pt idx="1351">
                  <c:v>0.258806150632118</c:v>
                </c:pt>
                <c:pt idx="1352">
                  <c:v>0.258547344481475</c:v>
                </c:pt>
                <c:pt idx="1353">
                  <c:v>0.258288797136963</c:v>
                </c:pt>
                <c:pt idx="1354">
                  <c:v>0.258030508339857</c:v>
                </c:pt>
                <c:pt idx="1355">
                  <c:v>0.257772477831519</c:v>
                </c:pt>
                <c:pt idx="1356">
                  <c:v>0.257514705353668</c:v>
                </c:pt>
                <c:pt idx="1357">
                  <c:v>0.257257190648375</c:v>
                </c:pt>
                <c:pt idx="1358">
                  <c:v>0.256999933457713</c:v>
                </c:pt>
                <c:pt idx="1359">
                  <c:v>0.256742933524201</c:v>
                </c:pt>
                <c:pt idx="1360">
                  <c:v>0.25648619059071</c:v>
                </c:pt>
                <c:pt idx="1361">
                  <c:v>0.256229704400113</c:v>
                </c:pt>
                <c:pt idx="1362">
                  <c:v>0.255973474695725</c:v>
                </c:pt>
                <c:pt idx="1363">
                  <c:v>0.255717501221042</c:v>
                </c:pt>
                <c:pt idx="1364">
                  <c:v>0.255461783719824</c:v>
                </c:pt>
                <c:pt idx="1365">
                  <c:v>0.255206321936097</c:v>
                </c:pt>
                <c:pt idx="1366">
                  <c:v>0.254951115614155</c:v>
                </c:pt>
                <c:pt idx="1367">
                  <c:v>0.254696164498558</c:v>
                </c:pt>
                <c:pt idx="1368">
                  <c:v>0.254441468334043</c:v>
                </c:pt>
                <c:pt idx="1369">
                  <c:v>0.254187026865704</c:v>
                </c:pt>
                <c:pt idx="1370">
                  <c:v>0.253932839838811</c:v>
                </c:pt>
                <c:pt idx="1371">
                  <c:v>0.253678906998989</c:v>
                </c:pt>
                <c:pt idx="1372">
                  <c:v>0.253425228091952</c:v>
                </c:pt>
                <c:pt idx="1373">
                  <c:v>0.253171802863861</c:v>
                </c:pt>
                <c:pt idx="1374">
                  <c:v>0.25291863106105</c:v>
                </c:pt>
                <c:pt idx="1375">
                  <c:v>0.252665712429945</c:v>
                </c:pt>
                <c:pt idx="1376">
                  <c:v>0.252413046717592</c:v>
                </c:pt>
                <c:pt idx="1377">
                  <c:v>0.252160633670862</c:v>
                </c:pt>
                <c:pt idx="1378">
                  <c:v>0.251908473037155</c:v>
                </c:pt>
                <c:pt idx="1379">
                  <c:v>0.25165656456414</c:v>
                </c:pt>
                <c:pt idx="1380">
                  <c:v>0.251404907999575</c:v>
                </c:pt>
                <c:pt idx="1381">
                  <c:v>0.251153503091572</c:v>
                </c:pt>
                <c:pt idx="1382">
                  <c:v>0.250902349588511</c:v>
                </c:pt>
                <c:pt idx="1383">
                  <c:v>0.250651447238859</c:v>
                </c:pt>
                <c:pt idx="1384">
                  <c:v>0.250400795791617</c:v>
                </c:pt>
                <c:pt idx="1385">
                  <c:v>0.250150394995874</c:v>
                </c:pt>
                <c:pt idx="1386">
                  <c:v>0.249900244600898</c:v>
                </c:pt>
                <c:pt idx="1387">
                  <c:v>0.249650344356223</c:v>
                </c:pt>
                <c:pt idx="1388">
                  <c:v>0.249400694011914</c:v>
                </c:pt>
                <c:pt idx="1389">
                  <c:v>0.249151293317862</c:v>
                </c:pt>
                <c:pt idx="1390">
                  <c:v>0.248902142024576</c:v>
                </c:pt>
                <c:pt idx="1391">
                  <c:v>0.248653239882568</c:v>
                </c:pt>
                <c:pt idx="1392">
                  <c:v>0.248404586642703</c:v>
                </c:pt>
                <c:pt idx="1393">
                  <c:v>0.248156182056025</c:v>
                </c:pt>
                <c:pt idx="1394">
                  <c:v>0.247908025873933</c:v>
                </c:pt>
                <c:pt idx="1395">
                  <c:v>0.247660117848092</c:v>
                </c:pt>
                <c:pt idx="1396">
                  <c:v>0.247412457730256</c:v>
                </c:pt>
                <c:pt idx="1397">
                  <c:v>0.247165045272535</c:v>
                </c:pt>
                <c:pt idx="1398">
                  <c:v>0.246917880227215</c:v>
                </c:pt>
                <c:pt idx="1399">
                  <c:v>0.246670962347029</c:v>
                </c:pt>
                <c:pt idx="1400">
                  <c:v>0.246424291384706</c:v>
                </c:pt>
                <c:pt idx="1401">
                  <c:v>0.246177867093245</c:v>
                </c:pt>
                <c:pt idx="1402">
                  <c:v>0.245931689226175</c:v>
                </c:pt>
                <c:pt idx="1403">
                  <c:v>0.24568575753694</c:v>
                </c:pt>
                <c:pt idx="1404">
                  <c:v>0.245440071779424</c:v>
                </c:pt>
                <c:pt idx="1405">
                  <c:v>0.245194631707601</c:v>
                </c:pt>
                <c:pt idx="1406">
                  <c:v>0.244949437075892</c:v>
                </c:pt>
                <c:pt idx="1407">
                  <c:v>0.244704487638892</c:v>
                </c:pt>
                <c:pt idx="1408">
                  <c:v>0.244459783151196</c:v>
                </c:pt>
                <c:pt idx="1409">
                  <c:v>0.244215323368024</c:v>
                </c:pt>
                <c:pt idx="1410">
                  <c:v>0.243971108044683</c:v>
                </c:pt>
                <c:pt idx="1411">
                  <c:v>0.243727136936656</c:v>
                </c:pt>
                <c:pt idx="1412">
                  <c:v>0.243483409799694</c:v>
                </c:pt>
                <c:pt idx="1413">
                  <c:v>0.243239926389904</c:v>
                </c:pt>
                <c:pt idx="1414">
                  <c:v>0.24299668646357</c:v>
                </c:pt>
                <c:pt idx="1415">
                  <c:v>0.242753689777064</c:v>
                </c:pt>
                <c:pt idx="1416">
                  <c:v>0.242510936087292</c:v>
                </c:pt>
                <c:pt idx="1417">
                  <c:v>0.24226842515116</c:v>
                </c:pt>
                <c:pt idx="1418">
                  <c:v>0.242026156726016</c:v>
                </c:pt>
                <c:pt idx="1419">
                  <c:v>0.2417841305693</c:v>
                </c:pt>
                <c:pt idx="1420">
                  <c:v>0.241542346438717</c:v>
                </c:pt>
                <c:pt idx="1421">
                  <c:v>0.241300804092326</c:v>
                </c:pt>
                <c:pt idx="1422">
                  <c:v>0.241059503288188</c:v>
                </c:pt>
                <c:pt idx="1423">
                  <c:v>0.240818443784896</c:v>
                </c:pt>
                <c:pt idx="1424">
                  <c:v>0.240577625341132</c:v>
                </c:pt>
                <c:pt idx="1425">
                  <c:v>0.240337047715844</c:v>
                </c:pt>
                <c:pt idx="1426">
                  <c:v>0.24009671066807</c:v>
                </c:pt>
                <c:pt idx="1427">
                  <c:v>0.239856613957468</c:v>
                </c:pt>
                <c:pt idx="1428">
                  <c:v>0.23961675734343</c:v>
                </c:pt>
                <c:pt idx="1429">
                  <c:v>0.23937714058615</c:v>
                </c:pt>
                <c:pt idx="1430">
                  <c:v>0.239137763445552</c:v>
                </c:pt>
                <c:pt idx="1431">
                  <c:v>0.238898625682094</c:v>
                </c:pt>
                <c:pt idx="1432">
                  <c:v>0.238659727056412</c:v>
                </c:pt>
                <c:pt idx="1433">
                  <c:v>0.23842106732932</c:v>
                </c:pt>
                <c:pt idx="1434">
                  <c:v>0.238182646261986</c:v>
                </c:pt>
                <c:pt idx="1435">
                  <c:v>0.237944463615758</c:v>
                </c:pt>
                <c:pt idx="1436">
                  <c:v>0.237706519152159</c:v>
                </c:pt>
                <c:pt idx="1437">
                  <c:v>0.237468812632979</c:v>
                </c:pt>
                <c:pt idx="1438">
                  <c:v>0.237231343820365</c:v>
                </c:pt>
                <c:pt idx="1439">
                  <c:v>0.236994112476552</c:v>
                </c:pt>
                <c:pt idx="1440">
                  <c:v>0.236757118364039</c:v>
                </c:pt>
                <c:pt idx="1441">
                  <c:v>0.236520361245685</c:v>
                </c:pt>
                <c:pt idx="1442">
                  <c:v>0.236283840884433</c:v>
                </c:pt>
                <c:pt idx="1443">
                  <c:v>0.236047557043584</c:v>
                </c:pt>
                <c:pt idx="1444">
                  <c:v>0.235811509486528</c:v>
                </c:pt>
                <c:pt idx="1445">
                  <c:v>0.235575697977008</c:v>
                </c:pt>
                <c:pt idx="1446">
                  <c:v>0.235340122279037</c:v>
                </c:pt>
                <c:pt idx="1447">
                  <c:v>0.235104782156803</c:v>
                </c:pt>
                <c:pt idx="1448">
                  <c:v>0.234869677374672</c:v>
                </c:pt>
                <c:pt idx="1449">
                  <c:v>0.234634807697276</c:v>
                </c:pt>
                <c:pt idx="1450">
                  <c:v>0.234400172889515</c:v>
                </c:pt>
                <c:pt idx="1451">
                  <c:v>0.234165772716644</c:v>
                </c:pt>
                <c:pt idx="1452">
                  <c:v>0.233931606943916</c:v>
                </c:pt>
                <c:pt idx="1453">
                  <c:v>0.23369767533703</c:v>
                </c:pt>
                <c:pt idx="1454">
                  <c:v>0.233463977661685</c:v>
                </c:pt>
                <c:pt idx="1455">
                  <c:v>0.233230513684024</c:v>
                </c:pt>
                <c:pt idx="1456">
                  <c:v>0.232997283170366</c:v>
                </c:pt>
                <c:pt idx="1457">
                  <c:v>0.232764285887121</c:v>
                </c:pt>
                <c:pt idx="1458">
                  <c:v>0.232531521601231</c:v>
                </c:pt>
                <c:pt idx="1459">
                  <c:v>0.232298990079638</c:v>
                </c:pt>
                <c:pt idx="1460">
                  <c:v>0.23206669108955</c:v>
                </c:pt>
                <c:pt idx="1461">
                  <c:v>0.23183462439853</c:v>
                </c:pt>
                <c:pt idx="1462">
                  <c:v>0.231602789774055</c:v>
                </c:pt>
                <c:pt idx="1463">
                  <c:v>0.231371186984308</c:v>
                </c:pt>
                <c:pt idx="1464">
                  <c:v>0.231139815797299</c:v>
                </c:pt>
                <c:pt idx="1465">
                  <c:v>0.230908675981567</c:v>
                </c:pt>
                <c:pt idx="1466">
                  <c:v>0.230677767305565</c:v>
                </c:pt>
                <c:pt idx="1467">
                  <c:v>0.230447089538277</c:v>
                </c:pt>
                <c:pt idx="1468">
                  <c:v>0.230216642448688</c:v>
                </c:pt>
                <c:pt idx="1469">
                  <c:v>0.229986425806228</c:v>
                </c:pt>
                <c:pt idx="1470">
                  <c:v>0.229756439380502</c:v>
                </c:pt>
                <c:pt idx="1471">
                  <c:v>0.229526682941117</c:v>
                </c:pt>
                <c:pt idx="1472">
                  <c:v>0.229297156258124</c:v>
                </c:pt>
                <c:pt idx="1473">
                  <c:v>0.229067859101839</c:v>
                </c:pt>
                <c:pt idx="1474">
                  <c:v>0.228838791242758</c:v>
                </c:pt>
                <c:pt idx="1475">
                  <c:v>0.228609952451553</c:v>
                </c:pt>
                <c:pt idx="1476">
                  <c:v>0.228381342499073</c:v>
                </c:pt>
                <c:pt idx="1477">
                  <c:v>0.228152961156614</c:v>
                </c:pt>
                <c:pt idx="1478">
                  <c:v>0.227924808195468</c:v>
                </c:pt>
                <c:pt idx="1479">
                  <c:v>0.227696883387196</c:v>
                </c:pt>
                <c:pt idx="1480">
                  <c:v>0.227469186503804</c:v>
                </c:pt>
                <c:pt idx="1481">
                  <c:v>0.227241717317384</c:v>
                </c:pt>
                <c:pt idx="1482">
                  <c:v>0.227014475600029</c:v>
                </c:pt>
                <c:pt idx="1483">
                  <c:v>0.226787461124456</c:v>
                </c:pt>
                <c:pt idx="1484">
                  <c:v>0.22656067366329</c:v>
                </c:pt>
                <c:pt idx="1485">
                  <c:v>0.226334112989601</c:v>
                </c:pt>
                <c:pt idx="1486">
                  <c:v>0.226107778876639</c:v>
                </c:pt>
                <c:pt idx="1487">
                  <c:v>0.225881671097738</c:v>
                </c:pt>
                <c:pt idx="1488">
                  <c:v>0.225655789426682</c:v>
                </c:pt>
                <c:pt idx="1489">
                  <c:v>0.22543013363725</c:v>
                </c:pt>
                <c:pt idx="1490">
                  <c:v>0.225204703503579</c:v>
                </c:pt>
                <c:pt idx="1491">
                  <c:v>0.224979498800071</c:v>
                </c:pt>
                <c:pt idx="1492">
                  <c:v>0.224754519301307</c:v>
                </c:pt>
                <c:pt idx="1493">
                  <c:v>0.224529764782044</c:v>
                </c:pt>
                <c:pt idx="1494">
                  <c:v>0.224305235017219</c:v>
                </c:pt>
                <c:pt idx="1495">
                  <c:v>0.224080929782211</c:v>
                </c:pt>
                <c:pt idx="1496">
                  <c:v>0.2238568488524</c:v>
                </c:pt>
                <c:pt idx="1497">
                  <c:v>0.223632992003608</c:v>
                </c:pt>
                <c:pt idx="1498">
                  <c:v>0.223409359011573</c:v>
                </c:pt>
                <c:pt idx="1499">
                  <c:v>0.22318594965256</c:v>
                </c:pt>
                <c:pt idx="1500">
                  <c:v>0.222962763702927</c:v>
                </c:pt>
                <c:pt idx="1501">
                  <c:v>0.222739800939209</c:v>
                </c:pt>
                <c:pt idx="1502">
                  <c:v>0.222517061138294</c:v>
                </c:pt>
                <c:pt idx="1503">
                  <c:v>0.222294544077162</c:v>
                </c:pt>
                <c:pt idx="1504">
                  <c:v>0.222072249533056</c:v>
                </c:pt>
                <c:pt idx="1505">
                  <c:v>0.221850177283489</c:v>
                </c:pt>
                <c:pt idx="1506">
                  <c:v>0.221628327106238</c:v>
                </c:pt>
                <c:pt idx="1507">
                  <c:v>0.221406698779081</c:v>
                </c:pt>
                <c:pt idx="1508">
                  <c:v>0.221185292080328</c:v>
                </c:pt>
                <c:pt idx="1509">
                  <c:v>0.220964106788291</c:v>
                </c:pt>
                <c:pt idx="1510">
                  <c:v>0.220743142681457</c:v>
                </c:pt>
                <c:pt idx="1511">
                  <c:v>0.220522399538758</c:v>
                </c:pt>
                <c:pt idx="1512">
                  <c:v>0.220301877139217</c:v>
                </c:pt>
                <c:pt idx="1513">
                  <c:v>0.220081575262121</c:v>
                </c:pt>
                <c:pt idx="1514">
                  <c:v>0.219861493686846</c:v>
                </c:pt>
                <c:pt idx="1515">
                  <c:v>0.219641632193124</c:v>
                </c:pt>
                <c:pt idx="1516">
                  <c:v>0.219421990560953</c:v>
                </c:pt>
                <c:pt idx="1517">
                  <c:v>0.21920256857042</c:v>
                </c:pt>
                <c:pt idx="1518">
                  <c:v>0.218983366001879</c:v>
                </c:pt>
                <c:pt idx="1519">
                  <c:v>0.218764382635861</c:v>
                </c:pt>
                <c:pt idx="1520">
                  <c:v>0.218545618253163</c:v>
                </c:pt>
                <c:pt idx="1521">
                  <c:v>0.218327072634938</c:v>
                </c:pt>
                <c:pt idx="1522">
                  <c:v>0.21810874556234</c:v>
                </c:pt>
                <c:pt idx="1523">
                  <c:v>0.217890636816787</c:v>
                </c:pt>
                <c:pt idx="1524">
                  <c:v>0.217672746179964</c:v>
                </c:pt>
                <c:pt idx="1525">
                  <c:v>0.217455073433737</c:v>
                </c:pt>
                <c:pt idx="1526">
                  <c:v>0.217237618360322</c:v>
                </c:pt>
                <c:pt idx="1527">
                  <c:v>0.217020380741939</c:v>
                </c:pt>
                <c:pt idx="1528">
                  <c:v>0.216803360361251</c:v>
                </c:pt>
                <c:pt idx="1529">
                  <c:v>0.216586557000831</c:v>
                </c:pt>
                <c:pt idx="1530">
                  <c:v>0.216369970443875</c:v>
                </c:pt>
                <c:pt idx="1531">
                  <c:v>0.216153600473401</c:v>
                </c:pt>
                <c:pt idx="1532">
                  <c:v>0.21593744687296</c:v>
                </c:pt>
                <c:pt idx="1533">
                  <c:v>0.215721509426103</c:v>
                </c:pt>
                <c:pt idx="1534">
                  <c:v>0.215505787916648</c:v>
                </c:pt>
                <c:pt idx="1535">
                  <c:v>0.215290282128766</c:v>
                </c:pt>
                <c:pt idx="1536">
                  <c:v>0.215074991846631</c:v>
                </c:pt>
                <c:pt idx="1537">
                  <c:v>0.21485991685477</c:v>
                </c:pt>
                <c:pt idx="1538">
                  <c:v>0.21464505693789</c:v>
                </c:pt>
                <c:pt idx="1539">
                  <c:v>0.214430411880961</c:v>
                </c:pt>
                <c:pt idx="1540">
                  <c:v>0.214215981469046</c:v>
                </c:pt>
                <c:pt idx="1541">
                  <c:v>0.214001765487648</c:v>
                </c:pt>
                <c:pt idx="1542">
                  <c:v>0.213787763722095</c:v>
                </c:pt>
                <c:pt idx="1543">
                  <c:v>0.213573975958425</c:v>
                </c:pt>
                <c:pt idx="1544">
                  <c:v>0.21336040198241</c:v>
                </c:pt>
                <c:pt idx="1545">
                  <c:v>0.213147041580441</c:v>
                </c:pt>
                <c:pt idx="1546">
                  <c:v>0.212933894538914</c:v>
                </c:pt>
                <c:pt idx="1547">
                  <c:v>0.212720960644308</c:v>
                </c:pt>
                <c:pt idx="1548">
                  <c:v>0.212508239683729</c:v>
                </c:pt>
                <c:pt idx="1549">
                  <c:v>0.212295731444012</c:v>
                </c:pt>
                <c:pt idx="1550">
                  <c:v>0.212083435712529</c:v>
                </c:pt>
                <c:pt idx="1551">
                  <c:v>0.211871352276827</c:v>
                </c:pt>
                <c:pt idx="1552">
                  <c:v>0.211659480924542</c:v>
                </c:pt>
                <c:pt idx="1553">
                  <c:v>0.211447821443667</c:v>
                </c:pt>
                <c:pt idx="1554">
                  <c:v>0.211236373622192</c:v>
                </c:pt>
                <c:pt idx="1555">
                  <c:v>0.211025137248555</c:v>
                </c:pt>
                <c:pt idx="1556">
                  <c:v>0.210814112111368</c:v>
                </c:pt>
                <c:pt idx="1557">
                  <c:v>0.210603297999246</c:v>
                </c:pt>
                <c:pt idx="1558">
                  <c:v>0.210392694701245</c:v>
                </c:pt>
                <c:pt idx="1559">
                  <c:v>0.210182302006512</c:v>
                </c:pt>
                <c:pt idx="1560">
                  <c:v>0.209972119704549</c:v>
                </c:pt>
                <c:pt idx="1561">
                  <c:v>0.209762147584858</c:v>
                </c:pt>
                <c:pt idx="1562">
                  <c:v>0.209552385437206</c:v>
                </c:pt>
                <c:pt idx="1563">
                  <c:v>0.209342833051807</c:v>
                </c:pt>
                <c:pt idx="1564">
                  <c:v>0.209133490218782</c:v>
                </c:pt>
                <c:pt idx="1565">
                  <c:v>0.208924356728524</c:v>
                </c:pt>
                <c:pt idx="1566">
                  <c:v>0.208715432371775</c:v>
                </c:pt>
                <c:pt idx="1567">
                  <c:v>0.208506716939461</c:v>
                </c:pt>
                <c:pt idx="1568">
                  <c:v>0.208298210222502</c:v>
                </c:pt>
                <c:pt idx="1569">
                  <c:v>0.208089912012266</c:v>
                </c:pt>
                <c:pt idx="1570">
                  <c:v>0.207881822100209</c:v>
                </c:pt>
                <c:pt idx="1571">
                  <c:v>0.207673940278141</c:v>
                </c:pt>
                <c:pt idx="1572">
                  <c:v>0.207466266337875</c:v>
                </c:pt>
                <c:pt idx="1573">
                  <c:v>0.207258800071575</c:v>
                </c:pt>
                <c:pt idx="1574">
                  <c:v>0.207051541271497</c:v>
                </c:pt>
                <c:pt idx="1575">
                  <c:v>0.206844489730162</c:v>
                </c:pt>
                <c:pt idx="1576">
                  <c:v>0.206637645240448</c:v>
                </c:pt>
                <c:pt idx="1577">
                  <c:v>0.206431007595231</c:v>
                </c:pt>
                <c:pt idx="1578">
                  <c:v>0.206224576587655</c:v>
                </c:pt>
                <c:pt idx="1579">
                  <c:v>0.206018352011039</c:v>
                </c:pt>
                <c:pt idx="1580">
                  <c:v>0.205812333659061</c:v>
                </c:pt>
                <c:pt idx="1581">
                  <c:v>0.205606521325397</c:v>
                </c:pt>
                <c:pt idx="1582">
                  <c:v>0.205400914804077</c:v>
                </c:pt>
                <c:pt idx="1583">
                  <c:v>0.205195513889223</c:v>
                </c:pt>
                <c:pt idx="1584">
                  <c:v>0.204990318375309</c:v>
                </c:pt>
                <c:pt idx="1585">
                  <c:v>0.204785328056989</c:v>
                </c:pt>
                <c:pt idx="1586">
                  <c:v>0.204580542728916</c:v>
                </c:pt>
                <c:pt idx="1587">
                  <c:v>0.204375962186187</c:v>
                </c:pt>
                <c:pt idx="1588">
                  <c:v>0.204171586223989</c:v>
                </c:pt>
                <c:pt idx="1589">
                  <c:v>0.203967414637773</c:v>
                </c:pt>
                <c:pt idx="1590">
                  <c:v>0.203763447223171</c:v>
                </c:pt>
                <c:pt idx="1591">
                  <c:v>0.2035596837759</c:v>
                </c:pt>
                <c:pt idx="1592">
                  <c:v>0.203356124092124</c:v>
                </c:pt>
                <c:pt idx="1593">
                  <c:v>0.203152767968007</c:v>
                </c:pt>
                <c:pt idx="1594">
                  <c:v>0.202949615200065</c:v>
                </c:pt>
                <c:pt idx="1595">
                  <c:v>0.202746665584907</c:v>
                </c:pt>
                <c:pt idx="1596">
                  <c:v>0.202543918919318</c:v>
                </c:pt>
                <c:pt idx="1597">
                  <c:v>0.202341375000348</c:v>
                </c:pt>
                <c:pt idx="1598">
                  <c:v>0.202139033625404</c:v>
                </c:pt>
                <c:pt idx="1599">
                  <c:v>0.201936894591714</c:v>
                </c:pt>
                <c:pt idx="1600">
                  <c:v>0.201734957697131</c:v>
                </c:pt>
                <c:pt idx="1601">
                  <c:v>0.201533222739503</c:v>
                </c:pt>
                <c:pt idx="1602">
                  <c:v>0.201331689516682</c:v>
                </c:pt>
                <c:pt idx="1603">
                  <c:v>0.201130357827228</c:v>
                </c:pt>
                <c:pt idx="1604">
                  <c:v>0.200929227469349</c:v>
                </c:pt>
                <c:pt idx="1605">
                  <c:v>0.20072829824187</c:v>
                </c:pt>
                <c:pt idx="1606">
                  <c:v>0.20052756994362</c:v>
                </c:pt>
                <c:pt idx="1607">
                  <c:v>0.200327042373694</c:v>
                </c:pt>
                <c:pt idx="1608">
                  <c:v>0.200126715331272</c:v>
                </c:pt>
                <c:pt idx="1609">
                  <c:v>0.199926588616073</c:v>
                </c:pt>
                <c:pt idx="1610">
                  <c:v>0.199726662027366</c:v>
                </c:pt>
                <c:pt idx="1611">
                  <c:v>0.199526935365313</c:v>
                </c:pt>
                <c:pt idx="1612">
                  <c:v>0.199327408430072</c:v>
                </c:pt>
                <c:pt idx="1613">
                  <c:v>0.199128081021627</c:v>
                </c:pt>
                <c:pt idx="1614">
                  <c:v>0.198928952940491</c:v>
                </c:pt>
                <c:pt idx="1615">
                  <c:v>0.198730023987537</c:v>
                </c:pt>
                <c:pt idx="1616">
                  <c:v>0.198531293963633</c:v>
                </c:pt>
                <c:pt idx="1617">
                  <c:v>0.198332762669651</c:v>
                </c:pt>
                <c:pt idx="1618">
                  <c:v>0.198134429906993</c:v>
                </c:pt>
                <c:pt idx="1619">
                  <c:v>0.197936295477064</c:v>
                </c:pt>
                <c:pt idx="1620">
                  <c:v>0.197738359181621</c:v>
                </c:pt>
                <c:pt idx="1621">
                  <c:v>0.197540620822423</c:v>
                </c:pt>
                <c:pt idx="1622">
                  <c:v>0.197343080201584</c:v>
                </c:pt>
                <c:pt idx="1623">
                  <c:v>0.197145737121396</c:v>
                </c:pt>
                <c:pt idx="1624">
                  <c:v>0.196948591384327</c:v>
                </c:pt>
                <c:pt idx="1625">
                  <c:v>0.196751642792847</c:v>
                </c:pt>
                <c:pt idx="1626">
                  <c:v>0.196554891150136</c:v>
                </c:pt>
                <c:pt idx="1627">
                  <c:v>0.196358336259017</c:v>
                </c:pt>
                <c:pt idx="1628">
                  <c:v>0.196161977922671</c:v>
                </c:pt>
                <c:pt idx="1629">
                  <c:v>0.19596581594481</c:v>
                </c:pt>
                <c:pt idx="1630">
                  <c:v>0.195769850128791</c:v>
                </c:pt>
                <c:pt idx="1631">
                  <c:v>0.195574080278682</c:v>
                </c:pt>
                <c:pt idx="1632">
                  <c:v>0.195378506198374</c:v>
                </c:pt>
                <c:pt idx="1633">
                  <c:v>0.195183127692289</c:v>
                </c:pt>
                <c:pt idx="1634">
                  <c:v>0.194987944564495</c:v>
                </c:pt>
                <c:pt idx="1635">
                  <c:v>0.194792956619949</c:v>
                </c:pt>
                <c:pt idx="1636">
                  <c:v>0.194598163663429</c:v>
                </c:pt>
                <c:pt idx="1637">
                  <c:v>0.194403565499712</c:v>
                </c:pt>
                <c:pt idx="1638">
                  <c:v>0.194209161934111</c:v>
                </c:pt>
                <c:pt idx="1639">
                  <c:v>0.194014952772292</c:v>
                </c:pt>
                <c:pt idx="1640">
                  <c:v>0.193820937819389</c:v>
                </c:pt>
                <c:pt idx="1641">
                  <c:v>0.193627116881601</c:v>
                </c:pt>
                <c:pt idx="1642">
                  <c:v>0.193433489764772</c:v>
                </c:pt>
                <c:pt idx="1643">
                  <c:v>0.193240056274924</c:v>
                </c:pt>
                <c:pt idx="1644">
                  <c:v>0.193046816218789</c:v>
                </c:pt>
                <c:pt idx="1645">
                  <c:v>0.192853769402568</c:v>
                </c:pt>
                <c:pt idx="1646">
                  <c:v>0.192660915633169</c:v>
                </c:pt>
                <c:pt idx="1647">
                  <c:v>0.192468254717504</c:v>
                </c:pt>
                <c:pt idx="1648">
                  <c:v>0.192275786462837</c:v>
                </c:pt>
                <c:pt idx="1649">
                  <c:v>0.192083510676255</c:v>
                </c:pt>
                <c:pt idx="1650">
                  <c:v>0.191891427165558</c:v>
                </c:pt>
                <c:pt idx="1651">
                  <c:v>0.191699535738543</c:v>
                </c:pt>
                <c:pt idx="1652">
                  <c:v>0.191507836202653</c:v>
                </c:pt>
                <c:pt idx="1653">
                  <c:v>0.191316328366575</c:v>
                </c:pt>
                <c:pt idx="1654">
                  <c:v>0.191125012038107</c:v>
                </c:pt>
                <c:pt idx="1655">
                  <c:v>0.190933887026112</c:v>
                </c:pt>
                <c:pt idx="1656">
                  <c:v>0.1907429531391</c:v>
                </c:pt>
                <c:pt idx="1657">
                  <c:v>0.190552210185935</c:v>
                </c:pt>
                <c:pt idx="1658">
                  <c:v>0.190361657975835</c:v>
                </c:pt>
                <c:pt idx="1659">
                  <c:v>0.190171296317843</c:v>
                </c:pt>
                <c:pt idx="1660">
                  <c:v>0.189981125021532</c:v>
                </c:pt>
                <c:pt idx="1661">
                  <c:v>0.189791143896478</c:v>
                </c:pt>
                <c:pt idx="1662">
                  <c:v>0.189601352752611</c:v>
                </c:pt>
                <c:pt idx="1663">
                  <c:v>0.189411751399859</c:v>
                </c:pt>
                <c:pt idx="1664">
                  <c:v>0.189222339648332</c:v>
                </c:pt>
                <c:pt idx="1665">
                  <c:v>0.189033117308668</c:v>
                </c:pt>
                <c:pt idx="1666">
                  <c:v>0.188844084191508</c:v>
                </c:pt>
                <c:pt idx="1667">
                  <c:v>0.188655240107316</c:v>
                </c:pt>
                <c:pt idx="1668">
                  <c:v>0.188466584867086</c:v>
                </c:pt>
                <c:pt idx="1669">
                  <c:v>0.188278118282348</c:v>
                </c:pt>
                <c:pt idx="1670">
                  <c:v>0.188089840163919</c:v>
                </c:pt>
                <c:pt idx="1671">
                  <c:v>0.18790175032386</c:v>
                </c:pt>
                <c:pt idx="1672">
                  <c:v>0.187713848573523</c:v>
                </c:pt>
                <c:pt idx="1673">
                  <c:v>0.187526134724969</c:v>
                </c:pt>
                <c:pt idx="1674">
                  <c:v>0.18733860859026</c:v>
                </c:pt>
                <c:pt idx="1675">
                  <c:v>0.187151269981634</c:v>
                </c:pt>
                <c:pt idx="1676">
                  <c:v>0.186964118711685</c:v>
                </c:pt>
                <c:pt idx="1677">
                  <c:v>0.18677715459301</c:v>
                </c:pt>
                <c:pt idx="1678">
                  <c:v>0.186590377438378</c:v>
                </c:pt>
                <c:pt idx="1679">
                  <c:v>0.186403787060918</c:v>
                </c:pt>
                <c:pt idx="1680">
                  <c:v>0.186217383273757</c:v>
                </c:pt>
                <c:pt idx="1681">
                  <c:v>0.186031165890554</c:v>
                </c:pt>
                <c:pt idx="1682">
                  <c:v>0.185845134724616</c:v>
                </c:pt>
                <c:pt idx="1683">
                  <c:v>0.185659289589957</c:v>
                </c:pt>
                <c:pt idx="1684">
                  <c:v>0.185473630300415</c:v>
                </c:pt>
                <c:pt idx="1685">
                  <c:v>0.185288156670005</c:v>
                </c:pt>
                <c:pt idx="1686">
                  <c:v>0.185102868513454</c:v>
                </c:pt>
                <c:pt idx="1687">
                  <c:v>0.184917765644954</c:v>
                </c:pt>
                <c:pt idx="1688">
                  <c:v>0.184732847879232</c:v>
                </c:pt>
                <c:pt idx="1689">
                  <c:v>0.184548115031369</c:v>
                </c:pt>
                <c:pt idx="1690">
                  <c:v>0.184363566916268</c:v>
                </c:pt>
                <c:pt idx="1691">
                  <c:v>0.184179203349366</c:v>
                </c:pt>
                <c:pt idx="1692">
                  <c:v>0.1839950241461</c:v>
                </c:pt>
                <c:pt idx="1693">
                  <c:v>0.183811029121905</c:v>
                </c:pt>
                <c:pt idx="1694">
                  <c:v>0.183627218092752</c:v>
                </c:pt>
                <c:pt idx="1695">
                  <c:v>0.18344359087461</c:v>
                </c:pt>
                <c:pt idx="1696">
                  <c:v>0.183260147283804</c:v>
                </c:pt>
                <c:pt idx="1697">
                  <c:v>0.18307688713648</c:v>
                </c:pt>
                <c:pt idx="1698">
                  <c:v>0.182893810249318</c:v>
                </c:pt>
                <c:pt idx="1699">
                  <c:v>0.182710916439177</c:v>
                </c:pt>
                <c:pt idx="1700">
                  <c:v>0.182528205522736</c:v>
                </c:pt>
                <c:pt idx="1701">
                  <c:v>0.182345677317208</c:v>
                </c:pt>
                <c:pt idx="1702">
                  <c:v>0.182163331639806</c:v>
                </c:pt>
                <c:pt idx="1703">
                  <c:v>0.181981168308276</c:v>
                </c:pt>
                <c:pt idx="1704">
                  <c:v>0.181799187139831</c:v>
                </c:pt>
                <c:pt idx="1705">
                  <c:v>0.181617387952748</c:v>
                </c:pt>
                <c:pt idx="1706">
                  <c:v>0.181435770564775</c:v>
                </c:pt>
                <c:pt idx="1707">
                  <c:v>0.18125433479419</c:v>
                </c:pt>
                <c:pt idx="1708">
                  <c:v>0.181073080459448</c:v>
                </c:pt>
                <c:pt idx="1709">
                  <c:v>0.180892007379008</c:v>
                </c:pt>
                <c:pt idx="1710">
                  <c:v>0.180711115371679</c:v>
                </c:pt>
                <c:pt idx="1711">
                  <c:v>0.180530404256274</c:v>
                </c:pt>
                <c:pt idx="1712">
                  <c:v>0.180349873851959</c:v>
                </c:pt>
                <c:pt idx="1713">
                  <c:v>0.18016952397808</c:v>
                </c:pt>
                <c:pt idx="1714">
                  <c:v>0.179989354454158</c:v>
                </c:pt>
                <c:pt idx="1715">
                  <c:v>0.179809365099715</c:v>
                </c:pt>
                <c:pt idx="1716">
                  <c:v>0.179629555734628</c:v>
                </c:pt>
                <c:pt idx="1717">
                  <c:v>0.179449926178954</c:v>
                </c:pt>
                <c:pt idx="1718">
                  <c:v>0.179270476252746</c:v>
                </c:pt>
                <c:pt idx="1719">
                  <c:v>0.179091205776416</c:v>
                </c:pt>
                <c:pt idx="1720">
                  <c:v>0.178912114570728</c:v>
                </c:pt>
                <c:pt idx="1721">
                  <c:v>0.178733202456094</c:v>
                </c:pt>
                <c:pt idx="1722">
                  <c:v>0.178554469253633</c:v>
                </c:pt>
                <c:pt idx="1723">
                  <c:v>0.178375914784468</c:v>
                </c:pt>
                <c:pt idx="1724">
                  <c:v>0.17819753886954</c:v>
                </c:pt>
                <c:pt idx="1725">
                  <c:v>0.178019341330682</c:v>
                </c:pt>
                <c:pt idx="1726">
                  <c:v>0.177841321989369</c:v>
                </c:pt>
                <c:pt idx="1727">
                  <c:v>0.177663480667434</c:v>
                </c:pt>
                <c:pt idx="1728">
                  <c:v>0.177485817186707</c:v>
                </c:pt>
                <c:pt idx="1729">
                  <c:v>0.177308331369552</c:v>
                </c:pt>
                <c:pt idx="1730">
                  <c:v>0.177131023038157</c:v>
                </c:pt>
                <c:pt idx="1731">
                  <c:v>0.176953892015241</c:v>
                </c:pt>
                <c:pt idx="1732">
                  <c:v>0.176776938123169</c:v>
                </c:pt>
                <c:pt idx="1733">
                  <c:v>0.176600161185014</c:v>
                </c:pt>
                <c:pt idx="1734">
                  <c:v>0.176423561023853</c:v>
                </c:pt>
                <c:pt idx="1735">
                  <c:v>0.176247137462759</c:v>
                </c:pt>
                <c:pt idx="1736">
                  <c:v>0.176070890325342</c:v>
                </c:pt>
                <c:pt idx="1737">
                  <c:v>0.17589481943503</c:v>
                </c:pt>
                <c:pt idx="1738">
                  <c:v>0.175718924615609</c:v>
                </c:pt>
                <c:pt idx="1739">
                  <c:v>0.175543205691042</c:v>
                </c:pt>
                <c:pt idx="1740">
                  <c:v>0.175367662485293</c:v>
                </c:pt>
                <c:pt idx="1741">
                  <c:v>0.175192294822857</c:v>
                </c:pt>
                <c:pt idx="1742">
                  <c:v>0.175017102528052</c:v>
                </c:pt>
                <c:pt idx="1743">
                  <c:v>0.174842085425375</c:v>
                </c:pt>
                <c:pt idx="1744">
                  <c:v>0.174667243340032</c:v>
                </c:pt>
                <c:pt idx="1745">
                  <c:v>0.174492576096696</c:v>
                </c:pt>
                <c:pt idx="1746">
                  <c:v>0.174318083520575</c:v>
                </c:pt>
                <c:pt idx="1747">
                  <c:v>0.174143765437051</c:v>
                </c:pt>
                <c:pt idx="1748">
                  <c:v>0.173969621671688</c:v>
                </c:pt>
                <c:pt idx="1749">
                  <c:v>0.173795652049868</c:v>
                </c:pt>
                <c:pt idx="1750">
                  <c:v>0.173621856397865</c:v>
                </c:pt>
                <c:pt idx="1751">
                  <c:v>0.173448234541418</c:v>
                </c:pt>
                <c:pt idx="1752">
                  <c:v>0.173274786306976</c:v>
                </c:pt>
                <c:pt idx="1753">
                  <c:v>0.173101511520635</c:v>
                </c:pt>
                <c:pt idx="1754">
                  <c:v>0.172928410009199</c:v>
                </c:pt>
                <c:pt idx="1755">
                  <c:v>0.172755481599118</c:v>
                </c:pt>
                <c:pt idx="1756">
                  <c:v>0.172582726117554</c:v>
                </c:pt>
                <c:pt idx="1757">
                  <c:v>0.172410143391488</c:v>
                </c:pt>
                <c:pt idx="1758">
                  <c:v>0.172237733248082</c:v>
                </c:pt>
                <c:pt idx="1759">
                  <c:v>0.17206549551485</c:v>
                </c:pt>
                <c:pt idx="1760">
                  <c:v>0.17189343001931</c:v>
                </c:pt>
                <c:pt idx="1761">
                  <c:v>0.171721536589153</c:v>
                </c:pt>
                <c:pt idx="1762">
                  <c:v>0.171549815052607</c:v>
                </c:pt>
                <c:pt idx="1763">
                  <c:v>0.171378265237543</c:v>
                </c:pt>
                <c:pt idx="1764">
                  <c:v>0.171206886972364</c:v>
                </c:pt>
                <c:pt idx="1765">
                  <c:v>0.171035680085296</c:v>
                </c:pt>
                <c:pt idx="1766">
                  <c:v>0.170864644405278</c:v>
                </c:pt>
                <c:pt idx="1767">
                  <c:v>0.170693779760889</c:v>
                </c:pt>
                <c:pt idx="1768">
                  <c:v>0.170523085981067</c:v>
                </c:pt>
                <c:pt idx="1769">
                  <c:v>0.170352562895104</c:v>
                </c:pt>
                <c:pt idx="1770">
                  <c:v>0.170182210332293</c:v>
                </c:pt>
                <c:pt idx="1771">
                  <c:v>0.170012028121924</c:v>
                </c:pt>
                <c:pt idx="1772">
                  <c:v>0.169842016093824</c:v>
                </c:pt>
                <c:pt idx="1773">
                  <c:v>0.16967217407764</c:v>
                </c:pt>
                <c:pt idx="1774">
                  <c:v>0.169502501903551</c:v>
                </c:pt>
                <c:pt idx="1775">
                  <c:v>0.169332999401739</c:v>
                </c:pt>
                <c:pt idx="1776">
                  <c:v>0.169163666402383</c:v>
                </c:pt>
                <c:pt idx="1777">
                  <c:v>0.168994502735842</c:v>
                </c:pt>
                <c:pt idx="1778">
                  <c:v>0.168825508233184</c:v>
                </c:pt>
                <c:pt idx="1779">
                  <c:v>0.168656682724944</c:v>
                </c:pt>
                <c:pt idx="1780">
                  <c:v>0.168488026042191</c:v>
                </c:pt>
                <c:pt idx="1781">
                  <c:v>0.168319538016171</c:v>
                </c:pt>
                <c:pt idx="1782">
                  <c:v>0.16815121847813</c:v>
                </c:pt>
                <c:pt idx="1783">
                  <c:v>0.167983067259669</c:v>
                </c:pt>
                <c:pt idx="1784">
                  <c:v>0.167815084192391</c:v>
                </c:pt>
                <c:pt idx="1785">
                  <c:v>0.167647269108251</c:v>
                </c:pt>
                <c:pt idx="1786">
                  <c:v>0.167479621839206</c:v>
                </c:pt>
                <c:pt idx="1787">
                  <c:v>0.167312142217213</c:v>
                </c:pt>
                <c:pt idx="1788">
                  <c:v>0.167144830075117</c:v>
                </c:pt>
                <c:pt idx="1789">
                  <c:v>0.166977685245051</c:v>
                </c:pt>
                <c:pt idx="1790">
                  <c:v>0.166810707559684</c:v>
                </c:pt>
                <c:pt idx="1791">
                  <c:v>0.166643896852214</c:v>
                </c:pt>
                <c:pt idx="1792">
                  <c:v>0.16647725295531</c:v>
                </c:pt>
                <c:pt idx="1793">
                  <c:v>0.16631077570235</c:v>
                </c:pt>
                <c:pt idx="1794">
                  <c:v>0.16614446492671</c:v>
                </c:pt>
                <c:pt idx="1795">
                  <c:v>0.165978320461768</c:v>
                </c:pt>
                <c:pt idx="1796">
                  <c:v>0.165812342141258</c:v>
                </c:pt>
                <c:pt idx="1797">
                  <c:v>0.165646529799091</c:v>
                </c:pt>
                <c:pt idx="1798">
                  <c:v>0.165480883269353</c:v>
                </c:pt>
                <c:pt idx="1799">
                  <c:v>0.165315402386135</c:v>
                </c:pt>
                <c:pt idx="1800">
                  <c:v>0.165150086983701</c:v>
                </c:pt>
                <c:pt idx="1801">
                  <c:v>0.164984936896673</c:v>
                </c:pt>
                <c:pt idx="1802">
                  <c:v>0.164819951959849</c:v>
                </c:pt>
                <c:pt idx="1803">
                  <c:v>0.164655132007852</c:v>
                </c:pt>
                <c:pt idx="1804">
                  <c:v>0.164490476875834</c:v>
                </c:pt>
                <c:pt idx="1805">
                  <c:v>0.16432598639895</c:v>
                </c:pt>
                <c:pt idx="1806">
                  <c:v>0.164161660412532</c:v>
                </c:pt>
                <c:pt idx="1807">
                  <c:v>0.163997498752089</c:v>
                </c:pt>
                <c:pt idx="1808">
                  <c:v>0.163833501253485</c:v>
                </c:pt>
                <c:pt idx="1809">
                  <c:v>0.163669667752231</c:v>
                </c:pt>
                <c:pt idx="1810">
                  <c:v>0.163505998084368</c:v>
                </c:pt>
                <c:pt idx="1811">
                  <c:v>0.163342492086294</c:v>
                </c:pt>
                <c:pt idx="1812">
                  <c:v>0.163179149594228</c:v>
                </c:pt>
                <c:pt idx="1813">
                  <c:v>0.163015970444569</c:v>
                </c:pt>
                <c:pt idx="1814">
                  <c:v>0.162852954474246</c:v>
                </c:pt>
                <c:pt idx="1815">
                  <c:v>0.162690101519658</c:v>
                </c:pt>
                <c:pt idx="1816">
                  <c:v>0.162527411418267</c:v>
                </c:pt>
                <c:pt idx="1817">
                  <c:v>0.162364884006827</c:v>
                </c:pt>
                <c:pt idx="1818">
                  <c:v>0.1622025191228</c:v>
                </c:pt>
                <c:pt idx="1819">
                  <c:v>0.162040316603651</c:v>
                </c:pt>
                <c:pt idx="1820">
                  <c:v>0.16187827628702</c:v>
                </c:pt>
                <c:pt idx="1821">
                  <c:v>0.161716398010725</c:v>
                </c:pt>
                <c:pt idx="1822">
                  <c:v>0.161554681612763</c:v>
                </c:pt>
                <c:pt idx="1823">
                  <c:v>0.161393126931131</c:v>
                </c:pt>
                <c:pt idx="1824">
                  <c:v>0.161231733804179</c:v>
                </c:pt>
                <c:pt idx="1825">
                  <c:v>0.161070502070437</c:v>
                </c:pt>
                <c:pt idx="1826">
                  <c:v>0.160909431568257</c:v>
                </c:pt>
                <c:pt idx="1827">
                  <c:v>0.1607485221367</c:v>
                </c:pt>
                <c:pt idx="1828">
                  <c:v>0.160587773614651</c:v>
                </c:pt>
                <c:pt idx="1829">
                  <c:v>0.160427185840994</c:v>
                </c:pt>
                <c:pt idx="1830">
                  <c:v>0.160266758655148</c:v>
                </c:pt>
                <c:pt idx="1831">
                  <c:v>0.160106491896528</c:v>
                </c:pt>
                <c:pt idx="1832">
                  <c:v>0.159946385404552</c:v>
                </c:pt>
                <c:pt idx="1833">
                  <c:v>0.159786439019172</c:v>
                </c:pt>
                <c:pt idx="1834">
                  <c:v>0.159626652580158</c:v>
                </c:pt>
                <c:pt idx="1835">
                  <c:v>0.15946702592764</c:v>
                </c:pt>
                <c:pt idx="1836">
                  <c:v>0.159307558901745</c:v>
                </c:pt>
                <c:pt idx="1837">
                  <c:v>0.159148251342778</c:v>
                </c:pt>
                <c:pt idx="1838">
                  <c:v>0.1589891030914</c:v>
                </c:pt>
                <c:pt idx="1839">
                  <c:v>0.158830113988273</c:v>
                </c:pt>
                <c:pt idx="1840">
                  <c:v>0.158671283874412</c:v>
                </c:pt>
                <c:pt idx="1841">
                  <c:v>0.158512612590478</c:v>
                </c:pt>
                <c:pt idx="1842">
                  <c:v>0.158354099977842</c:v>
                </c:pt>
                <c:pt idx="1843">
                  <c:v>0.158195745877876</c:v>
                </c:pt>
                <c:pt idx="1844">
                  <c:v>0.158037550132129</c:v>
                </c:pt>
                <c:pt idx="1845">
                  <c:v>0.157879512581971</c:v>
                </c:pt>
                <c:pt idx="1846">
                  <c:v>0.157721633069308</c:v>
                </c:pt>
                <c:pt idx="1847">
                  <c:v>0.15756391143622</c:v>
                </c:pt>
                <c:pt idx="1848">
                  <c:v>0.157406347524791</c:v>
                </c:pt>
                <c:pt idx="1849">
                  <c:v>0.157248941177279</c:v>
                </c:pt>
                <c:pt idx="1850">
                  <c:v>0.157091692236122</c:v>
                </c:pt>
                <c:pt idx="1851">
                  <c:v>0.156934600543934</c:v>
                </c:pt>
                <c:pt idx="1852">
                  <c:v>0.156777665943331</c:v>
                </c:pt>
                <c:pt idx="1853">
                  <c:v>0.156620888277459</c:v>
                </c:pt>
                <c:pt idx="1854">
                  <c:v>0.156464267389111</c:v>
                </c:pt>
                <c:pt idx="1855">
                  <c:v>0.156307803121791</c:v>
                </c:pt>
                <c:pt idx="1856">
                  <c:v>0.156151495318646</c:v>
                </c:pt>
                <c:pt idx="1857">
                  <c:v>0.155995343823356</c:v>
                </c:pt>
                <c:pt idx="1858">
                  <c:v>0.155839348479425</c:v>
                </c:pt>
                <c:pt idx="1859">
                  <c:v>0.155683509131066</c:v>
                </c:pt>
                <c:pt idx="1860">
                  <c:v>0.155527825621782</c:v>
                </c:pt>
                <c:pt idx="1861">
                  <c:v>0.155372297796319</c:v>
                </c:pt>
                <c:pt idx="1862">
                  <c:v>0.155216925498358</c:v>
                </c:pt>
                <c:pt idx="1863">
                  <c:v>0.155061708573001</c:v>
                </c:pt>
                <c:pt idx="1864">
                  <c:v>0.154906646864283</c:v>
                </c:pt>
                <c:pt idx="1865">
                  <c:v>0.154751740217485</c:v>
                </c:pt>
                <c:pt idx="1866">
                  <c:v>0.154596988477351</c:v>
                </c:pt>
                <c:pt idx="1867">
                  <c:v>0.154442391488807</c:v>
                </c:pt>
                <c:pt idx="1868">
                  <c:v>0.154287949097309</c:v>
                </c:pt>
                <c:pt idx="1869">
                  <c:v>0.154133661148137</c:v>
                </c:pt>
                <c:pt idx="1870">
                  <c:v>0.153979527487103</c:v>
                </c:pt>
                <c:pt idx="1871">
                  <c:v>0.153825547959663</c:v>
                </c:pt>
                <c:pt idx="1872">
                  <c:v>0.15367172241163</c:v>
                </c:pt>
                <c:pt idx="1873">
                  <c:v>0.153518050689172</c:v>
                </c:pt>
                <c:pt idx="1874">
                  <c:v>0.153364532638456</c:v>
                </c:pt>
                <c:pt idx="1875">
                  <c:v>0.153211168105827</c:v>
                </c:pt>
                <c:pt idx="1876">
                  <c:v>0.153057956937808</c:v>
                </c:pt>
                <c:pt idx="1877">
                  <c:v>0.152904898980921</c:v>
                </c:pt>
                <c:pt idx="1878">
                  <c:v>0.152751994081868</c:v>
                </c:pt>
                <c:pt idx="1879">
                  <c:v>0.152599242087703</c:v>
                </c:pt>
                <c:pt idx="1880">
                  <c:v>0.152446642845661</c:v>
                </c:pt>
                <c:pt idx="1881">
                  <c:v>0.152294196202796</c:v>
                </c:pt>
                <c:pt idx="1882">
                  <c:v>0.152141902006697</c:v>
                </c:pt>
                <c:pt idx="1883">
                  <c:v>0.151989760104598</c:v>
                </c:pt>
                <c:pt idx="1884">
                  <c:v>0.151837770344621</c:v>
                </c:pt>
                <c:pt idx="1885">
                  <c:v>0.151685932574175</c:v>
                </c:pt>
                <c:pt idx="1886">
                  <c:v>0.15153424664156</c:v>
                </c:pt>
                <c:pt idx="1887">
                  <c:v>0.151382712394899</c:v>
                </c:pt>
                <c:pt idx="1888">
                  <c:v>0.151231329682666</c:v>
                </c:pt>
                <c:pt idx="1889">
                  <c:v>0.151080098352985</c:v>
                </c:pt>
                <c:pt idx="1890">
                  <c:v>0.150929018254509</c:v>
                </c:pt>
                <c:pt idx="1891">
                  <c:v>0.150778089236248</c:v>
                </c:pt>
                <c:pt idx="1892">
                  <c:v>0.150627311147034</c:v>
                </c:pt>
                <c:pt idx="1893">
                  <c:v>0.150476683835876</c:v>
                </c:pt>
                <c:pt idx="1894">
                  <c:v>0.150326207152141</c:v>
                </c:pt>
                <c:pt idx="1895">
                  <c:v>0.150175880944836</c:v>
                </c:pt>
                <c:pt idx="1896">
                  <c:v>0.150025705064039</c:v>
                </c:pt>
                <c:pt idx="1897">
                  <c:v>0.149875679358935</c:v>
                </c:pt>
                <c:pt idx="1898">
                  <c:v>0.149725803679601</c:v>
                </c:pt>
                <c:pt idx="1899">
                  <c:v>0.149576077875935</c:v>
                </c:pt>
                <c:pt idx="1900">
                  <c:v>0.149426501798011</c:v>
                </c:pt>
                <c:pt idx="1901">
                  <c:v>0.149277075296261</c:v>
                </c:pt>
                <c:pt idx="1902">
                  <c:v>0.149127798220938</c:v>
                </c:pt>
                <c:pt idx="1903">
                  <c:v>0.14897867042265</c:v>
                </c:pt>
                <c:pt idx="1904">
                  <c:v>0.148829691752184</c:v>
                </c:pt>
                <c:pt idx="1905">
                  <c:v>0.148680862060502</c:v>
                </c:pt>
                <c:pt idx="1906">
                  <c:v>0.148532181198391</c:v>
                </c:pt>
                <c:pt idx="1907">
                  <c:v>0.14838364901717</c:v>
                </c:pt>
                <c:pt idx="1908">
                  <c:v>0.148235265368157</c:v>
                </c:pt>
                <c:pt idx="1909">
                  <c:v>0.14808703010285</c:v>
                </c:pt>
                <c:pt idx="1910">
                  <c:v>0.147938943072745</c:v>
                </c:pt>
                <c:pt idx="1911">
                  <c:v>0.147791004129694</c:v>
                </c:pt>
                <c:pt idx="1912">
                  <c:v>0.147643213125548</c:v>
                </c:pt>
                <c:pt idx="1913">
                  <c:v>0.147495569912515</c:v>
                </c:pt>
                <c:pt idx="1914">
                  <c:v>0.147348074342446</c:v>
                </c:pt>
                <c:pt idx="1915">
                  <c:v>0.14720072626826</c:v>
                </c:pt>
                <c:pt idx="1916">
                  <c:v>0.147053525541985</c:v>
                </c:pt>
                <c:pt idx="1917">
                  <c:v>0.146906472016362</c:v>
                </c:pt>
                <c:pt idx="1918">
                  <c:v>0.146759565544308</c:v>
                </c:pt>
                <c:pt idx="1919">
                  <c:v>0.146612805978741</c:v>
                </c:pt>
                <c:pt idx="1920">
                  <c:v>0.146466193172756</c:v>
                </c:pt>
                <c:pt idx="1921">
                  <c:v>0.146319726979627</c:v>
                </c:pt>
                <c:pt idx="1922">
                  <c:v>0.146173407252626</c:v>
                </c:pt>
                <c:pt idx="1923">
                  <c:v>0.146027233845381</c:v>
                </c:pt>
                <c:pt idx="1924">
                  <c:v>0.14588120661152</c:v>
                </c:pt>
                <c:pt idx="1925">
                  <c:v>0.145735325405028</c:v>
                </c:pt>
                <c:pt idx="1926">
                  <c:v>0.145589590079531</c:v>
                </c:pt>
                <c:pt idx="1927">
                  <c:v>0.145444000489547</c:v>
                </c:pt>
                <c:pt idx="1928">
                  <c:v>0.14529855648906</c:v>
                </c:pt>
                <c:pt idx="1929">
                  <c:v>0.145153257932584</c:v>
                </c:pt>
                <c:pt idx="1930">
                  <c:v>0.145008104674638</c:v>
                </c:pt>
                <c:pt idx="1931">
                  <c:v>0.144863096569914</c:v>
                </c:pt>
                <c:pt idx="1932">
                  <c:v>0.144718233473284</c:v>
                </c:pt>
                <c:pt idx="1933">
                  <c:v>0.144573515239799</c:v>
                </c:pt>
                <c:pt idx="1934">
                  <c:v>0.144428941724684</c:v>
                </c:pt>
                <c:pt idx="1935">
                  <c:v>0.144284512782811</c:v>
                </c:pt>
                <c:pt idx="1936">
                  <c:v>0.144140228270118</c:v>
                </c:pt>
                <c:pt idx="1937">
                  <c:v>0.143996088041831</c:v>
                </c:pt>
                <c:pt idx="1938">
                  <c:v>0.143852091953711</c:v>
                </c:pt>
                <c:pt idx="1939">
                  <c:v>0.143708239861873</c:v>
                </c:pt>
                <c:pt idx="1940">
                  <c:v>0.143564531621898</c:v>
                </c:pt>
                <c:pt idx="1941">
                  <c:v>0.143420967090435</c:v>
                </c:pt>
                <c:pt idx="1942">
                  <c:v>0.143277546123244</c:v>
                </c:pt>
                <c:pt idx="1943">
                  <c:v>0.14313426857715</c:v>
                </c:pt>
                <c:pt idx="1944">
                  <c:v>0.142991134308623</c:v>
                </c:pt>
                <c:pt idx="1945">
                  <c:v>0.142848143174312</c:v>
                </c:pt>
                <c:pt idx="1946">
                  <c:v>0.142705295031043</c:v>
                </c:pt>
                <c:pt idx="1947">
                  <c:v>0.142562589735995</c:v>
                </c:pt>
                <c:pt idx="1948">
                  <c:v>0.142420027146351</c:v>
                </c:pt>
                <c:pt idx="1949">
                  <c:v>0.142277607119112</c:v>
                </c:pt>
                <c:pt idx="1950">
                  <c:v>0.142135329511994</c:v>
                </c:pt>
                <c:pt idx="1951">
                  <c:v>0.141993194182533</c:v>
                </c:pt>
                <c:pt idx="1952">
                  <c:v>0.141851200988441</c:v>
                </c:pt>
                <c:pt idx="1953">
                  <c:v>0.141709349787433</c:v>
                </c:pt>
                <c:pt idx="1954">
                  <c:v>0.141567640437579</c:v>
                </c:pt>
                <c:pt idx="1955">
                  <c:v>0.141426072797124</c:v>
                </c:pt>
                <c:pt idx="1956">
                  <c:v>0.141284646724316</c:v>
                </c:pt>
                <c:pt idx="1957">
                  <c:v>0.141143362077578</c:v>
                </c:pt>
                <c:pt idx="1958">
                  <c:v>0.141002218715514</c:v>
                </c:pt>
                <c:pt idx="1959">
                  <c:v>0.140861216496901</c:v>
                </c:pt>
                <c:pt idx="1960">
                  <c:v>0.140720355280344</c:v>
                </c:pt>
                <c:pt idx="1961">
                  <c:v>0.140579634924976</c:v>
                </c:pt>
                <c:pt idx="1962">
                  <c:v>0.140439055290109</c:v>
                </c:pt>
                <c:pt idx="1963">
                  <c:v>0.14029861623488</c:v>
                </c:pt>
                <c:pt idx="1964">
                  <c:v>0.140158317618599</c:v>
                </c:pt>
                <c:pt idx="1965">
                  <c:v>0.140018159300936</c:v>
                </c:pt>
                <c:pt idx="1966">
                  <c:v>0.139878141141736</c:v>
                </c:pt>
                <c:pt idx="1967">
                  <c:v>0.139738263000488</c:v>
                </c:pt>
                <c:pt idx="1968">
                  <c:v>0.139598524737572</c:v>
                </c:pt>
                <c:pt idx="1969">
                  <c:v>0.139458926212832</c:v>
                </c:pt>
                <c:pt idx="1970">
                  <c:v>0.139319467286647</c:v>
                </c:pt>
                <c:pt idx="1971">
                  <c:v>0.139180147819218</c:v>
                </c:pt>
                <c:pt idx="1972">
                  <c:v>0.139040967671455</c:v>
                </c:pt>
                <c:pt idx="1973">
                  <c:v>0.138901926703738</c:v>
                </c:pt>
                <c:pt idx="1974">
                  <c:v>0.138763024777155</c:v>
                </c:pt>
                <c:pt idx="1975">
                  <c:v>0.138624261752263</c:v>
                </c:pt>
                <c:pt idx="1976">
                  <c:v>0.138485637490504</c:v>
                </c:pt>
                <c:pt idx="1977">
                  <c:v>0.138347151853147</c:v>
                </c:pt>
                <c:pt idx="1978">
                  <c:v>0.138208804701279</c:v>
                </c:pt>
                <c:pt idx="1979">
                  <c:v>0.138070595896522</c:v>
                </c:pt>
                <c:pt idx="1980">
                  <c:v>0.137932525300677</c:v>
                </c:pt>
                <c:pt idx="1981">
                  <c:v>0.137794592775364</c:v>
                </c:pt>
                <c:pt idx="1982">
                  <c:v>0.137656798182562</c:v>
                </c:pt>
                <c:pt idx="1983">
                  <c:v>0.137519141384423</c:v>
                </c:pt>
                <c:pt idx="1984">
                  <c:v>0.137381622242927</c:v>
                </c:pt>
                <c:pt idx="1985">
                  <c:v>0.13724424062076</c:v>
                </c:pt>
                <c:pt idx="1986">
                  <c:v>0.137106996380076</c:v>
                </c:pt>
                <c:pt idx="1987">
                  <c:v>0.136969889383742</c:v>
                </c:pt>
                <c:pt idx="1988">
                  <c:v>0.136832919494445</c:v>
                </c:pt>
                <c:pt idx="1989">
                  <c:v>0.136696086574872</c:v>
                </c:pt>
                <c:pt idx="1990">
                  <c:v>0.136559390488245</c:v>
                </c:pt>
                <c:pt idx="1991">
                  <c:v>0.136422831097782</c:v>
                </c:pt>
                <c:pt idx="1992">
                  <c:v>0.136286408266706</c:v>
                </c:pt>
                <c:pt idx="1993">
                  <c:v>0.136150121858414</c:v>
                </c:pt>
                <c:pt idx="1994">
                  <c:v>0.136013971736659</c:v>
                </c:pt>
                <c:pt idx="1995">
                  <c:v>0.135877957764841</c:v>
                </c:pt>
                <c:pt idx="1996">
                  <c:v>0.135742079807066</c:v>
                </c:pt>
                <c:pt idx="1997">
                  <c:v>0.135606337727268</c:v>
                </c:pt>
                <c:pt idx="1998">
                  <c:v>0.135470731389553</c:v>
                </c:pt>
                <c:pt idx="1999">
                  <c:v>0.135335260658209</c:v>
                </c:pt>
                <c:pt idx="2000">
                  <c:v>0.135199925397522</c:v>
                </c:pt>
                <c:pt idx="2001">
                  <c:v>0.135064725472134</c:v>
                </c:pt>
                <c:pt idx="2002">
                  <c:v>0.134929660746685</c:v>
                </c:pt>
                <c:pt idx="2003">
                  <c:v>0.134794731085819</c:v>
                </c:pt>
                <c:pt idx="2004">
                  <c:v>0.134659936354886</c:v>
                </c:pt>
                <c:pt idx="2005">
                  <c:v>0.134525276418529</c:v>
                </c:pt>
                <c:pt idx="2006">
                  <c:v>0.134390751142099</c:v>
                </c:pt>
                <c:pt idx="2007">
                  <c:v>0.13425636039095</c:v>
                </c:pt>
                <c:pt idx="2008">
                  <c:v>0.134122104030432</c:v>
                </c:pt>
                <c:pt idx="2009">
                  <c:v>0.133987981926431</c:v>
                </c:pt>
                <c:pt idx="2010">
                  <c:v>0.133853993944477</c:v>
                </c:pt>
                <c:pt idx="2011">
                  <c:v>0.133720139950633</c:v>
                </c:pt>
                <c:pt idx="2012">
                  <c:v>0.133586419810605</c:v>
                </c:pt>
                <c:pt idx="2013">
                  <c:v>0.133452833390813</c:v>
                </c:pt>
                <c:pt idx="2014">
                  <c:v>0.133319380557495</c:v>
                </c:pt>
                <c:pt idx="2015">
                  <c:v>0.133186061176893</c:v>
                </c:pt>
                <c:pt idx="2016">
                  <c:v>0.13305287511578</c:v>
                </c:pt>
                <c:pt idx="2017">
                  <c:v>0.132919822240574</c:v>
                </c:pt>
                <c:pt idx="2018">
                  <c:v>0.132786902418403</c:v>
                </c:pt>
                <c:pt idx="2019">
                  <c:v>0.132654115515862</c:v>
                </c:pt>
                <c:pt idx="2020">
                  <c:v>0.132521461400437</c:v>
                </c:pt>
                <c:pt idx="2021">
                  <c:v>0.132388939939077</c:v>
                </c:pt>
                <c:pt idx="2022">
                  <c:v>0.132256550999088</c:v>
                </c:pt>
                <c:pt idx="2023">
                  <c:v>0.132124294448133</c:v>
                </c:pt>
                <c:pt idx="2024">
                  <c:v>0.131992170153694</c:v>
                </c:pt>
                <c:pt idx="2025">
                  <c:v>0.131860177983434</c:v>
                </c:pt>
                <c:pt idx="2026">
                  <c:v>0.131728317805546</c:v>
                </c:pt>
                <c:pt idx="2027">
                  <c:v>0.131596589487692</c:v>
                </c:pt>
                <c:pt idx="2028">
                  <c:v>0.131464992898245</c:v>
                </c:pt>
                <c:pt idx="2029">
                  <c:v>0.13133352790522</c:v>
                </c:pt>
                <c:pt idx="2030">
                  <c:v>0.131202194377344</c:v>
                </c:pt>
                <c:pt idx="2031">
                  <c:v>0.131070992182991</c:v>
                </c:pt>
                <c:pt idx="2032">
                  <c:v>0.130939921190887</c:v>
                </c:pt>
                <c:pt idx="2033">
                  <c:v>0.130808981269581</c:v>
                </c:pt>
                <c:pt idx="2034">
                  <c:v>0.130678172288334</c:v>
                </c:pt>
                <c:pt idx="2035">
                  <c:v>0.130547494116051</c:v>
                </c:pt>
                <c:pt idx="2036">
                  <c:v>0.130416946621992</c:v>
                </c:pt>
                <c:pt idx="2037">
                  <c:v>0.130286529675416</c:v>
                </c:pt>
                <c:pt idx="2038">
                  <c:v>0.130156243145585</c:v>
                </c:pt>
                <c:pt idx="2039">
                  <c:v>0.130026086902468</c:v>
                </c:pt>
                <c:pt idx="2040">
                  <c:v>0.129896060815682</c:v>
                </c:pt>
                <c:pt idx="2041">
                  <c:v>0.129766164754841</c:v>
                </c:pt>
                <c:pt idx="2042">
                  <c:v>0.129636398590094</c:v>
                </c:pt>
                <c:pt idx="2043">
                  <c:v>0.129506762191411</c:v>
                </c:pt>
                <c:pt idx="2044">
                  <c:v>0.129377255429297</c:v>
                </c:pt>
                <c:pt idx="2045">
                  <c:v>0.129247878173899</c:v>
                </c:pt>
                <c:pt idx="2046">
                  <c:v>0.129118630295721</c:v>
                </c:pt>
                <c:pt idx="2047">
                  <c:v>0.128989511665445</c:v>
                </c:pt>
                <c:pt idx="2048">
                  <c:v>0.128860522153751</c:v>
                </c:pt>
                <c:pt idx="2049">
                  <c:v>0.128731661631498</c:v>
                </c:pt>
                <c:pt idx="2050">
                  <c:v>0.128602929969901</c:v>
                </c:pt>
                <c:pt idx="2051">
                  <c:v>0.128474327039996</c:v>
                </c:pt>
                <c:pt idx="2052">
                  <c:v>0.128345852712997</c:v>
                </c:pt>
                <c:pt idx="2053">
                  <c:v>0.128217506860118</c:v>
                </c:pt>
                <c:pt idx="2054">
                  <c:v>0.128089289353284</c:v>
                </c:pt>
                <c:pt idx="2055">
                  <c:v>0.127961200064064</c:v>
                </c:pt>
                <c:pt idx="2056">
                  <c:v>0.12783323886385</c:v>
                </c:pt>
                <c:pt idx="2057">
                  <c:v>0.1277054056251</c:v>
                </c:pt>
                <c:pt idx="2058">
                  <c:v>0.127577700219383</c:v>
                </c:pt>
                <c:pt idx="2059">
                  <c:v>0.127450122519157</c:v>
                </c:pt>
                <c:pt idx="2060">
                  <c:v>0.127322672396701</c:v>
                </c:pt>
                <c:pt idx="2061">
                  <c:v>0.127195349724296</c:v>
                </c:pt>
                <c:pt idx="2062">
                  <c:v>0.127068154374577</c:v>
                </c:pt>
                <c:pt idx="2063">
                  <c:v>0.126941086220178</c:v>
                </c:pt>
                <c:pt idx="2064">
                  <c:v>0.126814145133913</c:v>
                </c:pt>
                <c:pt idx="2065">
                  <c:v>0.126687330988773</c:v>
                </c:pt>
                <c:pt idx="2066">
                  <c:v>0.126560643657925</c:v>
                </c:pt>
                <c:pt idx="2067">
                  <c:v>0.126434083014182</c:v>
                </c:pt>
                <c:pt idx="2068">
                  <c:v>0.126307648931245</c:v>
                </c:pt>
                <c:pt idx="2069">
                  <c:v>0.126181341282283</c:v>
                </c:pt>
                <c:pt idx="2070">
                  <c:v>0.126055159940996</c:v>
                </c:pt>
                <c:pt idx="2071">
                  <c:v>0.125929104781086</c:v>
                </c:pt>
                <c:pt idx="2072">
                  <c:v>0.125803175676253</c:v>
                </c:pt>
                <c:pt idx="2073">
                  <c:v>0.125677372500554</c:v>
                </c:pt>
                <c:pt idx="2074">
                  <c:v>0.125551695128046</c:v>
                </c:pt>
                <c:pt idx="2075">
                  <c:v>0.125426143432961</c:v>
                </c:pt>
                <c:pt idx="2076">
                  <c:v>0.125300717289534</c:v>
                </c:pt>
                <c:pt idx="2077">
                  <c:v>0.125175416572176</c:v>
                </c:pt>
                <c:pt idx="2078">
                  <c:v>0.125050241155655</c:v>
                </c:pt>
                <c:pt idx="2079">
                  <c:v>0.12492519091456</c:v>
                </c:pt>
                <c:pt idx="2080">
                  <c:v>0.124800265723657</c:v>
                </c:pt>
                <c:pt idx="2081">
                  <c:v>0.124675465457891</c:v>
                </c:pt>
                <c:pt idx="2082">
                  <c:v>0.124550789992384</c:v>
                </c:pt>
                <c:pt idx="2083">
                  <c:v>0.124426239202435</c:v>
                </c:pt>
                <c:pt idx="2084">
                  <c:v>0.124301812963168</c:v>
                </c:pt>
                <c:pt idx="2085">
                  <c:v>0.124177511150236</c:v>
                </c:pt>
                <c:pt idx="2086">
                  <c:v>0.124053333639118</c:v>
                </c:pt>
                <c:pt idx="2087">
                  <c:v>0.123929280305468</c:v>
                </c:pt>
                <c:pt idx="2088">
                  <c:v>0.123805351025119</c:v>
                </c:pt>
                <c:pt idx="2089">
                  <c:v>0.123681545674081</c:v>
                </c:pt>
                <c:pt idx="2090">
                  <c:v>0.123557864128365</c:v>
                </c:pt>
                <c:pt idx="2091">
                  <c:v>0.123434306264336</c:v>
                </c:pt>
                <c:pt idx="2092">
                  <c:v>0.123310871958004</c:v>
                </c:pt>
                <c:pt idx="2093">
                  <c:v>0.123187561086091</c:v>
                </c:pt>
                <c:pt idx="2094">
                  <c:v>0.123064373524961</c:v>
                </c:pt>
                <c:pt idx="2095">
                  <c:v>0.122941309151514</c:v>
                </c:pt>
                <c:pt idx="2096">
                  <c:v>0.122818367842292</c:v>
                </c:pt>
                <c:pt idx="2097">
                  <c:v>0.12269554947455</c:v>
                </c:pt>
                <c:pt idx="2098">
                  <c:v>0.122572853925007</c:v>
                </c:pt>
                <c:pt idx="2099">
                  <c:v>0.122450281071096</c:v>
                </c:pt>
                <c:pt idx="2100">
                  <c:v>0.12232783079007</c:v>
                </c:pt>
                <c:pt idx="2101">
                  <c:v>0.122205502959183</c:v>
                </c:pt>
                <c:pt idx="2102">
                  <c:v>0.122083297456221</c:v>
                </c:pt>
                <c:pt idx="2103">
                  <c:v>0.121961214158794</c:v>
                </c:pt>
                <c:pt idx="2104">
                  <c:v>0.121839252944689</c:v>
                </c:pt>
                <c:pt idx="2105">
                  <c:v>0.121717413691691</c:v>
                </c:pt>
                <c:pt idx="2106">
                  <c:v>0.121595696277943</c:v>
                </c:pt>
                <c:pt idx="2107">
                  <c:v>0.121474100581764</c:v>
                </c:pt>
                <c:pt idx="2108">
                  <c:v>0.121352626481119</c:v>
                </c:pt>
                <c:pt idx="2109">
                  <c:v>0.121231273854683</c:v>
                </c:pt>
                <c:pt idx="2110">
                  <c:v>0.121110042580774</c:v>
                </c:pt>
                <c:pt idx="2111">
                  <c:v>0.120988932538246</c:v>
                </c:pt>
                <c:pt idx="2112">
                  <c:v>0.120867943605774</c:v>
                </c:pt>
                <c:pt idx="2113">
                  <c:v>0.120747075662031</c:v>
                </c:pt>
                <c:pt idx="2114">
                  <c:v>0.120626328586404</c:v>
                </c:pt>
                <c:pt idx="2115">
                  <c:v>0.120505702257923</c:v>
                </c:pt>
                <c:pt idx="2116">
                  <c:v>0.120385196555617</c:v>
                </c:pt>
                <c:pt idx="2117">
                  <c:v>0.12026481135905</c:v>
                </c:pt>
                <c:pt idx="2118">
                  <c:v>0.120144546547607</c:v>
                </c:pt>
                <c:pt idx="2119">
                  <c:v>0.120024402001206</c:v>
                </c:pt>
                <c:pt idx="2120">
                  <c:v>0.119904377599056</c:v>
                </c:pt>
                <c:pt idx="2121">
                  <c:v>0.119784473221607</c:v>
                </c:pt>
                <c:pt idx="2122">
                  <c:v>0.119664688748244</c:v>
                </c:pt>
                <c:pt idx="2123">
                  <c:v>0.119545024059597</c:v>
                </c:pt>
                <c:pt idx="2124">
                  <c:v>0.119425479035584</c:v>
                </c:pt>
                <c:pt idx="2125">
                  <c:v>0.119306053556478</c:v>
                </c:pt>
                <c:pt idx="2126">
                  <c:v>0.119186747502908</c:v>
                </c:pt>
                <c:pt idx="2127">
                  <c:v>0.119067560755326</c:v>
                </c:pt>
                <c:pt idx="2128">
                  <c:v>0.118948493194715</c:v>
                </c:pt>
                <c:pt idx="2129">
                  <c:v>0.118829544701526</c:v>
                </c:pt>
                <c:pt idx="2130">
                  <c:v>0.118710715156745</c:v>
                </c:pt>
                <c:pt idx="2131">
                  <c:v>0.118592004441531</c:v>
                </c:pt>
                <c:pt idx="2132">
                  <c:v>0.118473412437226</c:v>
                </c:pt>
                <c:pt idx="2133">
                  <c:v>0.118354939024634</c:v>
                </c:pt>
                <c:pt idx="2134">
                  <c:v>0.118236584085629</c:v>
                </c:pt>
                <c:pt idx="2135">
                  <c:v>0.11811834750155</c:v>
                </c:pt>
                <c:pt idx="2136">
                  <c:v>0.118000229154092</c:v>
                </c:pt>
                <c:pt idx="2137">
                  <c:v>0.117882228924948</c:v>
                </c:pt>
                <c:pt idx="2138">
                  <c:v>0.117764346695992</c:v>
                </c:pt>
                <c:pt idx="2139">
                  <c:v>0.117646582349273</c:v>
                </c:pt>
                <c:pt idx="2140">
                  <c:v>0.117528935767019</c:v>
                </c:pt>
                <c:pt idx="2141">
                  <c:v>0.11741140683128</c:v>
                </c:pt>
                <c:pt idx="2142">
                  <c:v>0.117293995424461</c:v>
                </c:pt>
                <c:pt idx="2143">
                  <c:v>0.117176701428967</c:v>
                </c:pt>
                <c:pt idx="2144">
                  <c:v>0.117059524727559</c:v>
                </c:pt>
                <c:pt idx="2145">
                  <c:v>0.116942465202818</c:v>
                </c:pt>
                <c:pt idx="2146">
                  <c:v>0.116825522737685</c:v>
                </c:pt>
                <c:pt idx="2147">
                  <c:v>0.116708697214918</c:v>
                </c:pt>
                <c:pt idx="2148">
                  <c:v>0.116591988517634</c:v>
                </c:pt>
                <c:pt idx="2149">
                  <c:v>0.116475396529125</c:v>
                </c:pt>
                <c:pt idx="2150">
                  <c:v>0.116358921132687</c:v>
                </c:pt>
                <c:pt idx="2151">
                  <c:v>0.116242562211433</c:v>
                </c:pt>
                <c:pt idx="2152">
                  <c:v>0.11612631964919</c:v>
                </c:pt>
                <c:pt idx="2153">
                  <c:v>0.116010193329608</c:v>
                </c:pt>
                <c:pt idx="2154">
                  <c:v>0.115894183136334</c:v>
                </c:pt>
                <c:pt idx="2155">
                  <c:v>0.115778288953194</c:v>
                </c:pt>
                <c:pt idx="2156">
                  <c:v>0.115662510664194</c:v>
                </c:pt>
                <c:pt idx="2157">
                  <c:v>0.115546848153514</c:v>
                </c:pt>
                <c:pt idx="2158">
                  <c:v>0.115431301305335</c:v>
                </c:pt>
                <c:pt idx="2159">
                  <c:v>0.115315870004018</c:v>
                </c:pt>
                <c:pt idx="2160">
                  <c:v>0.115200554134098</c:v>
                </c:pt>
                <c:pt idx="2161">
                  <c:v>0.115085353579936</c:v>
                </c:pt>
                <c:pt idx="2162">
                  <c:v>0.114970268226422</c:v>
                </c:pt>
                <c:pt idx="2163">
                  <c:v>0.114855297958094</c:v>
                </c:pt>
                <c:pt idx="2164">
                  <c:v>0.114740442660199</c:v>
                </c:pt>
                <c:pt idx="2165">
                  <c:v>0.114625702217452</c:v>
                </c:pt>
                <c:pt idx="2166">
                  <c:v>0.114511076515278</c:v>
                </c:pt>
                <c:pt idx="2167">
                  <c:v>0.114396565438746</c:v>
                </c:pt>
                <c:pt idx="2168">
                  <c:v>0.114282168873281</c:v>
                </c:pt>
                <c:pt idx="2169">
                  <c:v>0.114167886704486</c:v>
                </c:pt>
                <c:pt idx="2170">
                  <c:v>0.114053718817786</c:v>
                </c:pt>
                <c:pt idx="2171">
                  <c:v>0.113939665098961</c:v>
                </c:pt>
                <c:pt idx="2172">
                  <c:v>0.113825725433792</c:v>
                </c:pt>
                <c:pt idx="2173">
                  <c:v>0.113711899708413</c:v>
                </c:pt>
                <c:pt idx="2174">
                  <c:v>0.113598187808606</c:v>
                </c:pt>
                <c:pt idx="2175">
                  <c:v>0.11348458962086</c:v>
                </c:pt>
                <c:pt idx="2176">
                  <c:v>0.113371105031312</c:v>
                </c:pt>
                <c:pt idx="2177">
                  <c:v>0.113257733926275</c:v>
                </c:pt>
                <c:pt idx="2178">
                  <c:v>0.11314447619224</c:v>
                </c:pt>
                <c:pt idx="2179">
                  <c:v>0.113031331716051</c:v>
                </c:pt>
                <c:pt idx="2180">
                  <c:v>0.112918300384379</c:v>
                </c:pt>
                <c:pt idx="2181">
                  <c:v>0.112805382084069</c:v>
                </c:pt>
                <c:pt idx="2182">
                  <c:v>0.112692576701967</c:v>
                </c:pt>
                <c:pt idx="2183">
                  <c:v>0.112579884125275</c:v>
                </c:pt>
                <c:pt idx="2184">
                  <c:v>0.112467304241015</c:v>
                </c:pt>
                <c:pt idx="2185">
                  <c:v>0.112354836936923</c:v>
                </c:pt>
                <c:pt idx="2186">
                  <c:v>0.112242482099845</c:v>
                </c:pt>
                <c:pt idx="2187">
                  <c:v>0.112130239617869</c:v>
                </c:pt>
                <c:pt idx="2188">
                  <c:v>0.112018109378198</c:v>
                </c:pt>
                <c:pt idx="2189">
                  <c:v>0.111906091268743</c:v>
                </c:pt>
                <c:pt idx="2190">
                  <c:v>0.111794185177594</c:v>
                </c:pt>
                <c:pt idx="2191">
                  <c:v>0.111682390992307</c:v>
                </c:pt>
                <c:pt idx="2192">
                  <c:v>0.111570708601327</c:v>
                </c:pt>
                <c:pt idx="2193">
                  <c:v>0.111459137892744</c:v>
                </c:pt>
                <c:pt idx="2194">
                  <c:v>0.111347678754825</c:v>
                </c:pt>
                <c:pt idx="2195">
                  <c:v>0.111236331076192</c:v>
                </c:pt>
                <c:pt idx="2196">
                  <c:v>0.111125094745113</c:v>
                </c:pt>
                <c:pt idx="2197">
                  <c:v>0.111013969650386</c:v>
                </c:pt>
                <c:pt idx="2198">
                  <c:v>0.110902955680636</c:v>
                </c:pt>
                <c:pt idx="2199">
                  <c:v>0.110792052725017</c:v>
                </c:pt>
                <c:pt idx="2200">
                  <c:v>0.11068126067233</c:v>
                </c:pt>
                <c:pt idx="2201">
                  <c:v>0.110570579411551</c:v>
                </c:pt>
                <c:pt idx="2202">
                  <c:v>0.110460008832192</c:v>
                </c:pt>
                <c:pt idx="2203">
                  <c:v>0.110349548823407</c:v>
                </c:pt>
                <c:pt idx="2204">
                  <c:v>0.110239199274531</c:v>
                </c:pt>
                <c:pt idx="2205">
                  <c:v>0.110128960075251</c:v>
                </c:pt>
                <c:pt idx="2206">
                  <c:v>0.110018831115255</c:v>
                </c:pt>
                <c:pt idx="2207">
                  <c:v>0.109908812284054</c:v>
                </c:pt>
                <c:pt idx="2208">
                  <c:v>0.109798903471692</c:v>
                </c:pt>
                <c:pt idx="2209">
                  <c:v>0.109689104568389</c:v>
                </c:pt>
                <c:pt idx="2210">
                  <c:v>0.109579415463656</c:v>
                </c:pt>
                <c:pt idx="2211">
                  <c:v>0.109469836048248</c:v>
                </c:pt>
                <c:pt idx="2212">
                  <c:v>0.109360366212208</c:v>
                </c:pt>
                <c:pt idx="2213">
                  <c:v>0.109251005845934</c:v>
                </c:pt>
                <c:pt idx="2214">
                  <c:v>0.109141754840181</c:v>
                </c:pt>
                <c:pt idx="2215">
                  <c:v>0.109032613085347</c:v>
                </c:pt>
                <c:pt idx="2216">
                  <c:v>0.108923580472187</c:v>
                </c:pt>
                <c:pt idx="2217">
                  <c:v>0.108814656891809</c:v>
                </c:pt>
                <c:pt idx="2218">
                  <c:v>0.108705842234791</c:v>
                </c:pt>
                <c:pt idx="2219">
                  <c:v>0.108597136392596</c:v>
                </c:pt>
                <c:pt idx="2220">
                  <c:v>0.108488539256335</c:v>
                </c:pt>
                <c:pt idx="2221">
                  <c:v>0.108380050716939</c:v>
                </c:pt>
                <c:pt idx="2222">
                  <c:v>0.108271670666227</c:v>
                </c:pt>
                <c:pt idx="2223">
                  <c:v>0.108163398995664</c:v>
                </c:pt>
                <c:pt idx="2224">
                  <c:v>0.108055235596538</c:v>
                </c:pt>
                <c:pt idx="2225">
                  <c:v>0.107947180361023</c:v>
                </c:pt>
                <c:pt idx="2226">
                  <c:v>0.107839233180584</c:v>
                </c:pt>
                <c:pt idx="2227">
                  <c:v>0.107731393947397</c:v>
                </c:pt>
                <c:pt idx="2228">
                  <c:v>0.107623662553458</c:v>
                </c:pt>
                <c:pt idx="2229">
                  <c:v>0.107516038890942</c:v>
                </c:pt>
                <c:pt idx="2230">
                  <c:v>0.107408522852026</c:v>
                </c:pt>
                <c:pt idx="2231">
                  <c:v>0.107301114329239</c:v>
                </c:pt>
                <c:pt idx="2232">
                  <c:v>0.107193813214934</c:v>
                </c:pt>
                <c:pt idx="2233">
                  <c:v>0.107086619401642</c:v>
                </c:pt>
                <c:pt idx="2234">
                  <c:v>0.106979532782248</c:v>
                </c:pt>
                <c:pt idx="2235">
                  <c:v>0.10687255324946</c:v>
                </c:pt>
                <c:pt idx="2236">
                  <c:v>0.106765680696164</c:v>
                </c:pt>
                <c:pt idx="2237">
                  <c:v>0.106658915015601</c:v>
                </c:pt>
                <c:pt idx="2238">
                  <c:v>0.106552256100478</c:v>
                </c:pt>
                <c:pt idx="2239">
                  <c:v>0.106445703844393</c:v>
                </c:pt>
                <c:pt idx="2240">
                  <c:v>0.106339258140586</c:v>
                </c:pt>
                <c:pt idx="2241">
                  <c:v>0.106232918882476</c:v>
                </c:pt>
                <c:pt idx="2242">
                  <c:v>0.106126685963659</c:v>
                </c:pt>
                <c:pt idx="2243">
                  <c:v>0.106020559277553</c:v>
                </c:pt>
                <c:pt idx="2244">
                  <c:v>0.105914538718288</c:v>
                </c:pt>
                <c:pt idx="2245">
                  <c:v>0.105808624179637</c:v>
                </c:pt>
                <c:pt idx="2246">
                  <c:v>0.105702815555375</c:v>
                </c:pt>
                <c:pt idx="2247">
                  <c:v>0.105597112739808</c:v>
                </c:pt>
                <c:pt idx="2248">
                  <c:v>0.105491515627065</c:v>
                </c:pt>
                <c:pt idx="2249">
                  <c:v>0.105386024111453</c:v>
                </c:pt>
                <c:pt idx="2250">
                  <c:v>0.105280638087457</c:v>
                </c:pt>
                <c:pt idx="2251">
                  <c:v>0.105175357449383</c:v>
                </c:pt>
                <c:pt idx="2252">
                  <c:v>0.105070182091893</c:v>
                </c:pt>
                <c:pt idx="2253">
                  <c:v>0.104965111909827</c:v>
                </c:pt>
                <c:pt idx="2254">
                  <c:v>0.104860146797847</c:v>
                </c:pt>
                <c:pt idx="2255">
                  <c:v>0.104755286651148</c:v>
                </c:pt>
                <c:pt idx="2256">
                  <c:v>0.104650531364392</c:v>
                </c:pt>
                <c:pt idx="2257">
                  <c:v>0.104545880833129</c:v>
                </c:pt>
                <c:pt idx="2258">
                  <c:v>0.104441334952199</c:v>
                </c:pt>
                <c:pt idx="2259">
                  <c:v>0.104336893617329</c:v>
                </c:pt>
                <c:pt idx="2260">
                  <c:v>0.104232556723716</c:v>
                </c:pt>
                <c:pt idx="2261">
                  <c:v>0.104128324166908</c:v>
                </c:pt>
                <c:pt idx="2262">
                  <c:v>0.104024195842811</c:v>
                </c:pt>
                <c:pt idx="2263">
                  <c:v>0.103920171646976</c:v>
                </c:pt>
                <c:pt idx="2264">
                  <c:v>0.103816251475308</c:v>
                </c:pt>
                <c:pt idx="2265">
                  <c:v>0.103712435223713</c:v>
                </c:pt>
                <c:pt idx="2266">
                  <c:v>0.103608722788628</c:v>
                </c:pt>
                <c:pt idx="2267">
                  <c:v>0.103505114065783</c:v>
                </c:pt>
                <c:pt idx="2268">
                  <c:v>0.103401608951792</c:v>
                </c:pt>
                <c:pt idx="2269">
                  <c:v>0.103298207342739</c:v>
                </c:pt>
                <c:pt idx="2270">
                  <c:v>0.103194909135418</c:v>
                </c:pt>
                <c:pt idx="2271">
                  <c:v>0.103091714226267</c:v>
                </c:pt>
                <c:pt idx="2272">
                  <c:v>0.102988622512079</c:v>
                </c:pt>
                <c:pt idx="2273">
                  <c:v>0.102885633889471</c:v>
                </c:pt>
                <c:pt idx="2274">
                  <c:v>0.102782748255592</c:v>
                </c:pt>
                <c:pt idx="2275">
                  <c:v>0.102679965507413</c:v>
                </c:pt>
                <c:pt idx="2276">
                  <c:v>0.102577285541905</c:v>
                </c:pt>
                <c:pt idx="2277">
                  <c:v>0.102474708256395</c:v>
                </c:pt>
                <c:pt idx="2278">
                  <c:v>0.102372233548031</c:v>
                </c:pt>
                <c:pt idx="2279">
                  <c:v>0.102269861314497</c:v>
                </c:pt>
                <c:pt idx="2280">
                  <c:v>0.102167591453295</c:v>
                </c:pt>
                <c:pt idx="2281">
                  <c:v>0.102065423861752</c:v>
                </c:pt>
                <c:pt idx="2282">
                  <c:v>0.101963358437906</c:v>
                </c:pt>
                <c:pt idx="2283">
                  <c:v>0.101861395079439</c:v>
                </c:pt>
                <c:pt idx="2284">
                  <c:v>0.101759533684387</c:v>
                </c:pt>
                <c:pt idx="2285">
                  <c:v>0.101657774150787</c:v>
                </c:pt>
                <c:pt idx="2286">
                  <c:v>0.1015561163765</c:v>
                </c:pt>
                <c:pt idx="2287">
                  <c:v>0.101454560260272</c:v>
                </c:pt>
                <c:pt idx="2288">
                  <c:v>0.101353105699964</c:v>
                </c:pt>
                <c:pt idx="2289">
                  <c:v>0.101251752594145</c:v>
                </c:pt>
                <c:pt idx="2290">
                  <c:v>0.101150500841563</c:v>
                </c:pt>
                <c:pt idx="2291">
                  <c:v>0.101049350340787</c:v>
                </c:pt>
                <c:pt idx="2292">
                  <c:v>0.100948300990389</c:v>
                </c:pt>
                <c:pt idx="2293">
                  <c:v>0.10084735268947</c:v>
                </c:pt>
                <c:pt idx="2294">
                  <c:v>0.10074650533678</c:v>
                </c:pt>
                <c:pt idx="2295">
                  <c:v>0.100645758831419</c:v>
                </c:pt>
                <c:pt idx="2296">
                  <c:v>0.10054511307267</c:v>
                </c:pt>
                <c:pt idx="2297">
                  <c:v>0.100444567959457</c:v>
                </c:pt>
                <c:pt idx="2298">
                  <c:v>0.100344123391594</c:v>
                </c:pt>
                <c:pt idx="2299">
                  <c:v>0.100243779268183</c:v>
                </c:pt>
                <c:pt idx="2300">
                  <c:v>0.100143535488861</c:v>
                </c:pt>
                <c:pt idx="2301">
                  <c:v>0.100043391953442</c:v>
                </c:pt>
                <c:pt idx="2302">
                  <c:v>0.0999433485613821</c:v>
                </c:pt>
                <c:pt idx="2303">
                  <c:v>0.0998434052128516</c:v>
                </c:pt>
                <c:pt idx="2304">
                  <c:v>0.0997435618076636</c:v>
                </c:pt>
                <c:pt idx="2305">
                  <c:v>0.0996438182458092</c:v>
                </c:pt>
                <c:pt idx="2306">
                  <c:v>0.0995441744276348</c:v>
                </c:pt>
                <c:pt idx="2307">
                  <c:v>0.0994446302531315</c:v>
                </c:pt>
                <c:pt idx="2308">
                  <c:v>0.099345185623001</c:v>
                </c:pt>
                <c:pt idx="2309">
                  <c:v>0.0992458404374119</c:v>
                </c:pt>
                <c:pt idx="2310">
                  <c:v>0.0991465945968883</c:v>
                </c:pt>
                <c:pt idx="2311">
                  <c:v>0.0990474480023096</c:v>
                </c:pt>
                <c:pt idx="2312">
                  <c:v>0.0989484005543772</c:v>
                </c:pt>
                <c:pt idx="2313">
                  <c:v>0.098849452153793</c:v>
                </c:pt>
                <c:pt idx="2314">
                  <c:v>0.0987506027016138</c:v>
                </c:pt>
                <c:pt idx="2315">
                  <c:v>0.0986518520988966</c:v>
                </c:pt>
                <c:pt idx="2316">
                  <c:v>0.0985532002468759</c:v>
                </c:pt>
                <c:pt idx="2317">
                  <c:v>0.0984546470466085</c:v>
                </c:pt>
                <c:pt idx="2318">
                  <c:v>0.0983561923995069</c:v>
                </c:pt>
                <c:pt idx="2319">
                  <c:v>0.0982578362071607</c:v>
                </c:pt>
                <c:pt idx="2320">
                  <c:v>0.0981595783708045</c:v>
                </c:pt>
                <c:pt idx="2321">
                  <c:v>0.098061418792561</c:v>
                </c:pt>
                <c:pt idx="2322">
                  <c:v>0.0979633573736649</c:v>
                </c:pt>
                <c:pt idx="2323">
                  <c:v>0.0978653940164165</c:v>
                </c:pt>
                <c:pt idx="2324">
                  <c:v>0.0977675286224056</c:v>
                </c:pt>
                <c:pt idx="2325">
                  <c:v>0.0976697610937549</c:v>
                </c:pt>
                <c:pt idx="2326">
                  <c:v>0.0975720913325873</c:v>
                </c:pt>
                <c:pt idx="2327">
                  <c:v>0.097474519241203</c:v>
                </c:pt>
                <c:pt idx="2328">
                  <c:v>0.0973770447220801</c:v>
                </c:pt>
                <c:pt idx="2329">
                  <c:v>0.0972796676773413</c:v>
                </c:pt>
                <c:pt idx="2330">
                  <c:v>0.0971823880096423</c:v>
                </c:pt>
                <c:pt idx="2331">
                  <c:v>0.0970852056216387</c:v>
                </c:pt>
                <c:pt idx="2332">
                  <c:v>0.0969881204159861</c:v>
                </c:pt>
                <c:pt idx="2333">
                  <c:v>0.0968911322955179</c:v>
                </c:pt>
                <c:pt idx="2334">
                  <c:v>0.096794241163245</c:v>
                </c:pt>
                <c:pt idx="2335">
                  <c:v>0.0966974469221782</c:v>
                </c:pt>
                <c:pt idx="2336">
                  <c:v>0.0966007494751508</c:v>
                </c:pt>
                <c:pt idx="2337">
                  <c:v>0.0965041487257068</c:v>
                </c:pt>
                <c:pt idx="2338">
                  <c:v>0.0964076445770345</c:v>
                </c:pt>
                <c:pt idx="2339">
                  <c:v>0.0963112369325003</c:v>
                </c:pt>
                <c:pt idx="2340">
                  <c:v>0.0962149256954703</c:v>
                </c:pt>
                <c:pt idx="2341">
                  <c:v>0.0961187107698436</c:v>
                </c:pt>
                <c:pt idx="2342">
                  <c:v>0.0960225920589863</c:v>
                </c:pt>
                <c:pt idx="2343">
                  <c:v>0.0959265694669753</c:v>
                </c:pt>
                <c:pt idx="2344">
                  <c:v>0.095830642897532</c:v>
                </c:pt>
                <c:pt idx="2345">
                  <c:v>0.0957348122545554</c:v>
                </c:pt>
                <c:pt idx="2346">
                  <c:v>0.0956390774422999</c:v>
                </c:pt>
                <c:pt idx="2347">
                  <c:v>0.0955434383648424</c:v>
                </c:pt>
                <c:pt idx="2348">
                  <c:v>0.0954478949266146</c:v>
                </c:pt>
                <c:pt idx="2349">
                  <c:v>0.0953524470316935</c:v>
                </c:pt>
                <c:pt idx="2350">
                  <c:v>0.095257094584511</c:v>
                </c:pt>
                <c:pt idx="2351">
                  <c:v>0.095161837490032</c:v>
                </c:pt>
                <c:pt idx="2352">
                  <c:v>0.0950666756525109</c:v>
                </c:pt>
                <c:pt idx="2353">
                  <c:v>0.0949716089769126</c:v>
                </c:pt>
                <c:pt idx="2354">
                  <c:v>0.0948766373678467</c:v>
                </c:pt>
                <c:pt idx="2355">
                  <c:v>0.0947817607304557</c:v>
                </c:pt>
                <c:pt idx="2356">
                  <c:v>0.0946869789698823</c:v>
                </c:pt>
                <c:pt idx="2357">
                  <c:v>0.0945922919909137</c:v>
                </c:pt>
                <c:pt idx="2358">
                  <c:v>0.09449769969887</c:v>
                </c:pt>
                <c:pt idx="2359">
                  <c:v>0.0944032019990715</c:v>
                </c:pt>
                <c:pt idx="2360">
                  <c:v>0.0943087987971936</c:v>
                </c:pt>
                <c:pt idx="2361">
                  <c:v>0.0942144899983788</c:v>
                </c:pt>
                <c:pt idx="2362">
                  <c:v>0.0941202755083026</c:v>
                </c:pt>
                <c:pt idx="2363">
                  <c:v>0.0940261552328181</c:v>
                </c:pt>
                <c:pt idx="2364">
                  <c:v>0.0939321290776007</c:v>
                </c:pt>
                <c:pt idx="2365">
                  <c:v>0.0938381969485036</c:v>
                </c:pt>
                <c:pt idx="2366">
                  <c:v>0.0937443587515574</c:v>
                </c:pt>
                <c:pt idx="2367">
                  <c:v>0.0936506143927929</c:v>
                </c:pt>
                <c:pt idx="2368">
                  <c:v>0.0935569637784184</c:v>
                </c:pt>
                <c:pt idx="2369">
                  <c:v>0.0934634068146423</c:v>
                </c:pt>
                <c:pt idx="2370">
                  <c:v>0.0933699434078505</c:v>
                </c:pt>
                <c:pt idx="2371">
                  <c:v>0.0932765734644292</c:v>
                </c:pt>
                <c:pt idx="2372">
                  <c:v>0.0931832968909418</c:v>
                </c:pt>
                <c:pt idx="2373">
                  <c:v>0.0930901135941298</c:v>
                </c:pt>
                <c:pt idx="2374">
                  <c:v>0.0929970234805566</c:v>
                </c:pt>
                <c:pt idx="2375">
                  <c:v>0.0929040264569636</c:v>
                </c:pt>
                <c:pt idx="2376">
                  <c:v>0.0928111224306249</c:v>
                </c:pt>
                <c:pt idx="2377">
                  <c:v>0.0927183113081043</c:v>
                </c:pt>
                <c:pt idx="2378">
                  <c:v>0.0926255929968533</c:v>
                </c:pt>
                <c:pt idx="2379">
                  <c:v>0.0925329674037911</c:v>
                </c:pt>
                <c:pt idx="2380">
                  <c:v>0.0924404344363694</c:v>
                </c:pt>
                <c:pt idx="2381">
                  <c:v>0.09234799400204</c:v>
                </c:pt>
                <c:pt idx="2382">
                  <c:v>0.0922556460078994</c:v>
                </c:pt>
                <c:pt idx="2383">
                  <c:v>0.0921633903619323</c:v>
                </c:pt>
                <c:pt idx="2384">
                  <c:v>0.0920712269715906</c:v>
                </c:pt>
                <c:pt idx="2385">
                  <c:v>0.0919791557446814</c:v>
                </c:pt>
                <c:pt idx="2386">
                  <c:v>0.091887176588834</c:v>
                </c:pt>
                <c:pt idx="2387">
                  <c:v>0.0917952894122109</c:v>
                </c:pt>
                <c:pt idx="2388">
                  <c:v>0.0917034941227968</c:v>
                </c:pt>
                <c:pt idx="2389">
                  <c:v>0.0916117906287539</c:v>
                </c:pt>
                <c:pt idx="2390">
                  <c:v>0.0915201788380671</c:v>
                </c:pt>
                <c:pt idx="2391">
                  <c:v>0.0914286586592539</c:v>
                </c:pt>
                <c:pt idx="2392">
                  <c:v>0.0913372300006543</c:v>
                </c:pt>
                <c:pt idx="2393">
                  <c:v>0.0912458927706083</c:v>
                </c:pt>
                <c:pt idx="2394">
                  <c:v>0.0911546468778113</c:v>
                </c:pt>
                <c:pt idx="2395">
                  <c:v>0.0910634922309583</c:v>
                </c:pt>
                <c:pt idx="2396">
                  <c:v>0.0909724287387448</c:v>
                </c:pt>
                <c:pt idx="2397">
                  <c:v>0.0908814563100435</c:v>
                </c:pt>
                <c:pt idx="2398">
                  <c:v>0.0907905748537274</c:v>
                </c:pt>
                <c:pt idx="2399">
                  <c:v>0.0906997842788471</c:v>
                </c:pt>
                <c:pt idx="2400">
                  <c:v>0.0906090844946306</c:v>
                </c:pt>
                <c:pt idx="2401">
                  <c:v>0.0905184754101285</c:v>
                </c:pt>
                <c:pt idx="2402">
                  <c:v>0.0904279569347466</c:v>
                </c:pt>
                <c:pt idx="2403">
                  <c:v>0.0903375289777131</c:v>
                </c:pt>
                <c:pt idx="2404">
                  <c:v>0.090247191448789</c:v>
                </c:pt>
                <c:pt idx="2405">
                  <c:v>0.0901569442573802</c:v>
                </c:pt>
                <c:pt idx="2406">
                  <c:v>0.09006678731307</c:v>
                </c:pt>
                <c:pt idx="2407">
                  <c:v>0.0899767205257973</c:v>
                </c:pt>
                <c:pt idx="2408">
                  <c:v>0.0898867438051454</c:v>
                </c:pt>
                <c:pt idx="2409">
                  <c:v>0.0897968570614083</c:v>
                </c:pt>
                <c:pt idx="2410">
                  <c:v>0.089707060204347</c:v>
                </c:pt>
                <c:pt idx="2411">
                  <c:v>0.089617353144078</c:v>
                </c:pt>
                <c:pt idx="2412">
                  <c:v>0.0895277357910729</c:v>
                </c:pt>
                <c:pt idx="2413">
                  <c:v>0.0894382080552702</c:v>
                </c:pt>
                <c:pt idx="2414">
                  <c:v>0.0893487698471418</c:v>
                </c:pt>
                <c:pt idx="2415">
                  <c:v>0.0892594210773367</c:v>
                </c:pt>
                <c:pt idx="2416">
                  <c:v>0.0891701616561491</c:v>
                </c:pt>
                <c:pt idx="2417">
                  <c:v>0.0890809914945834</c:v>
                </c:pt>
                <c:pt idx="2418">
                  <c:v>0.0889919105031112</c:v>
                </c:pt>
                <c:pt idx="2419">
                  <c:v>0.0889029185925594</c:v>
                </c:pt>
                <c:pt idx="2420">
                  <c:v>0.0888140156739325</c:v>
                </c:pt>
                <c:pt idx="2421">
                  <c:v>0.0887252016582352</c:v>
                </c:pt>
                <c:pt idx="2422">
                  <c:v>0.0886364764566494</c:v>
                </c:pt>
                <c:pt idx="2423">
                  <c:v>0.0885478399801798</c:v>
                </c:pt>
                <c:pt idx="2424">
                  <c:v>0.0884592921401861</c:v>
                </c:pt>
                <c:pt idx="2425">
                  <c:v>0.0883708328480281</c:v>
                </c:pt>
                <c:pt idx="2426">
                  <c:v>0.0882824620152434</c:v>
                </c:pt>
                <c:pt idx="2427">
                  <c:v>0.0881941795531915</c:v>
                </c:pt>
                <c:pt idx="2428">
                  <c:v>0.0881059853735877</c:v>
                </c:pt>
                <c:pt idx="2429">
                  <c:v>0.0880178793883246</c:v>
                </c:pt>
                <c:pt idx="2430">
                  <c:v>0.0879298615089397</c:v>
                </c:pt>
                <c:pt idx="2431">
                  <c:v>0.0878419316473256</c:v>
                </c:pt>
                <c:pt idx="2432">
                  <c:v>0.0877540897157303</c:v>
                </c:pt>
                <c:pt idx="2433">
                  <c:v>0.0876663356260465</c:v>
                </c:pt>
                <c:pt idx="2434">
                  <c:v>0.0875786692903446</c:v>
                </c:pt>
                <c:pt idx="2435">
                  <c:v>0.0874910906210502</c:v>
                </c:pt>
                <c:pt idx="2436">
                  <c:v>0.0874035995304112</c:v>
                </c:pt>
                <c:pt idx="2437">
                  <c:v>0.0873161959310309</c:v>
                </c:pt>
                <c:pt idx="2438">
                  <c:v>0.0872288797349796</c:v>
                </c:pt>
                <c:pt idx="2439">
                  <c:v>0.0871416508552158</c:v>
                </c:pt>
                <c:pt idx="2440">
                  <c:v>0.0870545092043429</c:v>
                </c:pt>
                <c:pt idx="2441">
                  <c:v>0.0869674546951415</c:v>
                </c:pt>
                <c:pt idx="2442">
                  <c:v>0.0868804872405704</c:v>
                </c:pt>
                <c:pt idx="2443">
                  <c:v>0.0867936067532327</c:v>
                </c:pt>
                <c:pt idx="2444">
                  <c:v>0.0867068131466198</c:v>
                </c:pt>
                <c:pt idx="2445">
                  <c:v>0.086620106333335</c:v>
                </c:pt>
                <c:pt idx="2446">
                  <c:v>0.0865334862270473</c:v>
                </c:pt>
                <c:pt idx="2447">
                  <c:v>0.0864469527408929</c:v>
                </c:pt>
                <c:pt idx="2448">
                  <c:v>0.0863605057880079</c:v>
                </c:pt>
                <c:pt idx="2449">
                  <c:v>0.0862741452822391</c:v>
                </c:pt>
                <c:pt idx="2450">
                  <c:v>0.0861878711370778</c:v>
                </c:pt>
                <c:pt idx="2451">
                  <c:v>0.0861016832658379</c:v>
                </c:pt>
                <c:pt idx="2452">
                  <c:v>0.0860155815825436</c:v>
                </c:pt>
                <c:pt idx="2453">
                  <c:v>0.0859295660010417</c:v>
                </c:pt>
                <c:pt idx="2454">
                  <c:v>0.0858436364350013</c:v>
                </c:pt>
                <c:pt idx="2455">
                  <c:v>0.0857577927986242</c:v>
                </c:pt>
                <c:pt idx="2456">
                  <c:v>0.0856720350057572</c:v>
                </c:pt>
                <c:pt idx="2457">
                  <c:v>0.0855863629707798</c:v>
                </c:pt>
                <c:pt idx="2458">
                  <c:v>0.0855007766078941</c:v>
                </c:pt>
                <c:pt idx="2459">
                  <c:v>0.0854152758311244</c:v>
                </c:pt>
                <c:pt idx="2460">
                  <c:v>0.0853298605553832</c:v>
                </c:pt>
                <c:pt idx="2461">
                  <c:v>0.0852445306948724</c:v>
                </c:pt>
                <c:pt idx="2462">
                  <c:v>0.0851592861641493</c:v>
                </c:pt>
                <c:pt idx="2463">
                  <c:v>0.0850741268779487</c:v>
                </c:pt>
                <c:pt idx="2464">
                  <c:v>0.0849890527510055</c:v>
                </c:pt>
                <c:pt idx="2465">
                  <c:v>0.08490406369841</c:v>
                </c:pt>
                <c:pt idx="2466">
                  <c:v>0.0848191596347192</c:v>
                </c:pt>
                <c:pt idx="2467">
                  <c:v>0.0847343404750234</c:v>
                </c:pt>
                <c:pt idx="2468">
                  <c:v>0.0846496061345903</c:v>
                </c:pt>
                <c:pt idx="2469">
                  <c:v>0.0845649565283324</c:v>
                </c:pt>
                <c:pt idx="2470">
                  <c:v>0.0844803915718728</c:v>
                </c:pt>
                <c:pt idx="2471">
                  <c:v>0.0843959111803017</c:v>
                </c:pt>
                <c:pt idx="2472">
                  <c:v>0.0843115152690643</c:v>
                </c:pt>
                <c:pt idx="2473">
                  <c:v>0.0842272037537839</c:v>
                </c:pt>
                <c:pt idx="2474">
                  <c:v>0.0841429765500834</c:v>
                </c:pt>
                <c:pt idx="2475">
                  <c:v>0.0840588335735859</c:v>
                </c:pt>
                <c:pt idx="2476">
                  <c:v>0.0839747747399144</c:v>
                </c:pt>
                <c:pt idx="2477">
                  <c:v>0.083890799965225</c:v>
                </c:pt>
                <c:pt idx="2478">
                  <c:v>0.0838069091653182</c:v>
                </c:pt>
                <c:pt idx="2479">
                  <c:v>0.0837231022561724</c:v>
                </c:pt>
                <c:pt idx="2480">
                  <c:v>0.083639379153766</c:v>
                </c:pt>
                <c:pt idx="2481">
                  <c:v>0.0835557397746101</c:v>
                </c:pt>
                <c:pt idx="2482">
                  <c:v>0.0834721840348607</c:v>
                </c:pt>
                <c:pt idx="2483">
                  <c:v>0.0833887118508514</c:v>
                </c:pt>
                <c:pt idx="2484">
                  <c:v>0.0833053231390935</c:v>
                </c:pt>
                <c:pt idx="2485">
                  <c:v>0.0832220178159204</c:v>
                </c:pt>
                <c:pt idx="2486">
                  <c:v>0.0831387957980212</c:v>
                </c:pt>
                <c:pt idx="2487">
                  <c:v>0.0830556570022623</c:v>
                </c:pt>
                <c:pt idx="2488">
                  <c:v>0.0829726013453325</c:v>
                </c:pt>
                <c:pt idx="2489">
                  <c:v>0.0828896287439207</c:v>
                </c:pt>
                <c:pt idx="2490">
                  <c:v>0.0828067391152487</c:v>
                </c:pt>
                <c:pt idx="2491">
                  <c:v>0.0827239323760054</c:v>
                </c:pt>
                <c:pt idx="2492">
                  <c:v>0.0826412084437678</c:v>
                </c:pt>
                <c:pt idx="2493">
                  <c:v>0.0825585672352247</c:v>
                </c:pt>
                <c:pt idx="2494">
                  <c:v>0.0824760086679532</c:v>
                </c:pt>
                <c:pt idx="2495">
                  <c:v>0.0823935326593528</c:v>
                </c:pt>
                <c:pt idx="2496">
                  <c:v>0.0823111391266451</c:v>
                </c:pt>
                <c:pt idx="2497">
                  <c:v>0.0822288279875849</c:v>
                </c:pt>
                <c:pt idx="2498">
                  <c:v>0.0821465991595716</c:v>
                </c:pt>
                <c:pt idx="2499">
                  <c:v>0.0820644525603598</c:v>
                </c:pt>
                <c:pt idx="2500">
                  <c:v>0.0819823881078818</c:v>
                </c:pt>
                <c:pt idx="2501">
                  <c:v>0.0819004057197148</c:v>
                </c:pt>
                <c:pt idx="2502">
                  <c:v>0.0818185053139686</c:v>
                </c:pt>
                <c:pt idx="2503">
                  <c:v>0.0817366868087532</c:v>
                </c:pt>
                <c:pt idx="2504">
                  <c:v>0.0816549501218233</c:v>
                </c:pt>
                <c:pt idx="2505">
                  <c:v>0.0815732951718218</c:v>
                </c:pt>
                <c:pt idx="2506">
                  <c:v>0.0814917218766809</c:v>
                </c:pt>
                <c:pt idx="2507">
                  <c:v>0.0814102301546882</c:v>
                </c:pt>
                <c:pt idx="2508">
                  <c:v>0.0813288199244866</c:v>
                </c:pt>
                <c:pt idx="2509">
                  <c:v>0.081247491104719</c:v>
                </c:pt>
                <c:pt idx="2510">
                  <c:v>0.0811662436134952</c:v>
                </c:pt>
                <c:pt idx="2511">
                  <c:v>0.0810850773699912</c:v>
                </c:pt>
                <c:pt idx="2512">
                  <c:v>0.0810039922924943</c:v>
                </c:pt>
                <c:pt idx="2513">
                  <c:v>0.0809229883001805</c:v>
                </c:pt>
                <c:pt idx="2514">
                  <c:v>0.0808420653120479</c:v>
                </c:pt>
                <c:pt idx="2515">
                  <c:v>0.0807612232467392</c:v>
                </c:pt>
                <c:pt idx="2516">
                  <c:v>0.0806804620234303</c:v>
                </c:pt>
                <c:pt idx="2517">
                  <c:v>0.0805997815612969</c:v>
                </c:pt>
                <c:pt idx="2518">
                  <c:v>0.0805191817798701</c:v>
                </c:pt>
                <c:pt idx="2519">
                  <c:v>0.0804386625979703</c:v>
                </c:pt>
                <c:pt idx="2520">
                  <c:v>0.0803582239354839</c:v>
                </c:pt>
                <c:pt idx="2521">
                  <c:v>0.0802778657115866</c:v>
                </c:pt>
                <c:pt idx="2522">
                  <c:v>0.0801975878458094</c:v>
                </c:pt>
                <c:pt idx="2523">
                  <c:v>0.0801173902580388</c:v>
                </c:pt>
                <c:pt idx="2524">
                  <c:v>0.080037272867628</c:v>
                </c:pt>
                <c:pt idx="2525">
                  <c:v>0.0799572355948186</c:v>
                </c:pt>
                <c:pt idx="2526">
                  <c:v>0.0798772783593194</c:v>
                </c:pt>
                <c:pt idx="2527">
                  <c:v>0.0797974010808389</c:v>
                </c:pt>
                <c:pt idx="2528">
                  <c:v>0.0797176036797964</c:v>
                </c:pt>
                <c:pt idx="2529">
                  <c:v>0.0796378860760783</c:v>
                </c:pt>
                <c:pt idx="2530">
                  <c:v>0.0795582481901036</c:v>
                </c:pt>
                <c:pt idx="2531">
                  <c:v>0.0794786899417588</c:v>
                </c:pt>
                <c:pt idx="2532">
                  <c:v>0.0793992112518183</c:v>
                </c:pt>
                <c:pt idx="2533">
                  <c:v>0.0793198120407013</c:v>
                </c:pt>
                <c:pt idx="2534">
                  <c:v>0.0792404922286494</c:v>
                </c:pt>
                <c:pt idx="2535">
                  <c:v>0.0791612517364371</c:v>
                </c:pt>
                <c:pt idx="2536">
                  <c:v>0.0790820904846612</c:v>
                </c:pt>
                <c:pt idx="2537">
                  <c:v>0.0790030083940962</c:v>
                </c:pt>
                <c:pt idx="2538">
                  <c:v>0.0789240053856943</c:v>
                </c:pt>
                <c:pt idx="2539">
                  <c:v>0.0788450813804076</c:v>
                </c:pt>
                <c:pt idx="2540">
                  <c:v>0.0787662362990105</c:v>
                </c:pt>
                <c:pt idx="2541">
                  <c:v>0.0786874700626328</c:v>
                </c:pt>
                <c:pt idx="2542">
                  <c:v>0.0786087825925819</c:v>
                </c:pt>
                <c:pt idx="2543">
                  <c:v>0.0785301738099875</c:v>
                </c:pt>
                <c:pt idx="2544">
                  <c:v>0.0784516436361571</c:v>
                </c:pt>
                <c:pt idx="2545">
                  <c:v>0.0783731919925756</c:v>
                </c:pt>
                <c:pt idx="2546">
                  <c:v>0.0782948188005506</c:v>
                </c:pt>
                <c:pt idx="2547">
                  <c:v>0.0782165239817445</c:v>
                </c:pt>
                <c:pt idx="2548">
                  <c:v>0.0781383074578201</c:v>
                </c:pt>
                <c:pt idx="2549">
                  <c:v>0.0780601691504401</c:v>
                </c:pt>
                <c:pt idx="2550">
                  <c:v>0.0779821089812671</c:v>
                </c:pt>
                <c:pt idx="2551">
                  <c:v>0.0779041268723191</c:v>
                </c:pt>
                <c:pt idx="2552">
                  <c:v>0.0778262227454363</c:v>
                </c:pt>
                <c:pt idx="2553">
                  <c:v>0.0777483965226367</c:v>
                </c:pt>
                <c:pt idx="2554">
                  <c:v>0.0776706481261158</c:v>
                </c:pt>
                <c:pt idx="2555">
                  <c:v>0.0775929774778916</c:v>
                </c:pt>
                <c:pt idx="2556">
                  <c:v>0.077515384500515</c:v>
                </c:pt>
                <c:pt idx="2557">
                  <c:v>0.0774378691160038</c:v>
                </c:pt>
                <c:pt idx="2558">
                  <c:v>0.077360431246909</c:v>
                </c:pt>
                <c:pt idx="2559">
                  <c:v>0.0772830708156036</c:v>
                </c:pt>
                <c:pt idx="2560">
                  <c:v>0.0772057877448162</c:v>
                </c:pt>
                <c:pt idx="2561">
                  <c:v>0.0771285819570977</c:v>
                </c:pt>
                <c:pt idx="2562">
                  <c:v>0.0770514533751765</c:v>
                </c:pt>
                <c:pt idx="2563">
                  <c:v>0.0769744019217811</c:v>
                </c:pt>
                <c:pt idx="2564">
                  <c:v>0.0768974275198175</c:v>
                </c:pt>
                <c:pt idx="2565">
                  <c:v>0.0768205300923697</c:v>
                </c:pt>
                <c:pt idx="2566">
                  <c:v>0.0767437095621659</c:v>
                </c:pt>
                <c:pt idx="2567">
                  <c:v>0.0766669658526453</c:v>
                </c:pt>
                <c:pt idx="2568">
                  <c:v>0.076590298886714</c:v>
                </c:pt>
                <c:pt idx="2569">
                  <c:v>0.0765137085879886</c:v>
                </c:pt>
                <c:pt idx="2570">
                  <c:v>0.0764371948793752</c:v>
                </c:pt>
                <c:pt idx="2571">
                  <c:v>0.0763607576844905</c:v>
                </c:pt>
                <c:pt idx="2572">
                  <c:v>0.0762843969267735</c:v>
                </c:pt>
                <c:pt idx="2573">
                  <c:v>0.0762081125298408</c:v>
                </c:pt>
                <c:pt idx="2574">
                  <c:v>0.0761319044173092</c:v>
                </c:pt>
                <c:pt idx="2575">
                  <c:v>0.0760557725127953</c:v>
                </c:pt>
                <c:pt idx="2576">
                  <c:v>0.0759797167404486</c:v>
                </c:pt>
                <c:pt idx="2577">
                  <c:v>0.0759037370237081</c:v>
                </c:pt>
                <c:pt idx="2578">
                  <c:v>0.0758278332865459</c:v>
                </c:pt>
                <c:pt idx="2579">
                  <c:v>0.075752005453289</c:v>
                </c:pt>
                <c:pt idx="2580">
                  <c:v>0.0756762534479094</c:v>
                </c:pt>
                <c:pt idx="2581">
                  <c:v>0.0756005771943791</c:v>
                </c:pt>
                <c:pt idx="2582">
                  <c:v>0.0755249766172028</c:v>
                </c:pt>
                <c:pt idx="2583">
                  <c:v>0.0754494516405302</c:v>
                </c:pt>
                <c:pt idx="2584">
                  <c:v>0.0753740021890437</c:v>
                </c:pt>
                <c:pt idx="2585">
                  <c:v>0.0752986281867152</c:v>
                </c:pt>
                <c:pt idx="2586">
                  <c:v>0.0752233295585825</c:v>
                </c:pt>
                <c:pt idx="2587">
                  <c:v>0.0751481062289727</c:v>
                </c:pt>
                <c:pt idx="2588">
                  <c:v>0.0750729581227461</c:v>
                </c:pt>
                <c:pt idx="2589">
                  <c:v>0.0749978851645849</c:v>
                </c:pt>
                <c:pt idx="2590">
                  <c:v>0.0749228872795271</c:v>
                </c:pt>
                <c:pt idx="2591">
                  <c:v>0.0748479643922551</c:v>
                </c:pt>
                <c:pt idx="2592">
                  <c:v>0.0747731164278065</c:v>
                </c:pt>
                <c:pt idx="2593">
                  <c:v>0.0746983433113968</c:v>
                </c:pt>
                <c:pt idx="2594">
                  <c:v>0.0746236449680637</c:v>
                </c:pt>
                <c:pt idx="2595">
                  <c:v>0.0745490213232003</c:v>
                </c:pt>
                <c:pt idx="2596">
                  <c:v>0.0744744723018442</c:v>
                </c:pt>
                <c:pt idx="2597">
                  <c:v>0.0743999978295662</c:v>
                </c:pt>
                <c:pt idx="2598">
                  <c:v>0.0743255978317592</c:v>
                </c:pt>
                <c:pt idx="2599">
                  <c:v>0.0742512722338162</c:v>
                </c:pt>
                <c:pt idx="2600">
                  <c:v>0.0741770209616632</c:v>
                </c:pt>
                <c:pt idx="2601">
                  <c:v>0.0741028439406932</c:v>
                </c:pt>
                <c:pt idx="2602">
                  <c:v>0.0740287410966545</c:v>
                </c:pt>
                <c:pt idx="2603">
                  <c:v>0.0739547123556505</c:v>
                </c:pt>
                <c:pt idx="2604">
                  <c:v>0.0738807576432521</c:v>
                </c:pt>
                <c:pt idx="2605">
                  <c:v>0.0738068768855626</c:v>
                </c:pt>
                <c:pt idx="2606">
                  <c:v>0.0737330700086858</c:v>
                </c:pt>
                <c:pt idx="2607">
                  <c:v>0.0736593369387251</c:v>
                </c:pt>
                <c:pt idx="2608">
                  <c:v>0.073585677601784</c:v>
                </c:pt>
                <c:pt idx="2609">
                  <c:v>0.0735120919241439</c:v>
                </c:pt>
                <c:pt idx="2610">
                  <c:v>0.0734385798322634</c:v>
                </c:pt>
                <c:pt idx="2611">
                  <c:v>0.0733651412524239</c:v>
                </c:pt>
                <c:pt idx="2612">
                  <c:v>0.0732917761110841</c:v>
                </c:pt>
                <c:pt idx="2613">
                  <c:v>0.0732184843350581</c:v>
                </c:pt>
                <c:pt idx="2614">
                  <c:v>0.0731452658508047</c:v>
                </c:pt>
                <c:pt idx="2615">
                  <c:v>0.0730721205847829</c:v>
                </c:pt>
                <c:pt idx="2616">
                  <c:v>0.0729990484643395</c:v>
                </c:pt>
                <c:pt idx="2617">
                  <c:v>0.0729260494157558</c:v>
                </c:pt>
                <c:pt idx="2618">
                  <c:v>0.0728531233663787</c:v>
                </c:pt>
                <c:pt idx="2619">
                  <c:v>0.0727802702430225</c:v>
                </c:pt>
                <c:pt idx="2620">
                  <c:v>0.0727074899728564</c:v>
                </c:pt>
                <c:pt idx="2621">
                  <c:v>0.0726347824828721</c:v>
                </c:pt>
                <c:pt idx="2622">
                  <c:v>0.0725621477004168</c:v>
                </c:pt>
                <c:pt idx="2623">
                  <c:v>0.0724895855526597</c:v>
                </c:pt>
                <c:pt idx="2624">
                  <c:v>0.0724170959671255</c:v>
                </c:pt>
                <c:pt idx="2625">
                  <c:v>0.0723446788711613</c:v>
                </c:pt>
                <c:pt idx="2626">
                  <c:v>0.0722723341922915</c:v>
                </c:pt>
                <c:pt idx="2627">
                  <c:v>0.072200061858041</c:v>
                </c:pt>
                <c:pt idx="2628">
                  <c:v>0.0721278617961119</c:v>
                </c:pt>
                <c:pt idx="2629">
                  <c:v>0.0720557339343841</c:v>
                </c:pt>
                <c:pt idx="2630">
                  <c:v>0.0719836782003824</c:v>
                </c:pt>
                <c:pt idx="2631">
                  <c:v>0.0719116945223419</c:v>
                </c:pt>
                <c:pt idx="2632">
                  <c:v>0.0718397828277873</c:v>
                </c:pt>
                <c:pt idx="2633">
                  <c:v>0.0717679430449536</c:v>
                </c:pt>
                <c:pt idx="2634">
                  <c:v>0.0716961751018985</c:v>
                </c:pt>
                <c:pt idx="2635">
                  <c:v>0.0716244789268572</c:v>
                </c:pt>
                <c:pt idx="2636">
                  <c:v>0.0715528544478872</c:v>
                </c:pt>
                <c:pt idx="2637">
                  <c:v>0.0714813015934013</c:v>
                </c:pt>
                <c:pt idx="2638">
                  <c:v>0.0714098202918123</c:v>
                </c:pt>
                <c:pt idx="2639">
                  <c:v>0.0713384104715331</c:v>
                </c:pt>
                <c:pt idx="2640">
                  <c:v>0.0712670720609765</c:v>
                </c:pt>
                <c:pt idx="2641">
                  <c:v>0.0711958049889105</c:v>
                </c:pt>
                <c:pt idx="2642">
                  <c:v>0.0711246091839257</c:v>
                </c:pt>
                <c:pt idx="2643">
                  <c:v>0.0710534845747901</c:v>
                </c:pt>
                <c:pt idx="2644">
                  <c:v>0.0709824310902718</c:v>
                </c:pt>
                <c:pt idx="2645">
                  <c:v>0.0709114486591389</c:v>
                </c:pt>
                <c:pt idx="2646">
                  <c:v>0.0708405372105148</c:v>
                </c:pt>
                <c:pt idx="2647">
                  <c:v>0.0707696966733451</c:v>
                </c:pt>
                <c:pt idx="2648">
                  <c:v>0.0706989269765757</c:v>
                </c:pt>
                <c:pt idx="2649">
                  <c:v>0.0706282280496851</c:v>
                </c:pt>
                <c:pt idx="2650">
                  <c:v>0.070557599821619</c:v>
                </c:pt>
                <c:pt idx="2651">
                  <c:v>0.0704870422216786</c:v>
                </c:pt>
                <c:pt idx="2652">
                  <c:v>0.07041655517952</c:v>
                </c:pt>
                <c:pt idx="2653">
                  <c:v>0.0703461386242665</c:v>
                </c:pt>
                <c:pt idx="2654">
                  <c:v>0.0702757924857522</c:v>
                </c:pt>
                <c:pt idx="2655">
                  <c:v>0.070205516693278</c:v>
                </c:pt>
                <c:pt idx="2656">
                  <c:v>0.0701353111765002</c:v>
                </c:pt>
                <c:pt idx="2657">
                  <c:v>0.0700651758654303</c:v>
                </c:pt>
                <c:pt idx="2658">
                  <c:v>0.0699951106895469</c:v>
                </c:pt>
                <c:pt idx="2659">
                  <c:v>0.0699251155788616</c:v>
                </c:pt>
                <c:pt idx="2660">
                  <c:v>0.0698551904632083</c:v>
                </c:pt>
                <c:pt idx="2661">
                  <c:v>0.0697853352727762</c:v>
                </c:pt>
                <c:pt idx="2662">
                  <c:v>0.0697155499375768</c:v>
                </c:pt>
                <c:pt idx="2663">
                  <c:v>0.0696458343876216</c:v>
                </c:pt>
                <c:pt idx="2664">
                  <c:v>0.0695761885530999</c:v>
                </c:pt>
                <c:pt idx="2665">
                  <c:v>0.069506612364556</c:v>
                </c:pt>
                <c:pt idx="2666">
                  <c:v>0.0694371057521792</c:v>
                </c:pt>
                <c:pt idx="2667">
                  <c:v>0.0693676686465139</c:v>
                </c:pt>
                <c:pt idx="2668">
                  <c:v>0.0692983009779269</c:v>
                </c:pt>
                <c:pt idx="2669">
                  <c:v>0.0692290026769626</c:v>
                </c:pt>
                <c:pt idx="2670">
                  <c:v>0.0691597736741656</c:v>
                </c:pt>
                <c:pt idx="2671">
                  <c:v>0.0690906139006131</c:v>
                </c:pt>
                <c:pt idx="2672">
                  <c:v>0.069021523286672</c:v>
                </c:pt>
                <c:pt idx="2673">
                  <c:v>0.0689525017634196</c:v>
                </c:pt>
                <c:pt idx="2674">
                  <c:v>0.068883549261578</c:v>
                </c:pt>
                <c:pt idx="2675">
                  <c:v>0.0688146657124023</c:v>
                </c:pt>
                <c:pt idx="2676">
                  <c:v>0.0687458510466144</c:v>
                </c:pt>
                <c:pt idx="2677">
                  <c:v>0.0686771051954693</c:v>
                </c:pt>
                <c:pt idx="2678">
                  <c:v>0.0686084280903998</c:v>
                </c:pt>
                <c:pt idx="2679">
                  <c:v>0.0685398196623055</c:v>
                </c:pt>
                <c:pt idx="2680">
                  <c:v>0.068471279842619</c:v>
                </c:pt>
                <c:pt idx="2681">
                  <c:v>0.068402808562773</c:v>
                </c:pt>
                <c:pt idx="2682">
                  <c:v>0.0683344057542001</c:v>
                </c:pt>
                <c:pt idx="2683">
                  <c:v>0.0682660713485106</c:v>
                </c:pt>
                <c:pt idx="2684">
                  <c:v>0.068197805277137</c:v>
                </c:pt>
                <c:pt idx="2685">
                  <c:v>0.0681296074718674</c:v>
                </c:pt>
                <c:pt idx="2686">
                  <c:v>0.0680614778643118</c:v>
                </c:pt>
                <c:pt idx="2687">
                  <c:v>0.067993416386436</c:v>
                </c:pt>
                <c:pt idx="2688">
                  <c:v>0.0679254229700277</c:v>
                </c:pt>
                <c:pt idx="2689">
                  <c:v>0.0678574975470525</c:v>
                </c:pt>
                <c:pt idx="2690">
                  <c:v>0.0677896400496536</c:v>
                </c:pt>
                <c:pt idx="2691">
                  <c:v>0.0677218504096189</c:v>
                </c:pt>
                <c:pt idx="2692">
                  <c:v>0.0676541285590915</c:v>
                </c:pt>
                <c:pt idx="2693">
                  <c:v>0.0675864744305699</c:v>
                </c:pt>
                <c:pt idx="2694">
                  <c:v>0.0675188879561972</c:v>
                </c:pt>
                <c:pt idx="2695">
                  <c:v>0.0674513690681167</c:v>
                </c:pt>
                <c:pt idx="2696">
                  <c:v>0.067383917699182</c:v>
                </c:pt>
                <c:pt idx="2697">
                  <c:v>0.0673165337813586</c:v>
                </c:pt>
                <c:pt idx="2698">
                  <c:v>0.067249217247678</c:v>
                </c:pt>
                <c:pt idx="2699">
                  <c:v>0.0671819680304608</c:v>
                </c:pt>
                <c:pt idx="2700">
                  <c:v>0.0671147860623833</c:v>
                </c:pt>
                <c:pt idx="2701">
                  <c:v>0.0670476712762991</c:v>
                </c:pt>
                <c:pt idx="2702">
                  <c:v>0.0669806236050619</c:v>
                </c:pt>
                <c:pt idx="2703">
                  <c:v>0.0669136429813477</c:v>
                </c:pt>
                <c:pt idx="2704">
                  <c:v>0.0668467293383657</c:v>
                </c:pt>
                <c:pt idx="2705">
                  <c:v>0.066779882609147</c:v>
                </c:pt>
                <c:pt idx="2706">
                  <c:v>0.0667131027265455</c:v>
                </c:pt>
                <c:pt idx="2707">
                  <c:v>0.0666463896237701</c:v>
                </c:pt>
                <c:pt idx="2708">
                  <c:v>0.0665797432342075</c:v>
                </c:pt>
                <c:pt idx="2709">
                  <c:v>0.0665131634908889</c:v>
                </c:pt>
                <c:pt idx="2710">
                  <c:v>0.0664466503273786</c:v>
                </c:pt>
                <c:pt idx="2711">
                  <c:v>0.0663802036770633</c:v>
                </c:pt>
                <c:pt idx="2712">
                  <c:v>0.0663138234733296</c:v>
                </c:pt>
                <c:pt idx="2713">
                  <c:v>0.0662475096499193</c:v>
                </c:pt>
                <c:pt idx="2714">
                  <c:v>0.0661812621402191</c:v>
                </c:pt>
                <c:pt idx="2715">
                  <c:v>0.0661150808781486</c:v>
                </c:pt>
                <c:pt idx="2716">
                  <c:v>0.0660489657972718</c:v>
                </c:pt>
                <c:pt idx="2717">
                  <c:v>0.0659829168315085</c:v>
                </c:pt>
                <c:pt idx="2718">
                  <c:v>0.0659169339146004</c:v>
                </c:pt>
                <c:pt idx="2719">
                  <c:v>0.0658510169806448</c:v>
                </c:pt>
                <c:pt idx="2720">
                  <c:v>0.0657851659637387</c:v>
                </c:pt>
                <c:pt idx="2721">
                  <c:v>0.0657193807978018</c:v>
                </c:pt>
                <c:pt idx="2722">
                  <c:v>0.0656536614169312</c:v>
                </c:pt>
                <c:pt idx="2723">
                  <c:v>0.0655880077555793</c:v>
                </c:pt>
                <c:pt idx="2724">
                  <c:v>0.0655224197478432</c:v>
                </c:pt>
                <c:pt idx="2725">
                  <c:v>0.0654568973279979</c:v>
                </c:pt>
                <c:pt idx="2726">
                  <c:v>0.0653914404306732</c:v>
                </c:pt>
                <c:pt idx="2727">
                  <c:v>0.0653260489903218</c:v>
                </c:pt>
                <c:pt idx="2728">
                  <c:v>0.0652607229412183</c:v>
                </c:pt>
                <c:pt idx="2729">
                  <c:v>0.0651954622183482</c:v>
                </c:pt>
                <c:pt idx="2730">
                  <c:v>0.0651302667561637</c:v>
                </c:pt>
                <c:pt idx="2731">
                  <c:v>0.0650651364894728</c:v>
                </c:pt>
                <c:pt idx="2732">
                  <c:v>0.0650000713529053</c:v>
                </c:pt>
                <c:pt idx="2733">
                  <c:v>0.0649350712816244</c:v>
                </c:pt>
                <c:pt idx="2734">
                  <c:v>0.0648701362102599</c:v>
                </c:pt>
                <c:pt idx="2735">
                  <c:v>0.0648052660739751</c:v>
                </c:pt>
                <c:pt idx="2736">
                  <c:v>0.0647404608079327</c:v>
                </c:pt>
                <c:pt idx="2737">
                  <c:v>0.0646757203471182</c:v>
                </c:pt>
                <c:pt idx="2738">
                  <c:v>0.0646110446268722</c:v>
                </c:pt>
                <c:pt idx="2739">
                  <c:v>0.0645464335821799</c:v>
                </c:pt>
                <c:pt idx="2740">
                  <c:v>0.0644818871485597</c:v>
                </c:pt>
                <c:pt idx="2741">
                  <c:v>0.0644174052615298</c:v>
                </c:pt>
                <c:pt idx="2742">
                  <c:v>0.0643529878562532</c:v>
                </c:pt>
                <c:pt idx="2743">
                  <c:v>0.0642886348684257</c:v>
                </c:pt>
                <c:pt idx="2744">
                  <c:v>0.0642243462335657</c:v>
                </c:pt>
                <c:pt idx="2745">
                  <c:v>0.0641601218871912</c:v>
                </c:pt>
                <c:pt idx="2746">
                  <c:v>0.0640959617653536</c:v>
                </c:pt>
                <c:pt idx="2747">
                  <c:v>0.064031865803571</c:v>
                </c:pt>
                <c:pt idx="2748">
                  <c:v>0.063967833937717</c:v>
                </c:pt>
                <c:pt idx="2749">
                  <c:v>0.0639038661038427</c:v>
                </c:pt>
                <c:pt idx="2750">
                  <c:v>0.0638399622378216</c:v>
                </c:pt>
                <c:pt idx="2751">
                  <c:v>0.0637761222755273</c:v>
                </c:pt>
                <c:pt idx="2752">
                  <c:v>0.0637123461531886</c:v>
                </c:pt>
                <c:pt idx="2753">
                  <c:v>0.0636486338070341</c:v>
                </c:pt>
                <c:pt idx="2754">
                  <c:v>0.0635849851732928</c:v>
                </c:pt>
                <c:pt idx="2755">
                  <c:v>0.0635214001880158</c:v>
                </c:pt>
                <c:pt idx="2756">
                  <c:v>0.0634578787879647</c:v>
                </c:pt>
                <c:pt idx="2757">
                  <c:v>0.0633944209091908</c:v>
                </c:pt>
                <c:pt idx="2758">
                  <c:v>0.063331026488278</c:v>
                </c:pt>
                <c:pt idx="2759">
                  <c:v>0.0632676954618106</c:v>
                </c:pt>
                <c:pt idx="2760">
                  <c:v>0.0632044277661947</c:v>
                </c:pt>
                <c:pt idx="2761">
                  <c:v>0.0631412233385476</c:v>
                </c:pt>
                <c:pt idx="2762">
                  <c:v>0.0630780821150978</c:v>
                </c:pt>
                <c:pt idx="2763">
                  <c:v>0.0630150040329625</c:v>
                </c:pt>
                <c:pt idx="2764">
                  <c:v>0.0629519890290808</c:v>
                </c:pt>
                <c:pt idx="2765">
                  <c:v>0.062889037040037</c:v>
                </c:pt>
                <c:pt idx="2766">
                  <c:v>0.062826148002948</c:v>
                </c:pt>
                <c:pt idx="2767">
                  <c:v>0.0627633218549306</c:v>
                </c:pt>
                <c:pt idx="2768">
                  <c:v>0.062700558533102</c:v>
                </c:pt>
                <c:pt idx="2769">
                  <c:v>0.062637857974579</c:v>
                </c:pt>
                <c:pt idx="2770">
                  <c:v>0.0625752201166563</c:v>
                </c:pt>
                <c:pt idx="2771">
                  <c:v>0.0625126448964508</c:v>
                </c:pt>
                <c:pt idx="2772">
                  <c:v>0.0624501322516124</c:v>
                </c:pt>
                <c:pt idx="2773">
                  <c:v>0.0623876821192582</c:v>
                </c:pt>
                <c:pt idx="2774">
                  <c:v>0.0623252944372155</c:v>
                </c:pt>
                <c:pt idx="2775">
                  <c:v>0.062262969142779</c:v>
                </c:pt>
                <c:pt idx="2776">
                  <c:v>0.0622007061735985</c:v>
                </c:pt>
                <c:pt idx="2777">
                  <c:v>0.0621385054675017</c:v>
                </c:pt>
                <c:pt idx="2778">
                  <c:v>0.0620763669619606</c:v>
                </c:pt>
                <c:pt idx="2779">
                  <c:v>0.0620142905949805</c:v>
                </c:pt>
                <c:pt idx="2780">
                  <c:v>0.0619522763043889</c:v>
                </c:pt>
                <c:pt idx="2781">
                  <c:v>0.0618903240281909</c:v>
                </c:pt>
                <c:pt idx="2782">
                  <c:v>0.0618284337040365</c:v>
                </c:pt>
                <c:pt idx="2783">
                  <c:v>0.0617666052704635</c:v>
                </c:pt>
                <c:pt idx="2784">
                  <c:v>0.061704838665122</c:v>
                </c:pt>
                <c:pt idx="2785">
                  <c:v>0.0616431338263723</c:v>
                </c:pt>
                <c:pt idx="2786">
                  <c:v>0.0615814906925749</c:v>
                </c:pt>
                <c:pt idx="2787">
                  <c:v>0.0615199092019125</c:v>
                </c:pt>
                <c:pt idx="2788">
                  <c:v>0.0614583892927456</c:v>
                </c:pt>
                <c:pt idx="2789">
                  <c:v>0.0613969309034346</c:v>
                </c:pt>
                <c:pt idx="2790">
                  <c:v>0.0613355339725174</c:v>
                </c:pt>
                <c:pt idx="2791">
                  <c:v>0.0612741984385323</c:v>
                </c:pt>
                <c:pt idx="2792">
                  <c:v>0.0612129242401949</c:v>
                </c:pt>
                <c:pt idx="2793">
                  <c:v>0.0611517113158655</c:v>
                </c:pt>
                <c:pt idx="2794">
                  <c:v>0.0610905596046152</c:v>
                </c:pt>
                <c:pt idx="2795">
                  <c:v>0.061029469044982</c:v>
                </c:pt>
                <c:pt idx="2796">
                  <c:v>0.0609684395758592</c:v>
                </c:pt>
                <c:pt idx="2797">
                  <c:v>0.0609074711363178</c:v>
                </c:pt>
                <c:pt idx="2798">
                  <c:v>0.0608465636652511</c:v>
                </c:pt>
                <c:pt idx="2799">
                  <c:v>0.0607857171015524</c:v>
                </c:pt>
                <c:pt idx="2800">
                  <c:v>0.0607249313844704</c:v>
                </c:pt>
                <c:pt idx="2801">
                  <c:v>0.060664206453076</c:v>
                </c:pt>
                <c:pt idx="2802">
                  <c:v>0.0606035422466178</c:v>
                </c:pt>
                <c:pt idx="2803">
                  <c:v>0.0605429387043443</c:v>
                </c:pt>
                <c:pt idx="2804">
                  <c:v>0.0604823957656819</c:v>
                </c:pt>
                <c:pt idx="2805">
                  <c:v>0.0604219133698791</c:v>
                </c:pt>
                <c:pt idx="2806">
                  <c:v>0.0603614914565398</c:v>
                </c:pt>
                <c:pt idx="2807">
                  <c:v>0.0603011299650902</c:v>
                </c:pt>
                <c:pt idx="2808">
                  <c:v>0.0602408288351341</c:v>
                </c:pt>
                <c:pt idx="2809">
                  <c:v>0.0601805880062756</c:v>
                </c:pt>
                <c:pt idx="2810">
                  <c:v>0.0601204074182959</c:v>
                </c:pt>
                <c:pt idx="2811">
                  <c:v>0.0600602870107991</c:v>
                </c:pt>
                <c:pt idx="2812">
                  <c:v>0.0600002267237443</c:v>
                </c:pt>
                <c:pt idx="2813">
                  <c:v>0.0599402264970905</c:v>
                </c:pt>
                <c:pt idx="2814">
                  <c:v>0.0598802862706194</c:v>
                </c:pt>
                <c:pt idx="2815">
                  <c:v>0.0598204059842899</c:v>
                </c:pt>
                <c:pt idx="2816">
                  <c:v>0.0597605855784167</c:v>
                </c:pt>
                <c:pt idx="2817">
                  <c:v>0.0597008249927811</c:v>
                </c:pt>
                <c:pt idx="2818">
                  <c:v>0.0596411241676975</c:v>
                </c:pt>
                <c:pt idx="2819">
                  <c:v>0.0595814830436581</c:v>
                </c:pt>
                <c:pt idx="2820">
                  <c:v>0.0595219015606219</c:v>
                </c:pt>
                <c:pt idx="2821">
                  <c:v>0.059462379659081</c:v>
                </c:pt>
                <c:pt idx="2822">
                  <c:v>0.0594029172793498</c:v>
                </c:pt>
                <c:pt idx="2823">
                  <c:v>0.0593435143620979</c:v>
                </c:pt>
                <c:pt idx="2824">
                  <c:v>0.0592841708476399</c:v>
                </c:pt>
                <c:pt idx="2825">
                  <c:v>0.059224886676823</c:v>
                </c:pt>
                <c:pt idx="2826">
                  <c:v>0.0591656617901393</c:v>
                </c:pt>
                <c:pt idx="2827">
                  <c:v>0.059106496128436</c:v>
                </c:pt>
                <c:pt idx="2828">
                  <c:v>0.0590473896322052</c:v>
                </c:pt>
                <c:pt idx="2829">
                  <c:v>0.0589883422426496</c:v>
                </c:pt>
                <c:pt idx="2830">
                  <c:v>0.0589293539004387</c:v>
                </c:pt>
                <c:pt idx="2831">
                  <c:v>0.05887042454642</c:v>
                </c:pt>
                <c:pt idx="2832">
                  <c:v>0.0588115541219736</c:v>
                </c:pt>
                <c:pt idx="2833">
                  <c:v>0.0587527425677692</c:v>
                </c:pt>
                <c:pt idx="2834">
                  <c:v>0.058693989825187</c:v>
                </c:pt>
                <c:pt idx="2835">
                  <c:v>0.0586352958354297</c:v>
                </c:pt>
                <c:pt idx="2836">
                  <c:v>0.0585766605395221</c:v>
                </c:pt>
                <c:pt idx="2837">
                  <c:v>0.0585180838790222</c:v>
                </c:pt>
                <c:pt idx="2838">
                  <c:v>0.0584595657951326</c:v>
                </c:pt>
                <c:pt idx="2839">
                  <c:v>0.058401106229411</c:v>
                </c:pt>
                <c:pt idx="2840">
                  <c:v>0.0583427051230601</c:v>
                </c:pt>
                <c:pt idx="2841">
                  <c:v>0.0582843624179929</c:v>
                </c:pt>
                <c:pt idx="2842">
                  <c:v>0.0582260780555899</c:v>
                </c:pt>
                <c:pt idx="2843">
                  <c:v>0.0581678519775863</c:v>
                </c:pt>
                <c:pt idx="2844">
                  <c:v>0.0581096841255402</c:v>
                </c:pt>
                <c:pt idx="2845">
                  <c:v>0.0580515744413645</c:v>
                </c:pt>
                <c:pt idx="2846">
                  <c:v>0.0579935228669726</c:v>
                </c:pt>
                <c:pt idx="2847">
                  <c:v>0.0579355293440997</c:v>
                </c:pt>
                <c:pt idx="2848">
                  <c:v>0.0578775938148368</c:v>
                </c:pt>
                <c:pt idx="2849">
                  <c:v>0.0578197162209193</c:v>
                </c:pt>
                <c:pt idx="2850">
                  <c:v>0.0577618965047932</c:v>
                </c:pt>
                <c:pt idx="2851">
                  <c:v>0.0577041346081941</c:v>
                </c:pt>
                <c:pt idx="2852">
                  <c:v>0.057646430473568</c:v>
                </c:pt>
                <c:pt idx="2853">
                  <c:v>0.0575887840431832</c:v>
                </c:pt>
                <c:pt idx="2854">
                  <c:v>0.0575311952591306</c:v>
                </c:pt>
                <c:pt idx="2855">
                  <c:v>0.0574736640638562</c:v>
                </c:pt>
                <c:pt idx="2856">
                  <c:v>0.0574161903998061</c:v>
                </c:pt>
                <c:pt idx="2857">
                  <c:v>0.0573587742094261</c:v>
                </c:pt>
                <c:pt idx="2858">
                  <c:v>0.0573014154351625</c:v>
                </c:pt>
                <c:pt idx="2859">
                  <c:v>0.0572441140198165</c:v>
                </c:pt>
                <c:pt idx="2860">
                  <c:v>0.0571868699056566</c:v>
                </c:pt>
                <c:pt idx="2861">
                  <c:v>0.0571296830358392</c:v>
                </c:pt>
                <c:pt idx="2862">
                  <c:v>0.0570725533528105</c:v>
                </c:pt>
                <c:pt idx="2863">
                  <c:v>0.0570154807993717</c:v>
                </c:pt>
                <c:pt idx="2864">
                  <c:v>0.0569584653186794</c:v>
                </c:pt>
                <c:pt idx="2865">
                  <c:v>0.0569015068533574</c:v>
                </c:pt>
                <c:pt idx="2866">
                  <c:v>0.0568446053463845</c:v>
                </c:pt>
                <c:pt idx="2867">
                  <c:v>0.0567877607410949</c:v>
                </c:pt>
                <c:pt idx="2868">
                  <c:v>0.0567309729804677</c:v>
                </c:pt>
                <c:pt idx="2869">
                  <c:v>0.0566742420074817</c:v>
                </c:pt>
                <c:pt idx="2870">
                  <c:v>0.0566175677654712</c:v>
                </c:pt>
                <c:pt idx="2871">
                  <c:v>0.0565609501975928</c:v>
                </c:pt>
                <c:pt idx="2872">
                  <c:v>0.0565043892473582</c:v>
                </c:pt>
                <c:pt idx="2873">
                  <c:v>0.0564478848581018</c:v>
                </c:pt>
                <c:pt idx="2874">
                  <c:v>0.0563914369733354</c:v>
                </c:pt>
                <c:pt idx="2875">
                  <c:v>0.0563350455363931</c:v>
                </c:pt>
                <c:pt idx="2876">
                  <c:v>0.0562787104907869</c:v>
                </c:pt>
                <c:pt idx="2877">
                  <c:v>0.0562224317803839</c:v>
                </c:pt>
                <c:pt idx="2878">
                  <c:v>0.0561662093485182</c:v>
                </c:pt>
                <c:pt idx="2879">
                  <c:v>0.0561100431392347</c:v>
                </c:pt>
                <c:pt idx="2880">
                  <c:v>0.0560539330960452</c:v>
                </c:pt>
                <c:pt idx="2881">
                  <c:v>0.0559978791629945</c:v>
                </c:pt>
                <c:pt idx="2882">
                  <c:v>0.055941881283772</c:v>
                </c:pt>
                <c:pt idx="2883">
                  <c:v>0.0558859394026001</c:v>
                </c:pt>
                <c:pt idx="2884">
                  <c:v>0.0558300534631684</c:v>
                </c:pt>
                <c:pt idx="2885">
                  <c:v>0.0557742234096992</c:v>
                </c:pt>
                <c:pt idx="2886">
                  <c:v>0.0557184491862372</c:v>
                </c:pt>
                <c:pt idx="2887">
                  <c:v>0.055662730737005</c:v>
                </c:pt>
                <c:pt idx="2888">
                  <c:v>0.0556070680062248</c:v>
                </c:pt>
                <c:pt idx="2889">
                  <c:v>0.0555514609382968</c:v>
                </c:pt>
                <c:pt idx="2890">
                  <c:v>0.0554959094774432</c:v>
                </c:pt>
                <c:pt idx="2891">
                  <c:v>0.0554404135678865</c:v>
                </c:pt>
                <c:pt idx="2892">
                  <c:v>0.0553849731543821</c:v>
                </c:pt>
                <c:pt idx="2893">
                  <c:v>0.0553295881811522</c:v>
                </c:pt>
                <c:pt idx="2894">
                  <c:v>0.0552742585929522</c:v>
                </c:pt>
                <c:pt idx="2895">
                  <c:v>0.0552189843343598</c:v>
                </c:pt>
                <c:pt idx="2896">
                  <c:v>0.0551637653501302</c:v>
                </c:pt>
                <c:pt idx="2897">
                  <c:v>0.0551086015846636</c:v>
                </c:pt>
                <c:pt idx="2898">
                  <c:v>0.0550534929830704</c:v>
                </c:pt>
                <c:pt idx="2899">
                  <c:v>0.054998439490106</c:v>
                </c:pt>
                <c:pt idx="2900">
                  <c:v>0.0549434410507033</c:v>
                </c:pt>
                <c:pt idx="2901">
                  <c:v>0.0548884976096176</c:v>
                </c:pt>
                <c:pt idx="2902">
                  <c:v>0.0548336091119594</c:v>
                </c:pt>
                <c:pt idx="2903">
                  <c:v>0.0547787755028395</c:v>
                </c:pt>
                <c:pt idx="2904">
                  <c:v>0.0547239967273683</c:v>
                </c:pt>
                <c:pt idx="2905">
                  <c:v>0.0546692727306564</c:v>
                </c:pt>
                <c:pt idx="2906">
                  <c:v>0.054614603457992</c:v>
                </c:pt>
                <c:pt idx="2907">
                  <c:v>0.0545599888544856</c:v>
                </c:pt>
                <c:pt idx="2908">
                  <c:v>0.0545054288656033</c:v>
                </c:pt>
                <c:pt idx="2909">
                  <c:v>0.0544509234368107</c:v>
                </c:pt>
                <c:pt idx="2910">
                  <c:v>0.0543964725132184</c:v>
                </c:pt>
                <c:pt idx="2911">
                  <c:v>0.0543420760408253</c:v>
                </c:pt>
                <c:pt idx="2912">
                  <c:v>0.0542877339647418</c:v>
                </c:pt>
                <c:pt idx="2913">
                  <c:v>0.0542334462307892</c:v>
                </c:pt>
                <c:pt idx="2914">
                  <c:v>0.0541792127846108</c:v>
                </c:pt>
                <c:pt idx="2915">
                  <c:v>0.0541250335718502</c:v>
                </c:pt>
                <c:pt idx="2916">
                  <c:v>0.0540709085381508</c:v>
                </c:pt>
                <c:pt idx="2917">
                  <c:v>0.054016837629689</c:v>
                </c:pt>
                <c:pt idx="2918">
                  <c:v>0.0539628207921083</c:v>
                </c:pt>
                <c:pt idx="2919">
                  <c:v>0.0539088579712299</c:v>
                </c:pt>
                <c:pt idx="2920">
                  <c:v>0.0538549491132301</c:v>
                </c:pt>
                <c:pt idx="2921">
                  <c:v>0.0538010941641076</c:v>
                </c:pt>
                <c:pt idx="2922">
                  <c:v>0.0537472930700389</c:v>
                </c:pt>
                <c:pt idx="2923">
                  <c:v>0.053693545776845</c:v>
                </c:pt>
                <c:pt idx="2924">
                  <c:v>0.0536398522310577</c:v>
                </c:pt>
                <c:pt idx="2925">
                  <c:v>0.0535862123788533</c:v>
                </c:pt>
                <c:pt idx="2926">
                  <c:v>0.0535326261665858</c:v>
                </c:pt>
                <c:pt idx="2927">
                  <c:v>0.0534790935404317</c:v>
                </c:pt>
                <c:pt idx="2928">
                  <c:v>0.0534256144467449</c:v>
                </c:pt>
                <c:pt idx="2929">
                  <c:v>0.0533721888324123</c:v>
                </c:pt>
                <c:pt idx="2930">
                  <c:v>0.0533188166436105</c:v>
                </c:pt>
                <c:pt idx="2931">
                  <c:v>0.053265497826871</c:v>
                </c:pt>
                <c:pt idx="2932">
                  <c:v>0.0532122323290807</c:v>
                </c:pt>
                <c:pt idx="2933">
                  <c:v>0.0531590200967713</c:v>
                </c:pt>
                <c:pt idx="2934">
                  <c:v>0.0531058610766522</c:v>
                </c:pt>
                <c:pt idx="2935">
                  <c:v>0.0530527552156101</c:v>
                </c:pt>
                <c:pt idx="2936">
                  <c:v>0.0529997024603546</c:v>
                </c:pt>
                <c:pt idx="2937">
                  <c:v>0.05294670275795</c:v>
                </c:pt>
                <c:pt idx="2938">
                  <c:v>0.0528937560551057</c:v>
                </c:pt>
                <c:pt idx="2939">
                  <c:v>0.0528408622990639</c:v>
                </c:pt>
                <c:pt idx="2940">
                  <c:v>0.0527880214367116</c:v>
                </c:pt>
                <c:pt idx="2941">
                  <c:v>0.0527352334152908</c:v>
                </c:pt>
                <c:pt idx="2942">
                  <c:v>0.0526824981818663</c:v>
                </c:pt>
                <c:pt idx="2943">
                  <c:v>0.0526298156836802</c:v>
                </c:pt>
                <c:pt idx="2944">
                  <c:v>0.0525771858681523</c:v>
                </c:pt>
                <c:pt idx="2945">
                  <c:v>0.0525246086821696</c:v>
                </c:pt>
                <c:pt idx="2946">
                  <c:v>0.0524720840735071</c:v>
                </c:pt>
                <c:pt idx="2947">
                  <c:v>0.0524196119894071</c:v>
                </c:pt>
                <c:pt idx="2948">
                  <c:v>0.0523671923774671</c:v>
                </c:pt>
                <c:pt idx="2949">
                  <c:v>0.0523148251851069</c:v>
                </c:pt>
                <c:pt idx="2950">
                  <c:v>0.0522625103599239</c:v>
                </c:pt>
                <c:pt idx="2951">
                  <c:v>0.0522102478495157</c:v>
                </c:pt>
                <c:pt idx="2952">
                  <c:v>0.0521580376016573</c:v>
                </c:pt>
                <c:pt idx="2953">
                  <c:v>0.0521058795641238</c:v>
                </c:pt>
                <c:pt idx="2954">
                  <c:v>0.0520537736845128</c:v>
                </c:pt>
                <c:pt idx="2955">
                  <c:v>0.052001719910777</c:v>
                </c:pt>
                <c:pt idx="2956">
                  <c:v>0.051949718190869</c:v>
                </c:pt>
                <c:pt idx="2957">
                  <c:v>0.0518977684727417</c:v>
                </c:pt>
                <c:pt idx="2958">
                  <c:v>0.0518458707041702</c:v>
                </c:pt>
                <c:pt idx="2959">
                  <c:v>0.0517940248336401</c:v>
                </c:pt>
                <c:pt idx="2960">
                  <c:v>0.051742230808749</c:v>
                </c:pt>
                <c:pt idx="2961">
                  <c:v>0.0516904885779823</c:v>
                </c:pt>
                <c:pt idx="2962">
                  <c:v>0.0516387980892929</c:v>
                </c:pt>
                <c:pt idx="2963">
                  <c:v>0.0515871592911665</c:v>
                </c:pt>
                <c:pt idx="2964">
                  <c:v>0.0515355721319111</c:v>
                </c:pt>
                <c:pt idx="2965">
                  <c:v>0.0514840365598346</c:v>
                </c:pt>
                <c:pt idx="2966">
                  <c:v>0.0514325525232451</c:v>
                </c:pt>
                <c:pt idx="2967">
                  <c:v>0.0513811199708059</c:v>
                </c:pt>
                <c:pt idx="2968">
                  <c:v>0.0513297388508249</c:v>
                </c:pt>
                <c:pt idx="2969">
                  <c:v>0.0512784091119656</c:v>
                </c:pt>
                <c:pt idx="2970">
                  <c:v>0.0512271307028911</c:v>
                </c:pt>
                <c:pt idx="2971">
                  <c:v>0.0511759035720871</c:v>
                </c:pt>
                <c:pt idx="2972">
                  <c:v>0.0511247276685722</c:v>
                </c:pt>
                <c:pt idx="2973">
                  <c:v>0.0510736029408321</c:v>
                </c:pt>
                <c:pt idx="2974">
                  <c:v>0.0510225293378852</c:v>
                </c:pt>
                <c:pt idx="2975">
                  <c:v>0.0509715068085725</c:v>
                </c:pt>
                <c:pt idx="2976">
                  <c:v>0.050920535301735</c:v>
                </c:pt>
                <c:pt idx="2977">
                  <c:v>0.0508696147663912</c:v>
                </c:pt>
                <c:pt idx="2978">
                  <c:v>0.0508187451517372</c:v>
                </c:pt>
                <c:pt idx="2979">
                  <c:v>0.0507679264066141</c:v>
                </c:pt>
                <c:pt idx="2980">
                  <c:v>0.050717158480218</c:v>
                </c:pt>
                <c:pt idx="2981">
                  <c:v>0.050666441321745</c:v>
                </c:pt>
                <c:pt idx="2982">
                  <c:v>0.0506157748803915</c:v>
                </c:pt>
                <c:pt idx="2983">
                  <c:v>0.0505651591055312</c:v>
                </c:pt>
                <c:pt idx="2984">
                  <c:v>0.0505145939463603</c:v>
                </c:pt>
                <c:pt idx="2985">
                  <c:v>0.0504640793524302</c:v>
                </c:pt>
                <c:pt idx="2986">
                  <c:v>0.0504136152731149</c:v>
                </c:pt>
                <c:pt idx="2987">
                  <c:v>0.0503632016577882</c:v>
                </c:pt>
                <c:pt idx="2988">
                  <c:v>0.0503128384561791</c:v>
                </c:pt>
                <c:pt idx="2989">
                  <c:v>0.0502625256176614</c:v>
                </c:pt>
                <c:pt idx="2990">
                  <c:v>0.050212263092142</c:v>
                </c:pt>
                <c:pt idx="2991">
                  <c:v>0.0501620508289946</c:v>
                </c:pt>
                <c:pt idx="2992">
                  <c:v>0.050111888778126</c:v>
                </c:pt>
                <c:pt idx="2993">
                  <c:v>0.0500617768894429</c:v>
                </c:pt>
                <c:pt idx="2994">
                  <c:v>0.0500117151124968</c:v>
                </c:pt>
                <c:pt idx="2995">
                  <c:v>0.049961703397372</c:v>
                </c:pt>
                <c:pt idx="2996">
                  <c:v>0.0499117416939754</c:v>
                </c:pt>
                <c:pt idx="2997">
                  <c:v>0.0498618299522136</c:v>
                </c:pt>
                <c:pt idx="2998">
                  <c:v>0.0498119681223486</c:v>
                </c:pt>
                <c:pt idx="2999">
                  <c:v>0.0497621561541095</c:v>
                </c:pt>
                <c:pt idx="3000">
                  <c:v>0.0497123939981137</c:v>
                </c:pt>
                <c:pt idx="3001">
                  <c:v>0.0496626816040901</c:v>
                </c:pt>
                <c:pt idx="3002">
                  <c:v>0.0496130189224786</c:v>
                </c:pt>
                <c:pt idx="3003">
                  <c:v>0.049563405903541</c:v>
                </c:pt>
                <c:pt idx="3004">
                  <c:v>0.0495138424975394</c:v>
                </c:pt>
                <c:pt idx="3005">
                  <c:v>0.0494643286550911</c:v>
                </c:pt>
                <c:pt idx="3006">
                  <c:v>0.049414864326458</c:v>
                </c:pt>
                <c:pt idx="3007">
                  <c:v>0.0493654494620799</c:v>
                </c:pt>
                <c:pt idx="3008">
                  <c:v>0.0493160840127516</c:v>
                </c:pt>
                <c:pt idx="3009">
                  <c:v>0.0492667679287351</c:v>
                </c:pt>
                <c:pt idx="3010">
                  <c:v>0.0492175011606477</c:v>
                </c:pt>
                <c:pt idx="3011">
                  <c:v>0.0491682836596397</c:v>
                </c:pt>
                <c:pt idx="3012">
                  <c:v>0.0491191153759729</c:v>
                </c:pt>
                <c:pt idx="3013">
                  <c:v>0.0490699962604424</c:v>
                </c:pt>
                <c:pt idx="3014">
                  <c:v>0.0490209262641983</c:v>
                </c:pt>
                <c:pt idx="3015">
                  <c:v>0.0489719053380355</c:v>
                </c:pt>
                <c:pt idx="3016">
                  <c:v>0.048922933432749</c:v>
                </c:pt>
                <c:pt idx="3017">
                  <c:v>0.0488740104993113</c:v>
                </c:pt>
                <c:pt idx="3018">
                  <c:v>0.0488251364886949</c:v>
                </c:pt>
                <c:pt idx="3019">
                  <c:v>0.0487763113522277</c:v>
                </c:pt>
                <c:pt idx="3020">
                  <c:v>0.0487275350408822</c:v>
                </c:pt>
                <c:pt idx="3021">
                  <c:v>0.0486788075058087</c:v>
                </c:pt>
                <c:pt idx="3022">
                  <c:v>0.0486301286983348</c:v>
                </c:pt>
                <c:pt idx="3023">
                  <c:v>0.0485814985696109</c:v>
                </c:pt>
                <c:pt idx="3024">
                  <c:v>0.0485329170711424</c:v>
                </c:pt>
                <c:pt idx="3025">
                  <c:v>0.0484843841540794</c:v>
                </c:pt>
                <c:pt idx="3026">
                  <c:v>0.0484358997699275</c:v>
                </c:pt>
                <c:pt idx="3027">
                  <c:v>0.0483874638700144</c:v>
                </c:pt>
                <c:pt idx="3028">
                  <c:v>0.0483390764062008</c:v>
                </c:pt>
                <c:pt idx="3029">
                  <c:v>0.0482907373298147</c:v>
                </c:pt>
                <c:pt idx="3030">
                  <c:v>0.0482424465925391</c:v>
                </c:pt>
                <c:pt idx="3031">
                  <c:v>0.0481942041458794</c:v>
                </c:pt>
                <c:pt idx="3032">
                  <c:v>0.0481460099416964</c:v>
                </c:pt>
                <c:pt idx="3033">
                  <c:v>0.0480978639318508</c:v>
                </c:pt>
                <c:pt idx="3034">
                  <c:v>0.0480497660678481</c:v>
                </c:pt>
                <c:pt idx="3035">
                  <c:v>0.0480017163017266</c:v>
                </c:pt>
                <c:pt idx="3036">
                  <c:v>0.0479537145855247</c:v>
                </c:pt>
                <c:pt idx="3037">
                  <c:v>0.0479057608709255</c:v>
                </c:pt>
                <c:pt idx="3038">
                  <c:v>0.0478578551099673</c:v>
                </c:pt>
                <c:pt idx="3039">
                  <c:v>0.0478099972548662</c:v>
                </c:pt>
                <c:pt idx="3040">
                  <c:v>0.0477621872576606</c:v>
                </c:pt>
                <c:pt idx="3041">
                  <c:v>0.0477144250703887</c:v>
                </c:pt>
                <c:pt idx="3042">
                  <c:v>0.0476667106452666</c:v>
                </c:pt>
                <c:pt idx="3043">
                  <c:v>0.047619043934688</c:v>
                </c:pt>
                <c:pt idx="3044">
                  <c:v>0.0475714248906911</c:v>
                </c:pt>
                <c:pt idx="3045">
                  <c:v>0.0475238534658473</c:v>
                </c:pt>
                <c:pt idx="3046">
                  <c:v>0.0474763296123726</c:v>
                </c:pt>
                <c:pt idx="3047">
                  <c:v>0.0474288532828382</c:v>
                </c:pt>
                <c:pt idx="3048">
                  <c:v>0.0473814244294601</c:v>
                </c:pt>
                <c:pt idx="3049">
                  <c:v>0.047334043005165</c:v>
                </c:pt>
                <c:pt idx="3050">
                  <c:v>0.047286708961991</c:v>
                </c:pt>
                <c:pt idx="3051">
                  <c:v>0.0472394222530426</c:v>
                </c:pt>
                <c:pt idx="3052">
                  <c:v>0.0471921828308908</c:v>
                </c:pt>
                <c:pt idx="3053">
                  <c:v>0.047144990648107</c:v>
                </c:pt>
                <c:pt idx="3054">
                  <c:v>0.04709784565744</c:v>
                </c:pt>
                <c:pt idx="3055">
                  <c:v>0.0470507478116389</c:v>
                </c:pt>
                <c:pt idx="3056">
                  <c:v>0.0470036970639853</c:v>
                </c:pt>
                <c:pt idx="3057">
                  <c:v>0.046956693366873</c:v>
                </c:pt>
                <c:pt idx="3058">
                  <c:v>0.0469097366734061</c:v>
                </c:pt>
                <c:pt idx="3059">
                  <c:v>0.0468628269368665</c:v>
                </c:pt>
                <c:pt idx="3060">
                  <c:v>0.0468159641098254</c:v>
                </c:pt>
                <c:pt idx="3061">
                  <c:v>0.0467691481457422</c:v>
                </c:pt>
                <c:pt idx="3062">
                  <c:v>0.0467223789975435</c:v>
                </c:pt>
                <c:pt idx="3063">
                  <c:v>0.0466756566186888</c:v>
                </c:pt>
                <c:pt idx="3064">
                  <c:v>0.0466289809619269</c:v>
                </c:pt>
                <c:pt idx="3065">
                  <c:v>0.0465823519810726</c:v>
                </c:pt>
                <c:pt idx="3066">
                  <c:v>0.0465357696290525</c:v>
                </c:pt>
                <c:pt idx="3067">
                  <c:v>0.0464892338595035</c:v>
                </c:pt>
                <c:pt idx="3068">
                  <c:v>0.04644274462553</c:v>
                </c:pt>
                <c:pt idx="3069">
                  <c:v>0.0463963018809466</c:v>
                </c:pt>
                <c:pt idx="3070">
                  <c:v>0.0463499055790351</c:v>
                </c:pt>
                <c:pt idx="3071">
                  <c:v>0.0463035556734326</c:v>
                </c:pt>
                <c:pt idx="3072">
                  <c:v>0.0462572521177762</c:v>
                </c:pt>
                <c:pt idx="3073">
                  <c:v>0.046210994865703</c:v>
                </c:pt>
                <c:pt idx="3074">
                  <c:v>0.0461647838708501</c:v>
                </c:pt>
                <c:pt idx="3075">
                  <c:v>0.0461186190870322</c:v>
                </c:pt>
                <c:pt idx="3076">
                  <c:v>0.0460725004678864</c:v>
                </c:pt>
                <c:pt idx="3077">
                  <c:v>0.046026427967405</c:v>
                </c:pt>
                <c:pt idx="3078">
                  <c:v>0.0459804015394027</c:v>
                </c:pt>
                <c:pt idx="3079">
                  <c:v>0.045934421137872</c:v>
                </c:pt>
                <c:pt idx="3080">
                  <c:v>0.0458884867168052</c:v>
                </c:pt>
                <c:pt idx="3081">
                  <c:v>0.045842598230017</c:v>
                </c:pt>
                <c:pt idx="3082">
                  <c:v>0.045796755631855</c:v>
                </c:pt>
                <c:pt idx="3083">
                  <c:v>0.045750958876134</c:v>
                </c:pt>
                <c:pt idx="3084">
                  <c:v>0.0457052079173792</c:v>
                </c:pt>
                <c:pt idx="3085">
                  <c:v>0.0456595027094053</c:v>
                </c:pt>
                <c:pt idx="3086">
                  <c:v>0.0456138432067377</c:v>
                </c:pt>
                <c:pt idx="3087">
                  <c:v>0.0455682293635462</c:v>
                </c:pt>
                <c:pt idx="3088">
                  <c:v>0.0455226611341786</c:v>
                </c:pt>
                <c:pt idx="3089">
                  <c:v>0.0454771384729824</c:v>
                </c:pt>
                <c:pt idx="3090">
                  <c:v>0.0454316613344829</c:v>
                </c:pt>
                <c:pt idx="3091">
                  <c:v>0.0453862296732055</c:v>
                </c:pt>
                <c:pt idx="3092">
                  <c:v>0.0453408434434976</c:v>
                </c:pt>
                <c:pt idx="3093">
                  <c:v>0.0452955026000623</c:v>
                </c:pt>
                <c:pt idx="3094">
                  <c:v>0.0452502070974248</c:v>
                </c:pt>
                <c:pt idx="3095">
                  <c:v>0.0452049568902879</c:v>
                </c:pt>
                <c:pt idx="3096">
                  <c:v>0.0451597519335323</c:v>
                </c:pt>
                <c:pt idx="3097">
                  <c:v>0.0451145921815055</c:v>
                </c:pt>
                <c:pt idx="3098">
                  <c:v>0.0450694775892657</c:v>
                </c:pt>
                <c:pt idx="3099">
                  <c:v>0.0450244081116935</c:v>
                </c:pt>
                <c:pt idx="3100">
                  <c:v>0.0449793837036694</c:v>
                </c:pt>
                <c:pt idx="3101">
                  <c:v>0.0449344043198963</c:v>
                </c:pt>
                <c:pt idx="3102">
                  <c:v>0.0448894699156099</c:v>
                </c:pt>
                <c:pt idx="3103">
                  <c:v>0.0448445804456909</c:v>
                </c:pt>
                <c:pt idx="3104">
                  <c:v>0.0447997358651975</c:v>
                </c:pt>
                <c:pt idx="3105">
                  <c:v>0.0447549361293653</c:v>
                </c:pt>
                <c:pt idx="3106">
                  <c:v>0.0447101811932526</c:v>
                </c:pt>
                <c:pt idx="3107">
                  <c:v>0.0446654710120953</c:v>
                </c:pt>
                <c:pt idx="3108">
                  <c:v>0.044620805541129</c:v>
                </c:pt>
                <c:pt idx="3109">
                  <c:v>0.0445761847355897</c:v>
                </c:pt>
                <c:pt idx="3110">
                  <c:v>0.044531608550713</c:v>
                </c:pt>
                <c:pt idx="3111">
                  <c:v>0.0444870769422678</c:v>
                </c:pt>
                <c:pt idx="3112">
                  <c:v>0.0444425898653122</c:v>
                </c:pt>
                <c:pt idx="3113">
                  <c:v>0.0443981472754373</c:v>
                </c:pt>
                <c:pt idx="3114">
                  <c:v>0.0443537491282342</c:v>
                </c:pt>
                <c:pt idx="3115">
                  <c:v>0.0443093953789386</c:v>
                </c:pt>
                <c:pt idx="3116">
                  <c:v>0.0442650859836746</c:v>
                </c:pt>
                <c:pt idx="3117">
                  <c:v>0.044220820897678</c:v>
                </c:pt>
                <c:pt idx="3118">
                  <c:v>0.0441766000767174</c:v>
                </c:pt>
                <c:pt idx="3119">
                  <c:v>0.0441324234767393</c:v>
                </c:pt>
                <c:pt idx="3120">
                  <c:v>0.044088291053157</c:v>
                </c:pt>
                <c:pt idx="3121">
                  <c:v>0.0440442027620946</c:v>
                </c:pt>
                <c:pt idx="3122">
                  <c:v>0.0440001585593208</c:v>
                </c:pt>
                <c:pt idx="3123">
                  <c:v>0.0439561584007819</c:v>
                </c:pt>
                <c:pt idx="3124">
                  <c:v>0.0439122022424243</c:v>
                </c:pt>
                <c:pt idx="3125">
                  <c:v>0.0438682900401943</c:v>
                </c:pt>
                <c:pt idx="3126">
                  <c:v>0.0438244217502159</c:v>
                </c:pt>
                <c:pt idx="3127">
                  <c:v>0.0437805973284355</c:v>
                </c:pt>
                <c:pt idx="3128">
                  <c:v>0.0437368167311547</c:v>
                </c:pt>
                <c:pt idx="3129">
                  <c:v>0.0436930799143198</c:v>
                </c:pt>
                <c:pt idx="3130">
                  <c:v>0.0436493868344101</c:v>
                </c:pt>
                <c:pt idx="3131">
                  <c:v>0.0436057374475496</c:v>
                </c:pt>
                <c:pt idx="3132">
                  <c:v>0.0435621317102175</c:v>
                </c:pt>
                <c:pt idx="3133">
                  <c:v>0.0435185695783602</c:v>
                </c:pt>
                <c:pt idx="3134">
                  <c:v>0.0434750510088122</c:v>
                </c:pt>
                <c:pt idx="3135">
                  <c:v>0.0434315759578752</c:v>
                </c:pt>
                <c:pt idx="3136">
                  <c:v>0.0433881443818507</c:v>
                </c:pt>
                <c:pt idx="3137">
                  <c:v>0.0433447562375733</c:v>
                </c:pt>
                <c:pt idx="3138">
                  <c:v>0.0433014114813446</c:v>
                </c:pt>
                <c:pt idx="3139">
                  <c:v>0.0432581100698215</c:v>
                </c:pt>
                <c:pt idx="3140">
                  <c:v>0.0432148519596609</c:v>
                </c:pt>
                <c:pt idx="3141">
                  <c:v>0.0431716371076973</c:v>
                </c:pt>
                <c:pt idx="3142">
                  <c:v>0.0431284654705877</c:v>
                </c:pt>
                <c:pt idx="3143">
                  <c:v>0.0430853370051665</c:v>
                </c:pt>
                <c:pt idx="3144">
                  <c:v>0.0430422516680906</c:v>
                </c:pt>
                <c:pt idx="3145">
                  <c:v>0.0429992094165499</c:v>
                </c:pt>
                <c:pt idx="3146">
                  <c:v>0.0429562102070236</c:v>
                </c:pt>
                <c:pt idx="3147">
                  <c:v>0.0429132539968791</c:v>
                </c:pt>
                <c:pt idx="3148">
                  <c:v>0.0428703407429509</c:v>
                </c:pt>
                <c:pt idx="3149">
                  <c:v>0.0428274704020737</c:v>
                </c:pt>
                <c:pt idx="3150">
                  <c:v>0.0427846429317924</c:v>
                </c:pt>
                <c:pt idx="3151">
                  <c:v>0.042741858288764</c:v>
                </c:pt>
                <c:pt idx="3152">
                  <c:v>0.0426991164305335</c:v>
                </c:pt>
                <c:pt idx="3153">
                  <c:v>0.0426564173141131</c:v>
                </c:pt>
                <c:pt idx="3154">
                  <c:v>0.0426137608966926</c:v>
                </c:pt>
                <c:pt idx="3155">
                  <c:v>0.042571147135817</c:v>
                </c:pt>
                <c:pt idx="3156">
                  <c:v>0.0425285759886762</c:v>
                </c:pt>
                <c:pt idx="3157">
                  <c:v>0.0424860474128153</c:v>
                </c:pt>
                <c:pt idx="3158">
                  <c:v>0.0424435613654239</c:v>
                </c:pt>
                <c:pt idx="3159">
                  <c:v>0.0424011178040473</c:v>
                </c:pt>
                <c:pt idx="3160">
                  <c:v>0.0423587166862305</c:v>
                </c:pt>
                <c:pt idx="3161">
                  <c:v>0.0423163579695185</c:v>
                </c:pt>
                <c:pt idx="3162">
                  <c:v>0.0422740416114564</c:v>
                </c:pt>
                <c:pt idx="3163">
                  <c:v>0.0422317675699446</c:v>
                </c:pt>
                <c:pt idx="3164">
                  <c:v>0.0421895358023505</c:v>
                </c:pt>
                <c:pt idx="3165">
                  <c:v>0.0421473462665745</c:v>
                </c:pt>
                <c:pt idx="3166">
                  <c:v>0.0421051989203392</c:v>
                </c:pt>
                <c:pt idx="3167">
                  <c:v>0.0420630937213673</c:v>
                </c:pt>
                <c:pt idx="3168">
                  <c:v>0.0420210306275592</c:v>
                </c:pt>
                <c:pt idx="3169">
                  <c:v>0.041979009596993</c:v>
                </c:pt>
                <c:pt idx="3170">
                  <c:v>0.0419370305873912</c:v>
                </c:pt>
                <c:pt idx="3171">
                  <c:v>0.0418950935568319</c:v>
                </c:pt>
                <c:pt idx="3172">
                  <c:v>0.0418531984632153</c:v>
                </c:pt>
                <c:pt idx="3173">
                  <c:v>0.0418113452647972</c:v>
                </c:pt>
                <c:pt idx="3174">
                  <c:v>0.0417695339194779</c:v>
                </c:pt>
                <c:pt idx="3175">
                  <c:v>0.0417277643856906</c:v>
                </c:pt>
                <c:pt idx="3176">
                  <c:v>0.041686036621158</c:v>
                </c:pt>
                <c:pt idx="3177">
                  <c:v>0.0416443505846686</c:v>
                </c:pt>
                <c:pt idx="3178">
                  <c:v>0.0416027062339452</c:v>
                </c:pt>
                <c:pt idx="3179">
                  <c:v>0.0415611035277763</c:v>
                </c:pt>
                <c:pt idx="3180">
                  <c:v>0.0415195424242398</c:v>
                </c:pt>
                <c:pt idx="3181">
                  <c:v>0.0414780228817691</c:v>
                </c:pt>
                <c:pt idx="3182">
                  <c:v>0.0414365448589749</c:v>
                </c:pt>
                <c:pt idx="3183">
                  <c:v>0.0413951083141129</c:v>
                </c:pt>
                <c:pt idx="3184">
                  <c:v>0.041353713205794</c:v>
                </c:pt>
                <c:pt idx="3185">
                  <c:v>0.041312359492629</c:v>
                </c:pt>
                <c:pt idx="3186">
                  <c:v>0.0412710471330513</c:v>
                </c:pt>
                <c:pt idx="3187">
                  <c:v>0.041229776086027</c:v>
                </c:pt>
                <c:pt idx="3188">
                  <c:v>0.0411885463098116</c:v>
                </c:pt>
                <c:pt idx="3189">
                  <c:v>0.0411473577635491</c:v>
                </c:pt>
                <c:pt idx="3190">
                  <c:v>0.0411062104058502</c:v>
                </c:pt>
                <c:pt idx="3191">
                  <c:v>0.0410651041953258</c:v>
                </c:pt>
                <c:pt idx="3192">
                  <c:v>0.0410240390911198</c:v>
                </c:pt>
                <c:pt idx="3193">
                  <c:v>0.0409830150520207</c:v>
                </c:pt>
                <c:pt idx="3194">
                  <c:v>0.0409420320369947</c:v>
                </c:pt>
                <c:pt idx="3195">
                  <c:v>0.0409010900050077</c:v>
                </c:pt>
                <c:pt idx="3196">
                  <c:v>0.0408601889150262</c:v>
                </c:pt>
                <c:pt idx="3197">
                  <c:v>0.0408193287260161</c:v>
                </c:pt>
                <c:pt idx="3198">
                  <c:v>0.040778509397299</c:v>
                </c:pt>
                <c:pt idx="3199">
                  <c:v>0.0407377308880186</c:v>
                </c:pt>
                <c:pt idx="3200">
                  <c:v>0.040696993157141</c:v>
                </c:pt>
                <c:pt idx="3201">
                  <c:v>0.0406562961639878</c:v>
                </c:pt>
                <c:pt idx="3202">
                  <c:v>0.0406156398677027</c:v>
                </c:pt>
                <c:pt idx="3203">
                  <c:v>0.0405750242279623</c:v>
                </c:pt>
                <c:pt idx="3204">
                  <c:v>0.040534449203733</c:v>
                </c:pt>
                <c:pt idx="3205">
                  <c:v>0.0404939147545136</c:v>
                </c:pt>
                <c:pt idx="3206">
                  <c:v>0.0404534208396257</c:v>
                </c:pt>
                <c:pt idx="3207">
                  <c:v>0.0404129674189235</c:v>
                </c:pt>
                <c:pt idx="3208">
                  <c:v>0.0403725544513733</c:v>
                </c:pt>
                <c:pt idx="3209">
                  <c:v>0.0403321818970071</c:v>
                </c:pt>
                <c:pt idx="3210">
                  <c:v>0.0402918497151461</c:v>
                </c:pt>
                <c:pt idx="3211">
                  <c:v>0.0402515578652896</c:v>
                </c:pt>
                <c:pt idx="3212">
                  <c:v>0.0402113063074694</c:v>
                </c:pt>
                <c:pt idx="3213">
                  <c:v>0.0401710950011847</c:v>
                </c:pt>
                <c:pt idx="3214">
                  <c:v>0.0401309239062897</c:v>
                </c:pt>
                <c:pt idx="3215">
                  <c:v>0.0400907929822836</c:v>
                </c:pt>
                <c:pt idx="3216">
                  <c:v>0.0400507021893759</c:v>
                </c:pt>
                <c:pt idx="3217">
                  <c:v>0.0400106514870657</c:v>
                </c:pt>
                <c:pt idx="3218">
                  <c:v>0.0399706408355627</c:v>
                </c:pt>
                <c:pt idx="3219">
                  <c:v>0.0399306701947211</c:v>
                </c:pt>
                <c:pt idx="3220">
                  <c:v>0.0398907395245729</c:v>
                </c:pt>
                <c:pt idx="3221">
                  <c:v>0.0398508487851501</c:v>
                </c:pt>
                <c:pt idx="3222">
                  <c:v>0.039810997936307</c:v>
                </c:pt>
                <c:pt idx="3223">
                  <c:v>0.039771186938431</c:v>
                </c:pt>
                <c:pt idx="3224">
                  <c:v>0.0397314157513762</c:v>
                </c:pt>
                <c:pt idx="3225">
                  <c:v>0.0396916843357076</c:v>
                </c:pt>
                <c:pt idx="3226">
                  <c:v>0.0396519926512795</c:v>
                </c:pt>
                <c:pt idx="3227">
                  <c:v>0.0396123406586568</c:v>
                </c:pt>
                <c:pt idx="3228">
                  <c:v>0.0395727283180491</c:v>
                </c:pt>
                <c:pt idx="3229">
                  <c:v>0.0395331555896661</c:v>
                </c:pt>
                <c:pt idx="3230">
                  <c:v>0.0394936224340725</c:v>
                </c:pt>
                <c:pt idx="3231">
                  <c:v>0.0394541288116557</c:v>
                </c:pt>
                <c:pt idx="3232">
                  <c:v>0.0394146746828028</c:v>
                </c:pt>
                <c:pt idx="3233">
                  <c:v>0.0393752600082564</c:v>
                </c:pt>
                <c:pt idx="3234">
                  <c:v>0.0393358847482261</c:v>
                </c:pt>
                <c:pt idx="3235">
                  <c:v>0.0392965488634545</c:v>
                </c:pt>
                <c:pt idx="3236">
                  <c:v>0.0392572523145063</c:v>
                </c:pt>
                <c:pt idx="3237">
                  <c:v>0.0392179950623017</c:v>
                </c:pt>
                <c:pt idx="3238">
                  <c:v>0.0391787770672281</c:v>
                </c:pt>
                <c:pt idx="3239">
                  <c:v>0.0391395982902054</c:v>
                </c:pt>
                <c:pt idx="3240">
                  <c:v>0.0391004586917987</c:v>
                </c:pt>
                <c:pt idx="3241">
                  <c:v>0.0390613582331056</c:v>
                </c:pt>
                <c:pt idx="3242">
                  <c:v>0.0390222968748688</c:v>
                </c:pt>
                <c:pt idx="3243">
                  <c:v>0.0389832745780083</c:v>
                </c:pt>
                <c:pt idx="3244">
                  <c:v>0.0389442913034443</c:v>
                </c:pt>
                <c:pt idx="3245">
                  <c:v>0.038905347012097</c:v>
                </c:pt>
                <c:pt idx="3246">
                  <c:v>0.0388664416650641</c:v>
                </c:pt>
                <c:pt idx="3247">
                  <c:v>0.0388275752234435</c:v>
                </c:pt>
                <c:pt idx="3248">
                  <c:v>0.0387887476483328</c:v>
                </c:pt>
                <c:pt idx="3249">
                  <c:v>0.0387499589006524</c:v>
                </c:pt>
                <c:pt idx="3250">
                  <c:v>0.0387112089416775</c:v>
                </c:pt>
                <c:pt idx="3251">
                  <c:v>0.0386724977326836</c:v>
                </c:pt>
                <c:pt idx="3252">
                  <c:v>0.0386338252349461</c:v>
                </c:pt>
                <c:pt idx="3253">
                  <c:v>0.0385951914097404</c:v>
                </c:pt>
                <c:pt idx="3254">
                  <c:v>0.0385565962183421</c:v>
                </c:pt>
                <c:pt idx="3255">
                  <c:v>0.038518039622204</c:v>
                </c:pt>
                <c:pt idx="3256">
                  <c:v>0.0384795215826017</c:v>
                </c:pt>
                <c:pt idx="3257">
                  <c:v>0.0384410420609882</c:v>
                </c:pt>
                <c:pt idx="3258">
                  <c:v>0.0384026010188165</c:v>
                </c:pt>
                <c:pt idx="3259">
                  <c:v>0.0383641984178951</c:v>
                </c:pt>
                <c:pt idx="3260">
                  <c:v>0.0383258342194992</c:v>
                </c:pt>
                <c:pt idx="3261">
                  <c:v>0.0382875083852596</c:v>
                </c:pt>
                <c:pt idx="3262">
                  <c:v>0.038249220876807</c:v>
                </c:pt>
                <c:pt idx="3263">
                  <c:v>0.0382109716559498</c:v>
                </c:pt>
                <c:pt idx="3264">
                  <c:v>0.0381727606843185</c:v>
                </c:pt>
                <c:pt idx="3265">
                  <c:v>0.0381345879237216</c:v>
                </c:pt>
                <c:pt idx="3266">
                  <c:v>0.0380964533357897</c:v>
                </c:pt>
                <c:pt idx="3267">
                  <c:v>0.0380583568823312</c:v>
                </c:pt>
                <c:pt idx="3268">
                  <c:v>0.0380202985255096</c:v>
                </c:pt>
                <c:pt idx="3269">
                  <c:v>0.0379822782269557</c:v>
                </c:pt>
                <c:pt idx="3270">
                  <c:v>0.037944295948833</c:v>
                </c:pt>
                <c:pt idx="3271">
                  <c:v>0.0379063516527722</c:v>
                </c:pt>
                <c:pt idx="3272">
                  <c:v>0.0378684453011147</c:v>
                </c:pt>
                <c:pt idx="3273">
                  <c:v>0.0378305768558462</c:v>
                </c:pt>
                <c:pt idx="3274">
                  <c:v>0.0377927462789529</c:v>
                </c:pt>
                <c:pt idx="3275">
                  <c:v>0.0377549535327759</c:v>
                </c:pt>
                <c:pt idx="3276">
                  <c:v>0.0377171985791236</c:v>
                </c:pt>
                <c:pt idx="3277">
                  <c:v>0.0376794813805148</c:v>
                </c:pt>
                <c:pt idx="3278">
                  <c:v>0.0376418018992908</c:v>
                </c:pt>
                <c:pt idx="3279">
                  <c:v>0.0376041600972599</c:v>
                </c:pt>
                <c:pt idx="3280">
                  <c:v>0.0375665559372962</c:v>
                </c:pt>
                <c:pt idx="3281">
                  <c:v>0.0375289893812081</c:v>
                </c:pt>
                <c:pt idx="3282">
                  <c:v>0.0374914603918697</c:v>
                </c:pt>
                <c:pt idx="3283">
                  <c:v>0.0374539689314446</c:v>
                </c:pt>
                <c:pt idx="3284">
                  <c:v>0.0374165149626293</c:v>
                </c:pt>
                <c:pt idx="3285">
                  <c:v>0.0373790984475875</c:v>
                </c:pt>
                <c:pt idx="3286">
                  <c:v>0.0373417193491932</c:v>
                </c:pt>
                <c:pt idx="3287">
                  <c:v>0.0373043776297877</c:v>
                </c:pt>
                <c:pt idx="3288">
                  <c:v>0.0372670732522451</c:v>
                </c:pt>
                <c:pt idx="3289">
                  <c:v>0.0372298061789067</c:v>
                </c:pt>
                <c:pt idx="3290">
                  <c:v>0.0371925763728243</c:v>
                </c:pt>
                <c:pt idx="3291">
                  <c:v>0.037155383796339</c:v>
                </c:pt>
                <c:pt idx="3292">
                  <c:v>0.0371182284125027</c:v>
                </c:pt>
                <c:pt idx="3293">
                  <c:v>0.0370811101841895</c:v>
                </c:pt>
                <c:pt idx="3294">
                  <c:v>0.0370440290739182</c:v>
                </c:pt>
                <c:pt idx="3295">
                  <c:v>0.0370069850449184</c:v>
                </c:pt>
                <c:pt idx="3296">
                  <c:v>0.0369699780598864</c:v>
                </c:pt>
                <c:pt idx="3297">
                  <c:v>0.0369330080818742</c:v>
                </c:pt>
                <c:pt idx="3298">
                  <c:v>0.0368960750737557</c:v>
                </c:pt>
                <c:pt idx="3299">
                  <c:v>0.0368591789985828</c:v>
                </c:pt>
                <c:pt idx="3300">
                  <c:v>0.036822319819585</c:v>
                </c:pt>
                <c:pt idx="3301">
                  <c:v>0.0367854974998139</c:v>
                </c:pt>
                <c:pt idx="3302">
                  <c:v>0.0367487120023213</c:v>
                </c:pt>
                <c:pt idx="3303">
                  <c:v>0.0367119632903368</c:v>
                </c:pt>
                <c:pt idx="3304">
                  <c:v>0.0366752513270896</c:v>
                </c:pt>
                <c:pt idx="3305">
                  <c:v>0.0366385760758092</c:v>
                </c:pt>
                <c:pt idx="3306">
                  <c:v>0.0366019374997251</c:v>
                </c:pt>
                <c:pt idx="3307">
                  <c:v>0.0365653355620665</c:v>
                </c:pt>
                <c:pt idx="3308">
                  <c:v>0.036528770226596</c:v>
                </c:pt>
                <c:pt idx="3309">
                  <c:v>0.0364922414563651</c:v>
                </c:pt>
                <c:pt idx="3310">
                  <c:v>0.0364557492149586</c:v>
                </c:pt>
                <c:pt idx="3311">
                  <c:v>0.036419293465606</c:v>
                </c:pt>
                <c:pt idx="3312">
                  <c:v>0.0363828741722472</c:v>
                </c:pt>
                <c:pt idx="3313">
                  <c:v>0.0363464912981115</c:v>
                </c:pt>
                <c:pt idx="3314">
                  <c:v>0.0363101448067837</c:v>
                </c:pt>
                <c:pt idx="3315">
                  <c:v>0.0362738346620262</c:v>
                </c:pt>
                <c:pt idx="3316">
                  <c:v>0.0362375608272458</c:v>
                </c:pt>
                <c:pt idx="3317">
                  <c:v>0.0362013232663827</c:v>
                </c:pt>
                <c:pt idx="3318">
                  <c:v>0.0361651219431991</c:v>
                </c:pt>
                <c:pt idx="3319">
                  <c:v>0.0361289568212797</c:v>
                </c:pt>
                <c:pt idx="3320">
                  <c:v>0.0360928278643868</c:v>
                </c:pt>
                <c:pt idx="3321">
                  <c:v>0.0360567350366381</c:v>
                </c:pt>
                <c:pt idx="3322">
                  <c:v>0.0360206783014405</c:v>
                </c:pt>
                <c:pt idx="3323">
                  <c:v>0.035984657623267</c:v>
                </c:pt>
                <c:pt idx="3324">
                  <c:v>0.0359486729655245</c:v>
                </c:pt>
                <c:pt idx="3325">
                  <c:v>0.035912724292686</c:v>
                </c:pt>
                <c:pt idx="3326">
                  <c:v>0.0358768115683361</c:v>
                </c:pt>
                <c:pt idx="3327">
                  <c:v>0.0358409347567701</c:v>
                </c:pt>
                <c:pt idx="3328">
                  <c:v>0.0358050938219279</c:v>
                </c:pt>
                <c:pt idx="3329">
                  <c:v>0.0357692887281047</c:v>
                </c:pt>
                <c:pt idx="3330">
                  <c:v>0.0357335194394182</c:v>
                </c:pt>
                <c:pt idx="3331">
                  <c:v>0.0356977859199859</c:v>
                </c:pt>
                <c:pt idx="3332">
                  <c:v>0.035662088134103</c:v>
                </c:pt>
                <c:pt idx="3333">
                  <c:v>0.0356264260458872</c:v>
                </c:pt>
                <c:pt idx="3334">
                  <c:v>0.0355907996199889</c:v>
                </c:pt>
                <c:pt idx="3335">
                  <c:v>0.0355552088203481</c:v>
                </c:pt>
                <c:pt idx="3336">
                  <c:v>0.0355196536114377</c:v>
                </c:pt>
                <c:pt idx="3337">
                  <c:v>0.0354841339579082</c:v>
                </c:pt>
                <c:pt idx="3338">
                  <c:v>0.0354486498238771</c:v>
                </c:pt>
                <c:pt idx="3339">
                  <c:v>0.0354132011741726</c:v>
                </c:pt>
                <c:pt idx="3340">
                  <c:v>0.0353777879729122</c:v>
                </c:pt>
                <c:pt idx="3341">
                  <c:v>0.0353424101849242</c:v>
                </c:pt>
                <c:pt idx="3342">
                  <c:v>0.0353070677746814</c:v>
                </c:pt>
                <c:pt idx="3343">
                  <c:v>0.0352717607070119</c:v>
                </c:pt>
                <c:pt idx="3344">
                  <c:v>0.0352364889462109</c:v>
                </c:pt>
                <c:pt idx="3345">
                  <c:v>0.0352012524572842</c:v>
                </c:pt>
                <c:pt idx="3346">
                  <c:v>0.0351660512048824</c:v>
                </c:pt>
                <c:pt idx="3347">
                  <c:v>0.0351308851536558</c:v>
                </c:pt>
                <c:pt idx="3348">
                  <c:v>0.0350957542684327</c:v>
                </c:pt>
                <c:pt idx="3349">
                  <c:v>0.0350606585142188</c:v>
                </c:pt>
                <c:pt idx="3350">
                  <c:v>0.0350255978556646</c:v>
                </c:pt>
                <c:pt idx="3351">
                  <c:v>0.0349905722579535</c:v>
                </c:pt>
                <c:pt idx="3352">
                  <c:v>0.0349555816855585</c:v>
                </c:pt>
                <c:pt idx="3353">
                  <c:v>0.034920626104018</c:v>
                </c:pt>
                <c:pt idx="3354">
                  <c:v>0.0348857054778051</c:v>
                </c:pt>
                <c:pt idx="3355">
                  <c:v>0.0348508197722808</c:v>
                </c:pt>
                <c:pt idx="3356">
                  <c:v>0.0348159689526284</c:v>
                </c:pt>
                <c:pt idx="3357">
                  <c:v>0.0347811529836761</c:v>
                </c:pt>
                <c:pt idx="3358">
                  <c:v>0.0347463718306074</c:v>
                </c:pt>
                <c:pt idx="3359">
                  <c:v>0.0347116254587831</c:v>
                </c:pt>
                <c:pt idx="3360">
                  <c:v>0.0346769138333869</c:v>
                </c:pt>
                <c:pt idx="3361">
                  <c:v>0.034642236919602</c:v>
                </c:pt>
                <c:pt idx="3362">
                  <c:v>0.0346075946826119</c:v>
                </c:pt>
                <c:pt idx="3363">
                  <c:v>0.0345729870879552</c:v>
                </c:pt>
                <c:pt idx="3364">
                  <c:v>0.0345384141008154</c:v>
                </c:pt>
                <c:pt idx="3365">
                  <c:v>0.0345038756867311</c:v>
                </c:pt>
                <c:pt idx="3366">
                  <c:v>0.0344693718110634</c:v>
                </c:pt>
                <c:pt idx="3367">
                  <c:v>0.0344349024391732</c:v>
                </c:pt>
                <c:pt idx="3368">
                  <c:v>0.0344004675367771</c:v>
                </c:pt>
                <c:pt idx="3369">
                  <c:v>0.0343660670692358</c:v>
                </c:pt>
                <c:pt idx="3370">
                  <c:v>0.0343317010022659</c:v>
                </c:pt>
                <c:pt idx="3371">
                  <c:v>0.0342973693012283</c:v>
                </c:pt>
                <c:pt idx="3372">
                  <c:v>0.0342630719318393</c:v>
                </c:pt>
                <c:pt idx="3373">
                  <c:v>0.0342288088599929</c:v>
                </c:pt>
                <c:pt idx="3374">
                  <c:v>0.0341945800510501</c:v>
                </c:pt>
                <c:pt idx="3375">
                  <c:v>0.0341603854710826</c:v>
                </c:pt>
                <c:pt idx="3376">
                  <c:v>0.0341262250856289</c:v>
                </c:pt>
                <c:pt idx="3377">
                  <c:v>0.0340920988604054</c:v>
                </c:pt>
                <c:pt idx="3378">
                  <c:v>0.0340580067616614</c:v>
                </c:pt>
                <c:pt idx="3379">
                  <c:v>0.0340239487549354</c:v>
                </c:pt>
                <c:pt idx="3380">
                  <c:v>0.0339899248061215</c:v>
                </c:pt>
                <c:pt idx="3381">
                  <c:v>0.0339559348812912</c:v>
                </c:pt>
                <c:pt idx="3382">
                  <c:v>0.0339219789463385</c:v>
                </c:pt>
                <c:pt idx="3383">
                  <c:v>0.0338880569675126</c:v>
                </c:pt>
                <c:pt idx="3384">
                  <c:v>0.0338541689105298</c:v>
                </c:pt>
                <c:pt idx="3385">
                  <c:v>0.0338203147416394</c:v>
                </c:pt>
                <c:pt idx="3386">
                  <c:v>0.0337864944269128</c:v>
                </c:pt>
                <c:pt idx="3387">
                  <c:v>0.0337527079324218</c:v>
                </c:pt>
                <c:pt idx="3388">
                  <c:v>0.0337189552244155</c:v>
                </c:pt>
                <c:pt idx="3389">
                  <c:v>0.0336852362693207</c:v>
                </c:pt>
                <c:pt idx="3390">
                  <c:v>0.0336515510330315</c:v>
                </c:pt>
                <c:pt idx="3391">
                  <c:v>0.0336178994819747</c:v>
                </c:pt>
                <c:pt idx="3392">
                  <c:v>0.0335842815823995</c:v>
                </c:pt>
                <c:pt idx="3393">
                  <c:v>0.0335506973009103</c:v>
                </c:pt>
                <c:pt idx="3394">
                  <c:v>0.0335171466035789</c:v>
                </c:pt>
                <c:pt idx="3395">
                  <c:v>0.0334836294570096</c:v>
                </c:pt>
                <c:pt idx="3396">
                  <c:v>0.0334501458274517</c:v>
                </c:pt>
                <c:pt idx="3397">
                  <c:v>0.0334166956816873</c:v>
                </c:pt>
                <c:pt idx="3398">
                  <c:v>0.0333832789859656</c:v>
                </c:pt>
                <c:pt idx="3399">
                  <c:v>0.0333498957070688</c:v>
                </c:pt>
                <c:pt idx="3400">
                  <c:v>0.0333165458114237</c:v>
                </c:pt>
                <c:pt idx="3401">
                  <c:v>0.0332832292654572</c:v>
                </c:pt>
                <c:pt idx="3402">
                  <c:v>0.0332499460363067</c:v>
                </c:pt>
                <c:pt idx="3403">
                  <c:v>0.0332166960902214</c:v>
                </c:pt>
                <c:pt idx="3404">
                  <c:v>0.033183479394161</c:v>
                </c:pt>
                <c:pt idx="3405">
                  <c:v>0.0331502959147301</c:v>
                </c:pt>
                <c:pt idx="3406">
                  <c:v>0.0331171456188883</c:v>
                </c:pt>
                <c:pt idx="3407">
                  <c:v>0.0330840284732403</c:v>
                </c:pt>
                <c:pt idx="3408">
                  <c:v>0.0330509444447458</c:v>
                </c:pt>
                <c:pt idx="3409">
                  <c:v>0.0330178935003644</c:v>
                </c:pt>
                <c:pt idx="3410">
                  <c:v>0.0329848756067008</c:v>
                </c:pt>
                <c:pt idx="3411">
                  <c:v>0.0329518907312476</c:v>
                </c:pt>
                <c:pt idx="3412">
                  <c:v>0.0329189388404316</c:v>
                </c:pt>
                <c:pt idx="3413">
                  <c:v>0.0328860199015679</c:v>
                </c:pt>
                <c:pt idx="3414">
                  <c:v>0.0328531338817939</c:v>
                </c:pt>
                <c:pt idx="3415">
                  <c:v>0.0328202807478917</c:v>
                </c:pt>
                <c:pt idx="3416">
                  <c:v>0.0327874604669987</c:v>
                </c:pt>
                <c:pt idx="3417">
                  <c:v>0.0327546730066075</c:v>
                </c:pt>
                <c:pt idx="3418">
                  <c:v>0.032721918333678</c:v>
                </c:pt>
                <c:pt idx="3419">
                  <c:v>0.0326891964153475</c:v>
                </c:pt>
                <c:pt idx="3420">
                  <c:v>0.0326565072189311</c:v>
                </c:pt>
                <c:pt idx="3421">
                  <c:v>0.0326238507115662</c:v>
                </c:pt>
                <c:pt idx="3422">
                  <c:v>0.032591226860923</c:v>
                </c:pt>
                <c:pt idx="3423">
                  <c:v>0.032558635634139</c:v>
                </c:pt>
                <c:pt idx="3424">
                  <c:v>0.0325260769983515</c:v>
                </c:pt>
                <c:pt idx="3425">
                  <c:v>0.0324935509214086</c:v>
                </c:pt>
                <c:pt idx="3426">
                  <c:v>0.0324610573704476</c:v>
                </c:pt>
                <c:pt idx="3427">
                  <c:v>0.0324285963131388</c:v>
                </c:pt>
                <c:pt idx="3428">
                  <c:v>0.0323961677167972</c:v>
                </c:pt>
                <c:pt idx="3429">
                  <c:v>0.0323637715490932</c:v>
                </c:pt>
                <c:pt idx="3430">
                  <c:v>0.0323314077775194</c:v>
                </c:pt>
                <c:pt idx="3431">
                  <c:v>0.0322990763697462</c:v>
                </c:pt>
                <c:pt idx="3432">
                  <c:v>0.0322667772934437</c:v>
                </c:pt>
                <c:pt idx="3433">
                  <c:v>0.0322345105161048</c:v>
                </c:pt>
                <c:pt idx="3434">
                  <c:v>0.0322022760055773</c:v>
                </c:pt>
                <c:pt idx="3435">
                  <c:v>0.0321700737295316</c:v>
                </c:pt>
                <c:pt idx="3436">
                  <c:v>0.0321379036558156</c:v>
                </c:pt>
                <c:pt idx="3437">
                  <c:v>0.0321057657522772</c:v>
                </c:pt>
                <c:pt idx="3438">
                  <c:v>0.0320736599864091</c:v>
                </c:pt>
                <c:pt idx="3439">
                  <c:v>0.0320415863264145</c:v>
                </c:pt>
                <c:pt idx="3440">
                  <c:v>0.0320095447401414</c:v>
                </c:pt>
                <c:pt idx="3441">
                  <c:v>0.0319775351954377</c:v>
                </c:pt>
                <c:pt idx="3442">
                  <c:v>0.0319455576601513</c:v>
                </c:pt>
                <c:pt idx="3443">
                  <c:v>0.0319136121024854</c:v>
                </c:pt>
                <c:pt idx="3444">
                  <c:v>0.0318816984904657</c:v>
                </c:pt>
                <c:pt idx="3445">
                  <c:v>0.0318498167919401</c:v>
                </c:pt>
                <c:pt idx="3446">
                  <c:v>0.0318179669751117</c:v>
                </c:pt>
                <c:pt idx="3447">
                  <c:v>0.0317861490081839</c:v>
                </c:pt>
                <c:pt idx="3448">
                  <c:v>0.0317543628591821</c:v>
                </c:pt>
                <c:pt idx="3449">
                  <c:v>0.0317226084963096</c:v>
                </c:pt>
                <c:pt idx="3450">
                  <c:v>0.0316908858877696</c:v>
                </c:pt>
                <c:pt idx="3451">
                  <c:v>0.0316591950019429</c:v>
                </c:pt>
                <c:pt idx="3452">
                  <c:v>0.0316275358068552</c:v>
                </c:pt>
                <c:pt idx="3453">
                  <c:v>0.0315959082710648</c:v>
                </c:pt>
                <c:pt idx="3454">
                  <c:v>0.0315643123627751</c:v>
                </c:pt>
                <c:pt idx="3455">
                  <c:v>0.0315327480505445</c:v>
                </c:pt>
                <c:pt idx="3456">
                  <c:v>0.0315012153023986</c:v>
                </c:pt>
                <c:pt idx="3457">
                  <c:v>0.0314697140870734</c:v>
                </c:pt>
                <c:pt idx="3458">
                  <c:v>0.0314382443731276</c:v>
                </c:pt>
                <c:pt idx="3459">
                  <c:v>0.0314068061287642</c:v>
                </c:pt>
                <c:pt idx="3460">
                  <c:v>0.0313753993225419</c:v>
                </c:pt>
                <c:pt idx="3461">
                  <c:v>0.0313440239231966</c:v>
                </c:pt>
                <c:pt idx="3462">
                  <c:v>0.0313126798992869</c:v>
                </c:pt>
                <c:pt idx="3463">
                  <c:v>0.0312813672193713</c:v>
                </c:pt>
                <c:pt idx="3464">
                  <c:v>0.0312500858521858</c:v>
                </c:pt>
                <c:pt idx="3465">
                  <c:v>0.031218835766289</c:v>
                </c:pt>
                <c:pt idx="3466">
                  <c:v>0.0311876169305947</c:v>
                </c:pt>
                <c:pt idx="3467">
                  <c:v>0.0311564293136612</c:v>
                </c:pt>
                <c:pt idx="3468">
                  <c:v>0.0311252728844025</c:v>
                </c:pt>
                <c:pt idx="3469">
                  <c:v>0.0310941476113769</c:v>
                </c:pt>
                <c:pt idx="3470">
                  <c:v>0.0310630534638534</c:v>
                </c:pt>
                <c:pt idx="3471">
                  <c:v>0.0310319904103906</c:v>
                </c:pt>
                <c:pt idx="3472">
                  <c:v>0.0310009584199022</c:v>
                </c:pt>
                <c:pt idx="3473">
                  <c:v>0.0309699574614797</c:v>
                </c:pt>
                <c:pt idx="3474">
                  <c:v>0.0309389875040367</c:v>
                </c:pt>
                <c:pt idx="3475">
                  <c:v>0.030908048516487</c:v>
                </c:pt>
                <c:pt idx="3476">
                  <c:v>0.0308771404680996</c:v>
                </c:pt>
                <c:pt idx="3477">
                  <c:v>0.0308462633276108</c:v>
                </c:pt>
                <c:pt idx="3478">
                  <c:v>0.0308154170642894</c:v>
                </c:pt>
                <c:pt idx="3479">
                  <c:v>0.0307846016472268</c:v>
                </c:pt>
                <c:pt idx="3480">
                  <c:v>0.0307538170455146</c:v>
                </c:pt>
                <c:pt idx="3481">
                  <c:v>0.0307230632284217</c:v>
                </c:pt>
                <c:pt idx="3482">
                  <c:v>0.030692340165217</c:v>
                </c:pt>
                <c:pt idx="3483">
                  <c:v>0.0306616478251698</c:v>
                </c:pt>
                <c:pt idx="3484">
                  <c:v>0.0306309861773713</c:v>
                </c:pt>
                <c:pt idx="3485">
                  <c:v>0.0306003551910905</c:v>
                </c:pt>
                <c:pt idx="3486">
                  <c:v>0.0305697548359518</c:v>
                </c:pt>
                <c:pt idx="3487">
                  <c:v>0.0305391850810466</c:v>
                </c:pt>
                <c:pt idx="3488">
                  <c:v>0.0305086458959991</c:v>
                </c:pt>
                <c:pt idx="3489">
                  <c:v>0.0304781372500784</c:v>
                </c:pt>
                <c:pt idx="3490">
                  <c:v>0.0304476591129088</c:v>
                </c:pt>
                <c:pt idx="3491">
                  <c:v>0.0304172114537593</c:v>
                </c:pt>
                <c:pt idx="3492">
                  <c:v>0.0303867942422542</c:v>
                </c:pt>
                <c:pt idx="3493">
                  <c:v>0.0303564074480178</c:v>
                </c:pt>
                <c:pt idx="3494">
                  <c:v>0.0303260510406744</c:v>
                </c:pt>
                <c:pt idx="3495">
                  <c:v>0.0302957249894931</c:v>
                </c:pt>
                <c:pt idx="3496">
                  <c:v>0.0302654292646309</c:v>
                </c:pt>
                <c:pt idx="3497">
                  <c:v>0.0302351638353571</c:v>
                </c:pt>
                <c:pt idx="3498">
                  <c:v>0.0302049286714734</c:v>
                </c:pt>
                <c:pt idx="3499">
                  <c:v>0.0301747237427818</c:v>
                </c:pt>
                <c:pt idx="3500">
                  <c:v>0.0301445490190844</c:v>
                </c:pt>
                <c:pt idx="3501">
                  <c:v>0.0301144044700052</c:v>
                </c:pt>
                <c:pt idx="3502">
                  <c:v>0.030084290065524</c:v>
                </c:pt>
                <c:pt idx="3503">
                  <c:v>0.0300542057754427</c:v>
                </c:pt>
                <c:pt idx="3504">
                  <c:v>0.0300241515697408</c:v>
                </c:pt>
                <c:pt idx="3505">
                  <c:v>0.0299941274182203</c:v>
                </c:pt>
                <c:pt idx="3506">
                  <c:v>0.029964133290683</c:v>
                </c:pt>
                <c:pt idx="3507">
                  <c:v>0.0299341691574639</c:v>
                </c:pt>
                <c:pt idx="3508">
                  <c:v>0.0299042349883649</c:v>
                </c:pt>
                <c:pt idx="3509">
                  <c:v>0.0298743307533655</c:v>
                </c:pt>
                <c:pt idx="3510">
                  <c:v>0.029844456422623</c:v>
                </c:pt>
                <c:pt idx="3511">
                  <c:v>0.0298146119661169</c:v>
                </c:pt>
                <c:pt idx="3512">
                  <c:v>0.029784797354182</c:v>
                </c:pt>
                <c:pt idx="3513">
                  <c:v>0.029755012556798</c:v>
                </c:pt>
                <c:pt idx="3514">
                  <c:v>0.0297252575442997</c:v>
                </c:pt>
                <c:pt idx="3515">
                  <c:v>0.0296955322866665</c:v>
                </c:pt>
                <c:pt idx="3516">
                  <c:v>0.0296658367544111</c:v>
                </c:pt>
                <c:pt idx="3517">
                  <c:v>0.0296361709176907</c:v>
                </c:pt>
                <c:pt idx="3518">
                  <c:v>0.0296065347466623</c:v>
                </c:pt>
                <c:pt idx="3519">
                  <c:v>0.0295769282120162</c:v>
                </c:pt>
                <c:pt idx="3520">
                  <c:v>0.0295473512837319</c:v>
                </c:pt>
                <c:pt idx="3521">
                  <c:v>0.0295178039324995</c:v>
                </c:pt>
                <c:pt idx="3522">
                  <c:v>0.0294882861286538</c:v>
                </c:pt>
                <c:pt idx="3523">
                  <c:v>0.0294587978423522</c:v>
                </c:pt>
                <c:pt idx="3524">
                  <c:v>0.0294293390446398</c:v>
                </c:pt>
                <c:pt idx="3525">
                  <c:v>0.0293999097054964</c:v>
                </c:pt>
                <c:pt idx="3526">
                  <c:v>0.0293705097957897</c:v>
                </c:pt>
                <c:pt idx="3527">
                  <c:v>0.0293411392860321</c:v>
                </c:pt>
                <c:pt idx="3528">
                  <c:v>0.0293117981467361</c:v>
                </c:pt>
                <c:pt idx="3529">
                  <c:v>0.0292824863485919</c:v>
                </c:pt>
                <c:pt idx="3530">
                  <c:v>0.0292532038622895</c:v>
                </c:pt>
                <c:pt idx="3531">
                  <c:v>0.0292239506583414</c:v>
                </c:pt>
                <c:pt idx="3532">
                  <c:v>0.029194726707793</c:v>
                </c:pt>
                <c:pt idx="3533">
                  <c:v>0.0291655319809792</c:v>
                </c:pt>
                <c:pt idx="3534">
                  <c:v>0.0291363664491229</c:v>
                </c:pt>
                <c:pt idx="3535">
                  <c:v>0.029107230082559</c:v>
                </c:pt>
                <c:pt idx="3536">
                  <c:v>0.0290781228525105</c:v>
                </c:pt>
                <c:pt idx="3537">
                  <c:v>0.0290490447296676</c:v>
                </c:pt>
                <c:pt idx="3538">
                  <c:v>0.029019995684898</c:v>
                </c:pt>
                <c:pt idx="3539">
                  <c:v>0.028990975689247</c:v>
                </c:pt>
                <c:pt idx="3540">
                  <c:v>0.0289619847135825</c:v>
                </c:pt>
                <c:pt idx="3541">
                  <c:v>0.0289330227287721</c:v>
                </c:pt>
                <c:pt idx="3542">
                  <c:v>0.0289040897062165</c:v>
                </c:pt>
                <c:pt idx="3543">
                  <c:v>0.0288751856164282</c:v>
                </c:pt>
                <c:pt idx="3544">
                  <c:v>0.0288463104308079</c:v>
                </c:pt>
                <c:pt idx="3545">
                  <c:v>0.0288174641204009</c:v>
                </c:pt>
                <c:pt idx="3546">
                  <c:v>0.0287886466562526</c:v>
                </c:pt>
                <c:pt idx="3547">
                  <c:v>0.028759858009586</c:v>
                </c:pt>
                <c:pt idx="3548">
                  <c:v>0.0287310981516242</c:v>
                </c:pt>
                <c:pt idx="3549">
                  <c:v>0.0287023670534126</c:v>
                </c:pt>
                <c:pt idx="3550">
                  <c:v>0.0286736646863517</c:v>
                </c:pt>
                <c:pt idx="3551">
                  <c:v>0.0286449910216646</c:v>
                </c:pt>
                <c:pt idx="3552">
                  <c:v>0.028616346030752</c:v>
                </c:pt>
                <c:pt idx="3553">
                  <c:v>0.0285877296846593</c:v>
                </c:pt>
                <c:pt idx="3554">
                  <c:v>0.0285591419549647</c:v>
                </c:pt>
                <c:pt idx="3555">
                  <c:v>0.0285305828130689</c:v>
                </c:pt>
                <c:pt idx="3556">
                  <c:v>0.0285020522301949</c:v>
                </c:pt>
                <c:pt idx="3557">
                  <c:v>0.028473550177921</c:v>
                </c:pt>
                <c:pt idx="3558">
                  <c:v>0.0284450766278255</c:v>
                </c:pt>
                <c:pt idx="3559">
                  <c:v>0.0284166315511314</c:v>
                </c:pt>
                <c:pt idx="3560">
                  <c:v>0.0283882149195946</c:v>
                </c:pt>
                <c:pt idx="3561">
                  <c:v>0.0283598267046159</c:v>
                </c:pt>
                <c:pt idx="3562">
                  <c:v>0.0283314668779511</c:v>
                </c:pt>
                <c:pt idx="3563">
                  <c:v>0.0283031354111785</c:v>
                </c:pt>
                <c:pt idx="3564">
                  <c:v>0.0282748322756987</c:v>
                </c:pt>
                <c:pt idx="3565">
                  <c:v>0.0282465574434454</c:v>
                </c:pt>
                <c:pt idx="3566">
                  <c:v>0.0282183108859968</c:v>
                </c:pt>
                <c:pt idx="3567">
                  <c:v>0.0281900925751088</c:v>
                </c:pt>
                <c:pt idx="3568">
                  <c:v>0.0281619024825375</c:v>
                </c:pt>
                <c:pt idx="3569">
                  <c:v>0.0281337405800386</c:v>
                </c:pt>
                <c:pt idx="3570">
                  <c:v>0.0281056068393681</c:v>
                </c:pt>
                <c:pt idx="3571">
                  <c:v>0.0280775012326373</c:v>
                </c:pt>
                <c:pt idx="3572">
                  <c:v>0.0280494237314244</c:v>
                </c:pt>
                <c:pt idx="3573">
                  <c:v>0.0280213743076629</c:v>
                </c:pt>
                <c:pt idx="3574">
                  <c:v>0.0279933529332865</c:v>
                </c:pt>
                <c:pt idx="3575">
                  <c:v>0.0279653595804064</c:v>
                </c:pt>
                <c:pt idx="3576">
                  <c:v>0.0279373942207783</c:v>
                </c:pt>
                <c:pt idx="3577">
                  <c:v>0.0279094568266913</c:v>
                </c:pt>
                <c:pt idx="3578">
                  <c:v>0.0278815473697236</c:v>
                </c:pt>
                <c:pt idx="3579">
                  <c:v>0.0278536658223416</c:v>
                </c:pt>
                <c:pt idx="3580">
                  <c:v>0.0278258121566566</c:v>
                </c:pt>
                <c:pt idx="3581">
                  <c:v>0.0277979863444244</c:v>
                </c:pt>
                <c:pt idx="3582">
                  <c:v>0.0277701883581116</c:v>
                </c:pt>
                <c:pt idx="3583">
                  <c:v>0.0277424181696517</c:v>
                </c:pt>
                <c:pt idx="3584">
                  <c:v>0.0277146757515112</c:v>
                </c:pt>
                <c:pt idx="3585">
                  <c:v>0.0276869610758013</c:v>
                </c:pt>
                <c:pt idx="3586">
                  <c:v>0.0276592741148107</c:v>
                </c:pt>
                <c:pt idx="3587">
                  <c:v>0.0276316148406508</c:v>
                </c:pt>
                <c:pt idx="3588">
                  <c:v>0.0276039832257879</c:v>
                </c:pt>
                <c:pt idx="3589">
                  <c:v>0.027576379242511</c:v>
                </c:pt>
                <c:pt idx="3590">
                  <c:v>0.0275488028632864</c:v>
                </c:pt>
                <c:pt idx="3591">
                  <c:v>0.0275212540604031</c:v>
                </c:pt>
                <c:pt idx="3592">
                  <c:v>0.0274937328063274</c:v>
                </c:pt>
                <c:pt idx="3593">
                  <c:v>0.0274662390735259</c:v>
                </c:pt>
                <c:pt idx="3594">
                  <c:v>0.0274387728344649</c:v>
                </c:pt>
                <c:pt idx="3595">
                  <c:v>0.0274113340616111</c:v>
                </c:pt>
                <c:pt idx="3596">
                  <c:v>0.0273839227276085</c:v>
                </c:pt>
                <c:pt idx="3597">
                  <c:v>0.0273565388049235</c:v>
                </c:pt>
                <c:pt idx="3598">
                  <c:v>0.0273291822660227</c:v>
                </c:pt>
                <c:pt idx="3599">
                  <c:v>0.0273018530837277</c:v>
                </c:pt>
                <c:pt idx="3600">
                  <c:v>0.0272745512306827</c:v>
                </c:pt>
                <c:pt idx="3601">
                  <c:v>0.0272472766795317</c:v>
                </c:pt>
                <c:pt idx="3602">
                  <c:v>0.0272200294027414</c:v>
                </c:pt>
                <c:pt idx="3603">
                  <c:v>0.0271928093734886</c:v>
                </c:pt>
                <c:pt idx="3604">
                  <c:v>0.0271656165640621</c:v>
                </c:pt>
                <c:pt idx="3605">
                  <c:v>0.0271384509474615</c:v>
                </c:pt>
                <c:pt idx="3606">
                  <c:v>0.0271113124965083</c:v>
                </c:pt>
                <c:pt idx="3607">
                  <c:v>0.0270842011840244</c:v>
                </c:pt>
                <c:pt idx="3608">
                  <c:v>0.0270571169828315</c:v>
                </c:pt>
                <c:pt idx="3609">
                  <c:v>0.027030059865929</c:v>
                </c:pt>
                <c:pt idx="3610">
                  <c:v>0.0270030298059609</c:v>
                </c:pt>
                <c:pt idx="3611">
                  <c:v>0.0269760267761043</c:v>
                </c:pt>
                <c:pt idx="3612">
                  <c:v>0.0269490507493586</c:v>
                </c:pt>
                <c:pt idx="3613">
                  <c:v>0.0269221016987231</c:v>
                </c:pt>
                <c:pt idx="3614">
                  <c:v>0.0268951795970196</c:v>
                </c:pt>
                <c:pt idx="3615">
                  <c:v>0.0268682844174251</c:v>
                </c:pt>
                <c:pt idx="3616">
                  <c:v>0.0268414161329389</c:v>
                </c:pt>
                <c:pt idx="3617">
                  <c:v>0.0268145747167381</c:v>
                </c:pt>
                <c:pt idx="3618">
                  <c:v>0.0267877601421773</c:v>
                </c:pt>
                <c:pt idx="3619">
                  <c:v>0.0267609723819007</c:v>
                </c:pt>
                <c:pt idx="3620">
                  <c:v>0.0267342114096181</c:v>
                </c:pt>
                <c:pt idx="3621">
                  <c:v>0.0267074771981513</c:v>
                </c:pt>
                <c:pt idx="3622">
                  <c:v>0.0266807697210325</c:v>
                </c:pt>
                <c:pt idx="3623">
                  <c:v>0.0266540889512612</c:v>
                </c:pt>
                <c:pt idx="3624">
                  <c:v>0.0266274348623696</c:v>
                </c:pt>
                <c:pt idx="3625">
                  <c:v>0.0266008074273572</c:v>
                </c:pt>
                <c:pt idx="3626">
                  <c:v>0.0265742066199337</c:v>
                </c:pt>
                <c:pt idx="3627">
                  <c:v>0.0265476324134539</c:v>
                </c:pt>
                <c:pt idx="3628">
                  <c:v>0.0265210847809172</c:v>
                </c:pt>
                <c:pt idx="3629">
                  <c:v>0.0264945636962111</c:v>
                </c:pt>
                <c:pt idx="3630">
                  <c:v>0.0264680691325125</c:v>
                </c:pt>
                <c:pt idx="3631">
                  <c:v>0.0264416010633539</c:v>
                </c:pt>
                <c:pt idx="3632">
                  <c:v>0.0264151594622675</c:v>
                </c:pt>
                <c:pt idx="3633">
                  <c:v>0.0263887443027855</c:v>
                </c:pt>
                <c:pt idx="3634">
                  <c:v>0.0263623555586179</c:v>
                </c:pt>
                <c:pt idx="3635">
                  <c:v>0.0263359932029417</c:v>
                </c:pt>
                <c:pt idx="3636">
                  <c:v>0.026309657209822</c:v>
                </c:pt>
                <c:pt idx="3637">
                  <c:v>0.0262833475526136</c:v>
                </c:pt>
                <c:pt idx="3638">
                  <c:v>0.0262570642050264</c:v>
                </c:pt>
                <c:pt idx="3639">
                  <c:v>0.0262308071407702</c:v>
                </c:pt>
                <c:pt idx="3640">
                  <c:v>0.0262045763337326</c:v>
                </c:pt>
                <c:pt idx="3641">
                  <c:v>0.0261783717572683</c:v>
                </c:pt>
                <c:pt idx="3642">
                  <c:v>0.0261521933856201</c:v>
                </c:pt>
                <c:pt idx="3643">
                  <c:v>0.0261260411921427</c:v>
                </c:pt>
                <c:pt idx="3644">
                  <c:v>0.0260999151510788</c:v>
                </c:pt>
                <c:pt idx="3645">
                  <c:v>0.0260738152357831</c:v>
                </c:pt>
                <c:pt idx="3646">
                  <c:v>0.0260477414206761</c:v>
                </c:pt>
                <c:pt idx="3647">
                  <c:v>0.0260216936791124</c:v>
                </c:pt>
                <c:pt idx="3648">
                  <c:v>0.0259956719855126</c:v>
                </c:pt>
                <c:pt idx="3649">
                  <c:v>0.0259696763135864</c:v>
                </c:pt>
                <c:pt idx="3650">
                  <c:v>0.0259437066372215</c:v>
                </c:pt>
                <c:pt idx="3651">
                  <c:v>0.0259177629306606</c:v>
                </c:pt>
                <c:pt idx="3652">
                  <c:v>0.0258918451676138</c:v>
                </c:pt>
                <c:pt idx="3653">
                  <c:v>0.0258659533225014</c:v>
                </c:pt>
                <c:pt idx="3654">
                  <c:v>0.0258400873692111</c:v>
                </c:pt>
                <c:pt idx="3655">
                  <c:v>0.0258142472818079</c:v>
                </c:pt>
                <c:pt idx="3656">
                  <c:v>0.0257884330345348</c:v>
                </c:pt>
                <c:pt idx="3657">
                  <c:v>0.0257626446014569</c:v>
                </c:pt>
                <c:pt idx="3658">
                  <c:v>0.0257368819568171</c:v>
                </c:pt>
                <c:pt idx="3659">
                  <c:v>0.0257111450748582</c:v>
                </c:pt>
                <c:pt idx="3660">
                  <c:v>0.0256854339298229</c:v>
                </c:pt>
                <c:pt idx="3661">
                  <c:v>0.0256597484959542</c:v>
                </c:pt>
                <c:pt idx="3662">
                  <c:v>0.0256340887474948</c:v>
                </c:pt>
                <c:pt idx="3663">
                  <c:v>0.0256084546586877</c:v>
                </c:pt>
                <c:pt idx="3664">
                  <c:v>0.0255828462039531</c:v>
                </c:pt>
                <c:pt idx="3665">
                  <c:v>0.0255572633577117</c:v>
                </c:pt>
                <c:pt idx="3666">
                  <c:v>0.0255317060943838</c:v>
                </c:pt>
                <c:pt idx="3667">
                  <c:v>0.02550617438839</c:v>
                </c:pt>
                <c:pt idx="3668">
                  <c:v>0.025480668213973</c:v>
                </c:pt>
                <c:pt idx="3669">
                  <c:v>0.0254551875457309</c:v>
                </c:pt>
                <c:pt idx="3670">
                  <c:v>0.025429732358262</c:v>
                </c:pt>
                <c:pt idx="3671">
                  <c:v>0.0254043026258088</c:v>
                </c:pt>
                <c:pt idx="3672">
                  <c:v>0.0253788983231473</c:v>
                </c:pt>
                <c:pt idx="3673">
                  <c:v>0.0253535194248755</c:v>
                </c:pt>
                <c:pt idx="3674">
                  <c:v>0.0253281659054139</c:v>
                </c:pt>
                <c:pt idx="3675">
                  <c:v>0.0253028377395381</c:v>
                </c:pt>
                <c:pt idx="3676">
                  <c:v>0.0252775349018464</c:v>
                </c:pt>
                <c:pt idx="3677">
                  <c:v>0.0252522573669367</c:v>
                </c:pt>
                <c:pt idx="3678">
                  <c:v>0.0252270051095849</c:v>
                </c:pt>
                <c:pt idx="3679">
                  <c:v>0.0252017781043889</c:v>
                </c:pt>
                <c:pt idx="3680">
                  <c:v>0.0251765763263023</c:v>
                </c:pt>
                <c:pt idx="3681">
                  <c:v>0.0251513997501007</c:v>
                </c:pt>
                <c:pt idx="3682">
                  <c:v>0.0251262483502046</c:v>
                </c:pt>
                <c:pt idx="3683">
                  <c:v>0.0251011221019226</c:v>
                </c:pt>
                <c:pt idx="3684">
                  <c:v>0.0250760209798528</c:v>
                </c:pt>
                <c:pt idx="3685">
                  <c:v>0.025050944958771</c:v>
                </c:pt>
                <c:pt idx="3686">
                  <c:v>0.0250258940138082</c:v>
                </c:pt>
                <c:pt idx="3687">
                  <c:v>0.0250008681199176</c:v>
                </c:pt>
                <c:pt idx="3688">
                  <c:v>0.0249758672516975</c:v>
                </c:pt>
                <c:pt idx="3689">
                  <c:v>0.0249508913844565</c:v>
                </c:pt>
                <c:pt idx="3690">
                  <c:v>0.0249259404931479</c:v>
                </c:pt>
                <c:pt idx="3691">
                  <c:v>0.0249010145525474</c:v>
                </c:pt>
                <c:pt idx="3692">
                  <c:v>0.0248761135381415</c:v>
                </c:pt>
                <c:pt idx="3693">
                  <c:v>0.024851237424528</c:v>
                </c:pt>
                <c:pt idx="3694">
                  <c:v>0.0248263861870157</c:v>
                </c:pt>
                <c:pt idx="3695">
                  <c:v>0.0248015598009133</c:v>
                </c:pt>
                <c:pt idx="3696">
                  <c:v>0.024776758241174</c:v>
                </c:pt>
                <c:pt idx="3697">
                  <c:v>0.0247519814829289</c:v>
                </c:pt>
                <c:pt idx="3698">
                  <c:v>0.024727229501309</c:v>
                </c:pt>
                <c:pt idx="3699">
                  <c:v>0.0247025022718006</c:v>
                </c:pt>
                <c:pt idx="3700">
                  <c:v>0.0246777997695347</c:v>
                </c:pt>
                <c:pt idx="3701">
                  <c:v>0.0246531219698198</c:v>
                </c:pt>
                <c:pt idx="3702">
                  <c:v>0.0246284688477871</c:v>
                </c:pt>
                <c:pt idx="3703">
                  <c:v>0.0246038403791005</c:v>
                </c:pt>
                <c:pt idx="3704">
                  <c:v>0.0245792365387132</c:v>
                </c:pt>
                <c:pt idx="3705">
                  <c:v>0.0245546573021116</c:v>
                </c:pt>
                <c:pt idx="3706">
                  <c:v>0.0245301026447819</c:v>
                </c:pt>
                <c:pt idx="3707">
                  <c:v>0.0245055725422105</c:v>
                </c:pt>
                <c:pt idx="3708">
                  <c:v>0.0244810669695283</c:v>
                </c:pt>
                <c:pt idx="3709">
                  <c:v>0.0244565859025769</c:v>
                </c:pt>
                <c:pt idx="3710">
                  <c:v>0.0244321293166649</c:v>
                </c:pt>
                <c:pt idx="3711">
                  <c:v>0.0244076971874563</c:v>
                </c:pt>
                <c:pt idx="3712">
                  <c:v>0.0243832894902596</c:v>
                </c:pt>
                <c:pt idx="3713">
                  <c:v>0.0243589062007388</c:v>
                </c:pt>
                <c:pt idx="3714">
                  <c:v>0.0243345472945577</c:v>
                </c:pt>
                <c:pt idx="3715">
                  <c:v>0.0243102127472028</c:v>
                </c:pt>
                <c:pt idx="3716">
                  <c:v>0.0242859025345155</c:v>
                </c:pt>
                <c:pt idx="3717">
                  <c:v>0.024261616631982</c:v>
                </c:pt>
                <c:pt idx="3718">
                  <c:v>0.0242373550152664</c:v>
                </c:pt>
                <c:pt idx="3719">
                  <c:v>0.0242131176603877</c:v>
                </c:pt>
                <c:pt idx="3720">
                  <c:v>0.0241889045426547</c:v>
                </c:pt>
                <c:pt idx="3721">
                  <c:v>0.0241647156380864</c:v>
                </c:pt>
                <c:pt idx="3722">
                  <c:v>0.0241405509225245</c:v>
                </c:pt>
                <c:pt idx="3723">
                  <c:v>0.0241164103716329</c:v>
                </c:pt>
                <c:pt idx="3724">
                  <c:v>0.0240922939612531</c:v>
                </c:pt>
                <c:pt idx="3725">
                  <c:v>0.0240682016672267</c:v>
                </c:pt>
                <c:pt idx="3726">
                  <c:v>0.0240441334655728</c:v>
                </c:pt>
                <c:pt idx="3727">
                  <c:v>0.024020089332133</c:v>
                </c:pt>
                <c:pt idx="3728">
                  <c:v>0.0239960692427488</c:v>
                </c:pt>
                <c:pt idx="3729">
                  <c:v>0.0239720731734394</c:v>
                </c:pt>
                <c:pt idx="3730">
                  <c:v>0.0239481011004017</c:v>
                </c:pt>
                <c:pt idx="3731">
                  <c:v>0.0239241529992995</c:v>
                </c:pt>
                <c:pt idx="3732">
                  <c:v>0.0239002288463297</c:v>
                </c:pt>
                <c:pt idx="3733">
                  <c:v>0.0238763286173338</c:v>
                </c:pt>
                <c:pt idx="3734">
                  <c:v>0.0238524522888639</c:v>
                </c:pt>
                <c:pt idx="3735">
                  <c:v>0.0238285998364063</c:v>
                </c:pt>
                <c:pt idx="3736">
                  <c:v>0.0238047712366907</c:v>
                </c:pt>
                <c:pt idx="3737">
                  <c:v>0.023780966465381</c:v>
                </c:pt>
                <c:pt idx="3738">
                  <c:v>0.0237571854990293</c:v>
                </c:pt>
                <c:pt idx="3739">
                  <c:v>0.0237334283134771</c:v>
                </c:pt>
                <c:pt idx="3740">
                  <c:v>0.023709694885099</c:v>
                </c:pt>
                <c:pt idx="3741">
                  <c:v>0.0236859851902693</c:v>
                </c:pt>
                <c:pt idx="3742">
                  <c:v>0.0236622992050073</c:v>
                </c:pt>
                <c:pt idx="3743">
                  <c:v>0.023638636905865</c:v>
                </c:pt>
                <c:pt idx="3744">
                  <c:v>0.0236149982690392</c:v>
                </c:pt>
                <c:pt idx="3745">
                  <c:v>0.0235913832707268</c:v>
                </c:pt>
                <c:pt idx="3746">
                  <c:v>0.0235677918874799</c:v>
                </c:pt>
                <c:pt idx="3747">
                  <c:v>0.0235442240954953</c:v>
                </c:pt>
                <c:pt idx="3748">
                  <c:v>0.0235206798715026</c:v>
                </c:pt>
                <c:pt idx="3749">
                  <c:v>0.0234971591915212</c:v>
                </c:pt>
                <c:pt idx="3750">
                  <c:v>0.0234736620324583</c:v>
                </c:pt>
                <c:pt idx="3751">
                  <c:v>0.0234501883703331</c:v>
                </c:pt>
                <c:pt idx="3752">
                  <c:v>0.023426738182053</c:v>
                </c:pt>
                <c:pt idx="3753">
                  <c:v>0.0234033114438148</c:v>
                </c:pt>
                <c:pt idx="3754">
                  <c:v>0.0233799081323482</c:v>
                </c:pt>
                <c:pt idx="3755">
                  <c:v>0.0233565282242054</c:v>
                </c:pt>
                <c:pt idx="3756">
                  <c:v>0.0233331716959384</c:v>
                </c:pt>
                <c:pt idx="3757">
                  <c:v>0.0233098385242769</c:v>
                </c:pt>
                <c:pt idx="3758">
                  <c:v>0.0232865286857731</c:v>
                </c:pt>
                <c:pt idx="3759">
                  <c:v>0.0232632421571566</c:v>
                </c:pt>
                <c:pt idx="3760">
                  <c:v>0.0232399789149795</c:v>
                </c:pt>
                <c:pt idx="3761">
                  <c:v>0.0232167389359716</c:v>
                </c:pt>
                <c:pt idx="3762">
                  <c:v>0.0231935221970403</c:v>
                </c:pt>
                <c:pt idx="3763">
                  <c:v>0.0231703286749152</c:v>
                </c:pt>
                <c:pt idx="3764">
                  <c:v>0.0231471583461484</c:v>
                </c:pt>
                <c:pt idx="3765">
                  <c:v>0.023124011187825</c:v>
                </c:pt>
                <c:pt idx="3766">
                  <c:v>0.0231008871766747</c:v>
                </c:pt>
                <c:pt idx="3767">
                  <c:v>0.0230777862894271</c:v>
                </c:pt>
                <c:pt idx="3768">
                  <c:v>0.0230547085031674</c:v>
                </c:pt>
                <c:pt idx="3769">
                  <c:v>0.0230316537946251</c:v>
                </c:pt>
                <c:pt idx="3770">
                  <c:v>0.0230086221408854</c:v>
                </c:pt>
                <c:pt idx="3771">
                  <c:v>0.0229856135186779</c:v>
                </c:pt>
                <c:pt idx="3772">
                  <c:v>0.0229626279052653</c:v>
                </c:pt>
                <c:pt idx="3773">
                  <c:v>0.0229396652773772</c:v>
                </c:pt>
                <c:pt idx="3774">
                  <c:v>0.0229167256120988</c:v>
                </c:pt>
                <c:pt idx="3775">
                  <c:v>0.0228938088865149</c:v>
                </c:pt>
                <c:pt idx="3776">
                  <c:v>0.022870915077533</c:v>
                </c:pt>
                <c:pt idx="3777">
                  <c:v>0.0228480441624157</c:v>
                </c:pt>
                <c:pt idx="3778">
                  <c:v>0.022825196118248</c:v>
                </c:pt>
                <c:pt idx="3779">
                  <c:v>0.0228023709222924</c:v>
                </c:pt>
                <c:pt idx="3780">
                  <c:v>0.0227795685512788</c:v>
                </c:pt>
                <c:pt idx="3781">
                  <c:v>0.0227567889826474</c:v>
                </c:pt>
                <c:pt idx="3782">
                  <c:v>0.0227340321936609</c:v>
                </c:pt>
                <c:pt idx="3783">
                  <c:v>0.0227112981615818</c:v>
                </c:pt>
                <c:pt idx="3784">
                  <c:v>0.0226885868633175</c:v>
                </c:pt>
                <c:pt idx="3785">
                  <c:v>0.022665898276486</c:v>
                </c:pt>
                <c:pt idx="3786">
                  <c:v>0.0226432323781722</c:v>
                </c:pt>
                <c:pt idx="3787">
                  <c:v>0.0226205891458164</c:v>
                </c:pt>
                <c:pt idx="3788">
                  <c:v>0.0225979685566813</c:v>
                </c:pt>
                <c:pt idx="3789">
                  <c:v>0.022575370588207</c:v>
                </c:pt>
                <c:pt idx="3790">
                  <c:v>0.0225527952176563</c:v>
                </c:pt>
                <c:pt idx="3791">
                  <c:v>0.0225302424222917</c:v>
                </c:pt>
                <c:pt idx="3792">
                  <c:v>0.0225077121799089</c:v>
                </c:pt>
                <c:pt idx="3793">
                  <c:v>0.0224852044677704</c:v>
                </c:pt>
                <c:pt idx="3794">
                  <c:v>0.0224627192633164</c:v>
                </c:pt>
                <c:pt idx="3795">
                  <c:v>0.0224402565439874</c:v>
                </c:pt>
                <c:pt idx="3796">
                  <c:v>0.0224178162874011</c:v>
                </c:pt>
                <c:pt idx="3797">
                  <c:v>0.0223953984711756</c:v>
                </c:pt>
                <c:pt idx="3798">
                  <c:v>0.0223730030727509</c:v>
                </c:pt>
                <c:pt idx="3799">
                  <c:v>0.0223506300697451</c:v>
                </c:pt>
                <c:pt idx="3800">
                  <c:v>0.0223282794395985</c:v>
                </c:pt>
                <c:pt idx="3801">
                  <c:v>0.0223059511601065</c:v>
                </c:pt>
                <c:pt idx="3802">
                  <c:v>0.0222836452090647</c:v>
                </c:pt>
                <c:pt idx="3803">
                  <c:v>0.0222613615637357</c:v>
                </c:pt>
                <c:pt idx="3804">
                  <c:v>0.0222391002022704</c:v>
                </c:pt>
                <c:pt idx="3805">
                  <c:v>0.0222168611019313</c:v>
                </c:pt>
                <c:pt idx="3806">
                  <c:v>0.0221946442408694</c:v>
                </c:pt>
                <c:pt idx="3807">
                  <c:v>0.0221724495967024</c:v>
                </c:pt>
                <c:pt idx="3808">
                  <c:v>0.0221502771470483</c:v>
                </c:pt>
                <c:pt idx="3809">
                  <c:v>0.0221281268698803</c:v>
                </c:pt>
                <c:pt idx="3810">
                  <c:v>0.0221059987429939</c:v>
                </c:pt>
                <c:pt idx="3811">
                  <c:v>0.0220838927443623</c:v>
                </c:pt>
                <c:pt idx="3812">
                  <c:v>0.0220618088516034</c:v>
                </c:pt>
                <c:pt idx="3813">
                  <c:v>0.0220397470426903</c:v>
                </c:pt>
                <c:pt idx="3814">
                  <c:v>0.0220177072955963</c:v>
                </c:pt>
                <c:pt idx="3815">
                  <c:v>0.0219956895882945</c:v>
                </c:pt>
                <c:pt idx="3816">
                  <c:v>0.021973693898758</c:v>
                </c:pt>
                <c:pt idx="3817">
                  <c:v>0.0219517202049602</c:v>
                </c:pt>
                <c:pt idx="3818">
                  <c:v>0.0219297684846964</c:v>
                </c:pt>
                <c:pt idx="3819">
                  <c:v>0.0219078387161176</c:v>
                </c:pt>
                <c:pt idx="3820">
                  <c:v>0.0218859308775521</c:v>
                </c:pt>
                <c:pt idx="3821">
                  <c:v>0.0218640449466179</c:v>
                </c:pt>
                <c:pt idx="3822">
                  <c:v>0.0218421809016434</c:v>
                </c:pt>
                <c:pt idx="3823">
                  <c:v>0.0218203387207794</c:v>
                </c:pt>
                <c:pt idx="3824">
                  <c:v>0.0217985183819991</c:v>
                </c:pt>
                <c:pt idx="3825">
                  <c:v>0.0217767198636309</c:v>
                </c:pt>
                <c:pt idx="3826">
                  <c:v>0.0217549431438258</c:v>
                </c:pt>
                <c:pt idx="3827">
                  <c:v>0.0217331882007343</c:v>
                </c:pt>
                <c:pt idx="3828">
                  <c:v>0.0217114550125075</c:v>
                </c:pt>
                <c:pt idx="3829">
                  <c:v>0.0216897435574737</c:v>
                </c:pt>
                <c:pt idx="3830">
                  <c:v>0.0216680538139613</c:v>
                </c:pt>
                <c:pt idx="3831">
                  <c:v>0.0216463857601212</c:v>
                </c:pt>
                <c:pt idx="3832">
                  <c:v>0.0216247393742819</c:v>
                </c:pt>
                <c:pt idx="3833">
                  <c:v>0.0216031146349494</c:v>
                </c:pt>
                <c:pt idx="3834">
                  <c:v>0.0215815115202744</c:v>
                </c:pt>
                <c:pt idx="3835">
                  <c:v>0.0215599300087632</c:v>
                </c:pt>
                <c:pt idx="3836">
                  <c:v>0.0215383700787442</c:v>
                </c:pt>
                <c:pt idx="3837">
                  <c:v>0.0215168317087233</c:v>
                </c:pt>
                <c:pt idx="3838">
                  <c:v>0.0214953148770292</c:v>
                </c:pt>
                <c:pt idx="3839">
                  <c:v>0.0214738195621678</c:v>
                </c:pt>
                <c:pt idx="3840">
                  <c:v>0.0214523457424676</c:v>
                </c:pt>
                <c:pt idx="3841">
                  <c:v>0.0214308933967899</c:v>
                </c:pt>
                <c:pt idx="3842">
                  <c:v>0.0214094625034633</c:v>
                </c:pt>
                <c:pt idx="3843">
                  <c:v>0.0213880530408161</c:v>
                </c:pt>
                <c:pt idx="3844">
                  <c:v>0.0213666649878874</c:v>
                </c:pt>
                <c:pt idx="3845">
                  <c:v>0.0213452983228279</c:v>
                </c:pt>
                <c:pt idx="3846">
                  <c:v>0.0213239530244991</c:v>
                </c:pt>
                <c:pt idx="3847">
                  <c:v>0.0213026290715845</c:v>
                </c:pt>
                <c:pt idx="3848">
                  <c:v>0.0212813264424128</c:v>
                </c:pt>
                <c:pt idx="3849">
                  <c:v>0.0212600451160228</c:v>
                </c:pt>
                <c:pt idx="3850">
                  <c:v>0.0212387850709206</c:v>
                </c:pt>
                <c:pt idx="3851">
                  <c:v>0.02121754628579</c:v>
                </c:pt>
                <c:pt idx="3852">
                  <c:v>0.0211963287394923</c:v>
                </c:pt>
                <c:pt idx="3853">
                  <c:v>0.0211751324107112</c:v>
                </c:pt>
                <c:pt idx="3854">
                  <c:v>0.0211539572783082</c:v>
                </c:pt>
                <c:pt idx="3855">
                  <c:v>0.0211328033211444</c:v>
                </c:pt>
                <c:pt idx="3856">
                  <c:v>0.0211116705177261</c:v>
                </c:pt>
                <c:pt idx="3857">
                  <c:v>0.0210905588472698</c:v>
                </c:pt>
                <c:pt idx="3858">
                  <c:v>0.0210694682884593</c:v>
                </c:pt>
                <c:pt idx="3859">
                  <c:v>0.021048398820156</c:v>
                </c:pt>
                <c:pt idx="3860">
                  <c:v>0.0210273504213987</c:v>
                </c:pt>
                <c:pt idx="3861">
                  <c:v>0.0210063230708712</c:v>
                </c:pt>
                <c:pt idx="3862">
                  <c:v>0.0209853167477903</c:v>
                </c:pt>
                <c:pt idx="3863">
                  <c:v>0.0209643314310171</c:v>
                </c:pt>
                <c:pt idx="3864">
                  <c:v>0.0209433670995907</c:v>
                </c:pt>
                <c:pt idx="3865">
                  <c:v>0.02092242373255</c:v>
                </c:pt>
                <c:pt idx="3866">
                  <c:v>0.0209015013087566</c:v>
                </c:pt>
                <c:pt idx="3867">
                  <c:v>0.0208805998074268</c:v>
                </c:pt>
                <c:pt idx="3868">
                  <c:v>0.0208597192077775</c:v>
                </c:pt>
                <c:pt idx="3869">
                  <c:v>0.0208388594884923</c:v>
                </c:pt>
                <c:pt idx="3870">
                  <c:v>0.0208180206289654</c:v>
                </c:pt>
                <c:pt idx="3871">
                  <c:v>0.0207972026084136</c:v>
                </c:pt>
                <c:pt idx="3872">
                  <c:v>0.020776405405698</c:v>
                </c:pt>
                <c:pt idx="3873">
                  <c:v>0.0207556290003907</c:v>
                </c:pt>
                <c:pt idx="3874">
                  <c:v>0.020734873371353</c:v>
                </c:pt>
                <c:pt idx="3875">
                  <c:v>0.0207141384979792</c:v>
                </c:pt>
                <c:pt idx="3876">
                  <c:v>0.0206934243594858</c:v>
                </c:pt>
                <c:pt idx="3877">
                  <c:v>0.0206727309350896</c:v>
                </c:pt>
                <c:pt idx="3878">
                  <c:v>0.0206520582041847</c:v>
                </c:pt>
                <c:pt idx="3879">
                  <c:v>0.0206314061459878</c:v>
                </c:pt>
                <c:pt idx="3880">
                  <c:v>0.0206107747398931</c:v>
                </c:pt>
                <c:pt idx="3881">
                  <c:v>0.0205901639651174</c:v>
                </c:pt>
                <c:pt idx="3882">
                  <c:v>0.0205695738010547</c:v>
                </c:pt>
                <c:pt idx="3883">
                  <c:v>0.0205490042272771</c:v>
                </c:pt>
                <c:pt idx="3884">
                  <c:v>0.0205284552231788</c:v>
                </c:pt>
                <c:pt idx="3885">
                  <c:v>0.0205079267677988</c:v>
                </c:pt>
                <c:pt idx="3886">
                  <c:v>0.0204874188410642</c:v>
                </c:pt>
                <c:pt idx="3887">
                  <c:v>0.0204669314221917</c:v>
                </c:pt>
                <c:pt idx="3888">
                  <c:v>0.0204464644909308</c:v>
                </c:pt>
                <c:pt idx="3889">
                  <c:v>0.0204260180263205</c:v>
                </c:pt>
                <c:pt idx="3890">
                  <c:v>0.020405592008288</c:v>
                </c:pt>
                <c:pt idx="3891">
                  <c:v>0.0203851864164051</c:v>
                </c:pt>
                <c:pt idx="3892">
                  <c:v>0.0203648012298885</c:v>
                </c:pt>
                <c:pt idx="3893">
                  <c:v>0.0203444364286653</c:v>
                </c:pt>
                <c:pt idx="3894">
                  <c:v>0.0203240919923076</c:v>
                </c:pt>
                <c:pt idx="3895">
                  <c:v>0.0203037679002094</c:v>
                </c:pt>
                <c:pt idx="3896">
                  <c:v>0.020283464132298</c:v>
                </c:pt>
                <c:pt idx="3897">
                  <c:v>0.0202631806681453</c:v>
                </c:pt>
                <c:pt idx="3898">
                  <c:v>0.0202429174875007</c:v>
                </c:pt>
                <c:pt idx="3899">
                  <c:v>0.020222674570114</c:v>
                </c:pt>
                <c:pt idx="3900">
                  <c:v>0.0202024518955568</c:v>
                </c:pt>
                <c:pt idx="3901">
                  <c:v>0.0201822494435788</c:v>
                </c:pt>
                <c:pt idx="3902">
                  <c:v>0.0201620671941072</c:v>
                </c:pt>
                <c:pt idx="3903">
                  <c:v>0.0201419051268914</c:v>
                </c:pt>
                <c:pt idx="3904">
                  <c:v>0.0201217632218587</c:v>
                </c:pt>
                <c:pt idx="3905">
                  <c:v>0.0201016414585808</c:v>
                </c:pt>
                <c:pt idx="3906">
                  <c:v>0.0200815398171628</c:v>
                </c:pt>
                <c:pt idx="3907">
                  <c:v>0.020061458277354</c:v>
                </c:pt>
                <c:pt idx="3908">
                  <c:v>0.0200413968190816</c:v>
                </c:pt>
                <c:pt idx="3909">
                  <c:v>0.0200213554222728</c:v>
                </c:pt>
                <c:pt idx="3910">
                  <c:v>0.0200013340668548</c:v>
                </c:pt>
                <c:pt idx="3911">
                  <c:v>0.0199813327327547</c:v>
                </c:pt>
                <c:pt idx="3912">
                  <c:v>0.0199613514000774</c:v>
                </c:pt>
                <c:pt idx="3913">
                  <c:v>0.0199413900485723</c:v>
                </c:pt>
                <c:pt idx="3914">
                  <c:v>0.019921448658522</c:v>
                </c:pt>
                <c:pt idx="3915">
                  <c:v>0.0199015272098535</c:v>
                </c:pt>
                <c:pt idx="3916">
                  <c:v>0.0198816256826717</c:v>
                </c:pt>
                <c:pt idx="3917">
                  <c:v>0.0198617440570814</c:v>
                </c:pt>
                <c:pt idx="3918">
                  <c:v>0.0198418823130098</c:v>
                </c:pt>
                <c:pt idx="3919">
                  <c:v>0.0198220404307392</c:v>
                </c:pt>
                <c:pt idx="3920">
                  <c:v>0.0198022183901969</c:v>
                </c:pt>
                <c:pt idx="3921">
                  <c:v>0.019782416171843</c:v>
                </c:pt>
                <c:pt idx="3922">
                  <c:v>0.0197626337556045</c:v>
                </c:pt>
                <c:pt idx="3923">
                  <c:v>0.0197428711219416</c:v>
                </c:pt>
                <c:pt idx="3924">
                  <c:v>0.0197231282507815</c:v>
                </c:pt>
                <c:pt idx="3925">
                  <c:v>0.0197034051225842</c:v>
                </c:pt>
                <c:pt idx="3926">
                  <c:v>0.0196837017174545</c:v>
                </c:pt>
                <c:pt idx="3927">
                  <c:v>0.0196640180156749</c:v>
                </c:pt>
                <c:pt idx="3928">
                  <c:v>0.0196443539977054</c:v>
                </c:pt>
                <c:pt idx="3929">
                  <c:v>0.0196247096436508</c:v>
                </c:pt>
                <c:pt idx="3930">
                  <c:v>0.0196050849339713</c:v>
                </c:pt>
                <c:pt idx="3931">
                  <c:v>0.0195854798491268</c:v>
                </c:pt>
                <c:pt idx="3932">
                  <c:v>0.0195658943692223</c:v>
                </c:pt>
                <c:pt idx="3933">
                  <c:v>0.0195463284748953</c:v>
                </c:pt>
                <c:pt idx="3934">
                  <c:v>0.0195267821464284</c:v>
                </c:pt>
                <c:pt idx="3935">
                  <c:v>0.0195072553642817</c:v>
                </c:pt>
                <c:pt idx="3936">
                  <c:v>0.0194877481089151</c:v>
                </c:pt>
                <c:pt idx="3937">
                  <c:v>0.0194682603607887</c:v>
                </c:pt>
                <c:pt idx="3938">
                  <c:v>0.0194487921003628</c:v>
                </c:pt>
                <c:pt idx="3939">
                  <c:v>0.0194293433082748</c:v>
                </c:pt>
                <c:pt idx="3940">
                  <c:v>0.019409913964985</c:v>
                </c:pt>
                <c:pt idx="3941">
                  <c:v>0.0193905040511311</c:v>
                </c:pt>
                <c:pt idx="3942">
                  <c:v>0.0193711135469954</c:v>
                </c:pt>
                <c:pt idx="3943">
                  <c:v>0.0193517424333933</c:v>
                </c:pt>
                <c:pt idx="3944">
                  <c:v>0.0193323906909626</c:v>
                </c:pt>
                <c:pt idx="3945">
                  <c:v>0.0193130583003409</c:v>
                </c:pt>
                <c:pt idx="3946">
                  <c:v>0.0192937452419883</c:v>
                </c:pt>
                <c:pt idx="3947">
                  <c:v>0.0192744514967202</c:v>
                </c:pt>
                <c:pt idx="3948">
                  <c:v>0.019255177045352</c:v>
                </c:pt>
                <c:pt idx="3949">
                  <c:v>0.0192359218681659</c:v>
                </c:pt>
                <c:pt idx="3950">
                  <c:v>0.0192166859463327</c:v>
                </c:pt>
                <c:pt idx="3951">
                  <c:v>0.0191974692604902</c:v>
                </c:pt>
                <c:pt idx="3952">
                  <c:v>0.0191782717910982</c:v>
                </c:pt>
                <c:pt idx="3953">
                  <c:v>0.0191590935193275</c:v>
                </c:pt>
                <c:pt idx="3954">
                  <c:v>0.0191399344258159</c:v>
                </c:pt>
                <c:pt idx="3955">
                  <c:v>0.0191207944913785</c:v>
                </c:pt>
                <c:pt idx="3956">
                  <c:v>0.0191016736970084</c:v>
                </c:pt>
                <c:pt idx="3957">
                  <c:v>0.0190825720231658</c:v>
                </c:pt>
                <c:pt idx="3958">
                  <c:v>0.0190634894511987</c:v>
                </c:pt>
                <c:pt idx="3959">
                  <c:v>0.0190444259617451</c:v>
                </c:pt>
                <c:pt idx="3960">
                  <c:v>0.0190253815357977</c:v>
                </c:pt>
                <c:pt idx="3961">
                  <c:v>0.0190063561543496</c:v>
                </c:pt>
                <c:pt idx="3962">
                  <c:v>0.0189873497980386</c:v>
                </c:pt>
                <c:pt idx="3963">
                  <c:v>0.0189683624483905</c:v>
                </c:pt>
                <c:pt idx="3964">
                  <c:v>0.0189493940858654</c:v>
                </c:pt>
                <c:pt idx="3965">
                  <c:v>0.0189304446918115</c:v>
                </c:pt>
                <c:pt idx="3966">
                  <c:v>0.0189115142470442</c:v>
                </c:pt>
                <c:pt idx="3967">
                  <c:v>0.0188926027329117</c:v>
                </c:pt>
                <c:pt idx="3968">
                  <c:v>0.0188737101300518</c:v>
                </c:pt>
                <c:pt idx="3969">
                  <c:v>0.0188548364199903</c:v>
                </c:pt>
                <c:pt idx="3970">
                  <c:v>0.0188359815835426</c:v>
                </c:pt>
                <c:pt idx="3971">
                  <c:v>0.0188171456020569</c:v>
                </c:pt>
                <c:pt idx="3972">
                  <c:v>0.0187983284563487</c:v>
                </c:pt>
                <c:pt idx="3973">
                  <c:v>0.0187795301279436</c:v>
                </c:pt>
                <c:pt idx="3974">
                  <c:v>0.0187607505978349</c:v>
                </c:pt>
                <c:pt idx="3975">
                  <c:v>0.018741989847193</c:v>
                </c:pt>
                <c:pt idx="3976">
                  <c:v>0.0187232478573662</c:v>
                </c:pt>
                <c:pt idx="3977">
                  <c:v>0.0187045246095252</c:v>
                </c:pt>
                <c:pt idx="3978">
                  <c:v>0.0186858200848405</c:v>
                </c:pt>
                <c:pt idx="3979">
                  <c:v>0.0186671342648381</c:v>
                </c:pt>
                <c:pt idx="3980">
                  <c:v>0.0186484671305109</c:v>
                </c:pt>
                <c:pt idx="3981">
                  <c:v>0.0186298186633849</c:v>
                </c:pt>
                <c:pt idx="3982">
                  <c:v>0.0186111888448082</c:v>
                </c:pt>
                <c:pt idx="3983">
                  <c:v>0.0185925776559515</c:v>
                </c:pt>
                <c:pt idx="3984">
                  <c:v>0.018573985078163</c:v>
                </c:pt>
                <c:pt idx="3985">
                  <c:v>0.0185554110931463</c:v>
                </c:pt>
                <c:pt idx="3986">
                  <c:v>0.018536855682072</c:v>
                </c:pt>
                <c:pt idx="3987">
                  <c:v>0.0185183188264659</c:v>
                </c:pt>
                <c:pt idx="3988">
                  <c:v>0.0184998005074988</c:v>
                </c:pt>
                <c:pt idx="3989">
                  <c:v>0.0184813007070517</c:v>
                </c:pt>
                <c:pt idx="3990">
                  <c:v>0.0184628194062952</c:v>
                </c:pt>
                <c:pt idx="3991">
                  <c:v>0.018444356586933</c:v>
                </c:pt>
                <c:pt idx="3992">
                  <c:v>0.0184259122303132</c:v>
                </c:pt>
                <c:pt idx="3993">
                  <c:v>0.0184074863181394</c:v>
                </c:pt>
                <c:pt idx="3994">
                  <c:v>0.0183890788317598</c:v>
                </c:pt>
                <c:pt idx="3995">
                  <c:v>0.0183706897530556</c:v>
                </c:pt>
                <c:pt idx="3996">
                  <c:v>0.0183523190631973</c:v>
                </c:pt>
                <c:pt idx="3997">
                  <c:v>0.0183339667442439</c:v>
                </c:pt>
                <c:pt idx="3998">
                  <c:v>0.0183156327773659</c:v>
                </c:pt>
                <c:pt idx="3999">
                  <c:v>0.0182973171446221</c:v>
                </c:pt>
                <c:pt idx="4000">
                  <c:v>0.0182790198275384</c:v>
                </c:pt>
                <c:pt idx="4001">
                  <c:v>0.0182607408076407</c:v>
                </c:pt>
                <c:pt idx="4002">
                  <c:v>0.0182424800668102</c:v>
                </c:pt>
                <c:pt idx="4003">
                  <c:v>0.0182242375867503</c:v>
                </c:pt>
                <c:pt idx="4004">
                  <c:v>0.0182060133491646</c:v>
                </c:pt>
                <c:pt idx="4005">
                  <c:v>0.0181878073359343</c:v>
                </c:pt>
                <c:pt idx="4006">
                  <c:v>0.0181696195285852</c:v>
                </c:pt>
                <c:pt idx="4007">
                  <c:v>0.0181514499089985</c:v>
                </c:pt>
                <c:pt idx="4008">
                  <c:v>0.0181332984590554</c:v>
                </c:pt>
                <c:pt idx="4009">
                  <c:v>0.018115165160637</c:v>
                </c:pt>
                <c:pt idx="4010">
                  <c:v>0.0180970499954469</c:v>
                </c:pt>
                <c:pt idx="4011">
                  <c:v>0.0180789529455438</c:v>
                </c:pt>
                <c:pt idx="4012">
                  <c:v>0.0180608739924537</c:v>
                </c:pt>
                <c:pt idx="4013">
                  <c:v>0.0180428131185906</c:v>
                </c:pt>
                <c:pt idx="4014">
                  <c:v>0.0180247703054803</c:v>
                </c:pt>
                <c:pt idx="4015">
                  <c:v>0.0180067455351818</c:v>
                </c:pt>
                <c:pt idx="4016">
                  <c:v>0.0179887387895761</c:v>
                </c:pt>
                <c:pt idx="4017">
                  <c:v>0.017970750050722</c:v>
                </c:pt>
                <c:pt idx="4018">
                  <c:v>0.0179527793006784</c:v>
                </c:pt>
                <c:pt idx="4019">
                  <c:v>0.017934826521504</c:v>
                </c:pt>
                <c:pt idx="4020">
                  <c:v>0.0179168916949024</c:v>
                </c:pt>
                <c:pt idx="4021">
                  <c:v>0.0178989748032876</c:v>
                </c:pt>
                <c:pt idx="4022">
                  <c:v>0.0178810758283632</c:v>
                </c:pt>
                <c:pt idx="4023">
                  <c:v>0.0178631947525432</c:v>
                </c:pt>
                <c:pt idx="4024">
                  <c:v>0.0178453315578864</c:v>
                </c:pt>
                <c:pt idx="4025">
                  <c:v>0.0178274862262739</c:v>
                </c:pt>
                <c:pt idx="4026">
                  <c:v>0.01780965874012</c:v>
                </c:pt>
                <c:pt idx="4027">
                  <c:v>0.0177918490813056</c:v>
                </c:pt>
                <c:pt idx="4028">
                  <c:v>0.0177740572322449</c:v>
                </c:pt>
                <c:pt idx="4029">
                  <c:v>0.0177562831749967</c:v>
                </c:pt>
                <c:pt idx="4030">
                  <c:v>0.0177385268917973</c:v>
                </c:pt>
                <c:pt idx="4031">
                  <c:v>0.0177207883648833</c:v>
                </c:pt>
                <c:pt idx="4032">
                  <c:v>0.0177030675764911</c:v>
                </c:pt>
                <c:pt idx="4033">
                  <c:v>0.0176853645090347</c:v>
                </c:pt>
                <c:pt idx="4034">
                  <c:v>0.0176676791443953</c:v>
                </c:pt>
                <c:pt idx="4035">
                  <c:v>0.0176500114653422</c:v>
                </c:pt>
                <c:pt idx="4036">
                  <c:v>0.0176323614539342</c:v>
                </c:pt>
                <c:pt idx="4037">
                  <c:v>0.0176147290924078</c:v>
                </c:pt>
                <c:pt idx="4038">
                  <c:v>0.0175971143633547</c:v>
                </c:pt>
                <c:pt idx="4039">
                  <c:v>0.0175795172490112</c:v>
                </c:pt>
                <c:pt idx="4040">
                  <c:v>0.0175619377316139</c:v>
                </c:pt>
                <c:pt idx="4041">
                  <c:v>0.017544375793932</c:v>
                </c:pt>
                <c:pt idx="4042">
                  <c:v>0.017526831418202</c:v>
                </c:pt>
                <c:pt idx="4043">
                  <c:v>0.017509304586838</c:v>
                </c:pt>
                <c:pt idx="4044">
                  <c:v>0.017491795282254</c:v>
                </c:pt>
                <c:pt idx="4045">
                  <c:v>0.0174743034868641</c:v>
                </c:pt>
                <c:pt idx="4046">
                  <c:v>0.0174568291834376</c:v>
                </c:pt>
                <c:pt idx="4047">
                  <c:v>0.017439372354211</c:v>
                </c:pt>
                <c:pt idx="4048">
                  <c:v>0.0174219329819536</c:v>
                </c:pt>
                <c:pt idx="4049">
                  <c:v>0.0174045110489018</c:v>
                </c:pt>
                <c:pt idx="4050">
                  <c:v>0.017387106537825</c:v>
                </c:pt>
                <c:pt idx="4051">
                  <c:v>0.0173697194313149</c:v>
                </c:pt>
                <c:pt idx="4052">
                  <c:v>0.0173523497117856</c:v>
                </c:pt>
                <c:pt idx="4053">
                  <c:v>0.0173349973621839</c:v>
                </c:pt>
                <c:pt idx="4054">
                  <c:v>0.0173176623647464</c:v>
                </c:pt>
                <c:pt idx="4055">
                  <c:v>0.01730034470242</c:v>
                </c:pt>
                <c:pt idx="4056">
                  <c:v>0.0172830443577965</c:v>
                </c:pt>
                <c:pt idx="4057">
                  <c:v>0.0172657613132898</c:v>
                </c:pt>
                <c:pt idx="4058">
                  <c:v>0.0172484955520247</c:v>
                </c:pt>
                <c:pt idx="4059">
                  <c:v>0.0172312470564151</c:v>
                </c:pt>
                <c:pt idx="4060">
                  <c:v>0.0172140158094081</c:v>
                </c:pt>
                <c:pt idx="4061">
                  <c:v>0.0171968017935953</c:v>
                </c:pt>
                <c:pt idx="4062">
                  <c:v>0.0171796049919237</c:v>
                </c:pt>
                <c:pt idx="4063">
                  <c:v>0.0171624253868075</c:v>
                </c:pt>
                <c:pt idx="4064">
                  <c:v>0.0171452629615487</c:v>
                </c:pt>
                <c:pt idx="4065">
                  <c:v>0.0171281176985616</c:v>
                </c:pt>
                <c:pt idx="4066">
                  <c:v>0.017110989580793</c:v>
                </c:pt>
                <c:pt idx="4067">
                  <c:v>0.01709387859119</c:v>
                </c:pt>
                <c:pt idx="4068">
                  <c:v>0.0170767847126996</c:v>
                </c:pt>
                <c:pt idx="4069">
                  <c:v>0.0170597079279133</c:v>
                </c:pt>
                <c:pt idx="4070">
                  <c:v>0.0170426482199559</c:v>
                </c:pt>
                <c:pt idx="4071">
                  <c:v>0.0170256055717744</c:v>
                </c:pt>
                <c:pt idx="4072">
                  <c:v>0.0170085799661379</c:v>
                </c:pt>
                <c:pt idx="4073">
                  <c:v>0.0169915713861712</c:v>
                </c:pt>
                <c:pt idx="4074">
                  <c:v>0.0169745798148213</c:v>
                </c:pt>
                <c:pt idx="4075">
                  <c:v>0.0169576052350351</c:v>
                </c:pt>
                <c:pt idx="4076">
                  <c:v>0.0169406476297596</c:v>
                </c:pt>
                <c:pt idx="4077">
                  <c:v>0.0169237069821193</c:v>
                </c:pt>
                <c:pt idx="4078">
                  <c:v>0.016906783275239</c:v>
                </c:pt>
                <c:pt idx="4079">
                  <c:v>0.0168898764918879</c:v>
                </c:pt>
                <c:pt idx="4080">
                  <c:v>0.0168729866153683</c:v>
                </c:pt>
                <c:pt idx="4081">
                  <c:v>0.0168561136288048</c:v>
                </c:pt>
                <c:pt idx="4082">
                  <c:v>0.0168392575151444</c:v>
                </c:pt>
                <c:pt idx="4083">
                  <c:v>0.0168224182576893</c:v>
                </c:pt>
                <c:pt idx="4084">
                  <c:v>0.0168055958393865</c:v>
                </c:pt>
                <c:pt idx="4085">
                  <c:v>0.0167887902435382</c:v>
                </c:pt>
                <c:pt idx="4086">
                  <c:v>0.0167720014532691</c:v>
                </c:pt>
                <c:pt idx="4087">
                  <c:v>0.0167552294518814</c:v>
                </c:pt>
                <c:pt idx="4088">
                  <c:v>0.0167384742224996</c:v>
                </c:pt>
                <c:pt idx="4089">
                  <c:v>0.0167217357482485</c:v>
                </c:pt>
                <c:pt idx="4090">
                  <c:v>0.0167050140124303</c:v>
                </c:pt>
                <c:pt idx="4091">
                  <c:v>0.0166883089983472</c:v>
                </c:pt>
                <c:pt idx="4092">
                  <c:v>0.016671620689479</c:v>
                </c:pt>
                <c:pt idx="4093">
                  <c:v>0.0166549490687729</c:v>
                </c:pt>
                <c:pt idx="4094">
                  <c:v>0.0166382941197085</c:v>
                </c:pt>
                <c:pt idx="4095">
                  <c:v>0.0166216558255883</c:v>
                </c:pt>
                <c:pt idx="4096">
                  <c:v>0.0166050341697144</c:v>
                </c:pt>
                <c:pt idx="4097">
                  <c:v>0.0165884291355667</c:v>
                </c:pt>
                <c:pt idx="4098">
                  <c:v>0.0165718407064475</c:v>
                </c:pt>
                <c:pt idx="4099">
                  <c:v>0.0165552688656589</c:v>
                </c:pt>
                <c:pt idx="4100">
                  <c:v>0.0165387135968587</c:v>
                </c:pt>
                <c:pt idx="4101">
                  <c:v>0.0165221748831712</c:v>
                </c:pt>
                <c:pt idx="4102">
                  <c:v>0.0165056527084317</c:v>
                </c:pt>
                <c:pt idx="4103">
                  <c:v>0.0164891470555872</c:v>
                </c:pt>
                <c:pt idx="4104">
                  <c:v>0.0164726579086505</c:v>
                </c:pt>
                <c:pt idx="4105">
                  <c:v>0.0164561852507461</c:v>
                </c:pt>
                <c:pt idx="4106">
                  <c:v>0.0164397290655316</c:v>
                </c:pt>
                <c:pt idx="4107">
                  <c:v>0.0164232893363092</c:v>
                </c:pt>
                <c:pt idx="4108">
                  <c:v>0.0164068660470917</c:v>
                </c:pt>
                <c:pt idx="4109">
                  <c:v>0.0163904591810038</c:v>
                </c:pt>
                <c:pt idx="4110">
                  <c:v>0.0163740687218805</c:v>
                </c:pt>
                <c:pt idx="4111">
                  <c:v>0.0163576946530242</c:v>
                </c:pt>
                <c:pt idx="4112">
                  <c:v>0.0163413369584475</c:v>
                </c:pt>
                <c:pt idx="4113">
                  <c:v>0.0163249956214528</c:v>
                </c:pt>
                <c:pt idx="4114">
                  <c:v>0.0163086706258753</c:v>
                </c:pt>
                <c:pt idx="4115">
                  <c:v>0.0162923619551947</c:v>
                </c:pt>
                <c:pt idx="4116">
                  <c:v>0.0162760695932462</c:v>
                </c:pt>
                <c:pt idx="4117">
                  <c:v>0.0162597935236875</c:v>
                </c:pt>
                <c:pt idx="4118">
                  <c:v>0.0162435337301758</c:v>
                </c:pt>
                <c:pt idx="4119">
                  <c:v>0.0162272901963689</c:v>
                </c:pt>
                <c:pt idx="4120">
                  <c:v>0.0162110629062795</c:v>
                </c:pt>
                <c:pt idx="4121">
                  <c:v>0.0161948518433874</c:v>
                </c:pt>
                <c:pt idx="4122">
                  <c:v>0.0161786569915279</c:v>
                </c:pt>
                <c:pt idx="4123">
                  <c:v>0.016162478334536</c:v>
                </c:pt>
                <c:pt idx="4124">
                  <c:v>0.0161463158562469</c:v>
                </c:pt>
                <c:pt idx="4125">
                  <c:v>0.0161301695403182</c:v>
                </c:pt>
                <c:pt idx="4126">
                  <c:v>0.0161140393707626</c:v>
                </c:pt>
                <c:pt idx="4127">
                  <c:v>0.0160979253314153</c:v>
                </c:pt>
                <c:pt idx="4128">
                  <c:v>0.0160818274061114</c:v>
                </c:pt>
                <c:pt idx="4129">
                  <c:v>0.0160657455786861</c:v>
                </c:pt>
                <c:pt idx="4130">
                  <c:v>0.0160496798331522</c:v>
                </c:pt>
                <c:pt idx="4131">
                  <c:v>0.0160336301531672</c:v>
                </c:pt>
                <c:pt idx="4132">
                  <c:v>0.0160175965230991</c:v>
                </c:pt>
                <c:pt idx="4133">
                  <c:v>0.0160015789266055</c:v>
                </c:pt>
                <c:pt idx="4134">
                  <c:v>0.0159855773476991</c:v>
                </c:pt>
                <c:pt idx="4135">
                  <c:v>0.0159695917702152</c:v>
                </c:pt>
                <c:pt idx="4136">
                  <c:v>0.0159536221785217</c:v>
                </c:pt>
                <c:pt idx="4137">
                  <c:v>0.0159376685562762</c:v>
                </c:pt>
                <c:pt idx="4138">
                  <c:v>0.0159217308878468</c:v>
                </c:pt>
                <c:pt idx="4139">
                  <c:v>0.0159058091568909</c:v>
                </c:pt>
                <c:pt idx="4140">
                  <c:v>0.0158899033477766</c:v>
                </c:pt>
                <c:pt idx="4141">
                  <c:v>0.0158740134443391</c:v>
                </c:pt>
                <c:pt idx="4142">
                  <c:v>0.0158581394309465</c:v>
                </c:pt>
                <c:pt idx="4143">
                  <c:v>0.0158422812914338</c:v>
                </c:pt>
                <c:pt idx="4144">
                  <c:v>0.0158264390101692</c:v>
                </c:pt>
                <c:pt idx="4145">
                  <c:v>0.0158106125711655</c:v>
                </c:pt>
                <c:pt idx="4146">
                  <c:v>0.0157948019586129</c:v>
                </c:pt>
                <c:pt idx="4147">
                  <c:v>0.0157790071567021</c:v>
                </c:pt>
                <c:pt idx="4148">
                  <c:v>0.0157632281494458</c:v>
                </c:pt>
                <c:pt idx="4149">
                  <c:v>0.0157474649213896</c:v>
                </c:pt>
                <c:pt idx="4150">
                  <c:v>0.0157317174565463</c:v>
                </c:pt>
                <c:pt idx="4151">
                  <c:v>0.0157159857389289</c:v>
                </c:pt>
                <c:pt idx="4152">
                  <c:v>0.0157002697532604</c:v>
                </c:pt>
                <c:pt idx="4153">
                  <c:v>0.0156845694835539</c:v>
                </c:pt>
                <c:pt idx="4154">
                  <c:v>0.0156688849139996</c:v>
                </c:pt>
                <c:pt idx="4155">
                  <c:v>0.0156532160291434</c:v>
                </c:pt>
                <c:pt idx="4156">
                  <c:v>0.0156375628129979</c:v>
                </c:pt>
                <c:pt idx="4157">
                  <c:v>0.0156219252502865</c:v>
                </c:pt>
                <c:pt idx="4158">
                  <c:v>0.015606303325022</c:v>
                </c:pt>
                <c:pt idx="4159">
                  <c:v>0.0155906970217501</c:v>
                </c:pt>
                <c:pt idx="4160">
                  <c:v>0.0155751063246612</c:v>
                </c:pt>
                <c:pt idx="4161">
                  <c:v>0.015559531218301</c:v>
                </c:pt>
                <c:pt idx="4162">
                  <c:v>0.0155439716872152</c:v>
                </c:pt>
                <c:pt idx="4163">
                  <c:v>0.0155284277154166</c:v>
                </c:pt>
                <c:pt idx="4164">
                  <c:v>0.0155128992878062</c:v>
                </c:pt>
                <c:pt idx="4165">
                  <c:v>0.0154973863883967</c:v>
                </c:pt>
                <c:pt idx="4166">
                  <c:v>0.0154818890020891</c:v>
                </c:pt>
                <c:pt idx="4167">
                  <c:v>0.0154664071130739</c:v>
                </c:pt>
                <c:pt idx="4168">
                  <c:v>0.0154509407058967</c:v>
                </c:pt>
                <c:pt idx="4169">
                  <c:v>0.0154354897652809</c:v>
                </c:pt>
                <c:pt idx="4170">
                  <c:v>0.0154200542754168</c:v>
                </c:pt>
                <c:pt idx="4171">
                  <c:v>0.0154046342212055</c:v>
                </c:pt>
                <c:pt idx="4172">
                  <c:v>0.0153892295870151</c:v>
                </c:pt>
                <c:pt idx="4173">
                  <c:v>0.0153738403573911</c:v>
                </c:pt>
                <c:pt idx="4174">
                  <c:v>0.015358466517057</c:v>
                </c:pt>
                <c:pt idx="4175">
                  <c:v>0.0153431080505584</c:v>
                </c:pt>
                <c:pt idx="4176">
                  <c:v>0.015327764942441</c:v>
                </c:pt>
                <c:pt idx="4177">
                  <c:v>0.0153124371776059</c:v>
                </c:pt>
                <c:pt idx="4178">
                  <c:v>0.015297124740421</c:v>
                </c:pt>
                <c:pt idx="4179">
                  <c:v>0.0152818276156097</c:v>
                </c:pt>
                <c:pt idx="4180">
                  <c:v>0.0152665457878953</c:v>
                </c:pt>
                <c:pt idx="4181">
                  <c:v>0.0152512792421788</c:v>
                </c:pt>
                <c:pt idx="4182">
                  <c:v>0.0152360279630059</c:v>
                </c:pt>
                <c:pt idx="4183">
                  <c:v>0.0152207919349223</c:v>
                </c:pt>
                <c:pt idx="4184">
                  <c:v>0.0152055711430066</c:v>
                </c:pt>
                <c:pt idx="4185">
                  <c:v>0.0151903655719821</c:v>
                </c:pt>
                <c:pt idx="4186">
                  <c:v>0.0151751752063944</c:v>
                </c:pt>
                <c:pt idx="4187">
                  <c:v>0.0151600000311447</c:v>
                </c:pt>
                <c:pt idx="4188">
                  <c:v>0.0151448400311338</c:v>
                </c:pt>
                <c:pt idx="4189">
                  <c:v>0.0151296951910851</c:v>
                </c:pt>
                <c:pt idx="4190">
                  <c:v>0.0151145654958995</c:v>
                </c:pt>
                <c:pt idx="4191">
                  <c:v>0.0150994509303004</c:v>
                </c:pt>
                <c:pt idx="4192">
                  <c:v>0.0150843514793664</c:v>
                </c:pt>
                <c:pt idx="4193">
                  <c:v>0.0150692671279984</c:v>
                </c:pt>
                <c:pt idx="4194">
                  <c:v>0.0150541978609198</c:v>
                </c:pt>
                <c:pt idx="4195">
                  <c:v>0.0150391436630315</c:v>
                </c:pt>
                <c:pt idx="4196">
                  <c:v>0.0150241045194122</c:v>
                </c:pt>
                <c:pt idx="4197">
                  <c:v>0.0150090804147851</c:v>
                </c:pt>
                <c:pt idx="4198">
                  <c:v>0.0149940713344066</c:v>
                </c:pt>
                <c:pt idx="4199">
                  <c:v>0.0149790772629999</c:v>
                </c:pt>
                <c:pt idx="4200">
                  <c:v>0.0149640981858212</c:v>
                </c:pt>
                <c:pt idx="4201">
                  <c:v>0.014949134087594</c:v>
                </c:pt>
                <c:pt idx="4202">
                  <c:v>0.0149341849535745</c:v>
                </c:pt>
                <c:pt idx="4203">
                  <c:v>0.0149192507684859</c:v>
                </c:pt>
                <c:pt idx="4204">
                  <c:v>0.0149043315177622</c:v>
                </c:pt>
                <c:pt idx="4205">
                  <c:v>0.0148894271863043</c:v>
                </c:pt>
                <c:pt idx="4206">
                  <c:v>0.0148745377590132</c:v>
                </c:pt>
                <c:pt idx="4207">
                  <c:v>0.0148596632213227</c:v>
                </c:pt>
                <c:pt idx="4208">
                  <c:v>0.0148448035581339</c:v>
                </c:pt>
                <c:pt idx="4209">
                  <c:v>0.0148299587545253</c:v>
                </c:pt>
                <c:pt idx="4210">
                  <c:v>0.0148151287957532</c:v>
                </c:pt>
                <c:pt idx="4211">
                  <c:v>0.0148003136670738</c:v>
                </c:pt>
                <c:pt idx="4212">
                  <c:v>0.0147855133533881</c:v>
                </c:pt>
                <c:pt idx="4213">
                  <c:v>0.0147707278399523</c:v>
                </c:pt>
                <c:pt idx="4214">
                  <c:v>0.0147559571122002</c:v>
                </c:pt>
                <c:pt idx="4215">
                  <c:v>0.014741201155033</c:v>
                </c:pt>
                <c:pt idx="4216">
                  <c:v>0.0147264599538843</c:v>
                </c:pt>
                <c:pt idx="4217">
                  <c:v>0.0147117334940106</c:v>
                </c:pt>
                <c:pt idx="4218">
                  <c:v>0.0146970217604903</c:v>
                </c:pt>
                <c:pt idx="4219">
                  <c:v>0.0146823247385797</c:v>
                </c:pt>
                <c:pt idx="4220">
                  <c:v>0.0146676424138903</c:v>
                </c:pt>
                <c:pt idx="4221">
                  <c:v>0.0146529747715007</c:v>
                </c:pt>
                <c:pt idx="4222">
                  <c:v>0.0146383217966672</c:v>
                </c:pt>
                <c:pt idx="4223">
                  <c:v>0.0146236834750013</c:v>
                </c:pt>
                <c:pt idx="4224">
                  <c:v>0.0146090597914039</c:v>
                </c:pt>
                <c:pt idx="4225">
                  <c:v>0.0145944507316642</c:v>
                </c:pt>
                <c:pt idx="4226">
                  <c:v>0.0145798562808608</c:v>
                </c:pt>
                <c:pt idx="4227">
                  <c:v>0.0145652764246051</c:v>
                </c:pt>
                <c:pt idx="4228">
                  <c:v>0.0145507111483312</c:v>
                </c:pt>
                <c:pt idx="4229">
                  <c:v>0.0145361604371175</c:v>
                </c:pt>
                <c:pt idx="4230">
                  <c:v>0.0145216242765756</c:v>
                </c:pt>
                <c:pt idx="4231">
                  <c:v>0.0145071026523169</c:v>
                </c:pt>
                <c:pt idx="4232">
                  <c:v>0.0144925955497754</c:v>
                </c:pt>
                <c:pt idx="4233">
                  <c:v>0.0144781029542074</c:v>
                </c:pt>
                <c:pt idx="4234">
                  <c:v>0.0144636248512242</c:v>
                </c:pt>
                <c:pt idx="4235">
                  <c:v>0.0144491612264375</c:v>
                </c:pt>
                <c:pt idx="4236">
                  <c:v>0.0144347120651034</c:v>
                </c:pt>
                <c:pt idx="4237">
                  <c:v>0.0144202773530111</c:v>
                </c:pt>
                <c:pt idx="4238">
                  <c:v>0.0144058570757721</c:v>
                </c:pt>
                <c:pt idx="4239">
                  <c:v>0.0143914512186427</c:v>
                </c:pt>
                <c:pt idx="4240">
                  <c:v>0.014377059767412</c:v>
                </c:pt>
                <c:pt idx="4241">
                  <c:v>0.0143626827076915</c:v>
                </c:pt>
                <c:pt idx="4242">
                  <c:v>0.014348320024915</c:v>
                </c:pt>
                <c:pt idx="4243">
                  <c:v>0.0143339717048718</c:v>
                </c:pt>
                <c:pt idx="4244">
                  <c:v>0.0143196377331734</c:v>
                </c:pt>
                <c:pt idx="4245">
                  <c:v>0.0143053180954311</c:v>
                </c:pt>
                <c:pt idx="4246">
                  <c:v>0.0142910127774343</c:v>
                </c:pt>
                <c:pt idx="4247">
                  <c:v>0.0142767217646167</c:v>
                </c:pt>
                <c:pt idx="4248">
                  <c:v>0.0142624450429452</c:v>
                </c:pt>
                <c:pt idx="4249">
                  <c:v>0.0142481825978535</c:v>
                </c:pt>
                <c:pt idx="4250">
                  <c:v>0.014233934415131</c:v>
                </c:pt>
                <c:pt idx="4251">
                  <c:v>0.0142197004807443</c:v>
                </c:pt>
                <c:pt idx="4252">
                  <c:v>0.0142054807803049</c:v>
                </c:pt>
                <c:pt idx="4253">
                  <c:v>0.0141912752996021</c:v>
                </c:pt>
                <c:pt idx="4254">
                  <c:v>0.0141770840242472</c:v>
                </c:pt>
                <c:pt idx="4255">
                  <c:v>0.0141629069402072</c:v>
                </c:pt>
                <c:pt idx="4256">
                  <c:v>0.014148744033271</c:v>
                </c:pt>
                <c:pt idx="4257">
                  <c:v>0.014134595289228</c:v>
                </c:pt>
                <c:pt idx="4258">
                  <c:v>0.0141204606938672</c:v>
                </c:pt>
                <c:pt idx="4259">
                  <c:v>0.014106340233333</c:v>
                </c:pt>
                <c:pt idx="4260">
                  <c:v>0.0140922338930594</c:v>
                </c:pt>
                <c:pt idx="4261">
                  <c:v>0.0140781416591906</c:v>
                </c:pt>
                <c:pt idx="4262">
                  <c:v>0.014064063517516</c:v>
                </c:pt>
                <c:pt idx="4263">
                  <c:v>0.0140499994540022</c:v>
                </c:pt>
                <c:pt idx="4264">
                  <c:v>0.0140359494544384</c:v>
                </c:pt>
                <c:pt idx="4265">
                  <c:v>0.0140219135049691</c:v>
                </c:pt>
                <c:pt idx="4266">
                  <c:v>0.0140078915915609</c:v>
                </c:pt>
                <c:pt idx="4267">
                  <c:v>0.0139938837000031</c:v>
                </c:pt>
                <c:pt idx="4268">
                  <c:v>0.0139798898162624</c:v>
                </c:pt>
                <c:pt idx="4269">
                  <c:v>0.0139659099264833</c:v>
                </c:pt>
                <c:pt idx="4270">
                  <c:v>0.0139519440164548</c:v>
                </c:pt>
                <c:pt idx="4271">
                  <c:v>0.0139379920724991</c:v>
                </c:pt>
                <c:pt idx="4272">
                  <c:v>0.0139240540804053</c:v>
                </c:pt>
                <c:pt idx="4273">
                  <c:v>0.0139101300263178</c:v>
                </c:pt>
                <c:pt idx="4274">
                  <c:v>0.013896219896381</c:v>
                </c:pt>
                <c:pt idx="4275">
                  <c:v>0.0138823236763841</c:v>
                </c:pt>
                <c:pt idx="4276">
                  <c:v>0.0138684413528267</c:v>
                </c:pt>
                <c:pt idx="4277">
                  <c:v>0.0138545729113204</c:v>
                </c:pt>
                <c:pt idx="4278">
                  <c:v>0.0138407183385425</c:v>
                </c:pt>
                <c:pt idx="4279">
                  <c:v>0.0138268776201045</c:v>
                </c:pt>
                <c:pt idx="4280">
                  <c:v>0.013813050742506</c:v>
                </c:pt>
                <c:pt idx="4281">
                  <c:v>0.013799237691714</c:v>
                </c:pt>
                <c:pt idx="4282">
                  <c:v>0.0137854384540503</c:v>
                </c:pt>
                <c:pt idx="4283">
                  <c:v>0.0137716530156595</c:v>
                </c:pt>
                <c:pt idx="4284">
                  <c:v>0.013757881362686</c:v>
                </c:pt>
                <c:pt idx="4285">
                  <c:v>0.0137441234812741</c:v>
                </c:pt>
                <c:pt idx="4286">
                  <c:v>0.0137303793577459</c:v>
                </c:pt>
                <c:pt idx="4287">
                  <c:v>0.0137166489784235</c:v>
                </c:pt>
                <c:pt idx="4288">
                  <c:v>0.0137029323294513</c:v>
                </c:pt>
                <c:pt idx="4289">
                  <c:v>0.0136892293971513</c:v>
                </c:pt>
                <c:pt idx="4290">
                  <c:v>0.013675540167668</c:v>
                </c:pt>
                <c:pt idx="4291">
                  <c:v>0.0136618646275011</c:v>
                </c:pt>
                <c:pt idx="4292">
                  <c:v>0.0136482027629725</c:v>
                </c:pt>
                <c:pt idx="4293">
                  <c:v>0.0136345545602268</c:v>
                </c:pt>
                <c:pt idx="4294">
                  <c:v>0.0136209200055859</c:v>
                </c:pt>
                <c:pt idx="4295">
                  <c:v>0.0136072990855496</c:v>
                </c:pt>
                <c:pt idx="4296">
                  <c:v>0.0135936917864399</c:v>
                </c:pt>
                <c:pt idx="4297">
                  <c:v>0.0135800980947565</c:v>
                </c:pt>
                <c:pt idx="4298">
                  <c:v>0.0135665179966438</c:v>
                </c:pt>
                <c:pt idx="4299">
                  <c:v>0.0135529514786015</c:v>
                </c:pt>
                <c:pt idx="4300">
                  <c:v>0.0135393985271293</c:v>
                </c:pt>
                <c:pt idx="4301">
                  <c:v>0.0135258591285492</c:v>
                </c:pt>
                <c:pt idx="4302">
                  <c:v>0.0135123332695386</c:v>
                </c:pt>
                <c:pt idx="4303">
                  <c:v>0.0134988209362419</c:v>
                </c:pt>
                <c:pt idx="4304">
                  <c:v>0.0134853221153364</c:v>
                </c:pt>
                <c:pt idx="4305">
                  <c:v>0.0134718367931441</c:v>
                </c:pt>
                <c:pt idx="4306">
                  <c:v>0.0134583649563424</c:v>
                </c:pt>
                <c:pt idx="4307">
                  <c:v>0.013444906591431</c:v>
                </c:pt>
                <c:pt idx="4308">
                  <c:v>0.0134314616849096</c:v>
                </c:pt>
                <c:pt idx="4309">
                  <c:v>0.0134180302231002</c:v>
                </c:pt>
                <c:pt idx="4310">
                  <c:v>0.0134046121928577</c:v>
                </c:pt>
                <c:pt idx="4311">
                  <c:v>0.0133912075806819</c:v>
                </c:pt>
                <c:pt idx="4312">
                  <c:v>0.0133778163730724</c:v>
                </c:pt>
                <c:pt idx="4313">
                  <c:v>0.0133644385567067</c:v>
                </c:pt>
                <c:pt idx="4314">
                  <c:v>0.0133510741182619</c:v>
                </c:pt>
                <c:pt idx="4315">
                  <c:v>0.0133377230440601</c:v>
                </c:pt>
                <c:pt idx="4316">
                  <c:v>0.013324385321134</c:v>
                </c:pt>
                <c:pt idx="4317">
                  <c:v>0.0133110609358056</c:v>
                </c:pt>
                <c:pt idx="4318">
                  <c:v>0.0132977498747522</c:v>
                </c:pt>
                <c:pt idx="4319">
                  <c:v>0.0132844521250064</c:v>
                </c:pt>
                <c:pt idx="4320">
                  <c:v>0.0132711676727126</c:v>
                </c:pt>
                <c:pt idx="4321">
                  <c:v>0.0132578965050811</c:v>
                </c:pt>
                <c:pt idx="4322">
                  <c:v>0.0132446386086116</c:v>
                </c:pt>
                <c:pt idx="4323">
                  <c:v>0.0132313939699813</c:v>
                </c:pt>
                <c:pt idx="4324">
                  <c:v>0.0132181625760452</c:v>
                </c:pt>
                <c:pt idx="4325">
                  <c:v>0.0132049444134807</c:v>
                </c:pt>
                <c:pt idx="4326">
                  <c:v>0.0131917394689651</c:v>
                </c:pt>
                <c:pt idx="4327">
                  <c:v>0.013178547729531</c:v>
                </c:pt>
                <c:pt idx="4328">
                  <c:v>0.0131653691818556</c:v>
                </c:pt>
                <c:pt idx="4329">
                  <c:v>0.0131522038126164</c:v>
                </c:pt>
                <c:pt idx="4330">
                  <c:v>0.0131390516088459</c:v>
                </c:pt>
                <c:pt idx="4331">
                  <c:v>0.0131259125572214</c:v>
                </c:pt>
                <c:pt idx="4332">
                  <c:v>0.0131127866447756</c:v>
                </c:pt>
                <c:pt idx="4333">
                  <c:v>0.013099673858008</c:v>
                </c:pt>
                <c:pt idx="4334">
                  <c:v>0.0130865741841291</c:v>
                </c:pt>
                <c:pt idx="4335">
                  <c:v>0.0130734876099936</c:v>
                </c:pt>
                <c:pt idx="4336">
                  <c:v>0.0130604141224566</c:v>
                </c:pt>
                <c:pt idx="4337">
                  <c:v>0.0130473537081954</c:v>
                </c:pt>
                <c:pt idx="4338">
                  <c:v>0.0130343063545979</c:v>
                </c:pt>
                <c:pt idx="4339">
                  <c:v>0.0130212720481637</c:v>
                </c:pt>
                <c:pt idx="4340">
                  <c:v>0.0130082507761031</c:v>
                </c:pt>
                <c:pt idx="4341">
                  <c:v>0.0129952425254487</c:v>
                </c:pt>
                <c:pt idx="4342">
                  <c:v>0.0129822472828778</c:v>
                </c:pt>
                <c:pt idx="4343">
                  <c:v>0.0129692650356006</c:v>
                </c:pt>
                <c:pt idx="4344">
                  <c:v>0.0129562957704721</c:v>
                </c:pt>
                <c:pt idx="4345">
                  <c:v>0.0129433394747025</c:v>
                </c:pt>
                <c:pt idx="4346">
                  <c:v>0.0129303961353244</c:v>
                </c:pt>
                <c:pt idx="4347">
                  <c:v>0.0129174657391928</c:v>
                </c:pt>
                <c:pt idx="4348">
                  <c:v>0.0129045482733403</c:v>
                </c:pt>
                <c:pt idx="4349">
                  <c:v>0.0128916437251547</c:v>
                </c:pt>
                <c:pt idx="4350">
                  <c:v>0.012878752081491</c:v>
                </c:pt>
                <c:pt idx="4351">
                  <c:v>0.0128658733293818</c:v>
                </c:pt>
                <c:pt idx="4352">
                  <c:v>0.0128530074560373</c:v>
                </c:pt>
                <c:pt idx="4353">
                  <c:v>0.0128401544484902</c:v>
                </c:pt>
                <c:pt idx="4354">
                  <c:v>0.0128273142941282</c:v>
                </c:pt>
                <c:pt idx="4355">
                  <c:v>0.0128144869798064</c:v>
                </c:pt>
                <c:pt idx="4356">
                  <c:v>0.0128016724929125</c:v>
                </c:pt>
                <c:pt idx="4357">
                  <c:v>0.0127888708203017</c:v>
                </c:pt>
                <c:pt idx="4358">
                  <c:v>0.0127760819495393</c:v>
                </c:pt>
                <c:pt idx="4359">
                  <c:v>0.0127633058676579</c:v>
                </c:pt>
                <c:pt idx="4360">
                  <c:v>0.0127505425616903</c:v>
                </c:pt>
                <c:pt idx="4361">
                  <c:v>0.0127377920192018</c:v>
                </c:pt>
                <c:pt idx="4362">
                  <c:v>0.0127250542270474</c:v>
                </c:pt>
                <c:pt idx="4363">
                  <c:v>0.0127123291729703</c:v>
                </c:pt>
                <c:pt idx="4364">
                  <c:v>0.0126996168436477</c:v>
                </c:pt>
                <c:pt idx="4365">
                  <c:v>0.0126869172268229</c:v>
                </c:pt>
                <c:pt idx="4366">
                  <c:v>0.012674230309706</c:v>
                </c:pt>
                <c:pt idx="4367">
                  <c:v>0.0126615560793297</c:v>
                </c:pt>
                <c:pt idx="4368">
                  <c:v>0.0126488945232595</c:v>
                </c:pt>
                <c:pt idx="4369">
                  <c:v>0.0126362456287055</c:v>
                </c:pt>
                <c:pt idx="4370">
                  <c:v>0.0126236093830556</c:v>
                </c:pt>
                <c:pt idx="4371">
                  <c:v>0.0126109857736978</c:v>
                </c:pt>
                <c:pt idx="4372">
                  <c:v>0.0125983747880198</c:v>
                </c:pt>
                <c:pt idx="4373">
                  <c:v>0.012585776413232</c:v>
                </c:pt>
                <c:pt idx="4374">
                  <c:v>0.0125731906367221</c:v>
                </c:pt>
                <c:pt idx="4375">
                  <c:v>0.0125606174460557</c:v>
                </c:pt>
                <c:pt idx="4376">
                  <c:v>0.0125480568286207</c:v>
                </c:pt>
                <c:pt idx="4377">
                  <c:v>0.0125355087718049</c:v>
                </c:pt>
                <c:pt idx="4378">
                  <c:v>0.0125229732629961</c:v>
                </c:pt>
                <c:pt idx="4379">
                  <c:v>0.0125104502897599</c:v>
                </c:pt>
                <c:pt idx="4380">
                  <c:v>0.0124979398394842</c:v>
                </c:pt>
                <c:pt idx="4381">
                  <c:v>0.0124854418997344</c:v>
                </c:pt>
                <c:pt idx="4382">
                  <c:v>0.0124729564577208</c:v>
                </c:pt>
                <c:pt idx="4383">
                  <c:v>0.0124604835013642</c:v>
                </c:pt>
                <c:pt idx="4384">
                  <c:v>0.0124480230178747</c:v>
                </c:pt>
                <c:pt idx="4385">
                  <c:v>0.012435574994818</c:v>
                </c:pt>
                <c:pt idx="4386">
                  <c:v>0.0124231394197594</c:v>
                </c:pt>
                <c:pt idx="4387">
                  <c:v>0.0124107162804421</c:v>
                </c:pt>
                <c:pt idx="4388">
                  <c:v>0.0123983055640764</c:v>
                </c:pt>
                <c:pt idx="4389">
                  <c:v>0.012385907258583</c:v>
                </c:pt>
                <c:pt idx="4390">
                  <c:v>0.0123735213513498</c:v>
                </c:pt>
                <c:pt idx="4391">
                  <c:v>0.0123611478299424</c:v>
                </c:pt>
                <c:pt idx="4392">
                  <c:v>0.0123487866821037</c:v>
                </c:pt>
                <c:pt idx="4393">
                  <c:v>0.0123364378953994</c:v>
                </c:pt>
                <c:pt idx="4394">
                  <c:v>0.0123241014575726</c:v>
                </c:pt>
                <c:pt idx="4395">
                  <c:v>0.0123117773560111</c:v>
                </c:pt>
                <c:pt idx="4396">
                  <c:v>0.0122994655786357</c:v>
                </c:pt>
                <c:pt idx="4397">
                  <c:v>0.0122871661131896</c:v>
                </c:pt>
                <c:pt idx="4398">
                  <c:v>0.0122748789470606</c:v>
                </c:pt>
                <c:pt idx="4399">
                  <c:v>0.0122626040679918</c:v>
                </c:pt>
                <c:pt idx="4400">
                  <c:v>0.0122503414640818</c:v>
                </c:pt>
                <c:pt idx="4401">
                  <c:v>0.0122380911225406</c:v>
                </c:pt>
                <c:pt idx="4402">
                  <c:v>0.0122258530314667</c:v>
                </c:pt>
                <c:pt idx="4403">
                  <c:v>0.0122136271784257</c:v>
                </c:pt>
                <c:pt idx="4404">
                  <c:v>0.0122014135511606</c:v>
                </c:pt>
                <c:pt idx="4405">
                  <c:v>0.0121892121375922</c:v>
                </c:pt>
                <c:pt idx="4406">
                  <c:v>0.0121770229254636</c:v>
                </c:pt>
                <c:pt idx="4407">
                  <c:v>0.0121648459025181</c:v>
                </c:pt>
                <c:pt idx="4408">
                  <c:v>0.0121526810566763</c:v>
                </c:pt>
                <c:pt idx="4409">
                  <c:v>0.0121405283756815</c:v>
                </c:pt>
                <c:pt idx="4410">
                  <c:v>0.0121283878472767</c:v>
                </c:pt>
                <c:pt idx="4411">
                  <c:v>0.0121162594593827</c:v>
                </c:pt>
                <c:pt idx="4412">
                  <c:v>0.0121041431999203</c:v>
                </c:pt>
                <c:pt idx="4413">
                  <c:v>0.0120920390568102</c:v>
                </c:pt>
                <c:pt idx="4414">
                  <c:v>0.0120799470176181</c:v>
                </c:pt>
                <c:pt idx="4415">
                  <c:v>0.0120678670706198</c:v>
                </c:pt>
                <c:pt idx="4416">
                  <c:v>0.0120557992035586</c:v>
                </c:pt>
                <c:pt idx="4417">
                  <c:v>0.0120437434043552</c:v>
                </c:pt>
                <c:pt idx="4418">
                  <c:v>0.0120316996609304</c:v>
                </c:pt>
                <c:pt idx="4419">
                  <c:v>0.0120196679613827</c:v>
                </c:pt>
                <c:pt idx="4420">
                  <c:v>0.012007648293455</c:v>
                </c:pt>
                <c:pt idx="4421">
                  <c:v>0.0119956406450683</c:v>
                </c:pt>
                <c:pt idx="4422">
                  <c:v>0.0119836450044986</c:v>
                </c:pt>
                <c:pt idx="4423">
                  <c:v>0.0119716613594889</c:v>
                </c:pt>
                <c:pt idx="4424">
                  <c:v>0.0119596896981378</c:v>
                </c:pt>
                <c:pt idx="4425">
                  <c:v>0.0119477300083659</c:v>
                </c:pt>
                <c:pt idx="4426">
                  <c:v>0.0119357822784494</c:v>
                </c:pt>
                <c:pt idx="4427">
                  <c:v>0.0119238464961313</c:v>
                </c:pt>
                <c:pt idx="4428">
                  <c:v>0.0119119226495101</c:v>
                </c:pt>
                <c:pt idx="4429">
                  <c:v>0.0119000107268619</c:v>
                </c:pt>
                <c:pt idx="4430">
                  <c:v>0.0118881107162849</c:v>
                </c:pt>
                <c:pt idx="4431">
                  <c:v>0.0118762226055225</c:v>
                </c:pt>
                <c:pt idx="4432">
                  <c:v>0.0118643463828505</c:v>
                </c:pt>
                <c:pt idx="4433">
                  <c:v>0.0118524820365451</c:v>
                </c:pt>
                <c:pt idx="4434">
                  <c:v>0.011840629554527</c:v>
                </c:pt>
                <c:pt idx="4435">
                  <c:v>0.0118287889248947</c:v>
                </c:pt>
                <c:pt idx="4436">
                  <c:v>0.0118169601359241</c:v>
                </c:pt>
                <c:pt idx="4437">
                  <c:v>0.0118051431758914</c:v>
                </c:pt>
                <c:pt idx="4438">
                  <c:v>0.0117933380327173</c:v>
                </c:pt>
                <c:pt idx="4439">
                  <c:v>0.0117815446946778</c:v>
                </c:pt>
                <c:pt idx="4440">
                  <c:v>0.0117697631498714</c:v>
                </c:pt>
                <c:pt idx="4441">
                  <c:v>0.0117579933867518</c:v>
                </c:pt>
                <c:pt idx="4442">
                  <c:v>0.0117462353934172</c:v>
                </c:pt>
                <c:pt idx="4443">
                  <c:v>0.0117344891579663</c:v>
                </c:pt>
                <c:pt idx="4444">
                  <c:v>0.0117227546688525</c:v>
                </c:pt>
                <c:pt idx="4445">
                  <c:v>0.0117110319141744</c:v>
                </c:pt>
                <c:pt idx="4446">
                  <c:v>0.011699320882208</c:v>
                </c:pt>
                <c:pt idx="4447">
                  <c:v>0.011687621561407</c:v>
                </c:pt>
                <c:pt idx="4448">
                  <c:v>0.0116759339398698</c:v>
                </c:pt>
                <c:pt idx="4449">
                  <c:v>0.0116642580058723</c:v>
                </c:pt>
                <c:pt idx="4450">
                  <c:v>0.0116525937478684</c:v>
                </c:pt>
                <c:pt idx="4451">
                  <c:v>0.0116409411541341</c:v>
                </c:pt>
                <c:pt idx="4452">
                  <c:v>0.0116293002129453</c:v>
                </c:pt>
                <c:pt idx="4453">
                  <c:v>0.0116176709127558</c:v>
                </c:pt>
                <c:pt idx="4454">
                  <c:v>0.0116060532418416</c:v>
                </c:pt>
                <c:pt idx="4455">
                  <c:v>0.0115944471886564</c:v>
                </c:pt>
                <c:pt idx="4456">
                  <c:v>0.0115828527414763</c:v>
                </c:pt>
                <c:pt idx="4457">
                  <c:v>0.0115712698887549</c:v>
                </c:pt>
                <c:pt idx="4458">
                  <c:v>0.0115596986187683</c:v>
                </c:pt>
                <c:pt idx="4459">
                  <c:v>0.0115481389201477</c:v>
                </c:pt>
                <c:pt idx="4460">
                  <c:v>0.0115365907813469</c:v>
                </c:pt>
                <c:pt idx="4461">
                  <c:v>0.0115250541904643</c:v>
                </c:pt>
                <c:pt idx="4462">
                  <c:v>0.0115135291363089</c:v>
                </c:pt>
                <c:pt idx="4463">
                  <c:v>0.0115020156071566</c:v>
                </c:pt>
                <c:pt idx="4464">
                  <c:v>0.0114905135916388</c:v>
                </c:pt>
                <c:pt idx="4465">
                  <c:v>0.0114790230780315</c:v>
                </c:pt>
                <c:pt idx="4466">
                  <c:v>0.0114675440549661</c:v>
                </c:pt>
                <c:pt idx="4467">
                  <c:v>0.0114560765108962</c:v>
                </c:pt>
                <c:pt idx="4468">
                  <c:v>0.0114446204342755</c:v>
                </c:pt>
                <c:pt idx="4469">
                  <c:v>0.011433175813913</c:v>
                </c:pt>
                <c:pt idx="4470">
                  <c:v>0.0114217426380847</c:v>
                </c:pt>
                <c:pt idx="4471">
                  <c:v>0.0114103208954219</c:v>
                </c:pt>
                <c:pt idx="4472">
                  <c:v>0.011398910574556</c:v>
                </c:pt>
                <c:pt idx="4473">
                  <c:v>0.0113875116639406</c:v>
                </c:pt>
                <c:pt idx="4474">
                  <c:v>0.0113761241523846</c:v>
                </c:pt>
                <c:pt idx="4475">
                  <c:v>0.0113647480281642</c:v>
                </c:pt>
                <c:pt idx="4476">
                  <c:v>0.0113533832800883</c:v>
                </c:pt>
                <c:pt idx="4477">
                  <c:v>0.0113420298967881</c:v>
                </c:pt>
                <c:pt idx="4478">
                  <c:v>0.0113306878668951</c:v>
                </c:pt>
                <c:pt idx="4479">
                  <c:v>0.0113193571790404</c:v>
                </c:pt>
                <c:pt idx="4480">
                  <c:v>0.0113080378218555</c:v>
                </c:pt>
                <c:pt idx="4481">
                  <c:v>0.0112967297841493</c:v>
                </c:pt>
                <c:pt idx="4482">
                  <c:v>0.0112854330543755</c:v>
                </c:pt>
                <c:pt idx="4483">
                  <c:v>0.0112741476211653</c:v>
                </c:pt>
                <c:pt idx="4484">
                  <c:v>0.011262873473683</c:v>
                </c:pt>
                <c:pt idx="4485">
                  <c:v>0.0112516106002047</c:v>
                </c:pt>
                <c:pt idx="4486">
                  <c:v>0.0112403589895393</c:v>
                </c:pt>
                <c:pt idx="4487">
                  <c:v>0.0112291186304958</c:v>
                </c:pt>
                <c:pt idx="4488">
                  <c:v>0.0112178895118831</c:v>
                </c:pt>
                <c:pt idx="4489">
                  <c:v>0.0112066716223325</c:v>
                </c:pt>
                <c:pt idx="4490">
                  <c:v>0.0111954649508306</c:v>
                </c:pt>
                <c:pt idx="4491">
                  <c:v>0.0111842694858311</c:v>
                </c:pt>
                <c:pt idx="4492">
                  <c:v>0.0111730852163205</c:v>
                </c:pt>
                <c:pt idx="4493">
                  <c:v>0.011161912131108</c:v>
                </c:pt>
                <c:pt idx="4494">
                  <c:v>0.0111507502190022</c:v>
                </c:pt>
                <c:pt idx="4495">
                  <c:v>0.0111395994688124</c:v>
                </c:pt>
                <c:pt idx="4496">
                  <c:v>0.0111284598693473</c:v>
                </c:pt>
                <c:pt idx="4497">
                  <c:v>0.011117331409416</c:v>
                </c:pt>
                <c:pt idx="4498">
                  <c:v>0.0111062140780049</c:v>
                </c:pt>
                <c:pt idx="4499">
                  <c:v>0.0110951078639232</c:v>
                </c:pt>
                <c:pt idx="4500">
                  <c:v>0.0110840127561573</c:v>
                </c:pt>
                <c:pt idx="4501">
                  <c:v>0.0110729287433386</c:v>
                </c:pt>
                <c:pt idx="4502">
                  <c:v>0.0110618558146314</c:v>
                </c:pt>
                <c:pt idx="4503">
                  <c:v>0.0110507939588445</c:v>
                </c:pt>
                <c:pt idx="4504">
                  <c:v>0.0110397431647868</c:v>
                </c:pt>
                <c:pt idx="4505">
                  <c:v>0.0110287034216228</c:v>
                </c:pt>
                <c:pt idx="4506">
                  <c:v>0.0110176747181612</c:v>
                </c:pt>
                <c:pt idx="4507">
                  <c:v>0.0110066570435663</c:v>
                </c:pt>
                <c:pt idx="4508">
                  <c:v>0.0109956503864694</c:v>
                </c:pt>
                <c:pt idx="4509">
                  <c:v>0.0109846547360348</c:v>
                </c:pt>
                <c:pt idx="4510">
                  <c:v>0.0109736700814267</c:v>
                </c:pt>
                <c:pt idx="4511">
                  <c:v>0.0109626964112763</c:v>
                </c:pt>
                <c:pt idx="4512">
                  <c:v>0.0109517337149256</c:v>
                </c:pt>
                <c:pt idx="4513">
                  <c:v>0.0109407819811835</c:v>
                </c:pt>
                <c:pt idx="4514">
                  <c:v>0.0109298411992143</c:v>
                </c:pt>
                <c:pt idx="4515">
                  <c:v>0.0109189113580044</c:v>
                </c:pt>
                <c:pt idx="4516">
                  <c:v>0.0109079924465405</c:v>
                </c:pt>
                <c:pt idx="4517">
                  <c:v>0.0108970844541645</c:v>
                </c:pt>
                <c:pt idx="4518">
                  <c:v>0.0108861873696853</c:v>
                </c:pt>
                <c:pt idx="4519">
                  <c:v>0.0108753011822671</c:v>
                </c:pt>
                <c:pt idx="4520">
                  <c:v>0.0108644258810742</c:v>
                </c:pt>
                <c:pt idx="4521">
                  <c:v>0.0108535614552707</c:v>
                </c:pt>
                <c:pt idx="4522">
                  <c:v>0.0108427078938433</c:v>
                </c:pt>
                <c:pt idx="4523">
                  <c:v>0.0108318651859562</c:v>
                </c:pt>
                <c:pt idx="4524">
                  <c:v>0.0108210333207737</c:v>
                </c:pt>
                <c:pt idx="4525">
                  <c:v>0.0108102122874598</c:v>
                </c:pt>
                <c:pt idx="4526">
                  <c:v>0.0107994020751789</c:v>
                </c:pt>
                <c:pt idx="4527">
                  <c:v>0.0107886026730952</c:v>
                </c:pt>
                <c:pt idx="4528">
                  <c:v>0.0107778140703729</c:v>
                </c:pt>
                <c:pt idx="4529">
                  <c:v>0.0107670362563539</c:v>
                </c:pt>
                <c:pt idx="4530">
                  <c:v>0.0107562692200247</c:v>
                </c:pt>
                <c:pt idx="4531">
                  <c:v>0.0107455129509049</c:v>
                </c:pt>
                <c:pt idx="4532">
                  <c:v>0.0107347674378033</c:v>
                </c:pt>
                <c:pt idx="4533">
                  <c:v>0.0107240326704172</c:v>
                </c:pt>
                <c:pt idx="4534">
                  <c:v>0.0107133086377331</c:v>
                </c:pt>
                <c:pt idx="4535">
                  <c:v>0.0107025953290929</c:v>
                </c:pt>
                <c:pt idx="4536">
                  <c:v>0.0106918927338384</c:v>
                </c:pt>
                <c:pt idx="4537">
                  <c:v>0.0106812008411339</c:v>
                </c:pt>
                <c:pt idx="4538">
                  <c:v>0.0106705196401435</c:v>
                </c:pt>
                <c:pt idx="4539">
                  <c:v>0.0106598491205645</c:v>
                </c:pt>
                <c:pt idx="4540">
                  <c:v>0.0106491892713834</c:v>
                </c:pt>
                <c:pt idx="4541">
                  <c:v>0.0106385400821196</c:v>
                </c:pt>
                <c:pt idx="4542">
                  <c:v>0.0106279015421151</c:v>
                </c:pt>
                <c:pt idx="4543">
                  <c:v>0.0106172736405341</c:v>
                </c:pt>
                <c:pt idx="4544">
                  <c:v>0.0106066563668961</c:v>
                </c:pt>
                <c:pt idx="4545">
                  <c:v>0.0105960497105428</c:v>
                </c:pt>
                <c:pt idx="4546">
                  <c:v>0.0105854536608163</c:v>
                </c:pt>
                <c:pt idx="4547">
                  <c:v>0.010574868207236</c:v>
                </c:pt>
                <c:pt idx="4548">
                  <c:v>0.010564293338966</c:v>
                </c:pt>
                <c:pt idx="4549">
                  <c:v>0.0105537290457036</c:v>
                </c:pt>
                <c:pt idx="4550">
                  <c:v>0.010543175316613</c:v>
                </c:pt>
                <c:pt idx="4551">
                  <c:v>0.0105326321412136</c:v>
                </c:pt>
                <c:pt idx="4552">
                  <c:v>0.0105220995092026</c:v>
                </c:pt>
                <c:pt idx="4553">
                  <c:v>0.0105115774095665</c:v>
                </c:pt>
                <c:pt idx="4554">
                  <c:v>0.0105010658321802</c:v>
                </c:pt>
                <c:pt idx="4555">
                  <c:v>0.0104905647663855</c:v>
                </c:pt>
                <c:pt idx="4556">
                  <c:v>0.0104800742017019</c:v>
                </c:pt>
                <c:pt idx="4557">
                  <c:v>0.0104695941274713</c:v>
                </c:pt>
                <c:pt idx="4558">
                  <c:v>0.0104591245332131</c:v>
                </c:pt>
                <c:pt idx="4559">
                  <c:v>0.0104486654088021</c:v>
                </c:pt>
                <c:pt idx="4560">
                  <c:v>0.0104382167434025</c:v>
                </c:pt>
                <c:pt idx="4561">
                  <c:v>0.0104277785265339</c:v>
                </c:pt>
                <c:pt idx="4562">
                  <c:v>0.0104173507480709</c:v>
                </c:pt>
                <c:pt idx="4563">
                  <c:v>0.0104069333973555</c:v>
                </c:pt>
                <c:pt idx="4564">
                  <c:v>0.0103965264639072</c:v>
                </c:pt>
                <c:pt idx="4565">
                  <c:v>0.0103861299374231</c:v>
                </c:pt>
                <c:pt idx="4566">
                  <c:v>0.0103757438076002</c:v>
                </c:pt>
                <c:pt idx="4567">
                  <c:v>0.0103653680637805</c:v>
                </c:pt>
                <c:pt idx="4568">
                  <c:v>0.0103550026956611</c:v>
                </c:pt>
                <c:pt idx="4569">
                  <c:v>0.0103446476929392</c:v>
                </c:pt>
                <c:pt idx="4570">
                  <c:v>0.0103343030453118</c:v>
                </c:pt>
                <c:pt idx="4571">
                  <c:v>0.0103239687422985</c:v>
                </c:pt>
                <c:pt idx="4572">
                  <c:v>0.0103136447734187</c:v>
                </c:pt>
                <c:pt idx="4573">
                  <c:v>0.0103033311287248</c:v>
                </c:pt>
                <c:pt idx="4574">
                  <c:v>0.0102930277975588</c:v>
                </c:pt>
                <c:pt idx="4575">
                  <c:v>0.0102827347697954</c:v>
                </c:pt>
                <c:pt idx="4576">
                  <c:v>0.010272452034954</c:v>
                </c:pt>
                <c:pt idx="4577">
                  <c:v>0.0102621795829094</c:v>
                </c:pt>
                <c:pt idx="4578">
                  <c:v>0.0102519174033588</c:v>
                </c:pt>
                <c:pt idx="4579">
                  <c:v>0.0102416654859994</c:v>
                </c:pt>
                <c:pt idx="4580">
                  <c:v>0.0102314238205281</c:v>
                </c:pt>
                <c:pt idx="4581">
                  <c:v>0.0102211923966422</c:v>
                </c:pt>
                <c:pt idx="4582">
                  <c:v>0.0102109712042164</c:v>
                </c:pt>
                <c:pt idx="4583">
                  <c:v>0.0102007602331256</c:v>
                </c:pt>
                <c:pt idx="4584">
                  <c:v>0.0101905594728891</c:v>
                </c:pt>
                <c:pt idx="4585">
                  <c:v>0.0101803689133817</c:v>
                </c:pt>
                <c:pt idx="4586">
                  <c:v>0.0101701885444783</c:v>
                </c:pt>
                <c:pt idx="4587">
                  <c:v>0.0101600183558759</c:v>
                </c:pt>
                <c:pt idx="4588">
                  <c:v>0.0101498583376269</c:v>
                </c:pt>
                <c:pt idx="4589">
                  <c:v>0.0101397084792509</c:v>
                </c:pt>
                <c:pt idx="4590">
                  <c:v>0.0101295687708003</c:v>
                </c:pt>
                <c:pt idx="4591">
                  <c:v>0.0101194392019721</c:v>
                </c:pt>
                <c:pt idx="4592">
                  <c:v>0.0101093197628188</c:v>
                </c:pt>
                <c:pt idx="4593">
                  <c:v>0.0100992104430375</c:v>
                </c:pt>
                <c:pt idx="4594">
                  <c:v>0.010089111232503</c:v>
                </c:pt>
                <c:pt idx="4595">
                  <c:v>0.0100790221212677</c:v>
                </c:pt>
                <c:pt idx="4596">
                  <c:v>0.0100689430992063</c:v>
                </c:pt>
                <c:pt idx="4597">
                  <c:v>0.0100588741561936</c:v>
                </c:pt>
                <c:pt idx="4598">
                  <c:v>0.0100488152819267</c:v>
                </c:pt>
                <c:pt idx="4599">
                  <c:v>0.0100387664666357</c:v>
                </c:pt>
                <c:pt idx="4600">
                  <c:v>0.0100287277001954</c:v>
                </c:pt>
                <c:pt idx="4601">
                  <c:v>0.0100186989724804</c:v>
                </c:pt>
                <c:pt idx="4602">
                  <c:v>0.0100086802735433</c:v>
                </c:pt>
                <c:pt idx="4603">
                  <c:v>0.00999867159325873</c:v>
                </c:pt>
                <c:pt idx="4604">
                  <c:v>0.00998867292167915</c:v>
                </c:pt>
                <c:pt idx="4605">
                  <c:v>0.00997868424867932</c:v>
                </c:pt>
                <c:pt idx="4606">
                  <c:v>0.00996870556448926</c:v>
                </c:pt>
                <c:pt idx="4607">
                  <c:v>0.00995873685898374</c:v>
                </c:pt>
                <c:pt idx="4608">
                  <c:v>0.00994877812203754</c:v>
                </c:pt>
                <c:pt idx="4609">
                  <c:v>0.00993882934388068</c:v>
                </c:pt>
                <c:pt idx="4610">
                  <c:v>0.00992889051456558</c:v>
                </c:pt>
                <c:pt idx="4611">
                  <c:v>0.00991896162414463</c:v>
                </c:pt>
                <c:pt idx="4612">
                  <c:v>0.0099090426624926</c:v>
                </c:pt>
                <c:pt idx="4613">
                  <c:v>0.00989913361983952</c:v>
                </c:pt>
                <c:pt idx="4614">
                  <c:v>0.0098892344862378</c:v>
                </c:pt>
                <c:pt idx="4615">
                  <c:v>0.00987934525173984</c:v>
                </c:pt>
                <c:pt idx="4616">
                  <c:v>0.00986946590639803</c:v>
                </c:pt>
                <c:pt idx="4617">
                  <c:v>0.00985959644062007</c:v>
                </c:pt>
                <c:pt idx="4618">
                  <c:v>0.00984973684410306</c:v>
                </c:pt>
                <c:pt idx="4619">
                  <c:v>0.0098398871072547</c:v>
                </c:pt>
                <c:pt idx="4620">
                  <c:v>0.00983004722012737</c:v>
                </c:pt>
                <c:pt idx="4621">
                  <c:v>0.00982021717295112</c:v>
                </c:pt>
                <c:pt idx="4622">
                  <c:v>0.00981039695577834</c:v>
                </c:pt>
                <c:pt idx="4623">
                  <c:v>0.00980058655883909</c:v>
                </c:pt>
                <c:pt idx="4624">
                  <c:v>0.00979078597218575</c:v>
                </c:pt>
                <c:pt idx="4625">
                  <c:v>0.00978099518622599</c:v>
                </c:pt>
                <c:pt idx="4626">
                  <c:v>0.00977121419101223</c:v>
                </c:pt>
                <c:pt idx="4627">
                  <c:v>0.00976144297695214</c:v>
                </c:pt>
                <c:pt idx="4628">
                  <c:v>0.00975168153392048</c:v>
                </c:pt>
                <c:pt idx="4629">
                  <c:v>0.00974192985232492</c:v>
                </c:pt>
                <c:pt idx="4630">
                  <c:v>0.00973218792257313</c:v>
                </c:pt>
                <c:pt idx="4631">
                  <c:v>0.00972245573453989</c:v>
                </c:pt>
                <c:pt idx="4632">
                  <c:v>0.0097127332788105</c:v>
                </c:pt>
                <c:pt idx="4633">
                  <c:v>0.009703020545615</c:v>
                </c:pt>
                <c:pt idx="4634">
                  <c:v>0.0096933175250058</c:v>
                </c:pt>
                <c:pt idx="4635">
                  <c:v>0.00968362420756819</c:v>
                </c:pt>
                <c:pt idx="4636">
                  <c:v>0.00967394058335458</c:v>
                </c:pt>
                <c:pt idx="4637">
                  <c:v>0.00966426664277265</c:v>
                </c:pt>
                <c:pt idx="4638">
                  <c:v>0.00965460237605242</c:v>
                </c:pt>
                <c:pt idx="4639">
                  <c:v>0.00964494777377922</c:v>
                </c:pt>
                <c:pt idx="4640">
                  <c:v>0.00963530282600544</c:v>
                </c:pt>
                <c:pt idx="4641">
                  <c:v>0.00962566752313876</c:v>
                </c:pt>
                <c:pt idx="4642">
                  <c:v>0.00961604185558684</c:v>
                </c:pt>
                <c:pt idx="4643">
                  <c:v>0.00960642581375737</c:v>
                </c:pt>
                <c:pt idx="4644">
                  <c:v>0.00959681938788037</c:v>
                </c:pt>
                <c:pt idx="4645">
                  <c:v>0.00958722256854117</c:v>
                </c:pt>
                <c:pt idx="4646">
                  <c:v>0.00957763534596978</c:v>
                </c:pt>
                <c:pt idx="4647">
                  <c:v>0.0095680577105739</c:v>
                </c:pt>
                <c:pt idx="4648">
                  <c:v>0.00955848965293882</c:v>
                </c:pt>
                <c:pt idx="4649">
                  <c:v>0.00954893116329458</c:v>
                </c:pt>
                <c:pt idx="4650">
                  <c:v>0.00953938223204887</c:v>
                </c:pt>
                <c:pt idx="4651">
                  <c:v>0.00952984284978697</c:v>
                </c:pt>
                <c:pt idx="4652">
                  <c:v>0.00952031300709422</c:v>
                </c:pt>
                <c:pt idx="4653">
                  <c:v>0.009510792694023</c:v>
                </c:pt>
                <c:pt idx="4654">
                  <c:v>0.00950128190133626</c:v>
                </c:pt>
                <c:pt idx="4655">
                  <c:v>0.00949178061944167</c:v>
                </c:pt>
                <c:pt idx="4656">
                  <c:v>0.00948228883874691</c:v>
                </c:pt>
                <c:pt idx="4657">
                  <c:v>0.00947280655001492</c:v>
                </c:pt>
                <c:pt idx="4658">
                  <c:v>0.00946333374347574</c:v>
                </c:pt>
                <c:pt idx="4659">
                  <c:v>0.00945387040971468</c:v>
                </c:pt>
                <c:pt idx="4660">
                  <c:v>0.00944441653931705</c:v>
                </c:pt>
                <c:pt idx="4661">
                  <c:v>0.00943497212269051</c:v>
                </c:pt>
                <c:pt idx="4662">
                  <c:v>0.00942553715059802</c:v>
                </c:pt>
                <c:pt idx="4663">
                  <c:v>0.00941611161344724</c:v>
                </c:pt>
                <c:pt idx="4664">
                  <c:v>0.00940669550182349</c:v>
                </c:pt>
                <c:pt idx="4665">
                  <c:v>0.00939728880631208</c:v>
                </c:pt>
                <c:pt idx="4666">
                  <c:v>0.0093878915174983</c:v>
                </c:pt>
                <c:pt idx="4667">
                  <c:v>0.00937850362596748</c:v>
                </c:pt>
                <c:pt idx="4668">
                  <c:v>0.00936912512230492</c:v>
                </c:pt>
                <c:pt idx="4669">
                  <c:v>0.00935975599727357</c:v>
                </c:pt>
                <c:pt idx="4670">
                  <c:v>0.00935039624128109</c:v>
                </c:pt>
                <c:pt idx="4671">
                  <c:v>0.00934104584509043</c:v>
                </c:pt>
                <c:pt idx="4672">
                  <c:v>0.00933170479910928</c:v>
                </c:pt>
                <c:pt idx="4673">
                  <c:v>0.00932237309445583</c:v>
                </c:pt>
                <c:pt idx="4674">
                  <c:v>0.00931305072136013</c:v>
                </c:pt>
                <c:pt idx="4675">
                  <c:v>0.00930373767058512</c:v>
                </c:pt>
                <c:pt idx="4676">
                  <c:v>0.00929443393289375</c:v>
                </c:pt>
                <c:pt idx="4677">
                  <c:v>0.00928513949887133</c:v>
                </c:pt>
                <c:pt idx="4678">
                  <c:v>0.00927585435945844</c:v>
                </c:pt>
                <c:pt idx="4679">
                  <c:v>0.00926657850506274</c:v>
                </c:pt>
                <c:pt idx="4680">
                  <c:v>0.00925731192662482</c:v>
                </c:pt>
                <c:pt idx="4681">
                  <c:v>0.00924805461473</c:v>
                </c:pt>
                <c:pt idx="4682">
                  <c:v>0.00923880655996356</c:v>
                </c:pt>
                <c:pt idx="4683">
                  <c:v>0.00922956775344375</c:v>
                </c:pt>
                <c:pt idx="4684">
                  <c:v>0.00922033818575585</c:v>
                </c:pt>
                <c:pt idx="4685">
                  <c:v>0.00921111784748518</c:v>
                </c:pt>
                <c:pt idx="4686">
                  <c:v>0.00920190672974997</c:v>
                </c:pt>
                <c:pt idx="4687">
                  <c:v>0.00919270482295787</c:v>
                </c:pt>
                <c:pt idx="4688">
                  <c:v>0.0091835121182271</c:v>
                </c:pt>
                <c:pt idx="4689">
                  <c:v>0.00917432860596534</c:v>
                </c:pt>
                <c:pt idx="4690">
                  <c:v>0.00916515427746845</c:v>
                </c:pt>
                <c:pt idx="4691">
                  <c:v>0.00915598912314408</c:v>
                </c:pt>
                <c:pt idx="4692">
                  <c:v>0.00914683313411047</c:v>
                </c:pt>
                <c:pt idx="4693">
                  <c:v>0.00913768630095291</c:v>
                </c:pt>
                <c:pt idx="4694">
                  <c:v>0.00912854861461199</c:v>
                </c:pt>
                <c:pt idx="4695">
                  <c:v>0.00911942006602828</c:v>
                </c:pt>
                <c:pt idx="4696">
                  <c:v>0.00911030064596474</c:v>
                </c:pt>
                <c:pt idx="4697">
                  <c:v>0.00910119034518431</c:v>
                </c:pt>
                <c:pt idx="4698">
                  <c:v>0.00909208915498283</c:v>
                </c:pt>
                <c:pt idx="4699">
                  <c:v>0.00908299706576798</c:v>
                </c:pt>
                <c:pt idx="4700">
                  <c:v>0.00907391406865798</c:v>
                </c:pt>
                <c:pt idx="4701">
                  <c:v>0.00906484015459341</c:v>
                </c:pt>
                <c:pt idx="4702">
                  <c:v>0.00905577531451485</c:v>
                </c:pt>
                <c:pt idx="4703">
                  <c:v>0.00904671953918523</c:v>
                </c:pt>
                <c:pt idx="4704">
                  <c:v>0.00903767281954515</c:v>
                </c:pt>
                <c:pt idx="4705">
                  <c:v>0.00902863514689045</c:v>
                </c:pt>
                <c:pt idx="4706">
                  <c:v>0.00901960651162881</c:v>
                </c:pt>
                <c:pt idx="4707">
                  <c:v>0.00901058690523371</c:v>
                </c:pt>
                <c:pt idx="4708">
                  <c:v>0.00900157631829046</c:v>
                </c:pt>
                <c:pt idx="4709">
                  <c:v>0.00899257474191728</c:v>
                </c:pt>
                <c:pt idx="4710">
                  <c:v>0.00898358216723239</c:v>
                </c:pt>
                <c:pt idx="4711">
                  <c:v>0.00897459858499872</c:v>
                </c:pt>
                <c:pt idx="4712">
                  <c:v>0.00896562398651213</c:v>
                </c:pt>
                <c:pt idx="4713">
                  <c:v>0.00895665836235793</c:v>
                </c:pt>
                <c:pt idx="4714">
                  <c:v>0.0089477017040096</c:v>
                </c:pt>
                <c:pt idx="4715">
                  <c:v>0.00893875400240773</c:v>
                </c:pt>
                <c:pt idx="4716">
                  <c:v>0.00892981524831527</c:v>
                </c:pt>
                <c:pt idx="4717">
                  <c:v>0.00892088543320568</c:v>
                </c:pt>
                <c:pt idx="4718">
                  <c:v>0.0089119645476643</c:v>
                </c:pt>
                <c:pt idx="4719">
                  <c:v>0.0089030525831646</c:v>
                </c:pt>
                <c:pt idx="4720">
                  <c:v>0.00889414953064716</c:v>
                </c:pt>
                <c:pt idx="4721">
                  <c:v>0.00888525538105256</c:v>
                </c:pt>
                <c:pt idx="4722">
                  <c:v>0.00887637012567666</c:v>
                </c:pt>
                <c:pt idx="4723">
                  <c:v>0.00886749375546003</c:v>
                </c:pt>
                <c:pt idx="4724">
                  <c:v>0.00885862626169853</c:v>
                </c:pt>
                <c:pt idx="4725">
                  <c:v>0.00884976763551038</c:v>
                </c:pt>
                <c:pt idx="4726">
                  <c:v>0.00884091786783614</c:v>
                </c:pt>
                <c:pt idx="4727">
                  <c:v>0.00883207694997168</c:v>
                </c:pt>
                <c:pt idx="4728">
                  <c:v>0.00882324487303521</c:v>
                </c:pt>
                <c:pt idx="4729">
                  <c:v>0.00881442162814494</c:v>
                </c:pt>
                <c:pt idx="4730">
                  <c:v>0.00880560720659673</c:v>
                </c:pt>
                <c:pt idx="4731">
                  <c:v>0.00879680159933116</c:v>
                </c:pt>
                <c:pt idx="4732">
                  <c:v>0.00878800479782171</c:v>
                </c:pt>
                <c:pt idx="4733">
                  <c:v>0.00877921679300897</c:v>
                </c:pt>
                <c:pt idx="4734">
                  <c:v>0.00877043757618878</c:v>
                </c:pt>
                <c:pt idx="4735">
                  <c:v>0.008761667138657</c:v>
                </c:pt>
                <c:pt idx="4736">
                  <c:v>0.00875290547135421</c:v>
                </c:pt>
                <c:pt idx="4737">
                  <c:v>0.00874415256593153</c:v>
                </c:pt>
                <c:pt idx="4738">
                  <c:v>0.00873540841332954</c:v>
                </c:pt>
                <c:pt idx="4739">
                  <c:v>0.00872667300502172</c:v>
                </c:pt>
                <c:pt idx="4740">
                  <c:v>0.00871794633194867</c:v>
                </c:pt>
                <c:pt idx="4741">
                  <c:v>0.00870922838558386</c:v>
                </c:pt>
                <c:pt idx="4742">
                  <c:v>0.00870051915722314</c:v>
                </c:pt>
                <c:pt idx="4743">
                  <c:v>0.00869181863816237</c:v>
                </c:pt>
                <c:pt idx="4744">
                  <c:v>0.00868312681951977</c:v>
                </c:pt>
                <c:pt idx="4745">
                  <c:v>0.00867444369259118</c:v>
                </c:pt>
                <c:pt idx="4746">
                  <c:v>0.00866576924902773</c:v>
                </c:pt>
                <c:pt idx="4747">
                  <c:v>0.00865710347977</c:v>
                </c:pt>
                <c:pt idx="4748">
                  <c:v>0.00864844637629147</c:v>
                </c:pt>
                <c:pt idx="4749">
                  <c:v>0.00863979792988801</c:v>
                </c:pt>
                <c:pt idx="4750">
                  <c:v>0.00863115813185544</c:v>
                </c:pt>
                <c:pt idx="4751">
                  <c:v>0.00862252697384491</c:v>
                </c:pt>
                <c:pt idx="4752">
                  <c:v>0.00861390444679699</c:v>
                </c:pt>
                <c:pt idx="4753">
                  <c:v>0.00860529054236281</c:v>
                </c:pt>
                <c:pt idx="4754">
                  <c:v>0.00859668525183821</c:v>
                </c:pt>
                <c:pt idx="4755">
                  <c:v>0.00858808856651905</c:v>
                </c:pt>
                <c:pt idx="4756">
                  <c:v>0.00857950047805645</c:v>
                </c:pt>
                <c:pt idx="4757">
                  <c:v>0.00857092097756862</c:v>
                </c:pt>
                <c:pt idx="4758">
                  <c:v>0.00856235005652906</c:v>
                </c:pt>
                <c:pt idx="4759">
                  <c:v>0.00855378770641124</c:v>
                </c:pt>
                <c:pt idx="4760">
                  <c:v>0.0085452339188663</c:v>
                </c:pt>
                <c:pt idx="4761">
                  <c:v>0.00853668868483481</c:v>
                </c:pt>
                <c:pt idx="4762">
                  <c:v>0.00852815199614554</c:v>
                </c:pt>
                <c:pt idx="4763">
                  <c:v>0.00851962384427196</c:v>
                </c:pt>
                <c:pt idx="4764">
                  <c:v>0.0085111042203323</c:v>
                </c:pt>
                <c:pt idx="4765">
                  <c:v>0.00850259311615531</c:v>
                </c:pt>
                <c:pt idx="4766">
                  <c:v>0.00849409052303685</c:v>
                </c:pt>
                <c:pt idx="4767">
                  <c:v>0.00848559643245039</c:v>
                </c:pt>
                <c:pt idx="4768">
                  <c:v>0.00847711083604708</c:v>
                </c:pt>
                <c:pt idx="4769">
                  <c:v>0.00846863372530038</c:v>
                </c:pt>
                <c:pt idx="4770">
                  <c:v>0.00846016509150616</c:v>
                </c:pt>
                <c:pt idx="4771">
                  <c:v>0.00845170492631553</c:v>
                </c:pt>
                <c:pt idx="4772">
                  <c:v>0.00844325322155726</c:v>
                </c:pt>
                <c:pt idx="4773">
                  <c:v>0.00843480996817192</c:v>
                </c:pt>
                <c:pt idx="4774">
                  <c:v>0.00842637515834355</c:v>
                </c:pt>
                <c:pt idx="4775">
                  <c:v>0.00841794878319035</c:v>
                </c:pt>
                <c:pt idx="4776">
                  <c:v>0.00840953083436347</c:v>
                </c:pt>
                <c:pt idx="4777">
                  <c:v>0.008401121303514</c:v>
                </c:pt>
                <c:pt idx="4778">
                  <c:v>0.00839272018229309</c:v>
                </c:pt>
                <c:pt idx="4779">
                  <c:v>0.00838432746199658</c:v>
                </c:pt>
                <c:pt idx="4780">
                  <c:v>0.00837594313463086</c:v>
                </c:pt>
                <c:pt idx="4781">
                  <c:v>0.00836756719149179</c:v>
                </c:pt>
                <c:pt idx="4782">
                  <c:v>0.00835919962423048</c:v>
                </c:pt>
                <c:pt idx="4783">
                  <c:v>0.00835084042467571</c:v>
                </c:pt>
                <c:pt idx="4784">
                  <c:v>0.00834248958412331</c:v>
                </c:pt>
                <c:pt idx="4785">
                  <c:v>0.00833414709457969</c:v>
                </c:pt>
                <c:pt idx="4786">
                  <c:v>0.00832581294751833</c:v>
                </c:pt>
                <c:pt idx="4787">
                  <c:v>0.00831748713459035</c:v>
                </c:pt>
                <c:pt idx="4788">
                  <c:v>0.00830916964744688</c:v>
                </c:pt>
                <c:pt idx="4789">
                  <c:v>0.00830086047773904</c:v>
                </c:pt>
                <c:pt idx="4790">
                  <c:v>0.00829255961729558</c:v>
                </c:pt>
                <c:pt idx="4791">
                  <c:v>0.00828426705776764</c:v>
                </c:pt>
                <c:pt idx="4792">
                  <c:v>0.00827598279062869</c:v>
                </c:pt>
                <c:pt idx="4793">
                  <c:v>0.00826770680788513</c:v>
                </c:pt>
                <c:pt idx="4794">
                  <c:v>0.00825943910101046</c:v>
                </c:pt>
                <c:pt idx="4795">
                  <c:v>0.00825117966201105</c:v>
                </c:pt>
                <c:pt idx="4796">
                  <c:v>0.00824292848218278</c:v>
                </c:pt>
                <c:pt idx="4797">
                  <c:v>0.00823468555370965</c:v>
                </c:pt>
                <c:pt idx="4798">
                  <c:v>0.00822645086824281</c:v>
                </c:pt>
                <c:pt idx="4799">
                  <c:v>0.00821822441743336</c:v>
                </c:pt>
                <c:pt idx="4800">
                  <c:v>0.00821000619293244</c:v>
                </c:pt>
                <c:pt idx="4801">
                  <c:v>0.00820179618674644</c:v>
                </c:pt>
                <c:pt idx="4802">
                  <c:v>0.00819359439052647</c:v>
                </c:pt>
                <c:pt idx="4803">
                  <c:v>0.00818540079610131</c:v>
                </c:pt>
                <c:pt idx="4804">
                  <c:v>0.0081772153952997</c:v>
                </c:pt>
                <c:pt idx="4805">
                  <c:v>0.00816903817995041</c:v>
                </c:pt>
                <c:pt idx="4806">
                  <c:v>0.00816086914188219</c:v>
                </c:pt>
                <c:pt idx="4807">
                  <c:v>0.00815270827274617</c:v>
                </c:pt>
                <c:pt idx="4808">
                  <c:v>0.0081445555643711</c:v>
                </c:pt>
                <c:pt idx="4809">
                  <c:v>0.00813641100876339</c:v>
                </c:pt>
                <c:pt idx="4810">
                  <c:v>0.00812827459775178</c:v>
                </c:pt>
                <c:pt idx="4811">
                  <c:v>0.00812014632316505</c:v>
                </c:pt>
                <c:pt idx="4812">
                  <c:v>0.00811202617683193</c:v>
                </c:pt>
                <c:pt idx="4813">
                  <c:v>0.00810391415075884</c:v>
                </c:pt>
                <c:pt idx="4814">
                  <c:v>0.00809581023659689</c:v>
                </c:pt>
                <c:pt idx="4815">
                  <c:v>0.00808771442635248</c:v>
                </c:pt>
                <c:pt idx="4816">
                  <c:v>0.00807962671185436</c:v>
                </c:pt>
                <c:pt idx="4817">
                  <c:v>0.00807154708510893</c:v>
                </c:pt>
                <c:pt idx="4818">
                  <c:v>0.00806347553812259</c:v>
                </c:pt>
                <c:pt idx="4819">
                  <c:v>0.00805541206254645</c:v>
                </c:pt>
                <c:pt idx="4820">
                  <c:v>0.00804735665056455</c:v>
                </c:pt>
                <c:pt idx="4821">
                  <c:v>0.00803930929382801</c:v>
                </c:pt>
                <c:pt idx="4822">
                  <c:v>0.00803126998452086</c:v>
                </c:pt>
                <c:pt idx="4823">
                  <c:v>0.00802323871464949</c:v>
                </c:pt>
                <c:pt idx="4824">
                  <c:v>0.00801521547586503</c:v>
                </c:pt>
                <c:pt idx="4825">
                  <c:v>0.00800720026035151</c:v>
                </c:pt>
                <c:pt idx="4826">
                  <c:v>0.00799919306011532</c:v>
                </c:pt>
                <c:pt idx="4827">
                  <c:v>0.00799119386698521</c:v>
                </c:pt>
                <c:pt idx="4828">
                  <c:v>0.00798320267314523</c:v>
                </c:pt>
                <c:pt idx="4829">
                  <c:v>0.00797521947060176</c:v>
                </c:pt>
                <c:pt idx="4830">
                  <c:v>0.00796724425100592</c:v>
                </c:pt>
                <c:pt idx="4831">
                  <c:v>0.00795927700671939</c:v>
                </c:pt>
                <c:pt idx="4832">
                  <c:v>0.00795131772974855</c:v>
                </c:pt>
                <c:pt idx="4833">
                  <c:v>0.00794336641209981</c:v>
                </c:pt>
                <c:pt idx="4834">
                  <c:v>0.00793542304560191</c:v>
                </c:pt>
                <c:pt idx="4835">
                  <c:v>0.00792748762261653</c:v>
                </c:pt>
                <c:pt idx="4836">
                  <c:v>0.00791956013497241</c:v>
                </c:pt>
                <c:pt idx="4837">
                  <c:v>0.00791164057485361</c:v>
                </c:pt>
                <c:pt idx="4838">
                  <c:v>0.0079037289342665</c:v>
                </c:pt>
                <c:pt idx="4839">
                  <c:v>0.00789582520539511</c:v>
                </c:pt>
                <c:pt idx="4840">
                  <c:v>0.00788792938006822</c:v>
                </c:pt>
                <c:pt idx="4841">
                  <c:v>0.0078800414508251</c:v>
                </c:pt>
                <c:pt idx="4842">
                  <c:v>0.0078721614093169</c:v>
                </c:pt>
                <c:pt idx="4843">
                  <c:v>0.00786428924790528</c:v>
                </c:pt>
                <c:pt idx="4844">
                  <c:v>0.00785642495859662</c:v>
                </c:pt>
                <c:pt idx="4845">
                  <c:v>0.0078485685337526</c:v>
                </c:pt>
                <c:pt idx="4846">
                  <c:v>0.00784071996520197</c:v>
                </c:pt>
                <c:pt idx="4847">
                  <c:v>0.00783287924512877</c:v>
                </c:pt>
                <c:pt idx="4848">
                  <c:v>0.00782504636589465</c:v>
                </c:pt>
                <c:pt idx="4849">
                  <c:v>0.00781722131950602</c:v>
                </c:pt>
                <c:pt idx="4850">
                  <c:v>0.00780940409832453</c:v>
                </c:pt>
                <c:pt idx="4851">
                  <c:v>0.00780159469417896</c:v>
                </c:pt>
                <c:pt idx="4852">
                  <c:v>0.00779379309943096</c:v>
                </c:pt>
                <c:pt idx="4853">
                  <c:v>0.00778599930644219</c:v>
                </c:pt>
                <c:pt idx="4854">
                  <c:v>0.00777821330704143</c:v>
                </c:pt>
                <c:pt idx="4855">
                  <c:v>0.00777043509376796</c:v>
                </c:pt>
                <c:pt idx="4856">
                  <c:v>0.00776266465862818</c:v>
                </c:pt>
                <c:pt idx="4857">
                  <c:v>0.00775490199398376</c:v>
                </c:pt>
                <c:pt idx="4858">
                  <c:v>0.00774714709201874</c:v>
                </c:pt>
                <c:pt idx="4859">
                  <c:v>0.00773939994491712</c:v>
                </c:pt>
                <c:pt idx="4860">
                  <c:v>0.0077316605450406</c:v>
                </c:pt>
                <c:pt idx="4861">
                  <c:v>0.00772392888439555</c:v>
                </c:pt>
                <c:pt idx="4862">
                  <c:v>0.00771620495552128</c:v>
                </c:pt>
                <c:pt idx="4863">
                  <c:v>0.00770848875060182</c:v>
                </c:pt>
                <c:pt idx="4864">
                  <c:v>0.00770078026182119</c:v>
                </c:pt>
                <c:pt idx="4865">
                  <c:v>0.00769307948154108</c:v>
                </c:pt>
                <c:pt idx="4866">
                  <c:v>0.00768538640212313</c:v>
                </c:pt>
                <c:pt idx="4867">
                  <c:v>0.00767770101575138</c:v>
                </c:pt>
                <c:pt idx="4868">
                  <c:v>0.00767002331460986</c:v>
                </c:pt>
                <c:pt idx="4869">
                  <c:v>0.00766235329141551</c:v>
                </c:pt>
                <c:pt idx="4870">
                  <c:v>0.00765469093799709</c:v>
                </c:pt>
                <c:pt idx="4871">
                  <c:v>0.00764703624707153</c:v>
                </c:pt>
                <c:pt idx="4872">
                  <c:v>0.00763938921082286</c:v>
                </c:pt>
                <c:pt idx="4873">
                  <c:v>0.00763174982161274</c:v>
                </c:pt>
                <c:pt idx="4874">
                  <c:v>0.00762411807180285</c:v>
                </c:pt>
                <c:pt idx="4875">
                  <c:v>0.00761649395375485</c:v>
                </c:pt>
                <c:pt idx="4876">
                  <c:v>0.00760887745983041</c:v>
                </c:pt>
                <c:pt idx="4877">
                  <c:v>0.00760126858239118</c:v>
                </c:pt>
                <c:pt idx="4878">
                  <c:v>0.00759366731379885</c:v>
                </c:pt>
                <c:pt idx="4879">
                  <c:v>0.00758607364641506</c:v>
                </c:pt>
                <c:pt idx="4880">
                  <c:v>0.00757848757277912</c:v>
                </c:pt>
                <c:pt idx="4881">
                  <c:v>0.00757090908525271</c:v>
                </c:pt>
                <c:pt idx="4882">
                  <c:v>0.00756333817619748</c:v>
                </c:pt>
                <c:pt idx="4883">
                  <c:v>0.00755577483797509</c:v>
                </c:pt>
                <c:pt idx="4884">
                  <c:v>0.00754821906312486</c:v>
                </c:pt>
                <c:pt idx="4885">
                  <c:v>0.00754067084400845</c:v>
                </c:pt>
                <c:pt idx="4886">
                  <c:v>0.00753313017316515</c:v>
                </c:pt>
                <c:pt idx="4887">
                  <c:v>0.00752559704313427</c:v>
                </c:pt>
                <c:pt idx="4888">
                  <c:v>0.00751807144609984</c:v>
                </c:pt>
                <c:pt idx="4889">
                  <c:v>0.00751055337460116</c:v>
                </c:pt>
                <c:pt idx="4890">
                  <c:v>0.00750304282117753</c:v>
                </c:pt>
                <c:pt idx="4891">
                  <c:v>0.00749553977836825</c:v>
                </c:pt>
                <c:pt idx="4892">
                  <c:v>0.007488044238535</c:v>
                </c:pt>
                <c:pt idx="4893">
                  <c:v>0.00748055619439469</c:v>
                </c:pt>
                <c:pt idx="4894">
                  <c:v>0.00747307563813138</c:v>
                </c:pt>
                <c:pt idx="4895">
                  <c:v>0.00746560256246198</c:v>
                </c:pt>
                <c:pt idx="4896">
                  <c:v>0.00745813695992581</c:v>
                </c:pt>
                <c:pt idx="4897">
                  <c:v>0.00745067882306216</c:v>
                </c:pt>
                <c:pt idx="4898">
                  <c:v>0.0074432281442327</c:v>
                </c:pt>
                <c:pt idx="4899">
                  <c:v>0.00743578491597674</c:v>
                </c:pt>
                <c:pt idx="4900">
                  <c:v>0.00742834913118884</c:v>
                </c:pt>
                <c:pt idx="4901">
                  <c:v>0.00742092078205303</c:v>
                </c:pt>
                <c:pt idx="4902">
                  <c:v>0.00741349986128625</c:v>
                </c:pt>
                <c:pt idx="4903">
                  <c:v>0.00740608636142781</c:v>
                </c:pt>
                <c:pt idx="4904">
                  <c:v>0.007398680275017</c:v>
                </c:pt>
                <c:pt idx="4905">
                  <c:v>0.00739128159477076</c:v>
                </c:pt>
                <c:pt idx="4906">
                  <c:v>0.00738389031305076</c:v>
                </c:pt>
                <c:pt idx="4907">
                  <c:v>0.00737650642275156</c:v>
                </c:pt>
                <c:pt idx="4908">
                  <c:v>0.00736912991641248</c:v>
                </c:pt>
                <c:pt idx="4909">
                  <c:v>0.00736176078639517</c:v>
                </c:pt>
                <c:pt idx="4910">
                  <c:v>0.00735439902577184</c:v>
                </c:pt>
                <c:pt idx="4911">
                  <c:v>0.00734704462672653</c:v>
                </c:pt>
                <c:pt idx="4912">
                  <c:v>0.00733969758197617</c:v>
                </c:pt>
                <c:pt idx="4913">
                  <c:v>0.00733235788441533</c:v>
                </c:pt>
                <c:pt idx="4914">
                  <c:v>0.00732502552658332</c:v>
                </c:pt>
                <c:pt idx="4915">
                  <c:v>0.00731770050101943</c:v>
                </c:pt>
                <c:pt idx="4916">
                  <c:v>0.00731038280061824</c:v>
                </c:pt>
                <c:pt idx="4917">
                  <c:v>0.00730307241774142</c:v>
                </c:pt>
                <c:pt idx="4918">
                  <c:v>0.00729576934528353</c:v>
                </c:pt>
                <c:pt idx="4919">
                  <c:v>0.00728847357596152</c:v>
                </c:pt>
                <c:pt idx="4920">
                  <c:v>0.00728118510231468</c:v>
                </c:pt>
                <c:pt idx="4921">
                  <c:v>0.00727390391723759</c:v>
                </c:pt>
                <c:pt idx="4922">
                  <c:v>0.00726663001344718</c:v>
                </c:pt>
                <c:pt idx="4923">
                  <c:v>0.00725936338330513</c:v>
                </c:pt>
                <c:pt idx="4924">
                  <c:v>0.00725210402006127</c:v>
                </c:pt>
                <c:pt idx="4925">
                  <c:v>0.00724485191589963</c:v>
                </c:pt>
                <c:pt idx="4926">
                  <c:v>0.00723760706407006</c:v>
                </c:pt>
                <c:pt idx="4927">
                  <c:v>0.00723036945693423</c:v>
                </c:pt>
                <c:pt idx="4928">
                  <c:v>0.00722313908756433</c:v>
                </c:pt>
                <c:pt idx="4929">
                  <c:v>0.00721591594849968</c:v>
                </c:pt>
                <c:pt idx="4930">
                  <c:v>0.00720870003245722</c:v>
                </c:pt>
                <c:pt idx="4931">
                  <c:v>0.00720149133250914</c:v>
                </c:pt>
                <c:pt idx="4932">
                  <c:v>0.00719428984119474</c:v>
                </c:pt>
                <c:pt idx="4933">
                  <c:v>0.00718709555123098</c:v>
                </c:pt>
                <c:pt idx="4934">
                  <c:v>0.00717990845569005</c:v>
                </c:pt>
                <c:pt idx="4935">
                  <c:v>0.0071727285472889</c:v>
                </c:pt>
                <c:pt idx="4936">
                  <c:v>0.00716555581874445</c:v>
                </c:pt>
                <c:pt idx="4937">
                  <c:v>0.00715839026295129</c:v>
                </c:pt>
                <c:pt idx="4938">
                  <c:v>0.00715123187262634</c:v>
                </c:pt>
                <c:pt idx="4939">
                  <c:v>0.00714408064084182</c:v>
                </c:pt>
                <c:pt idx="4940">
                  <c:v>0.00713693656013703</c:v>
                </c:pt>
                <c:pt idx="4941">
                  <c:v>0.00712979962358418</c:v>
                </c:pt>
                <c:pt idx="4942">
                  <c:v>0.0071226698239002</c:v>
                </c:pt>
                <c:pt idx="4943">
                  <c:v>0.0071155471541573</c:v>
                </c:pt>
                <c:pt idx="4944">
                  <c:v>0.00710843160689478</c:v>
                </c:pt>
                <c:pt idx="4945">
                  <c:v>0.00710132317536249</c:v>
                </c:pt>
                <c:pt idx="4946">
                  <c:v>0.00709422185227737</c:v>
                </c:pt>
                <c:pt idx="4947">
                  <c:v>0.00708712763035635</c:v>
                </c:pt>
                <c:pt idx="4948">
                  <c:v>0.00708004050267164</c:v>
                </c:pt>
                <c:pt idx="4949">
                  <c:v>0.00707296046229544</c:v>
                </c:pt>
                <c:pt idx="4950">
                  <c:v>0.00706588750176706</c:v>
                </c:pt>
                <c:pt idx="4951">
                  <c:v>0.00705882161415872</c:v>
                </c:pt>
                <c:pt idx="4952">
                  <c:v>0.0070517627925426</c:v>
                </c:pt>
                <c:pt idx="4953">
                  <c:v>0.0070447110298133</c:v>
                </c:pt>
                <c:pt idx="4954">
                  <c:v>0.00703766631886538</c:v>
                </c:pt>
                <c:pt idx="4955">
                  <c:v>0.00703062865241577</c:v>
                </c:pt>
                <c:pt idx="4956">
                  <c:v>0.00702359802389196</c:v>
                </c:pt>
                <c:pt idx="4957">
                  <c:v>0.00701657442583325</c:v>
                </c:pt>
                <c:pt idx="4958">
                  <c:v>0.00700955785131185</c:v>
                </c:pt>
                <c:pt idx="4959">
                  <c:v>0.0070025482935776</c:v>
                </c:pt>
                <c:pt idx="4960">
                  <c:v>0.00699554574516981</c:v>
                </c:pt>
                <c:pt idx="4961">
                  <c:v>0.00698855019951594</c:v>
                </c:pt>
                <c:pt idx="4962">
                  <c:v>0.00698156164933295</c:v>
                </c:pt>
                <c:pt idx="4963">
                  <c:v>0.00697458008769303</c:v>
                </c:pt>
                <c:pt idx="4964">
                  <c:v>0.00696760550749076</c:v>
                </c:pt>
                <c:pt idx="4965">
                  <c:v>0.00696063790197599</c:v>
                </c:pt>
                <c:pt idx="4966">
                  <c:v>0.00695367726422091</c:v>
                </c:pt>
                <c:pt idx="4967">
                  <c:v>0.00694672358694248</c:v>
                </c:pt>
                <c:pt idx="4968">
                  <c:v>0.0069397768632129</c:v>
                </c:pt>
                <c:pt idx="4969">
                  <c:v>0.00693283708645964</c:v>
                </c:pt>
                <c:pt idx="4970">
                  <c:v>0.00692590424939965</c:v>
                </c:pt>
                <c:pt idx="4971">
                  <c:v>0.00691897834510513</c:v>
                </c:pt>
                <c:pt idx="4972">
                  <c:v>0.00691205936682593</c:v>
                </c:pt>
                <c:pt idx="4973">
                  <c:v>0.00690514730745662</c:v>
                </c:pt>
                <c:pt idx="4974">
                  <c:v>0.0068982421600694</c:v>
                </c:pt>
                <c:pt idx="4975">
                  <c:v>0.00689134391791413</c:v>
                </c:pt>
                <c:pt idx="4976">
                  <c:v>0.006884452574063</c:v>
                </c:pt>
                <c:pt idx="4977">
                  <c:v>0.0068775681214106</c:v>
                </c:pt>
                <c:pt idx="4978">
                  <c:v>0.00687069055338441</c:v>
                </c:pt>
                <c:pt idx="4979">
                  <c:v>0.00686381986270135</c:v>
                </c:pt>
                <c:pt idx="4980">
                  <c:v>0.00685695604296654</c:v>
                </c:pt>
                <c:pt idx="4981">
                  <c:v>0.00685009908689693</c:v>
                </c:pt>
                <c:pt idx="4982">
                  <c:v>0.00684324898774236</c:v>
                </c:pt>
                <c:pt idx="4983">
                  <c:v>0.00683640573875266</c:v>
                </c:pt>
                <c:pt idx="4984">
                  <c:v>0.00682956933300005</c:v>
                </c:pt>
                <c:pt idx="4985">
                  <c:v>0.00682273976373438</c:v>
                </c:pt>
                <c:pt idx="4986">
                  <c:v>0.0068159170238502</c:v>
                </c:pt>
                <c:pt idx="4987">
                  <c:v>0.00680910110695265</c:v>
                </c:pt>
                <c:pt idx="4988">
                  <c:v>0.00680229200575866</c:v>
                </c:pt>
                <c:pt idx="4989">
                  <c:v>0.00679548971387334</c:v>
                </c:pt>
                <c:pt idx="4990">
                  <c:v>0.00678869422401362</c:v>
                </c:pt>
                <c:pt idx="4991">
                  <c:v>0.00678190552978464</c:v>
                </c:pt>
                <c:pt idx="4992">
                  <c:v>0.00677512362425858</c:v>
                </c:pt>
                <c:pt idx="4993">
                  <c:v>0.00676834850068531</c:v>
                </c:pt>
                <c:pt idx="4994">
                  <c:v>0.00676158015213701</c:v>
                </c:pt>
                <c:pt idx="4995">
                  <c:v>0.00675481857204119</c:v>
                </c:pt>
                <c:pt idx="4996">
                  <c:v>0.00674806375347003</c:v>
                </c:pt>
                <c:pt idx="4997">
                  <c:v>0.0067413156896734</c:v>
                </c:pt>
                <c:pt idx="4998">
                  <c:v>0.00673457437407876</c:v>
                </c:pt>
                <c:pt idx="4999">
                  <c:v>0.00672783979958069</c:v>
                </c:pt>
                <c:pt idx="5000">
                  <c:v>0.00672111195978431</c:v>
                </c:pt>
                <c:pt idx="5001">
                  <c:v>0.00671439084793945</c:v>
                </c:pt>
                <c:pt idx="5002">
                  <c:v>0.00670767645711834</c:v>
                </c:pt>
                <c:pt idx="5003">
                  <c:v>0.0067009687805708</c:v>
                </c:pt>
                <c:pt idx="5004">
                  <c:v>0.00669426781190197</c:v>
                </c:pt>
                <c:pt idx="5005">
                  <c:v>0.0066875735440064</c:v>
                </c:pt>
                <c:pt idx="5006">
                  <c:v>0.00668088597048921</c:v>
                </c:pt>
                <c:pt idx="5007">
                  <c:v>0.00667420508442262</c:v>
                </c:pt>
                <c:pt idx="5008">
                  <c:v>0.00666753087941174</c:v>
                </c:pt>
                <c:pt idx="5009">
                  <c:v>0.00666086334852878</c:v>
                </c:pt>
                <c:pt idx="5010">
                  <c:v>0.00665420248520121</c:v>
                </c:pt>
                <c:pt idx="5011">
                  <c:v>0.00664754828267888</c:v>
                </c:pt>
                <c:pt idx="5012">
                  <c:v>0.00664090073438928</c:v>
                </c:pt>
                <c:pt idx="5013">
                  <c:v>0.00663425983375987</c:v>
                </c:pt>
                <c:pt idx="5014">
                  <c:v>0.00662762557386287</c:v>
                </c:pt>
                <c:pt idx="5015">
                  <c:v>0.0066209979483034</c:v>
                </c:pt>
                <c:pt idx="5016">
                  <c:v>0.00661437695033129</c:v>
                </c:pt>
                <c:pt idx="5017">
                  <c:v>0.00660776257337403</c:v>
                </c:pt>
                <c:pt idx="5018">
                  <c:v>0.0066011548108591</c:v>
                </c:pt>
                <c:pt idx="5019">
                  <c:v>0.00659455365603634</c:v>
                </c:pt>
                <c:pt idx="5020">
                  <c:v>0.00658795910233323</c:v>
                </c:pt>
                <c:pt idx="5021">
                  <c:v>0.00658137114317725</c:v>
                </c:pt>
                <c:pt idx="5022">
                  <c:v>0.00657478977217352</c:v>
                </c:pt>
                <c:pt idx="5023">
                  <c:v>0.00656821498239424</c:v>
                </c:pt>
                <c:pt idx="5024">
                  <c:v>0.00656164676726689</c:v>
                </c:pt>
                <c:pt idx="5025">
                  <c:v>0.00655508512057423</c:v>
                </c:pt>
                <c:pt idx="5026">
                  <c:v>0.00654853003538847</c:v>
                </c:pt>
                <c:pt idx="5027">
                  <c:v>0.00654198150549234</c:v>
                </c:pt>
                <c:pt idx="5028">
                  <c:v>0.00653543952395807</c:v>
                </c:pt>
                <c:pt idx="5029">
                  <c:v>0.00652890408439077</c:v>
                </c:pt>
                <c:pt idx="5030">
                  <c:v>0.00652237518021792</c:v>
                </c:pt>
                <c:pt idx="5031">
                  <c:v>0.00651585280504463</c:v>
                </c:pt>
                <c:pt idx="5032">
                  <c:v>0.00650933695229838</c:v>
                </c:pt>
                <c:pt idx="5033">
                  <c:v>0.00650282761540666</c:v>
                </c:pt>
                <c:pt idx="5034">
                  <c:v>0.00649632478779694</c:v>
                </c:pt>
                <c:pt idx="5035">
                  <c:v>0.0064898284628967</c:v>
                </c:pt>
                <c:pt idx="5036">
                  <c:v>0.00648333863448869</c:v>
                </c:pt>
                <c:pt idx="5037">
                  <c:v>0.00647685529582276</c:v>
                </c:pt>
                <c:pt idx="5038">
                  <c:v>0.00647037844050402</c:v>
                </c:pt>
                <c:pt idx="5039">
                  <c:v>0.00646390806213759</c:v>
                </c:pt>
                <c:pt idx="5040">
                  <c:v>0.00645744415397331</c:v>
                </c:pt>
                <c:pt idx="5041">
                  <c:v>0.00645098670997157</c:v>
                </c:pt>
                <c:pt idx="5042">
                  <c:v>0.00644453572320458</c:v>
                </c:pt>
                <c:pt idx="5043">
                  <c:v>0.00643809118745509</c:v>
                </c:pt>
                <c:pt idx="5044">
                  <c:v>0.0064316530963282</c:v>
                </c:pt>
                <c:pt idx="5045">
                  <c:v>0.00642522144325142</c:v>
                </c:pt>
                <c:pt idx="5046">
                  <c:v>0.00641879622182984</c:v>
                </c:pt>
                <c:pt idx="5047">
                  <c:v>0.00641237742549094</c:v>
                </c:pt>
                <c:pt idx="5048">
                  <c:v>0.00640596504801749</c:v>
                </c:pt>
                <c:pt idx="5049">
                  <c:v>0.00639955908301459</c:v>
                </c:pt>
                <c:pt idx="5050">
                  <c:v>0.00639315952390973</c:v>
                </c:pt>
                <c:pt idx="5051">
                  <c:v>0.00638676636448565</c:v>
                </c:pt>
                <c:pt idx="5052">
                  <c:v>0.0063803795979922</c:v>
                </c:pt>
                <c:pt idx="5053">
                  <c:v>0.00637399921856741</c:v>
                </c:pt>
                <c:pt idx="5054">
                  <c:v>0.00636762521928347</c:v>
                </c:pt>
                <c:pt idx="5055">
                  <c:v>0.00636125759410078</c:v>
                </c:pt>
                <c:pt idx="5056">
                  <c:v>0.00635489633644681</c:v>
                </c:pt>
                <c:pt idx="5057">
                  <c:v>0.00634854144010433</c:v>
                </c:pt>
                <c:pt idx="5058">
                  <c:v>0.00634219289867843</c:v>
                </c:pt>
                <c:pt idx="5059">
                  <c:v>0.00633585070577425</c:v>
                </c:pt>
                <c:pt idx="5060">
                  <c:v>0.00632951485499689</c:v>
                </c:pt>
                <c:pt idx="5061">
                  <c:v>0.0063231853401291</c:v>
                </c:pt>
                <c:pt idx="5062">
                  <c:v>0.00631686215495364</c:v>
                </c:pt>
                <c:pt idx="5063">
                  <c:v>0.00631054529272035</c:v>
                </c:pt>
                <c:pt idx="5064">
                  <c:v>0.00630423474738961</c:v>
                </c:pt>
                <c:pt idx="5065">
                  <c:v>0.00629793051274419</c:v>
                </c:pt>
                <c:pt idx="5066">
                  <c:v>0.00629163258221155</c:v>
                </c:pt>
                <c:pt idx="5067">
                  <c:v>0.00628534094957445</c:v>
                </c:pt>
                <c:pt idx="5068">
                  <c:v>0.00627905560861564</c:v>
                </c:pt>
                <c:pt idx="5069">
                  <c:v>0.00627277655294023</c:v>
                </c:pt>
                <c:pt idx="5070">
                  <c:v>0.00626650377650861</c:v>
                </c:pt>
                <c:pt idx="5071">
                  <c:v>0.00626023727274827</c:v>
                </c:pt>
                <c:pt idx="5072">
                  <c:v>0.00625397703544195</c:v>
                </c:pt>
                <c:pt idx="5073">
                  <c:v>0.0062477230583724</c:v>
                </c:pt>
                <c:pt idx="5074">
                  <c:v>0.00624147533532238</c:v>
                </c:pt>
                <c:pt idx="5075">
                  <c:v>0.00623523386007463</c:v>
                </c:pt>
                <c:pt idx="5076">
                  <c:v>0.00622899862605664</c:v>
                </c:pt>
                <c:pt idx="5077">
                  <c:v>0.00622276962758406</c:v>
                </c:pt>
                <c:pt idx="5078">
                  <c:v>0.00621654685790673</c:v>
                </c:pt>
                <c:pt idx="5079">
                  <c:v>0.00621033031098506</c:v>
                </c:pt>
                <c:pt idx="5080">
                  <c:v>0.00620411998077941</c:v>
                </c:pt>
                <c:pt idx="5081">
                  <c:v>0.00619791586071727</c:v>
                </c:pt>
                <c:pt idx="5082">
                  <c:v>0.00619171794493667</c:v>
                </c:pt>
                <c:pt idx="5083">
                  <c:v>0.00618552622686508</c:v>
                </c:pt>
                <c:pt idx="5084">
                  <c:v>0.00617934070064052</c:v>
                </c:pt>
                <c:pt idx="5085">
                  <c:v>0.00617316136004575</c:v>
                </c:pt>
                <c:pt idx="5086">
                  <c:v>0.00616698819868589</c:v>
                </c:pt>
                <c:pt idx="5087">
                  <c:v>0.00616082121052131</c:v>
                </c:pt>
                <c:pt idx="5088">
                  <c:v>0.00615466038915713</c:v>
                </c:pt>
                <c:pt idx="5089">
                  <c:v>0.00614850572890901</c:v>
                </c:pt>
                <c:pt idx="5090">
                  <c:v>0.00614235722302681</c:v>
                </c:pt>
                <c:pt idx="5091">
                  <c:v>0.00613621486582616</c:v>
                </c:pt>
                <c:pt idx="5092">
                  <c:v>0.00613007865108983</c:v>
                </c:pt>
                <c:pt idx="5093">
                  <c:v>0.00612394857242293</c:v>
                </c:pt>
                <c:pt idx="5094">
                  <c:v>0.00611782462378585</c:v>
                </c:pt>
                <c:pt idx="5095">
                  <c:v>0.00611170679913897</c:v>
                </c:pt>
                <c:pt idx="5096">
                  <c:v>0.00610559509244268</c:v>
                </c:pt>
                <c:pt idx="5097">
                  <c:v>0.0060994894973021</c:v>
                </c:pt>
                <c:pt idx="5098">
                  <c:v>0.00609339000785525</c:v>
                </c:pt>
                <c:pt idx="5099">
                  <c:v>0.00608729661770724</c:v>
                </c:pt>
                <c:pt idx="5100">
                  <c:v>0.00608120932117373</c:v>
                </c:pt>
                <c:pt idx="5101">
                  <c:v>0.00607512811185984</c:v>
                </c:pt>
                <c:pt idx="5102">
                  <c:v>0.00606905298372595</c:v>
                </c:pt>
                <c:pt idx="5103">
                  <c:v>0.00606298393073246</c:v>
                </c:pt>
                <c:pt idx="5104">
                  <c:v>0.00605692094683974</c:v>
                </c:pt>
                <c:pt idx="5105">
                  <c:v>0.00605086402583055</c:v>
                </c:pt>
                <c:pt idx="5106">
                  <c:v>0.00604481316184291</c:v>
                </c:pt>
                <c:pt idx="5107">
                  <c:v>0.00603876834865957</c:v>
                </c:pt>
                <c:pt idx="5108">
                  <c:v>0.00603272958024092</c:v>
                </c:pt>
                <c:pt idx="5109">
                  <c:v>0.00602669685072499</c:v>
                </c:pt>
                <c:pt idx="5110">
                  <c:v>0.00602067015389451</c:v>
                </c:pt>
                <c:pt idx="5111">
                  <c:v>0.00601464948370989</c:v>
                </c:pt>
                <c:pt idx="5112">
                  <c:v>0.00600863483430913</c:v>
                </c:pt>
                <c:pt idx="5113">
                  <c:v>0.006002626199475</c:v>
                </c:pt>
                <c:pt idx="5114">
                  <c:v>0.00599662357316788</c:v>
                </c:pt>
                <c:pt idx="5115">
                  <c:v>0.00599062694970343</c:v>
                </c:pt>
                <c:pt idx="5116">
                  <c:v>0.00598463632268675</c:v>
                </c:pt>
                <c:pt idx="5117">
                  <c:v>0.00597865168643352</c:v>
                </c:pt>
                <c:pt idx="5118">
                  <c:v>0.00597267303472648</c:v>
                </c:pt>
                <c:pt idx="5119">
                  <c:v>0.00596670036170366</c:v>
                </c:pt>
                <c:pt idx="5120">
                  <c:v>0.00596073366132543</c:v>
                </c:pt>
                <c:pt idx="5121">
                  <c:v>0.0059547729275522</c:v>
                </c:pt>
                <c:pt idx="5122">
                  <c:v>0.00594881815469961</c:v>
                </c:pt>
                <c:pt idx="5123">
                  <c:v>0.00594286933655042</c:v>
                </c:pt>
                <c:pt idx="5124">
                  <c:v>0.00593692646724264</c:v>
                </c:pt>
                <c:pt idx="5125">
                  <c:v>0.00593098954073667</c:v>
                </c:pt>
                <c:pt idx="5126">
                  <c:v>0.00592505855117054</c:v>
                </c:pt>
                <c:pt idx="5127">
                  <c:v>0.00591913349268225</c:v>
                </c:pt>
                <c:pt idx="5128">
                  <c:v>0.0059132143592322</c:v>
                </c:pt>
                <c:pt idx="5129">
                  <c:v>0.00590730114478077</c:v>
                </c:pt>
                <c:pt idx="5130">
                  <c:v>0.00590139384364363</c:v>
                </c:pt>
                <c:pt idx="5131">
                  <c:v>0.00589549244978116</c:v>
                </c:pt>
                <c:pt idx="5132">
                  <c:v>0.00588959695733138</c:v>
                </c:pt>
                <c:pt idx="5133">
                  <c:v>0.00588370736043231</c:v>
                </c:pt>
                <c:pt idx="5134">
                  <c:v>0.00587782365304434</c:v>
                </c:pt>
                <c:pt idx="5135">
                  <c:v>0.00587194582948314</c:v>
                </c:pt>
                <c:pt idx="5136">
                  <c:v>0.00586607388353144</c:v>
                </c:pt>
                <c:pt idx="5137">
                  <c:v>0.00586020780968255</c:v>
                </c:pt>
                <c:pt idx="5138">
                  <c:v>0.00585434760189685</c:v>
                </c:pt>
                <c:pt idx="5139">
                  <c:v>0.00584849325431236</c:v>
                </c:pt>
                <c:pt idx="5140">
                  <c:v>0.00584264476106711</c:v>
                </c:pt>
                <c:pt idx="5141">
                  <c:v>0.00583680211629911</c:v>
                </c:pt>
                <c:pt idx="5142">
                  <c:v>0.0058309653141464</c:v>
                </c:pt>
                <c:pt idx="5143">
                  <c:v>0.00582513434874698</c:v>
                </c:pt>
                <c:pt idx="5144">
                  <c:v>0.00581930921441653</c:v>
                </c:pt>
                <c:pt idx="5145">
                  <c:v>0.00581348990529307</c:v>
                </c:pt>
                <c:pt idx="5146">
                  <c:v>0.00580767641533697</c:v>
                </c:pt>
                <c:pt idx="5147">
                  <c:v>0.0058018687388639</c:v>
                </c:pt>
                <c:pt idx="5148">
                  <c:v>0.00579606687018952</c:v>
                </c:pt>
                <c:pt idx="5149">
                  <c:v>0.00579027080327421</c:v>
                </c:pt>
                <c:pt idx="5150">
                  <c:v>0.00578448053261127</c:v>
                </c:pt>
                <c:pt idx="5151">
                  <c:v>0.00577869605198344</c:v>
                </c:pt>
                <c:pt idx="5152">
                  <c:v>0.00577291735588403</c:v>
                </c:pt>
                <c:pt idx="5153">
                  <c:v>0.00576714443862869</c:v>
                </c:pt>
                <c:pt idx="5154">
                  <c:v>0.0057613772941778</c:v>
                </c:pt>
                <c:pt idx="5155">
                  <c:v>0.00575561591684703</c:v>
                </c:pt>
                <c:pt idx="5156">
                  <c:v>0.00574986030095204</c:v>
                </c:pt>
                <c:pt idx="5157">
                  <c:v>0.00574411044063083</c:v>
                </c:pt>
                <c:pt idx="5158">
                  <c:v>0.00573836633019908</c:v>
                </c:pt>
                <c:pt idx="5159">
                  <c:v>0.00573262796379481</c:v>
                </c:pt>
                <c:pt idx="5160">
                  <c:v>0.00572689533591131</c:v>
                </c:pt>
                <c:pt idx="5161">
                  <c:v>0.00572116844050896</c:v>
                </c:pt>
                <c:pt idx="5162">
                  <c:v>0.00571544727208106</c:v>
                </c:pt>
                <c:pt idx="5163">
                  <c:v>0.00570973182494328</c:v>
                </c:pt>
                <c:pt idx="5164">
                  <c:v>0.00570402209305598</c:v>
                </c:pt>
                <c:pt idx="5165">
                  <c:v>0.00569831807091248</c:v>
                </c:pt>
                <c:pt idx="5166">
                  <c:v>0.00569261975282842</c:v>
                </c:pt>
                <c:pt idx="5167">
                  <c:v>0.00568692713311947</c:v>
                </c:pt>
                <c:pt idx="5168">
                  <c:v>0.00568124020592364</c:v>
                </c:pt>
                <c:pt idx="5169">
                  <c:v>0.00567555896573424</c:v>
                </c:pt>
                <c:pt idx="5170">
                  <c:v>0.00566988340686692</c:v>
                </c:pt>
                <c:pt idx="5171">
                  <c:v>0.00566421352345969</c:v>
                </c:pt>
                <c:pt idx="5172">
                  <c:v>0.00565854930982823</c:v>
                </c:pt>
                <c:pt idx="5173">
                  <c:v>0.00565289076064346</c:v>
                </c:pt>
                <c:pt idx="5174">
                  <c:v>0.00564723786986576</c:v>
                </c:pt>
                <c:pt idx="5175">
                  <c:v>0.00564159063198844</c:v>
                </c:pt>
                <c:pt idx="5176">
                  <c:v>0.00563594904132714</c:v>
                </c:pt>
                <c:pt idx="5177">
                  <c:v>0.00563031309219752</c:v>
                </c:pt>
                <c:pt idx="5178">
                  <c:v>0.00562468277909289</c:v>
                </c:pt>
                <c:pt idx="5179">
                  <c:v>0.0056190580963289</c:v>
                </c:pt>
                <c:pt idx="5180">
                  <c:v>0.0056134390382212</c:v>
                </c:pt>
                <c:pt idx="5181">
                  <c:v>0.00560782559926309</c:v>
                </c:pt>
                <c:pt idx="5182">
                  <c:v>0.0056022177735926</c:v>
                </c:pt>
                <c:pt idx="5183">
                  <c:v>0.00559661555588065</c:v>
                </c:pt>
                <c:pt idx="5184">
                  <c:v>0.00559101894026526</c:v>
                </c:pt>
                <c:pt idx="5185">
                  <c:v>0.00558542792141736</c:v>
                </c:pt>
                <c:pt idx="5186">
                  <c:v>0.00557984249347498</c:v>
                </c:pt>
                <c:pt idx="5187">
                  <c:v>0.00557426265093142</c:v>
                </c:pt>
                <c:pt idx="5188">
                  <c:v>0.00556868838827995</c:v>
                </c:pt>
                <c:pt idx="5189">
                  <c:v>0.00556311970001389</c:v>
                </c:pt>
                <c:pt idx="5190">
                  <c:v>0.00555755658027124</c:v>
                </c:pt>
                <c:pt idx="5191">
                  <c:v>0.00555199902372294</c:v>
                </c:pt>
                <c:pt idx="5192">
                  <c:v>0.00554644702468465</c:v>
                </c:pt>
                <c:pt idx="5193">
                  <c:v>0.00554090057764967</c:v>
                </c:pt>
                <c:pt idx="5194">
                  <c:v>0.00553535967711127</c:v>
                </c:pt>
                <c:pt idx="5195">
                  <c:v>0.00552982431738513</c:v>
                </c:pt>
                <c:pt idx="5196">
                  <c:v>0.00552429449296454</c:v>
                </c:pt>
                <c:pt idx="5197">
                  <c:v>0.00551877019852043</c:v>
                </c:pt>
                <c:pt idx="5198">
                  <c:v>0.00551325142836845</c:v>
                </c:pt>
                <c:pt idx="5199">
                  <c:v>0.0055077381770019</c:v>
                </c:pt>
                <c:pt idx="5200">
                  <c:v>0.00550223043873643</c:v>
                </c:pt>
                <c:pt idx="5201">
                  <c:v>0.00549672820824298</c:v>
                </c:pt>
                <c:pt idx="5202">
                  <c:v>0.00549123148001485</c:v>
                </c:pt>
                <c:pt idx="5203">
                  <c:v>0.00548574024854531</c:v>
                </c:pt>
                <c:pt idx="5204">
                  <c:v>0.00548025450832768</c:v>
                </c:pt>
                <c:pt idx="5205">
                  <c:v>0.00547477425385523</c:v>
                </c:pt>
                <c:pt idx="5206">
                  <c:v>0.00546929947962127</c:v>
                </c:pt>
                <c:pt idx="5207">
                  <c:v>0.00546383018011909</c:v>
                </c:pt>
                <c:pt idx="5208">
                  <c:v>0.00545836635001962</c:v>
                </c:pt>
                <c:pt idx="5209">
                  <c:v>0.00545290798363851</c:v>
                </c:pt>
                <c:pt idx="5210">
                  <c:v>0.0054474550756467</c:v>
                </c:pt>
                <c:pt idx="5211">
                  <c:v>0.00544200762053748</c:v>
                </c:pt>
                <c:pt idx="5212">
                  <c:v>0.00543656561298178</c:v>
                </c:pt>
                <c:pt idx="5213">
                  <c:v>0.00543112904729526</c:v>
                </c:pt>
                <c:pt idx="5214">
                  <c:v>0.00542569791832648</c:v>
                </c:pt>
                <c:pt idx="5215">
                  <c:v>0.0054202722203911</c:v>
                </c:pt>
                <c:pt idx="5216">
                  <c:v>0.00541485194816005</c:v>
                </c:pt>
                <c:pt idx="5217">
                  <c:v>0.00540943709612662</c:v>
                </c:pt>
                <c:pt idx="5218">
                  <c:v>0.00540402765913939</c:v>
                </c:pt>
                <c:pt idx="5219">
                  <c:v>0.00539862363133636</c:v>
                </c:pt>
                <c:pt idx="5220">
                  <c:v>0.00539322500774375</c:v>
                </c:pt>
                <c:pt idx="5221">
                  <c:v>0.00538783178285485</c:v>
                </c:pt>
                <c:pt idx="5222">
                  <c:v>0.00538244395098531</c:v>
                </c:pt>
                <c:pt idx="5223">
                  <c:v>0.00537706150698369</c:v>
                </c:pt>
                <c:pt idx="5224">
                  <c:v>0.00537168444552094</c:v>
                </c:pt>
                <c:pt idx="5225">
                  <c:v>0.00536631276109034</c:v>
                </c:pt>
                <c:pt idx="5226">
                  <c:v>0.00536094644836282</c:v>
                </c:pt>
                <c:pt idx="5227">
                  <c:v>0.00535558550183168</c:v>
                </c:pt>
                <c:pt idx="5228">
                  <c:v>0.00535022991634548</c:v>
                </c:pt>
                <c:pt idx="5229">
                  <c:v>0.00534487968639752</c:v>
                </c:pt>
                <c:pt idx="5230">
                  <c:v>0.00533953480683636</c:v>
                </c:pt>
                <c:pt idx="5231">
                  <c:v>0.00533419527197765</c:v>
                </c:pt>
                <c:pt idx="5232">
                  <c:v>0.00532886107666997</c:v>
                </c:pt>
                <c:pt idx="5233">
                  <c:v>0.00532353221558424</c:v>
                </c:pt>
                <c:pt idx="5234">
                  <c:v>0.00531820868339139</c:v>
                </c:pt>
                <c:pt idx="5235">
                  <c:v>0.00531289047476236</c:v>
                </c:pt>
                <c:pt idx="5236">
                  <c:v>0.00530757758419043</c:v>
                </c:pt>
                <c:pt idx="5237">
                  <c:v>0.0053022700067018</c:v>
                </c:pt>
                <c:pt idx="5238">
                  <c:v>0.00529696773661215</c:v>
                </c:pt>
                <c:pt idx="5239">
                  <c:v>0.00529167076894765</c:v>
                </c:pt>
                <c:pt idx="5240">
                  <c:v>0.00528637909820162</c:v>
                </c:pt>
                <c:pt idx="5241">
                  <c:v>0.00528109271904498</c:v>
                </c:pt>
                <c:pt idx="5242">
                  <c:v>0.00527581162632629</c:v>
                </c:pt>
                <c:pt idx="5243">
                  <c:v>0.00527053581471648</c:v>
                </c:pt>
                <c:pt idx="5244">
                  <c:v>0.00526526527888649</c:v>
                </c:pt>
                <c:pt idx="5245">
                  <c:v>0.00526000001368487</c:v>
                </c:pt>
                <c:pt idx="5246">
                  <c:v>0.00525474001360493</c:v>
                </c:pt>
                <c:pt idx="5247">
                  <c:v>0.00524948527349523</c:v>
                </c:pt>
                <c:pt idx="5248">
                  <c:v>0.00524423578838196</c:v>
                </c:pt>
                <c:pt idx="5249">
                  <c:v>0.00523899155258079</c:v>
                </c:pt>
                <c:pt idx="5250">
                  <c:v>0.00523375256094028</c:v>
                </c:pt>
                <c:pt idx="5251">
                  <c:v>0.00522851880848663</c:v>
                </c:pt>
                <c:pt idx="5252">
                  <c:v>0.0052232902895355</c:v>
                </c:pt>
                <c:pt idx="5253">
                  <c:v>0.00521806699929073</c:v>
                </c:pt>
                <c:pt idx="5254">
                  <c:v>0.00521284893224561</c:v>
                </c:pt>
                <c:pt idx="5255">
                  <c:v>0.00520763608342634</c:v>
                </c:pt>
                <c:pt idx="5256">
                  <c:v>0.00520242844732621</c:v>
                </c:pt>
                <c:pt idx="5257">
                  <c:v>0.0051972260187938</c:v>
                </c:pt>
                <c:pt idx="5258">
                  <c:v>0.0051920287928553</c:v>
                </c:pt>
                <c:pt idx="5259">
                  <c:v>0.005186836764004</c:v>
                </c:pt>
                <c:pt idx="5260">
                  <c:v>0.00518164992726611</c:v>
                </c:pt>
                <c:pt idx="5261">
                  <c:v>0.00517646827731255</c:v>
                </c:pt>
                <c:pt idx="5262">
                  <c:v>0.0051712918089919</c:v>
                </c:pt>
                <c:pt idx="5263">
                  <c:v>0.00516612051733034</c:v>
                </c:pt>
                <c:pt idx="5264">
                  <c:v>0.00516095439682118</c:v>
                </c:pt>
                <c:pt idx="5265">
                  <c:v>0.00515579344231298</c:v>
                </c:pt>
                <c:pt idx="5266">
                  <c:v>0.00515063764883195</c:v>
                </c:pt>
                <c:pt idx="5267">
                  <c:v>0.00514548701122664</c:v>
                </c:pt>
                <c:pt idx="5268">
                  <c:v>0.00514034152416798</c:v>
                </c:pt>
                <c:pt idx="5269">
                  <c:v>0.00513520118268218</c:v>
                </c:pt>
                <c:pt idx="5270">
                  <c:v>0.0051300659816178</c:v>
                </c:pt>
                <c:pt idx="5271">
                  <c:v>0.00512493591546814</c:v>
                </c:pt>
                <c:pt idx="5272">
                  <c:v>0.00511981097961467</c:v>
                </c:pt>
                <c:pt idx="5273">
                  <c:v>0.00511469116872831</c:v>
                </c:pt>
                <c:pt idx="5274">
                  <c:v>0.00510957647748</c:v>
                </c:pt>
                <c:pt idx="5275">
                  <c:v>0.00510446690107358</c:v>
                </c:pt>
                <c:pt idx="5276">
                  <c:v>0.00509936243417997</c:v>
                </c:pt>
                <c:pt idx="5277">
                  <c:v>0.00509426307164773</c:v>
                </c:pt>
                <c:pt idx="5278">
                  <c:v>0.00508916880868071</c:v>
                </c:pt>
                <c:pt idx="5279">
                  <c:v>0.0050840796397722</c:v>
                </c:pt>
                <c:pt idx="5280">
                  <c:v>0.00507899556012603</c:v>
                </c:pt>
                <c:pt idx="5281">
                  <c:v>0.00507391656459078</c:v>
                </c:pt>
                <c:pt idx="5282">
                  <c:v>0.00506884264801499</c:v>
                </c:pt>
                <c:pt idx="5283">
                  <c:v>0.00506377380542489</c:v>
                </c:pt>
                <c:pt idx="5284">
                  <c:v>0.00505871003149139</c:v>
                </c:pt>
                <c:pt idx="5285">
                  <c:v>0.00505365132159596</c:v>
                </c:pt>
                <c:pt idx="5286">
                  <c:v>0.00504859767023191</c:v>
                </c:pt>
                <c:pt idx="5287">
                  <c:v>0.00504354907260307</c:v>
                </c:pt>
                <c:pt idx="5288">
                  <c:v>0.005038505523558</c:v>
                </c:pt>
                <c:pt idx="5289">
                  <c:v>0.00503346701794527</c:v>
                </c:pt>
                <c:pt idx="5290">
                  <c:v>0.00502843355096871</c:v>
                </c:pt>
                <c:pt idx="5291">
                  <c:v>0.00502340511729926</c:v>
                </c:pt>
                <c:pt idx="5292">
                  <c:v>0.00501838171231839</c:v>
                </c:pt>
                <c:pt idx="5293">
                  <c:v>0.00501336333051938</c:v>
                </c:pt>
                <c:pt idx="5294">
                  <c:v>0.00500834996728372</c:v>
                </c:pt>
                <c:pt idx="5295">
                  <c:v>0.00500334161728233</c:v>
                </c:pt>
                <c:pt idx="5296">
                  <c:v>0.00499833827571905</c:v>
                </c:pt>
                <c:pt idx="5297">
                  <c:v>0.00499333993744244</c:v>
                </c:pt>
                <c:pt idx="5298">
                  <c:v>0.00498834659747871</c:v>
                </c:pt>
                <c:pt idx="5299">
                  <c:v>0.00498335825085405</c:v>
                </c:pt>
                <c:pt idx="5300">
                  <c:v>0.00497837489259467</c:v>
                </c:pt>
                <c:pt idx="5301">
                  <c:v>0.00497339651772677</c:v>
                </c:pt>
                <c:pt idx="5302">
                  <c:v>0.00496842312109891</c:v>
                </c:pt>
                <c:pt idx="5303">
                  <c:v>0.00496345469809256</c:v>
                </c:pt>
                <c:pt idx="5304">
                  <c:v>0.00495849124337866</c:v>
                </c:pt>
                <c:pt idx="5305">
                  <c:v>0.00495353275216104</c:v>
                </c:pt>
                <c:pt idx="5306">
                  <c:v>0.00494857921928826</c:v>
                </c:pt>
                <c:pt idx="5307">
                  <c:v>0.00494363064014181</c:v>
                </c:pt>
                <c:pt idx="5308">
                  <c:v>0.00493868700957023</c:v>
                </c:pt>
                <c:pt idx="5309">
                  <c:v>0.00493374832242211</c:v>
                </c:pt>
                <c:pt idx="5310">
                  <c:v>0.0049288145740789</c:v>
                </c:pt>
                <c:pt idx="5311">
                  <c:v>0.00492388575956682</c:v>
                </c:pt>
                <c:pt idx="5312">
                  <c:v>0.00491896187391205</c:v>
                </c:pt>
                <c:pt idx="5313">
                  <c:v>0.00491404291196318</c:v>
                </c:pt>
                <c:pt idx="5314">
                  <c:v>0.00490912886910166</c:v>
                </c:pt>
                <c:pt idx="5315">
                  <c:v>0.00490421974017607</c:v>
                </c:pt>
                <c:pt idx="5316">
                  <c:v>0.00489931552039025</c:v>
                </c:pt>
                <c:pt idx="5317">
                  <c:v>0.00489441620494802</c:v>
                </c:pt>
                <c:pt idx="5318">
                  <c:v>0.00488952178869795</c:v>
                </c:pt>
                <c:pt idx="5319">
                  <c:v>0.00488463226684388</c:v>
                </c:pt>
                <c:pt idx="5320">
                  <c:v>0.00487974763458965</c:v>
                </c:pt>
                <c:pt idx="5321">
                  <c:v>0.00487486788696145</c:v>
                </c:pt>
                <c:pt idx="5322">
                  <c:v>0.00486999301916313</c:v>
                </c:pt>
                <c:pt idx="5323">
                  <c:v>0.00486512302604325</c:v>
                </c:pt>
                <c:pt idx="5324">
                  <c:v>0.00486025790316091</c:v>
                </c:pt>
                <c:pt idx="5325">
                  <c:v>0.00485539764518705</c:v>
                </c:pt>
                <c:pt idx="5326">
                  <c:v>0.00485054224750314</c:v>
                </c:pt>
                <c:pt idx="5327">
                  <c:v>0.00484569170531302</c:v>
                </c:pt>
                <c:pt idx="5328">
                  <c:v>0.00484084601364287</c:v>
                </c:pt>
                <c:pt idx="5329">
                  <c:v>0.00483600516751892</c:v>
                </c:pt>
                <c:pt idx="5330">
                  <c:v>0.00483116916232262</c:v>
                </c:pt>
                <c:pt idx="5331">
                  <c:v>0.00482633799325782</c:v>
                </c:pt>
                <c:pt idx="5332">
                  <c:v>0.00482151165517308</c:v>
                </c:pt>
                <c:pt idx="5333">
                  <c:v>0.00481669014362751</c:v>
                </c:pt>
                <c:pt idx="5334">
                  <c:v>0.00481187345346967</c:v>
                </c:pt>
                <c:pt idx="5335">
                  <c:v>0.00480706158008104</c:v>
                </c:pt>
                <c:pt idx="5336">
                  <c:v>0.00480225451848781</c:v>
                </c:pt>
                <c:pt idx="5337">
                  <c:v>0.00479745226389383</c:v>
                </c:pt>
                <c:pt idx="5338">
                  <c:v>0.00479265481168056</c:v>
                </c:pt>
                <c:pt idx="5339">
                  <c:v>0.00478786215687421</c:v>
                </c:pt>
                <c:pt idx="5340">
                  <c:v>0.00478307429467861</c:v>
                </c:pt>
                <c:pt idx="5341">
                  <c:v>0.0047782912202976</c:v>
                </c:pt>
                <c:pt idx="5342">
                  <c:v>0.00477351292911266</c:v>
                </c:pt>
                <c:pt idx="5343">
                  <c:v>0.00476873941614997</c:v>
                </c:pt>
                <c:pt idx="5344">
                  <c:v>0.00476397067679102</c:v>
                </c:pt>
                <c:pt idx="5345">
                  <c:v>0.004759206706062</c:v>
                </c:pt>
                <c:pt idx="5346">
                  <c:v>0.00475444749934439</c:v>
                </c:pt>
                <c:pt idx="5347">
                  <c:v>0.00474969305184203</c:v>
                </c:pt>
                <c:pt idx="5348">
                  <c:v>0.00474494335893638</c:v>
                </c:pt>
                <c:pt idx="5349">
                  <c:v>0.00474019841547602</c:v>
                </c:pt>
                <c:pt idx="5350">
                  <c:v>0.00473545821702004</c:v>
                </c:pt>
                <c:pt idx="5351">
                  <c:v>0.00473072275894992</c:v>
                </c:pt>
                <c:pt idx="5352">
                  <c:v>0.00472599203611424</c:v>
                </c:pt>
                <c:pt idx="5353">
                  <c:v>0.00472126604407208</c:v>
                </c:pt>
                <c:pt idx="5354">
                  <c:v>0.0047165447780273</c:v>
                </c:pt>
                <c:pt idx="5355">
                  <c:v>0.00471182823318372</c:v>
                </c:pt>
                <c:pt idx="5356">
                  <c:v>0.00470711640510046</c:v>
                </c:pt>
                <c:pt idx="5357">
                  <c:v>0.00470240928862609</c:v>
                </c:pt>
                <c:pt idx="5358">
                  <c:v>0.0046977068793197</c:v>
                </c:pt>
                <c:pt idx="5359">
                  <c:v>0.00469300917238513</c:v>
                </c:pt>
                <c:pt idx="5360">
                  <c:v>0.00468831616320387</c:v>
                </c:pt>
                <c:pt idx="5361">
                  <c:v>0.00468362784715737</c:v>
                </c:pt>
                <c:pt idx="5362">
                  <c:v>0.00467894421927184</c:v>
                </c:pt>
                <c:pt idx="5363">
                  <c:v>0.00467426527510639</c:v>
                </c:pt>
                <c:pt idx="5364">
                  <c:v>0.00466959100986486</c:v>
                </c:pt>
                <c:pt idx="5365">
                  <c:v>0.00466492141875108</c:v>
                </c:pt>
                <c:pt idx="5366">
                  <c:v>0.00466025649732416</c:v>
                </c:pt>
                <c:pt idx="5367">
                  <c:v>0.00465559624078793</c:v>
                </c:pt>
                <c:pt idx="5368">
                  <c:v>0.00465094064470151</c:v>
                </c:pt>
                <c:pt idx="5369">
                  <c:v>0.00464628970391345</c:v>
                </c:pt>
                <c:pt idx="5370">
                  <c:v>0.00464164341433815</c:v>
                </c:pt>
                <c:pt idx="5371">
                  <c:v>0.00463700177082416</c:v>
                </c:pt>
                <c:pt idx="5372">
                  <c:v>0.00463236476910822</c:v>
                </c:pt>
                <c:pt idx="5373">
                  <c:v>0.00462773240439418</c:v>
                </c:pt>
                <c:pt idx="5374">
                  <c:v>0.00462310467188587</c:v>
                </c:pt>
                <c:pt idx="5375">
                  <c:v>0.00461848156732003</c:v>
                </c:pt>
                <c:pt idx="5376">
                  <c:v>0.00461386308572287</c:v>
                </c:pt>
                <c:pt idx="5377">
                  <c:v>0.00460924922265349</c:v>
                </c:pt>
                <c:pt idx="5378">
                  <c:v>0.00460463997331573</c:v>
                </c:pt>
                <c:pt idx="5379">
                  <c:v>0.00460003533344633</c:v>
                </c:pt>
                <c:pt idx="5380">
                  <c:v>0.00459543529807149</c:v>
                </c:pt>
                <c:pt idx="5381">
                  <c:v>0.00459083986275033</c:v>
                </c:pt>
                <c:pt idx="5382">
                  <c:v>0.00458624902286431</c:v>
                </c:pt>
                <c:pt idx="5383">
                  <c:v>0.0045816627737949</c:v>
                </c:pt>
                <c:pt idx="5384">
                  <c:v>0.00457708111110122</c:v>
                </c:pt>
                <c:pt idx="5385">
                  <c:v>0.0045725040299871</c:v>
                </c:pt>
                <c:pt idx="5386">
                  <c:v>0.00456793152601165</c:v>
                </c:pt>
                <c:pt idx="5387">
                  <c:v>0.0045633635943787</c:v>
                </c:pt>
                <c:pt idx="5388">
                  <c:v>0.004558800230825</c:v>
                </c:pt>
                <c:pt idx="5389">
                  <c:v>0.00455424143055438</c:v>
                </c:pt>
                <c:pt idx="5390">
                  <c:v>0.00454968718912596</c:v>
                </c:pt>
                <c:pt idx="5391">
                  <c:v>0.0045451375019212</c:v>
                </c:pt>
                <c:pt idx="5392">
                  <c:v>0.00454059236449922</c:v>
                </c:pt>
                <c:pt idx="5393">
                  <c:v>0.00453605177206384</c:v>
                </c:pt>
                <c:pt idx="5394">
                  <c:v>0.00453151572035182</c:v>
                </c:pt>
                <c:pt idx="5395">
                  <c:v>0.00452698420456699</c:v>
                </c:pt>
                <c:pt idx="5396">
                  <c:v>0.00452245722044609</c:v>
                </c:pt>
                <c:pt idx="5397">
                  <c:v>0.00451793476319295</c:v>
                </c:pt>
                <c:pt idx="5398">
                  <c:v>0.0045134168283667</c:v>
                </c:pt>
                <c:pt idx="5399">
                  <c:v>0.00450890341152643</c:v>
                </c:pt>
                <c:pt idx="5400">
                  <c:v>0.00450439450823126</c:v>
                </c:pt>
                <c:pt idx="5401">
                  <c:v>0.00449989011368501</c:v>
                </c:pt>
                <c:pt idx="5402">
                  <c:v>0.00449539022362444</c:v>
                </c:pt>
                <c:pt idx="5403">
                  <c:v>0.00449089483343101</c:v>
                </c:pt>
                <c:pt idx="5404">
                  <c:v>0.00448640393848621</c:v>
                </c:pt>
                <c:pt idx="5405">
                  <c:v>0.00448191753452676</c:v>
                </c:pt>
                <c:pt idx="5406">
                  <c:v>0.00447743561711178</c:v>
                </c:pt>
                <c:pt idx="5407">
                  <c:v>0.00447295818144511</c:v>
                </c:pt>
                <c:pt idx="5408">
                  <c:v>0.00446848522326349</c:v>
                </c:pt>
                <c:pt idx="5409">
                  <c:v>0.00446401673794838</c:v>
                </c:pt>
                <c:pt idx="5410">
                  <c:v>0.00445955272123655</c:v>
                </c:pt>
                <c:pt idx="5411">
                  <c:v>0.00445509316850945</c:v>
                </c:pt>
                <c:pt idx="5412">
                  <c:v>0.0044506380753262</c:v>
                </c:pt>
                <c:pt idx="5413">
                  <c:v>0.0044461874372459</c:v>
                </c:pt>
                <c:pt idx="5414">
                  <c:v>0.00444174124982766</c:v>
                </c:pt>
                <c:pt idx="5415">
                  <c:v>0.00443729950863059</c:v>
                </c:pt>
                <c:pt idx="5416">
                  <c:v>0.00443286220903616</c:v>
                </c:pt>
                <c:pt idx="5417">
                  <c:v>0.00442842934695875</c:v>
                </c:pt>
                <c:pt idx="5418">
                  <c:v>0.0044240009176022</c:v>
                </c:pt>
                <c:pt idx="5419">
                  <c:v>0.00441957691670325</c:v>
                </c:pt>
                <c:pt idx="5420">
                  <c:v>0.00441515733982101</c:v>
                </c:pt>
                <c:pt idx="5421">
                  <c:v>0.00441074218233695</c:v>
                </c:pt>
                <c:pt idx="5422">
                  <c:v>0.00440633144016545</c:v>
                </c:pt>
                <c:pt idx="5423">
                  <c:v>0.00440192510868798</c:v>
                </c:pt>
                <c:pt idx="5424">
                  <c:v>0.00439752318364128</c:v>
                </c:pt>
                <c:pt idx="5425">
                  <c:v>0.00439312566040684</c:v>
                </c:pt>
                <c:pt idx="5426">
                  <c:v>0.00438873253489902</c:v>
                </c:pt>
                <c:pt idx="5427">
                  <c:v>0.00438434380232167</c:v>
                </c:pt>
                <c:pt idx="5428">
                  <c:v>0.00437995945841152</c:v>
                </c:pt>
                <c:pt idx="5429">
                  <c:v>0.00437557949908296</c:v>
                </c:pt>
                <c:pt idx="5430">
                  <c:v>0.00437120391953982</c:v>
                </c:pt>
                <c:pt idx="5431">
                  <c:v>0.00436683271551885</c:v>
                </c:pt>
                <c:pt idx="5432">
                  <c:v>0.00436246588293443</c:v>
                </c:pt>
                <c:pt idx="5433">
                  <c:v>0.00435810341699039</c:v>
                </c:pt>
                <c:pt idx="5434">
                  <c:v>0.00435374531360111</c:v>
                </c:pt>
                <c:pt idx="5435">
                  <c:v>0.0043493915683257</c:v>
                </c:pt>
                <c:pt idx="5436">
                  <c:v>0.00434504217672327</c:v>
                </c:pt>
                <c:pt idx="5437">
                  <c:v>0.00434069713453056</c:v>
                </c:pt>
                <c:pt idx="5438">
                  <c:v>0.00433635643748431</c:v>
                </c:pt>
                <c:pt idx="5439">
                  <c:v>0.004332020080966</c:v>
                </c:pt>
                <c:pt idx="5440">
                  <c:v>0.00432768806089001</c:v>
                </c:pt>
                <c:pt idx="5441">
                  <c:v>0.00432336037281544</c:v>
                </c:pt>
                <c:pt idx="5442">
                  <c:v>0.00431903701247904</c:v>
                </c:pt>
                <c:pt idx="5443">
                  <c:v>0.00431471797543992</c:v>
                </c:pt>
                <c:pt idx="5444">
                  <c:v>0.00431040325743481</c:v>
                </c:pt>
                <c:pt idx="5445">
                  <c:v>0.00430609285420047</c:v>
                </c:pt>
                <c:pt idx="5446">
                  <c:v>0.004301786761296</c:v>
                </c:pt>
                <c:pt idx="5447">
                  <c:v>0.00429748497463578</c:v>
                </c:pt>
                <c:pt idx="5448">
                  <c:v>0.00429318748960128</c:v>
                </c:pt>
                <c:pt idx="5449">
                  <c:v>0.00428889430210688</c:v>
                </c:pt>
                <c:pt idx="5450">
                  <c:v>0.00428460540788933</c:v>
                </c:pt>
                <c:pt idx="5451">
                  <c:v>0.0042803208023301</c:v>
                </c:pt>
                <c:pt idx="5452">
                  <c:v>0.00427604048152119</c:v>
                </c:pt>
                <c:pt idx="5453">
                  <c:v>0.00427176444119937</c:v>
                </c:pt>
                <c:pt idx="5454">
                  <c:v>0.00426749267674609</c:v>
                </c:pt>
                <c:pt idx="5455">
                  <c:v>0.00426322518407574</c:v>
                </c:pt>
                <c:pt idx="5456">
                  <c:v>0.00425896195874742</c:v>
                </c:pt>
                <c:pt idx="5457">
                  <c:v>0.00425470299685316</c:v>
                </c:pt>
                <c:pt idx="5458">
                  <c:v>0.00425044829395205</c:v>
                </c:pt>
                <c:pt idx="5459">
                  <c:v>0.00424619784560321</c:v>
                </c:pt>
                <c:pt idx="5460">
                  <c:v>0.00424195164772101</c:v>
                </c:pt>
                <c:pt idx="5461">
                  <c:v>0.0042377096960422</c:v>
                </c:pt>
                <c:pt idx="5462">
                  <c:v>0.00423347198630353</c:v>
                </c:pt>
                <c:pt idx="5463">
                  <c:v>0.00422923851441936</c:v>
                </c:pt>
                <c:pt idx="5464">
                  <c:v>0.00422500927594882</c:v>
                </c:pt>
                <c:pt idx="5465">
                  <c:v>0.00422078426662864</c:v>
                </c:pt>
                <c:pt idx="5466">
                  <c:v>0.0042165634823732</c:v>
                </c:pt>
                <c:pt idx="5467">
                  <c:v>0.00421234691891925</c:v>
                </c:pt>
                <c:pt idx="5468">
                  <c:v>0.00420813457200353</c:v>
                </c:pt>
                <c:pt idx="5469">
                  <c:v>0.00420392643736278</c:v>
                </c:pt>
                <c:pt idx="5470">
                  <c:v>0.00419972251091139</c:v>
                </c:pt>
                <c:pt idx="5471">
                  <c:v>0.00419552278838609</c:v>
                </c:pt>
                <c:pt idx="5472">
                  <c:v>0.00419132726570126</c:v>
                </c:pt>
                <c:pt idx="5473">
                  <c:v>0.00418713593841602</c:v>
                </c:pt>
                <c:pt idx="5474">
                  <c:v>0.00418294880244474</c:v>
                </c:pt>
                <c:pt idx="5475">
                  <c:v>0.00417876585370181</c:v>
                </c:pt>
                <c:pt idx="5476">
                  <c:v>0.00417458708774632</c:v>
                </c:pt>
                <c:pt idx="5477">
                  <c:v>0.0041704125006703</c:v>
                </c:pt>
                <c:pt idx="5478">
                  <c:v>0.00416624208821048</c:v>
                </c:pt>
                <c:pt idx="5479">
                  <c:v>0.00416207584610362</c:v>
                </c:pt>
                <c:pt idx="5480">
                  <c:v>0.00415791377026409</c:v>
                </c:pt>
                <c:pt idx="5481">
                  <c:v>0.00415375585642863</c:v>
                </c:pt>
                <c:pt idx="5482">
                  <c:v>0.00414960210068927</c:v>
                </c:pt>
                <c:pt idx="5483">
                  <c:v>0.0041454524986051</c:v>
                </c:pt>
                <c:pt idx="5484">
                  <c:v>0.0041413070460905</c:v>
                </c:pt>
                <c:pt idx="5485">
                  <c:v>0.00413716573905987</c:v>
                </c:pt>
                <c:pt idx="5486">
                  <c:v>0.00413302857324993</c:v>
                </c:pt>
                <c:pt idx="5487">
                  <c:v>0.00412889554457507</c:v>
                </c:pt>
                <c:pt idx="5488">
                  <c:v>0.00412476664912731</c:v>
                </c:pt>
                <c:pt idx="5489">
                  <c:v>0.00412064188246575</c:v>
                </c:pt>
                <c:pt idx="5490">
                  <c:v>0.00411652124050477</c:v>
                </c:pt>
                <c:pt idx="5491">
                  <c:v>0.00411240471933638</c:v>
                </c:pt>
                <c:pt idx="5492">
                  <c:v>0.00410829231469734</c:v>
                </c:pt>
                <c:pt idx="5493">
                  <c:v>0.00410418402232438</c:v>
                </c:pt>
                <c:pt idx="5494">
                  <c:v>0.00410007983830951</c:v>
                </c:pt>
                <c:pt idx="5495">
                  <c:v>0.00409597975838949</c:v>
                </c:pt>
                <c:pt idx="5496">
                  <c:v>0.00409188377865632</c:v>
                </c:pt>
                <c:pt idx="5497">
                  <c:v>0.00408779189484676</c:v>
                </c:pt>
                <c:pt idx="5498">
                  <c:v>0.00408370410305281</c:v>
                </c:pt>
                <c:pt idx="5499">
                  <c:v>0.00407962039883358</c:v>
                </c:pt>
                <c:pt idx="5500">
                  <c:v>0.00407554077845873</c:v>
                </c:pt>
                <c:pt idx="5501">
                  <c:v>0.004071465237665</c:v>
                </c:pt>
                <c:pt idx="5502">
                  <c:v>0.00406739377254439</c:v>
                </c:pt>
                <c:pt idx="5503">
                  <c:v>0.00406332637865603</c:v>
                </c:pt>
                <c:pt idx="5504">
                  <c:v>0.00405926305226956</c:v>
                </c:pt>
                <c:pt idx="5505">
                  <c:v>0.00405520378929936</c:v>
                </c:pt>
                <c:pt idx="5506">
                  <c:v>0.00405114858548217</c:v>
                </c:pt>
                <c:pt idx="5507">
                  <c:v>0.00404709743691001</c:v>
                </c:pt>
                <c:pt idx="5508">
                  <c:v>0.00404305033949726</c:v>
                </c:pt>
                <c:pt idx="5509">
                  <c:v>0.00403900728915829</c:v>
                </c:pt>
                <c:pt idx="5510">
                  <c:v>0.00403496828180749</c:v>
                </c:pt>
                <c:pt idx="5511">
                  <c:v>0.00403093331353688</c:v>
                </c:pt>
                <c:pt idx="5512">
                  <c:v>0.00402690238026082</c:v>
                </c:pt>
                <c:pt idx="5513">
                  <c:v>0.00402287547789371</c:v>
                </c:pt>
                <c:pt idx="5514">
                  <c:v>0.00401885260234991</c:v>
                </c:pt>
                <c:pt idx="5515">
                  <c:v>0.00401483374972145</c:v>
                </c:pt>
                <c:pt idx="5516">
                  <c:v>0.00401081891610033</c:v>
                </c:pt>
                <c:pt idx="5517">
                  <c:v>0.00400680809722331</c:v>
                </c:pt>
                <c:pt idx="5518">
                  <c:v>0.00400280128900477</c:v>
                </c:pt>
                <c:pt idx="5519">
                  <c:v>0.00399879848771434</c:v>
                </c:pt>
                <c:pt idx="5520">
                  <c:v>0.00399479968926642</c:v>
                </c:pt>
                <c:pt idx="5521">
                  <c:v>0.00399080488957537</c:v>
                </c:pt>
                <c:pt idx="5522">
                  <c:v>0.00398681408473323</c:v>
                </c:pt>
                <c:pt idx="5523">
                  <c:v>0.00398282727065435</c:v>
                </c:pt>
                <c:pt idx="5524">
                  <c:v>0.00397884444325314</c:v>
                </c:pt>
                <c:pt idx="5525">
                  <c:v>0.00397486559879923</c:v>
                </c:pt>
                <c:pt idx="5526">
                  <c:v>0.003970890733207</c:v>
                </c:pt>
                <c:pt idx="5527">
                  <c:v>0.00396691984256847</c:v>
                </c:pt>
                <c:pt idx="5528">
                  <c:v>0.00396295292279802</c:v>
                </c:pt>
                <c:pt idx="5529">
                  <c:v>0.00395898996981003</c:v>
                </c:pt>
                <c:pt idx="5530">
                  <c:v>0.00395503097987415</c:v>
                </c:pt>
                <c:pt idx="5531">
                  <c:v>0.00395107594890476</c:v>
                </c:pt>
                <c:pt idx="5532">
                  <c:v>0.00394712487281623</c:v>
                </c:pt>
                <c:pt idx="5533">
                  <c:v>0.00394317774805586</c:v>
                </c:pt>
                <c:pt idx="5534">
                  <c:v>0.00393923457018275</c:v>
                </c:pt>
                <c:pt idx="5535">
                  <c:v>0.00393529533564418</c:v>
                </c:pt>
                <c:pt idx="5536">
                  <c:v>0.00393136004035455</c:v>
                </c:pt>
                <c:pt idx="5537">
                  <c:v>0.00392742868040585</c:v>
                </c:pt>
                <c:pt idx="5538">
                  <c:v>0.00392350125171248</c:v>
                </c:pt>
                <c:pt idx="5539">
                  <c:v>0.00391957775036644</c:v>
                </c:pt>
                <c:pt idx="5540">
                  <c:v>0.00391565817263739</c:v>
                </c:pt>
                <c:pt idx="5541">
                  <c:v>0.00391174251443971</c:v>
                </c:pt>
                <c:pt idx="5542">
                  <c:v>0.00390783077186541</c:v>
                </c:pt>
                <c:pt idx="5543">
                  <c:v>0.00390392294118413</c:v>
                </c:pt>
                <c:pt idx="5544">
                  <c:v>0.00390001901831027</c:v>
                </c:pt>
                <c:pt idx="5545">
                  <c:v>0.0038961189991582</c:v>
                </c:pt>
                <c:pt idx="5546">
                  <c:v>0.00389222288017521</c:v>
                </c:pt>
                <c:pt idx="5547">
                  <c:v>0.00388833065727567</c:v>
                </c:pt>
                <c:pt idx="5548">
                  <c:v>0.00388444232672924</c:v>
                </c:pt>
                <c:pt idx="5549">
                  <c:v>0.00388055788427266</c:v>
                </c:pt>
                <c:pt idx="5550">
                  <c:v>0.00387667732653085</c:v>
                </c:pt>
                <c:pt idx="5551">
                  <c:v>0.00387280064906292</c:v>
                </c:pt>
                <c:pt idx="5552">
                  <c:v>0.0038689278484938</c:v>
                </c:pt>
                <c:pt idx="5553">
                  <c:v>0.00386505892073785</c:v>
                </c:pt>
                <c:pt idx="5554">
                  <c:v>0.00386119386170947</c:v>
                </c:pt>
                <c:pt idx="5555">
                  <c:v>0.00385733266785593</c:v>
                </c:pt>
                <c:pt idx="5556">
                  <c:v>0.00385347533526925</c:v>
                </c:pt>
                <c:pt idx="5557">
                  <c:v>0.00384962185986382</c:v>
                </c:pt>
                <c:pt idx="5558">
                  <c:v>0.00384577223808691</c:v>
                </c:pt>
                <c:pt idx="5559">
                  <c:v>0.00384192646585291</c:v>
                </c:pt>
                <c:pt idx="5560">
                  <c:v>0.00383808453925383</c:v>
                </c:pt>
                <c:pt idx="5561">
                  <c:v>0.00383424645473696</c:v>
                </c:pt>
                <c:pt idx="5562">
                  <c:v>0.00383041220839431</c:v>
                </c:pt>
                <c:pt idx="5563">
                  <c:v>0.00382658179614026</c:v>
                </c:pt>
                <c:pt idx="5564">
                  <c:v>0.00382275521424447</c:v>
                </c:pt>
                <c:pt idx="5565">
                  <c:v>0.00381893245915421</c:v>
                </c:pt>
                <c:pt idx="5566">
                  <c:v>0.00381511352660624</c:v>
                </c:pt>
                <c:pt idx="5567">
                  <c:v>0.00381129841304784</c:v>
                </c:pt>
                <c:pt idx="5568">
                  <c:v>0.00380748711474865</c:v>
                </c:pt>
                <c:pt idx="5569">
                  <c:v>0.00380367962762307</c:v>
                </c:pt>
                <c:pt idx="5570">
                  <c:v>0.00379987594794073</c:v>
                </c:pt>
                <c:pt idx="5571">
                  <c:v>0.0037960760719713</c:v>
                </c:pt>
                <c:pt idx="5572">
                  <c:v>0.00379227999598442</c:v>
                </c:pt>
                <c:pt idx="5573">
                  <c:v>0.00378848771589446</c:v>
                </c:pt>
                <c:pt idx="5574">
                  <c:v>0.00378469922814872</c:v>
                </c:pt>
                <c:pt idx="5575">
                  <c:v>0.00378091452901685</c:v>
                </c:pt>
                <c:pt idx="5576">
                  <c:v>0.00377713361441323</c:v>
                </c:pt>
                <c:pt idx="5577">
                  <c:v>0.00377335648078514</c:v>
                </c:pt>
                <c:pt idx="5578">
                  <c:v>0.00376958312440223</c:v>
                </c:pt>
                <c:pt idx="5579">
                  <c:v>0.00376581354117889</c:v>
                </c:pt>
                <c:pt idx="5580">
                  <c:v>0.00376204772774003</c:v>
                </c:pt>
                <c:pt idx="5581">
                  <c:v>0.00375828568000003</c:v>
                </c:pt>
                <c:pt idx="5582">
                  <c:v>0.00375452739422855</c:v>
                </c:pt>
                <c:pt idx="5583">
                  <c:v>0.00375077286687286</c:v>
                </c:pt>
                <c:pt idx="5584">
                  <c:v>0.003747022094025</c:v>
                </c:pt>
                <c:pt idx="5585">
                  <c:v>0.0037432750719546</c:v>
                </c:pt>
                <c:pt idx="5586">
                  <c:v>0.00373953179693132</c:v>
                </c:pt>
                <c:pt idx="5587">
                  <c:v>0.00373579226504717</c:v>
                </c:pt>
                <c:pt idx="5588">
                  <c:v>0.00373205647274943</c:v>
                </c:pt>
                <c:pt idx="5589">
                  <c:v>0.00372832441630777</c:v>
                </c:pt>
                <c:pt idx="5590">
                  <c:v>0.00372459609199183</c:v>
                </c:pt>
                <c:pt idx="5591">
                  <c:v>0.00372087149589362</c:v>
                </c:pt>
                <c:pt idx="5592">
                  <c:v>0.00371715062428279</c:v>
                </c:pt>
                <c:pt idx="5593">
                  <c:v>0.00371343347378428</c:v>
                </c:pt>
                <c:pt idx="5594">
                  <c:v>0.00370972004031245</c:v>
                </c:pt>
                <c:pt idx="5595">
                  <c:v>0.00370601032013695</c:v>
                </c:pt>
                <c:pt idx="5596">
                  <c:v>0.00370230430988272</c:v>
                </c:pt>
                <c:pt idx="5597">
                  <c:v>0.00369860200564176</c:v>
                </c:pt>
                <c:pt idx="5598">
                  <c:v>0.00369490340350609</c:v>
                </c:pt>
                <c:pt idx="5599">
                  <c:v>0.00369120850010063</c:v>
                </c:pt>
                <c:pt idx="5600">
                  <c:v>0.00368751729169503</c:v>
                </c:pt>
                <c:pt idx="5601">
                  <c:v>0.00368382977438131</c:v>
                </c:pt>
                <c:pt idx="5602">
                  <c:v>0.00368014594460675</c:v>
                </c:pt>
                <c:pt idx="5603">
                  <c:v>0.003676465798641</c:v>
                </c:pt>
                <c:pt idx="5604">
                  <c:v>0.00367278933275372</c:v>
                </c:pt>
                <c:pt idx="5605">
                  <c:v>0.00366911654356983</c:v>
                </c:pt>
                <c:pt idx="5606">
                  <c:v>0.0036654474270037</c:v>
                </c:pt>
                <c:pt idx="5607">
                  <c:v>0.00366178197950262</c:v>
                </c:pt>
                <c:pt idx="5608">
                  <c:v>0.00365812019751388</c:v>
                </c:pt>
                <c:pt idx="5609">
                  <c:v>0.00365446207730713</c:v>
                </c:pt>
                <c:pt idx="5610">
                  <c:v>0.00365080761532965</c:v>
                </c:pt>
                <c:pt idx="5611">
                  <c:v>0.00364715680767347</c:v>
                </c:pt>
                <c:pt idx="5612">
                  <c:v>0.00364350965078586</c:v>
                </c:pt>
                <c:pt idx="5613">
                  <c:v>0.00363986614129175</c:v>
                </c:pt>
                <c:pt idx="5614">
                  <c:v>0.00363622627510551</c:v>
                </c:pt>
                <c:pt idx="5615">
                  <c:v>0.00363259004885208</c:v>
                </c:pt>
                <c:pt idx="5616">
                  <c:v>0.0036289574588011</c:v>
                </c:pt>
                <c:pt idx="5617">
                  <c:v>0.00362532850122221</c:v>
                </c:pt>
                <c:pt idx="5618">
                  <c:v>0.00362170317274035</c:v>
                </c:pt>
                <c:pt idx="5619">
                  <c:v>0.00361808146962517</c:v>
                </c:pt>
                <c:pt idx="5620">
                  <c:v>0.0036144633881463</c:v>
                </c:pt>
                <c:pt idx="5621">
                  <c:v>0.00361084892475105</c:v>
                </c:pt>
                <c:pt idx="5622">
                  <c:v>0.0036072380758867</c:v>
                </c:pt>
                <c:pt idx="5623">
                  <c:v>0.00360363083782289</c:v>
                </c:pt>
                <c:pt idx="5624">
                  <c:v>0.00360002720682928</c:v>
                </c:pt>
                <c:pt idx="5625">
                  <c:v>0.00359642717970843</c:v>
                </c:pt>
                <c:pt idx="5626">
                  <c:v>0.00359283075255234</c:v>
                </c:pt>
                <c:pt idx="5627">
                  <c:v>0.00358923792180832</c:v>
                </c:pt>
                <c:pt idx="5628">
                  <c:v>0.00358564868392364</c:v>
                </c:pt>
                <c:pt idx="5629">
                  <c:v>0.00358206303516795</c:v>
                </c:pt>
                <c:pt idx="5630">
                  <c:v>0.00357848097216618</c:v>
                </c:pt>
                <c:pt idx="5631">
                  <c:v>0.00357490249118797</c:v>
                </c:pt>
                <c:pt idx="5632">
                  <c:v>0.00357132758868062</c:v>
                </c:pt>
                <c:pt idx="5633">
                  <c:v>0.0035677562610914</c:v>
                </c:pt>
                <c:pt idx="5634">
                  <c:v>0.00356418850486762</c:v>
                </c:pt>
                <c:pt idx="5635">
                  <c:v>0.0035606243162789</c:v>
                </c:pt>
                <c:pt idx="5636">
                  <c:v>0.00355706369195019</c:v>
                </c:pt>
                <c:pt idx="5637">
                  <c:v>0.00355350662832876</c:v>
                </c:pt>
                <c:pt idx="5638">
                  <c:v>0.00354995312168427</c:v>
                </c:pt>
                <c:pt idx="5639">
                  <c:v>0.00354640316864163</c:v>
                </c:pt>
                <c:pt idx="5640">
                  <c:v>0.0035428567654705</c:v>
                </c:pt>
                <c:pt idx="5641">
                  <c:v>0.00353931390861817</c:v>
                </c:pt>
                <c:pt idx="5642">
                  <c:v>0.00353577459470955</c:v>
                </c:pt>
                <c:pt idx="5643">
                  <c:v>0.00353223882019194</c:v>
                </c:pt>
                <c:pt idx="5644">
                  <c:v>0.00352870658133497</c:v>
                </c:pt>
                <c:pt idx="5645">
                  <c:v>0.00352517787476359</c:v>
                </c:pt>
                <c:pt idx="5646">
                  <c:v>0.00352165269692506</c:v>
                </c:pt>
                <c:pt idx="5647">
                  <c:v>0.00351813104408905</c:v>
                </c:pt>
                <c:pt idx="5648">
                  <c:v>0.0035146129130581</c:v>
                </c:pt>
                <c:pt idx="5649">
                  <c:v>0.00351109830010188</c:v>
                </c:pt>
                <c:pt idx="5650">
                  <c:v>0.0035075872018453</c:v>
                </c:pt>
                <c:pt idx="5651">
                  <c:v>0.00350407961473564</c:v>
                </c:pt>
                <c:pt idx="5652">
                  <c:v>0.00350057553504257</c:v>
                </c:pt>
                <c:pt idx="5653">
                  <c:v>0.00349707495956864</c:v>
                </c:pt>
                <c:pt idx="5654">
                  <c:v>0.00349357788458349</c:v>
                </c:pt>
                <c:pt idx="5655">
                  <c:v>0.00349008430671205</c:v>
                </c:pt>
                <c:pt idx="5656">
                  <c:v>0.00348659422240161</c:v>
                </c:pt>
                <c:pt idx="5657">
                  <c:v>0.00348310762809945</c:v>
                </c:pt>
                <c:pt idx="5658">
                  <c:v>0.00347962452060813</c:v>
                </c:pt>
                <c:pt idx="5659">
                  <c:v>0.00347614489601966</c:v>
                </c:pt>
                <c:pt idx="5660">
                  <c:v>0.00347266875113661</c:v>
                </c:pt>
                <c:pt idx="5661">
                  <c:v>0.00346919608240626</c:v>
                </c:pt>
                <c:pt idx="5662">
                  <c:v>0.00346572688627589</c:v>
                </c:pt>
                <c:pt idx="5663">
                  <c:v>0.00346226115937043</c:v>
                </c:pt>
                <c:pt idx="5664">
                  <c:v>0.0034587988983148</c:v>
                </c:pt>
                <c:pt idx="5665">
                  <c:v>0.00345534009937865</c:v>
                </c:pt>
                <c:pt idx="5666">
                  <c:v>0.0034518847591869</c:v>
                </c:pt>
                <c:pt idx="5667">
                  <c:v>0.00344843287454211</c:v>
                </c:pt>
                <c:pt idx="5668">
                  <c:v>0.00344498444153629</c:v>
                </c:pt>
                <c:pt idx="5669">
                  <c:v>0.00344153945714964</c:v>
                </c:pt>
                <c:pt idx="5670">
                  <c:v>0.00343809791765182</c:v>
                </c:pt>
                <c:pt idx="5671">
                  <c:v>0.00343465981984536</c:v>
                </c:pt>
                <c:pt idx="5672">
                  <c:v>0.00343122515999994</c:v>
                </c:pt>
                <c:pt idx="5673">
                  <c:v>0.00342779393474046</c:v>
                </c:pt>
                <c:pt idx="5674">
                  <c:v>0.00342436614086949</c:v>
                </c:pt>
                <c:pt idx="5675">
                  <c:v>0.00342094177465668</c:v>
                </c:pt>
                <c:pt idx="5676">
                  <c:v>0.00341752083290459</c:v>
                </c:pt>
                <c:pt idx="5677">
                  <c:v>0.00341410331206049</c:v>
                </c:pt>
                <c:pt idx="5678">
                  <c:v>0.00341068920874932</c:v>
                </c:pt>
                <c:pt idx="5679">
                  <c:v>0.00340727851959599</c:v>
                </c:pt>
                <c:pt idx="5680">
                  <c:v>0.0034038712410478</c:v>
                </c:pt>
                <c:pt idx="5681">
                  <c:v>0.00340046736990729</c:v>
                </c:pt>
                <c:pt idx="5682">
                  <c:v>0.00339706690244412</c:v>
                </c:pt>
                <c:pt idx="5683">
                  <c:v>0.00339366983563849</c:v>
                </c:pt>
                <c:pt idx="5684">
                  <c:v>0.00339027616576004</c:v>
                </c:pt>
                <c:pt idx="5685">
                  <c:v>0.00338688588961133</c:v>
                </c:pt>
                <c:pt idx="5686">
                  <c:v>0.00338349900363966</c:v>
                </c:pt>
                <c:pt idx="5687">
                  <c:v>0.00338011550464756</c:v>
                </c:pt>
                <c:pt idx="5688">
                  <c:v>0.00337673538925998</c:v>
                </c:pt>
                <c:pt idx="5689">
                  <c:v>0.00337335865374655</c:v>
                </c:pt>
                <c:pt idx="5690">
                  <c:v>0.00336998529508747</c:v>
                </c:pt>
                <c:pt idx="5691">
                  <c:v>0.00336661530990767</c:v>
                </c:pt>
                <c:pt idx="5692">
                  <c:v>0.00336324869447679</c:v>
                </c:pt>
                <c:pt idx="5693">
                  <c:v>0.00335988544577503</c:v>
                </c:pt>
                <c:pt idx="5694">
                  <c:v>0.00335652556042731</c:v>
                </c:pt>
                <c:pt idx="5695">
                  <c:v>0.00335316903488092</c:v>
                </c:pt>
                <c:pt idx="5696">
                  <c:v>0.00334981586576077</c:v>
                </c:pt>
                <c:pt idx="5697">
                  <c:v>0.00334646604986943</c:v>
                </c:pt>
                <c:pt idx="5698">
                  <c:v>0.00334311958383182</c:v>
                </c:pt>
                <c:pt idx="5699">
                  <c:v>0.00333977646427286</c:v>
                </c:pt>
                <c:pt idx="5700">
                  <c:v>0.00333643668781747</c:v>
                </c:pt>
                <c:pt idx="5701">
                  <c:v>0.00333310025109057</c:v>
                </c:pt>
                <c:pt idx="5702">
                  <c:v>0.00332976715089472</c:v>
                </c:pt>
                <c:pt idx="5703">
                  <c:v>0.00332643738367722</c:v>
                </c:pt>
                <c:pt idx="5704">
                  <c:v>0.00332311094641824</c:v>
                </c:pt>
                <c:pt idx="5705">
                  <c:v>0.00331978783538744</c:v>
                </c:pt>
                <c:pt idx="5706">
                  <c:v>0.00331646804756502</c:v>
                </c:pt>
                <c:pt idx="5707">
                  <c:v>0.0033131515795759</c:v>
                </c:pt>
                <c:pt idx="5708">
                  <c:v>0.00330983842786736</c:v>
                </c:pt>
                <c:pt idx="5709">
                  <c:v>0.00330652858959723</c:v>
                </c:pt>
                <c:pt idx="5710">
                  <c:v>0.00330322206085754</c:v>
                </c:pt>
                <c:pt idx="5711">
                  <c:v>0.00329991883880609</c:v>
                </c:pt>
                <c:pt idx="5712">
                  <c:v>0.00329661892006783</c:v>
                </c:pt>
                <c:pt idx="5713">
                  <c:v>0.00329332230109003</c:v>
                </c:pt>
                <c:pt idx="5714">
                  <c:v>0.00329002897885289</c:v>
                </c:pt>
                <c:pt idx="5715">
                  <c:v>0.00328673894980369</c:v>
                </c:pt>
                <c:pt idx="5716">
                  <c:v>0.00328345221092263</c:v>
                </c:pt>
                <c:pt idx="5717">
                  <c:v>0.003280168758657</c:v>
                </c:pt>
                <c:pt idx="5718">
                  <c:v>0.00327688858998698</c:v>
                </c:pt>
                <c:pt idx="5719">
                  <c:v>0.00327361170135987</c:v>
                </c:pt>
                <c:pt idx="5720">
                  <c:v>0.00327033808957822</c:v>
                </c:pt>
                <c:pt idx="5721">
                  <c:v>0.00326706775144459</c:v>
                </c:pt>
                <c:pt idx="5722">
                  <c:v>0.00326380068376153</c:v>
                </c:pt>
                <c:pt idx="5723">
                  <c:v>0.00326053688315397</c:v>
                </c:pt>
                <c:pt idx="5724">
                  <c:v>0.00325727634624684</c:v>
                </c:pt>
                <c:pt idx="5725">
                  <c:v>0.00325401906984268</c:v>
                </c:pt>
                <c:pt idx="5726">
                  <c:v>0.00325076505074406</c:v>
                </c:pt>
                <c:pt idx="5727">
                  <c:v>0.00324751428575354</c:v>
                </c:pt>
                <c:pt idx="5728">
                  <c:v>0.00324426677149603</c:v>
                </c:pt>
                <c:pt idx="5729">
                  <c:v>0.00324102250459646</c:v>
                </c:pt>
                <c:pt idx="5730">
                  <c:v>0.00323778148221265</c:v>
                </c:pt>
                <c:pt idx="5731">
                  <c:v>0.00323454370061427</c:v>
                </c:pt>
                <c:pt idx="5732">
                  <c:v>0.00323130915695913</c:v>
                </c:pt>
                <c:pt idx="5733">
                  <c:v>0.00322807784787216</c:v>
                </c:pt>
                <c:pt idx="5734">
                  <c:v>0.00322484976997828</c:v>
                </c:pt>
                <c:pt idx="5735">
                  <c:v>0.00322162492025768</c:v>
                </c:pt>
                <c:pt idx="5736">
                  <c:v>0.00321840329533529</c:v>
                </c:pt>
                <c:pt idx="5737">
                  <c:v>0.00321518489201367</c:v>
                </c:pt>
                <c:pt idx="5738">
                  <c:v>0.00321196970709536</c:v>
                </c:pt>
                <c:pt idx="5739">
                  <c:v>0.00320875773738294</c:v>
                </c:pt>
                <c:pt idx="5740">
                  <c:v>0.00320554897967895</c:v>
                </c:pt>
                <c:pt idx="5741">
                  <c:v>0.00320234343060832</c:v>
                </c:pt>
                <c:pt idx="5742">
                  <c:v>0.00319914108732888</c:v>
                </c:pt>
                <c:pt idx="5743">
                  <c:v>0.00319594194611028</c:v>
                </c:pt>
                <c:pt idx="5744">
                  <c:v>0.00319274600428798</c:v>
                </c:pt>
                <c:pt idx="5745">
                  <c:v>0.00318955325830927</c:v>
                </c:pt>
                <c:pt idx="5746">
                  <c:v>0.00318636370497671</c:v>
                </c:pt>
                <c:pt idx="5747">
                  <c:v>0.00318317734127049</c:v>
                </c:pt>
                <c:pt idx="5748">
                  <c:v>0.00317999416399317</c:v>
                </c:pt>
                <c:pt idx="5749">
                  <c:v>0.00317681416976967</c:v>
                </c:pt>
                <c:pt idx="5750">
                  <c:v>0.00317363735558018</c:v>
                </c:pt>
                <c:pt idx="5751">
                  <c:v>0.00317046371822727</c:v>
                </c:pt>
                <c:pt idx="5752">
                  <c:v>0.00316729325451348</c:v>
                </c:pt>
                <c:pt idx="5753">
                  <c:v>0.00316412596124138</c:v>
                </c:pt>
                <c:pt idx="5754">
                  <c:v>0.00316096183521353</c:v>
                </c:pt>
                <c:pt idx="5755">
                  <c:v>0.00315780087341011</c:v>
                </c:pt>
                <c:pt idx="5756">
                  <c:v>0.00315464307263369</c:v>
                </c:pt>
                <c:pt idx="5757">
                  <c:v>0.00315148842950919</c:v>
                </c:pt>
                <c:pt idx="5758">
                  <c:v>0.00314833694101679</c:v>
                </c:pt>
                <c:pt idx="5759">
                  <c:v>0.00314518860413671</c:v>
                </c:pt>
                <c:pt idx="5760">
                  <c:v>0.00314204341549384</c:v>
                </c:pt>
                <c:pt idx="5761">
                  <c:v>0.0031389013720684</c:v>
                </c:pt>
                <c:pt idx="5762">
                  <c:v>0.00313576247066294</c:v>
                </c:pt>
                <c:pt idx="5763">
                  <c:v>0.00313262670825765</c:v>
                </c:pt>
                <c:pt idx="5764">
                  <c:v>0.00312949408165508</c:v>
                </c:pt>
                <c:pt idx="5765">
                  <c:v>0.00312636458748017</c:v>
                </c:pt>
                <c:pt idx="5766">
                  <c:v>0.00312323822289073</c:v>
                </c:pt>
                <c:pt idx="5767">
                  <c:v>0.00312011498468934</c:v>
                </c:pt>
                <c:pt idx="5768">
                  <c:v>0.00311699486967854</c:v>
                </c:pt>
                <c:pt idx="5769">
                  <c:v>0.00311387787483852</c:v>
                </c:pt>
                <c:pt idx="5770">
                  <c:v>0.00311076399697185</c:v>
                </c:pt>
                <c:pt idx="5771">
                  <c:v>0.00310765323288109</c:v>
                </c:pt>
                <c:pt idx="5772">
                  <c:v>0.00310454557972406</c:v>
                </c:pt>
                <c:pt idx="5773">
                  <c:v>0.00310144103412568</c:v>
                </c:pt>
                <c:pt idx="5774">
                  <c:v>0.00309833959306616</c:v>
                </c:pt>
                <c:pt idx="5775">
                  <c:v>0.00309524125352567</c:v>
                </c:pt>
                <c:pt idx="5776">
                  <c:v>0.00309214601230678</c:v>
                </c:pt>
                <c:pt idx="5777">
                  <c:v>0.00308905386621205</c:v>
                </c:pt>
                <c:pt idx="5778">
                  <c:v>0.00308596481239931</c:v>
                </c:pt>
                <c:pt idx="5779">
                  <c:v>0.00308287884749348</c:v>
                </c:pt>
                <c:pt idx="5780">
                  <c:v>0.00307979596865238</c:v>
                </c:pt>
                <c:pt idx="5781">
                  <c:v>0.00307671617267857</c:v>
                </c:pt>
                <c:pt idx="5782">
                  <c:v>0.00307363945655226</c:v>
                </c:pt>
                <c:pt idx="5783">
                  <c:v>0.00307056581707599</c:v>
                </c:pt>
                <c:pt idx="5784">
                  <c:v>0.00306749525122996</c:v>
                </c:pt>
                <c:pt idx="5785">
                  <c:v>0.00306442775599436</c:v>
                </c:pt>
                <c:pt idx="5786">
                  <c:v>0.00306136332834939</c:v>
                </c:pt>
                <c:pt idx="5787">
                  <c:v>0.00305830196491996</c:v>
                </c:pt>
                <c:pt idx="5788">
                  <c:v>0.00305524366304155</c:v>
                </c:pt>
                <c:pt idx="5789">
                  <c:v>0.00305218841933907</c:v>
                </c:pt>
                <c:pt idx="5790">
                  <c:v>0.00304913623097036</c:v>
                </c:pt>
                <c:pt idx="5791">
                  <c:v>0.00304608709473797</c:v>
                </c:pt>
                <c:pt idx="5792">
                  <c:v>0.00304304100762209</c:v>
                </c:pt>
                <c:pt idx="5793">
                  <c:v>0.00303999796660293</c:v>
                </c:pt>
                <c:pt idx="5794">
                  <c:v>0.00303695796866066</c:v>
                </c:pt>
                <c:pt idx="5795">
                  <c:v>0.00303392101059785</c:v>
                </c:pt>
                <c:pt idx="5796">
                  <c:v>0.00303088708957233</c:v>
                </c:pt>
                <c:pt idx="5797">
                  <c:v>0.00302785620256429</c:v>
                </c:pt>
                <c:pt idx="5798">
                  <c:v>0.0030248283463763</c:v>
                </c:pt>
                <c:pt idx="5799">
                  <c:v>0.00302180351798853</c:v>
                </c:pt>
                <c:pt idx="5800">
                  <c:v>0.00301878171455883</c:v>
                </c:pt>
                <c:pt idx="5801">
                  <c:v>0.00301576293271211</c:v>
                </c:pt>
                <c:pt idx="5802">
                  <c:v>0.00301274716978384</c:v>
                </c:pt>
                <c:pt idx="5803">
                  <c:v>0.00300973442275421</c:v>
                </c:pt>
                <c:pt idx="5804">
                  <c:v>0.00300672468824814</c:v>
                </c:pt>
                <c:pt idx="5805">
                  <c:v>0.0030037179636011</c:v>
                </c:pt>
                <c:pt idx="5806">
                  <c:v>0.00300071424561565</c:v>
                </c:pt>
                <c:pt idx="5807">
                  <c:v>0.00299771353127198</c:v>
                </c:pt>
                <c:pt idx="5808">
                  <c:v>0.00299471581790556</c:v>
                </c:pt>
                <c:pt idx="5809">
                  <c:v>0.00299172110196366</c:v>
                </c:pt>
                <c:pt idx="5810">
                  <c:v>0.0029887293809594</c:v>
                </c:pt>
                <c:pt idx="5811">
                  <c:v>0.00298574065151769</c:v>
                </c:pt>
                <c:pt idx="5812">
                  <c:v>0.00298275491079636</c:v>
                </c:pt>
                <c:pt idx="5813">
                  <c:v>0.00297977215595324</c:v>
                </c:pt>
                <c:pt idx="5814">
                  <c:v>0.00297679238379089</c:v>
                </c:pt>
                <c:pt idx="5815">
                  <c:v>0.00297381559146714</c:v>
                </c:pt>
                <c:pt idx="5816">
                  <c:v>0.00297084177578455</c:v>
                </c:pt>
                <c:pt idx="5817">
                  <c:v>0.00296787093407858</c:v>
                </c:pt>
                <c:pt idx="5818">
                  <c:v>0.00296490306315178</c:v>
                </c:pt>
                <c:pt idx="5819">
                  <c:v>0.00296193815998436</c:v>
                </c:pt>
                <c:pt idx="5820">
                  <c:v>0.00295897622191177</c:v>
                </c:pt>
                <c:pt idx="5821">
                  <c:v>0.00295601724573657</c:v>
                </c:pt>
                <c:pt idx="5822">
                  <c:v>0.00295306122843897</c:v>
                </c:pt>
                <c:pt idx="5823">
                  <c:v>0.00295010816717678</c:v>
                </c:pt>
                <c:pt idx="5824">
                  <c:v>0.00294715805910783</c:v>
                </c:pt>
                <c:pt idx="5825">
                  <c:v>0.00294421090103469</c:v>
                </c:pt>
                <c:pt idx="5826">
                  <c:v>0.00294126669011518</c:v>
                </c:pt>
                <c:pt idx="5827">
                  <c:v>0.0029383254233295</c:v>
                </c:pt>
                <c:pt idx="5828">
                  <c:v>0.00293538709801311</c:v>
                </c:pt>
                <c:pt idx="5829">
                  <c:v>0.00293245171079093</c:v>
                </c:pt>
                <c:pt idx="5830">
                  <c:v>0.00292951925917606</c:v>
                </c:pt>
                <c:pt idx="5831">
                  <c:v>0.00292658973997106</c:v>
                </c:pt>
                <c:pt idx="5832">
                  <c:v>0.00292366315015613</c:v>
                </c:pt>
                <c:pt idx="5833">
                  <c:v>0.00292073948706673</c:v>
                </c:pt>
                <c:pt idx="5834">
                  <c:v>0.00291781874750541</c:v>
                </c:pt>
                <c:pt idx="5835">
                  <c:v>0.00291490092880764</c:v>
                </c:pt>
                <c:pt idx="5836">
                  <c:v>0.00291198602777598</c:v>
                </c:pt>
                <c:pt idx="5837">
                  <c:v>0.0029090740417459</c:v>
                </c:pt>
                <c:pt idx="5838">
                  <c:v>0.00290616496769758</c:v>
                </c:pt>
                <c:pt idx="5839">
                  <c:v>0.00290325880278885</c:v>
                </c:pt>
                <c:pt idx="5840">
                  <c:v>0.00290035554399992</c:v>
                </c:pt>
                <c:pt idx="5841">
                  <c:v>0.00289745518848861</c:v>
                </c:pt>
                <c:pt idx="5842">
                  <c:v>0.0028945577332351</c:v>
                </c:pt>
                <c:pt idx="5843">
                  <c:v>0.00289166317557488</c:v>
                </c:pt>
                <c:pt idx="5844">
                  <c:v>0.00288877151231048</c:v>
                </c:pt>
                <c:pt idx="5845">
                  <c:v>0.00288588274077739</c:v>
                </c:pt>
                <c:pt idx="5846">
                  <c:v>0.00288299685813342</c:v>
                </c:pt>
                <c:pt idx="5847">
                  <c:v>0.00288011386118114</c:v>
                </c:pt>
                <c:pt idx="5848">
                  <c:v>0.00287723374743365</c:v>
                </c:pt>
                <c:pt idx="5849">
                  <c:v>0.0028743565136935</c:v>
                </c:pt>
                <c:pt idx="5850">
                  <c:v>0.00287148215711852</c:v>
                </c:pt>
                <c:pt idx="5851">
                  <c:v>0.00286861067504418</c:v>
                </c:pt>
                <c:pt idx="5852">
                  <c:v>0.00286574206427304</c:v>
                </c:pt>
                <c:pt idx="5853">
                  <c:v>0.00286287632214055</c:v>
                </c:pt>
                <c:pt idx="5854">
                  <c:v>0.00286001344598219</c:v>
                </c:pt>
                <c:pt idx="5855">
                  <c:v>0.00285715343242288</c:v>
                </c:pt>
                <c:pt idx="5856">
                  <c:v>0.00285429627897571</c:v>
                </c:pt>
                <c:pt idx="5857">
                  <c:v>0.00285144198279852</c:v>
                </c:pt>
                <c:pt idx="5858">
                  <c:v>0.00284859054069386</c:v>
                </c:pt>
                <c:pt idx="5859">
                  <c:v>0.00284574195017484</c:v>
                </c:pt>
                <c:pt idx="5860">
                  <c:v>0.00284289620822165</c:v>
                </c:pt>
                <c:pt idx="5861">
                  <c:v>0.00284005331199211</c:v>
                </c:pt>
                <c:pt idx="5862">
                  <c:v>0.00283721325882169</c:v>
                </c:pt>
                <c:pt idx="5863">
                  <c:v>0.00283437604551295</c:v>
                </c:pt>
                <c:pt idx="5864">
                  <c:v>0.00283154166940136</c:v>
                </c:pt>
                <c:pt idx="5865">
                  <c:v>0.00282871012782238</c:v>
                </c:pt>
                <c:pt idx="5866">
                  <c:v>0.00282588141757856</c:v>
                </c:pt>
                <c:pt idx="5867">
                  <c:v>0.00282305553618301</c:v>
                </c:pt>
                <c:pt idx="5868">
                  <c:v>0.00282023248061591</c:v>
                </c:pt>
                <c:pt idx="5869">
                  <c:v>0.00281741224821275</c:v>
                </c:pt>
                <c:pt idx="5870">
                  <c:v>0.0028145948359537</c:v>
                </c:pt>
                <c:pt idx="5871">
                  <c:v>0.00281178024117423</c:v>
                </c:pt>
                <c:pt idx="5872">
                  <c:v>0.00280896846085454</c:v>
                </c:pt>
                <c:pt idx="5873">
                  <c:v>0.00280615949250773</c:v>
                </c:pt>
                <c:pt idx="5874">
                  <c:v>0.00280335333293635</c:v>
                </c:pt>
                <c:pt idx="5875">
                  <c:v>0.00280054997965351</c:v>
                </c:pt>
                <c:pt idx="5876">
                  <c:v>0.0027977494296394</c:v>
                </c:pt>
                <c:pt idx="5877">
                  <c:v>0.00279495168022947</c:v>
                </c:pt>
                <c:pt idx="5878">
                  <c:v>0.00279215672858157</c:v>
                </c:pt>
                <c:pt idx="5879">
                  <c:v>0.00278936457185353</c:v>
                </c:pt>
                <c:pt idx="5880">
                  <c:v>0.00278657520720316</c:v>
                </c:pt>
                <c:pt idx="5881">
                  <c:v>0.00278378863196593</c:v>
                </c:pt>
                <c:pt idx="5882">
                  <c:v>0.00278100484329968</c:v>
                </c:pt>
                <c:pt idx="5883">
                  <c:v>0.00277822383853987</c:v>
                </c:pt>
                <c:pt idx="5884">
                  <c:v>0.00277544561466669</c:v>
                </c:pt>
                <c:pt idx="5885">
                  <c:v>0.00277267016901561</c:v>
                </c:pt>
                <c:pt idx="5886">
                  <c:v>0.00276989749892209</c:v>
                </c:pt>
                <c:pt idx="5887">
                  <c:v>0.00276712760136633</c:v>
                </c:pt>
                <c:pt idx="5888">
                  <c:v>0.00276436047386142</c:v>
                </c:pt>
                <c:pt idx="5889">
                  <c:v>0.00276159611338755</c:v>
                </c:pt>
                <c:pt idx="5890">
                  <c:v>0.00275883451728021</c:v>
                </c:pt>
                <c:pt idx="5891">
                  <c:v>0.0027560756826972</c:v>
                </c:pt>
                <c:pt idx="5892">
                  <c:v>0.002753319606974</c:v>
                </c:pt>
                <c:pt idx="5893">
                  <c:v>0.00275056628744608</c:v>
                </c:pt>
                <c:pt idx="5894">
                  <c:v>0.00274781572109362</c:v>
                </c:pt>
                <c:pt idx="5895">
                  <c:v>0.00274506790542972</c:v>
                </c:pt>
                <c:pt idx="5896">
                  <c:v>0.00274232283743459</c:v>
                </c:pt>
                <c:pt idx="5897">
                  <c:v>0.00273958051462131</c:v>
                </c:pt>
                <c:pt idx="5898">
                  <c:v>0.00273684093414772</c:v>
                </c:pt>
                <c:pt idx="5899">
                  <c:v>0.00273410409317165</c:v>
                </c:pt>
                <c:pt idx="5900">
                  <c:v>0.0027313699892062</c:v>
                </c:pt>
                <c:pt idx="5901">
                  <c:v>0.00272863861905392</c:v>
                </c:pt>
                <c:pt idx="5902">
                  <c:v>0.0027259099805832</c:v>
                </c:pt>
                <c:pt idx="5903">
                  <c:v>0.00272318407059657</c:v>
                </c:pt>
                <c:pt idx="5904">
                  <c:v>0.00272046088642952</c:v>
                </c:pt>
                <c:pt idx="5905">
                  <c:v>0.00271774042559514</c:v>
                </c:pt>
                <c:pt idx="5906">
                  <c:v>0.00271502268507362</c:v>
                </c:pt>
                <c:pt idx="5907">
                  <c:v>0.00271230766237807</c:v>
                </c:pt>
                <c:pt idx="5908">
                  <c:v>0.00270959535484394</c:v>
                </c:pt>
                <c:pt idx="5909">
                  <c:v>0.00270688575945144</c:v>
                </c:pt>
                <c:pt idx="5910">
                  <c:v>0.00270417887371366</c:v>
                </c:pt>
                <c:pt idx="5911">
                  <c:v>0.00270147469478843</c:v>
                </c:pt>
                <c:pt idx="5912">
                  <c:v>0.00269877322018886</c:v>
                </c:pt>
                <c:pt idx="5913">
                  <c:v>0.00269607444689512</c:v>
                </c:pt>
                <c:pt idx="5914">
                  <c:v>0.00269337837242034</c:v>
                </c:pt>
                <c:pt idx="5915">
                  <c:v>0.00269068499409997</c:v>
                </c:pt>
                <c:pt idx="5916">
                  <c:v>0.00268799430909183</c:v>
                </c:pt>
                <c:pt idx="5917">
                  <c:v>0.00268530631473141</c:v>
                </c:pt>
                <c:pt idx="5918">
                  <c:v>0.00268262100853178</c:v>
                </c:pt>
                <c:pt idx="5919">
                  <c:v>0.00267993838747316</c:v>
                </c:pt>
                <c:pt idx="5920">
                  <c:v>0.00267725844906863</c:v>
                </c:pt>
                <c:pt idx="5921">
                  <c:v>0.00267458119065367</c:v>
                </c:pt>
                <c:pt idx="5922">
                  <c:v>0.0026719066093861</c:v>
                </c:pt>
                <c:pt idx="5923">
                  <c:v>0.00266923470277902</c:v>
                </c:pt>
                <c:pt idx="5924">
                  <c:v>0.0026665654681679</c:v>
                </c:pt>
                <c:pt idx="5925">
                  <c:v>0.00266389890271057</c:v>
                </c:pt>
                <c:pt idx="5926">
                  <c:v>0.00266123500374249</c:v>
                </c:pt>
                <c:pt idx="5927">
                  <c:v>0.00265857376877676</c:v>
                </c:pt>
                <c:pt idx="5928">
                  <c:v>0.00265591519497121</c:v>
                </c:pt>
                <c:pt idx="5929">
                  <c:v>0.00265325927983895</c:v>
                </c:pt>
                <c:pt idx="5930">
                  <c:v>0.00265060602053779</c:v>
                </c:pt>
                <c:pt idx="5931">
                  <c:v>0.00264795541440321</c:v>
                </c:pt>
                <c:pt idx="5932">
                  <c:v>0.00264530745912595</c:v>
                </c:pt>
                <c:pt idx="5933">
                  <c:v>0.00264266215168618</c:v>
                </c:pt>
                <c:pt idx="5934">
                  <c:v>0.00264001948941939</c:v>
                </c:pt>
                <c:pt idx="5935">
                  <c:v>0.0026373794700163</c:v>
                </c:pt>
                <c:pt idx="5936">
                  <c:v>0.00263474209045711</c:v>
                </c:pt>
                <c:pt idx="5937">
                  <c:v>0.00263210734843256</c:v>
                </c:pt>
                <c:pt idx="5938">
                  <c:v>0.00262947524110047</c:v>
                </c:pt>
                <c:pt idx="5939">
                  <c:v>0.0026268457657963</c:v>
                </c:pt>
                <c:pt idx="5940">
                  <c:v>0.00262421892003317</c:v>
                </c:pt>
                <c:pt idx="5941">
                  <c:v>0.00262159470114653</c:v>
                </c:pt>
                <c:pt idx="5942">
                  <c:v>0.00261897310647186</c:v>
                </c:pt>
                <c:pt idx="5943">
                  <c:v>0.0026163541333446</c:v>
                </c:pt>
                <c:pt idx="5944">
                  <c:v>0.00261373777910023</c:v>
                </c:pt>
                <c:pt idx="5945">
                  <c:v>0.00261112404142949</c:v>
                </c:pt>
                <c:pt idx="5946">
                  <c:v>0.00260851291731257</c:v>
                </c:pt>
                <c:pt idx="5947">
                  <c:v>0.0026059044044402</c:v>
                </c:pt>
                <c:pt idx="5948">
                  <c:v>0.00260329849997021</c:v>
                </c:pt>
                <c:pt idx="5949">
                  <c:v>0.00260069520159334</c:v>
                </c:pt>
                <c:pt idx="5950">
                  <c:v>0.00259809450628978</c:v>
                </c:pt>
                <c:pt idx="5951">
                  <c:v>0.00259549641175028</c:v>
                </c:pt>
                <c:pt idx="5952">
                  <c:v>0.00259290091548792</c:v>
                </c:pt>
                <c:pt idx="5953">
                  <c:v>0.0025903080144829</c:v>
                </c:pt>
                <c:pt idx="5954">
                  <c:v>0.00258771770642596</c:v>
                </c:pt>
                <c:pt idx="5955">
                  <c:v>0.0025851299888302</c:v>
                </c:pt>
                <c:pt idx="5956">
                  <c:v>0.00258254485885345</c:v>
                </c:pt>
                <c:pt idx="5957">
                  <c:v>0.00257996231400881</c:v>
                </c:pt>
                <c:pt idx="5958">
                  <c:v>0.00257738235163174</c:v>
                </c:pt>
                <c:pt idx="5959">
                  <c:v>0.00257480496923534</c:v>
                </c:pt>
                <c:pt idx="5960">
                  <c:v>0.00257223016433272</c:v>
                </c:pt>
                <c:pt idx="5961">
                  <c:v>0.0025696579340817</c:v>
                </c:pt>
                <c:pt idx="5962">
                  <c:v>0.00256708827617302</c:v>
                </c:pt>
                <c:pt idx="5963">
                  <c:v>0.00256452118794215</c:v>
                </c:pt>
                <c:pt idx="5964">
                  <c:v>0.00256195666672454</c:v>
                </c:pt>
                <c:pt idx="5965">
                  <c:v>0.0025593947100333</c:v>
                </c:pt>
                <c:pt idx="5966">
                  <c:v>0.00255683531538153</c:v>
                </c:pt>
                <c:pt idx="5967">
                  <c:v>0.0025542784801047</c:v>
                </c:pt>
                <c:pt idx="5968">
                  <c:v>0.00255172420153826</c:v>
                </c:pt>
                <c:pt idx="5969">
                  <c:v>0.00254917247737296</c:v>
                </c:pt>
                <c:pt idx="5970">
                  <c:v>0.00254662330494426</c:v>
                </c:pt>
                <c:pt idx="5971">
                  <c:v>0.00254407668158763</c:v>
                </c:pt>
                <c:pt idx="5972">
                  <c:v>0.00254153260481615</c:v>
                </c:pt>
                <c:pt idx="5973">
                  <c:v>0.00253899107232058</c:v>
                </c:pt>
                <c:pt idx="5974">
                  <c:v>0.00253645208125874</c:v>
                </c:pt>
                <c:pt idx="5975">
                  <c:v>0.00253391562914374</c:v>
                </c:pt>
                <c:pt idx="5976">
                  <c:v>0.00253138171348866</c:v>
                </c:pt>
                <c:pt idx="5977">
                  <c:v>0.00252885033180661</c:v>
                </c:pt>
                <c:pt idx="5978">
                  <c:v>0.00252632148143306</c:v>
                </c:pt>
                <c:pt idx="5979">
                  <c:v>0.00252379516005874</c:v>
                </c:pt>
                <c:pt idx="5980">
                  <c:v>0.00252127136484148</c:v>
                </c:pt>
                <c:pt idx="5981">
                  <c:v>0.00251875009347202</c:v>
                </c:pt>
                <c:pt idx="5982">
                  <c:v>0.00251623134328582</c:v>
                </c:pt>
                <c:pt idx="5983">
                  <c:v>0.00251371511197362</c:v>
                </c:pt>
                <c:pt idx="5984">
                  <c:v>0.00251120139687089</c:v>
                </c:pt>
                <c:pt idx="5985">
                  <c:v>0.00250869019549072</c:v>
                </c:pt>
                <c:pt idx="5986">
                  <c:v>0.00250618150534621</c:v>
                </c:pt>
                <c:pt idx="5987">
                  <c:v>0.00250367532377283</c:v>
                </c:pt>
                <c:pt idx="5988">
                  <c:v>0.00250117164846131</c:v>
                </c:pt>
                <c:pt idx="5989">
                  <c:v>0.00249867047692476</c:v>
                </c:pt>
                <c:pt idx="5990">
                  <c:v>0.002496171806321</c:v>
                </c:pt>
                <c:pt idx="5991">
                  <c:v>0.00249367563451841</c:v>
                </c:pt>
                <c:pt idx="5992">
                  <c:v>0.00249118195885245</c:v>
                </c:pt>
                <c:pt idx="5993">
                  <c:v>0.00248869077701386</c:v>
                </c:pt>
                <c:pt idx="5994">
                  <c:v>0.00248620208616046</c:v>
                </c:pt>
                <c:pt idx="5995">
                  <c:v>0.00248371588416063</c:v>
                </c:pt>
                <c:pt idx="5996">
                  <c:v>0.0024812321681722</c:v>
                </c:pt>
                <c:pt idx="5997">
                  <c:v>0.00247875093606353</c:v>
                </c:pt>
                <c:pt idx="5998">
                  <c:v>0.0024762721851701</c:v>
                </c:pt>
                <c:pt idx="5999">
                  <c:v>0.00247379591300501</c:v>
                </c:pt>
                <c:pt idx="6000">
                  <c:v>0.00247132211708134</c:v>
                </c:pt>
                <c:pt idx="6001">
                  <c:v>0.00246885079491221</c:v>
                </c:pt>
                <c:pt idx="6002">
                  <c:v>0.00246638194418836</c:v>
                </c:pt>
                <c:pt idx="6003">
                  <c:v>0.00246391556224523</c:v>
                </c:pt>
                <c:pt idx="6004">
                  <c:v>0.00246145164659595</c:v>
                </c:pt>
                <c:pt idx="6005">
                  <c:v>0.00245899019493123</c:v>
                </c:pt>
                <c:pt idx="6006">
                  <c:v>0.00245653120476419</c:v>
                </c:pt>
                <c:pt idx="6007">
                  <c:v>0.00245407467360792</c:v>
                </c:pt>
                <c:pt idx="6008">
                  <c:v>0.00245162059879789</c:v>
                </c:pt>
                <c:pt idx="6009">
                  <c:v>0.00244916897820247</c:v>
                </c:pt>
                <c:pt idx="6010">
                  <c:v>0.00244671980933475</c:v>
                </c:pt>
                <c:pt idx="6011">
                  <c:v>0.00244427308953021</c:v>
                </c:pt>
                <c:pt idx="6012">
                  <c:v>0.00244182881647959</c:v>
                </c:pt>
                <c:pt idx="6013">
                  <c:v>0.00243938698751833</c:v>
                </c:pt>
                <c:pt idx="6014">
                  <c:v>0.00243694760051483</c:v>
                </c:pt>
                <c:pt idx="6015">
                  <c:v>0.00243451065298217</c:v>
                </c:pt>
                <c:pt idx="6016">
                  <c:v>0.00243207614225582</c:v>
                </c:pt>
                <c:pt idx="6017">
                  <c:v>0.00242964406620416</c:v>
                </c:pt>
                <c:pt idx="6018">
                  <c:v>0.00242721442216265</c:v>
                </c:pt>
                <c:pt idx="6019">
                  <c:v>0.00242478720764439</c:v>
                </c:pt>
                <c:pt idx="6020">
                  <c:v>0.00242236242051774</c:v>
                </c:pt>
                <c:pt idx="6021">
                  <c:v>0.00241994005811819</c:v>
                </c:pt>
                <c:pt idx="6022">
                  <c:v>0.00241752011795882</c:v>
                </c:pt>
                <c:pt idx="6023">
                  <c:v>0.002415102597908</c:v>
                </c:pt>
                <c:pt idx="6024">
                  <c:v>0.00241268749530121</c:v>
                </c:pt>
                <c:pt idx="6025">
                  <c:v>0.00241027480782918</c:v>
                </c:pt>
                <c:pt idx="6026">
                  <c:v>0.00240786453300501</c:v>
                </c:pt>
                <c:pt idx="6027">
                  <c:v>0.00240545666851943</c:v>
                </c:pt>
                <c:pt idx="6028">
                  <c:v>0.00240305121188555</c:v>
                </c:pt>
                <c:pt idx="6029">
                  <c:v>0.00240064816061647</c:v>
                </c:pt>
                <c:pt idx="6030">
                  <c:v>0.00239824751240292</c:v>
                </c:pt>
                <c:pt idx="6031">
                  <c:v>0.00239584926493563</c:v>
                </c:pt>
                <c:pt idx="6032">
                  <c:v>0.00239345341572772</c:v>
                </c:pt>
                <c:pt idx="6033">
                  <c:v>0.00239105996229227</c:v>
                </c:pt>
                <c:pt idx="6034">
                  <c:v>0.00238866890232003</c:v>
                </c:pt>
                <c:pt idx="6035">
                  <c:v>0.0023862802333241</c:v>
                </c:pt>
                <c:pt idx="6036">
                  <c:v>0.00238389395317284</c:v>
                </c:pt>
                <c:pt idx="6037">
                  <c:v>0.00238151005920173</c:v>
                </c:pt>
                <c:pt idx="6038">
                  <c:v>0.00237912854910149</c:v>
                </c:pt>
                <c:pt idx="6039">
                  <c:v>0.00237674942056287</c:v>
                </c:pt>
                <c:pt idx="6040">
                  <c:v>0.00237437267109897</c:v>
                </c:pt>
                <c:pt idx="6041">
                  <c:v>0.00237199829857815</c:v>
                </c:pt>
                <c:pt idx="6042">
                  <c:v>0.00236962630015825</c:v>
                </c:pt>
                <c:pt idx="6043">
                  <c:v>0.00236725667388527</c:v>
                </c:pt>
                <c:pt idx="6044">
                  <c:v>0.00236488941727231</c:v>
                </c:pt>
                <c:pt idx="6045">
                  <c:v>0.00236252452783248</c:v>
                </c:pt>
                <c:pt idx="6046">
                  <c:v>0.00236016200325651</c:v>
                </c:pt>
                <c:pt idx="6047">
                  <c:v>0.00235780184123513</c:v>
                </c:pt>
                <c:pt idx="6048">
                  <c:v>0.00235544403945909</c:v>
                </c:pt>
                <c:pt idx="6049">
                  <c:v>0.00235308859544148</c:v>
                </c:pt>
                <c:pt idx="6050">
                  <c:v>0.00235073550687304</c:v>
                </c:pt>
                <c:pt idx="6051">
                  <c:v>0.00234838477126687</c:v>
                </c:pt>
                <c:pt idx="6052">
                  <c:v>0.00234603638649133</c:v>
                </c:pt>
                <c:pt idx="6053">
                  <c:v>0.00234369035005955</c:v>
                </c:pt>
                <c:pt idx="6054">
                  <c:v>0.00234134665983987</c:v>
                </c:pt>
                <c:pt idx="6055">
                  <c:v>0.00233900531316777</c:v>
                </c:pt>
                <c:pt idx="6056">
                  <c:v>0.00233666630773399</c:v>
                </c:pt>
                <c:pt idx="6057">
                  <c:v>0.00233432964158453</c:v>
                </c:pt>
                <c:pt idx="6058">
                  <c:v>0.00233199531187722</c:v>
                </c:pt>
                <c:pt idx="6059">
                  <c:v>0.00232966331648044</c:v>
                </c:pt>
                <c:pt idx="6060">
                  <c:v>0.00232733365326254</c:v>
                </c:pt>
                <c:pt idx="6061">
                  <c:v>0.00232500631955901</c:v>
                </c:pt>
                <c:pt idx="6062">
                  <c:v>0.00232268131323821</c:v>
                </c:pt>
                <c:pt idx="6063">
                  <c:v>0.00232035863199087</c:v>
                </c:pt>
                <c:pt idx="6064">
                  <c:v>0.0023180382733301</c:v>
                </c:pt>
                <c:pt idx="6065">
                  <c:v>0.00231572023512427</c:v>
                </c:pt>
                <c:pt idx="6066">
                  <c:v>0.00231340451488649</c:v>
                </c:pt>
                <c:pt idx="6067">
                  <c:v>0.00231109111030747</c:v>
                </c:pt>
                <c:pt idx="6068">
                  <c:v>0.00230878001925561</c:v>
                </c:pt>
                <c:pt idx="6069">
                  <c:v>0.00230647123924399</c:v>
                </c:pt>
                <c:pt idx="6070">
                  <c:v>0.00230416476796336</c:v>
                </c:pt>
                <c:pt idx="6071">
                  <c:v>0.00230186060310444</c:v>
                </c:pt>
                <c:pt idx="6072">
                  <c:v>0.00229955874253562</c:v>
                </c:pt>
                <c:pt idx="6073">
                  <c:v>0.00229725918377</c:v>
                </c:pt>
                <c:pt idx="6074">
                  <c:v>0.00229496192467593</c:v>
                </c:pt>
                <c:pt idx="6075">
                  <c:v>0.00229266696276653</c:v>
                </c:pt>
                <c:pt idx="6076">
                  <c:v>0.00229037429573253</c:v>
                </c:pt>
                <c:pt idx="6077">
                  <c:v>0.00228808392144231</c:v>
                </c:pt>
                <c:pt idx="6078">
                  <c:v>0.00228579583758659</c:v>
                </c:pt>
                <c:pt idx="6079">
                  <c:v>0.00228351004167848</c:v>
                </c:pt>
                <c:pt idx="6080">
                  <c:v>0.00228122653158636</c:v>
                </c:pt>
                <c:pt idx="6081">
                  <c:v>0.00227894530517858</c:v>
                </c:pt>
                <c:pt idx="6082">
                  <c:v>0.00227666635979062</c:v>
                </c:pt>
                <c:pt idx="6083">
                  <c:v>0.00227438969346849</c:v>
                </c:pt>
                <c:pt idx="6084">
                  <c:v>0.00227211530372529</c:v>
                </c:pt>
                <c:pt idx="6085">
                  <c:v>0.00226984318842938</c:v>
                </c:pt>
                <c:pt idx="6086">
                  <c:v>0.0022675733452715</c:v>
                </c:pt>
                <c:pt idx="6087">
                  <c:v>0.00226530577194239</c:v>
                </c:pt>
                <c:pt idx="6088">
                  <c:v>0.00226304046613279</c:v>
                </c:pt>
                <c:pt idx="6089">
                  <c:v>0.00226077742571107</c:v>
                </c:pt>
                <c:pt idx="6090">
                  <c:v>0.00225851664819032</c:v>
                </c:pt>
                <c:pt idx="6091">
                  <c:v>0.00225625813161656</c:v>
                </c:pt>
                <c:pt idx="6092">
                  <c:v>0.00225400187350289</c:v>
                </c:pt>
                <c:pt idx="6093">
                  <c:v>0.00225174787154003</c:v>
                </c:pt>
                <c:pt idx="6094">
                  <c:v>0.00224949612377401</c:v>
                </c:pt>
                <c:pt idx="6095">
                  <c:v>0.00224724662754028</c:v>
                </c:pt>
                <c:pt idx="6096">
                  <c:v>0.00224499938088485</c:v>
                </c:pt>
                <c:pt idx="6097">
                  <c:v>0.00224275438167609</c:v>
                </c:pt>
                <c:pt idx="6098">
                  <c:v>0.00224051162724948</c:v>
                </c:pt>
                <c:pt idx="6099">
                  <c:v>0.002238271115651</c:v>
                </c:pt>
                <c:pt idx="6100">
                  <c:v>0.00223603284439378</c:v>
                </c:pt>
                <c:pt idx="6101">
                  <c:v>0.00223379681170144</c:v>
                </c:pt>
                <c:pt idx="6102">
                  <c:v>0.00223156301473182</c:v>
                </c:pt>
                <c:pt idx="6103">
                  <c:v>0.00222933145170856</c:v>
                </c:pt>
                <c:pt idx="6104">
                  <c:v>0.0022271021203224</c:v>
                </c:pt>
                <c:pt idx="6105">
                  <c:v>0.00222487501826407</c:v>
                </c:pt>
                <c:pt idx="6106">
                  <c:v>0.00222265014322431</c:v>
                </c:pt>
                <c:pt idx="6107">
                  <c:v>0.0022204274930715</c:v>
                </c:pt>
                <c:pt idx="6108">
                  <c:v>0.00221820706549636</c:v>
                </c:pt>
                <c:pt idx="6109">
                  <c:v>0.0022159888585449</c:v>
                </c:pt>
                <c:pt idx="6110">
                  <c:v>0.00221377286973024</c:v>
                </c:pt>
                <c:pt idx="6111">
                  <c:v>0.00221155909674309</c:v>
                </c:pt>
                <c:pt idx="6112">
                  <c:v>0.00220934753762947</c:v>
                </c:pt>
                <c:pt idx="6113">
                  <c:v>0.00220713819008012</c:v>
                </c:pt>
                <c:pt idx="6114">
                  <c:v>0.0022049310519634</c:v>
                </c:pt>
                <c:pt idx="6115">
                  <c:v>0.00220272612097006</c:v>
                </c:pt>
                <c:pt idx="6116">
                  <c:v>0.00220052339479082</c:v>
                </c:pt>
                <c:pt idx="6117">
                  <c:v>0.00219832287129407</c:v>
                </c:pt>
                <c:pt idx="6118">
                  <c:v>0.0021961245485258</c:v>
                </c:pt>
                <c:pt idx="6119">
                  <c:v>0.00219392842399913</c:v>
                </c:pt>
                <c:pt idx="6120">
                  <c:v>0.00219173449558241</c:v>
                </c:pt>
                <c:pt idx="6121">
                  <c:v>0.00218954276096639</c:v>
                </c:pt>
                <c:pt idx="6122">
                  <c:v>0.00218735321819707</c:v>
                </c:pt>
                <c:pt idx="6123">
                  <c:v>0.00218516586514284</c:v>
                </c:pt>
                <c:pt idx="6124">
                  <c:v>0.00218298069913914</c:v>
                </c:pt>
                <c:pt idx="6125">
                  <c:v>0.00218079771840962</c:v>
                </c:pt>
                <c:pt idx="6126">
                  <c:v>0.00217861692082266</c:v>
                </c:pt>
                <c:pt idx="6127">
                  <c:v>0.00217643830389136</c:v>
                </c:pt>
                <c:pt idx="6128">
                  <c:v>0.00217426186548408</c:v>
                </c:pt>
                <c:pt idx="6129">
                  <c:v>0.00217208760364684</c:v>
                </c:pt>
                <c:pt idx="6130">
                  <c:v>0.00216991551607038</c:v>
                </c:pt>
                <c:pt idx="6131">
                  <c:v>0.00216774560062305</c:v>
                </c:pt>
                <c:pt idx="6132">
                  <c:v>0.0021655778549956</c:v>
                </c:pt>
                <c:pt idx="6133">
                  <c:v>0.00216341227705641</c:v>
                </c:pt>
                <c:pt idx="6134">
                  <c:v>0.00216124886485147</c:v>
                </c:pt>
                <c:pt idx="6135">
                  <c:v>0.0021590876158939</c:v>
                </c:pt>
                <c:pt idx="6136">
                  <c:v>0.00215692852840732</c:v>
                </c:pt>
                <c:pt idx="6137">
                  <c:v>0.00215477159990485</c:v>
                </c:pt>
                <c:pt idx="6138">
                  <c:v>0.00215261682825485</c:v>
                </c:pt>
                <c:pt idx="6139">
                  <c:v>0.0021504642113257</c:v>
                </c:pt>
                <c:pt idx="6140">
                  <c:v>0.0021483137471634</c:v>
                </c:pt>
                <c:pt idx="6141">
                  <c:v>0.00214616543345869</c:v>
                </c:pt>
                <c:pt idx="6142">
                  <c:v>0.00214401926807994</c:v>
                </c:pt>
                <c:pt idx="6143">
                  <c:v>0.0021418752487179</c:v>
                </c:pt>
                <c:pt idx="6144">
                  <c:v>0.00213973337341855</c:v>
                </c:pt>
                <c:pt idx="6145">
                  <c:v>0.00213759364005028</c:v>
                </c:pt>
                <c:pt idx="6146">
                  <c:v>0.00213545604648147</c:v>
                </c:pt>
                <c:pt idx="6147">
                  <c:v>0.00213332059040283</c:v>
                </c:pt>
                <c:pt idx="6148">
                  <c:v>0.00213118726986039</c:v>
                </c:pt>
                <c:pt idx="6149">
                  <c:v>0.00212905608254488</c:v>
                </c:pt>
                <c:pt idx="6150">
                  <c:v>0.0021269270265023</c:v>
                </c:pt>
                <c:pt idx="6151">
                  <c:v>0.0021248000994234</c:v>
                </c:pt>
                <c:pt idx="6152">
                  <c:v>0.00212267529935417</c:v>
                </c:pt>
                <c:pt idx="6153">
                  <c:v>0.00212055262398536</c:v>
                </c:pt>
                <c:pt idx="6154">
                  <c:v>0.00211843207136297</c:v>
                </c:pt>
                <c:pt idx="6155">
                  <c:v>0.00211631363935538</c:v>
                </c:pt>
                <c:pt idx="6156">
                  <c:v>0.00211419732565332</c:v>
                </c:pt>
                <c:pt idx="6157">
                  <c:v>0.00211208312848044</c:v>
                </c:pt>
                <c:pt idx="6158">
                  <c:v>0.00210997104534982</c:v>
                </c:pt>
                <c:pt idx="6159">
                  <c:v>0.00210786107430749</c:v>
                </c:pt>
                <c:pt idx="6160">
                  <c:v>0.00210575321322182</c:v>
                </c:pt>
                <c:pt idx="6161">
                  <c:v>0.00210364745996117</c:v>
                </c:pt>
                <c:pt idx="6162">
                  <c:v>0.00210154381239391</c:v>
                </c:pt>
                <c:pt idx="6163">
                  <c:v>0.0020994422687437</c:v>
                </c:pt>
                <c:pt idx="6164">
                  <c:v>0.00209734282634599</c:v>
                </c:pt>
                <c:pt idx="6165">
                  <c:v>0.00209524548360207</c:v>
                </c:pt>
                <c:pt idx="6166">
                  <c:v>0.00209315023802503</c:v>
                </c:pt>
                <c:pt idx="6167">
                  <c:v>0.00209105708783852</c:v>
                </c:pt>
                <c:pt idx="6168">
                  <c:v>0.00208896603073327</c:v>
                </c:pt>
                <c:pt idx="6169">
                  <c:v>0.0020868770647553</c:v>
                </c:pt>
                <c:pt idx="6170">
                  <c:v>0.00208479018759533</c:v>
                </c:pt>
                <c:pt idx="6171">
                  <c:v>0.00208270539747701</c:v>
                </c:pt>
                <c:pt idx="6172">
                  <c:v>0.00208062269209108</c:v>
                </c:pt>
                <c:pt idx="6173">
                  <c:v>0.00207854206930591</c:v>
                </c:pt>
                <c:pt idx="6174">
                  <c:v>0.00207646352734514</c:v>
                </c:pt>
                <c:pt idx="6175">
                  <c:v>0.00207438706372187</c:v>
                </c:pt>
                <c:pt idx="6176">
                  <c:v>0.00207231267665975</c:v>
                </c:pt>
                <c:pt idx="6177">
                  <c:v>0.00207024036402714</c:v>
                </c:pt>
                <c:pt idx="6178">
                  <c:v>0.00206817012369243</c:v>
                </c:pt>
                <c:pt idx="6179">
                  <c:v>0.00206610195352397</c:v>
                </c:pt>
                <c:pt idx="6180">
                  <c:v>0.00206403585156778</c:v>
                </c:pt>
                <c:pt idx="6181">
                  <c:v>0.00206197181569223</c:v>
                </c:pt>
                <c:pt idx="6182">
                  <c:v>0.00205990984394333</c:v>
                </c:pt>
                <c:pt idx="6183">
                  <c:v>0.00205784993418945</c:v>
                </c:pt>
                <c:pt idx="6184">
                  <c:v>0.00205579208412132</c:v>
                </c:pt>
                <c:pt idx="6185">
                  <c:v>0.00205373629214023</c:v>
                </c:pt>
                <c:pt idx="6186">
                  <c:v>0.00205168255575927</c:v>
                </c:pt>
                <c:pt idx="6187">
                  <c:v>0.00204963087320209</c:v>
                </c:pt>
                <c:pt idx="6188">
                  <c:v>0.00204758124233706</c:v>
                </c:pt>
                <c:pt idx="6189">
                  <c:v>0.00204553366103255</c:v>
                </c:pt>
                <c:pt idx="6190">
                  <c:v>0.00204348812751221</c:v>
                </c:pt>
                <c:pt idx="6191">
                  <c:v>0.00204144463928913</c:v>
                </c:pt>
                <c:pt idx="6192">
                  <c:v>0.00203940319476459</c:v>
                </c:pt>
                <c:pt idx="6193">
                  <c:v>0.0020373637914517</c:v>
                </c:pt>
                <c:pt idx="6194">
                  <c:v>0.00203532642775173</c:v>
                </c:pt>
                <c:pt idx="6195">
                  <c:v>0.00203329110135542</c:v>
                </c:pt>
                <c:pt idx="6196">
                  <c:v>0.00203125781013114</c:v>
                </c:pt>
                <c:pt idx="6197">
                  <c:v>0.00202922655230253</c:v>
                </c:pt>
                <c:pt idx="6198">
                  <c:v>0.00202719732573797</c:v>
                </c:pt>
                <c:pt idx="6199">
                  <c:v>0.00202517012848347</c:v>
                </c:pt>
                <c:pt idx="6200">
                  <c:v>0.00202314495840739</c:v>
                </c:pt>
                <c:pt idx="6201">
                  <c:v>0.0020211218133781</c:v>
                </c:pt>
                <c:pt idx="6202">
                  <c:v>0.00201910069161926</c:v>
                </c:pt>
                <c:pt idx="6203">
                  <c:v>0.00201708159082159</c:v>
                </c:pt>
                <c:pt idx="6204">
                  <c:v>0.00201506450938638</c:v>
                </c:pt>
                <c:pt idx="6205">
                  <c:v>0.00201304944482672</c:v>
                </c:pt>
                <c:pt idx="6206">
                  <c:v>0.00201103639536626</c:v>
                </c:pt>
                <c:pt idx="6207">
                  <c:v>0.00200902535887337</c:v>
                </c:pt>
                <c:pt idx="6208">
                  <c:v>0.0020070163335717</c:v>
                </c:pt>
                <c:pt idx="6209">
                  <c:v>0.00200500931732961</c:v>
                </c:pt>
                <c:pt idx="6210">
                  <c:v>0.00200300430801548</c:v>
                </c:pt>
                <c:pt idx="6211">
                  <c:v>0.00200100130367531</c:v>
                </c:pt>
                <c:pt idx="6212">
                  <c:v>0.00199900030235511</c:v>
                </c:pt>
                <c:pt idx="6213">
                  <c:v>0.0019970013021009</c:v>
                </c:pt>
                <c:pt idx="6214">
                  <c:v>0.00199500430078103</c:v>
                </c:pt>
                <c:pt idx="6215">
                  <c:v>0.00199300929644153</c:v>
                </c:pt>
                <c:pt idx="6216">
                  <c:v>0.00199101628712839</c:v>
                </c:pt>
                <c:pt idx="6217">
                  <c:v>0.00198902527088762</c:v>
                </c:pt>
                <c:pt idx="6218">
                  <c:v>0.0019870362455876</c:v>
                </c:pt>
                <c:pt idx="6219">
                  <c:v>0.00198504920927434</c:v>
                </c:pt>
                <c:pt idx="6220">
                  <c:v>0.00198306416017147</c:v>
                </c:pt>
                <c:pt idx="6221">
                  <c:v>0.00198108109596973</c:v>
                </c:pt>
                <c:pt idx="6222">
                  <c:v>0.00197910001489277</c:v>
                </c:pt>
                <c:pt idx="6223">
                  <c:v>0.00197712091480895</c:v>
                </c:pt>
                <c:pt idx="6224">
                  <c:v>0.00197514379394192</c:v>
                </c:pt>
                <c:pt idx="6225">
                  <c:v>0.00197316865016006</c:v>
                </c:pt>
                <c:pt idx="6226">
                  <c:v>0.00197119548150937</c:v>
                </c:pt>
                <c:pt idx="6227">
                  <c:v>0.00196922428603585</c:v>
                </c:pt>
                <c:pt idx="6228">
                  <c:v>0.00196725506178552</c:v>
                </c:pt>
                <c:pt idx="6229">
                  <c:v>0.00196528780662675</c:v>
                </c:pt>
                <c:pt idx="6230">
                  <c:v>0.00196332251878317</c:v>
                </c:pt>
                <c:pt idx="6231">
                  <c:v>0.00196135919630081</c:v>
                </c:pt>
                <c:pt idx="6232">
                  <c:v>0.00195939783722565</c:v>
                </c:pt>
                <c:pt idx="6233">
                  <c:v>0.00195743843924845</c:v>
                </c:pt>
                <c:pt idx="6234">
                  <c:v>0.00195548100094811</c:v>
                </c:pt>
                <c:pt idx="6235">
                  <c:v>0.00195352551983774</c:v>
                </c:pt>
                <c:pt idx="6236">
                  <c:v>0.00195157199431861</c:v>
                </c:pt>
                <c:pt idx="6237">
                  <c:v>0.0019496204222591</c:v>
                </c:pt>
                <c:pt idx="6238">
                  <c:v>0.00194767080188285</c:v>
                </c:pt>
                <c:pt idx="6239">
                  <c:v>0.00194572313105823</c:v>
                </c:pt>
                <c:pt idx="6240">
                  <c:v>0.00194377740800888</c:v>
                </c:pt>
                <c:pt idx="6241">
                  <c:v>0.00194183363060318</c:v>
                </c:pt>
                <c:pt idx="6242">
                  <c:v>0.00193989179688714</c:v>
                </c:pt>
                <c:pt idx="6243">
                  <c:v>0.00193795190508439</c:v>
                </c:pt>
                <c:pt idx="6244">
                  <c:v>0.00193601395324094</c:v>
                </c:pt>
                <c:pt idx="6245">
                  <c:v>0.00193407793922518</c:v>
                </c:pt>
                <c:pt idx="6246">
                  <c:v>0.00193214386143836</c:v>
                </c:pt>
                <c:pt idx="6247">
                  <c:v>0.00193021171757124</c:v>
                </c:pt>
                <c:pt idx="6248">
                  <c:v>0.00192828150584745</c:v>
                </c:pt>
                <c:pt idx="6249">
                  <c:v>0.001926353224313</c:v>
                </c:pt>
                <c:pt idx="6250">
                  <c:v>0.00192442687101391</c:v>
                </c:pt>
                <c:pt idx="6251">
                  <c:v>0.0019225024441738</c:v>
                </c:pt>
                <c:pt idx="6252">
                  <c:v>0.00192057994166106</c:v>
                </c:pt>
                <c:pt idx="6253">
                  <c:v>0.00191865936187696</c:v>
                </c:pt>
                <c:pt idx="6254">
                  <c:v>0.00191674070251224</c:v>
                </c:pt>
                <c:pt idx="6255">
                  <c:v>0.00191482396179055</c:v>
                </c:pt>
                <c:pt idx="6256">
                  <c:v>0.00191290913775788</c:v>
                </c:pt>
                <c:pt idx="6257">
                  <c:v>0.00191099622863788</c:v>
                </c:pt>
                <c:pt idx="6258">
                  <c:v>0.00190908523247657</c:v>
                </c:pt>
                <c:pt idx="6259">
                  <c:v>0.00190717614714231</c:v>
                </c:pt>
                <c:pt idx="6260">
                  <c:v>0.00190526897103638</c:v>
                </c:pt>
                <c:pt idx="6261">
                  <c:v>0.00190336370202715</c:v>
                </c:pt>
                <c:pt idx="6262">
                  <c:v>0.00190146033833827</c:v>
                </c:pt>
                <c:pt idx="6263">
                  <c:v>0.00189955887801574</c:v>
                </c:pt>
                <c:pt idx="6264">
                  <c:v>0.00189765931910557</c:v>
                </c:pt>
                <c:pt idx="6265">
                  <c:v>0.00189576165983141</c:v>
                </c:pt>
                <c:pt idx="6266">
                  <c:v>0.00189386589823926</c:v>
                </c:pt>
                <c:pt idx="6267">
                  <c:v>0.00189197203219749</c:v>
                </c:pt>
                <c:pt idx="6268">
                  <c:v>0.00189008006028502</c:v>
                </c:pt>
                <c:pt idx="6269">
                  <c:v>0.00188818998019258</c:v>
                </c:pt>
                <c:pt idx="6270">
                  <c:v>0.00188630179014382</c:v>
                </c:pt>
                <c:pt idx="6271">
                  <c:v>0.00188441548836238</c:v>
                </c:pt>
                <c:pt idx="6272">
                  <c:v>0.00188253107289427</c:v>
                </c:pt>
                <c:pt idx="6273">
                  <c:v>0.00188064854178549</c:v>
                </c:pt>
                <c:pt idx="6274">
                  <c:v>0.00187876789325969</c:v>
                </c:pt>
                <c:pt idx="6275">
                  <c:v>0.00187688912536288</c:v>
                </c:pt>
                <c:pt idx="6276">
                  <c:v>0.0018750122363187</c:v>
                </c:pt>
                <c:pt idx="6277">
                  <c:v>0.00187313722399551</c:v>
                </c:pt>
                <c:pt idx="6278">
                  <c:v>0.00187126408679461</c:v>
                </c:pt>
                <c:pt idx="6279">
                  <c:v>0.00186939282276199</c:v>
                </c:pt>
                <c:pt idx="6280">
                  <c:v>0.00186752342994367</c:v>
                </c:pt>
                <c:pt idx="6281">
                  <c:v>0.00186565590638565</c:v>
                </c:pt>
                <c:pt idx="6282">
                  <c:v>0.00186379025048922</c:v>
                </c:pt>
                <c:pt idx="6283">
                  <c:v>0.00186192646030037</c:v>
                </c:pt>
                <c:pt idx="6284">
                  <c:v>0.00186006453386511</c:v>
                </c:pt>
                <c:pt idx="6285">
                  <c:v>0.0018582044694071</c:v>
                </c:pt>
                <c:pt idx="6286">
                  <c:v>0.00185634626479469</c:v>
                </c:pt>
                <c:pt idx="6287">
                  <c:v>0.00185448991860682</c:v>
                </c:pt>
                <c:pt idx="6288">
                  <c:v>0.00185263542871184</c:v>
                </c:pt>
                <c:pt idx="6289">
                  <c:v>0.00185078279315576</c:v>
                </c:pt>
                <c:pt idx="6290">
                  <c:v>0.0018489320105175</c:v>
                </c:pt>
                <c:pt idx="6291">
                  <c:v>0.0018470830784878</c:v>
                </c:pt>
                <c:pt idx="6292">
                  <c:v>0.0018452359952903</c:v>
                </c:pt>
                <c:pt idx="6293">
                  <c:v>0.00184339075932627</c:v>
                </c:pt>
                <c:pt idx="6294">
                  <c:v>0.00184154736864173</c:v>
                </c:pt>
                <c:pt idx="6295">
                  <c:v>0.00183970582128268</c:v>
                </c:pt>
                <c:pt idx="6296">
                  <c:v>0.00183786611547276</c:v>
                </c:pt>
                <c:pt idx="6297">
                  <c:v>0.00183602824925799</c:v>
                </c:pt>
                <c:pt idx="6298">
                  <c:v>0.00183419222103964</c:v>
                </c:pt>
                <c:pt idx="6299">
                  <c:v>0.00183235802886372</c:v>
                </c:pt>
                <c:pt idx="6300">
                  <c:v>0.00183052567077624</c:v>
                </c:pt>
                <c:pt idx="6301">
                  <c:v>0.00182869514517847</c:v>
                </c:pt>
                <c:pt idx="6302">
                  <c:v>0.00182686644993879</c:v>
                </c:pt>
                <c:pt idx="6303">
                  <c:v>0.00182503958345848</c:v>
                </c:pt>
                <c:pt idx="6304">
                  <c:v>0.00182321454396117</c:v>
                </c:pt>
                <c:pt idx="6305">
                  <c:v>0.00182139132931525</c:v>
                </c:pt>
                <c:pt idx="6306">
                  <c:v>0.00181956993809962</c:v>
                </c:pt>
                <c:pt idx="6307">
                  <c:v>0.00181775036818266</c:v>
                </c:pt>
                <c:pt idx="6308">
                  <c:v>0.00181593261778801</c:v>
                </c:pt>
                <c:pt idx="6309">
                  <c:v>0.00181411668513931</c:v>
                </c:pt>
                <c:pt idx="6310">
                  <c:v>0.00181230256846021</c:v>
                </c:pt>
                <c:pt idx="6311">
                  <c:v>0.00181049026597435</c:v>
                </c:pt>
                <c:pt idx="6312">
                  <c:v>0.0018086797755501</c:v>
                </c:pt>
                <c:pt idx="6313">
                  <c:v>0.00180687109576638</c:v>
                </c:pt>
                <c:pt idx="6314">
                  <c:v>0.00180506422484683</c:v>
                </c:pt>
                <c:pt idx="6315">
                  <c:v>0.00180325916048218</c:v>
                </c:pt>
                <c:pt idx="6316">
                  <c:v>0.00180145590142899</c:v>
                </c:pt>
                <c:pt idx="6317">
                  <c:v>0.00179965444555563</c:v>
                </c:pt>
                <c:pt idx="6318">
                  <c:v>0.00179785479108574</c:v>
                </c:pt>
                <c:pt idx="6319">
                  <c:v>0.00179605693624296</c:v>
                </c:pt>
                <c:pt idx="6320">
                  <c:v>0.00179426087925094</c:v>
                </c:pt>
                <c:pt idx="6321">
                  <c:v>0.00179246661833332</c:v>
                </c:pt>
                <c:pt idx="6322">
                  <c:v>0.00179067415171374</c:v>
                </c:pt>
                <c:pt idx="6323">
                  <c:v>0.00178888347761585</c:v>
                </c:pt>
                <c:pt idx="6324">
                  <c:v>0.00178709459408566</c:v>
                </c:pt>
                <c:pt idx="6325">
                  <c:v>0.00178530749952444</c:v>
                </c:pt>
                <c:pt idx="6326">
                  <c:v>0.00178352219215583</c:v>
                </c:pt>
                <c:pt idx="6327">
                  <c:v>0.00178173866984821</c:v>
                </c:pt>
                <c:pt idx="6328">
                  <c:v>0.00177995693118049</c:v>
                </c:pt>
                <c:pt idx="6329">
                  <c:v>0.00177817697419869</c:v>
                </c:pt>
                <c:pt idx="6330">
                  <c:v>0.00177639879730407</c:v>
                </c:pt>
                <c:pt idx="6331">
                  <c:v>0.00177462239854265</c:v>
                </c:pt>
                <c:pt idx="6332">
                  <c:v>0.00177284777613806</c:v>
                </c:pt>
                <c:pt idx="6333">
                  <c:v>0.00177107492831396</c:v>
                </c:pt>
                <c:pt idx="6334">
                  <c:v>0.00176930385347163</c:v>
                </c:pt>
                <c:pt idx="6335">
                  <c:v>0.00176753454947942</c:v>
                </c:pt>
                <c:pt idx="6336">
                  <c:v>0.0017657670150939</c:v>
                </c:pt>
                <c:pt idx="6337">
                  <c:v>0.0017640012480058</c:v>
                </c:pt>
                <c:pt idx="6338">
                  <c:v>0.00176223724679403</c:v>
                </c:pt>
                <c:pt idx="6339">
                  <c:v>0.0017604750095046</c:v>
                </c:pt>
                <c:pt idx="6340">
                  <c:v>0.0017587145345388</c:v>
                </c:pt>
                <c:pt idx="6341">
                  <c:v>0.00175695581994262</c:v>
                </c:pt>
                <c:pt idx="6342">
                  <c:v>0.00175519886411735</c:v>
                </c:pt>
                <c:pt idx="6343">
                  <c:v>0.00175344366528662</c:v>
                </c:pt>
                <c:pt idx="6344">
                  <c:v>0.0017516902216741</c:v>
                </c:pt>
                <c:pt idx="6345">
                  <c:v>0.00174993853132577</c:v>
                </c:pt>
                <c:pt idx="6346">
                  <c:v>0.00174818859282055</c:v>
                </c:pt>
                <c:pt idx="6347">
                  <c:v>0.00174644040420446</c:v>
                </c:pt>
                <c:pt idx="6348">
                  <c:v>0.00174469396387877</c:v>
                </c:pt>
                <c:pt idx="6349">
                  <c:v>0.00174294926988949</c:v>
                </c:pt>
                <c:pt idx="6350">
                  <c:v>0.0017412063206379</c:v>
                </c:pt>
                <c:pt idx="6351">
                  <c:v>0.00173946511434764</c:v>
                </c:pt>
                <c:pt idx="6352">
                  <c:v>0.00173772564924235</c:v>
                </c:pt>
                <c:pt idx="6353">
                  <c:v>0.00173598792354568</c:v>
                </c:pt>
                <c:pt idx="6354">
                  <c:v>0.0017342519356589</c:v>
                </c:pt>
                <c:pt idx="6355">
                  <c:v>0.00173251768362803</c:v>
                </c:pt>
                <c:pt idx="6356">
                  <c:v>0.00173078516603198</c:v>
                </c:pt>
                <c:pt idx="6357">
                  <c:v>0.00172905438073911</c:v>
                </c:pt>
                <c:pt idx="6358">
                  <c:v>0.00172732532650599</c:v>
                </c:pt>
                <c:pt idx="6359">
                  <c:v>0.00172559800120098</c:v>
                </c:pt>
                <c:pt idx="6360">
                  <c:v>0.00172387240304772</c:v>
                </c:pt>
                <c:pt idx="6361">
                  <c:v>0.00172214853080277</c:v>
                </c:pt>
                <c:pt idx="6362">
                  <c:v>0.00172042638215686</c:v>
                </c:pt>
                <c:pt idx="6363">
                  <c:v>0.00171870595586654</c:v>
                </c:pt>
                <c:pt idx="6364">
                  <c:v>0.00171698724980018</c:v>
                </c:pt>
                <c:pt idx="6365">
                  <c:v>0.00171527026253671</c:v>
                </c:pt>
                <c:pt idx="6366">
                  <c:v>0.00171355499229975</c:v>
                </c:pt>
                <c:pt idx="6367">
                  <c:v>0.00171184143731296</c:v>
                </c:pt>
                <c:pt idx="6368">
                  <c:v>0.00171012959597761</c:v>
                </c:pt>
                <c:pt idx="6369">
                  <c:v>0.00170841946633971</c:v>
                </c:pt>
                <c:pt idx="6370">
                  <c:v>0.00170671104680054</c:v>
                </c:pt>
                <c:pt idx="6371">
                  <c:v>0.00170500433576137</c:v>
                </c:pt>
                <c:pt idx="6372">
                  <c:v>0.00170329933144586</c:v>
                </c:pt>
                <c:pt idx="6373">
                  <c:v>0.00170159603207765</c:v>
                </c:pt>
                <c:pt idx="6374">
                  <c:v>0.001699894436058</c:v>
                </c:pt>
                <c:pt idx="6375">
                  <c:v>0.00169819454161058</c:v>
                </c:pt>
                <c:pt idx="6376">
                  <c:v>0.00169649634713664</c:v>
                </c:pt>
                <c:pt idx="6377">
                  <c:v>0.00169479985085985</c:v>
                </c:pt>
                <c:pt idx="6378">
                  <c:v>0.00169310505100384</c:v>
                </c:pt>
                <c:pt idx="6379">
                  <c:v>0.00169141194579225</c:v>
                </c:pt>
                <c:pt idx="6380">
                  <c:v>0.00168972053398164</c:v>
                </c:pt>
                <c:pt idx="6381">
                  <c:v>0.00168803081344038</c:v>
                </c:pt>
                <c:pt idx="6382">
                  <c:v>0.00168634278256974</c:v>
                </c:pt>
                <c:pt idx="6383">
                  <c:v>0.001684656439771</c:v>
                </c:pt>
                <c:pt idx="6384">
                  <c:v>0.00168297178326782</c:v>
                </c:pt>
                <c:pt idx="6385">
                  <c:v>0.00168128881163909</c:v>
                </c:pt>
                <c:pt idx="6386">
                  <c:v>0.0016796075227532</c:v>
                </c:pt>
                <c:pt idx="6387">
                  <c:v>0.00167792791518906</c:v>
                </c:pt>
                <c:pt idx="6388">
                  <c:v>0.00167624998734794</c:v>
                </c:pt>
                <c:pt idx="6389">
                  <c:v>0.00167457373727586</c:v>
                </c:pt>
                <c:pt idx="6390">
                  <c:v>0.00167289916355173</c:v>
                </c:pt>
                <c:pt idx="6391">
                  <c:v>0.00167122626439919</c:v>
                </c:pt>
                <c:pt idx="6392">
                  <c:v>0.00166955503821953</c:v>
                </c:pt>
                <c:pt idx="6393">
                  <c:v>0.00166788548305874</c:v>
                </c:pt>
                <c:pt idx="6394">
                  <c:v>0.00166621759767338</c:v>
                </c:pt>
                <c:pt idx="6395">
                  <c:v>0.00166455138010946</c:v>
                </c:pt>
                <c:pt idx="6396">
                  <c:v>0.00166288682859061</c:v>
                </c:pt>
                <c:pt idx="6397">
                  <c:v>0.0016612239418734</c:v>
                </c:pt>
                <c:pt idx="6398">
                  <c:v>0.00165956271782619</c:v>
                </c:pt>
                <c:pt idx="6399">
                  <c:v>0.00165790315520553</c:v>
                </c:pt>
                <c:pt idx="6400">
                  <c:v>0.00165624525205743</c:v>
                </c:pt>
                <c:pt idx="6401">
                  <c:v>0.00165458900678317</c:v>
                </c:pt>
                <c:pt idx="6402">
                  <c:v>0.00165293441778402</c:v>
                </c:pt>
                <c:pt idx="6403">
                  <c:v>0.00165128148328364</c:v>
                </c:pt>
                <c:pt idx="6404">
                  <c:v>0.00164963020186093</c:v>
                </c:pt>
                <c:pt idx="6405">
                  <c:v>0.00164798057173954</c:v>
                </c:pt>
                <c:pt idx="6406">
                  <c:v>0.00164633259114311</c:v>
                </c:pt>
                <c:pt idx="6407">
                  <c:v>0.00164468625847292</c:v>
                </c:pt>
                <c:pt idx="6408">
                  <c:v>0.00164304157230788</c:v>
                </c:pt>
                <c:pt idx="6409">
                  <c:v>0.001641398530694</c:v>
                </c:pt>
                <c:pt idx="6410">
                  <c:v>0.00163975713221021</c:v>
                </c:pt>
                <c:pt idx="6411">
                  <c:v>0.00163811737508013</c:v>
                </c:pt>
                <c:pt idx="6412">
                  <c:v>0.00163647925770505</c:v>
                </c:pt>
                <c:pt idx="6413">
                  <c:v>0.00163484277830861</c:v>
                </c:pt>
                <c:pt idx="6414">
                  <c:v>0.00163320793564736</c:v>
                </c:pt>
                <c:pt idx="6415">
                  <c:v>0.00163157472758968</c:v>
                </c:pt>
                <c:pt idx="6416">
                  <c:v>0.00162994315289211</c:v>
                </c:pt>
                <c:pt idx="6417">
                  <c:v>0.0016283132097783</c:v>
                </c:pt>
                <c:pt idx="6418">
                  <c:v>0.00162668489664952</c:v>
                </c:pt>
                <c:pt idx="6419">
                  <c:v>0.00162505821172942</c:v>
                </c:pt>
                <c:pt idx="6420">
                  <c:v>0.00162343315341928</c:v>
                </c:pt>
                <c:pt idx="6421">
                  <c:v>0.00162180972029802</c:v>
                </c:pt>
                <c:pt idx="6422">
                  <c:v>0.00162018791058927</c:v>
                </c:pt>
                <c:pt idx="6423">
                  <c:v>0.00161856772269431</c:v>
                </c:pt>
                <c:pt idx="6424">
                  <c:v>0.00161694915501442</c:v>
                </c:pt>
                <c:pt idx="6425">
                  <c:v>0.00161533220577326</c:v>
                </c:pt>
                <c:pt idx="6426">
                  <c:v>0.00161371687354972</c:v>
                </c:pt>
                <c:pt idx="6427">
                  <c:v>0.00161210315674509</c:v>
                </c:pt>
                <c:pt idx="6428">
                  <c:v>0.00161049105358302</c:v>
                </c:pt>
                <c:pt idx="6429">
                  <c:v>0.00160888056246478</c:v>
                </c:pt>
                <c:pt idx="6430">
                  <c:v>0.00160727168196928</c:v>
                </c:pt>
                <c:pt idx="6431">
                  <c:v>0.00160566441032017</c:v>
                </c:pt>
                <c:pt idx="6432">
                  <c:v>0.00160405874591873</c:v>
                </c:pt>
                <c:pt idx="6433">
                  <c:v>0.00160245468716624</c:v>
                </c:pt>
                <c:pt idx="6434">
                  <c:v>0.00160085223246398</c:v>
                </c:pt>
                <c:pt idx="6435">
                  <c:v>0.00159925138021322</c:v>
                </c:pt>
                <c:pt idx="6436">
                  <c:v>0.00159765212881524</c:v>
                </c:pt>
                <c:pt idx="6437">
                  <c:v>0.00159605447667133</c:v>
                </c:pt>
                <c:pt idx="6438">
                  <c:v>0.00159445842218275</c:v>
                </c:pt>
                <c:pt idx="6439">
                  <c:v>0.0015928639637508</c:v>
                </c:pt>
                <c:pt idx="6440">
                  <c:v>0.00159127109977675</c:v>
                </c:pt>
                <c:pt idx="6441">
                  <c:v>0.00158967982866187</c:v>
                </c:pt>
                <c:pt idx="6442">
                  <c:v>0.00158809014880745</c:v>
                </c:pt>
                <c:pt idx="6443">
                  <c:v>0.0015865020587924</c:v>
                </c:pt>
                <c:pt idx="6444">
                  <c:v>0.00158491555666274</c:v>
                </c:pt>
                <c:pt idx="6445">
                  <c:v>0.001583330641175</c:v>
                </c:pt>
                <c:pt idx="6446">
                  <c:v>0.00158174731055283</c:v>
                </c:pt>
                <c:pt idx="6447">
                  <c:v>0.00158016556319751</c:v>
                </c:pt>
                <c:pt idx="6448">
                  <c:v>0.00157858539768796</c:v>
                </c:pt>
                <c:pt idx="6449">
                  <c:v>0.00157700681224782</c:v>
                </c:pt>
                <c:pt idx="6450">
                  <c:v>0.001575429805456</c:v>
                </c:pt>
                <c:pt idx="6451">
                  <c:v>0.00157385437553614</c:v>
                </c:pt>
                <c:pt idx="6452">
                  <c:v>0.00157228052124481</c:v>
                </c:pt>
                <c:pt idx="6453">
                  <c:v>0.00157070824062799</c:v>
                </c:pt>
                <c:pt idx="6454">
                  <c:v>0.00156913753244226</c:v>
                </c:pt>
                <c:pt idx="6455">
                  <c:v>0.00156756839491123</c:v>
                </c:pt>
                <c:pt idx="6456">
                  <c:v>0.00156600082661384</c:v>
                </c:pt>
                <c:pt idx="6457">
                  <c:v>0.00156443482577373</c:v>
                </c:pt>
                <c:pt idx="6458">
                  <c:v>0.00156287039079217</c:v>
                </c:pt>
                <c:pt idx="6459">
                  <c:v>0.00156130752042571</c:v>
                </c:pt>
                <c:pt idx="6460">
                  <c:v>0.00155974621289801</c:v>
                </c:pt>
                <c:pt idx="6461">
                  <c:v>0.00155818646678796</c:v>
                </c:pt>
                <c:pt idx="6462">
                  <c:v>0.00155662828031922</c:v>
                </c:pt>
                <c:pt idx="6463">
                  <c:v>0.00155507165207069</c:v>
                </c:pt>
                <c:pt idx="6464">
                  <c:v>0.00155351658044367</c:v>
                </c:pt>
                <c:pt idx="6465">
                  <c:v>0.00155196306383942</c:v>
                </c:pt>
                <c:pt idx="6466">
                  <c:v>0.00155041110065923</c:v>
                </c:pt>
                <c:pt idx="6467">
                  <c:v>0.00154886068965965</c:v>
                </c:pt>
                <c:pt idx="6468">
                  <c:v>0.00154731182888668</c:v>
                </c:pt>
                <c:pt idx="6469">
                  <c:v>0.00154576451709687</c:v>
                </c:pt>
                <c:pt idx="6470">
                  <c:v>0.00154421875251387</c:v>
                </c:pt>
                <c:pt idx="6471">
                  <c:v>0.00154267453389423</c:v>
                </c:pt>
                <c:pt idx="6472">
                  <c:v>0.00154113185928395</c:v>
                </c:pt>
                <c:pt idx="6473">
                  <c:v>0.00153959072743959</c:v>
                </c:pt>
                <c:pt idx="6474">
                  <c:v>0.00153805113676242</c:v>
                </c:pt>
                <c:pt idx="6475">
                  <c:v>0.00153651308565372</c:v>
                </c:pt>
                <c:pt idx="6476">
                  <c:v>0.00153497657251478</c:v>
                </c:pt>
                <c:pt idx="6477">
                  <c:v>0.0015334415959245</c:v>
                </c:pt>
                <c:pt idx="6478">
                  <c:v>0.00153190815428417</c:v>
                </c:pt>
                <c:pt idx="6479">
                  <c:v>0.00153037624617269</c:v>
                </c:pt>
                <c:pt idx="6480">
                  <c:v>0.00152884586999136</c:v>
                </c:pt>
                <c:pt idx="6481">
                  <c:v>0.0015273170239638</c:v>
                </c:pt>
                <c:pt idx="6482">
                  <c:v>0.00152578970702422</c:v>
                </c:pt>
                <c:pt idx="6483">
                  <c:v>0.00152426391739624</c:v>
                </c:pt>
                <c:pt idx="6484">
                  <c:v>0.00152273965330352</c:v>
                </c:pt>
                <c:pt idx="6485">
                  <c:v>0.00152121691368023</c:v>
                </c:pt>
                <c:pt idx="6486">
                  <c:v>0.00151969569675003</c:v>
                </c:pt>
                <c:pt idx="6487">
                  <c:v>0.00151817600109183</c:v>
                </c:pt>
                <c:pt idx="6488">
                  <c:v>0.0015166578251069</c:v>
                </c:pt>
                <c:pt idx="6489">
                  <c:v>0.00151514116737417</c:v>
                </c:pt>
                <c:pt idx="6490">
                  <c:v>0.00151362602611727</c:v>
                </c:pt>
                <c:pt idx="6491">
                  <c:v>0.00151211240009275</c:v>
                </c:pt>
                <c:pt idx="6492">
                  <c:v>0.00151060028770189</c:v>
                </c:pt>
                <c:pt idx="6493">
                  <c:v>0.00150908968734598</c:v>
                </c:pt>
                <c:pt idx="6494">
                  <c:v>0.00150758059778155</c:v>
                </c:pt>
                <c:pt idx="6495">
                  <c:v>0.00150607301705463</c:v>
                </c:pt>
                <c:pt idx="6496">
                  <c:v>0.00150456694409939</c:v>
                </c:pt>
                <c:pt idx="6497">
                  <c:v>0.00150306237713949</c:v>
                </c:pt>
                <c:pt idx="6498">
                  <c:v>0.00150155931475382</c:v>
                </c:pt>
                <c:pt idx="6499">
                  <c:v>0.00150005775552131</c:v>
                </c:pt>
                <c:pt idx="6500">
                  <c:v>0.0014985576976656</c:v>
                </c:pt>
                <c:pt idx="6501">
                  <c:v>0.00149705913994325</c:v>
                </c:pt>
                <c:pt idx="6502">
                  <c:v>0.00149556208093315</c:v>
                </c:pt>
                <c:pt idx="6503">
                  <c:v>0.00149406651885897</c:v>
                </c:pt>
                <c:pt idx="6504">
                  <c:v>0.00149257245229961</c:v>
                </c:pt>
                <c:pt idx="6505">
                  <c:v>0.00149107987983399</c:v>
                </c:pt>
                <c:pt idx="6506">
                  <c:v>0.00148958880004102</c:v>
                </c:pt>
                <c:pt idx="6507">
                  <c:v>0.00148809921114434</c:v>
                </c:pt>
                <c:pt idx="6508">
                  <c:v>0.00148661111190052</c:v>
                </c:pt>
                <c:pt idx="6509">
                  <c:v>0.00148512450088845</c:v>
                </c:pt>
                <c:pt idx="6510">
                  <c:v>0.00148363937633178</c:v>
                </c:pt>
                <c:pt idx="6511">
                  <c:v>0.00148215573698707</c:v>
                </c:pt>
                <c:pt idx="6512">
                  <c:v>0.00148067358125559</c:v>
                </c:pt>
                <c:pt idx="6513">
                  <c:v>0.00147919290771625</c:v>
                </c:pt>
                <c:pt idx="6514">
                  <c:v>0.00147771371477035</c:v>
                </c:pt>
                <c:pt idx="6515">
                  <c:v>0.00147623600099678</c:v>
                </c:pt>
                <c:pt idx="6516">
                  <c:v>0.00147475976497446</c:v>
                </c:pt>
                <c:pt idx="6517">
                  <c:v>0.00147328500528232</c:v>
                </c:pt>
                <c:pt idx="6518">
                  <c:v>0.00147181172032163</c:v>
                </c:pt>
                <c:pt idx="6519">
                  <c:v>0.00147033990849366</c:v>
                </c:pt>
                <c:pt idx="6520">
                  <c:v>0.00146886956855496</c:v>
                </c:pt>
                <c:pt idx="6521">
                  <c:v>0.00146740069908446</c:v>
                </c:pt>
                <c:pt idx="6522">
                  <c:v>0.0014659332983058</c:v>
                </c:pt>
                <c:pt idx="6523">
                  <c:v>0.00146446736497552</c:v>
                </c:pt>
                <c:pt idx="6524">
                  <c:v>0.00146300289767254</c:v>
                </c:pt>
                <c:pt idx="6525">
                  <c:v>0.00146153989479814</c:v>
                </c:pt>
                <c:pt idx="6526">
                  <c:v>0.00146007835493123</c:v>
                </c:pt>
                <c:pt idx="6527">
                  <c:v>0.00145861827647309</c:v>
                </c:pt>
                <c:pt idx="6528">
                  <c:v>0.00145715965818027</c:v>
                </c:pt>
                <c:pt idx="6529">
                  <c:v>0.00145570249863169</c:v>
                </c:pt>
                <c:pt idx="6530">
                  <c:v>0.001454246796051</c:v>
                </c:pt>
                <c:pt idx="6531">
                  <c:v>0.00145279254937236</c:v>
                </c:pt>
                <c:pt idx="6532">
                  <c:v>0.00145133975681944</c:v>
                </c:pt>
                <c:pt idx="6533">
                  <c:v>0.00144988841697113</c:v>
                </c:pt>
                <c:pt idx="6534">
                  <c:v>0.00144843852858401</c:v>
                </c:pt>
                <c:pt idx="6535">
                  <c:v>0.00144699009005933</c:v>
                </c:pt>
                <c:pt idx="6536">
                  <c:v>0.00144554309997602</c:v>
                </c:pt>
                <c:pt idx="6537">
                  <c:v>0.00144409755691299</c:v>
                </c:pt>
                <c:pt idx="6538">
                  <c:v>0.00144265345927153</c:v>
                </c:pt>
                <c:pt idx="6539">
                  <c:v>0.00144121080580817</c:v>
                </c:pt>
                <c:pt idx="6540">
                  <c:v>0.00143976959510184</c:v>
                </c:pt>
                <c:pt idx="6541">
                  <c:v>0.00143832982537617</c:v>
                </c:pt>
                <c:pt idx="6542">
                  <c:v>0.00143689149556536</c:v>
                </c:pt>
                <c:pt idx="6543">
                  <c:v>0.00143545460407068</c:v>
                </c:pt>
                <c:pt idx="6544">
                  <c:v>0.00143401914947106</c:v>
                </c:pt>
                <c:pt idx="6545">
                  <c:v>0.00143258513034539</c:v>
                </c:pt>
                <c:pt idx="6546">
                  <c:v>0.0014311525452726</c:v>
                </c:pt>
                <c:pt idx="6547">
                  <c:v>0.00142972139265396</c:v>
                </c:pt>
                <c:pt idx="6548">
                  <c:v>0.00142829167124603</c:v>
                </c:pt>
                <c:pt idx="6549">
                  <c:v>0.00142686337962772</c:v>
                </c:pt>
                <c:pt idx="6550">
                  <c:v>0.00142543651620031</c:v>
                </c:pt>
                <c:pt idx="6551">
                  <c:v>0.00142401107972034</c:v>
                </c:pt>
                <c:pt idx="6552">
                  <c:v>0.00142258706858911</c:v>
                </c:pt>
                <c:pt idx="6553">
                  <c:v>0.00142116448156315</c:v>
                </c:pt>
                <c:pt idx="6554">
                  <c:v>0.00141974331704375</c:v>
                </c:pt>
                <c:pt idx="6555">
                  <c:v>0.00141832357378746</c:v>
                </c:pt>
                <c:pt idx="6556">
                  <c:v>0.00141690525019555</c:v>
                </c:pt>
                <c:pt idx="6557">
                  <c:v>0.00141548834502458</c:v>
                </c:pt>
                <c:pt idx="6558">
                  <c:v>0.00141407285667583</c:v>
                </c:pt>
                <c:pt idx="6559">
                  <c:v>0.0014126587837282</c:v>
                </c:pt>
                <c:pt idx="6560">
                  <c:v>0.00141124612493826</c:v>
                </c:pt>
                <c:pt idx="6561">
                  <c:v>0.00140983487888491</c:v>
                </c:pt>
                <c:pt idx="6562">
                  <c:v>0.00140842504396943</c:v>
                </c:pt>
                <c:pt idx="6563">
                  <c:v>0.00140701661894838</c:v>
                </c:pt>
                <c:pt idx="6564">
                  <c:v>0.00140560960240066</c:v>
                </c:pt>
                <c:pt idx="6565">
                  <c:v>0.00140420399272756</c:v>
                </c:pt>
                <c:pt idx="6566">
                  <c:v>0.00140279978868563</c:v>
                </c:pt>
                <c:pt idx="6567">
                  <c:v>0.00140139698885378</c:v>
                </c:pt>
                <c:pt idx="6568">
                  <c:v>0.00139999559198856</c:v>
                </c:pt>
                <c:pt idx="6569">
                  <c:v>0.00139859559631361</c:v>
                </c:pt>
                <c:pt idx="6570">
                  <c:v>0.00139719700076313</c:v>
                </c:pt>
                <c:pt idx="6571">
                  <c:v>0.00139579980373838</c:v>
                </c:pt>
                <c:pt idx="6572">
                  <c:v>0.00139440400399593</c:v>
                </c:pt>
                <c:pt idx="6573">
                  <c:v>0.00139300959993704</c:v>
                </c:pt>
                <c:pt idx="6574">
                  <c:v>0.00139161659031828</c:v>
                </c:pt>
                <c:pt idx="6575">
                  <c:v>0.00139022497371855</c:v>
                </c:pt>
                <c:pt idx="6576">
                  <c:v>0.00138883474871676</c:v>
                </c:pt>
                <c:pt idx="6577">
                  <c:v>0.00138744591406947</c:v>
                </c:pt>
                <c:pt idx="6578">
                  <c:v>0.00138605846817796</c:v>
                </c:pt>
                <c:pt idx="6579">
                  <c:v>0.00138467240962115</c:v>
                </c:pt>
                <c:pt idx="6580">
                  <c:v>0.00138328773715557</c:v>
                </c:pt>
                <c:pt idx="6581">
                  <c:v>0.00138190444953779</c:v>
                </c:pt>
                <c:pt idx="6582">
                  <c:v>0.00138052254499144</c:v>
                </c:pt>
                <c:pt idx="6583">
                  <c:v>0.00137914202245071</c:v>
                </c:pt>
                <c:pt idx="6584">
                  <c:v>0.00137776288049452</c:v>
                </c:pt>
                <c:pt idx="6585">
                  <c:v>0.00137638511752414</c:v>
                </c:pt>
                <c:pt idx="6586">
                  <c:v>0.00137500873247376</c:v>
                </c:pt>
                <c:pt idx="6587">
                  <c:v>0.00137363372374466</c:v>
                </c:pt>
                <c:pt idx="6588">
                  <c:v>0.00137226009009339</c:v>
                </c:pt>
                <c:pt idx="6589">
                  <c:v>0.00137088782992123</c:v>
                </c:pt>
                <c:pt idx="6590">
                  <c:v>0.00136951694216236</c:v>
                </c:pt>
                <c:pt idx="6591">
                  <c:v>0.00136814742521807</c:v>
                </c:pt>
                <c:pt idx="6592">
                  <c:v>0.00136677927766726</c:v>
                </c:pt>
                <c:pt idx="6593">
                  <c:v>0.00136541249844413</c:v>
                </c:pt>
                <c:pt idx="6594">
                  <c:v>0.00136404708594995</c:v>
                </c:pt>
                <c:pt idx="6595">
                  <c:v>0.00136268303894127</c:v>
                </c:pt>
                <c:pt idx="6596">
                  <c:v>0.00136132035581937</c:v>
                </c:pt>
                <c:pt idx="6597">
                  <c:v>0.00135995903551844</c:v>
                </c:pt>
                <c:pt idx="6598">
                  <c:v>0.00135859907643976</c:v>
                </c:pt>
                <c:pt idx="6599">
                  <c:v>0.00135724047733987</c:v>
                </c:pt>
                <c:pt idx="6600">
                  <c:v>0.00135588323697533</c:v>
                </c:pt>
                <c:pt idx="6601">
                  <c:v>0.00135452735374741</c:v>
                </c:pt>
                <c:pt idx="6602">
                  <c:v>0.00135317282623504</c:v>
                </c:pt>
                <c:pt idx="6603">
                  <c:v>0.00135181965355002</c:v>
                </c:pt>
                <c:pt idx="6604">
                  <c:v>0.00135046783391601</c:v>
                </c:pt>
                <c:pt idx="6605">
                  <c:v>0.00134911736591192</c:v>
                </c:pt>
                <c:pt idx="6606">
                  <c:v>0.00134776824864957</c:v>
                </c:pt>
                <c:pt idx="6607">
                  <c:v>0.00134642048035261</c:v>
                </c:pt>
                <c:pt idx="6608">
                  <c:v>0.00134507405995521</c:v>
                </c:pt>
                <c:pt idx="6609">
                  <c:v>0.00134372898585866</c:v>
                </c:pt>
                <c:pt idx="6610">
                  <c:v>0.00134238525681951</c:v>
                </c:pt>
                <c:pt idx="6611">
                  <c:v>0.00134104287159431</c:v>
                </c:pt>
                <c:pt idx="6612">
                  <c:v>0.00133970182876197</c:v>
                </c:pt>
                <c:pt idx="6613">
                  <c:v>0.00133836212690142</c:v>
                </c:pt>
                <c:pt idx="6614">
                  <c:v>0.00133702376476919</c:v>
                </c:pt>
                <c:pt idx="6615">
                  <c:v>0.0013356867409442</c:v>
                </c:pt>
                <c:pt idx="6616">
                  <c:v>0.001334351054183</c:v>
                </c:pt>
                <c:pt idx="6617">
                  <c:v>0.00133301670324215</c:v>
                </c:pt>
                <c:pt idx="6618">
                  <c:v>0.00133168368652292</c:v>
                </c:pt>
                <c:pt idx="6619">
                  <c:v>0.00133035200278187</c:v>
                </c:pt>
                <c:pt idx="6620">
                  <c:v>0.00132902165077553</c:v>
                </c:pt>
                <c:pt idx="6621">
                  <c:v>0.00132769262908283</c:v>
                </c:pt>
                <c:pt idx="6622">
                  <c:v>0.00132636493646032</c:v>
                </c:pt>
                <c:pt idx="6623">
                  <c:v>0.00132503857166455</c:v>
                </c:pt>
                <c:pt idx="6624">
                  <c:v>0.00132371353309679</c:v>
                </c:pt>
                <c:pt idx="6625">
                  <c:v>0.0013223898195136</c:v>
                </c:pt>
                <c:pt idx="6626">
                  <c:v>0.00132106742967153</c:v>
                </c:pt>
                <c:pt idx="6627">
                  <c:v>0.00131974636232712</c:v>
                </c:pt>
                <c:pt idx="6628">
                  <c:v>0.00131842661588166</c:v>
                </c:pt>
                <c:pt idx="6629">
                  <c:v>0.00131710818926933</c:v>
                </c:pt>
                <c:pt idx="6630">
                  <c:v>0.00131579108106905</c:v>
                </c:pt>
                <c:pt idx="6631">
                  <c:v>0.00131447529003736</c:v>
                </c:pt>
                <c:pt idx="6632">
                  <c:v>0.00131316081475319</c:v>
                </c:pt>
                <c:pt idx="6633">
                  <c:v>0.00131184765397308</c:v>
                </c:pt>
                <c:pt idx="6634">
                  <c:v>0.00131053580627594</c:v>
                </c:pt>
                <c:pt idx="6635">
                  <c:v>0.00130922527041832</c:v>
                </c:pt>
                <c:pt idx="6636">
                  <c:v>0.00130791604515679</c:v>
                </c:pt>
                <c:pt idx="6637">
                  <c:v>0.00130660812907024</c:v>
                </c:pt>
                <c:pt idx="6638">
                  <c:v>0.00130530152091524</c:v>
                </c:pt>
                <c:pt idx="6639">
                  <c:v>0.00130399621944832</c:v>
                </c:pt>
                <c:pt idx="6640">
                  <c:v>0.00130269222324841</c:v>
                </c:pt>
                <c:pt idx="6641">
                  <c:v>0.00130138953107206</c:v>
                </c:pt>
                <c:pt idx="6642">
                  <c:v>0.00130008814149818</c:v>
                </c:pt>
                <c:pt idx="6643">
                  <c:v>0.00129878805328332</c:v>
                </c:pt>
                <c:pt idx="6644">
                  <c:v>0.00129748926536166</c:v>
                </c:pt>
                <c:pt idx="6645">
                  <c:v>0.00129619177595686</c:v>
                </c:pt>
                <c:pt idx="6646">
                  <c:v>0.00129489558418072</c:v>
                </c:pt>
                <c:pt idx="6647">
                  <c:v>0.00129360068861217</c:v>
                </c:pt>
                <c:pt idx="6648">
                  <c:v>0.00129230708800776</c:v>
                </c:pt>
                <c:pt idx="6649">
                  <c:v>0.0012910147809464</c:v>
                </c:pt>
                <c:pt idx="6650">
                  <c:v>0.00128972376618464</c:v>
                </c:pt>
                <c:pt idx="6651">
                  <c:v>0.00128843404230139</c:v>
                </c:pt>
                <c:pt idx="6652">
                  <c:v>0.00128714560823084</c:v>
                </c:pt>
                <c:pt idx="6653">
                  <c:v>0.00128585846272955</c:v>
                </c:pt>
                <c:pt idx="6654">
                  <c:v>0.00128457260419879</c:v>
                </c:pt>
                <c:pt idx="6655">
                  <c:v>0.00128328803157274</c:v>
                </c:pt>
                <c:pt idx="6656">
                  <c:v>0.00128200474360796</c:v>
                </c:pt>
                <c:pt idx="6657">
                  <c:v>0.00128072273888336</c:v>
                </c:pt>
                <c:pt idx="6658">
                  <c:v>0.00127944201615549</c:v>
                </c:pt>
                <c:pt idx="6659">
                  <c:v>0.0012781625741809</c:v>
                </c:pt>
                <c:pt idx="6660">
                  <c:v>0.0012768844115385</c:v>
                </c:pt>
                <c:pt idx="6661">
                  <c:v>0.00127560752716249</c:v>
                </c:pt>
                <c:pt idx="6662">
                  <c:v>0.00127433191963178</c:v>
                </c:pt>
                <c:pt idx="6663">
                  <c:v>0.00127305758770291</c:v>
                </c:pt>
                <c:pt idx="6664">
                  <c:v>0.00127178453013244</c:v>
                </c:pt>
                <c:pt idx="6665">
                  <c:v>0.00127051274549927</c:v>
                </c:pt>
                <c:pt idx="6666">
                  <c:v>0.00126924223273761</c:v>
                </c:pt>
                <c:pt idx="6667">
                  <c:v>0.00126797299060399</c:v>
                </c:pt>
                <c:pt idx="6668">
                  <c:v>0.0012667050174997</c:v>
                </c:pt>
                <c:pt idx="6669">
                  <c:v>0.00126543831253656</c:v>
                </c:pt>
                <c:pt idx="6670">
                  <c:v>0.00126417287429348</c:v>
                </c:pt>
                <c:pt idx="6671">
                  <c:v>0.00126290870134937</c:v>
                </c:pt>
                <c:pt idx="6672">
                  <c:v>0.00126164579263843</c:v>
                </c:pt>
                <c:pt idx="6673">
                  <c:v>0.0012603841469172</c:v>
                </c:pt>
                <c:pt idx="6674">
                  <c:v>0.0012591237627646</c:v>
                </c:pt>
                <c:pt idx="6675">
                  <c:v>0.00125786463893718</c:v>
                </c:pt>
                <c:pt idx="6676">
                  <c:v>0.00125660677436912</c:v>
                </c:pt>
                <c:pt idx="6677">
                  <c:v>0.00125535016763934</c:v>
                </c:pt>
                <c:pt idx="6678">
                  <c:v>0.00125409481732675</c:v>
                </c:pt>
                <c:pt idx="6679">
                  <c:v>0.00125284072254317</c:v>
                </c:pt>
                <c:pt idx="6680">
                  <c:v>0.00125158788186752</c:v>
                </c:pt>
                <c:pt idx="6681">
                  <c:v>0.00125033629405635</c:v>
                </c:pt>
                <c:pt idx="6682">
                  <c:v>0.00124908595768858</c:v>
                </c:pt>
                <c:pt idx="6683">
                  <c:v>0.00124783687169838</c:v>
                </c:pt>
                <c:pt idx="6684">
                  <c:v>0.00124658903484232</c:v>
                </c:pt>
                <c:pt idx="6685">
                  <c:v>0.00124534244587693</c:v>
                </c:pt>
                <c:pt idx="6686">
                  <c:v>0.00124409710338114</c:v>
                </c:pt>
                <c:pt idx="6687">
                  <c:v>0.00124285300628912</c:v>
                </c:pt>
                <c:pt idx="6688">
                  <c:v>0.00124161015317981</c:v>
                </c:pt>
                <c:pt idx="6689">
                  <c:v>0.001240368543165</c:v>
                </c:pt>
                <c:pt idx="6690">
                  <c:v>0.001239128174646</c:v>
                </c:pt>
                <c:pt idx="6691">
                  <c:v>0.00123788904637934</c:v>
                </c:pt>
                <c:pt idx="6692">
                  <c:v>0.00123665115729921</c:v>
                </c:pt>
                <c:pt idx="6693">
                  <c:v>0.00123541450616216</c:v>
                </c:pt>
                <c:pt idx="6694">
                  <c:v>0.00123417909172474</c:v>
                </c:pt>
                <c:pt idx="6695">
                  <c:v>0.00123294491256587</c:v>
                </c:pt>
                <c:pt idx="6696">
                  <c:v>0.00123171196761973</c:v>
                </c:pt>
                <c:pt idx="6697">
                  <c:v>0.00123048025564287</c:v>
                </c:pt>
                <c:pt idx="6698">
                  <c:v>0.00122924977539185</c:v>
                </c:pt>
                <c:pt idx="6699">
                  <c:v>0.00122802052562321</c:v>
                </c:pt>
                <c:pt idx="6700">
                  <c:v>0.0012267925050935</c:v>
                </c:pt>
                <c:pt idx="6701">
                  <c:v>0.00122556571255927</c:v>
                </c:pt>
                <c:pt idx="6702">
                  <c:v>0.00122434014695472</c:v>
                </c:pt>
                <c:pt idx="6703">
                  <c:v>0.00122311580685874</c:v>
                </c:pt>
                <c:pt idx="6704">
                  <c:v>0.0012218926910279</c:v>
                </c:pt>
                <c:pt idx="6705">
                  <c:v>0.00122067079821875</c:v>
                </c:pt>
                <c:pt idx="6706">
                  <c:v>0.0012194501275431</c:v>
                </c:pt>
                <c:pt idx="6707">
                  <c:v>0.00121823067740223</c:v>
                </c:pt>
                <c:pt idx="6708">
                  <c:v>0.00121701244673034</c:v>
                </c:pt>
                <c:pt idx="6709">
                  <c:v>0.00121579543428396</c:v>
                </c:pt>
                <c:pt idx="6710">
                  <c:v>0.00121457963881966</c:v>
                </c:pt>
                <c:pt idx="6711">
                  <c:v>0.00121336505909397</c:v>
                </c:pt>
                <c:pt idx="6712">
                  <c:v>0.0012121516940411</c:v>
                </c:pt>
                <c:pt idx="6713">
                  <c:v>0.00121093954241758</c:v>
                </c:pt>
                <c:pt idx="6714">
                  <c:v>0.00120972860280233</c:v>
                </c:pt>
                <c:pt idx="6715">
                  <c:v>0.00120851887430717</c:v>
                </c:pt>
                <c:pt idx="6716">
                  <c:v>0.00120731035533339</c:v>
                </c:pt>
                <c:pt idx="6717">
                  <c:v>0.0012061030449928</c:v>
                </c:pt>
                <c:pt idx="6718">
                  <c:v>0.00120489694204196</c:v>
                </c:pt>
                <c:pt idx="6719">
                  <c:v>0.00120369204505977</c:v>
                </c:pt>
                <c:pt idx="6720">
                  <c:v>0.00120248835298042</c:v>
                </c:pt>
                <c:pt idx="6721">
                  <c:v>0.00120128586473811</c:v>
                </c:pt>
                <c:pt idx="6722">
                  <c:v>0.00120008457873411</c:v>
                </c:pt>
                <c:pt idx="6723">
                  <c:v>0.00119888449425787</c:v>
                </c:pt>
                <c:pt idx="6724">
                  <c:v>0.00119768560971067</c:v>
                </c:pt>
                <c:pt idx="6725">
                  <c:v>0.00119648792402671</c:v>
                </c:pt>
                <c:pt idx="6726">
                  <c:v>0.00119529143614017</c:v>
                </c:pt>
                <c:pt idx="6727">
                  <c:v>0.00119409614480759</c:v>
                </c:pt>
                <c:pt idx="6728">
                  <c:v>0.00119290204860789</c:v>
                </c:pt>
                <c:pt idx="6729">
                  <c:v>0.00119170914647526</c:v>
                </c:pt>
                <c:pt idx="6730">
                  <c:v>0.00119051743734389</c:v>
                </c:pt>
                <c:pt idx="6731">
                  <c:v>0.00118932691997031</c:v>
                </c:pt>
                <c:pt idx="6732">
                  <c:v>0.00118813759311109</c:v>
                </c:pt>
                <c:pt idx="6733">
                  <c:v>0.00118694945552278</c:v>
                </c:pt>
                <c:pt idx="6734">
                  <c:v>0.00118576250596192</c:v>
                </c:pt>
                <c:pt idx="6735">
                  <c:v>0.00118457674354033</c:v>
                </c:pt>
                <c:pt idx="6736">
                  <c:v>0.00118339216683694</c:v>
                </c:pt>
                <c:pt idx="6737">
                  <c:v>0.00118220877460828</c:v>
                </c:pt>
                <c:pt idx="6738">
                  <c:v>0.00118102656578856</c:v>
                </c:pt>
                <c:pt idx="6739">
                  <c:v>0.00117984553931194</c:v>
                </c:pt>
                <c:pt idx="6740">
                  <c:v>0.00117866569375735</c:v>
                </c:pt>
                <c:pt idx="6741">
                  <c:v>0.00117748702805898</c:v>
                </c:pt>
                <c:pt idx="6742">
                  <c:v>0.00117630954097336</c:v>
                </c:pt>
                <c:pt idx="6743">
                  <c:v>0.0011751332314347</c:v>
                </c:pt>
                <c:pt idx="6744">
                  <c:v>0.00117395809819953</c:v>
                </c:pt>
                <c:pt idx="6745">
                  <c:v>0.00117278414002442</c:v>
                </c:pt>
                <c:pt idx="6746">
                  <c:v>0.00117161135602117</c:v>
                </c:pt>
                <c:pt idx="6747">
                  <c:v>0.00117043974459108</c:v>
                </c:pt>
                <c:pt idx="6748">
                  <c:v>0.00116926930484595</c:v>
                </c:pt>
                <c:pt idx="6749">
                  <c:v>0.00116810003554235</c:v>
                </c:pt>
                <c:pt idx="6750">
                  <c:v>0.00116693193561446</c:v>
                </c:pt>
                <c:pt idx="6751">
                  <c:v>0.00116576500364118</c:v>
                </c:pt>
                <c:pt idx="6752">
                  <c:v>0.00116459923855672</c:v>
                </c:pt>
                <c:pt idx="6753">
                  <c:v>0.00116343463929525</c:v>
                </c:pt>
                <c:pt idx="6754">
                  <c:v>0.00116227120479095</c:v>
                </c:pt>
                <c:pt idx="6755">
                  <c:v>0.00116110893344512</c:v>
                </c:pt>
                <c:pt idx="6756">
                  <c:v>0.0011599478245472</c:v>
                </c:pt>
                <c:pt idx="6757">
                  <c:v>0.00115878787667612</c:v>
                </c:pt>
                <c:pt idx="6758">
                  <c:v>0.00115762908894368</c:v>
                </c:pt>
                <c:pt idx="6759">
                  <c:v>0.00115647145975117</c:v>
                </c:pt>
                <c:pt idx="6760">
                  <c:v>0.00115531498838806</c:v>
                </c:pt>
                <c:pt idx="6761">
                  <c:v>0.00115415967325561</c:v>
                </c:pt>
                <c:pt idx="6762">
                  <c:v>0.00115300551364328</c:v>
                </c:pt>
                <c:pt idx="6763">
                  <c:v>0.00115185250812999</c:v>
                </c:pt>
                <c:pt idx="6764">
                  <c:v>0.00115070065564993</c:v>
                </c:pt>
                <c:pt idx="6765">
                  <c:v>0.00114954995495964</c:v>
                </c:pt>
                <c:pt idx="6766">
                  <c:v>0.00114840040499331</c:v>
                </c:pt>
                <c:pt idx="6767">
                  <c:v>0.00114725200468513</c:v>
                </c:pt>
                <c:pt idx="6768">
                  <c:v>0.00114610475261401</c:v>
                </c:pt>
                <c:pt idx="6769">
                  <c:v>0.00114495864789177</c:v>
                </c:pt>
                <c:pt idx="6770">
                  <c:v>0.00114381368927496</c:v>
                </c:pt>
                <c:pt idx="6771">
                  <c:v>0.00114266987552014</c:v>
                </c:pt>
                <c:pt idx="6772">
                  <c:v>0.00114152720573912</c:v>
                </c:pt>
                <c:pt idx="6773">
                  <c:v>0.00114038567851082</c:v>
                </c:pt>
                <c:pt idx="6774">
                  <c:v>0.00113924529276943</c:v>
                </c:pt>
                <c:pt idx="6775">
                  <c:v>0.00113810604744913</c:v>
                </c:pt>
                <c:pt idx="6776">
                  <c:v>0.0011369679414841</c:v>
                </c:pt>
                <c:pt idx="6777">
                  <c:v>0.00113583097345327</c:v>
                </c:pt>
                <c:pt idx="6778">
                  <c:v>0.00113469514246844</c:v>
                </c:pt>
                <c:pt idx="6779">
                  <c:v>0.00113356044728619</c:v>
                </c:pt>
                <c:pt idx="6780">
                  <c:v>0.00113242688684068</c:v>
                </c:pt>
                <c:pt idx="6781">
                  <c:v>0.0011312944600661</c:v>
                </c:pt>
                <c:pt idx="6782">
                  <c:v>0.00113016316554138</c:v>
                </c:pt>
                <c:pt idx="6783">
                  <c:v>0.00112903300237832</c:v>
                </c:pt>
                <c:pt idx="6784">
                  <c:v>0.00112790396933349</c:v>
                </c:pt>
                <c:pt idx="6785">
                  <c:v>0.0011267760655187</c:v>
                </c:pt>
                <c:pt idx="6786">
                  <c:v>0.00112564928933523</c:v>
                </c:pt>
                <c:pt idx="6787">
                  <c:v>0.00112452364007254</c:v>
                </c:pt>
                <c:pt idx="6788">
                  <c:v>0.00112339911648718</c:v>
                </c:pt>
                <c:pt idx="6789">
                  <c:v>0.0011222757173357</c:v>
                </c:pt>
                <c:pt idx="6790">
                  <c:v>0.00112115344155228</c:v>
                </c:pt>
                <c:pt idx="6791">
                  <c:v>0.00112003228824875</c:v>
                </c:pt>
                <c:pt idx="6792">
                  <c:v>0.00111891225582639</c:v>
                </c:pt>
                <c:pt idx="6793">
                  <c:v>0.00111779334357465</c:v>
                </c:pt>
                <c:pt idx="6794">
                  <c:v>0.00111667555025008</c:v>
                </c:pt>
                <c:pt idx="6795">
                  <c:v>0.00111555887478687</c:v>
                </c:pt>
                <c:pt idx="6796">
                  <c:v>0.00111444331594157</c:v>
                </c:pt>
                <c:pt idx="6797">
                  <c:v>0.00111332887247073</c:v>
                </c:pt>
                <c:pt idx="6798">
                  <c:v>0.00111221554366381</c:v>
                </c:pt>
                <c:pt idx="6799">
                  <c:v>0.00111110332809972</c:v>
                </c:pt>
                <c:pt idx="6800">
                  <c:v>0.00110999222471264</c:v>
                </c:pt>
                <c:pt idx="6801">
                  <c:v>0.00110888223261441</c:v>
                </c:pt>
                <c:pt idx="6802">
                  <c:v>0.00110777335038392</c:v>
                </c:pt>
                <c:pt idx="6803">
                  <c:v>0.00110666557695538</c:v>
                </c:pt>
                <c:pt idx="6804">
                  <c:v>0.0011055589114406</c:v>
                </c:pt>
                <c:pt idx="6805">
                  <c:v>0.00110445335241849</c:v>
                </c:pt>
                <c:pt idx="6806">
                  <c:v>0.00110334889917851</c:v>
                </c:pt>
                <c:pt idx="6807">
                  <c:v>0.00110224555029959</c:v>
                </c:pt>
                <c:pt idx="6808">
                  <c:v>0.00110114330471589</c:v>
                </c:pt>
                <c:pt idx="6809">
                  <c:v>0.00110004216136161</c:v>
                </c:pt>
                <c:pt idx="6810">
                  <c:v>0.00109894211917094</c:v>
                </c:pt>
                <c:pt idx="6811">
                  <c:v>0.00109784317707806</c:v>
                </c:pt>
                <c:pt idx="6812">
                  <c:v>0.00109674533401716</c:v>
                </c:pt>
                <c:pt idx="6813">
                  <c:v>0.00109564858856714</c:v>
                </c:pt>
                <c:pt idx="6814">
                  <c:v>0.00109455294001748</c:v>
                </c:pt>
                <c:pt idx="6815">
                  <c:v>0.00109345838712471</c:v>
                </c:pt>
                <c:pt idx="6816">
                  <c:v>0.0010923649286454</c:v>
                </c:pt>
                <c:pt idx="6817">
                  <c:v>0.00109127256369135</c:v>
                </c:pt>
                <c:pt idx="6818">
                  <c:v>0.00109018129119676</c:v>
                </c:pt>
                <c:pt idx="6819">
                  <c:v>0.00108909110991817</c:v>
                </c:pt>
                <c:pt idx="6820">
                  <c:v>0.00108800201878978</c:v>
                </c:pt>
                <c:pt idx="6821">
                  <c:v>0.00108691401674577</c:v>
                </c:pt>
                <c:pt idx="6822">
                  <c:v>0.00108582710272032</c:v>
                </c:pt>
                <c:pt idx="6823">
                  <c:v>0.00108474127564762</c:v>
                </c:pt>
                <c:pt idx="6824">
                  <c:v>0.00108365653446185</c:v>
                </c:pt>
                <c:pt idx="6825">
                  <c:v>0.00108257287791957</c:v>
                </c:pt>
                <c:pt idx="6826">
                  <c:v>0.00108149030495497</c:v>
                </c:pt>
                <c:pt idx="6827">
                  <c:v>0.00108040881467986</c:v>
                </c:pt>
                <c:pt idx="6828">
                  <c:v>0.00107932840585079</c:v>
                </c:pt>
                <c:pt idx="6829">
                  <c:v>0.00107824907740195</c:v>
                </c:pt>
                <c:pt idx="6830">
                  <c:v>0.00107717082844516</c:v>
                </c:pt>
                <c:pt idx="6831">
                  <c:v>0.00107609365755934</c:v>
                </c:pt>
                <c:pt idx="6832">
                  <c:v>0.00107501756385631</c:v>
                </c:pt>
                <c:pt idx="6833">
                  <c:v>0.00107394254627025</c:v>
                </c:pt>
                <c:pt idx="6834">
                  <c:v>0.00107286860373534</c:v>
                </c:pt>
                <c:pt idx="6835">
                  <c:v>0.00107179573518579</c:v>
                </c:pt>
                <c:pt idx="6836">
                  <c:v>0.00107072393937813</c:v>
                </c:pt>
                <c:pt idx="6837">
                  <c:v>0.00106965321542418</c:v>
                </c:pt>
                <c:pt idx="6838">
                  <c:v>0.00106858356225814</c:v>
                </c:pt>
                <c:pt idx="6839">
                  <c:v>0.00106751497863655</c:v>
                </c:pt>
                <c:pt idx="6840">
                  <c:v>0.00106644746367124</c:v>
                </c:pt>
                <c:pt idx="6841">
                  <c:v>0.00106538101629639</c:v>
                </c:pt>
                <c:pt idx="6842">
                  <c:v>0.00106431563526854</c:v>
                </c:pt>
                <c:pt idx="6843">
                  <c:v>0.00106325131969953</c:v>
                </c:pt>
                <c:pt idx="6844">
                  <c:v>0.0010621880683459</c:v>
                </c:pt>
                <c:pt idx="6845">
                  <c:v>0.00106112588031948</c:v>
                </c:pt>
                <c:pt idx="6846">
                  <c:v>0.00106006475437681</c:v>
                </c:pt>
                <c:pt idx="6847">
                  <c:v>0.00105900468962972</c:v>
                </c:pt>
                <c:pt idx="6848">
                  <c:v>0.00105794568483475</c:v>
                </c:pt>
                <c:pt idx="6849">
                  <c:v>0.00105688773928136</c:v>
                </c:pt>
                <c:pt idx="6850">
                  <c:v>0.00105583085154848</c:v>
                </c:pt>
                <c:pt idx="6851">
                  <c:v>0.00105477502057028</c:v>
                </c:pt>
                <c:pt idx="6852">
                  <c:v>0.00105372024563621</c:v>
                </c:pt>
                <c:pt idx="6853">
                  <c:v>0.00105266652532521</c:v>
                </c:pt>
                <c:pt idx="6854">
                  <c:v>0.00105161385892671</c:v>
                </c:pt>
                <c:pt idx="6855">
                  <c:v>0.00105056224501965</c:v>
                </c:pt>
                <c:pt idx="6856">
                  <c:v>0.00104951168271583</c:v>
                </c:pt>
                <c:pt idx="6857">
                  <c:v>0.00104846217112708</c:v>
                </c:pt>
                <c:pt idx="6858">
                  <c:v>0.00104741370883232</c:v>
                </c:pt>
                <c:pt idx="6859">
                  <c:v>0.001046366295121</c:v>
                </c:pt>
                <c:pt idx="6860">
                  <c:v>0.00104531992892731</c:v>
                </c:pt>
                <c:pt idx="6861">
                  <c:v>0.0010442746090078</c:v>
                </c:pt>
                <c:pt idx="6862">
                  <c:v>0.00104323033429665</c:v>
                </c:pt>
                <c:pt idx="6863">
                  <c:v>0.00104218710408333</c:v>
                </c:pt>
                <c:pt idx="6864">
                  <c:v>0.00104114491694673</c:v>
                </c:pt>
                <c:pt idx="6865">
                  <c:v>0.0010401037719987</c:v>
                </c:pt>
                <c:pt idx="6866">
                  <c:v>0.00103906366817341</c:v>
                </c:pt>
                <c:pt idx="6867">
                  <c:v>0.00103802460458269</c:v>
                </c:pt>
                <c:pt idx="6868">
                  <c:v>0.00103698657998308</c:v>
                </c:pt>
                <c:pt idx="6869">
                  <c:v>0.00103594959330877</c:v>
                </c:pt>
                <c:pt idx="6870">
                  <c:v>0.00103491364384922</c:v>
                </c:pt>
                <c:pt idx="6871">
                  <c:v>0.00103387873018335</c:v>
                </c:pt>
                <c:pt idx="6872">
                  <c:v>0.00103284485142297</c:v>
                </c:pt>
                <c:pt idx="6873">
                  <c:v>0.00103181200650226</c:v>
                </c:pt>
                <c:pt idx="6874">
                  <c:v>0.00103078019453307</c:v>
                </c:pt>
                <c:pt idx="6875">
                  <c:v>0.00102974941427192</c:v>
                </c:pt>
                <c:pt idx="6876">
                  <c:v>0.00102871966500828</c:v>
                </c:pt>
                <c:pt idx="6877">
                  <c:v>0.00102769094532107</c:v>
                </c:pt>
                <c:pt idx="6878">
                  <c:v>0.0010266632543221</c:v>
                </c:pt>
                <c:pt idx="6879">
                  <c:v>0.0010256365911232</c:v>
                </c:pt>
                <c:pt idx="6880">
                  <c:v>0.00102461095448092</c:v>
                </c:pt>
                <c:pt idx="6881">
                  <c:v>0.00102358634350708</c:v>
                </c:pt>
                <c:pt idx="6882">
                  <c:v>0.00102256275713586</c:v>
                </c:pt>
                <c:pt idx="6883">
                  <c:v>0.00102154019447909</c:v>
                </c:pt>
                <c:pt idx="6884">
                  <c:v>0.00102051865429331</c:v>
                </c:pt>
                <c:pt idx="6885">
                  <c:v>0.00101949813551272</c:v>
                </c:pt>
                <c:pt idx="6886">
                  <c:v>0.00101847863742677</c:v>
                </c:pt>
                <c:pt idx="6887">
                  <c:v>0.00101746015879201</c:v>
                </c:pt>
                <c:pt idx="6888">
                  <c:v>0.00101644269872025</c:v>
                </c:pt>
                <c:pt idx="6889">
                  <c:v>0.00101542625596807</c:v>
                </c:pt>
                <c:pt idx="6890">
                  <c:v>0.00101441082964726</c:v>
                </c:pt>
                <c:pt idx="6891">
                  <c:v>0.00101339641886966</c:v>
                </c:pt>
                <c:pt idx="6892">
                  <c:v>0.00101238302239182</c:v>
                </c:pt>
                <c:pt idx="6893">
                  <c:v>0.00101137063932555</c:v>
                </c:pt>
                <c:pt idx="6894">
                  <c:v>0.00101035926878268</c:v>
                </c:pt>
                <c:pt idx="6895">
                  <c:v>0.00100934890951976</c:v>
                </c:pt>
                <c:pt idx="6896">
                  <c:v>0.00100833956064861</c:v>
                </c:pt>
                <c:pt idx="6897">
                  <c:v>0.00100733122110341</c:v>
                </c:pt>
                <c:pt idx="6898">
                  <c:v>0.00100632388981836</c:v>
                </c:pt>
                <c:pt idx="6899">
                  <c:v>0.00100531756590527</c:v>
                </c:pt>
                <c:pt idx="6900">
                  <c:v>0.00100431224829833</c:v>
                </c:pt>
                <c:pt idx="6901">
                  <c:v>0.00100330793610937</c:v>
                </c:pt>
                <c:pt idx="6902">
                  <c:v>0.00100230462809492</c:v>
                </c:pt>
                <c:pt idx="6903">
                  <c:v>0.00100130232354445</c:v>
                </c:pt>
                <c:pt idx="6904">
                  <c:v>0.00100030102121451</c:v>
                </c:pt>
                <c:pt idx="6905">
                  <c:v>0.000999300720216922</c:v>
                </c:pt>
                <c:pt idx="6906">
                  <c:v>0.00099830141948587</c:v>
                </c:pt>
                <c:pt idx="6907">
                  <c:v>0.000997303118133175</c:v>
                </c:pt>
                <c:pt idx="6908">
                  <c:v>0.000996305814915388</c:v>
                </c:pt>
                <c:pt idx="6909">
                  <c:v>0.000995309509121967</c:v>
                </c:pt>
                <c:pt idx="6910">
                  <c:v>0.000994314199687096</c:v>
                </c:pt>
                <c:pt idx="6911">
                  <c:v>0.000993319885367328</c:v>
                </c:pt>
                <c:pt idx="6912">
                  <c:v>0.000992326565452117</c:v>
                </c:pt>
                <c:pt idx="6913">
                  <c:v>0.000991334239053288</c:v>
                </c:pt>
                <c:pt idx="6914">
                  <c:v>0.000990342904749753</c:v>
                </c:pt>
                <c:pt idx="6915">
                  <c:v>0.00098935256183097</c:v>
                </c:pt>
                <c:pt idx="6916">
                  <c:v>0.000988363209231125</c:v>
                </c:pt>
                <c:pt idx="6917">
                  <c:v>0.000987374846062039</c:v>
                </c:pt>
                <c:pt idx="6918">
                  <c:v>0.000986387471257899</c:v>
                </c:pt>
                <c:pt idx="6919">
                  <c:v>0.00098540108375289</c:v>
                </c:pt>
                <c:pt idx="6920">
                  <c:v>0.000984415682658835</c:v>
                </c:pt>
                <c:pt idx="6921">
                  <c:v>0.000983431266909918</c:v>
                </c:pt>
                <c:pt idx="6922">
                  <c:v>0.000982447835617961</c:v>
                </c:pt>
                <c:pt idx="6923">
                  <c:v>0.000981465387894787</c:v>
                </c:pt>
                <c:pt idx="6924">
                  <c:v>0.000980483922496944</c:v>
                </c:pt>
                <c:pt idx="6925">
                  <c:v>0.000979503438536256</c:v>
                </c:pt>
                <c:pt idx="6926">
                  <c:v>0.000978523935124542</c:v>
                </c:pt>
                <c:pt idx="6927">
                  <c:v>0.00097754541119599</c:v>
                </c:pt>
                <c:pt idx="6928">
                  <c:v>0.000976567865684785</c:v>
                </c:pt>
                <c:pt idx="6929">
                  <c:v>0.000975591297880385</c:v>
                </c:pt>
                <c:pt idx="6930">
                  <c:v>0.000974615706539339</c:v>
                </c:pt>
                <c:pt idx="6931">
                  <c:v>0.000973641090951105</c:v>
                </c:pt>
                <c:pt idx="6932">
                  <c:v>0.000972667449872233</c:v>
                </c:pt>
                <c:pt idx="6933">
                  <c:v>0.000971694782414545</c:v>
                </c:pt>
                <c:pt idx="6934">
                  <c:v>0.000970723087512226</c:v>
                </c:pt>
                <c:pt idx="6935">
                  <c:v>0.000969752364454735</c:v>
                </c:pt>
                <c:pt idx="6936">
                  <c:v>0.000968782612176255</c:v>
                </c:pt>
                <c:pt idx="6937">
                  <c:v>0.000967813829433339</c:v>
                </c:pt>
                <c:pt idx="6938">
                  <c:v>0.000966846015693079</c:v>
                </c:pt>
                <c:pt idx="6939">
                  <c:v>0.000965879169712025</c:v>
                </c:pt>
                <c:pt idx="6940">
                  <c:v>0.000964913290424363</c:v>
                </c:pt>
                <c:pt idx="6941">
                  <c:v>0.00096394837711955</c:v>
                </c:pt>
                <c:pt idx="6942">
                  <c:v>0.000962984428909408</c:v>
                </c:pt>
                <c:pt idx="6943">
                  <c:v>0.000962021444372851</c:v>
                </c:pt>
                <c:pt idx="6944">
                  <c:v>0.000961059422976973</c:v>
                </c:pt>
                <c:pt idx="6945">
                  <c:v>0.000960098363478323</c:v>
                </c:pt>
                <c:pt idx="6946">
                  <c:v>0.000959138265166359</c:v>
                </c:pt>
                <c:pt idx="6947">
                  <c:v>0.000958179126975267</c:v>
                </c:pt>
                <c:pt idx="6948">
                  <c:v>0.000957220947839232</c:v>
                </c:pt>
                <c:pt idx="6949">
                  <c:v>0.000956263726870077</c:v>
                </c:pt>
                <c:pt idx="6950">
                  <c:v>0.000955307463179622</c:v>
                </c:pt>
                <c:pt idx="6951">
                  <c:v>0.000954352155702054</c:v>
                </c:pt>
                <c:pt idx="6952">
                  <c:v>0.000953397803549194</c:v>
                </c:pt>
                <c:pt idx="6953">
                  <c:v>0.000952444405655228</c:v>
                </c:pt>
                <c:pt idx="6954">
                  <c:v>0.000951491961309614</c:v>
                </c:pt>
                <c:pt idx="6955">
                  <c:v>0.000950540469268901</c:v>
                </c:pt>
                <c:pt idx="6956">
                  <c:v>0.000949589928822547</c:v>
                </c:pt>
                <c:pt idx="6957">
                  <c:v>0.000948640338904738</c:v>
                </c:pt>
                <c:pt idx="6958">
                  <c:v>0.000947691698627295</c:v>
                </c:pt>
                <c:pt idx="6959">
                  <c:v>0.000946744006924405</c:v>
                </c:pt>
                <c:pt idx="6960">
                  <c:v>0.000945797262907888</c:v>
                </c:pt>
                <c:pt idx="6961">
                  <c:v>0.000944851465689567</c:v>
                </c:pt>
                <c:pt idx="6962">
                  <c:v>0.000943906614203627</c:v>
                </c:pt>
                <c:pt idx="6963">
                  <c:v>0.00094296270756189</c:v>
                </c:pt>
                <c:pt idx="6964">
                  <c:v>0.000942019744876177</c:v>
                </c:pt>
                <c:pt idx="6965">
                  <c:v>0.000941077725080674</c:v>
                </c:pt>
                <c:pt idx="6966">
                  <c:v>0.000940136647287204</c:v>
                </c:pt>
                <c:pt idx="6967">
                  <c:v>0.000939196510785223</c:v>
                </c:pt>
                <c:pt idx="6968">
                  <c:v>0.000938257314153645</c:v>
                </c:pt>
                <c:pt idx="6969">
                  <c:v>0.000937319056859565</c:v>
                </c:pt>
                <c:pt idx="6970">
                  <c:v>0.000936381737837166</c:v>
                </c:pt>
                <c:pt idx="6971">
                  <c:v>0.000935445356020637</c:v>
                </c:pt>
                <c:pt idx="6972">
                  <c:v>0.000934509910699433</c:v>
                </c:pt>
                <c:pt idx="6973">
                  <c:v>0.00093357540080774</c:v>
                </c:pt>
                <c:pt idx="6974">
                  <c:v>0.000932641825457381</c:v>
                </c:pt>
                <c:pt idx="6975">
                  <c:v>0.000931709183582541</c:v>
                </c:pt>
                <c:pt idx="6976">
                  <c:v>0.000930777474472677</c:v>
                </c:pt>
                <c:pt idx="6977">
                  <c:v>0.00092984669688434</c:v>
                </c:pt>
                <c:pt idx="6978">
                  <c:v>0.000928916850284622</c:v>
                </c:pt>
                <c:pt idx="6979">
                  <c:v>0.000927987933430074</c:v>
                </c:pt>
                <c:pt idx="6980">
                  <c:v>0.000927059945432518</c:v>
                </c:pt>
                <c:pt idx="6981">
                  <c:v>0.00092613288558141</c:v>
                </c:pt>
                <c:pt idx="6982">
                  <c:v>0.000925206752633301</c:v>
                </c:pt>
                <c:pt idx="6983">
                  <c:v>0.000924281545877648</c:v>
                </c:pt>
                <c:pt idx="6984">
                  <c:v>0.000923357264248636</c:v>
                </c:pt>
                <c:pt idx="6985">
                  <c:v>0.000922433907035725</c:v>
                </c:pt>
                <c:pt idx="6986">
                  <c:v>0.000921511473173098</c:v>
                </c:pt>
                <c:pt idx="6987">
                  <c:v>0.000920589961594942</c:v>
                </c:pt>
                <c:pt idx="6988">
                  <c:v>0.00091966937176835</c:v>
                </c:pt>
                <c:pt idx="6989">
                  <c:v>0.000918749702272237</c:v>
                </c:pt>
                <c:pt idx="6990">
                  <c:v>0.000917830952573695</c:v>
                </c:pt>
                <c:pt idx="6991">
                  <c:v>0.00091691312160691</c:v>
                </c:pt>
                <c:pt idx="6992">
                  <c:v>0.000915996208483705</c:v>
                </c:pt>
                <c:pt idx="6993">
                  <c:v>0.0009150802123159</c:v>
                </c:pt>
                <c:pt idx="6994">
                  <c:v>0.000914165132215317</c:v>
                </c:pt>
                <c:pt idx="6995">
                  <c:v>0.000913250966938506</c:v>
                </c:pt>
                <c:pt idx="6996">
                  <c:v>0.000912337716130196</c:v>
                </c:pt>
                <c:pt idx="6997">
                  <c:v>0.000911425378369302</c:v>
                </c:pt>
                <c:pt idx="6998">
                  <c:v>0.00091051395294528</c:v>
                </c:pt>
                <c:pt idx="6999">
                  <c:v>0.000909603438969952</c:v>
                </c:pt>
                <c:pt idx="7000">
                  <c:v>0.000908693835555141</c:v>
                </c:pt>
                <c:pt idx="7001">
                  <c:v>0.000907785141812667</c:v>
                </c:pt>
                <c:pt idx="7002">
                  <c:v>0.000906877356499081</c:v>
                </c:pt>
                <c:pt idx="7003">
                  <c:v>0.000905970479259111</c:v>
                </c:pt>
                <c:pt idx="7004">
                  <c:v>0.000905064508671671</c:v>
                </c:pt>
                <c:pt idx="7005">
                  <c:v>0.000904159444203856</c:v>
                </c:pt>
                <c:pt idx="7006">
                  <c:v>0.00090325528478985</c:v>
                </c:pt>
                <c:pt idx="7007">
                  <c:v>0.000902352029541475</c:v>
                </c:pt>
                <c:pt idx="7008">
                  <c:v>0.000901449677392918</c:v>
                </c:pt>
                <c:pt idx="7009">
                  <c:v>0.000900548227811271</c:v>
                </c:pt>
                <c:pt idx="7010">
                  <c:v>0.000899647679553084</c:v>
                </c:pt>
                <c:pt idx="7011">
                  <c:v>0.000898748031907814</c:v>
                </c:pt>
                <c:pt idx="7012">
                  <c:v>0.000897849283809649</c:v>
                </c:pt>
                <c:pt idx="7013">
                  <c:v>0.000896951434548043</c:v>
                </c:pt>
                <c:pt idx="7014">
                  <c:v>0.00089605448323482</c:v>
                </c:pt>
                <c:pt idx="7015">
                  <c:v>0.00089515842862653</c:v>
                </c:pt>
                <c:pt idx="7016">
                  <c:v>0.000894263270190265</c:v>
                </c:pt>
                <c:pt idx="7017">
                  <c:v>0.000893369007037847</c:v>
                </c:pt>
                <c:pt idx="7018">
                  <c:v>0.000892475637925827</c:v>
                </c:pt>
                <c:pt idx="7019">
                  <c:v>0.000891583162321297</c:v>
                </c:pt>
                <c:pt idx="7020">
                  <c:v>0.000890691579158442</c:v>
                </c:pt>
                <c:pt idx="7021">
                  <c:v>0.000889800887549086</c:v>
                </c:pt>
                <c:pt idx="7022">
                  <c:v>0.000888911086605049</c:v>
                </c:pt>
                <c:pt idx="7023">
                  <c:v>0.000888022175615788</c:v>
                </c:pt>
                <c:pt idx="7024">
                  <c:v>0.00088713415351549</c:v>
                </c:pt>
                <c:pt idx="7025">
                  <c:v>0.00088624701923834</c:v>
                </c:pt>
                <c:pt idx="7026">
                  <c:v>0.000885360772251431</c:v>
                </c:pt>
                <c:pt idx="7027">
                  <c:v>0.00088447541148895</c:v>
                </c:pt>
                <c:pt idx="7028">
                  <c:v>0.000883590936062717</c:v>
                </c:pt>
                <c:pt idx="7029">
                  <c:v>0.000882707345084555</c:v>
                </c:pt>
                <c:pt idx="7030">
                  <c:v>0.00088182463784392</c:v>
                </c:pt>
                <c:pt idx="7031">
                  <c:v>0.000880942813097363</c:v>
                </c:pt>
                <c:pt idx="7032">
                  <c:v>0.000880061870311977</c:v>
                </c:pt>
                <c:pt idx="7033">
                  <c:v>0.000879181808421947</c:v>
                </c:pt>
                <c:pt idx="7034">
                  <c:v>0.000878302626716731</c:v>
                </c:pt>
                <c:pt idx="7035">
                  <c:v>0.00087742432395288</c:v>
                </c:pt>
                <c:pt idx="7036">
                  <c:v>0.000876546899775121</c:v>
                </c:pt>
                <c:pt idx="7037">
                  <c:v>0.00087567035276237</c:v>
                </c:pt>
                <c:pt idx="7038">
                  <c:v>0.000874794682381719</c:v>
                </c:pt>
                <c:pt idx="7039">
                  <c:v>0.000873919887744989</c:v>
                </c:pt>
                <c:pt idx="7040">
                  <c:v>0.000873045967964003</c:v>
                </c:pt>
                <c:pt idx="7041">
                  <c:v>0.000872172921972947</c:v>
                </c:pt>
                <c:pt idx="7042">
                  <c:v>0.000871300749061277</c:v>
                </c:pt>
                <c:pt idx="7043">
                  <c:v>0.000870429448163179</c:v>
                </c:pt>
                <c:pt idx="7044">
                  <c:v>0.000869559018745747</c:v>
                </c:pt>
                <c:pt idx="7045">
                  <c:v>0.000868689459743166</c:v>
                </c:pt>
                <c:pt idx="7046">
                  <c:v>0.000867820770267258</c:v>
                </c:pt>
                <c:pt idx="7047">
                  <c:v>0.00086695294960748</c:v>
                </c:pt>
                <c:pt idx="7048">
                  <c:v>0.000866085996520383</c:v>
                </c:pt>
                <c:pt idx="7049">
                  <c:v>0.000865219910650694</c:v>
                </c:pt>
                <c:pt idx="7050">
                  <c:v>0.000864354690754965</c:v>
                </c:pt>
                <c:pt idx="7051">
                  <c:v>0.000863490335945016</c:v>
                </c:pt>
                <c:pt idx="7052">
                  <c:v>0.000862626845687942</c:v>
                </c:pt>
                <c:pt idx="7053">
                  <c:v>0.000861764218740291</c:v>
                </c:pt>
                <c:pt idx="7054">
                  <c:v>0.000860902454569157</c:v>
                </c:pt>
                <c:pt idx="7055">
                  <c:v>0.000860041552108726</c:v>
                </c:pt>
                <c:pt idx="7056">
                  <c:v>0.000859181510648455</c:v>
                </c:pt>
                <c:pt idx="7057">
                  <c:v>0.000858322329122529</c:v>
                </c:pt>
                <c:pt idx="7058">
                  <c:v>0.000857464006820408</c:v>
                </c:pt>
                <c:pt idx="7059">
                  <c:v>0.000856606542676275</c:v>
                </c:pt>
                <c:pt idx="7060">
                  <c:v>0.000855749936157224</c:v>
                </c:pt>
                <c:pt idx="7061">
                  <c:v>0.000854894186197441</c:v>
                </c:pt>
                <c:pt idx="7062">
                  <c:v>0.000854039292086384</c:v>
                </c:pt>
                <c:pt idx="7063">
                  <c:v>0.000853185252758237</c:v>
                </c:pt>
                <c:pt idx="7064">
                  <c:v>0.000852332067502459</c:v>
                </c:pt>
                <c:pt idx="7065">
                  <c:v>0.000851479735430871</c:v>
                </c:pt>
                <c:pt idx="7066">
                  <c:v>0.000850628255655295</c:v>
                </c:pt>
                <c:pt idx="7067">
                  <c:v>0.000849777627465187</c:v>
                </c:pt>
                <c:pt idx="7068">
                  <c:v>0.000848927849794734</c:v>
                </c:pt>
                <c:pt idx="7069">
                  <c:v>0.000848078921933393</c:v>
                </c:pt>
                <c:pt idx="7070">
                  <c:v>0.000847230843170621</c:v>
                </c:pt>
                <c:pt idx="7071">
                  <c:v>0.000846383612262969</c:v>
                </c:pt>
                <c:pt idx="7072">
                  <c:v>0.000845537228677529</c:v>
                </c:pt>
                <c:pt idx="7073">
                  <c:v>0.000844691691348487</c:v>
                </c:pt>
                <c:pt idx="7074">
                  <c:v>0.000843846999742936</c:v>
                </c:pt>
                <c:pt idx="7075">
                  <c:v>0.000843003152795063</c:v>
                </c:pt>
                <c:pt idx="7076">
                  <c:v>0.000842160149616689</c:v>
                </c:pt>
                <c:pt idx="7077">
                  <c:v>0.000841317989319634</c:v>
                </c:pt>
                <c:pt idx="7078">
                  <c:v>0.000840476671370993</c:v>
                </c:pt>
                <c:pt idx="7079">
                  <c:v>0.000839636194704951</c:v>
                </c:pt>
                <c:pt idx="7080">
                  <c:v>0.000838796558610966</c:v>
                </c:pt>
                <c:pt idx="7081">
                  <c:v>0.000837957762023223</c:v>
                </c:pt>
                <c:pt idx="7082">
                  <c:v>0.000837119804231179</c:v>
                </c:pt>
                <c:pt idx="7083">
                  <c:v>0.000836282684346656</c:v>
                </c:pt>
                <c:pt idx="7084">
                  <c:v>0.000835446401659112</c:v>
                </c:pt>
                <c:pt idx="7085">
                  <c:v>0.000834610955280368</c:v>
                </c:pt>
                <c:pt idx="7086">
                  <c:v>0.000833776344322246</c:v>
                </c:pt>
                <c:pt idx="7087">
                  <c:v>0.000832942568074202</c:v>
                </c:pt>
                <c:pt idx="7088">
                  <c:v>0.000832109625470423</c:v>
                </c:pt>
                <c:pt idx="7089">
                  <c:v>0.000831277515800366</c:v>
                </c:pt>
                <c:pt idx="7090">
                  <c:v>0.000830446238353488</c:v>
                </c:pt>
                <c:pt idx="7091">
                  <c:v>0.000829615792063976</c:v>
                </c:pt>
                <c:pt idx="7092">
                  <c:v>0.000828786176221286</c:v>
                </c:pt>
                <c:pt idx="7093">
                  <c:v>0.000827957390114875</c:v>
                </c:pt>
                <c:pt idx="7094">
                  <c:v>0.00082712943267893</c:v>
                </c:pt>
                <c:pt idx="7095">
                  <c:v>0.000826302303380544</c:v>
                </c:pt>
                <c:pt idx="7096">
                  <c:v>0.000825476000976266</c:v>
                </c:pt>
                <c:pt idx="7097">
                  <c:v>0.00082465052493319</c:v>
                </c:pt>
                <c:pt idx="7098">
                  <c:v>0.000823825874540773</c:v>
                </c:pt>
                <c:pt idx="7099">
                  <c:v>0.000823002048555566</c:v>
                </c:pt>
                <c:pt idx="7100">
                  <c:v>0.000822179046622296</c:v>
                </c:pt>
                <c:pt idx="7101">
                  <c:v>0.000821356867497514</c:v>
                </c:pt>
                <c:pt idx="7102">
                  <c:v>0.000820535510648312</c:v>
                </c:pt>
                <c:pt idx="7103">
                  <c:v>0.000819714975186514</c:v>
                </c:pt>
                <c:pt idx="7104">
                  <c:v>0.00081889526022394</c:v>
                </c:pt>
                <c:pt idx="7105">
                  <c:v>0.000818076364872411</c:v>
                </c:pt>
                <c:pt idx="7106">
                  <c:v>0.000817258288599021</c:v>
                </c:pt>
                <c:pt idx="7107">
                  <c:v>0.00081644103016032</c:v>
                </c:pt>
                <c:pt idx="7108">
                  <c:v>0.000815624589201036</c:v>
                </c:pt>
                <c:pt idx="7109">
                  <c:v>0.000814808964655356</c:v>
                </c:pt>
                <c:pt idx="7110">
                  <c:v>0.0008139941556351</c:v>
                </c:pt>
                <c:pt idx="7111">
                  <c:v>0.000813180161429727</c:v>
                </c:pt>
                <c:pt idx="7112">
                  <c:v>0.000812366981328694</c:v>
                </c:pt>
                <c:pt idx="7113">
                  <c:v>0.000811554614266186</c:v>
                </c:pt>
                <c:pt idx="7114">
                  <c:v>0.000810743059709296</c:v>
                </c:pt>
                <c:pt idx="7115">
                  <c:v>0.00080993231659221</c:v>
                </c:pt>
                <c:pt idx="7116">
                  <c:v>0.000809122384382022</c:v>
                </c:pt>
                <c:pt idx="7117">
                  <c:v>0.000808313262012916</c:v>
                </c:pt>
                <c:pt idx="7118">
                  <c:v>0.000807504948774351</c:v>
                </c:pt>
                <c:pt idx="7119">
                  <c:v>0.000806697443778148</c:v>
                </c:pt>
                <c:pt idx="7120">
                  <c:v>0.000805890746313764</c:v>
                </c:pt>
                <c:pt idx="7121">
                  <c:v>0.000805084855493021</c:v>
                </c:pt>
                <c:pt idx="7122">
                  <c:v>0.000804279770783012</c:v>
                </c:pt>
                <c:pt idx="7123">
                  <c:v>0.000803475490940286</c:v>
                </c:pt>
                <c:pt idx="7124">
                  <c:v>0.000802672015431938</c:v>
                </c:pt>
                <c:pt idx="7125">
                  <c:v>0.000801869343369788</c:v>
                </c:pt>
                <c:pt idx="7126">
                  <c:v>0.000801067474043293</c:v>
                </c:pt>
                <c:pt idx="7127">
                  <c:v>0.000800266406564276</c:v>
                </c:pt>
                <c:pt idx="7128">
                  <c:v>0.000799466140222194</c:v>
                </c:pt>
                <c:pt idx="7129">
                  <c:v>0.000798666674128867</c:v>
                </c:pt>
                <c:pt idx="7130">
                  <c:v>0.000797868007396119</c:v>
                </c:pt>
                <c:pt idx="7131">
                  <c:v>0.000797070139313405</c:v>
                </c:pt>
                <c:pt idx="7132">
                  <c:v>0.000796273069170184</c:v>
                </c:pt>
                <c:pt idx="7133">
                  <c:v>0.000795476796255912</c:v>
                </c:pt>
                <c:pt idx="7134">
                  <c:v>0.00079468131932714</c:v>
                </c:pt>
                <c:pt idx="7135">
                  <c:v>0.000793886638028596</c:v>
                </c:pt>
                <c:pt idx="7136">
                  <c:v>0.000793092751472102</c:v>
                </c:pt>
                <c:pt idx="7137">
                  <c:v>0.00079229965876948</c:v>
                </c:pt>
                <c:pt idx="7138">
                  <c:v>0.00079150735903255</c:v>
                </c:pt>
                <c:pt idx="7139">
                  <c:v>0.000790715851728407</c:v>
                </c:pt>
                <c:pt idx="7140">
                  <c:v>0.000789925135791236</c:v>
                </c:pt>
                <c:pt idx="7141">
                  <c:v>0.00078913521068813</c:v>
                </c:pt>
                <c:pt idx="7142">
                  <c:v>0.00078834607553091</c:v>
                </c:pt>
                <c:pt idx="7143">
                  <c:v>0.000787557729431398</c:v>
                </c:pt>
                <c:pt idx="7144">
                  <c:v>0.000786770171679052</c:v>
                </c:pt>
                <c:pt idx="7145">
                  <c:v>0.000785983401563328</c:v>
                </c:pt>
                <c:pt idx="7146">
                  <c:v>0.000785197418018413</c:v>
                </c:pt>
                <c:pt idx="7147">
                  <c:v>0.000784412220689035</c:v>
                </c:pt>
                <c:pt idx="7148">
                  <c:v>0.000783627808509379</c:v>
                </c:pt>
                <c:pt idx="7149">
                  <c:v>0.000782844180591269</c:v>
                </c:pt>
                <c:pt idx="7150">
                  <c:v>0.000782061336401796</c:v>
                </c:pt>
                <c:pt idx="7151">
                  <c:v>0.000781279275052782</c:v>
                </c:pt>
                <c:pt idx="7152">
                  <c:v>0.000780497995833684</c:v>
                </c:pt>
                <c:pt idx="7153">
                  <c:v>0.000779717497856325</c:v>
                </c:pt>
                <c:pt idx="7154">
                  <c:v>0.00077893778041016</c:v>
                </c:pt>
                <c:pt idx="7155">
                  <c:v>0.000778158842607013</c:v>
                </c:pt>
                <c:pt idx="7156">
                  <c:v>0.000777380683736339</c:v>
                </c:pt>
                <c:pt idx="7157">
                  <c:v>0.000776603303087597</c:v>
                </c:pt>
                <c:pt idx="7158">
                  <c:v>0.000775826699772608</c:v>
                </c:pt>
                <c:pt idx="7159">
                  <c:v>0.000775050873080829</c:v>
                </c:pt>
                <c:pt idx="7160">
                  <c:v>0.000774275822124082</c:v>
                </c:pt>
                <c:pt idx="7161">
                  <c:v>0.000773501546369459</c:v>
                </c:pt>
                <c:pt idx="7162">
                  <c:v>0.000772728044751147</c:v>
                </c:pt>
                <c:pt idx="7163">
                  <c:v>0.000771955316736239</c:v>
                </c:pt>
                <c:pt idx="7164">
                  <c:v>0.000771183361436556</c:v>
                </c:pt>
                <c:pt idx="7165">
                  <c:v>0.000770412178141555</c:v>
                </c:pt>
                <c:pt idx="7166">
                  <c:v>0.000769641765963058</c:v>
                </c:pt>
                <c:pt idx="7167">
                  <c:v>0.000768872124190523</c:v>
                </c:pt>
                <c:pt idx="7168">
                  <c:v>0.00076810325193577</c:v>
                </c:pt>
                <c:pt idx="7169">
                  <c:v>0.000767335148843529</c:v>
                </c:pt>
                <c:pt idx="7170">
                  <c:v>0.000766567813670349</c:v>
                </c:pt>
                <c:pt idx="7171">
                  <c:v>0.000765801245883324</c:v>
                </c:pt>
                <c:pt idx="7172">
                  <c:v>0.000765035444594275</c:v>
                </c:pt>
                <c:pt idx="7173">
                  <c:v>0.00076427040909266</c:v>
                </c:pt>
                <c:pt idx="7174">
                  <c:v>0.000763506138667935</c:v>
                </c:pt>
                <c:pt idx="7175">
                  <c:v>0.000762742632609559</c:v>
                </c:pt>
                <c:pt idx="7176">
                  <c:v>0.000761979889851716</c:v>
                </c:pt>
                <c:pt idx="7177">
                  <c:v>0.000761217910039136</c:v>
                </c:pt>
                <c:pt idx="7178">
                  <c:v>0.000760456692106004</c:v>
                </c:pt>
                <c:pt idx="7179">
                  <c:v>0.000759696235519414</c:v>
                </c:pt>
                <c:pt idx="7180">
                  <c:v>0.00075893653921355</c:v>
                </c:pt>
                <c:pt idx="7181">
                  <c:v>0.000758177602655508</c:v>
                </c:pt>
                <c:pt idx="7182">
                  <c:v>0.000757419425134742</c:v>
                </c:pt>
                <c:pt idx="7183">
                  <c:v>0.00075666200558544</c:v>
                </c:pt>
                <c:pt idx="7184">
                  <c:v>0.00075590534365233</c:v>
                </c:pt>
                <c:pt idx="7185">
                  <c:v>0.000755149438269598</c:v>
                </c:pt>
                <c:pt idx="7186">
                  <c:v>0.000754394288904336</c:v>
                </c:pt>
                <c:pt idx="7187">
                  <c:v>0.000753639894490732</c:v>
                </c:pt>
                <c:pt idx="7188">
                  <c:v>0.000752886254673513</c:v>
                </c:pt>
                <c:pt idx="7189">
                  <c:v>0.000752133368386865</c:v>
                </c:pt>
                <c:pt idx="7190">
                  <c:v>0.000751381235097881</c:v>
                </c:pt>
                <c:pt idx="7191">
                  <c:v>0.000750629853740747</c:v>
                </c:pt>
                <c:pt idx="7192">
                  <c:v>0.000749879223960193</c:v>
                </c:pt>
                <c:pt idx="7193">
                  <c:v>0.000749129344690402</c:v>
                </c:pt>
                <c:pt idx="7194">
                  <c:v>0.00074838021539847</c:v>
                </c:pt>
                <c:pt idx="7195">
                  <c:v>0.000747631835196216</c:v>
                </c:pt>
                <c:pt idx="7196">
                  <c:v>0.000746884203373099</c:v>
                </c:pt>
                <c:pt idx="7197">
                  <c:v>0.00074613731904094</c:v>
                </c:pt>
                <c:pt idx="7198">
                  <c:v>0.000745391181844468</c:v>
                </c:pt>
                <c:pt idx="7199">
                  <c:v>0.000744645790540233</c:v>
                </c:pt>
                <c:pt idx="7200">
                  <c:v>0.000743901144772963</c:v>
                </c:pt>
                <c:pt idx="7201">
                  <c:v>0.00074315724365448</c:v>
                </c:pt>
                <c:pt idx="7202">
                  <c:v>0.000742414086474241</c:v>
                </c:pt>
                <c:pt idx="7203">
                  <c:v>0.000741671672344069</c:v>
                </c:pt>
                <c:pt idx="7204">
                  <c:v>0.000740930000731055</c:v>
                </c:pt>
                <c:pt idx="7205">
                  <c:v>0.000740189070747022</c:v>
                </c:pt>
                <c:pt idx="7206">
                  <c:v>0.000739448881681426</c:v>
                </c:pt>
                <c:pt idx="7207">
                  <c:v>0.000738709432823725</c:v>
                </c:pt>
                <c:pt idx="7208">
                  <c:v>0.000737970723285741</c:v>
                </c:pt>
                <c:pt idx="7209">
                  <c:v>0.000737232752534567</c:v>
                </c:pt>
                <c:pt idx="7210">
                  <c:v>0.000736495519859659</c:v>
                </c:pt>
                <c:pt idx="7211">
                  <c:v>0.00073575902437284</c:v>
                </c:pt>
                <c:pt idx="7212">
                  <c:v>0.000735023265363566</c:v>
                </c:pt>
                <c:pt idx="7213">
                  <c:v>0.000734288241943659</c:v>
                </c:pt>
                <c:pt idx="7214">
                  <c:v>0.000733553953757848</c:v>
                </c:pt>
                <c:pt idx="7215">
                  <c:v>0.000732820399740319</c:v>
                </c:pt>
                <c:pt idx="7216">
                  <c:v>0.000732087579358165</c:v>
                </c:pt>
                <c:pt idx="7217">
                  <c:v>0.000731355491900842</c:v>
                </c:pt>
                <c:pt idx="7218">
                  <c:v>0.000730624136302538</c:v>
                </c:pt>
                <c:pt idx="7219">
                  <c:v>0.00072989351220798</c:v>
                </c:pt>
                <c:pt idx="7220">
                  <c:v>0.00072916361872899</c:v>
                </c:pt>
                <c:pt idx="7221">
                  <c:v>0.000728434455155025</c:v>
                </c:pt>
                <c:pt idx="7222">
                  <c:v>0.000727706020597907</c:v>
                </c:pt>
                <c:pt idx="7223">
                  <c:v>0.000726978314524729</c:v>
                </c:pt>
                <c:pt idx="7224">
                  <c:v>0.000726251336224948</c:v>
                </c:pt>
                <c:pt idx="7225">
                  <c:v>0.000725525084988021</c:v>
                </c:pt>
                <c:pt idx="7226">
                  <c:v>0.000724799559925771</c:v>
                </c:pt>
                <c:pt idx="7227">
                  <c:v>0.000724074760327653</c:v>
                </c:pt>
                <c:pt idx="7228">
                  <c:v>0.000723350685483126</c:v>
                </c:pt>
                <c:pt idx="7229">
                  <c:v>0.000722627334859283</c:v>
                </c:pt>
                <c:pt idx="7230">
                  <c:v>0.000721904707567944</c:v>
                </c:pt>
                <c:pt idx="7231">
                  <c:v>0.000721182802898568</c:v>
                </c:pt>
                <c:pt idx="7232">
                  <c:v>0.000720461619962975</c:v>
                </c:pt>
                <c:pt idx="7233">
                  <c:v>0.000719741158405895</c:v>
                </c:pt>
                <c:pt idx="7234">
                  <c:v>0.000719021417161514</c:v>
                </c:pt>
                <c:pt idx="7235">
                  <c:v>0.000718302395874559</c:v>
                </c:pt>
                <c:pt idx="7236">
                  <c:v>0.000717584093479218</c:v>
                </c:pt>
                <c:pt idx="7237">
                  <c:v>0.000716866509264946</c:v>
                </c:pt>
                <c:pt idx="7238">
                  <c:v>0.000716149642876473</c:v>
                </c:pt>
                <c:pt idx="7239">
                  <c:v>0.000715433493247985</c:v>
                </c:pt>
                <c:pt idx="7240">
                  <c:v>0.000714718059668939</c:v>
                </c:pt>
                <c:pt idx="7241">
                  <c:v>0.000714003341606428</c:v>
                </c:pt>
                <c:pt idx="7242">
                  <c:v>0.000713289338349909</c:v>
                </c:pt>
                <c:pt idx="7243">
                  <c:v>0.000712576049011204</c:v>
                </c:pt>
                <c:pt idx="7244">
                  <c:v>0.00071186347287977</c:v>
                </c:pt>
                <c:pt idx="7245">
                  <c:v>0.0007111516094227</c:v>
                </c:pt>
                <c:pt idx="7246">
                  <c:v>0.000710440457751815</c:v>
                </c:pt>
                <c:pt idx="7247">
                  <c:v>0.000709730017334209</c:v>
                </c:pt>
                <c:pt idx="7248">
                  <c:v>0.000709020287281703</c:v>
                </c:pt>
                <c:pt idx="7249">
                  <c:v>0.00070831126706139</c:v>
                </c:pt>
                <c:pt idx="7250">
                  <c:v>0.000707602955785092</c:v>
                </c:pt>
                <c:pt idx="7251">
                  <c:v>0.000706895352919901</c:v>
                </c:pt>
                <c:pt idx="7252">
                  <c:v>0.000706188457400003</c:v>
                </c:pt>
                <c:pt idx="7253">
                  <c:v>0.000705482269047764</c:v>
                </c:pt>
                <c:pt idx="7254">
                  <c:v>0.000704776786797367</c:v>
                </c:pt>
                <c:pt idx="7255">
                  <c:v>0.000704072009938272</c:v>
                </c:pt>
                <c:pt idx="7256">
                  <c:v>0.000703367937937571</c:v>
                </c:pt>
                <c:pt idx="7257">
                  <c:v>0.000702664570084721</c:v>
                </c:pt>
                <c:pt idx="7258">
                  <c:v>0.000701961905491544</c:v>
                </c:pt>
                <c:pt idx="7259">
                  <c:v>0.000701259943625132</c:v>
                </c:pt>
                <c:pt idx="7260">
                  <c:v>0.000700558683597308</c:v>
                </c:pt>
                <c:pt idx="7261">
                  <c:v>0.000699858124875163</c:v>
                </c:pt>
                <c:pt idx="7262">
                  <c:v>0.000699158266748157</c:v>
                </c:pt>
                <c:pt idx="7263">
                  <c:v>0.000698459108505744</c:v>
                </c:pt>
                <c:pt idx="7264">
                  <c:v>0.000697760649437384</c:v>
                </c:pt>
                <c:pt idx="7265">
                  <c:v>0.000697062888832534</c:v>
                </c:pt>
                <c:pt idx="7266">
                  <c:v>0.000696365825803014</c:v>
                </c:pt>
                <c:pt idx="7267">
                  <c:v>0.000695669459993553</c:v>
                </c:pt>
                <c:pt idx="7268">
                  <c:v>0.000694973790515974</c:v>
                </c:pt>
                <c:pt idx="7269">
                  <c:v>0.000694278816837368</c:v>
                </c:pt>
                <c:pt idx="7270">
                  <c:v>0.000693584538069558</c:v>
                </c:pt>
                <c:pt idx="7271">
                  <c:v>0.000692890953502001</c:v>
                </c:pt>
                <c:pt idx="7272">
                  <c:v>0.000692198062424154</c:v>
                </c:pt>
                <c:pt idx="7273">
                  <c:v>0.000691505864480746</c:v>
                </c:pt>
                <c:pt idx="7274">
                  <c:v>0.000690814358605962</c:v>
                </c:pt>
                <c:pt idx="7275">
                  <c:v>0.000690123544266896</c:v>
                </c:pt>
                <c:pt idx="7276">
                  <c:v>0.000689433420753005</c:v>
                </c:pt>
                <c:pt idx="7277">
                  <c:v>0.00068874398717611</c:v>
                </c:pt>
                <c:pt idx="7278">
                  <c:v>0.000688055243180941</c:v>
                </c:pt>
                <c:pt idx="7279">
                  <c:v>0.000687367188056953</c:v>
                </c:pt>
                <c:pt idx="7280">
                  <c:v>0.00068667982091597</c:v>
                </c:pt>
                <c:pt idx="7281">
                  <c:v>0.000685993141047447</c:v>
                </c:pt>
                <c:pt idx="7282">
                  <c:v>0.000685307147918479</c:v>
                </c:pt>
                <c:pt idx="7283">
                  <c:v>0.000684621840640887</c:v>
                </c:pt>
                <c:pt idx="7284">
                  <c:v>0.000683937218859398</c:v>
                </c:pt>
                <c:pt idx="7285">
                  <c:v>0.000683253281685836</c:v>
                </c:pt>
                <c:pt idx="7286">
                  <c:v>0.000682570028409657</c:v>
                </c:pt>
                <c:pt idx="7287">
                  <c:v>0.000681887458320318</c:v>
                </c:pt>
                <c:pt idx="7288">
                  <c:v>0.000681205570884913</c:v>
                </c:pt>
                <c:pt idx="7289">
                  <c:v>0.000680524365392898</c:v>
                </c:pt>
                <c:pt idx="7290">
                  <c:v>0.000679843840956096</c:v>
                </c:pt>
                <c:pt idx="7291">
                  <c:v>0.000679163997041599</c:v>
                </c:pt>
                <c:pt idx="7292">
                  <c:v>0.000678484833116499</c:v>
                </c:pt>
                <c:pt idx="7293">
                  <c:v>0.00067780634829262</c:v>
                </c:pt>
                <c:pt idx="7294">
                  <c:v>0.000677128541859418</c:v>
                </c:pt>
                <c:pt idx="7295">
                  <c:v>0.000676451413461621</c:v>
                </c:pt>
                <c:pt idx="7296">
                  <c:v>0.000675774962033415</c:v>
                </c:pt>
                <c:pt idx="7297">
                  <c:v>0.000675099187041894</c:v>
                </c:pt>
                <c:pt idx="7298">
                  <c:v>0.000674424087776515</c:v>
                </c:pt>
                <c:pt idx="7299">
                  <c:v>0.000673749663704371</c:v>
                </c:pt>
                <c:pt idx="7300">
                  <c:v>0.000673075914114918</c:v>
                </c:pt>
                <c:pt idx="7301">
                  <c:v>0.000672402838119979</c:v>
                </c:pt>
                <c:pt idx="7302">
                  <c:v>0.000671730435364282</c:v>
                </c:pt>
                <c:pt idx="7303">
                  <c:v>0.000671058704959648</c:v>
                </c:pt>
                <c:pt idx="7304">
                  <c:v>0.000670387646195536</c:v>
                </c:pt>
                <c:pt idx="7305">
                  <c:v>0.000669717258539038</c:v>
                </c:pt>
                <c:pt idx="7306">
                  <c:v>0.00066904754127961</c:v>
                </c:pt>
                <c:pt idx="7307">
                  <c:v>0.000668378493706712</c:v>
                </c:pt>
                <c:pt idx="7308">
                  <c:v>0.000667710115287434</c:v>
                </c:pt>
                <c:pt idx="7309">
                  <c:v>0.0006670424051336</c:v>
                </c:pt>
                <c:pt idx="7310">
                  <c:v>0.000666375362712302</c:v>
                </c:pt>
                <c:pt idx="7311">
                  <c:v>0.000665708987312996</c:v>
                </c:pt>
                <c:pt idx="7312">
                  <c:v>0.000665043278402777</c:v>
                </c:pt>
                <c:pt idx="7313">
                  <c:v>0.000664378235093466</c:v>
                </c:pt>
                <c:pt idx="7314">
                  <c:v>0.000663713856852155</c:v>
                </c:pt>
                <c:pt idx="7315">
                  <c:v>0.000663050142968302</c:v>
                </c:pt>
                <c:pt idx="7316">
                  <c:v>0.000662387092909</c:v>
                </c:pt>
                <c:pt idx="7317">
                  <c:v>0.000661724705786071</c:v>
                </c:pt>
                <c:pt idx="7318">
                  <c:v>0.000661062981066607</c:v>
                </c:pt>
                <c:pt idx="7319">
                  <c:v>0.000660401918040066</c:v>
                </c:pt>
                <c:pt idx="7320">
                  <c:v>0.00065974151617354</c:v>
                </c:pt>
                <c:pt idx="7321">
                  <c:v>0.000659081774578851</c:v>
                </c:pt>
                <c:pt idx="7322">
                  <c:v>0.000658422692900729</c:v>
                </c:pt>
                <c:pt idx="7323">
                  <c:v>0.000657764270250993</c:v>
                </c:pt>
                <c:pt idx="7324">
                  <c:v>0.000657106505919103</c:v>
                </c:pt>
                <c:pt idx="7325">
                  <c:v>0.00065644939937215</c:v>
                </c:pt>
                <c:pt idx="7326">
                  <c:v>0.000655792950077228</c:v>
                </c:pt>
                <c:pt idx="7327">
                  <c:v>0.000655137156968522</c:v>
                </c:pt>
                <c:pt idx="7328">
                  <c:v>0.000654482019868397</c:v>
                </c:pt>
                <c:pt idx="7329">
                  <c:v>0.000653827537888674</c:v>
                </c:pt>
                <c:pt idx="7330">
                  <c:v>0.000653173710318811</c:v>
                </c:pt>
                <c:pt idx="7331">
                  <c:v>0.0006525205366259</c:v>
                </c:pt>
                <c:pt idx="7332">
                  <c:v>0.0006518680160994</c:v>
                </c:pt>
                <c:pt idx="7333">
                  <c:v>0.000651216148028766</c:v>
                </c:pt>
                <c:pt idx="7334">
                  <c:v>0.000650564931881092</c:v>
                </c:pt>
                <c:pt idx="7335">
                  <c:v>0.000649914366945836</c:v>
                </c:pt>
                <c:pt idx="7336">
                  <c:v>0.00064926445269009</c:v>
                </c:pt>
                <c:pt idx="7337">
                  <c:v>0.000648615188225676</c:v>
                </c:pt>
                <c:pt idx="7338">
                  <c:v>0.000647966573019687</c:v>
                </c:pt>
                <c:pt idx="7339">
                  <c:v>0.00064731860636158</c:v>
                </c:pt>
                <c:pt idx="7340">
                  <c:v>0.000646671287896083</c:v>
                </c:pt>
                <c:pt idx="7341">
                  <c:v>0.000646024616557384</c:v>
                </c:pt>
                <c:pt idx="7342">
                  <c:v>0.000645378591990209</c:v>
                </c:pt>
                <c:pt idx="7343">
                  <c:v>0.000644733213306381</c:v>
                </c:pt>
                <c:pt idx="7344">
                  <c:v>0.000644088480150629</c:v>
                </c:pt>
                <c:pt idx="7345">
                  <c:v>0.000643444391634773</c:v>
                </c:pt>
                <c:pt idx="7346">
                  <c:v>0.000642800947225908</c:v>
                </c:pt>
                <c:pt idx="7347">
                  <c:v>0.00064215814621349</c:v>
                </c:pt>
                <c:pt idx="7348">
                  <c:v>0.000641515988064612</c:v>
                </c:pt>
                <c:pt idx="7349">
                  <c:v>0.000640874472068731</c:v>
                </c:pt>
                <c:pt idx="7350">
                  <c:v>0.000640233597692941</c:v>
                </c:pt>
                <c:pt idx="7351">
                  <c:v>0.000639593364049063</c:v>
                </c:pt>
                <c:pt idx="7352">
                  <c:v>0.000638953770781825</c:v>
                </c:pt>
                <c:pt idx="7353">
                  <c:v>0.00063831481700305</c:v>
                </c:pt>
                <c:pt idx="7354">
                  <c:v>0.000637676502179829</c:v>
                </c:pt>
                <c:pt idx="7355">
                  <c:v>0.000637038825601621</c:v>
                </c:pt>
                <c:pt idx="7356">
                  <c:v>0.000636401786735519</c:v>
                </c:pt>
                <c:pt idx="7357">
                  <c:v>0.000635765385048615</c:v>
                </c:pt>
                <c:pt idx="7358">
                  <c:v>0.00063512961965273</c:v>
                </c:pt>
                <c:pt idx="7359">
                  <c:v>0.000634494490014959</c:v>
                </c:pt>
                <c:pt idx="7360">
                  <c:v>0.000633859995602393</c:v>
                </c:pt>
                <c:pt idx="7361">
                  <c:v>0.000633226135526854</c:v>
                </c:pt>
                <c:pt idx="7362">
                  <c:v>0.000632592909433072</c:v>
                </c:pt>
                <c:pt idx="7363">
                  <c:v>0.000631960316432867</c:v>
                </c:pt>
                <c:pt idx="7364">
                  <c:v>0.000631328356170968</c:v>
                </c:pt>
                <c:pt idx="7365">
                  <c:v>0.000630697027759197</c:v>
                </c:pt>
                <c:pt idx="7366">
                  <c:v>0.000630066330842283</c:v>
                </c:pt>
                <c:pt idx="7367">
                  <c:v>0.000629436264532046</c:v>
                </c:pt>
                <c:pt idx="7368">
                  <c:v>0.000628806828117945</c:v>
                </c:pt>
                <c:pt idx="7369">
                  <c:v>0.000628178021422343</c:v>
                </c:pt>
                <c:pt idx="7370">
                  <c:v>0.000627549843379427</c:v>
                </c:pt>
                <c:pt idx="7371">
                  <c:v>0.000626922293456289</c:v>
                </c:pt>
                <c:pt idx="7372">
                  <c:v>0.000626295371120023</c:v>
                </c:pt>
                <c:pt idx="7373">
                  <c:v>0.00062566907583772</c:v>
                </c:pt>
                <c:pt idx="7374">
                  <c:v>0.000625043406721204</c:v>
                </c:pt>
                <c:pt idx="7375">
                  <c:v>0.000624418363415202</c:v>
                </c:pt>
                <c:pt idx="7376">
                  <c:v>0.000623793945031537</c:v>
                </c:pt>
                <c:pt idx="7377">
                  <c:v>0.0006231701510373</c:v>
                </c:pt>
                <c:pt idx="7378">
                  <c:v>0.000622546980899585</c:v>
                </c:pt>
                <c:pt idx="7379">
                  <c:v>0.00062192443390785</c:v>
                </c:pt>
                <c:pt idx="7380">
                  <c:v>0.000621302509529187</c:v>
                </c:pt>
                <c:pt idx="7381">
                  <c:v>0.000620681206875418</c:v>
                </c:pt>
                <c:pt idx="7382">
                  <c:v>0.000620060525768906</c:v>
                </c:pt>
                <c:pt idx="7383">
                  <c:v>0.000619440465143839</c:v>
                </c:pt>
                <c:pt idx="7384">
                  <c:v>0.00061882102482258</c:v>
                </c:pt>
                <c:pt idx="7385">
                  <c:v>0.000618202203739315</c:v>
                </c:pt>
                <c:pt idx="7386">
                  <c:v>0.000617584001538774</c:v>
                </c:pt>
                <c:pt idx="7387">
                  <c:v>0.000616966417510412</c:v>
                </c:pt>
                <c:pt idx="7388">
                  <c:v>0.000616349451121323</c:v>
                </c:pt>
                <c:pt idx="7389">
                  <c:v>0.000615733101660965</c:v>
                </c:pt>
                <c:pt idx="7390">
                  <c:v>0.00061511736859643</c:v>
                </c:pt>
                <c:pt idx="7391">
                  <c:v>0.000614502251217175</c:v>
                </c:pt>
                <c:pt idx="7392">
                  <c:v>0.000613887748990294</c:v>
                </c:pt>
                <c:pt idx="7393">
                  <c:v>0.000613273861205244</c:v>
                </c:pt>
                <c:pt idx="7394">
                  <c:v>0.000612660587329117</c:v>
                </c:pt>
                <c:pt idx="7395">
                  <c:v>0.000612047926829007</c:v>
                </c:pt>
                <c:pt idx="7396">
                  <c:v>0.000611435878816735</c:v>
                </c:pt>
                <c:pt idx="7397">
                  <c:v>0.00061082444293703</c:v>
                </c:pt>
                <c:pt idx="7398">
                  <c:v>0.000610213618479349</c:v>
                </c:pt>
                <c:pt idx="7399">
                  <c:v>0.000609603404910786</c:v>
                </c:pt>
                <c:pt idx="7400">
                  <c:v>0.000608993801520796</c:v>
                </c:pt>
                <c:pt idx="7401">
                  <c:v>0.000608384807598839</c:v>
                </c:pt>
                <c:pt idx="7402">
                  <c:v>0.000607776422789641</c:v>
                </c:pt>
                <c:pt idx="7403">
                  <c:v>0.000607168646382661</c:v>
                </c:pt>
                <c:pt idx="7404">
                  <c:v>0.000606561477844991</c:v>
                </c:pt>
                <c:pt idx="7405">
                  <c:v>0.000605954916288454</c:v>
                </c:pt>
                <c:pt idx="7406">
                  <c:v>0.000605348961357777</c:v>
                </c:pt>
                <c:pt idx="7407">
                  <c:v>0.000604743612520053</c:v>
                </c:pt>
                <c:pt idx="7408">
                  <c:v>0.000604138868887105</c:v>
                </c:pt>
                <c:pt idx="7409">
                  <c:v>0.000603534729926025</c:v>
                </c:pt>
                <c:pt idx="7410">
                  <c:v>0.000602931195281542</c:v>
                </c:pt>
                <c:pt idx="7411">
                  <c:v>0.000602328264065477</c:v>
                </c:pt>
                <c:pt idx="7412">
                  <c:v>0.000601725935744923</c:v>
                </c:pt>
                <c:pt idx="7413">
                  <c:v>0.000601124209786974</c:v>
                </c:pt>
                <c:pt idx="7414">
                  <c:v>0.000600523085658722</c:v>
                </c:pt>
                <c:pt idx="7415">
                  <c:v>0.000599922562471988</c:v>
                </c:pt>
                <c:pt idx="7416">
                  <c:v>0.000599322640049138</c:v>
                </c:pt>
                <c:pt idx="7417">
                  <c:v>0.000598723317324357</c:v>
                </c:pt>
                <c:pt idx="7418">
                  <c:v>0.000598124593942373</c:v>
                </c:pt>
                <c:pt idx="7419">
                  <c:v>0.00059752646937028</c:v>
                </c:pt>
                <c:pt idx="7420">
                  <c:v>0.000596928942897534</c:v>
                </c:pt>
                <c:pt idx="7421">
                  <c:v>0.00059633201399123</c:v>
                </c:pt>
                <c:pt idx="7422">
                  <c:v>0.000595735681940823</c:v>
                </c:pt>
                <c:pt idx="7423">
                  <c:v>0.000595139946391043</c:v>
                </c:pt>
                <c:pt idx="7424">
                  <c:v>0.000594544806276076</c:v>
                </c:pt>
                <c:pt idx="7425">
                  <c:v>0.000593950261595921</c:v>
                </c:pt>
                <c:pt idx="7426">
                  <c:v>0.000593356311284765</c:v>
                </c:pt>
                <c:pt idx="7427">
                  <c:v>0.000592762954987336</c:v>
                </c:pt>
                <c:pt idx="7428">
                  <c:v>0.000592170191993091</c:v>
                </c:pt>
                <c:pt idx="7429">
                  <c:v>0.000591578021769124</c:v>
                </c:pt>
                <c:pt idx="7430">
                  <c:v>0.000590986443782526</c:v>
                </c:pt>
                <c:pt idx="7431">
                  <c:v>0.000590395457322757</c:v>
                </c:pt>
                <c:pt idx="7432">
                  <c:v>0.000589805061856907</c:v>
                </c:pt>
                <c:pt idx="7433">
                  <c:v>0.000589215256852071</c:v>
                </c:pt>
                <c:pt idx="7434">
                  <c:v>0.000588626041597706</c:v>
                </c:pt>
                <c:pt idx="7435">
                  <c:v>0.000588037415560905</c:v>
                </c:pt>
                <c:pt idx="7436">
                  <c:v>0.00058744937820876</c:v>
                </c:pt>
                <c:pt idx="7437">
                  <c:v>0.000586861928830729</c:v>
                </c:pt>
                <c:pt idx="7438">
                  <c:v>0.000586275066893904</c:v>
                </c:pt>
                <c:pt idx="7439">
                  <c:v>0.000585688791687744</c:v>
                </c:pt>
                <c:pt idx="7440">
                  <c:v>0.000585103103034612</c:v>
                </c:pt>
                <c:pt idx="7441">
                  <c:v>0.000584517999868695</c:v>
                </c:pt>
                <c:pt idx="7442">
                  <c:v>0.00058393348183472</c:v>
                </c:pt>
                <c:pt idx="7443">
                  <c:v>0.000583349548399781</c:v>
                </c:pt>
                <c:pt idx="7444">
                  <c:v>0.000582766198853335</c:v>
                </c:pt>
                <c:pt idx="7445">
                  <c:v>0.000582183432662475</c:v>
                </c:pt>
                <c:pt idx="7446">
                  <c:v>0.000581601249294295</c:v>
                </c:pt>
                <c:pt idx="7447">
                  <c:v>0.00058101964803825</c:v>
                </c:pt>
                <c:pt idx="7448">
                  <c:v>0.000580438628361435</c:v>
                </c:pt>
                <c:pt idx="7449">
                  <c:v>0.000579858189730942</c:v>
                </c:pt>
                <c:pt idx="7450">
                  <c:v>0.000579278331436228</c:v>
                </c:pt>
                <c:pt idx="7451">
                  <c:v>0.000578699053122023</c:v>
                </c:pt>
                <c:pt idx="7452">
                  <c:v>0.000578120354077782</c:v>
                </c:pt>
                <c:pt idx="7453">
                  <c:v>0.0005775422337706</c:v>
                </c:pt>
                <c:pt idx="7454">
                  <c:v>0.000576964691489934</c:v>
                </c:pt>
                <c:pt idx="7455">
                  <c:v>0.000576387726880512</c:v>
                </c:pt>
                <c:pt idx="7456">
                  <c:v>0.000575811339054155</c:v>
                </c:pt>
                <c:pt idx="7457">
                  <c:v>0.000575235527833229</c:v>
                </c:pt>
                <c:pt idx="7458">
                  <c:v>0.000574660292151918</c:v>
                </c:pt>
                <c:pt idx="7459">
                  <c:v>0.000574085632010224</c:v>
                </c:pt>
                <c:pt idx="7460">
                  <c:v>0.000573511546342331</c:v>
                </c:pt>
                <c:pt idx="7461">
                  <c:v>0.000572938034792969</c:v>
                </c:pt>
                <c:pt idx="7462">
                  <c:v>0.000572365096651595</c:v>
                </c:pt>
                <c:pt idx="7463">
                  <c:v>0.000571792731562937</c:v>
                </c:pt>
                <c:pt idx="7464">
                  <c:v>0.000571220938816452</c:v>
                </c:pt>
                <c:pt idx="7465">
                  <c:v>0.000570649717879235</c:v>
                </c:pt>
                <c:pt idx="7466">
                  <c:v>0.000570079068218377</c:v>
                </c:pt>
                <c:pt idx="7467">
                  <c:v>0.000569508989123335</c:v>
                </c:pt>
                <c:pt idx="7468">
                  <c:v>0.000568939480238839</c:v>
                </c:pt>
                <c:pt idx="7469">
                  <c:v>0.00056837054067671</c:v>
                </c:pt>
                <c:pt idx="7470">
                  <c:v>0.000567802170081677</c:v>
                </c:pt>
                <c:pt idx="7471">
                  <c:v>0.000567234367920833</c:v>
                </c:pt>
                <c:pt idx="7472">
                  <c:v>0.000566667133661269</c:v>
                </c:pt>
                <c:pt idx="7473">
                  <c:v>0.00056610046641481</c:v>
                </c:pt>
                <c:pt idx="7474">
                  <c:v>0.000565534366003817</c:v>
                </c:pt>
                <c:pt idx="7475">
                  <c:v>0.000564968831717749</c:v>
                </c:pt>
                <c:pt idx="7476">
                  <c:v>0.000564403862846064</c:v>
                </c:pt>
                <c:pt idx="7477">
                  <c:v>0.000563839459033488</c:v>
                </c:pt>
                <c:pt idx="7478">
                  <c:v>0.000563275619569481</c:v>
                </c:pt>
                <c:pt idx="7479">
                  <c:v>0.000562712343921135</c:v>
                </c:pt>
                <c:pt idx="7480">
                  <c:v>0.000562149631555542</c:v>
                </c:pt>
                <c:pt idx="7481">
                  <c:v>0.000561587481939796</c:v>
                </c:pt>
                <c:pt idx="7482">
                  <c:v>0.000561025894363354</c:v>
                </c:pt>
                <c:pt idx="7483">
                  <c:v>0.000560464868470945</c:v>
                </c:pt>
                <c:pt idx="7484">
                  <c:v>0.000559904403729661</c:v>
                </c:pt>
                <c:pt idx="7485">
                  <c:v>0.000559344499251324</c:v>
                </c:pt>
                <c:pt idx="7486">
                  <c:v>0.000558785154680663</c:v>
                </c:pt>
                <c:pt idx="7487">
                  <c:v>0.000558226369662407</c:v>
                </c:pt>
                <c:pt idx="7488">
                  <c:v>0.000557668143308376</c:v>
                </c:pt>
                <c:pt idx="7489">
                  <c:v>0.000557110475085665</c:v>
                </c:pt>
                <c:pt idx="7490">
                  <c:v>0.000556553364639001</c:v>
                </c:pt>
                <c:pt idx="7491">
                  <c:v>0.000555996811257842</c:v>
                </c:pt>
                <c:pt idx="7492">
                  <c:v>0.00055544081440928</c:v>
                </c:pt>
                <c:pt idx="7493">
                  <c:v>0.00055488537356041</c:v>
                </c:pt>
                <c:pt idx="7494">
                  <c:v>0.000554330488178323</c:v>
                </c:pt>
                <c:pt idx="7495">
                  <c:v>0.000553776157730113</c:v>
                </c:pt>
                <c:pt idx="7496">
                  <c:v>0.000553222381682872</c:v>
                </c:pt>
                <c:pt idx="7497">
                  <c:v>0.000552669159148422</c:v>
                </c:pt>
                <c:pt idx="7498">
                  <c:v>0.000552116490126764</c:v>
                </c:pt>
                <c:pt idx="7499">
                  <c:v>0.000551564373552083</c:v>
                </c:pt>
                <c:pt idx="7500">
                  <c:v>0.000551012809246743</c:v>
                </c:pt>
                <c:pt idx="7501">
                  <c:v>0.000550461796322566</c:v>
                </c:pt>
                <c:pt idx="7502">
                  <c:v>0.000549911334601916</c:v>
                </c:pt>
                <c:pt idx="7503">
                  <c:v>0.000549361423196615</c:v>
                </c:pt>
                <c:pt idx="7504">
                  <c:v>0.000548812061929027</c:v>
                </c:pt>
                <c:pt idx="7505">
                  <c:v>0.000548263249733338</c:v>
                </c:pt>
                <c:pt idx="7506">
                  <c:v>0.000547714986609549</c:v>
                </c:pt>
                <c:pt idx="7507">
                  <c:v>0.000547167271491844</c:v>
                </c:pt>
                <c:pt idx="7508">
                  <c:v>0.000546620104202589</c:v>
                </c:pt>
                <c:pt idx="7509">
                  <c:v>0.000546073484208876</c:v>
                </c:pt>
                <c:pt idx="7510">
                  <c:v>0.000545527410622526</c:v>
                </c:pt>
                <c:pt idx="7511">
                  <c:v>0.000544981883265905</c:v>
                </c:pt>
                <c:pt idx="7512">
                  <c:v>0.000544436901428469</c:v>
                </c:pt>
                <c:pt idx="7513">
                  <c:v>0.000543892464577311</c:v>
                </c:pt>
                <c:pt idx="7514">
                  <c:v>0.000543348572001889</c:v>
                </c:pt>
                <c:pt idx="7515">
                  <c:v>0.000542805223524567</c:v>
                </c:pt>
                <c:pt idx="7516">
                  <c:v>0.000542262418257167</c:v>
                </c:pt>
                <c:pt idx="7517">
                  <c:v>0.000541720155844416</c:v>
                </c:pt>
                <c:pt idx="7518">
                  <c:v>0.000541178435575773</c:v>
                </c:pt>
                <c:pt idx="7519">
                  <c:v>0.000540637257273602</c:v>
                </c:pt>
                <c:pt idx="7520">
                  <c:v>0.000540096620049724</c:v>
                </c:pt>
                <c:pt idx="7521">
                  <c:v>0.000539556523371232</c:v>
                </c:pt>
                <c:pt idx="7522">
                  <c:v>0.000539016966882855</c:v>
                </c:pt>
                <c:pt idx="7523">
                  <c:v>0.00053847794987405</c:v>
                </c:pt>
                <c:pt idx="7524">
                  <c:v>0.000537939471989546</c:v>
                </c:pt>
                <c:pt idx="7525">
                  <c:v>0.0005374015325188</c:v>
                </c:pt>
                <c:pt idx="7526">
                  <c:v>0.000536864130928905</c:v>
                </c:pt>
                <c:pt idx="7527">
                  <c:v>0.000536327266686953</c:v>
                </c:pt>
                <c:pt idx="7528">
                  <c:v>0.000535790939437675</c:v>
                </c:pt>
                <c:pt idx="7529">
                  <c:v>0.000535255148648162</c:v>
                </c:pt>
                <c:pt idx="7530">
                  <c:v>0.000534719893430236</c:v>
                </c:pt>
                <c:pt idx="7531">
                  <c:v>0.000534185173606261</c:v>
                </c:pt>
                <c:pt idx="7532">
                  <c:v>0.000533650988288059</c:v>
                </c:pt>
                <c:pt idx="7533">
                  <c:v>0.000533117337297995</c:v>
                </c:pt>
                <c:pt idx="7534">
                  <c:v>0.000532584220103161</c:v>
                </c:pt>
                <c:pt idx="7535">
                  <c:v>0.000532051635815378</c:v>
                </c:pt>
                <c:pt idx="7536">
                  <c:v>0.000531519584079376</c:v>
                </c:pt>
                <c:pt idx="7537">
                  <c:v>0.000530988064539884</c:v>
                </c:pt>
                <c:pt idx="7538">
                  <c:v>0.000530457076486357</c:v>
                </c:pt>
                <c:pt idx="7539">
                  <c:v>0.00052992661938589</c:v>
                </c:pt>
                <c:pt idx="7540">
                  <c:v>0.000529396692883211</c:v>
                </c:pt>
                <c:pt idx="7541">
                  <c:v>0.000528867296090141</c:v>
                </c:pt>
                <c:pt idx="7542">
                  <c:v>0.000528338428829045</c:v>
                </c:pt>
                <c:pt idx="7543">
                  <c:v>0.00052781009038938</c:v>
                </c:pt>
                <c:pt idx="7544">
                  <c:v>0.000527282280238239</c:v>
                </c:pt>
                <c:pt idx="7545">
                  <c:v>0.000526754998020351</c:v>
                </c:pt>
                <c:pt idx="7546">
                  <c:v>0.000526228243025173</c:v>
                </c:pt>
                <c:pt idx="7547">
                  <c:v>0.000525702014719798</c:v>
                </c:pt>
                <c:pt idx="7548">
                  <c:v>0.000525176312748954</c:v>
                </c:pt>
                <c:pt idx="7549">
                  <c:v>0.000524651136402099</c:v>
                </c:pt>
                <c:pt idx="7550">
                  <c:v>0.000524126485323961</c:v>
                </c:pt>
                <c:pt idx="7551">
                  <c:v>0.000523602358803998</c:v>
                </c:pt>
                <c:pt idx="7552">
                  <c:v>0.000523078756486939</c:v>
                </c:pt>
                <c:pt idx="7553">
                  <c:v>0.00052255567766224</c:v>
                </c:pt>
                <c:pt idx="7554">
                  <c:v>0.00052203312197463</c:v>
                </c:pt>
                <c:pt idx="7555">
                  <c:v>0.000521511088891202</c:v>
                </c:pt>
                <c:pt idx="7556">
                  <c:v>0.00052098957787905</c:v>
                </c:pt>
                <c:pt idx="7557">
                  <c:v>0.000520468588227629</c:v>
                </c:pt>
                <c:pt idx="7558">
                  <c:v>0.000519948119759306</c:v>
                </c:pt>
                <c:pt idx="7559">
                  <c:v>0.000519428171585901</c:v>
                </c:pt>
                <c:pt idx="7560">
                  <c:v>0.000518908743352142</c:v>
                </c:pt>
                <c:pt idx="7561">
                  <c:v>0.000518389834702759</c:v>
                </c:pt>
                <c:pt idx="7562">
                  <c:v>0.000517871444749574</c:v>
                </c:pt>
                <c:pt idx="7563">
                  <c:v>0.000517353573314949</c:v>
                </c:pt>
                <c:pt idx="7564">
                  <c:v>0.000516836219865979</c:v>
                </c:pt>
                <c:pt idx="7565">
                  <c:v>0.000516319383514485</c:v>
                </c:pt>
                <c:pt idx="7566">
                  <c:v>0.000515803064260467</c:v>
                </c:pt>
                <c:pt idx="7567">
                  <c:v>0.000515287261038111</c:v>
                </c:pt>
                <c:pt idx="7568">
                  <c:v>0.000514771973847417</c:v>
                </c:pt>
                <c:pt idx="7569">
                  <c:v>0.000514257201800206</c:v>
                </c:pt>
                <c:pt idx="7570">
                  <c:v>0.000513742944718842</c:v>
                </c:pt>
                <c:pt idx="7571">
                  <c:v>0.000513229201715149</c:v>
                </c:pt>
                <c:pt idx="7572">
                  <c:v>0.000512715972611488</c:v>
                </c:pt>
                <c:pt idx="7573">
                  <c:v>0.000512203256519683</c:v>
                </c:pt>
                <c:pt idx="7574">
                  <c:v>0.000511691053262098</c:v>
                </c:pt>
                <c:pt idx="7575">
                  <c:v>0.000511179362305825</c:v>
                </c:pt>
                <c:pt idx="7576">
                  <c:v>0.000510668182940322</c:v>
                </c:pt>
                <c:pt idx="7577">
                  <c:v>0.000510157514632681</c:v>
                </c:pt>
                <c:pt idx="7578">
                  <c:v>0.000509647357205267</c:v>
                </c:pt>
                <c:pt idx="7579">
                  <c:v>0.000509137709769902</c:v>
                </c:pt>
                <c:pt idx="7580">
                  <c:v>0.00050862857214895</c:v>
                </c:pt>
                <c:pt idx="7581">
                  <c:v>0.000508119943631868</c:v>
                </c:pt>
                <c:pt idx="7582">
                  <c:v>0.00050761182368575</c:v>
                </c:pt>
                <c:pt idx="7583">
                  <c:v>0.000507104211777687</c:v>
                </c:pt>
                <c:pt idx="7584">
                  <c:v>0.000506597107552409</c:v>
                </c:pt>
                <c:pt idx="7585">
                  <c:v>0.000506090510477009</c:v>
                </c:pt>
                <c:pt idx="7586">
                  <c:v>0.000505584420018579</c:v>
                </c:pt>
                <c:pt idx="7587">
                  <c:v>0.000505078835466577</c:v>
                </c:pt>
                <c:pt idx="7588">
                  <c:v>0.000504573756643367</c:v>
                </c:pt>
                <c:pt idx="7589">
                  <c:v>0.000504069183016043</c:v>
                </c:pt>
                <c:pt idx="7590">
                  <c:v>0.000503565113696425</c:v>
                </c:pt>
                <c:pt idx="7591">
                  <c:v>0.000503061548684514</c:v>
                </c:pt>
                <c:pt idx="7592">
                  <c:v>0.000502558487092131</c:v>
                </c:pt>
                <c:pt idx="7593">
                  <c:v>0.000502055928564005</c:v>
                </c:pt>
                <c:pt idx="7594">
                  <c:v>0.000501553872744864</c:v>
                </c:pt>
                <c:pt idx="7595">
                  <c:v>0.000501052318746531</c:v>
                </c:pt>
                <c:pt idx="7596">
                  <c:v>0.000500551266569005</c:v>
                </c:pt>
                <c:pt idx="7597">
                  <c:v>0.000500050715146472</c:v>
                </c:pt>
                <c:pt idx="7598">
                  <c:v>0.000499550664478932</c:v>
                </c:pt>
                <c:pt idx="7599">
                  <c:v>0.000499051113855842</c:v>
                </c:pt>
                <c:pt idx="7600">
                  <c:v>0.000498552062744295</c:v>
                </c:pt>
                <c:pt idx="7601">
                  <c:v>0.000498053510611385</c:v>
                </c:pt>
                <c:pt idx="7602">
                  <c:v>0.000497555457101839</c:v>
                </c:pt>
                <c:pt idx="7603">
                  <c:v>0.000497057901682751</c:v>
                </c:pt>
                <c:pt idx="7604">
                  <c:v>0.000496560843821214</c:v>
                </c:pt>
                <c:pt idx="7605">
                  <c:v>0.000496064282984321</c:v>
                </c:pt>
                <c:pt idx="7606">
                  <c:v>0.000495568218639164</c:v>
                </c:pt>
                <c:pt idx="7607">
                  <c:v>0.000495072650430473</c:v>
                </c:pt>
                <c:pt idx="7608">
                  <c:v>0.000494577577825339</c:v>
                </c:pt>
                <c:pt idx="7609">
                  <c:v>0.000494083000290857</c:v>
                </c:pt>
                <c:pt idx="7610">
                  <c:v>0.000493588917294119</c:v>
                </c:pt>
                <c:pt idx="7611">
                  <c:v>0.000493095328302218</c:v>
                </c:pt>
                <c:pt idx="7612">
                  <c:v>0.000492602232959882</c:v>
                </c:pt>
                <c:pt idx="7613">
                  <c:v>0.000492109630734205</c:v>
                </c:pt>
                <c:pt idx="7614">
                  <c:v>0.00049161752109228</c:v>
                </c:pt>
                <c:pt idx="7615">
                  <c:v>0.000491125903678835</c:v>
                </c:pt>
                <c:pt idx="7616">
                  <c:v>0.000490634777605692</c:v>
                </c:pt>
                <c:pt idx="7617">
                  <c:v>0.00049014414287285</c:v>
                </c:pt>
                <c:pt idx="7618">
                  <c:v>0.000489653998769768</c:v>
                </c:pt>
                <c:pt idx="7619">
                  <c:v>0.000489164344763537</c:v>
                </c:pt>
                <c:pt idx="7620">
                  <c:v>0.000488675180498888</c:v>
                </c:pt>
                <c:pt idx="7621">
                  <c:v>0.000488186505265276</c:v>
                </c:pt>
                <c:pt idx="7622">
                  <c:v>0.00048769831870743</c:v>
                </c:pt>
                <c:pt idx="7623">
                  <c:v>0.00048721062047008</c:v>
                </c:pt>
                <c:pt idx="7624">
                  <c:v>0.000486723409842682</c:v>
                </c:pt>
                <c:pt idx="7625">
                  <c:v>0.000486236686469965</c:v>
                </c:pt>
                <c:pt idx="7626">
                  <c:v>0.000485750449641387</c:v>
                </c:pt>
                <c:pt idx="7627">
                  <c:v>0.000485264699179311</c:v>
                </c:pt>
                <c:pt idx="7628">
                  <c:v>0.00048477943455083</c:v>
                </c:pt>
                <c:pt idx="7629">
                  <c:v>0.000484294655045403</c:v>
                </c:pt>
                <c:pt idx="7630">
                  <c:v>0.000483810360485393</c:v>
                </c:pt>
                <c:pt idx="7631">
                  <c:v>0.000483326550160257</c:v>
                </c:pt>
                <c:pt idx="7632">
                  <c:v>0.000482843223537088</c:v>
                </c:pt>
                <c:pt idx="7633">
                  <c:v>0.000482360380260616</c:v>
                </c:pt>
                <c:pt idx="7634">
                  <c:v>0.000481878019975568</c:v>
                </c:pt>
                <c:pt idx="7635">
                  <c:v>0.000481396141971402</c:v>
                </c:pt>
                <c:pt idx="7636">
                  <c:v>0.000480914745715211</c:v>
                </c:pt>
                <c:pt idx="7637">
                  <c:v>0.000480433831029359</c:v>
                </c:pt>
                <c:pt idx="7638">
                  <c:v>0.000479953397203303</c:v>
                </c:pt>
                <c:pt idx="7639">
                  <c:v>0.000479473443881773</c:v>
                </c:pt>
                <c:pt idx="7640">
                  <c:v>0.000478993970354225</c:v>
                </c:pt>
                <c:pt idx="7641">
                  <c:v>0.000478514976443023</c:v>
                </c:pt>
                <c:pt idx="7642">
                  <c:v>0.000478036461437625</c:v>
                </c:pt>
                <c:pt idx="7643">
                  <c:v>0.00047755842498276</c:v>
                </c:pt>
                <c:pt idx="7644">
                  <c:v>0.000477080866545521</c:v>
                </c:pt>
                <c:pt idx="7645">
                  <c:v>0.000476603785592999</c:v>
                </c:pt>
                <c:pt idx="7646">
                  <c:v>0.000476127181947561</c:v>
                </c:pt>
                <c:pt idx="7647">
                  <c:v>0.000475651054721027</c:v>
                </c:pt>
                <c:pt idx="7648">
                  <c:v>0.000475175403735761</c:v>
                </c:pt>
                <c:pt idx="7649">
                  <c:v>0.000474700228281222</c:v>
                </c:pt>
                <c:pt idx="7650">
                  <c:v>0.000474225528002137</c:v>
                </c:pt>
                <c:pt idx="7651">
                  <c:v>0.000473751302543235</c:v>
                </c:pt>
                <c:pt idx="7652">
                  <c:v>0.000473277551193973</c:v>
                </c:pt>
                <c:pt idx="7653">
                  <c:v>0.000472804273599081</c:v>
                </c:pt>
                <c:pt idx="7654">
                  <c:v>0.000472331469403286</c:v>
                </c:pt>
                <c:pt idx="7655">
                  <c:v>0.000471859137896047</c:v>
                </c:pt>
                <c:pt idx="7656">
                  <c:v>0.000471387278722091</c:v>
                </c:pt>
                <c:pt idx="7657">
                  <c:v>0.000470915891526147</c:v>
                </c:pt>
                <c:pt idx="7658">
                  <c:v>0.000470444975597672</c:v>
                </c:pt>
                <c:pt idx="7659">
                  <c:v>0.000469974530581396</c:v>
                </c:pt>
                <c:pt idx="7660">
                  <c:v>0.000469504556122047</c:v>
                </c:pt>
                <c:pt idx="7661">
                  <c:v>0.000469035051509081</c:v>
                </c:pt>
                <c:pt idx="7662">
                  <c:v>0.000468566016387228</c:v>
                </c:pt>
                <c:pt idx="7663">
                  <c:v>0.000468097450401217</c:v>
                </c:pt>
                <c:pt idx="7664">
                  <c:v>0.00046762935301814</c:v>
                </c:pt>
                <c:pt idx="7665">
                  <c:v>0.00046716172370509</c:v>
                </c:pt>
                <c:pt idx="7666">
                  <c:v>0.00046669456192916</c:v>
                </c:pt>
                <c:pt idx="7667">
                  <c:v>0.000466227867335078</c:v>
                </c:pt>
                <c:pt idx="7668">
                  <c:v>0.000465761639567575</c:v>
                </c:pt>
                <c:pt idx="7669">
                  <c:v>0.000465295877916105</c:v>
                </c:pt>
                <c:pt idx="7670">
                  <c:v>0.000464830582025399</c:v>
                </c:pt>
                <c:pt idx="7671">
                  <c:v>0.00046436575136255</c:v>
                </c:pt>
                <c:pt idx="7672">
                  <c:v>0.000463901385572285</c:v>
                </c:pt>
                <c:pt idx="7673">
                  <c:v>0.000463437484299334</c:v>
                </c:pt>
                <c:pt idx="7674">
                  <c:v>0.000462974046833153</c:v>
                </c:pt>
                <c:pt idx="7675">
                  <c:v>0.000462511072818472</c:v>
                </c:pt>
                <c:pt idx="7676">
                  <c:v>0.000462048561722383</c:v>
                </c:pt>
                <c:pt idx="7677">
                  <c:v>0.00046158651301198</c:v>
                </c:pt>
                <c:pt idx="7678">
                  <c:v>0.000461124926509626</c:v>
                </c:pt>
                <c:pt idx="7679">
                  <c:v>0.000460663801682415</c:v>
                </c:pt>
                <c:pt idx="7680">
                  <c:v>0.000460203137819803</c:v>
                </c:pt>
                <c:pt idx="7681">
                  <c:v>0.000459742934744156</c:v>
                </c:pt>
                <c:pt idx="7682">
                  <c:v>0.00045928319174493</c:v>
                </c:pt>
                <c:pt idx="7683">
                  <c:v>0.00045882390864449</c:v>
                </c:pt>
                <c:pt idx="7684">
                  <c:v>0.000458365084732293</c:v>
                </c:pt>
                <c:pt idx="7685">
                  <c:v>0.000457906719653067</c:v>
                </c:pt>
                <c:pt idx="7686">
                  <c:v>0.000457448812873906</c:v>
                </c:pt>
                <c:pt idx="7687">
                  <c:v>0.000456991364039538</c:v>
                </c:pt>
                <c:pt idx="7688">
                  <c:v>0.000456534372617057</c:v>
                </c:pt>
                <c:pt idx="7689">
                  <c:v>0.00045607783825119</c:v>
                </c:pt>
                <c:pt idx="7690">
                  <c:v>0.000455621760409031</c:v>
                </c:pt>
                <c:pt idx="7691">
                  <c:v>0.000455166138735308</c:v>
                </c:pt>
                <c:pt idx="7692">
                  <c:v>0.000454710972519479</c:v>
                </c:pt>
                <c:pt idx="7693">
                  <c:v>0.000454256261583907</c:v>
                </c:pt>
                <c:pt idx="7694">
                  <c:v>0.000453802005395687</c:v>
                </c:pt>
                <c:pt idx="7695">
                  <c:v>0.00045334820342191</c:v>
                </c:pt>
                <c:pt idx="7696">
                  <c:v>0.000452894855129671</c:v>
                </c:pt>
                <c:pt idx="7697">
                  <c:v>0.000452441960341332</c:v>
                </c:pt>
                <c:pt idx="7698">
                  <c:v>0.000451989518346352</c:v>
                </c:pt>
                <c:pt idx="7699">
                  <c:v>0.000451537528789458</c:v>
                </c:pt>
                <c:pt idx="7700">
                  <c:v>0.000451085991315381</c:v>
                </c:pt>
                <c:pt idx="7701">
                  <c:v>0.000450634905213576</c:v>
                </c:pt>
                <c:pt idx="7702">
                  <c:v>0.000450184270306408</c:v>
                </c:pt>
                <c:pt idx="7703">
                  <c:v>0.000449734086060971</c:v>
                </c:pt>
                <c:pt idx="7704">
                  <c:v>0.000449284352121992</c:v>
                </c:pt>
                <c:pt idx="7705">
                  <c:v>0.000448835067601294</c:v>
                </c:pt>
                <c:pt idx="7706">
                  <c:v>0.000448386232676512</c:v>
                </c:pt>
                <c:pt idx="7707">
                  <c:v>0.000447937846459467</c:v>
                </c:pt>
                <c:pt idx="7708">
                  <c:v>0.000447489908594889</c:v>
                </c:pt>
                <c:pt idx="7709">
                  <c:v>0.00044704241854987</c:v>
                </c:pt>
                <c:pt idx="7710">
                  <c:v>0.000446595376146774</c:v>
                </c:pt>
                <c:pt idx="7711">
                  <c:v>0.000446148780852695</c:v>
                </c:pt>
                <c:pt idx="7712">
                  <c:v>0.000445702632134726</c:v>
                </c:pt>
                <c:pt idx="7713">
                  <c:v>0.000445256929459958</c:v>
                </c:pt>
                <c:pt idx="7714">
                  <c:v>0.000444811672473122</c:v>
                </c:pt>
                <c:pt idx="7715">
                  <c:v>0.000444366860818945</c:v>
                </c:pt>
                <c:pt idx="7716">
                  <c:v>0.000443922493964521</c:v>
                </c:pt>
                <c:pt idx="7717">
                  <c:v>0.000443478571376943</c:v>
                </c:pt>
                <c:pt idx="7718">
                  <c:v>0.000443035092878574</c:v>
                </c:pt>
                <c:pt idx="7719">
                  <c:v>0.000442592057758873</c:v>
                </c:pt>
                <c:pt idx="7720">
                  <c:v>0.000442149465662567</c:v>
                </c:pt>
                <c:pt idx="7721">
                  <c:v>0.000441707316234385</c:v>
                </c:pt>
                <c:pt idx="7722">
                  <c:v>0.000441265608941421</c:v>
                </c:pt>
                <c:pt idx="7723">
                  <c:v>0.000440824343428403</c:v>
                </c:pt>
                <c:pt idx="7724">
                  <c:v>0.000440383518984788</c:v>
                </c:pt>
                <c:pt idx="7725">
                  <c:v>0.000439943135432941</c:v>
                </c:pt>
                <c:pt idx="7726">
                  <c:v>0.00043950319241759</c:v>
                </c:pt>
                <c:pt idx="7727">
                  <c:v>0.000439063689228192</c:v>
                </c:pt>
                <c:pt idx="7728">
                  <c:v>0.000438624625509476</c:v>
                </c:pt>
                <c:pt idx="7729">
                  <c:v>0.000438186000906171</c:v>
                </c:pt>
                <c:pt idx="7730">
                  <c:v>0.00043774781488537</c:v>
                </c:pt>
                <c:pt idx="7731">
                  <c:v>0.000437310067091801</c:v>
                </c:pt>
                <c:pt idx="7732">
                  <c:v>0.000436872756992557</c:v>
                </c:pt>
                <c:pt idx="7733">
                  <c:v>0.000436435884232367</c:v>
                </c:pt>
                <c:pt idx="7734">
                  <c:v>0.000435999448278324</c:v>
                </c:pt>
                <c:pt idx="7735">
                  <c:v>0.000435563448952792</c:v>
                </c:pt>
                <c:pt idx="7736">
                  <c:v>0.000435127885367592</c:v>
                </c:pt>
                <c:pt idx="7737">
                  <c:v>0.000434692757522725</c:v>
                </c:pt>
                <c:pt idx="7738">
                  <c:v>0.000434258064707649</c:v>
                </c:pt>
                <c:pt idx="7739">
                  <c:v>0.000433823806744726</c:v>
                </c:pt>
                <c:pt idx="7740">
                  <c:v>0.000433389982923416</c:v>
                </c:pt>
                <c:pt idx="7741">
                  <c:v>0.000432956592888445</c:v>
                </c:pt>
                <c:pt idx="7742">
                  <c:v>0.000432523636284543</c:v>
                </c:pt>
                <c:pt idx="7743">
                  <c:v>0.000432091112756439</c:v>
                </c:pt>
                <c:pt idx="7744">
                  <c:v>0.000431659021593589</c:v>
                </c:pt>
                <c:pt idx="7745">
                  <c:v>0.000431227362618358</c:v>
                </c:pt>
                <c:pt idx="7746">
                  <c:v>0.000430796135120204</c:v>
                </c:pt>
                <c:pt idx="7747">
                  <c:v>0.000430365339099126</c:v>
                </c:pt>
                <c:pt idx="7748">
                  <c:v>0.000429934973666946</c:v>
                </c:pt>
                <c:pt idx="7749">
                  <c:v>0.000429505038823663</c:v>
                </c:pt>
                <c:pt idx="7750">
                  <c:v>0.0004290755336811</c:v>
                </c:pt>
                <c:pt idx="7751">
                  <c:v>0.000428646458239257</c:v>
                </c:pt>
                <c:pt idx="7752">
                  <c:v>0.00042821781178759</c:v>
                </c:pt>
                <c:pt idx="7753">
                  <c:v>0.000427789593970829</c:v>
                </c:pt>
                <c:pt idx="7754">
                  <c:v>0.000427361804256066</c:v>
                </c:pt>
                <c:pt idx="7755">
                  <c:v>0.000426934442465665</c:v>
                </c:pt>
                <c:pt idx="7756">
                  <c:v>0.00042650750806672</c:v>
                </c:pt>
                <c:pt idx="7757">
                  <c:v>0.000426081000526324</c:v>
                </c:pt>
                <c:pt idx="7758">
                  <c:v>0.000425654919489205</c:v>
                </c:pt>
                <c:pt idx="7759">
                  <c:v>0.000425229264600091</c:v>
                </c:pt>
                <c:pt idx="7760">
                  <c:v>0.000424804035326076</c:v>
                </c:pt>
                <c:pt idx="7761">
                  <c:v>0.000424379231311889</c:v>
                </c:pt>
                <c:pt idx="7762">
                  <c:v>0.000423954852024622</c:v>
                </c:pt>
                <c:pt idx="7763">
                  <c:v>0.000423530897286639</c:v>
                </c:pt>
                <c:pt idx="7764">
                  <c:v>0.000423107366387399</c:v>
                </c:pt>
                <c:pt idx="7765">
                  <c:v>0.000422684258971628</c:v>
                </c:pt>
                <c:pt idx="7766">
                  <c:v>0.000422261574684057</c:v>
                </c:pt>
                <c:pt idx="7767">
                  <c:v>0.000421839313169414</c:v>
                </c:pt>
                <c:pt idx="7768">
                  <c:v>0.000421417473894792</c:v>
                </c:pt>
                <c:pt idx="7769">
                  <c:v>0.000420996056327283</c:v>
                </c:pt>
                <c:pt idx="7770">
                  <c:v>0.000420575060289252</c:v>
                </c:pt>
                <c:pt idx="7771">
                  <c:v>0.000420154485247792</c:v>
                </c:pt>
                <c:pt idx="7772">
                  <c:v>0.000419734330847632</c:v>
                </c:pt>
                <c:pt idx="7773">
                  <c:v>0.000419314596378229</c:v>
                </c:pt>
                <c:pt idx="7774">
                  <c:v>0.000418895281839582</c:v>
                </c:pt>
                <c:pt idx="7775">
                  <c:v>0.000418476386521149</c:v>
                </c:pt>
                <c:pt idx="7776">
                  <c:v>0.000418057910245295</c:v>
                </c:pt>
                <c:pt idx="7777">
                  <c:v>0.000417639852301477</c:v>
                </c:pt>
                <c:pt idx="7778">
                  <c:v>0.000417222212334423</c:v>
                </c:pt>
                <c:pt idx="7779">
                  <c:v>0.000416804990166497</c:v>
                </c:pt>
                <c:pt idx="7780">
                  <c:v>0.000416388185264793</c:v>
                </c:pt>
                <c:pt idx="7781">
                  <c:v>0.000415971797096404</c:v>
                </c:pt>
                <c:pt idx="7782">
                  <c:v>0.000415555825306058</c:v>
                </c:pt>
                <c:pt idx="7783">
                  <c:v>0.000415140269360847</c:v>
                </c:pt>
                <c:pt idx="7784">
                  <c:v>0.000414725129083138</c:v>
                </c:pt>
                <c:pt idx="7785">
                  <c:v>0.000414310403940021</c:v>
                </c:pt>
                <c:pt idx="7786">
                  <c:v>0.000413896093576227</c:v>
                </c:pt>
                <c:pt idx="7787">
                  <c:v>0.000413482197458848</c:v>
                </c:pt>
                <c:pt idx="7788">
                  <c:v>0.000413068715232612</c:v>
                </c:pt>
                <c:pt idx="7789">
                  <c:v>0.000412655646542248</c:v>
                </c:pt>
                <c:pt idx="7790">
                  <c:v>0.000412242991032485</c:v>
                </c:pt>
                <c:pt idx="7791">
                  <c:v>0.000411830747992781</c:v>
                </c:pt>
                <c:pt idx="7792">
                  <c:v>0.000411418917245498</c:v>
                </c:pt>
                <c:pt idx="7793">
                  <c:v>0.000411007498257732</c:v>
                </c:pt>
                <c:pt idx="7794">
                  <c:v>0.000410596490851844</c:v>
                </c:pt>
                <c:pt idx="7795">
                  <c:v>0.000410185894317294</c:v>
                </c:pt>
                <c:pt idx="7796">
                  <c:v>0.000409775708476445</c:v>
                </c:pt>
                <c:pt idx="7797">
                  <c:v>0.000409365932618755</c:v>
                </c:pt>
                <c:pt idx="7798">
                  <c:v>0.000408956566744223</c:v>
                </c:pt>
                <c:pt idx="7799">
                  <c:v>0.000408547610142307</c:v>
                </c:pt>
                <c:pt idx="7800">
                  <c:v>0.000408139062635371</c:v>
                </c:pt>
                <c:pt idx="7801">
                  <c:v>0.000407730923512872</c:v>
                </c:pt>
                <c:pt idx="7802">
                  <c:v>0.000407323192597175</c:v>
                </c:pt>
                <c:pt idx="7803">
                  <c:v>0.000406915869355373</c:v>
                </c:pt>
                <c:pt idx="7804">
                  <c:v>0.00040650895360983</c:v>
                </c:pt>
                <c:pt idx="7805">
                  <c:v>0.000406102444650003</c:v>
                </c:pt>
                <c:pt idx="7806">
                  <c:v>0.000405696342120621</c:v>
                </c:pt>
                <c:pt idx="7807">
                  <c:v>0.000405290645844047</c:v>
                </c:pt>
                <c:pt idx="7808">
                  <c:v>0.000404885355109741</c:v>
                </c:pt>
                <c:pt idx="7809">
                  <c:v>0.000404480469740065</c:v>
                </c:pt>
                <c:pt idx="7810">
                  <c:v>0.000404075989379749</c:v>
                </c:pt>
                <c:pt idx="7811">
                  <c:v>0.000403671913318249</c:v>
                </c:pt>
                <c:pt idx="7812">
                  <c:v>0.00040326824137793</c:v>
                </c:pt>
                <c:pt idx="7813">
                  <c:v>0.000402864973203521</c:v>
                </c:pt>
                <c:pt idx="7814">
                  <c:v>0.000402462108262114</c:v>
                </c:pt>
                <c:pt idx="7815">
                  <c:v>0.000402059646020803</c:v>
                </c:pt>
                <c:pt idx="7816">
                  <c:v>0.000401657586479587</c:v>
                </c:pt>
                <c:pt idx="7817">
                  <c:v>0.000401255928927924</c:v>
                </c:pt>
                <c:pt idx="7818">
                  <c:v>0.000400854673010542</c:v>
                </c:pt>
                <c:pt idx="7819">
                  <c:v>0.000400453818194535</c:v>
                </c:pt>
                <c:pt idx="7820">
                  <c:v>0.000400053364479902</c:v>
                </c:pt>
                <c:pt idx="7821">
                  <c:v>0.000399653311156101</c:v>
                </c:pt>
                <c:pt idx="7822">
                  <c:v>0.000399253657690224</c:v>
                </c:pt>
                <c:pt idx="7823">
                  <c:v>0.000398854404082272</c:v>
                </c:pt>
                <c:pt idx="7824">
                  <c:v>0.000398455549799337</c:v>
                </c:pt>
                <c:pt idx="7825">
                  <c:v>0.000398057094130877</c:v>
                </c:pt>
                <c:pt idx="7826">
                  <c:v>0.000397659037076892</c:v>
                </c:pt>
                <c:pt idx="7827">
                  <c:v>0.000397261378104474</c:v>
                </c:pt>
                <c:pt idx="7828">
                  <c:v>0.000396864116680717</c:v>
                </c:pt>
                <c:pt idx="7829">
                  <c:v>0.000396467252627986</c:v>
                </c:pt>
                <c:pt idx="7830">
                  <c:v>0.000396070785235736</c:v>
                </c:pt>
                <c:pt idx="7831">
                  <c:v>0.000395674714503968</c:v>
                </c:pt>
                <c:pt idx="7832">
                  <c:v>0.000395279039722141</c:v>
                </c:pt>
                <c:pt idx="7833">
                  <c:v>0.000394883760712617</c:v>
                </c:pt>
                <c:pt idx="7834">
                  <c:v>0.000394488876942489</c:v>
                </c:pt>
                <c:pt idx="7835">
                  <c:v>0.000394094388056487</c:v>
                </c:pt>
                <c:pt idx="7836">
                  <c:v>0.000393700293699339</c:v>
                </c:pt>
                <c:pt idx="7837">
                  <c:v>0.000393306593515774</c:v>
                </c:pt>
                <c:pt idx="7838">
                  <c:v>0.000392913286795249</c:v>
                </c:pt>
                <c:pt idx="7839">
                  <c:v>0.000392520373537764</c:v>
                </c:pt>
                <c:pt idx="7840">
                  <c:v>0.000392127853210411</c:v>
                </c:pt>
                <c:pt idx="7841">
                  <c:v>0.000391735725280284</c:v>
                </c:pt>
                <c:pt idx="7842">
                  <c:v>0.000391343989569748</c:v>
                </c:pt>
                <c:pt idx="7843">
                  <c:v>0.000390952645545894</c:v>
                </c:pt>
                <c:pt idx="7844">
                  <c:v>0.000390561693031088</c:v>
                </c:pt>
                <c:pt idx="7845">
                  <c:v>0.000390171131314787</c:v>
                </c:pt>
                <c:pt idx="7846">
                  <c:v>0.000389780960219355</c:v>
                </c:pt>
                <c:pt idx="7847">
                  <c:v>0.000389391179211884</c:v>
                </c:pt>
                <c:pt idx="7848">
                  <c:v>0.000389001787937104</c:v>
                </c:pt>
                <c:pt idx="7849">
                  <c:v>0.000388612786217379</c:v>
                </c:pt>
                <c:pt idx="7850">
                  <c:v>0.000388224173342166</c:v>
                </c:pt>
                <c:pt idx="7851">
                  <c:v>0.000387835949311466</c:v>
                </c:pt>
                <c:pt idx="7852">
                  <c:v>0.000387448113237099</c:v>
                </c:pt>
                <c:pt idx="7853">
                  <c:v>0.000387060665119066</c:v>
                </c:pt>
                <c:pt idx="7854">
                  <c:v>0.000386673604602095</c:v>
                </c:pt>
                <c:pt idx="7855">
                  <c:v>0.000386286930975643</c:v>
                </c:pt>
                <c:pt idx="7856">
                  <c:v>0.000385900644062076</c:v>
                </c:pt>
                <c:pt idx="7857">
                  <c:v>0.000385514743328486</c:v>
                </c:pt>
                <c:pt idx="7858">
                  <c:v>0.000385129228597236</c:v>
                </c:pt>
                <c:pt idx="7859">
                  <c:v>0.000384744099335421</c:v>
                </c:pt>
                <c:pt idx="7860">
                  <c:v>0.000384359355187769</c:v>
                </c:pt>
                <c:pt idx="7861">
                  <c:v>0.000383974995976644</c:v>
                </c:pt>
                <c:pt idx="7862">
                  <c:v>0.000383591020991503</c:v>
                </c:pt>
                <c:pt idx="7863">
                  <c:v>0.000383207429877075</c:v>
                </c:pt>
                <c:pt idx="7864">
                  <c:v>0.000382824222455724</c:v>
                </c:pt>
                <c:pt idx="7865">
                  <c:v>0.000382441398194544</c:v>
                </c:pt>
                <c:pt idx="7866">
                  <c:v>0.000382058956915898</c:v>
                </c:pt>
                <c:pt idx="7867">
                  <c:v>0.000381676897909244</c:v>
                </c:pt>
                <c:pt idx="7868">
                  <c:v>0.000381295220996947</c:v>
                </c:pt>
                <c:pt idx="7869">
                  <c:v>0.000380913925823734</c:v>
                </c:pt>
                <c:pt idx="7870">
                  <c:v>0.000380533011856698</c:v>
                </c:pt>
                <c:pt idx="7871">
                  <c:v>0.000380152478918205</c:v>
                </c:pt>
                <c:pt idx="7872">
                  <c:v>0.000379772326297711</c:v>
                </c:pt>
                <c:pt idx="7873">
                  <c:v>0.000379392553995217</c:v>
                </c:pt>
                <c:pt idx="7874">
                  <c:v>0.000379013161477815</c:v>
                </c:pt>
                <c:pt idx="7875">
                  <c:v>0.000378634148390233</c:v>
                </c:pt>
                <c:pt idx="7876">
                  <c:v>0.000378255514199566</c:v>
                </c:pt>
                <c:pt idx="7877">
                  <c:v>0.000377877258728176</c:v>
                </c:pt>
                <c:pt idx="7878">
                  <c:v>0.000377499381443158</c:v>
                </c:pt>
                <c:pt idx="7879">
                  <c:v>0.00037712188198924</c:v>
                </c:pt>
                <c:pt idx="7880">
                  <c:v>0.000376744760188785</c:v>
                </c:pt>
                <c:pt idx="7881">
                  <c:v>0.000376368015331252</c:v>
                </c:pt>
                <c:pt idx="7882">
                  <c:v>0.00037599164741664</c:v>
                </c:pt>
                <c:pt idx="7883">
                  <c:v>0.000375615655734407</c:v>
                </c:pt>
                <c:pt idx="7884">
                  <c:v>0.000375240040106917</c:v>
                </c:pt>
                <c:pt idx="7885">
                  <c:v>0.000374864800001262</c:v>
                </c:pt>
                <c:pt idx="7886">
                  <c:v>0.000374489935239808</c:v>
                </c:pt>
                <c:pt idx="7887">
                  <c:v>0.000374115445289647</c:v>
                </c:pt>
                <c:pt idx="7888">
                  <c:v>0.000373741329795507</c:v>
                </c:pt>
                <c:pt idx="7889">
                  <c:v>0.000373367588579754</c:v>
                </c:pt>
                <c:pt idx="7890">
                  <c:v>0.000372994220931844</c:v>
                </c:pt>
                <c:pt idx="7891">
                  <c:v>0.000372621226674141</c:v>
                </c:pt>
                <c:pt idx="7892">
                  <c:v>0.000372248605451375</c:v>
                </c:pt>
                <c:pt idx="7893">
                  <c:v>0.000371876356908274</c:v>
                </c:pt>
                <c:pt idx="7894">
                  <c:v>0.00037150448051193</c:v>
                </c:pt>
                <c:pt idx="7895">
                  <c:v>0.000371132976084709</c:v>
                </c:pt>
                <c:pt idx="7896">
                  <c:v>0.000370761843093703</c:v>
                </c:pt>
                <c:pt idx="7897">
                  <c:v>0.000370391081183641</c:v>
                </c:pt>
                <c:pt idx="7898">
                  <c:v>0.000370020690176887</c:v>
                </c:pt>
                <c:pt idx="7899">
                  <c:v>0.000369650669362898</c:v>
                </c:pt>
                <c:pt idx="7900">
                  <c:v>0.000369281018741674</c:v>
                </c:pt>
                <c:pt idx="7901">
                  <c:v>0.000368911737780309</c:v>
                </c:pt>
                <c:pt idx="7902">
                  <c:v>0.000368542825945894</c:v>
                </c:pt>
                <c:pt idx="7903">
                  <c:v>0.000368174283238432</c:v>
                </c:pt>
                <c:pt idx="7904">
                  <c:v>0.000367806108947377</c:v>
                </c:pt>
                <c:pt idx="7905">
                  <c:v>0.00036743830271746</c:v>
                </c:pt>
                <c:pt idx="7906">
                  <c:v>0.00036707086454868</c:v>
                </c:pt>
                <c:pt idx="7907">
                  <c:v>0.000366703793552858</c:v>
                </c:pt>
                <c:pt idx="7908">
                  <c:v>0.000366337089907631</c:v>
                </c:pt>
                <c:pt idx="7909">
                  <c:v>0.00036597075272482</c:v>
                </c:pt>
                <c:pt idx="7910">
                  <c:v>0.000365604782004425</c:v>
                </c:pt>
                <c:pt idx="7911">
                  <c:v>0.000365239177213539</c:v>
                </c:pt>
                <c:pt idx="7912">
                  <c:v>0.00036487393799689</c:v>
                </c:pt>
                <c:pt idx="7913">
                  <c:v>0.000364509063999208</c:v>
                </c:pt>
                <c:pt idx="7914">
                  <c:v>0.000364144555042856</c:v>
                </c:pt>
                <c:pt idx="7915">
                  <c:v>0.000363780410417291</c:v>
                </c:pt>
                <c:pt idx="7916">
                  <c:v>0.000363416630122515</c:v>
                </c:pt>
                <c:pt idx="7917">
                  <c:v>0.000363053213447984</c:v>
                </c:pt>
                <c:pt idx="7918">
                  <c:v>0.000362690160216061</c:v>
                </c:pt>
                <c:pt idx="7919">
                  <c:v>0.000362327470071477</c:v>
                </c:pt>
                <c:pt idx="7920">
                  <c:v>0.00036196514265896</c:v>
                </c:pt>
                <c:pt idx="7921">
                  <c:v>0.000361603177445602</c:v>
                </c:pt>
                <c:pt idx="7922">
                  <c:v>0.000361241574253768</c:v>
                </c:pt>
                <c:pt idx="7923">
                  <c:v>0.000360880332728186</c:v>
                </c:pt>
                <c:pt idx="7924">
                  <c:v>0.00036051945233595</c:v>
                </c:pt>
                <c:pt idx="7925">
                  <c:v>0.000360158932899424</c:v>
                </c:pt>
                <c:pt idx="7926">
                  <c:v>0.0003597987738857</c:v>
                </c:pt>
                <c:pt idx="7927">
                  <c:v>0.000359438975117143</c:v>
                </c:pt>
                <c:pt idx="7928">
                  <c:v>0.000359079536238482</c:v>
                </c:pt>
                <c:pt idx="7929">
                  <c:v>0.00035872045671681</c:v>
                </c:pt>
                <c:pt idx="7930">
                  <c:v>0.000358361736196855</c:v>
                </c:pt>
                <c:pt idx="7931">
                  <c:v>0.000358003374500981</c:v>
                </c:pt>
                <c:pt idx="7932">
                  <c:v>0.000357645371096282</c:v>
                </c:pt>
                <c:pt idx="7933">
                  <c:v>0.000357287725805122</c:v>
                </c:pt>
                <c:pt idx="7934">
                  <c:v>0.000356930438094594</c:v>
                </c:pt>
                <c:pt idx="7935">
                  <c:v>0.000356573507609426</c:v>
                </c:pt>
                <c:pt idx="7936">
                  <c:v>0.000356216933994347</c:v>
                </c:pt>
                <c:pt idx="7937">
                  <c:v>0.000355860717071721</c:v>
                </c:pt>
                <c:pt idx="7938">
                  <c:v>0.000355504856486277</c:v>
                </c:pt>
                <c:pt idx="7939">
                  <c:v>0.000355149351527473</c:v>
                </c:pt>
                <c:pt idx="7940">
                  <c:v>0.000354794202195308</c:v>
                </c:pt>
                <c:pt idx="7941">
                  <c:v>0.000354439407956875</c:v>
                </c:pt>
                <c:pt idx="7942">
                  <c:v>0.000354084968634538</c:v>
                </c:pt>
                <c:pt idx="7943">
                  <c:v>0.000353730883695391</c:v>
                </c:pt>
                <c:pt idx="7944">
                  <c:v>0.000353377152784162</c:v>
                </c:pt>
                <c:pt idx="7945">
                  <c:v>0.00035302377554558</c:v>
                </c:pt>
                <c:pt idx="7946">
                  <c:v>0.000352670751802009</c:v>
                </c:pt>
                <c:pt idx="7947">
                  <c:v>0.000352318081020542</c:v>
                </c:pt>
                <c:pt idx="7948">
                  <c:v>0.000351965763023543</c:v>
                </c:pt>
                <c:pt idx="7949">
                  <c:v>0.000351613797278105</c:v>
                </c:pt>
                <c:pt idx="7950">
                  <c:v>0.000351262183428958</c:v>
                </c:pt>
                <c:pt idx="7951">
                  <c:v>0.000350910921298464</c:v>
                </c:pt>
                <c:pt idx="7952">
                  <c:v>0.000350560010353718</c:v>
                </c:pt>
                <c:pt idx="7953">
                  <c:v>0.000350209450239447</c:v>
                </c:pt>
                <c:pt idx="7954">
                  <c:v>0.000349859240955652</c:v>
                </c:pt>
                <c:pt idx="7955">
                  <c:v>0.000349509381614155</c:v>
                </c:pt>
                <c:pt idx="7956">
                  <c:v>0.000349159872214955</c:v>
                </c:pt>
                <c:pt idx="7957">
                  <c:v>0.000348810712402781</c:v>
                </c:pt>
                <c:pt idx="7958">
                  <c:v>0.000348461901644725</c:v>
                </c:pt>
                <c:pt idx="7959">
                  <c:v>0.000348113439763154</c:v>
                </c:pt>
                <c:pt idx="7960">
                  <c:v>0.000347765326402794</c:v>
                </c:pt>
                <c:pt idx="7961">
                  <c:v>0.000347417561030738</c:v>
                </c:pt>
                <c:pt idx="7962">
                  <c:v>0.000347070143469352</c:v>
                </c:pt>
                <c:pt idx="7963">
                  <c:v>0.000346723073363364</c:v>
                </c:pt>
                <c:pt idx="7964">
                  <c:v>0.000346376350179867</c:v>
                </c:pt>
                <c:pt idx="7965">
                  <c:v>0.00034602997391886</c:v>
                </c:pt>
                <c:pt idx="7966">
                  <c:v>0.000345683943869801</c:v>
                </c:pt>
                <c:pt idx="7967">
                  <c:v>0.00034533826003269</c:v>
                </c:pt>
                <c:pt idx="7968">
                  <c:v>0.000344992921696985</c:v>
                </c:pt>
                <c:pt idx="7969">
                  <c:v>0.000344647928685049</c:v>
                </c:pt>
                <c:pt idx="7970">
                  <c:v>0.000344303280819247</c:v>
                </c:pt>
                <c:pt idx="7971">
                  <c:v>0.000343958977566672</c:v>
                </c:pt>
                <c:pt idx="7972">
                  <c:v>0.000343615018572052</c:v>
                </c:pt>
                <c:pt idx="7973">
                  <c:v>0.000343271403480117</c:v>
                </c:pt>
                <c:pt idx="7974">
                  <c:v>0.000342928132113229</c:v>
                </c:pt>
                <c:pt idx="7975">
                  <c:v>0.000342585203938484</c:v>
                </c:pt>
                <c:pt idx="7976">
                  <c:v>0.000342242618778243</c:v>
                </c:pt>
                <c:pt idx="7977">
                  <c:v>0.000341900376277238</c:v>
                </c:pt>
                <c:pt idx="7978">
                  <c:v>0.000341558475902559</c:v>
                </c:pt>
                <c:pt idx="7979">
                  <c:v>0.000341216917298937</c:v>
                </c:pt>
                <c:pt idx="7980">
                  <c:v>0.00034087570046637</c:v>
                </c:pt>
                <c:pt idx="7981">
                  <c:v>0.000340534824694316</c:v>
                </c:pt>
                <c:pt idx="7982">
                  <c:v>0.000340194289982776</c:v>
                </c:pt>
                <c:pt idx="7983">
                  <c:v>0.000339854095621206</c:v>
                </c:pt>
                <c:pt idx="7984">
                  <c:v>0.000339514241431971</c:v>
                </c:pt>
                <c:pt idx="7985">
                  <c:v>0.000339174727237435</c:v>
                </c:pt>
                <c:pt idx="7986">
                  <c:v>0.00033883555250469</c:v>
                </c:pt>
                <c:pt idx="7987">
                  <c:v>0.000338496717056103</c:v>
                </c:pt>
                <c:pt idx="7988">
                  <c:v>0.000338158220358764</c:v>
                </c:pt>
                <c:pt idx="7989">
                  <c:v>0.000337820062057403</c:v>
                </c:pt>
                <c:pt idx="7990">
                  <c:v>0.000337482241974385</c:v>
                </c:pt>
                <c:pt idx="7991">
                  <c:v>0.000337144759754438</c:v>
                </c:pt>
                <c:pt idx="7992">
                  <c:v>0.000336807615042289</c:v>
                </c:pt>
                <c:pt idx="7993">
                  <c:v>0.000336470807305034</c:v>
                </c:pt>
                <c:pt idx="7994">
                  <c:v>0.000336134336542671</c:v>
                </c:pt>
                <c:pt idx="7995">
                  <c:v>0.000335798202222293</c:v>
                </c:pt>
                <c:pt idx="7996">
                  <c:v>0.000335462403988629</c:v>
                </c:pt>
                <c:pt idx="7997">
                  <c:v>0.000335126941664043</c:v>
                </c:pt>
                <c:pt idx="7998">
                  <c:v>0.000334791814715629</c:v>
                </c:pt>
                <c:pt idx="7999">
                  <c:v>0.000334457022788115</c:v>
                </c:pt>
                <c:pt idx="8000">
                  <c:v>0.000334122565881501</c:v>
                </c:pt>
                <c:pt idx="8001">
                  <c:v>0.000333788443285243</c:v>
                </c:pt>
                <c:pt idx="8002">
                  <c:v>0.000333454654821708</c:v>
                </c:pt>
                <c:pt idx="8003">
                  <c:v>0.000333121200135622</c:v>
                </c:pt>
                <c:pt idx="8004">
                  <c:v>0.000332788079049351</c:v>
                </c:pt>
                <c:pt idx="8005">
                  <c:v>0.000332455290852352</c:v>
                </c:pt>
                <c:pt idx="8006">
                  <c:v>0.000332122835544624</c:v>
                </c:pt>
                <c:pt idx="8007">
                  <c:v>0.000331790712770896</c:v>
                </c:pt>
                <c:pt idx="8008">
                  <c:v>0.000331458921998262</c:v>
                </c:pt>
                <c:pt idx="8009">
                  <c:v>0.000331127463226721</c:v>
                </c:pt>
                <c:pt idx="8010">
                  <c:v>0.000330796335745731</c:v>
                </c:pt>
                <c:pt idx="8011">
                  <c:v>0.000330465539377656</c:v>
                </c:pt>
                <c:pt idx="8012">
                  <c:v>0.000330135073767224</c:v>
                </c:pt>
                <c:pt idx="8013">
                  <c:v>0.0003298049387368</c:v>
                </c:pt>
                <c:pt idx="8014">
                  <c:v>0.000329475133753476</c:v>
                </c:pt>
                <c:pt idx="8015">
                  <c:v>0.000329145658639618</c:v>
                </c:pt>
                <c:pt idx="8016">
                  <c:v>0.000328816513039953</c:v>
                </c:pt>
                <c:pt idx="8017">
                  <c:v>0.000328487696421576</c:v>
                </c:pt>
                <c:pt idx="8018">
                  <c:v>0.000328159208784484</c:v>
                </c:pt>
                <c:pt idx="8019">
                  <c:v>0.000327831049595773</c:v>
                </c:pt>
                <c:pt idx="8020">
                  <c:v>0.000327503218500169</c:v>
                </c:pt>
                <c:pt idx="8021">
                  <c:v>0.000327175715320038</c:v>
                </c:pt>
                <c:pt idx="8022">
                  <c:v>0.000326848539522473</c:v>
                </c:pt>
                <c:pt idx="8023">
                  <c:v>0.000326521691107473</c:v>
                </c:pt>
                <c:pt idx="8024">
                  <c:v>0.000326195169364496</c:v>
                </c:pt>
                <c:pt idx="8025">
                  <c:v>0.000325868974293542</c:v>
                </c:pt>
                <c:pt idx="8026">
                  <c:v>0.000325543105184067</c:v>
                </c:pt>
                <c:pt idx="8027">
                  <c:v>0.000325217562213709</c:v>
                </c:pt>
                <c:pt idx="8028">
                  <c:v>0.000324892344494288</c:v>
                </c:pt>
                <c:pt idx="8029">
                  <c:v>0.000324567452203439</c:v>
                </c:pt>
                <c:pt idx="8030">
                  <c:v>0.000324242884808257</c:v>
                </c:pt>
                <c:pt idx="8031">
                  <c:v>0.000323918641953469</c:v>
                </c:pt>
                <c:pt idx="8032">
                  <c:v>0.000323594723283804</c:v>
                </c:pt>
                <c:pt idx="8033">
                  <c:v>0.000323271128443992</c:v>
                </c:pt>
                <c:pt idx="8034">
                  <c:v>0.000322947857434031</c:v>
                </c:pt>
                <c:pt idx="8035">
                  <c:v>0.000322624909543379</c:v>
                </c:pt>
                <c:pt idx="8036">
                  <c:v>0.0003223022845944</c:v>
                </c:pt>
                <c:pt idx="8037">
                  <c:v>0.000321979982409459</c:v>
                </c:pt>
                <c:pt idx="8038">
                  <c:v>0.000321658002278014</c:v>
                </c:pt>
                <c:pt idx="8039">
                  <c:v>0.000321336344377698</c:v>
                </c:pt>
                <c:pt idx="8040">
                  <c:v>0.000321015007997971</c:v>
                </c:pt>
                <c:pt idx="8041">
                  <c:v>0.000320693992961196</c:v>
                </c:pt>
                <c:pt idx="8042">
                  <c:v>0.000320373299089738</c:v>
                </c:pt>
                <c:pt idx="8043">
                  <c:v>0.000320052925673053</c:v>
                </c:pt>
                <c:pt idx="8044">
                  <c:v>0.000319732872711143</c:v>
                </c:pt>
                <c:pt idx="8045">
                  <c:v>0.000319413139848734</c:v>
                </c:pt>
                <c:pt idx="8046">
                  <c:v>0.000319093726730557</c:v>
                </c:pt>
                <c:pt idx="8047">
                  <c:v>0.00031877463300134</c:v>
                </c:pt>
                <c:pt idx="8048">
                  <c:v>0.000318455858483446</c:v>
                </c:pt>
                <c:pt idx="8049">
                  <c:v>0.000318137402466334</c:v>
                </c:pt>
                <c:pt idx="8050">
                  <c:v>0.000317819265127639</c:v>
                </c:pt>
                <c:pt idx="8051">
                  <c:v>0.000317501445934454</c:v>
                </c:pt>
                <c:pt idx="8052">
                  <c:v>0.000317183944353872</c:v>
                </c:pt>
                <c:pt idx="8053">
                  <c:v>0.000316866760563528</c:v>
                </c:pt>
                <c:pt idx="8054">
                  <c:v>0.000316549893675244</c:v>
                </c:pt>
                <c:pt idx="8055">
                  <c:v>0.000316233343866656</c:v>
                </c:pt>
                <c:pt idx="8056">
                  <c:v>0.000315917110427222</c:v>
                </c:pt>
                <c:pt idx="8057">
                  <c:v>0.00031560119335694</c:v>
                </c:pt>
                <c:pt idx="8058">
                  <c:v>0.000315285592122905</c:v>
                </c:pt>
                <c:pt idx="8059">
                  <c:v>0.00031497030654748</c:v>
                </c:pt>
                <c:pt idx="8060">
                  <c:v>0.000314655336275393</c:v>
                </c:pt>
                <c:pt idx="8061">
                  <c:v>0.000314340680951375</c:v>
                </c:pt>
                <c:pt idx="8062">
                  <c:v>0.000314026340220153</c:v>
                </c:pt>
                <c:pt idx="8063">
                  <c:v>0.000313712313904091</c:v>
                </c:pt>
                <c:pt idx="8064">
                  <c:v>0.000313398601647918</c:v>
                </c:pt>
                <c:pt idx="8065">
                  <c:v>0.000313085203096364</c:v>
                </c:pt>
                <c:pt idx="8066">
                  <c:v>0.000312772117894156</c:v>
                </c:pt>
                <c:pt idx="8067">
                  <c:v>0.000312459345686023</c:v>
                </c:pt>
                <c:pt idx="8068">
                  <c:v>0.000312146886294329</c:v>
                </c:pt>
                <c:pt idx="8069">
                  <c:v>0.000311834739541439</c:v>
                </c:pt>
                <c:pt idx="8070">
                  <c:v>0.00031152290471681</c:v>
                </c:pt>
                <c:pt idx="8071">
                  <c:v>0.000311211381820442</c:v>
                </c:pt>
                <c:pt idx="8072">
                  <c:v>0.000310900170497064</c:v>
                </c:pt>
                <c:pt idx="8073">
                  <c:v>0.000310589270213768</c:v>
                </c:pt>
                <c:pt idx="8074">
                  <c:v>0.000310278680970555</c:v>
                </c:pt>
                <c:pt idx="8075">
                  <c:v>0.000309968402234517</c:v>
                </c:pt>
                <c:pt idx="8076">
                  <c:v>0.00030965843382802</c:v>
                </c:pt>
                <c:pt idx="8077">
                  <c:v>0.00030934877539579</c:v>
                </c:pt>
                <c:pt idx="8078">
                  <c:v>0.000309039426760194</c:v>
                </c:pt>
                <c:pt idx="8079">
                  <c:v>0.000308730387210687</c:v>
                </c:pt>
                <c:pt idx="8080">
                  <c:v>0.000308421656924907</c:v>
                </c:pt>
                <c:pt idx="8081">
                  <c:v>0.000308113235192309</c:v>
                </c:pt>
                <c:pt idx="8082">
                  <c:v>0.000307805122012894</c:v>
                </c:pt>
                <c:pt idx="8083">
                  <c:v>0.000307497316853755</c:v>
                </c:pt>
                <c:pt idx="8084">
                  <c:v>0.000307189819537257</c:v>
                </c:pt>
                <c:pt idx="8085">
                  <c:v>0.000306882629708127</c:v>
                </c:pt>
                <c:pt idx="8086">
                  <c:v>0.000306575747188731</c:v>
                </c:pt>
                <c:pt idx="8087">
                  <c:v>0.000306269171446161</c:v>
                </c:pt>
                <c:pt idx="8088">
                  <c:v>0.000305962902125145</c:v>
                </c:pt>
                <c:pt idx="8089">
                  <c:v>0.000305656939225685</c:v>
                </c:pt>
                <c:pt idx="8090">
                  <c:v>0.000305351282392508</c:v>
                </c:pt>
                <c:pt idx="8091">
                  <c:v>0.000305045931092707</c:v>
                </c:pt>
                <c:pt idx="8092">
                  <c:v>0.000304740885148647</c:v>
                </c:pt>
                <c:pt idx="8093">
                  <c:v>0.000304436144205056</c:v>
                </c:pt>
                <c:pt idx="8094">
                  <c:v>0.000304131708084299</c:v>
                </c:pt>
                <c:pt idx="8095">
                  <c:v>0.000303827576431104</c:v>
                </c:pt>
                <c:pt idx="8096">
                  <c:v>0.0003035237488902</c:v>
                </c:pt>
                <c:pt idx="8097">
                  <c:v>0.000303220225106315</c:v>
                </c:pt>
                <c:pt idx="8098">
                  <c:v>0.000302917004901815</c:v>
                </c:pt>
                <c:pt idx="8099">
                  <c:v>0.000302614087921427</c:v>
                </c:pt>
                <c:pt idx="8100">
                  <c:v>0.00030231147380988</c:v>
                </c:pt>
                <c:pt idx="8101">
                  <c:v>0.000302009162211903</c:v>
                </c:pt>
                <c:pt idx="8102">
                  <c:v>0.000301707153127495</c:v>
                </c:pt>
                <c:pt idx="8103">
                  <c:v>0.00030140544602375</c:v>
                </c:pt>
                <c:pt idx="8104">
                  <c:v>0.000301104040545397</c:v>
                </c:pt>
                <c:pt idx="8105">
                  <c:v>0.000300802936514799</c:v>
                </c:pt>
                <c:pt idx="8106">
                  <c:v>0.000300502133576686</c:v>
                </c:pt>
                <c:pt idx="8107">
                  <c:v>0.000300201631375785</c:v>
                </c:pt>
                <c:pt idx="8108">
                  <c:v>0.000299901429734462</c:v>
                </c:pt>
                <c:pt idx="8109">
                  <c:v>0.000299601528297444</c:v>
                </c:pt>
                <c:pt idx="8110">
                  <c:v>0.000299301926887097</c:v>
                </c:pt>
                <c:pt idx="8111">
                  <c:v>0.000299002624970512</c:v>
                </c:pt>
                <c:pt idx="8112">
                  <c:v>0.00029870362219242</c:v>
                </c:pt>
                <c:pt idx="8113">
                  <c:v>0.000298404918730455</c:v>
                </c:pt>
                <c:pt idx="8114">
                  <c:v>0.000298106513696439</c:v>
                </c:pt>
                <c:pt idx="8115">
                  <c:v>0.000297808407268008</c:v>
                </c:pt>
                <c:pt idx="8116">
                  <c:v>0.000297510598734618</c:v>
                </c:pt>
                <c:pt idx="8117">
                  <c:v>0.000297213088273907</c:v>
                </c:pt>
                <c:pt idx="8118">
                  <c:v>0.00029691587517533</c:v>
                </c:pt>
                <c:pt idx="8119">
                  <c:v>0.000296618959261252</c:v>
                </c:pt>
                <c:pt idx="8120">
                  <c:v>0.000296322340354038</c:v>
                </c:pt>
                <c:pt idx="8121">
                  <c:v>0.000296026017920781</c:v>
                </c:pt>
                <c:pt idx="8122">
                  <c:v>0.00029572999196148</c:v>
                </c:pt>
                <c:pt idx="8123">
                  <c:v>0.000295434261943228</c:v>
                </c:pt>
                <c:pt idx="8124">
                  <c:v>0.00029513882768839</c:v>
                </c:pt>
                <c:pt idx="8125">
                  <c:v>0.000294843688841695</c:v>
                </c:pt>
                <c:pt idx="8126">
                  <c:v>0.000294548845225506</c:v>
                </c:pt>
                <c:pt idx="8127">
                  <c:v>0.000294254296306917</c:v>
                </c:pt>
                <c:pt idx="8128">
                  <c:v>0.000293960042085928</c:v>
                </c:pt>
                <c:pt idx="8129">
                  <c:v>0.000293666082029631</c:v>
                </c:pt>
                <c:pt idx="8130">
                  <c:v>0.000293372415960391</c:v>
                </c:pt>
                <c:pt idx="8131">
                  <c:v>0.000293079043522937</c:v>
                </c:pt>
                <c:pt idx="8132">
                  <c:v>0.000292785964361997</c:v>
                </c:pt>
                <c:pt idx="8133">
                  <c:v>0.000292493178477571</c:v>
                </c:pt>
                <c:pt idx="8134">
                  <c:v>0.000292200685336752</c:v>
                </c:pt>
                <c:pt idx="8135">
                  <c:v>0.000291908484584269</c:v>
                </c:pt>
                <c:pt idx="8136">
                  <c:v>0.000291616576042486</c:v>
                </c:pt>
                <c:pt idx="8137">
                  <c:v>0.000291324959533767</c:v>
                </c:pt>
                <c:pt idx="8138">
                  <c:v>0.000291033634525206</c:v>
                </c:pt>
                <c:pt idx="8139">
                  <c:v>0.000290742601016802</c:v>
                </c:pt>
                <c:pt idx="8140">
                  <c:v>0.000290451858298013</c:v>
                </c:pt>
                <c:pt idx="8141">
                  <c:v>0.000290161406546474</c:v>
                </c:pt>
                <c:pt idx="8142">
                  <c:v>0.000289871245051643</c:v>
                </c:pt>
                <c:pt idx="8143">
                  <c:v>0.000289581373813519</c:v>
                </c:pt>
                <c:pt idx="8144">
                  <c:v>0.000289291792476831</c:v>
                </c:pt>
                <c:pt idx="8145">
                  <c:v>0.000289002500686308</c:v>
                </c:pt>
                <c:pt idx="8146">
                  <c:v>0.000288713498086679</c:v>
                </c:pt>
                <c:pt idx="8147">
                  <c:v>0.000288424784677943</c:v>
                </c:pt>
                <c:pt idx="8148">
                  <c:v>0.000288136359927194</c:v>
                </c:pt>
                <c:pt idx="8149">
                  <c:v>0.000287848223479159</c:v>
                </c:pt>
                <c:pt idx="8150">
                  <c:v>0.00028756037533384</c:v>
                </c:pt>
                <c:pt idx="8151">
                  <c:v>0.000287272814958328</c:v>
                </c:pt>
                <c:pt idx="8152">
                  <c:v>0.000286985542174989</c:v>
                </c:pt>
                <c:pt idx="8153">
                  <c:v>0.000286698556628551</c:v>
                </c:pt>
                <c:pt idx="8154">
                  <c:v>0.000286411857963742</c:v>
                </c:pt>
                <c:pt idx="8155">
                  <c:v>0.000286125446180563</c:v>
                </c:pt>
                <c:pt idx="8156">
                  <c:v>0.000285839320746106</c:v>
                </c:pt>
                <c:pt idx="8157">
                  <c:v>0.000285553481305101</c:v>
                </c:pt>
                <c:pt idx="8158">
                  <c:v>0.000285267927857547</c:v>
                </c:pt>
                <c:pt idx="8159">
                  <c:v>0.000284982660048172</c:v>
                </c:pt>
                <c:pt idx="8160">
                  <c:v>0.00028469767734407</c:v>
                </c:pt>
                <c:pt idx="8161">
                  <c:v>0.000284412979567605</c:v>
                </c:pt>
                <c:pt idx="8162">
                  <c:v>0.000284128566718778</c:v>
                </c:pt>
                <c:pt idx="8163">
                  <c:v>0.000283844438087044</c:v>
                </c:pt>
                <c:pt idx="8164">
                  <c:v>0.000283560593672405</c:v>
                </c:pt>
                <c:pt idx="8165">
                  <c:v>0.000283277033119589</c:v>
                </c:pt>
                <c:pt idx="8166">
                  <c:v>0.000282993756073324</c:v>
                </c:pt>
                <c:pt idx="8167">
                  <c:v>0.000282710762355976</c:v>
                </c:pt>
                <c:pt idx="8168">
                  <c:v>0.000282428051434636</c:v>
                </c:pt>
                <c:pt idx="8169">
                  <c:v>0.00028214562348694</c:v>
                </c:pt>
                <c:pt idx="8170">
                  <c:v>0.000281863477802347</c:v>
                </c:pt>
                <c:pt idx="8171">
                  <c:v>0.000281581614380855</c:v>
                </c:pt>
                <c:pt idx="8172">
                  <c:v>0.000281300032689558</c:v>
                </c:pt>
                <c:pt idx="8173">
                  <c:v>0.000281018732728455</c:v>
                </c:pt>
                <c:pt idx="8174">
                  <c:v>0.000280737713964641</c:v>
                </c:pt>
                <c:pt idx="8175">
                  <c:v>0.000280456976220478</c:v>
                </c:pt>
                <c:pt idx="8176">
                  <c:v>0.000280176519318331</c:v>
                </c:pt>
                <c:pt idx="8177">
                  <c:v>0.000279896342725294</c:v>
                </c:pt>
                <c:pt idx="8178">
                  <c:v>0.000279616446441366</c:v>
                </c:pt>
                <c:pt idx="8179">
                  <c:v>0.000279336829933641</c:v>
                </c:pt>
                <c:pt idx="8180">
                  <c:v>0.000279057493202117</c:v>
                </c:pt>
                <c:pt idx="8181">
                  <c:v>0.000278778435713889</c:v>
                </c:pt>
                <c:pt idx="8182">
                  <c:v>0.00027849965729132</c:v>
                </c:pt>
                <c:pt idx="8183">
                  <c:v>0.000278221157579139</c:v>
                </c:pt>
                <c:pt idx="8184">
                  <c:v>0.000277942936399711</c:v>
                </c:pt>
                <c:pt idx="8185">
                  <c:v>0.000277664993397764</c:v>
                </c:pt>
                <c:pt idx="8186">
                  <c:v>0.000277387328395662</c:v>
                </c:pt>
                <c:pt idx="8187">
                  <c:v>0.00027710994121577</c:v>
                </c:pt>
                <c:pt idx="8188">
                  <c:v>0.000276832831147544</c:v>
                </c:pt>
                <c:pt idx="8189">
                  <c:v>0.000276555998368622</c:v>
                </c:pt>
                <c:pt idx="8190">
                  <c:v>0.000276279442346095</c:v>
                </c:pt>
                <c:pt idx="8191">
                  <c:v>0.000276003162902327</c:v>
                </c:pt>
                <c:pt idx="8192">
                  <c:v>0.000275727159859684</c:v>
                </c:pt>
                <c:pt idx="8193">
                  <c:v>0.000275451432685259</c:v>
                </c:pt>
                <c:pt idx="8194">
                  <c:v>0.000275175981201414</c:v>
                </c:pt>
                <c:pt idx="8195">
                  <c:v>0.000274900805230516</c:v>
                </c:pt>
                <c:pt idx="8196">
                  <c:v>0.000274625904417292</c:v>
                </c:pt>
                <c:pt idx="8197">
                  <c:v>0.000274351278406471</c:v>
                </c:pt>
                <c:pt idx="8198">
                  <c:v>0.000274076927198053</c:v>
                </c:pt>
                <c:pt idx="8199">
                  <c:v>0.000273802850259131</c:v>
                </c:pt>
                <c:pt idx="8200">
                  <c:v>0.000273529047412069</c:v>
                </c:pt>
                <c:pt idx="8201">
                  <c:v>0.000273255518479232</c:v>
                </c:pt>
                <c:pt idx="8202">
                  <c:v>0.000272982262927712</c:v>
                </c:pt>
                <c:pt idx="8203">
                  <c:v>0.000272709280579875</c:v>
                </c:pt>
                <c:pt idx="8204">
                  <c:v>0.000272436571258083</c:v>
                </c:pt>
                <c:pt idx="8205">
                  <c:v>0.000272164134784703</c:v>
                </c:pt>
                <c:pt idx="8206">
                  <c:v>0.000271891970626825</c:v>
                </c:pt>
                <c:pt idx="8207">
                  <c:v>0.000271620078606816</c:v>
                </c:pt>
                <c:pt idx="8208">
                  <c:v>0.000271348458547038</c:v>
                </c:pt>
                <c:pt idx="8209">
                  <c:v>0.000271077110092222</c:v>
                </c:pt>
                <c:pt idx="8210">
                  <c:v>0.00027080603306473</c:v>
                </c:pt>
                <c:pt idx="8211">
                  <c:v>0.000270535226931656</c:v>
                </c:pt>
                <c:pt idx="8212">
                  <c:v>0.000270264691693001</c:v>
                </c:pt>
                <c:pt idx="8213">
                  <c:v>0.000269994426993492</c:v>
                </c:pt>
                <c:pt idx="8214">
                  <c:v>0.000269724432655494</c:v>
                </c:pt>
                <c:pt idx="8215">
                  <c:v>0.0002694547081461</c:v>
                </c:pt>
                <c:pt idx="8216">
                  <c:v>0.000269185253465309</c:v>
                </c:pt>
                <c:pt idx="8217">
                  <c:v>0.000268916068257852</c:v>
                </c:pt>
                <c:pt idx="8218">
                  <c:v>0.000268647152168455</c:v>
                </c:pt>
                <c:pt idx="8219">
                  <c:v>0.000268378505019484</c:v>
                </c:pt>
                <c:pt idx="8220">
                  <c:v>0.000268110126455667</c:v>
                </c:pt>
                <c:pt idx="8221">
                  <c:v>0.000267842016299369</c:v>
                </c:pt>
                <c:pt idx="8222">
                  <c:v>0.000267574174372953</c:v>
                </c:pt>
                <c:pt idx="8223">
                  <c:v>0.000267306600143513</c:v>
                </c:pt>
                <c:pt idx="8224">
                  <c:v>0.000267039293611049</c:v>
                </c:pt>
                <c:pt idx="8225">
                  <c:v>0.000266772254242653</c:v>
                </c:pt>
                <c:pt idx="8226">
                  <c:v>0.000266505482038326</c:v>
                </c:pt>
                <c:pt idx="8227">
                  <c:v>0.000266238976642796</c:v>
                </c:pt>
                <c:pt idx="8228">
                  <c:v>0.000265972737523157</c:v>
                </c:pt>
                <c:pt idx="8229">
                  <c:v>0.000265706764857043</c:v>
                </c:pt>
                <c:pt idx="8230">
                  <c:v>0.000265441058111549</c:v>
                </c:pt>
                <c:pt idx="8231">
                  <c:v>0.000265175617109037</c:v>
                </c:pt>
                <c:pt idx="8232">
                  <c:v>0.000264910441494237</c:v>
                </c:pt>
                <c:pt idx="8233">
                  <c:v>0.000264645530911878</c:v>
                </c:pt>
                <c:pt idx="8234">
                  <c:v>0.000264380885361959</c:v>
                </c:pt>
                <c:pt idx="8235">
                  <c:v>0.000264116504489209</c:v>
                </c:pt>
                <c:pt idx="8236">
                  <c:v>0.000263852388115993</c:v>
                </c:pt>
                <c:pt idx="8237">
                  <c:v>0.000263588535709403</c:v>
                </c:pt>
                <c:pt idx="8238">
                  <c:v>0.000263324947091803</c:v>
                </c:pt>
                <c:pt idx="8239">
                  <c:v>0.000263061622085559</c:v>
                </c:pt>
                <c:pt idx="8240">
                  <c:v>0.000262798560513033</c:v>
                </c:pt>
                <c:pt idx="8241">
                  <c:v>0.000262535762018956</c:v>
                </c:pt>
                <c:pt idx="8242">
                  <c:v>0.000262273226248055</c:v>
                </c:pt>
                <c:pt idx="8243">
                  <c:v>0.000262010953022696</c:v>
                </c:pt>
                <c:pt idx="8244">
                  <c:v>0.000261748941987605</c:v>
                </c:pt>
                <c:pt idx="8245">
                  <c:v>0.000261487193142784</c:v>
                </c:pt>
                <c:pt idx="8246">
                  <c:v>0.000261225705955326</c:v>
                </c:pt>
                <c:pt idx="8247">
                  <c:v>0.000260964480247594</c:v>
                </c:pt>
                <c:pt idx="8248">
                  <c:v>0.000260703515664318</c:v>
                </c:pt>
                <c:pt idx="8249">
                  <c:v>0.000260442812205497</c:v>
                </c:pt>
                <c:pt idx="8250">
                  <c:v>0.000260182369338224</c:v>
                </c:pt>
                <c:pt idx="8251">
                  <c:v>0.0002599221870625</c:v>
                </c:pt>
                <c:pt idx="8252">
                  <c:v>0.000259662264845417</c:v>
                </c:pt>
                <c:pt idx="8253">
                  <c:v>0.00025940260250934</c:v>
                </c:pt>
                <c:pt idx="8254">
                  <c:v>0.000259143200054268</c:v>
                </c:pt>
                <c:pt idx="8255">
                  <c:v>0.000258884056769659</c:v>
                </c:pt>
                <c:pt idx="8256">
                  <c:v>0.000258625172655513</c:v>
                </c:pt>
                <c:pt idx="8257">
                  <c:v>0.000258366547534195</c:v>
                </c:pt>
                <c:pt idx="8258">
                  <c:v>0.000258108181050432</c:v>
                </c:pt>
                <c:pt idx="8259">
                  <c:v>0.000257850072848953</c:v>
                </c:pt>
                <c:pt idx="8260">
                  <c:v>0.000257592222752123</c:v>
                </c:pt>
                <c:pt idx="8261">
                  <c:v>0.000257334630582307</c:v>
                </c:pt>
                <c:pt idx="8262">
                  <c:v>0.000257077295806596</c:v>
                </c:pt>
                <c:pt idx="8263">
                  <c:v>0.000256820218602627</c:v>
                </c:pt>
                <c:pt idx="8264">
                  <c:v>0.000256563398437493</c:v>
                </c:pt>
                <c:pt idx="8265">
                  <c:v>0.000256306834955922</c:v>
                </c:pt>
                <c:pt idx="8266">
                  <c:v>0.000256050528157914</c:v>
                </c:pt>
                <c:pt idx="8267">
                  <c:v>0.000255794477688198</c:v>
                </c:pt>
                <c:pt idx="8268">
                  <c:v>0.000255538683191503</c:v>
                </c:pt>
                <c:pt idx="8269">
                  <c:v>0.000255283144490193</c:v>
                </c:pt>
                <c:pt idx="8270">
                  <c:v>0.000255027861228996</c:v>
                </c:pt>
                <c:pt idx="8271">
                  <c:v>0.000254772833407912</c:v>
                </c:pt>
                <c:pt idx="8272">
                  <c:v>0.000254518060671671</c:v>
                </c:pt>
                <c:pt idx="8273">
                  <c:v>0.000254263542487365</c:v>
                </c:pt>
                <c:pt idx="8274">
                  <c:v>0.00025400927903263</c:v>
                </c:pt>
                <c:pt idx="8275">
                  <c:v>0.000253755269774558</c:v>
                </c:pt>
                <c:pt idx="8276">
                  <c:v>0.000253501514535515</c:v>
                </c:pt>
                <c:pt idx="8277">
                  <c:v>0.000253248012960228</c:v>
                </c:pt>
                <c:pt idx="8278">
                  <c:v>0.000252994764871062</c:v>
                </c:pt>
                <c:pt idx="8279">
                  <c:v>0.000252741770090381</c:v>
                </c:pt>
                <c:pt idx="8280">
                  <c:v>0.00025248902844055</c:v>
                </c:pt>
                <c:pt idx="8281">
                  <c:v>0.000252236539388662</c:v>
                </c:pt>
                <c:pt idx="8282">
                  <c:v>0.00025198430275708</c:v>
                </c:pt>
                <c:pt idx="8283">
                  <c:v>0.000251732318545805</c:v>
                </c:pt>
                <c:pt idx="8284">
                  <c:v>0.000251480586221931</c:v>
                </c:pt>
                <c:pt idx="8285">
                  <c:v>0.00025122910560782</c:v>
                </c:pt>
                <c:pt idx="8286">
                  <c:v>0.000250977876525838</c:v>
                </c:pt>
                <c:pt idx="8287">
                  <c:v>0.000250726898620712</c:v>
                </c:pt>
                <c:pt idx="8288">
                  <c:v>0.000250476171714809</c:v>
                </c:pt>
                <c:pt idx="8289">
                  <c:v>0.00025022569563049</c:v>
                </c:pt>
                <c:pt idx="8290">
                  <c:v>0.000249975469834851</c:v>
                </c:pt>
                <c:pt idx="8291">
                  <c:v>0.00024972549432789</c:v>
                </c:pt>
                <c:pt idx="8292">
                  <c:v>0.000249475768931973</c:v>
                </c:pt>
                <c:pt idx="8293">
                  <c:v>0.000249226293114191</c:v>
                </c:pt>
                <c:pt idx="8294">
                  <c:v>0.000248977066874545</c:v>
                </c:pt>
                <c:pt idx="8295">
                  <c:v>0.000248728089857764</c:v>
                </c:pt>
                <c:pt idx="8296">
                  <c:v>0.000248479361708576</c:v>
                </c:pt>
                <c:pt idx="8297">
                  <c:v>0.000248230882249345</c:v>
                </c:pt>
                <c:pt idx="8298">
                  <c:v>0.000247982651480072</c:v>
                </c:pt>
                <c:pt idx="8299">
                  <c:v>0.000247734668867849</c:v>
                </c:pt>
                <c:pt idx="8300">
                  <c:v>0.000247486934057406</c:v>
                </c:pt>
                <c:pt idx="8301">
                  <c:v>0.000247239447226377</c:v>
                </c:pt>
                <c:pt idx="8302">
                  <c:v>0.000246992207664221</c:v>
                </c:pt>
                <c:pt idx="8303">
                  <c:v>0.000246745215548572</c:v>
                </c:pt>
                <c:pt idx="8304">
                  <c:v>0.000246498470346523</c:v>
                </c:pt>
                <c:pt idx="8305">
                  <c:v>0.00024625197188044</c:v>
                </c:pt>
                <c:pt idx="8306">
                  <c:v>0.000246005719972686</c:v>
                </c:pt>
                <c:pt idx="8307">
                  <c:v>0.000245759714090354</c:v>
                </c:pt>
                <c:pt idx="8308">
                  <c:v>0.000245513954411081</c:v>
                </c:pt>
                <c:pt idx="8309">
                  <c:v>0.000245268440579594</c:v>
                </c:pt>
                <c:pt idx="8310">
                  <c:v>0.000245023172062986</c:v>
                </c:pt>
                <c:pt idx="8311">
                  <c:v>0.000244778148861258</c:v>
                </c:pt>
                <c:pt idx="8312">
                  <c:v>0.000244533370796773</c:v>
                </c:pt>
                <c:pt idx="8313">
                  <c:v>0.000244288837336626</c:v>
                </c:pt>
                <c:pt idx="8314">
                  <c:v>0.000244044548480815</c:v>
                </c:pt>
                <c:pt idx="8315">
                  <c:v>0.000243800504051705</c:v>
                </c:pt>
                <c:pt idx="8316">
                  <c:v>0.00024355670351639</c:v>
                </c:pt>
                <c:pt idx="8317">
                  <c:v>0.000243313146697233</c:v>
                </c:pt>
                <c:pt idx="8318">
                  <c:v>0.000243069833594234</c:v>
                </c:pt>
                <c:pt idx="8319">
                  <c:v>0.000242826763852122</c:v>
                </c:pt>
                <c:pt idx="8320">
                  <c:v>0.00024258393693799</c:v>
                </c:pt>
                <c:pt idx="8321">
                  <c:v>0.000242341353029474</c:v>
                </c:pt>
                <c:pt idx="8322">
                  <c:v>0.000242099011771302</c:v>
                </c:pt>
                <c:pt idx="8323">
                  <c:v>0.000241856912808203</c:v>
                </c:pt>
                <c:pt idx="8324">
                  <c:v>0.000241615055784905</c:v>
                </c:pt>
                <c:pt idx="8325">
                  <c:v>0.000241373440701409</c:v>
                </c:pt>
                <c:pt idx="8326">
                  <c:v>0.000241132067380079</c:v>
                </c:pt>
                <c:pt idx="8327">
                  <c:v>0.000240890935288007</c:v>
                </c:pt>
                <c:pt idx="8328">
                  <c:v>0.000240650044247559</c:v>
                </c:pt>
                <c:pt idx="8329">
                  <c:v>0.000240409394258734</c:v>
                </c:pt>
                <c:pt idx="8330">
                  <c:v>0.000240168984788625</c:v>
                </c:pt>
                <c:pt idx="8331">
                  <c:v>0.000239928815837231</c:v>
                </c:pt>
                <c:pt idx="8332">
                  <c:v>0.000239688887049283</c:v>
                </c:pt>
                <c:pt idx="8333">
                  <c:v>0.000239449198247144</c:v>
                </c:pt>
                <c:pt idx="8334">
                  <c:v>0.000239209749075542</c:v>
                </c:pt>
                <c:pt idx="8335">
                  <c:v>0.000238970539179206</c:v>
                </c:pt>
                <c:pt idx="8336">
                  <c:v>0.000238731568735773</c:v>
                </c:pt>
                <c:pt idx="8337">
                  <c:v>0.000238492837212334</c:v>
                </c:pt>
                <c:pt idx="8338">
                  <c:v>0.000238254344253619</c:v>
                </c:pt>
                <c:pt idx="8339">
                  <c:v>0.000238016090037263</c:v>
                </c:pt>
                <c:pt idx="8340">
                  <c:v>0.000237778073852724</c:v>
                </c:pt>
                <c:pt idx="8341">
                  <c:v>0.000237540295700001</c:v>
                </c:pt>
                <c:pt idx="8342">
                  <c:v>0.000237302755401458</c:v>
                </c:pt>
                <c:pt idx="8343">
                  <c:v>0.000237065452779461</c:v>
                </c:pt>
                <c:pt idx="8344">
                  <c:v>0.000236828387301102</c:v>
                </c:pt>
                <c:pt idx="8345">
                  <c:v>0.000236591558966381</c:v>
                </c:pt>
                <c:pt idx="8346">
                  <c:v>0.000236354967420027</c:v>
                </c:pt>
                <c:pt idx="8347">
                  <c:v>0.000236118612306768</c:v>
                </c:pt>
                <c:pt idx="8348">
                  <c:v>0.00023588249380424</c:v>
                </c:pt>
                <c:pt idx="8349">
                  <c:v>0.000235646611201901</c:v>
                </c:pt>
                <c:pt idx="8350">
                  <c:v>0.000235410964677385</c:v>
                </c:pt>
                <c:pt idx="8351">
                  <c:v>0.000235175553697786</c:v>
                </c:pt>
                <c:pt idx="8352">
                  <c:v>0.000234940378085469</c:v>
                </c:pt>
                <c:pt idx="8353">
                  <c:v>0.000234705437840432</c:v>
                </c:pt>
                <c:pt idx="8354">
                  <c:v>0.000234470732252134</c:v>
                </c:pt>
                <c:pt idx="8355">
                  <c:v>0.000234236261498211</c:v>
                </c:pt>
                <c:pt idx="8356">
                  <c:v>0.000234002025401026</c:v>
                </c:pt>
                <c:pt idx="8357">
                  <c:v>0.000233768023250036</c:v>
                </c:pt>
                <c:pt idx="8358">
                  <c:v>0.000233534255222878</c:v>
                </c:pt>
                <c:pt idx="8359">
                  <c:v>0.00023330072096428</c:v>
                </c:pt>
                <c:pt idx="8360">
                  <c:v>0.000233067420296607</c:v>
                </c:pt>
                <c:pt idx="8361">
                  <c:v>0.000232834352864586</c:v>
                </c:pt>
                <c:pt idx="8362">
                  <c:v>0.000232601518490583</c:v>
                </c:pt>
                <c:pt idx="8363">
                  <c:v>0.000232368916996961</c:v>
                </c:pt>
                <c:pt idx="8364">
                  <c:v>0.00023213654802845</c:v>
                </c:pt>
                <c:pt idx="8365">
                  <c:v>0.000231904411585049</c:v>
                </c:pt>
                <c:pt idx="8366">
                  <c:v>0.000231672507133851</c:v>
                </c:pt>
                <c:pt idx="8367">
                  <c:v>0.000231440834674856</c:v>
                </c:pt>
                <c:pt idx="8368">
                  <c:v>0.000231209393852794</c:v>
                </c:pt>
                <c:pt idx="8369">
                  <c:v>0.000230978184312391</c:v>
                </c:pt>
                <c:pt idx="8370">
                  <c:v>0.000230747206231285</c:v>
                </c:pt>
                <c:pt idx="8371">
                  <c:v>0.000230516459076568</c:v>
                </c:pt>
                <c:pt idx="8372">
                  <c:v>0.000230285942492969</c:v>
                </c:pt>
                <c:pt idx="8373">
                  <c:v>0.000230055656658124</c:v>
                </c:pt>
                <c:pt idx="8374">
                  <c:v>0.000229825600861488</c:v>
                </c:pt>
                <c:pt idx="8375">
                  <c:v>0.0002295957752807</c:v>
                </c:pt>
                <c:pt idx="8376">
                  <c:v>0.000229366179560486</c:v>
                </c:pt>
                <c:pt idx="8377">
                  <c:v>0.000229136813345576</c:v>
                </c:pt>
                <c:pt idx="8378">
                  <c:v>0.00022890767663597</c:v>
                </c:pt>
                <c:pt idx="8379">
                  <c:v>0.00022867876889876</c:v>
                </c:pt>
                <c:pt idx="8380">
                  <c:v>0.000228450090133947</c:v>
                </c:pt>
                <c:pt idx="8381">
                  <c:v>0.000228221639986259</c:v>
                </c:pt>
                <c:pt idx="8382">
                  <c:v>0.000227993418455696</c:v>
                </c:pt>
                <c:pt idx="8383">
                  <c:v>0.000227765425009352</c:v>
                </c:pt>
                <c:pt idx="8384">
                  <c:v>0.00022753765946959</c:v>
                </c:pt>
                <c:pt idx="8385">
                  <c:v>0.00022731012183641</c:v>
                </c:pt>
                <c:pt idx="8386">
                  <c:v>0.000227082811754542</c:v>
                </c:pt>
                <c:pt idx="8387">
                  <c:v>0.000226855729046349</c:v>
                </c:pt>
                <c:pt idx="8388">
                  <c:v>0.000226628873178925</c:v>
                </c:pt>
                <c:pt idx="8389">
                  <c:v>0.000226402244329904</c:v>
                </c:pt>
                <c:pt idx="8390">
                  <c:v>0.000226175842144016</c:v>
                </c:pt>
                <c:pt idx="8391">
                  <c:v>0.00022594966626599</c:v>
                </c:pt>
                <c:pt idx="8392">
                  <c:v>0.000225723716695825</c:v>
                </c:pt>
                <c:pt idx="8393">
                  <c:v>0.000225497992900614</c:v>
                </c:pt>
                <c:pt idx="8394">
                  <c:v>0.000225272494880357</c:v>
                </c:pt>
                <c:pt idx="8395">
                  <c:v>0.00022504722245742</c:v>
                </c:pt>
                <c:pt idx="8396">
                  <c:v>0.000224822175098893</c:v>
                </c:pt>
                <c:pt idx="8397">
                  <c:v>0.000224597352982414</c:v>
                </c:pt>
                <c:pt idx="8398">
                  <c:v>0.000224372755575075</c:v>
                </c:pt>
                <c:pt idx="8399">
                  <c:v>0.000224148382876876</c:v>
                </c:pt>
                <c:pt idx="8400">
                  <c:v>0.000223924234532546</c:v>
                </c:pt>
                <c:pt idx="8401">
                  <c:v>0.00022370031036445</c:v>
                </c:pt>
                <c:pt idx="8402">
                  <c:v>0.000223476610017315</c:v>
                </c:pt>
                <c:pt idx="8403">
                  <c:v>0.000223253133313506</c:v>
                </c:pt>
                <c:pt idx="8404">
                  <c:v>0.000223029880253023</c:v>
                </c:pt>
                <c:pt idx="8405">
                  <c:v>0.000222806850302959</c:v>
                </c:pt>
                <c:pt idx="8406">
                  <c:v>0.000222584043463314</c:v>
                </c:pt>
                <c:pt idx="8407">
                  <c:v>0.000222361459378817</c:v>
                </c:pt>
                <c:pt idx="8408">
                  <c:v>0.000222139098049468</c:v>
                </c:pt>
                <c:pt idx="8409">
                  <c:v>0.000221916958942359</c:v>
                </c:pt>
                <c:pt idx="8410">
                  <c:v>0.000221695041879855</c:v>
                </c:pt>
                <c:pt idx="8411">
                  <c:v>0.000221473346861956</c:v>
                </c:pt>
                <c:pt idx="8412">
                  <c:v>0.00022125187353339</c:v>
                </c:pt>
                <c:pt idx="8413">
                  <c:v>0.000221030621716523</c:v>
                </c:pt>
                <c:pt idx="8414">
                  <c:v>0.000220809591056081</c:v>
                </c:pt>
                <c:pt idx="8415">
                  <c:v>0.000220588781374431</c:v>
                </c:pt>
                <c:pt idx="8416">
                  <c:v>0.000220368192671572</c:v>
                </c:pt>
                <c:pt idx="8417">
                  <c:v>0.000220147824414596</c:v>
                </c:pt>
                <c:pt idx="8418">
                  <c:v>0.000219927676603504</c:v>
                </c:pt>
                <c:pt idx="8419">
                  <c:v>0.00021970774906066</c:v>
                </c:pt>
                <c:pt idx="8420">
                  <c:v>0.000219488041253157</c:v>
                </c:pt>
                <c:pt idx="8421">
                  <c:v>0.000219268553180996</c:v>
                </c:pt>
                <c:pt idx="8422">
                  <c:v>0.000219049284666539</c:v>
                </c:pt>
                <c:pt idx="8423">
                  <c:v>0.000218830235354517</c:v>
                </c:pt>
                <c:pt idx="8424">
                  <c:v>0.000218611405067293</c:v>
                </c:pt>
                <c:pt idx="8425">
                  <c:v>0.000218392793804867</c:v>
                </c:pt>
                <c:pt idx="8426">
                  <c:v>0.000218174400856697</c:v>
                </c:pt>
                <c:pt idx="8427">
                  <c:v>0.000217956226578053</c:v>
                </c:pt>
                <c:pt idx="8428">
                  <c:v>0.000217738270258394</c:v>
                </c:pt>
                <c:pt idx="8429">
                  <c:v>0.000217520532075355</c:v>
                </c:pt>
                <c:pt idx="8430">
                  <c:v>0.000217303011496028</c:v>
                </c:pt>
                <c:pt idx="8431">
                  <c:v>0.000217085708520415</c:v>
                </c:pt>
                <c:pt idx="8432">
                  <c:v>0.000216868622793243</c:v>
                </c:pt>
                <c:pt idx="8433">
                  <c:v>0.000216651754136876</c:v>
                </c:pt>
                <c:pt idx="8434">
                  <c:v>0.00021643510237368</c:v>
                </c:pt>
                <c:pt idx="8435">
                  <c:v>0.000216218667326018</c:v>
                </c:pt>
                <c:pt idx="8436">
                  <c:v>0.000216002448638619</c:v>
                </c:pt>
                <c:pt idx="8437">
                  <c:v>0.000215786446133848</c:v>
                </c:pt>
                <c:pt idx="8438">
                  <c:v>0.000215570659811704</c:v>
                </c:pt>
                <c:pt idx="8439">
                  <c:v>0.00021535508913928</c:v>
                </c:pt>
                <c:pt idx="8440">
                  <c:v>0.00021513973393894</c:v>
                </c:pt>
                <c:pt idx="8441">
                  <c:v>0.000214924594210686</c:v>
                </c:pt>
                <c:pt idx="8442">
                  <c:v>0.000214709669599245</c:v>
                </c:pt>
                <c:pt idx="8443">
                  <c:v>0.000214494959926981</c:v>
                </c:pt>
                <c:pt idx="8444">
                  <c:v>0.000214280465016259</c:v>
                </c:pt>
                <c:pt idx="8445">
                  <c:v>0.000214066184511807</c:v>
                </c:pt>
                <c:pt idx="8446">
                  <c:v>0.000213852118413627</c:v>
                </c:pt>
                <c:pt idx="8447">
                  <c:v>0.000213638266188809</c:v>
                </c:pt>
                <c:pt idx="8448">
                  <c:v>0.000213424628014991</c:v>
                </c:pt>
                <c:pt idx="8449">
                  <c:v>0.000213211203359265</c:v>
                </c:pt>
                <c:pt idx="8450">
                  <c:v>0.000212997992221631</c:v>
                </c:pt>
                <c:pt idx="8451">
                  <c:v>0.000212784994246817</c:v>
                </c:pt>
                <c:pt idx="8452">
                  <c:v>0.000212572209257189</c:v>
                </c:pt>
                <c:pt idx="8453">
                  <c:v>0.000212359636897474</c:v>
                </c:pt>
                <c:pt idx="8454">
                  <c:v>0.000212147277345309</c:v>
                </c:pt>
                <c:pt idx="8455">
                  <c:v>0.000211935130067786</c:v>
                </c:pt>
                <c:pt idx="8456">
                  <c:v>0.00021172319488727</c:v>
                </c:pt>
                <c:pt idx="8457">
                  <c:v>0.00021151147180376</c:v>
                </c:pt>
                <c:pt idx="8458">
                  <c:v>0.00021129996028435</c:v>
                </c:pt>
                <c:pt idx="8459">
                  <c:v>0.00021108866032904</c:v>
                </c:pt>
                <c:pt idx="8460">
                  <c:v>0.000210877571582557</c:v>
                </c:pt>
                <c:pt idx="8461">
                  <c:v>0.000210666694044903</c:v>
                </c:pt>
                <c:pt idx="8462">
                  <c:v>0.000210456027360806</c:v>
                </c:pt>
                <c:pt idx="8463">
                  <c:v>0.00021024557135263</c:v>
                </c:pt>
                <c:pt idx="8464">
                  <c:v>0.000210035325842739</c:v>
                </c:pt>
                <c:pt idx="8465">
                  <c:v>0.000209825290475862</c:v>
                </c:pt>
                <c:pt idx="8466">
                  <c:v>0.000209615465074364</c:v>
                </c:pt>
                <c:pt idx="8467">
                  <c:v>0.000209405849638244</c:v>
                </c:pt>
                <c:pt idx="8468">
                  <c:v>0.000209196443812232</c:v>
                </c:pt>
                <c:pt idx="8469">
                  <c:v>0.00020898724741869</c:v>
                </c:pt>
                <c:pt idx="8470">
                  <c:v>0.000208778260102349</c:v>
                </c:pt>
                <c:pt idx="8471">
                  <c:v>0.000208569481863208</c:v>
                </c:pt>
                <c:pt idx="8472">
                  <c:v>0.000208360912345995</c:v>
                </c:pt>
                <c:pt idx="8473">
                  <c:v>0.000208152551550711</c:v>
                </c:pt>
                <c:pt idx="8474">
                  <c:v>0.000207944398944448</c:v>
                </c:pt>
                <c:pt idx="8475">
                  <c:v>0.000207736454527208</c:v>
                </c:pt>
                <c:pt idx="8476">
                  <c:v>0.000207528718121353</c:v>
                </c:pt>
                <c:pt idx="8477">
                  <c:v>0.000207321189371612</c:v>
                </c:pt>
                <c:pt idx="8478">
                  <c:v>0.00020711386810035</c:v>
                </c:pt>
                <c:pt idx="8479">
                  <c:v>0.000206906754307568</c:v>
                </c:pt>
                <c:pt idx="8480">
                  <c:v>0.000206699847637992</c:v>
                </c:pt>
                <c:pt idx="8481">
                  <c:v>0.000206493147736353</c:v>
                </c:pt>
                <c:pt idx="8482">
                  <c:v>0.00020628665460265</c:v>
                </c:pt>
                <c:pt idx="8483">
                  <c:v>0.000206080367881611</c:v>
                </c:pt>
                <c:pt idx="8484">
                  <c:v>0.000205874287573238</c:v>
                </c:pt>
                <c:pt idx="8485">
                  <c:v>0.000205668413322257</c:v>
                </c:pt>
                <c:pt idx="8486">
                  <c:v>0.000205462744773399</c:v>
                </c:pt>
                <c:pt idx="8487">
                  <c:v>0.000205257282104299</c:v>
                </c:pt>
                <c:pt idx="8488">
                  <c:v>0.000205052024782049</c:v>
                </c:pt>
                <c:pt idx="8489">
                  <c:v>0.000204846972806649</c:v>
                </c:pt>
                <c:pt idx="8490">
                  <c:v>0.000204642125822829</c:v>
                </c:pt>
                <c:pt idx="8491">
                  <c:v>0.000204437483652953</c:v>
                </c:pt>
                <c:pt idx="8492">
                  <c:v>0.000204233046119384</c:v>
                </c:pt>
                <c:pt idx="8493">
                  <c:v>0.000204028813222124</c:v>
                </c:pt>
                <c:pt idx="8494">
                  <c:v>0.000203824784428264</c:v>
                </c:pt>
                <c:pt idx="8495">
                  <c:v>0.000203620959560169</c:v>
                </c:pt>
                <c:pt idx="8496">
                  <c:v>0.000203417338617839</c:v>
                </c:pt>
                <c:pt idx="8497">
                  <c:v>0.000203213921246004</c:v>
                </c:pt>
                <c:pt idx="8498">
                  <c:v>0.000203010707267026</c:v>
                </c:pt>
                <c:pt idx="8499">
                  <c:v>0.000202807696680907</c:v>
                </c:pt>
                <c:pt idx="8500">
                  <c:v>0.000202604888954738</c:v>
                </c:pt>
                <c:pt idx="8501">
                  <c:v>0.000202402284088521</c:v>
                </c:pt>
                <c:pt idx="8502">
                  <c:v>0.000202199881726983</c:v>
                </c:pt>
                <c:pt idx="8503">
                  <c:v>0.000201997681870125</c:v>
                </c:pt>
                <c:pt idx="8504">
                  <c:v>0.000201795684162676</c:v>
                </c:pt>
                <c:pt idx="8505">
                  <c:v>0.000201593888604634</c:v>
                </c:pt>
                <c:pt idx="8506">
                  <c:v>0.000201392294663094</c:v>
                </c:pt>
                <c:pt idx="8507">
                  <c:v>0.000201190902338055</c:v>
                </c:pt>
                <c:pt idx="8508">
                  <c:v>0.000200989711451882</c:v>
                </c:pt>
                <c:pt idx="8509">
                  <c:v>0.000200788721649303</c:v>
                </c:pt>
                <c:pt idx="8510">
                  <c:v>0.000200587932930318</c:v>
                </c:pt>
                <c:pt idx="8511">
                  <c:v>0.000200387345117292</c:v>
                </c:pt>
                <c:pt idx="8512">
                  <c:v>0.000200186957677317</c:v>
                </c:pt>
                <c:pt idx="8513">
                  <c:v>0.00019998677078803</c:v>
                </c:pt>
                <c:pt idx="8514">
                  <c:v>0.000199786783916522</c:v>
                </c:pt>
                <c:pt idx="8515">
                  <c:v>0.000199586997240431</c:v>
                </c:pt>
                <c:pt idx="8516">
                  <c:v>0.000199387410226848</c:v>
                </c:pt>
                <c:pt idx="8517">
                  <c:v>0.000199188022875774</c:v>
                </c:pt>
                <c:pt idx="8518">
                  <c:v>0.000198988834831937</c:v>
                </c:pt>
                <c:pt idx="8519">
                  <c:v>0.000198789845917702</c:v>
                </c:pt>
                <c:pt idx="8520">
                  <c:v>0.000198591056133068</c:v>
                </c:pt>
                <c:pt idx="8521">
                  <c:v>0.000198392465122765</c:v>
                </c:pt>
                <c:pt idx="8522">
                  <c:v>0.000198194072531521</c:v>
                </c:pt>
                <c:pt idx="8523">
                  <c:v>0.000197995878536972</c:v>
                </c:pt>
                <c:pt idx="8524">
                  <c:v>0.00019779788260621</c:v>
                </c:pt>
                <c:pt idx="8525">
                  <c:v>0.000197600084739236</c:v>
                </c:pt>
                <c:pt idx="8526">
                  <c:v>0.000197402484580778</c:v>
                </c:pt>
                <c:pt idx="8527">
                  <c:v>0.000197205082130836</c:v>
                </c:pt>
                <c:pt idx="8528">
                  <c:v>0.000197007877034139</c:v>
                </c:pt>
                <c:pt idx="8529">
                  <c:v>0.000196810869290687</c:v>
                </c:pt>
                <c:pt idx="8530">
                  <c:v>0.000196614058367572</c:v>
                </c:pt>
                <c:pt idx="8531">
                  <c:v>0.000196417444264796</c:v>
                </c:pt>
                <c:pt idx="8532">
                  <c:v>0.000196221026804722</c:v>
                </c:pt>
                <c:pt idx="8533">
                  <c:v>0.000196024805809714</c:v>
                </c:pt>
                <c:pt idx="8534">
                  <c:v>0.000195828780924501</c:v>
                </c:pt>
                <c:pt idx="8535">
                  <c:v>0.000195632952149083</c:v>
                </c:pt>
                <c:pt idx="8536">
                  <c:v>0.000195437319305825</c:v>
                </c:pt>
                <c:pt idx="8537">
                  <c:v>0.000195241882039454</c:v>
                </c:pt>
                <c:pt idx="8538">
                  <c:v>0.0001950466399947</c:v>
                </c:pt>
                <c:pt idx="8539">
                  <c:v>0.000194851593349199</c:v>
                </c:pt>
                <c:pt idx="8540">
                  <c:v>0.000194656741925314</c:v>
                </c:pt>
                <c:pt idx="8541">
                  <c:v>0.000194462085012503</c:v>
                </c:pt>
                <c:pt idx="8542">
                  <c:v>0.000194267622966038</c:v>
                </c:pt>
                <c:pt idx="8543">
                  <c:v>0.000194073355430646</c:v>
                </c:pt>
                <c:pt idx="8544">
                  <c:v>0.000193879282051057</c:v>
                </c:pt>
                <c:pt idx="8545">
                  <c:v>0.000193685402827271</c:v>
                </c:pt>
                <c:pt idx="8546">
                  <c:v>0.000193491717404015</c:v>
                </c:pt>
                <c:pt idx="8547">
                  <c:v>0.000193298225603655</c:v>
                </c:pt>
                <c:pt idx="8548">
                  <c:v>0.000193104927426191</c:v>
                </c:pt>
                <c:pt idx="8549">
                  <c:v>0.000192911822516351</c:v>
                </c:pt>
                <c:pt idx="8550">
                  <c:v>0.000192718910696499</c:v>
                </c:pt>
                <c:pt idx="8551">
                  <c:v>0.000192526191789</c:v>
                </c:pt>
                <c:pt idx="8552">
                  <c:v>0.000192333665616218</c:v>
                </c:pt>
                <c:pt idx="8553">
                  <c:v>0.000192141331822881</c:v>
                </c:pt>
                <c:pt idx="8554">
                  <c:v>0.000191949190586627</c:v>
                </c:pt>
                <c:pt idx="8555">
                  <c:v>0.000191757241374546</c:v>
                </c:pt>
                <c:pt idx="8556">
                  <c:v>0.00019156548418664</c:v>
                </c:pt>
                <c:pt idx="8557">
                  <c:v>0.000191373918667637</c:v>
                </c:pt>
                <c:pt idx="8558">
                  <c:v>0.000191182544639901</c:v>
                </c:pt>
                <c:pt idx="8559">
                  <c:v>0.000190991362103432</c:v>
                </c:pt>
                <c:pt idx="8560">
                  <c:v>0.000190800370880595</c:v>
                </c:pt>
                <c:pt idx="8561">
                  <c:v>0.000190609570438482</c:v>
                </c:pt>
                <c:pt idx="8562">
                  <c:v>0.00019041896095473</c:v>
                </c:pt>
                <c:pt idx="8563">
                  <c:v>0.000190228541896431</c:v>
                </c:pt>
                <c:pt idx="8564">
                  <c:v>0.000190038313441221</c:v>
                </c:pt>
                <c:pt idx="8565">
                  <c:v>0.000189848275056192</c:v>
                </c:pt>
                <c:pt idx="8566">
                  <c:v>0.000189658426741346</c:v>
                </c:pt>
                <c:pt idx="8567">
                  <c:v>0.000189468768319045</c:v>
                </c:pt>
                <c:pt idx="8568">
                  <c:v>0.000189279299611655</c:v>
                </c:pt>
                <c:pt idx="8569">
                  <c:v>0.000189090020263905</c:v>
                </c:pt>
                <c:pt idx="8570">
                  <c:v>0.000188900930275793</c:v>
                </c:pt>
                <c:pt idx="8571">
                  <c:v>0.000188712029292049</c:v>
                </c:pt>
                <c:pt idx="8572">
                  <c:v>0.000188523317312672</c:v>
                </c:pt>
                <c:pt idx="8573">
                  <c:v>0.000188334793982392</c:v>
                </c:pt>
                <c:pt idx="8574">
                  <c:v>0.000188146459123573</c:v>
                </c:pt>
                <c:pt idx="8575">
                  <c:v>0.000187958312736214</c:v>
                </c:pt>
                <c:pt idx="8576">
                  <c:v>0.000187770354465044</c:v>
                </c:pt>
                <c:pt idx="8577">
                  <c:v>0.000187582584132429</c:v>
                </c:pt>
                <c:pt idx="8578">
                  <c:v>0.000187395001560731</c:v>
                </c:pt>
                <c:pt idx="8579">
                  <c:v>0.000187207606572315</c:v>
                </c:pt>
                <c:pt idx="8580">
                  <c:v>0.00018702039881191</c:v>
                </c:pt>
                <c:pt idx="8581">
                  <c:v>0.000186833378457152</c:v>
                </c:pt>
                <c:pt idx="8582">
                  <c:v>0.000186646545152769</c:v>
                </c:pt>
                <c:pt idx="8583">
                  <c:v>0.00018645989854349</c:v>
                </c:pt>
                <c:pt idx="8584">
                  <c:v>0.000186273438629314</c:v>
                </c:pt>
                <c:pt idx="8585">
                  <c:v>0.000186087165232607</c:v>
                </c:pt>
                <c:pt idx="8586">
                  <c:v>0.000185901077998096</c:v>
                </c:pt>
                <c:pt idx="8587">
                  <c:v>0.000185715176925783</c:v>
                </c:pt>
                <c:pt idx="8588">
                  <c:v>0.00018552946183803</c:v>
                </c:pt>
                <c:pt idx="8589">
                  <c:v>0.000185343932379567</c:v>
                </c:pt>
                <c:pt idx="8590">
                  <c:v>0.000185158588372758</c:v>
                </c:pt>
                <c:pt idx="8591">
                  <c:v>0.000184973429817603</c:v>
                </c:pt>
                <c:pt idx="8592">
                  <c:v>0.000184788456358831</c:v>
                </c:pt>
                <c:pt idx="8593">
                  <c:v>0.000184603667996441</c:v>
                </c:pt>
                <c:pt idx="8594">
                  <c:v>0.000184419064197527</c:v>
                </c:pt>
                <c:pt idx="8595">
                  <c:v>0.000184234645139725</c:v>
                </c:pt>
                <c:pt idx="8596">
                  <c:v>0.000184050410467762</c:v>
                </c:pt>
                <c:pt idx="8597">
                  <c:v>0.000183866360181639</c:v>
                </c:pt>
                <c:pt idx="8598">
                  <c:v>0.000183682493748449</c:v>
                </c:pt>
                <c:pt idx="8599">
                  <c:v>0.000183498811345828</c:v>
                </c:pt>
                <c:pt idx="8600">
                  <c:v>0.000183315312440868</c:v>
                </c:pt>
                <c:pt idx="8601">
                  <c:v>0.000183131997211206</c:v>
                </c:pt>
                <c:pt idx="8602">
                  <c:v>0.000182948865123933</c:v>
                </c:pt>
                <c:pt idx="8603">
                  <c:v>0.000182765916356686</c:v>
                </c:pt>
                <c:pt idx="8604">
                  <c:v>0.000182583150376558</c:v>
                </c:pt>
                <c:pt idx="8605">
                  <c:v>0.000182400567183549</c:v>
                </c:pt>
                <c:pt idx="8606">
                  <c:v>0.000182218166600023</c:v>
                </c:pt>
                <c:pt idx="8607">
                  <c:v>0.000182035948448345</c:v>
                </c:pt>
                <c:pt idx="8608">
                  <c:v>0.000181853912550878</c:v>
                </c:pt>
                <c:pt idx="8609">
                  <c:v>0.000181672058729987</c:v>
                </c:pt>
                <c:pt idx="8610">
                  <c:v>0.000181490386630401</c:v>
                </c:pt>
                <c:pt idx="8611">
                  <c:v>0.000181308896252119</c:v>
                </c:pt>
                <c:pt idx="8612">
                  <c:v>0.000181127587239871</c:v>
                </c:pt>
                <c:pt idx="8613">
                  <c:v>0.000180946459771292</c:v>
                </c:pt>
                <c:pt idx="8614">
                  <c:v>0.000180765513313474</c:v>
                </c:pt>
                <c:pt idx="8615">
                  <c:v>0.000180584747688783</c:v>
                </c:pt>
                <c:pt idx="8616">
                  <c:v>0.000180404163074854</c:v>
                </c:pt>
                <c:pt idx="8617">
                  <c:v>0.000180223758761144</c:v>
                </c:pt>
                <c:pt idx="8618">
                  <c:v>0.000180043535102925</c:v>
                </c:pt>
                <c:pt idx="8619">
                  <c:v>0.000179863491567289</c:v>
                </c:pt>
                <c:pt idx="8620">
                  <c:v>0.000179683627976601</c:v>
                </c:pt>
                <c:pt idx="8621">
                  <c:v>0.000179503944330861</c:v>
                </c:pt>
                <c:pt idx="8622">
                  <c:v>0.000179324440452433</c:v>
                </c:pt>
                <c:pt idx="8623">
                  <c:v>0.000179145115986046</c:v>
                </c:pt>
                <c:pt idx="8624">
                  <c:v>0.000178965970931699</c:v>
                </c:pt>
                <c:pt idx="8625">
                  <c:v>0.000178787004934122</c:v>
                </c:pt>
                <c:pt idx="8626">
                  <c:v>0.000178608217993315</c:v>
                </c:pt>
                <c:pt idx="8627">
                  <c:v>0.000178429609754005</c:v>
                </c:pt>
                <c:pt idx="8628">
                  <c:v>0.000178251180038558</c:v>
                </c:pt>
                <c:pt idx="8629">
                  <c:v>0.000178072928846973</c:v>
                </c:pt>
                <c:pt idx="8630">
                  <c:v>0.000177894856001615</c:v>
                </c:pt>
                <c:pt idx="8631">
                  <c:v>0.000177716961147212</c:v>
                </c:pt>
                <c:pt idx="8632">
                  <c:v>0.000177539244106129</c:v>
                </c:pt>
                <c:pt idx="8633">
                  <c:v>0.000177361704878365</c:v>
                </c:pt>
                <c:pt idx="8634">
                  <c:v>0.000177184343286285</c:v>
                </c:pt>
                <c:pt idx="8635">
                  <c:v>0.000177007158974618</c:v>
                </c:pt>
                <c:pt idx="8636">
                  <c:v>0.000176830151765728</c:v>
                </c:pt>
                <c:pt idx="8637">
                  <c:v>0.000176653321659614</c:v>
                </c:pt>
                <c:pt idx="8638">
                  <c:v>0.000176476668301007</c:v>
                </c:pt>
                <c:pt idx="8639">
                  <c:v>0.000176300191512269</c:v>
                </c:pt>
                <c:pt idx="8640">
                  <c:v>0.000176123891471036</c:v>
                </c:pt>
                <c:pt idx="8641">
                  <c:v>0.000175947767466766</c:v>
                </c:pt>
                <c:pt idx="8642">
                  <c:v>0.000175771819677095</c:v>
                </c:pt>
                <c:pt idx="8643">
                  <c:v>0.000175596047924387</c:v>
                </c:pt>
                <c:pt idx="8644">
                  <c:v>0.00017542045185337</c:v>
                </c:pt>
                <c:pt idx="8645">
                  <c:v>0.000175245031464044</c:v>
                </c:pt>
                <c:pt idx="8646">
                  <c:v>0.000175069786401139</c:v>
                </c:pt>
                <c:pt idx="8647">
                  <c:v>0.000174894716664653</c:v>
                </c:pt>
                <c:pt idx="8648">
                  <c:v>0.000174719821899316</c:v>
                </c:pt>
                <c:pt idx="8649">
                  <c:v>0.000174545102105128</c:v>
                </c:pt>
                <c:pt idx="8650">
                  <c:v>0.000174370556926817</c:v>
                </c:pt>
                <c:pt idx="8651">
                  <c:v>0.000174196186364384</c:v>
                </c:pt>
                <c:pt idx="8652">
                  <c:v>0.000174021990240192</c:v>
                </c:pt>
                <c:pt idx="8653">
                  <c:v>0.00017384796819897</c:v>
                </c:pt>
                <c:pt idx="8654">
                  <c:v>0.000173674120240719</c:v>
                </c:pt>
                <c:pt idx="8655">
                  <c:v>0.000173500446187802</c:v>
                </c:pt>
                <c:pt idx="8656">
                  <c:v>0.000173326945684948</c:v>
                </c:pt>
                <c:pt idx="8657">
                  <c:v>0.000173153618732158</c:v>
                </c:pt>
                <c:pt idx="8658">
                  <c:v>0.000172980465151795</c:v>
                </c:pt>
                <c:pt idx="8659">
                  <c:v>0.000172807484588589</c:v>
                </c:pt>
                <c:pt idx="8660">
                  <c:v>0.000172634677220174</c:v>
                </c:pt>
                <c:pt idx="8661">
                  <c:v>0.000172462042513644</c:v>
                </c:pt>
                <c:pt idx="8662">
                  <c:v>0.000172289580468998</c:v>
                </c:pt>
                <c:pt idx="8663">
                  <c:v>0.000172117290908602</c:v>
                </c:pt>
                <c:pt idx="8664">
                  <c:v>0.000171945173654819</c:v>
                </c:pt>
                <c:pt idx="8665">
                  <c:v>0.000171773228352379</c:v>
                </c:pt>
                <c:pt idx="8666">
                  <c:v>0.000171601455178916</c:v>
                </c:pt>
                <c:pt idx="8667">
                  <c:v>0.000171429853779159</c:v>
                </c:pt>
                <c:pt idx="8668">
                  <c:v>0.000171258423797838</c:v>
                </c:pt>
                <c:pt idx="8669">
                  <c:v>0.000171087165412587</c:v>
                </c:pt>
                <c:pt idx="8670">
                  <c:v>0.000170916078268135</c:v>
                </c:pt>
                <c:pt idx="8671">
                  <c:v>0.000170745162186847</c:v>
                </c:pt>
                <c:pt idx="8672">
                  <c:v>0.000170574416991087</c:v>
                </c:pt>
                <c:pt idx="8673">
                  <c:v>0.000170403842680855</c:v>
                </c:pt>
                <c:pt idx="8674">
                  <c:v>0.000170233438723244</c:v>
                </c:pt>
                <c:pt idx="8675">
                  <c:v>0.000170063205295889</c:v>
                </c:pt>
                <c:pt idx="8676">
                  <c:v>0.000169893142221156</c:v>
                </c:pt>
                <c:pt idx="8677">
                  <c:v>0.000169723248966136</c:v>
                </c:pt>
                <c:pt idx="8678">
                  <c:v>0.000169553525708466</c:v>
                </c:pt>
                <c:pt idx="8679">
                  <c:v>0.000169383972270509</c:v>
                </c:pt>
                <c:pt idx="8680">
                  <c:v>0.000169214588296995</c:v>
                </c:pt>
                <c:pt idx="8681">
                  <c:v>0.000169045373610288</c:v>
                </c:pt>
                <c:pt idx="8682">
                  <c:v>0.000168876328210388</c:v>
                </c:pt>
                <c:pt idx="8683">
                  <c:v>0.000168707451919659</c:v>
                </c:pt>
                <c:pt idx="8684">
                  <c:v>0.000168538744560465</c:v>
                </c:pt>
                <c:pt idx="8685">
                  <c:v>0.000168370205777535</c:v>
                </c:pt>
                <c:pt idx="8686">
                  <c:v>0.000168201835570869</c:v>
                </c:pt>
                <c:pt idx="8687">
                  <c:v>0.000168033633762832</c:v>
                </c:pt>
                <c:pt idx="8688">
                  <c:v>0.000167865600175787</c:v>
                </c:pt>
                <c:pt idx="8689">
                  <c:v>0.000167697734454464</c:v>
                </c:pt>
                <c:pt idx="8690">
                  <c:v>0.000167530036776498</c:v>
                </c:pt>
                <c:pt idx="8691">
                  <c:v>0.000167362506786617</c:v>
                </c:pt>
                <c:pt idx="8692">
                  <c:v>0.000167195144129551</c:v>
                </c:pt>
                <c:pt idx="8693">
                  <c:v>0.00016702794916057</c:v>
                </c:pt>
                <c:pt idx="8694">
                  <c:v>0.000166860921169132</c:v>
                </c:pt>
                <c:pt idx="8695">
                  <c:v>0.000166694060155237</c:v>
                </c:pt>
                <c:pt idx="8696">
                  <c:v>0.000166527366118885</c:v>
                </c:pt>
                <c:pt idx="8697">
                  <c:v>0.000166360838704804</c:v>
                </c:pt>
                <c:pt idx="8698">
                  <c:v>0.000166194477912995</c:v>
                </c:pt>
                <c:pt idx="8699">
                  <c:v>0.000166028283388187</c:v>
                </c:pt>
                <c:pt idx="8700">
                  <c:v>0.000165862255130378</c:v>
                </c:pt>
                <c:pt idx="8701">
                  <c:v>0.000165696392961934</c:v>
                </c:pt>
                <c:pt idx="8702">
                  <c:v>0.000165530696527583</c:v>
                </c:pt>
                <c:pt idx="8703">
                  <c:v>0.000165365165827325</c:v>
                </c:pt>
                <c:pt idx="8704">
                  <c:v>0.000165199800683524</c:v>
                </c:pt>
                <c:pt idx="8705">
                  <c:v>0.000165034600918546</c:v>
                </c:pt>
                <c:pt idx="8706">
                  <c:v>0.000164869566177117</c:v>
                </c:pt>
                <c:pt idx="8707">
                  <c:v>0.000164704696636875</c:v>
                </c:pt>
                <c:pt idx="8708">
                  <c:v>0.000164539991942547</c:v>
                </c:pt>
                <c:pt idx="8709">
                  <c:v>0.000164375452094134</c:v>
                </c:pt>
                <c:pt idx="8710">
                  <c:v>0.000164211076558729</c:v>
                </c:pt>
                <c:pt idx="8711">
                  <c:v>0.000164046865513967</c:v>
                </c:pt>
                <c:pt idx="8712">
                  <c:v>0.000163882818604577</c:v>
                </c:pt>
                <c:pt idx="8713">
                  <c:v>0.000163718935830559</c:v>
                </c:pt>
                <c:pt idx="8714">
                  <c:v>0.000163555216836642</c:v>
                </c:pt>
                <c:pt idx="8715">
                  <c:v>0.000163391661622825</c:v>
                </c:pt>
                <c:pt idx="8716">
                  <c:v>0.000163228270011473</c:v>
                </c:pt>
                <c:pt idx="8717">
                  <c:v>0.000163065041647315</c:v>
                </c:pt>
                <c:pt idx="8718">
                  <c:v>0.000162901976707985</c:v>
                </c:pt>
                <c:pt idx="8719">
                  <c:v>0.000162739074660578</c:v>
                </c:pt>
                <c:pt idx="8720">
                  <c:v>0.000162576335682729</c:v>
                </c:pt>
                <c:pt idx="8721">
                  <c:v>0.000162413759241531</c:v>
                </c:pt>
                <c:pt idx="8722">
                  <c:v>0.000162251345514619</c:v>
                </c:pt>
                <c:pt idx="8723">
                  <c:v>0.000162089094146722</c:v>
                </c:pt>
                <c:pt idx="8724">
                  <c:v>0.000161927005137841</c:v>
                </c:pt>
                <c:pt idx="8725">
                  <c:v>0.000161765078132703</c:v>
                </c:pt>
                <c:pt idx="8726">
                  <c:v>0.000161603312953673</c:v>
                </c:pt>
                <c:pt idx="8727">
                  <c:v>0.000161441709600751</c:v>
                </c:pt>
                <c:pt idx="8728">
                  <c:v>0.000161280267896302</c:v>
                </c:pt>
                <c:pt idx="8729">
                  <c:v>0.00016111898766269</c:v>
                </c:pt>
                <c:pt idx="8730">
                  <c:v>0.000160957868722278</c:v>
                </c:pt>
                <c:pt idx="8731">
                  <c:v>0.000160796910897432</c:v>
                </c:pt>
                <c:pt idx="8732">
                  <c:v>0.000160636114010515</c:v>
                </c:pt>
                <c:pt idx="8733">
                  <c:v>0.000160475477883892</c:v>
                </c:pt>
                <c:pt idx="8734">
                  <c:v>0.000160315002339928</c:v>
                </c:pt>
                <c:pt idx="8735">
                  <c:v>0.000160154687378622</c:v>
                </c:pt>
                <c:pt idx="8736">
                  <c:v>0.000159994532644703</c:v>
                </c:pt>
                <c:pt idx="8737">
                  <c:v>0.000159834538138171</c:v>
                </c:pt>
                <c:pt idx="8738">
                  <c:v>0.000159674703503754</c:v>
                </c:pt>
                <c:pt idx="8739">
                  <c:v>0.000159515028919088</c:v>
                </c:pt>
                <c:pt idx="8740">
                  <c:v>0.000159355513851267</c:v>
                </c:pt>
                <c:pt idx="8741">
                  <c:v>0.00015919615830029</c:v>
                </c:pt>
                <c:pt idx="8742">
                  <c:v>0.000159036962266157</c:v>
                </c:pt>
                <c:pt idx="8743">
                  <c:v>0.000158877925215961</c:v>
                </c:pt>
                <c:pt idx="8744">
                  <c:v>0.000158719047327338</c:v>
                </c:pt>
                <c:pt idx="8745">
                  <c:v>0.000158560328245017</c:v>
                </c:pt>
                <c:pt idx="8746">
                  <c:v>0.000158401767968996</c:v>
                </c:pt>
                <c:pt idx="8747">
                  <c:v>0.000158243366144006</c:v>
                </c:pt>
                <c:pt idx="8748">
                  <c:v>0.000158085122770046</c:v>
                </c:pt>
                <c:pt idx="8749">
                  <c:v>0.000157927037669481</c:v>
                </c:pt>
                <c:pt idx="8750">
                  <c:v>0.000157769110664674</c:v>
                </c:pt>
                <c:pt idx="8751">
                  <c:v>0.00015761134157799</c:v>
                </c:pt>
                <c:pt idx="8752">
                  <c:v>0.000157453730231794</c:v>
                </c:pt>
                <c:pt idx="8753">
                  <c:v>0.000157296276448449</c:v>
                </c:pt>
                <c:pt idx="8754">
                  <c:v>0.000157138980227955</c:v>
                </c:pt>
                <c:pt idx="8755">
                  <c:v>0.000156981841215043</c:v>
                </c:pt>
                <c:pt idx="8756">
                  <c:v>0.00015682485940971</c:v>
                </c:pt>
                <c:pt idx="8757">
                  <c:v>0.000156668034456686</c:v>
                </c:pt>
                <c:pt idx="8758">
                  <c:v>0.000156511366533607</c:v>
                </c:pt>
                <c:pt idx="8759">
                  <c:v>0.000156354855107566</c:v>
                </c:pt>
                <c:pt idx="8760">
                  <c:v>0.000156198500178562</c:v>
                </c:pt>
                <c:pt idx="8761">
                  <c:v>0.000156042301746595</c:v>
                </c:pt>
                <c:pt idx="8762">
                  <c:v>0.000155886259456395</c:v>
                </c:pt>
                <c:pt idx="8763">
                  <c:v>0.000155730373130325</c:v>
                </c:pt>
                <c:pt idx="8764">
                  <c:v>0.000155574642768386</c:v>
                </c:pt>
                <c:pt idx="8765">
                  <c:v>0.000155419068192941</c:v>
                </c:pt>
                <c:pt idx="8766">
                  <c:v>0.00015526364904872</c:v>
                </c:pt>
                <c:pt idx="8767">
                  <c:v>0.000155108385513358</c:v>
                </c:pt>
                <c:pt idx="8768">
                  <c:v>0.000154953277053949</c:v>
                </c:pt>
                <c:pt idx="8769">
                  <c:v>0.000154798323848127</c:v>
                </c:pt>
                <c:pt idx="8770">
                  <c:v>0.000154643525540621</c:v>
                </c:pt>
                <c:pt idx="8771">
                  <c:v>0.000154488881953796</c:v>
                </c:pt>
                <c:pt idx="8772">
                  <c:v>0.000154334393087652</c:v>
                </c:pt>
                <c:pt idx="8773">
                  <c:v>0.000154180058586917</c:v>
                </c:pt>
                <c:pt idx="8774">
                  <c:v>0.000154025878629227</c:v>
                </c:pt>
                <c:pt idx="8775">
                  <c:v>0.000153871852681675</c:v>
                </c:pt>
                <c:pt idx="8776">
                  <c:v>0.000153717980921897</c:v>
                </c:pt>
                <c:pt idx="8777">
                  <c:v>0.000153564262816985</c:v>
                </c:pt>
                <c:pt idx="8778">
                  <c:v>0.000153410698544576</c:v>
                </c:pt>
                <c:pt idx="8779">
                  <c:v>0.000153257287927033</c:v>
                </c:pt>
                <c:pt idx="8780">
                  <c:v>0.000153104030609086</c:v>
                </c:pt>
                <c:pt idx="8781">
                  <c:v>0.000152950926590734</c:v>
                </c:pt>
                <c:pt idx="8782">
                  <c:v>0.000152797975694341</c:v>
                </c:pt>
                <c:pt idx="8783">
                  <c:v>0.000152645177742272</c:v>
                </c:pt>
                <c:pt idx="8784">
                  <c:v>0.000152492532556892</c:v>
                </c:pt>
                <c:pt idx="8785">
                  <c:v>0.000152340039960563</c:v>
                </c:pt>
                <c:pt idx="8786">
                  <c:v>0.000152187699953288</c:v>
                </c:pt>
                <c:pt idx="8787">
                  <c:v>0.000152035512179793</c:v>
                </c:pt>
                <c:pt idx="8788">
                  <c:v>0.000151883476817716</c:v>
                </c:pt>
                <c:pt idx="8789">
                  <c:v>0.000151731593334148</c:v>
                </c:pt>
                <c:pt idx="8790">
                  <c:v>0.00015157986172909</c:v>
                </c:pt>
                <c:pt idx="8791">
                  <c:v>0.000151428281824906</c:v>
                </c:pt>
                <c:pt idx="8792">
                  <c:v>0.00015127685344396</c:v>
                </c:pt>
                <c:pt idx="8793">
                  <c:v>0.000151125576586253</c:v>
                </c:pt>
                <c:pt idx="8794">
                  <c:v>0.000150974451074148</c:v>
                </c:pt>
                <c:pt idx="8795">
                  <c:v>0.000150823476552375</c:v>
                </c:pt>
                <c:pt idx="8796">
                  <c:v>0.000150672653198569</c:v>
                </c:pt>
                <c:pt idx="8797">
                  <c:v>0.000150521980479823</c:v>
                </c:pt>
                <c:pt idx="8798">
                  <c:v>0.000150371458573773</c:v>
                </c:pt>
                <c:pt idx="8799">
                  <c:v>0.000150221087125146</c:v>
                </c:pt>
                <c:pt idx="8800">
                  <c:v>0.000150070865956309</c:v>
                </c:pt>
                <c:pt idx="8801">
                  <c:v>0.00014992079506726</c:v>
                </c:pt>
                <c:pt idx="8802">
                  <c:v>0.000149770874280364</c:v>
                </c:pt>
                <c:pt idx="8803">
                  <c:v>0.000149621103417985</c:v>
                </c:pt>
                <c:pt idx="8804">
                  <c:v>0.000149471482302488</c:v>
                </c:pt>
                <c:pt idx="8805">
                  <c:v>0.000149322010933872</c:v>
                </c:pt>
                <c:pt idx="8806">
                  <c:v>0.000149172688779231</c:v>
                </c:pt>
                <c:pt idx="8807">
                  <c:v>0.000149023516193836</c:v>
                </c:pt>
                <c:pt idx="8808">
                  <c:v>0.000148874492644779</c:v>
                </c:pt>
                <c:pt idx="8809">
                  <c:v>0.000148725618132062</c:v>
                </c:pt>
                <c:pt idx="8810">
                  <c:v>0.000148576892478047</c:v>
                </c:pt>
                <c:pt idx="8811">
                  <c:v>0.000148428315682736</c:v>
                </c:pt>
                <c:pt idx="8812">
                  <c:v>0.000148279887390856</c:v>
                </c:pt>
                <c:pt idx="8813">
                  <c:v>0.000148131607424773</c:v>
                </c:pt>
                <c:pt idx="8814">
                  <c:v>0.000147983475784486</c:v>
                </c:pt>
                <c:pt idx="8815">
                  <c:v>0.000147835492292359</c:v>
                </c:pt>
                <c:pt idx="8816">
                  <c:v>0.000147687656948392</c:v>
                </c:pt>
                <c:pt idx="8817">
                  <c:v>0.000147539969219679</c:v>
                </c:pt>
                <c:pt idx="8818">
                  <c:v>0.000147392429283855</c:v>
                </c:pt>
                <c:pt idx="8819">
                  <c:v>0.000147245036785648</c:v>
                </c:pt>
                <c:pt idx="8820">
                  <c:v>0.000147097791725059</c:v>
                </c:pt>
                <c:pt idx="8821">
                  <c:v>0.000146950693924452</c:v>
                </c:pt>
                <c:pt idx="8822">
                  <c:v>0.000146803743206192</c:v>
                </c:pt>
                <c:pt idx="8823">
                  <c:v>0.000146656939570278</c:v>
                </c:pt>
                <c:pt idx="8824">
                  <c:v>0.000146510282661438</c:v>
                </c:pt>
                <c:pt idx="8825">
                  <c:v>0.000146363772302038</c:v>
                </c:pt>
                <c:pt idx="8826">
                  <c:v>0.000146217408492078</c:v>
                </c:pt>
                <c:pt idx="8827">
                  <c:v>0.00014607119105392</c:v>
                </c:pt>
                <c:pt idx="8828">
                  <c:v>0.000145925119987567</c:v>
                </c:pt>
                <c:pt idx="8829">
                  <c:v>0.000145779194760109</c:v>
                </c:pt>
                <c:pt idx="8830">
                  <c:v>0.000145633415549185</c:v>
                </c:pt>
                <c:pt idx="8831">
                  <c:v>0.000145487782177156</c:v>
                </c:pt>
                <c:pt idx="8832">
                  <c:v>0.000145342294466388</c:v>
                </c:pt>
                <c:pt idx="8833">
                  <c:v>0.00014519695206161</c:v>
                </c:pt>
                <c:pt idx="8834">
                  <c:v>0.000145051755140457</c:v>
                </c:pt>
                <c:pt idx="8835">
                  <c:v>0.000144906703525294</c:v>
                </c:pt>
                <c:pt idx="8836">
                  <c:v>0.000144761796683213</c:v>
                </c:pt>
                <c:pt idx="8837">
                  <c:v>0.000144617034969485</c:v>
                </c:pt>
                <c:pt idx="8838">
                  <c:v>0.000144472417851205</c:v>
                </c:pt>
                <c:pt idx="8839">
                  <c:v>0.000144327945506006</c:v>
                </c:pt>
                <c:pt idx="8840">
                  <c:v>0.000144183617578619</c:v>
                </c:pt>
                <c:pt idx="8841">
                  <c:v>0.000144039433891408</c:v>
                </c:pt>
                <c:pt idx="8842">
                  <c:v>0.000143895394444371</c:v>
                </c:pt>
                <c:pt idx="8843">
                  <c:v>0.000143751499059874</c:v>
                </c:pt>
                <c:pt idx="8844">
                  <c:v>0.000143607747560282</c:v>
                </c:pt>
                <c:pt idx="8845">
                  <c:v>0.000143464139767957</c:v>
                </c:pt>
                <c:pt idx="8846">
                  <c:v>0.000143320675682901</c:v>
                </c:pt>
                <c:pt idx="8847">
                  <c:v>0.000143177354949842</c:v>
                </c:pt>
                <c:pt idx="8848">
                  <c:v>0.000143034177746415</c:v>
                </c:pt>
                <c:pt idx="8849">
                  <c:v>0.000142891143539714</c:v>
                </c:pt>
                <c:pt idx="8850">
                  <c:v>0.000142748252329739</c:v>
                </c:pt>
                <c:pt idx="8851">
                  <c:v>0.000142605504116489</c:v>
                </c:pt>
                <c:pt idx="8852">
                  <c:v>0.000142462898544693</c:v>
                </c:pt>
                <c:pt idx="8853">
                  <c:v>0.000142320435614351</c:v>
                </c:pt>
                <c:pt idx="8854">
                  <c:v>0.000142178115325464</c:v>
                </c:pt>
                <c:pt idx="8855">
                  <c:v>0.000142035937145124</c:v>
                </c:pt>
                <c:pt idx="8856">
                  <c:v>0.000141893901250967</c:v>
                </c:pt>
                <c:pt idx="8857">
                  <c:v>0.000141752007287721</c:v>
                </c:pt>
                <c:pt idx="8858">
                  <c:v>0.000141610255255387</c:v>
                </c:pt>
                <c:pt idx="8859">
                  <c:v>0.000141468644976328</c:v>
                </c:pt>
                <c:pt idx="8860">
                  <c:v>0.000141327176450545</c:v>
                </c:pt>
                <c:pt idx="8861">
                  <c:v>0.000141185849145131</c:v>
                </c:pt>
                <c:pt idx="8862">
                  <c:v>0.000141044663415357</c:v>
                </c:pt>
                <c:pt idx="8863">
                  <c:v>0.000140903618728316</c:v>
                </c:pt>
                <c:pt idx="8864">
                  <c:v>0.000140762715084009</c:v>
                </c:pt>
                <c:pt idx="8865">
                  <c:v>0.000140621952304798</c:v>
                </c:pt>
                <c:pt idx="8866">
                  <c:v>0.000140481330390685</c:v>
                </c:pt>
                <c:pt idx="8867">
                  <c:v>0.000140340849164033</c:v>
                </c:pt>
                <c:pt idx="8868">
                  <c:v>0.000140200508269572</c:v>
                </c:pt>
                <c:pt idx="8869">
                  <c:v>0.000140060307707302</c:v>
                </c:pt>
                <c:pt idx="8870">
                  <c:v>0.000139920247477221</c:v>
                </c:pt>
                <c:pt idx="8871">
                  <c:v>0.000139780327224059</c:v>
                </c:pt>
                <c:pt idx="8872">
                  <c:v>0.000139640546770181</c:v>
                </c:pt>
                <c:pt idx="8873">
                  <c:v>0.000139500906293222</c:v>
                </c:pt>
                <c:pt idx="8874">
                  <c:v>0.00013936140543791</c:v>
                </c:pt>
                <c:pt idx="8875">
                  <c:v>0.00013922204402661</c:v>
                </c:pt>
                <c:pt idx="8876">
                  <c:v>0.000139082821881686</c:v>
                </c:pt>
                <c:pt idx="8877">
                  <c:v>0.000138943739180775</c:v>
                </c:pt>
                <c:pt idx="8878">
                  <c:v>0.000138804795390968</c:v>
                </c:pt>
                <c:pt idx="8879">
                  <c:v>0.000138665990512266</c:v>
                </c:pt>
                <c:pt idx="8880">
                  <c:v>0.000138527324544668</c:v>
                </c:pt>
                <c:pt idx="8881">
                  <c:v>0.00013838879731054</c:v>
                </c:pt>
                <c:pt idx="8882">
                  <c:v>0.00013825040845461</c:v>
                </c:pt>
                <c:pt idx="8883">
                  <c:v>0.000138112158154513</c:v>
                </c:pt>
                <c:pt idx="8884">
                  <c:v>0.000137974045877343</c:v>
                </c:pt>
                <c:pt idx="8885">
                  <c:v>0.000137836071800734</c:v>
                </c:pt>
                <c:pt idx="8886">
                  <c:v>0.000137698235747052</c:v>
                </c:pt>
                <c:pt idx="8887">
                  <c:v>0.000137560537538661</c:v>
                </c:pt>
                <c:pt idx="8888">
                  <c:v>0.000137422976997925</c:v>
                </c:pt>
                <c:pt idx="8889">
                  <c:v>0.000137285554124844</c:v>
                </c:pt>
                <c:pt idx="8890">
                  <c:v>0.000137148268564147</c:v>
                </c:pt>
                <c:pt idx="8891">
                  <c:v>0.000137011120315833</c:v>
                </c:pt>
                <c:pt idx="8892">
                  <c:v>0.000136874109024632</c:v>
                </c:pt>
                <c:pt idx="8893">
                  <c:v>0.000136737235045814</c:v>
                </c:pt>
                <c:pt idx="8894">
                  <c:v>0.000136600497846473</c:v>
                </c:pt>
                <c:pt idx="8895">
                  <c:v>0.000136463897248973</c:v>
                </c:pt>
                <c:pt idx="8896">
                  <c:v>0.000136327433430949</c:v>
                </c:pt>
                <c:pt idx="8897">
                  <c:v>0.000136191105859496</c:v>
                </c:pt>
                <c:pt idx="8898">
                  <c:v>0.000136054914889883</c:v>
                </c:pt>
                <c:pt idx="8899">
                  <c:v>0.000135918859989204</c:v>
                </c:pt>
                <c:pt idx="8900">
                  <c:v>0.000135782940979823</c:v>
                </c:pt>
                <c:pt idx="8901">
                  <c:v>0.000135647158039376</c:v>
                </c:pt>
                <c:pt idx="8902">
                  <c:v>0.000135511510990227</c:v>
                </c:pt>
                <c:pt idx="8903">
                  <c:v>0.000135375999477105</c:v>
                </c:pt>
                <c:pt idx="8904">
                  <c:v>0.00013524062350001</c:v>
                </c:pt>
                <c:pt idx="8905">
                  <c:v>0.000135105382881306</c:v>
                </c:pt>
                <c:pt idx="8906">
                  <c:v>0.000134970277443358</c:v>
                </c:pt>
                <c:pt idx="8907">
                  <c:v>0.000134835307186165</c:v>
                </c:pt>
                <c:pt idx="8908">
                  <c:v>0.000134700471932092</c:v>
                </c:pt>
                <c:pt idx="8909">
                  <c:v>0.000134565771325867</c:v>
                </c:pt>
                <c:pt idx="8910">
                  <c:v>0.000134431205545127</c:v>
                </c:pt>
                <c:pt idx="8911">
                  <c:v>0.000134296774412235</c:v>
                </c:pt>
                <c:pt idx="8912">
                  <c:v>0.00013416247757192</c:v>
                </c:pt>
                <c:pt idx="8913">
                  <c:v>0.000134028315201817</c:v>
                </c:pt>
                <c:pt idx="8914">
                  <c:v>0.000133894286769021</c:v>
                </c:pt>
                <c:pt idx="8915">
                  <c:v>0.000133760392628801</c:v>
                </c:pt>
                <c:pt idx="8916">
                  <c:v>0.000133626632070616</c:v>
                </c:pt>
                <c:pt idx="8917">
                  <c:v>0.000133493005449736</c:v>
                </c:pt>
                <c:pt idx="8918">
                  <c:v>0.000133359512588527</c:v>
                </c:pt>
                <c:pt idx="8919">
                  <c:v>0.00013322615295408</c:v>
                </c:pt>
                <c:pt idx="8920">
                  <c:v>0.000133092926901668</c:v>
                </c:pt>
                <c:pt idx="8921">
                  <c:v>0.000132959833898383</c:v>
                </c:pt>
                <c:pt idx="8922">
                  <c:v>0.000132826874121861</c:v>
                </c:pt>
                <c:pt idx="8923">
                  <c:v>0.00013269404721683</c:v>
                </c:pt>
                <c:pt idx="8924">
                  <c:v>0.000132561353183291</c:v>
                </c:pt>
                <c:pt idx="8925">
                  <c:v>0.000132428791843608</c:v>
                </c:pt>
                <c:pt idx="8926">
                  <c:v>0.000132296363020146</c:v>
                </c:pt>
                <c:pt idx="8927">
                  <c:v>0.000132164066712903</c:v>
                </c:pt>
                <c:pt idx="8928">
                  <c:v>0.000132031902566609</c:v>
                </c:pt>
                <c:pt idx="8929">
                  <c:v>0.0001318998707589</c:v>
                </c:pt>
                <c:pt idx="8930">
                  <c:v>0.000131767970756869</c:v>
                </c:pt>
                <c:pt idx="8931">
                  <c:v>0.000131636202915786</c:v>
                </c:pt>
                <c:pt idx="8932">
                  <c:v>0.000131504566702745</c:v>
                </c:pt>
                <c:pt idx="8933">
                  <c:v>0.000131373062117746</c:v>
                </c:pt>
                <c:pt idx="8934">
                  <c:v>0.000131241688983152</c:v>
                </c:pt>
                <c:pt idx="8935">
                  <c:v>0.000131110447298965</c:v>
                </c:pt>
                <c:pt idx="8936">
                  <c:v>0.000130979336887549</c:v>
                </c:pt>
                <c:pt idx="8937">
                  <c:v>0.000130848357571267</c:v>
                </c:pt>
                <c:pt idx="8938">
                  <c:v>0.000130717509172484</c:v>
                </c:pt>
                <c:pt idx="8939">
                  <c:v>0.000130586791691201</c:v>
                </c:pt>
                <c:pt idx="8940">
                  <c:v>0.00013045620494978</c:v>
                </c:pt>
                <c:pt idx="8941">
                  <c:v>0.000130325748770588</c:v>
                </c:pt>
                <c:pt idx="8942">
                  <c:v>0.000130195422975987</c:v>
                </c:pt>
                <c:pt idx="8943">
                  <c:v>0.000130065227565979</c:v>
                </c:pt>
                <c:pt idx="8944">
                  <c:v>0.000129935162362926</c:v>
                </c:pt>
                <c:pt idx="8945">
                  <c:v>0.000129805227189195</c:v>
                </c:pt>
                <c:pt idx="8946">
                  <c:v>0.000129675421867148</c:v>
                </c:pt>
                <c:pt idx="8947">
                  <c:v>0.000129545746396786</c:v>
                </c:pt>
                <c:pt idx="8948">
                  <c:v>0.00012941620077811</c:v>
                </c:pt>
                <c:pt idx="8949">
                  <c:v>0.000129286784478211</c:v>
                </c:pt>
                <c:pt idx="8950">
                  <c:v>0.000129157497674726</c:v>
                </c:pt>
                <c:pt idx="8951">
                  <c:v>0.000129028340190018</c:v>
                </c:pt>
                <c:pt idx="8952">
                  <c:v>0.000128899311846453</c:v>
                </c:pt>
                <c:pt idx="8953">
                  <c:v>0.00012877041264403</c:v>
                </c:pt>
                <c:pt idx="8954">
                  <c:v>0.000128641642227478</c:v>
                </c:pt>
                <c:pt idx="8955">
                  <c:v>0.000128513000596797</c:v>
                </c:pt>
                <c:pt idx="8956">
                  <c:v>0.000128384487574351</c:v>
                </c:pt>
                <c:pt idx="8957">
                  <c:v>0.000128256102982505</c:v>
                </c:pt>
                <c:pt idx="8958">
                  <c:v>0.000128127846998893</c:v>
                </c:pt>
                <c:pt idx="8959">
                  <c:v>0.00012799971909061</c:v>
                </c:pt>
                <c:pt idx="8960">
                  <c:v>0.000127871719435291</c:v>
                </c:pt>
                <c:pt idx="8961">
                  <c:v>0.000127743847677664</c:v>
                </c:pt>
                <c:pt idx="8962">
                  <c:v>0.000127616103817729</c:v>
                </c:pt>
                <c:pt idx="8963">
                  <c:v>0.000127488487677851</c:v>
                </c:pt>
                <c:pt idx="8964">
                  <c:v>0.00012736099925803</c:v>
                </c:pt>
                <c:pt idx="8965">
                  <c:v>0.000127233638202995</c:v>
                </c:pt>
                <c:pt idx="8966">
                  <c:v>0.000127106404512745</c:v>
                </c:pt>
                <c:pt idx="8967">
                  <c:v>0.00012697929818728</c:v>
                </c:pt>
                <c:pt idx="8968">
                  <c:v>0.000126852318871329</c:v>
                </c:pt>
                <c:pt idx="8969">
                  <c:v>0.000126725466564892</c:v>
                </c:pt>
                <c:pt idx="8970">
                  <c:v>0.000126598741090334</c:v>
                </c:pt>
                <c:pt idx="8971">
                  <c:v>0.000126472142270018</c:v>
                </c:pt>
                <c:pt idx="8972">
                  <c:v>0.00012634567028158</c:v>
                </c:pt>
                <c:pt idx="8973">
                  <c:v>0.000126219324592114</c:v>
                </c:pt>
                <c:pt idx="8974">
                  <c:v>0.000126093105201619</c:v>
                </c:pt>
                <c:pt idx="8975">
                  <c:v>0.000125967012110095</c:v>
                </c:pt>
                <c:pt idx="8976">
                  <c:v>0.000125841045139907</c:v>
                </c:pt>
                <c:pt idx="8977">
                  <c:v>0.000125715204113419</c:v>
                </c:pt>
                <c:pt idx="8978">
                  <c:v>0.000125589488852995</c:v>
                </c:pt>
                <c:pt idx="8979">
                  <c:v>0.000125463899358635</c:v>
                </c:pt>
                <c:pt idx="8980">
                  <c:v>0.000125338435452704</c:v>
                </c:pt>
                <c:pt idx="8981">
                  <c:v>0.000125213096957566</c:v>
                </c:pt>
                <c:pt idx="8982">
                  <c:v>0.000125087883873221</c:v>
                </c:pt>
                <c:pt idx="8983">
                  <c:v>0.000124962796022032</c:v>
                </c:pt>
                <c:pt idx="8984">
                  <c:v>0.000124837833226366</c:v>
                </c:pt>
                <c:pt idx="8985">
                  <c:v>0.00012471299548622</c:v>
                </c:pt>
                <c:pt idx="8986">
                  <c:v>0.000124588282446325</c:v>
                </c:pt>
                <c:pt idx="8987">
                  <c:v>0.00012446369410668</c:v>
                </c:pt>
                <c:pt idx="8988">
                  <c:v>0.000124339230467285</c:v>
                </c:pt>
                <c:pt idx="8989">
                  <c:v>0.000124214891172869</c:v>
                </c:pt>
                <c:pt idx="8990">
                  <c:v>0.000124090676401067</c:v>
                </c:pt>
                <c:pt idx="8991">
                  <c:v>0.000123966585618973</c:v>
                </c:pt>
                <c:pt idx="8992">
                  <c:v>0.000123842619004222</c:v>
                </c:pt>
                <c:pt idx="8993">
                  <c:v>0.000123718776379178</c:v>
                </c:pt>
                <c:pt idx="8994">
                  <c:v>0.000123595057743842</c:v>
                </c:pt>
                <c:pt idx="8995">
                  <c:v>0.000123471462565306</c:v>
                </c:pt>
                <c:pt idx="8996">
                  <c:v>0.000123347991198841</c:v>
                </c:pt>
                <c:pt idx="8997">
                  <c:v>0.000123224643111541</c:v>
                </c:pt>
                <c:pt idx="8998">
                  <c:v>0.000123101418481042</c:v>
                </c:pt>
                <c:pt idx="8999">
                  <c:v>0.000122978317129707</c:v>
                </c:pt>
                <c:pt idx="9000">
                  <c:v>0.000122855338702266</c:v>
                </c:pt>
                <c:pt idx="9001">
                  <c:v>0.000122732483376353</c:v>
                </c:pt>
                <c:pt idx="9002">
                  <c:v>0.000122609750974334</c:v>
                </c:pt>
                <c:pt idx="9003">
                  <c:v>0.000122487141140937</c:v>
                </c:pt>
                <c:pt idx="9004">
                  <c:v>0.000122364654053797</c:v>
                </c:pt>
                <c:pt idx="9005">
                  <c:v>0.000122242289357644</c:v>
                </c:pt>
                <c:pt idx="9006">
                  <c:v>0.000122120047052476</c:v>
                </c:pt>
                <c:pt idx="9007">
                  <c:v>0.000121997927138295</c:v>
                </c:pt>
                <c:pt idx="9008">
                  <c:v>0.000121875929082194</c:v>
                </c:pt>
                <c:pt idx="9009">
                  <c:v>0.000121754053239442</c:v>
                </c:pt>
                <c:pt idx="9010">
                  <c:v>0.000121632299077135</c:v>
                </c:pt>
                <c:pt idx="9011">
                  <c:v>0.000121510666950542</c:v>
                </c:pt>
                <c:pt idx="9012">
                  <c:v>0.000121389156149121</c:v>
                </c:pt>
                <c:pt idx="9013">
                  <c:v>0.000121267767028144</c:v>
                </c:pt>
                <c:pt idx="9014">
                  <c:v>0.000121146499232339</c:v>
                </c:pt>
                <c:pt idx="9015">
                  <c:v>0.000121025352761706</c:v>
                </c:pt>
                <c:pt idx="9016">
                  <c:v>0.000120904327438609</c:v>
                </c:pt>
                <c:pt idx="9017">
                  <c:v>0.000120783423085413</c:v>
                </c:pt>
                <c:pt idx="9018">
                  <c:v>0.000120662639702118</c:v>
                </c:pt>
                <c:pt idx="9019">
                  <c:v>0.000120541977111088</c:v>
                </c:pt>
                <c:pt idx="9020">
                  <c:v>0.000120421435134688</c:v>
                </c:pt>
                <c:pt idx="9021">
                  <c:v>0.000120301013595281</c:v>
                </c:pt>
                <c:pt idx="9022">
                  <c:v>0.000120180712670503</c:v>
                </c:pt>
                <c:pt idx="9023">
                  <c:v>0.000120060531827448</c:v>
                </c:pt>
                <c:pt idx="9024">
                  <c:v>0.000119940471421387</c:v>
                </c:pt>
                <c:pt idx="9025">
                  <c:v>0.000119820530919412</c:v>
                </c:pt>
                <c:pt idx="9026">
                  <c:v>0.000119700710321524</c:v>
                </c:pt>
                <c:pt idx="9027">
                  <c:v>0.000119581009627723</c:v>
                </c:pt>
                <c:pt idx="9028">
                  <c:v>0.000119461428660372</c:v>
                </c:pt>
                <c:pt idx="9029">
                  <c:v>0.000119341967241837</c:v>
                </c:pt>
                <c:pt idx="9030">
                  <c:v>0.000119222625194482</c:v>
                </c:pt>
                <c:pt idx="9031">
                  <c:v>0.000119103402695941</c:v>
                </c:pt>
                <c:pt idx="9032">
                  <c:v>0.000118984299213309</c:v>
                </c:pt>
                <c:pt idx="9033">
                  <c:v>0.000118865314924221</c:v>
                </c:pt>
                <c:pt idx="9034">
                  <c:v>0.000118746449651042</c:v>
                </c:pt>
                <c:pt idx="9035">
                  <c:v>0.000118627703216134</c:v>
                </c:pt>
                <c:pt idx="9036">
                  <c:v>0.000118509075441864</c:v>
                </c:pt>
                <c:pt idx="9037">
                  <c:v>0.00011839056632823</c:v>
                </c:pt>
                <c:pt idx="9038">
                  <c:v>0.000118272175875234</c:v>
                </c:pt>
                <c:pt idx="9039">
                  <c:v>0.000118153903549967</c:v>
                </c:pt>
                <c:pt idx="9040">
                  <c:v>0.000118035749707701</c:v>
                </c:pt>
                <c:pt idx="9041">
                  <c:v>0.000117917713993165</c:v>
                </c:pt>
                <c:pt idx="9042">
                  <c:v>0.000117799796228724</c:v>
                </c:pt>
                <c:pt idx="9043">
                  <c:v>0.000117681996414376</c:v>
                </c:pt>
                <c:pt idx="9044">
                  <c:v>0.000117564314550123</c:v>
                </c:pt>
                <c:pt idx="9045">
                  <c:v>0.000117446750103056</c:v>
                </c:pt>
                <c:pt idx="9046">
                  <c:v>0.000117329303428448</c:v>
                </c:pt>
                <c:pt idx="9047">
                  <c:v>0.000117211974171028</c:v>
                </c:pt>
                <c:pt idx="9048">
                  <c:v>0.000117094762153158</c:v>
                </c:pt>
                <c:pt idx="9049">
                  <c:v>0.00011697766737484</c:v>
                </c:pt>
                <c:pt idx="9050">
                  <c:v>0.000116860689658438</c:v>
                </c:pt>
                <c:pt idx="9051">
                  <c:v>0.000116743829003951</c:v>
                </c:pt>
                <c:pt idx="9052">
                  <c:v>0.000116627085233745</c:v>
                </c:pt>
                <c:pt idx="9053">
                  <c:v>0.000116510458170183</c:v>
                </c:pt>
                <c:pt idx="9054">
                  <c:v>0.000116393947635629</c:v>
                </c:pt>
                <c:pt idx="9055">
                  <c:v>0.000116277553630084</c:v>
                </c:pt>
                <c:pt idx="9056">
                  <c:v>0.000116161276153548</c:v>
                </c:pt>
                <c:pt idx="9057">
                  <c:v>0.000116045114850749</c:v>
                </c:pt>
                <c:pt idx="9058">
                  <c:v>0.000115929069721687</c:v>
                </c:pt>
                <c:pt idx="9059">
                  <c:v>0.000115813140588727</c:v>
                </c:pt>
                <c:pt idx="9060">
                  <c:v>0.000115697327451869</c:v>
                </c:pt>
                <c:pt idx="9061">
                  <c:v>0.000115581630133477</c:v>
                </c:pt>
                <c:pt idx="9062">
                  <c:v>0.00011546604863355</c:v>
                </c:pt>
                <c:pt idx="9063">
                  <c:v>0.000115350582596818</c:v>
                </c:pt>
                <c:pt idx="9064">
                  <c:v>0.000115235232023281</c:v>
                </c:pt>
                <c:pt idx="9065">
                  <c:v>0.000115119996735302</c:v>
                </c:pt>
                <c:pt idx="9066">
                  <c:v>0.000115004876732883</c:v>
                </c:pt>
                <c:pt idx="9067">
                  <c:v>0.000114889871838386</c:v>
                </c:pt>
                <c:pt idx="9068">
                  <c:v>0.000114774982051813</c:v>
                </c:pt>
                <c:pt idx="9069">
                  <c:v>0.000114660207017891</c:v>
                </c:pt>
                <c:pt idx="9070">
                  <c:v>0.000114545546736622</c:v>
                </c:pt>
                <c:pt idx="9071">
                  <c:v>0.000114431001208004</c:v>
                </c:pt>
                <c:pt idx="9072">
                  <c:v>0.000114316570254402</c:v>
                </c:pt>
                <c:pt idx="9073">
                  <c:v>0.000114202253698181</c:v>
                </c:pt>
                <c:pt idx="9074">
                  <c:v>0.000114088051361705</c:v>
                </c:pt>
                <c:pt idx="9075">
                  <c:v>0.000113973963422609</c:v>
                </c:pt>
                <c:pt idx="9076">
                  <c:v>0.000113859989347986</c:v>
                </c:pt>
                <c:pt idx="9077">
                  <c:v>0.000113746129315473</c:v>
                </c:pt>
                <c:pt idx="9078">
                  <c:v>0.000113632383325069</c:v>
                </c:pt>
                <c:pt idx="9079">
                  <c:v>0.000113518750843866</c:v>
                </c:pt>
                <c:pt idx="9080">
                  <c:v>0.000113405232227137</c:v>
                </c:pt>
                <c:pt idx="9081">
                  <c:v>0.000113291826941975</c:v>
                </c:pt>
                <c:pt idx="9082">
                  <c:v>0.000113178535166014</c:v>
                </c:pt>
                <c:pt idx="9083">
                  <c:v>0.000113065356543984</c:v>
                </c:pt>
                <c:pt idx="9084">
                  <c:v>0.000112952291253521</c:v>
                </c:pt>
                <c:pt idx="9085">
                  <c:v>0.000112839338939352</c:v>
                </c:pt>
                <c:pt idx="9086">
                  <c:v>0.000112726499601479</c:v>
                </c:pt>
                <c:pt idx="9087">
                  <c:v>0.000112613773062264</c:v>
                </c:pt>
                <c:pt idx="9088">
                  <c:v>0.00011250115932171</c:v>
                </c:pt>
                <c:pt idx="9089">
                  <c:v>0.000112388658202178</c:v>
                </c:pt>
                <c:pt idx="9090">
                  <c:v>0.000112276269526035</c:v>
                </c:pt>
                <c:pt idx="9091">
                  <c:v>0.000112163993115644</c:v>
                </c:pt>
                <c:pt idx="9092">
                  <c:v>0.000112051829148641</c:v>
                </c:pt>
                <c:pt idx="9093">
                  <c:v>0.00011193977744739</c:v>
                </c:pt>
                <c:pt idx="9094">
                  <c:v>0.00011182783765662</c:v>
                </c:pt>
                <c:pt idx="9095">
                  <c:v>0.00011171600977633</c:v>
                </c:pt>
                <c:pt idx="9096">
                  <c:v>0.000111604293806522</c:v>
                </c:pt>
                <c:pt idx="9097">
                  <c:v>0.000111492689391923</c:v>
                </c:pt>
                <c:pt idx="9098">
                  <c:v>0.00011138119671017</c:v>
                </c:pt>
                <c:pt idx="9099">
                  <c:v>0.000111269815583626</c:v>
                </c:pt>
                <c:pt idx="9100">
                  <c:v>0.000111158545834655</c:v>
                </c:pt>
                <c:pt idx="9101">
                  <c:v>0.000111047387285623</c:v>
                </c:pt>
                <c:pt idx="9102">
                  <c:v>0.000110936339758894</c:v>
                </c:pt>
                <c:pt idx="9103">
                  <c:v>0.000110825403432102</c:v>
                </c:pt>
                <c:pt idx="9104">
                  <c:v>0.000110714578127613</c:v>
                </c:pt>
                <c:pt idx="9105">
                  <c:v>0.000110603863490155</c:v>
                </c:pt>
                <c:pt idx="9106">
                  <c:v>0.000110493259697364</c:v>
                </c:pt>
                <c:pt idx="9107">
                  <c:v>0.000110382766393968</c:v>
                </c:pt>
                <c:pt idx="9108">
                  <c:v>0.000110272383579968</c:v>
                </c:pt>
                <c:pt idx="9109">
                  <c:v>0.000110162111255363</c:v>
                </c:pt>
                <c:pt idx="9110">
                  <c:v>0.000110051949064882</c:v>
                </c:pt>
                <c:pt idx="9111">
                  <c:v>0.000109941897186161</c:v>
                </c:pt>
                <c:pt idx="9112">
                  <c:v>0.000109831955263928</c:v>
                </c:pt>
                <c:pt idx="9113">
                  <c:v>0.000109722123298184</c:v>
                </c:pt>
                <c:pt idx="9114">
                  <c:v>0.000109612401111292</c:v>
                </c:pt>
                <c:pt idx="9115">
                  <c:v>0.000109502788880889</c:v>
                </c:pt>
                <c:pt idx="9116">
                  <c:v>0.000109393286074067</c:v>
                </c:pt>
                <c:pt idx="9117">
                  <c:v>0.000109283892690826</c:v>
                </c:pt>
                <c:pt idx="9118">
                  <c:v>0.000109174608908802</c:v>
                </c:pt>
                <c:pt idx="9119">
                  <c:v>0.000109065434195088</c:v>
                </c:pt>
                <c:pt idx="9120">
                  <c:v>0.00010895636872732</c:v>
                </c:pt>
                <c:pt idx="9121">
                  <c:v>0.000108847412327862</c:v>
                </c:pt>
                <c:pt idx="9122">
                  <c:v>0.000108738564996713</c:v>
                </c:pt>
                <c:pt idx="9123">
                  <c:v>0.000108629826378603</c:v>
                </c:pt>
                <c:pt idx="9124">
                  <c:v>0.000108521196651168</c:v>
                </c:pt>
                <c:pt idx="9125">
                  <c:v>0.000108412675459135</c:v>
                </c:pt>
                <c:pt idx="9126">
                  <c:v>0.000108304262802505</c:v>
                </c:pt>
                <c:pt idx="9127">
                  <c:v>0.000108195958503643</c:v>
                </c:pt>
                <c:pt idx="9128">
                  <c:v>0.000108087762562548</c:v>
                </c:pt>
                <c:pt idx="9129">
                  <c:v>0.000107979674801584</c:v>
                </c:pt>
                <c:pt idx="9130">
                  <c:v>0.000107871695043116</c:v>
                </c:pt>
                <c:pt idx="9131">
                  <c:v>0.000107763823464779</c:v>
                </c:pt>
                <c:pt idx="9132">
                  <c:v>0.000107656059533667</c:v>
                </c:pt>
                <c:pt idx="9133">
                  <c:v>0.000107548403427415</c:v>
                </c:pt>
                <c:pt idx="9134">
                  <c:v>0.000107440855146024</c:v>
                </c:pt>
                <c:pt idx="9135">
                  <c:v>0.000107333414156585</c:v>
                </c:pt>
                <c:pt idx="9136">
                  <c:v>0.000107226080814371</c:v>
                </c:pt>
                <c:pt idx="9137">
                  <c:v>0.00010711885476411</c:v>
                </c:pt>
                <c:pt idx="9138">
                  <c:v>0.000107011735828166</c:v>
                </c:pt>
                <c:pt idx="9139">
                  <c:v>0.000106904724184176</c:v>
                </c:pt>
                <c:pt idx="9140">
                  <c:v>0.000106797819476867</c:v>
                </c:pt>
                <c:pt idx="9141">
                  <c:v>0.000106691021528604</c:v>
                </c:pt>
                <c:pt idx="9142">
                  <c:v>0.000106584330517023</c:v>
                </c:pt>
                <c:pt idx="9143">
                  <c:v>0.000106477746264488</c:v>
                </c:pt>
                <c:pt idx="9144">
                  <c:v>0.000106371268593364</c:v>
                </c:pt>
                <c:pt idx="9145">
                  <c:v>0.000106264897326014</c:v>
                </c:pt>
                <c:pt idx="9146">
                  <c:v>0.000106158632284803</c:v>
                </c:pt>
                <c:pt idx="9147">
                  <c:v>0.000106052473647367</c:v>
                </c:pt>
                <c:pt idx="9148">
                  <c:v>0.000105946421236069</c:v>
                </c:pt>
                <c:pt idx="9149">
                  <c:v>0.000105840474873276</c:v>
                </c:pt>
                <c:pt idx="9150">
                  <c:v>0.000105734634381349</c:v>
                </c:pt>
                <c:pt idx="9151">
                  <c:v>0.000105628899760291</c:v>
                </c:pt>
                <c:pt idx="9152">
                  <c:v>0.000105523270832464</c:v>
                </c:pt>
                <c:pt idx="9153">
                  <c:v>0.000105417747597869</c:v>
                </c:pt>
                <c:pt idx="9154">
                  <c:v>0.000105312329878871</c:v>
                </c:pt>
                <c:pt idx="9155">
                  <c:v>0.000105207017497833</c:v>
                </c:pt>
                <c:pt idx="9156">
                  <c:v>0.000105101810454755</c:v>
                </c:pt>
                <c:pt idx="9157">
                  <c:v>0.000104996708572003</c:v>
                </c:pt>
                <c:pt idx="9158">
                  <c:v>0.000104891711849575</c:v>
                </c:pt>
                <c:pt idx="9159">
                  <c:v>0.000104786820287472</c:v>
                </c:pt>
                <c:pt idx="9160">
                  <c:v>0.000104682033352788</c:v>
                </c:pt>
                <c:pt idx="9161">
                  <c:v>0.000104577351400792</c:v>
                </c:pt>
                <c:pt idx="9162">
                  <c:v>0.000104472774076214</c:v>
                </c:pt>
                <c:pt idx="9163">
                  <c:v>0.000104368301201418</c:v>
                </c:pt>
                <c:pt idx="9164">
                  <c:v>0.000104263932954041</c:v>
                </c:pt>
                <c:pt idx="9165">
                  <c:v>0.000104159668978809</c:v>
                </c:pt>
                <c:pt idx="9166">
                  <c:v>0.000104055509275724</c:v>
                </c:pt>
                <c:pt idx="9167">
                  <c:v>0.000103951453844786</c:v>
                </c:pt>
                <c:pt idx="9168">
                  <c:v>0.000103847502330723</c:v>
                </c:pt>
                <c:pt idx="9169">
                  <c:v>0.00010374365491117</c:v>
                </c:pt>
                <c:pt idx="9170">
                  <c:v>0.000103639911230857</c:v>
                </c:pt>
                <c:pt idx="9171">
                  <c:v>0.000103536271289784</c:v>
                </c:pt>
                <c:pt idx="9172">
                  <c:v>0.000103432735087949</c:v>
                </c:pt>
                <c:pt idx="9173">
                  <c:v>0.000103329302270083</c:v>
                </c:pt>
                <c:pt idx="9174">
                  <c:v>0.000103225973013821</c:v>
                </c:pt>
                <c:pt idx="9175">
                  <c:v>0.000103122746963891</c:v>
                </c:pt>
                <c:pt idx="9176">
                  <c:v>0.000103019624297929</c:v>
                </c:pt>
                <c:pt idx="9177">
                  <c:v>0.000102916604660663</c:v>
                </c:pt>
                <c:pt idx="9178">
                  <c:v>0.000102813688052095</c:v>
                </c:pt>
                <c:pt idx="9179">
                  <c:v>0.000102710874294587</c:v>
                </c:pt>
                <c:pt idx="9180">
                  <c:v>0.000102608163565776</c:v>
                </c:pt>
                <c:pt idx="9181">
                  <c:v>0.000102505555332755</c:v>
                </c:pt>
                <c:pt idx="9182">
                  <c:v>0.000102403049773159</c:v>
                </c:pt>
                <c:pt idx="9183">
                  <c:v>0.000102300646709352</c:v>
                </c:pt>
                <c:pt idx="9184">
                  <c:v>0.000102198346141336</c:v>
                </c:pt>
                <c:pt idx="9185">
                  <c:v>0.000102096147713837</c:v>
                </c:pt>
                <c:pt idx="9186">
                  <c:v>0.000101994051604493</c:v>
                </c:pt>
                <c:pt idx="9187">
                  <c:v>0.000101892057458031</c:v>
                </c:pt>
                <c:pt idx="9188">
                  <c:v>0.000101790165452087</c:v>
                </c:pt>
                <c:pt idx="9189">
                  <c:v>0.00010168837523139</c:v>
                </c:pt>
                <c:pt idx="9190">
                  <c:v>0.000101586686973576</c:v>
                </c:pt>
                <c:pt idx="9191">
                  <c:v>0.000101485100323373</c:v>
                </c:pt>
                <c:pt idx="9192">
                  <c:v>0.000101383615103146</c:v>
                </c:pt>
                <c:pt idx="9193">
                  <c:v>0.000101282231490529</c:v>
                </c:pt>
                <c:pt idx="9194">
                  <c:v>0.000101180949307889</c:v>
                </c:pt>
                <c:pt idx="9195">
                  <c:v>0.000101079768377588</c:v>
                </c:pt>
                <c:pt idx="9196">
                  <c:v>0.000100978688521991</c:v>
                </c:pt>
                <c:pt idx="9197">
                  <c:v>0.000100877709918734</c:v>
                </c:pt>
                <c:pt idx="9198">
                  <c:v>0.000100776832212546</c:v>
                </c:pt>
                <c:pt idx="9199">
                  <c:v>0.000100676055403426</c:v>
                </c:pt>
                <c:pt idx="9200">
                  <c:v>0.000100575379313739</c:v>
                </c:pt>
                <c:pt idx="9201">
                  <c:v>0.000100474803943484</c:v>
                </c:pt>
                <c:pt idx="9202">
                  <c:v>0.000100374329115027</c:v>
                </c:pt>
                <c:pt idx="9203">
                  <c:v>0.000100273954828367</c:v>
                </c:pt>
                <c:pt idx="9204">
                  <c:v>0.000100173680905868</c:v>
                </c:pt>
                <c:pt idx="9205">
                  <c:v>0.000100073507169895</c:v>
                </c:pt>
                <c:pt idx="9206">
                  <c:v>9.99734336204483E-005</c:v>
                </c:pt>
                <c:pt idx="9207">
                  <c:v>9.98734602575268E-005</c:v>
                </c:pt>
                <c:pt idx="9208">
                  <c:v>9.97735867258598E-005</c:v>
                </c:pt>
                <c:pt idx="9209">
                  <c:v>9.96738132030828E-005</c:v>
                </c:pt>
                <c:pt idx="9210">
                  <c:v>9.95741393339244E-005</c:v>
                </c:pt>
                <c:pt idx="9211">
                  <c:v>9.94745651183848E-005</c:v>
                </c:pt>
                <c:pt idx="9212">
                  <c:v>9.93750905564639E-005</c:v>
                </c:pt>
                <c:pt idx="9213">
                  <c:v>9.92757154705259E-005</c:v>
                </c:pt>
                <c:pt idx="9214">
                  <c:v>9.9176439860571E-005</c:v>
                </c:pt>
                <c:pt idx="9215">
                  <c:v>9.90772633713277E-005</c:v>
                </c:pt>
                <c:pt idx="9216">
                  <c:v>9.89781861804317E-005</c:v>
                </c:pt>
                <c:pt idx="9217">
                  <c:v>9.88792079326117E-005</c:v>
                </c:pt>
                <c:pt idx="9218">
                  <c:v>9.87803288055034E-005</c:v>
                </c:pt>
                <c:pt idx="9219">
                  <c:v>9.86815484438352E-005</c:v>
                </c:pt>
                <c:pt idx="9220">
                  <c:v>9.85828668476074E-005</c:v>
                </c:pt>
                <c:pt idx="9221">
                  <c:v>9.84842840168198E-005</c:v>
                </c:pt>
                <c:pt idx="9222">
                  <c:v>9.83857997738369E-005</c:v>
                </c:pt>
                <c:pt idx="9223">
                  <c:v>9.82874139410228E-005</c:v>
                </c:pt>
                <c:pt idx="9224">
                  <c:v>9.81891265183776E-005</c:v>
                </c:pt>
                <c:pt idx="9225">
                  <c:v>9.80909373282657E-005</c:v>
                </c:pt>
                <c:pt idx="9226">
                  <c:v>9.79928463706869E-005</c:v>
                </c:pt>
                <c:pt idx="9227">
                  <c:v>9.78948536456414E-005</c:v>
                </c:pt>
                <c:pt idx="9228">
                  <c:v>9.77969587978578E-005</c:v>
                </c:pt>
                <c:pt idx="9229">
                  <c:v>9.76991618273359E-005</c:v>
                </c:pt>
                <c:pt idx="9230">
                  <c:v>9.76014625564403E-005</c:v>
                </c:pt>
                <c:pt idx="9231">
                  <c:v>9.75038611628065E-005</c:v>
                </c:pt>
                <c:pt idx="9232">
                  <c:v>9.74063572911632E-005</c:v>
                </c:pt>
                <c:pt idx="9233">
                  <c:v>9.73089509415104E-005</c:v>
                </c:pt>
                <c:pt idx="9234">
                  <c:v>9.72116419362123E-005</c:v>
                </c:pt>
                <c:pt idx="9235">
                  <c:v>9.71144302752691E-005</c:v>
                </c:pt>
                <c:pt idx="9236">
                  <c:v>9.70173159586807E-005</c:v>
                </c:pt>
                <c:pt idx="9237">
                  <c:v>9.69202986311757E-005</c:v>
                </c:pt>
                <c:pt idx="9238">
                  <c:v>9.68233782927541E-005</c:v>
                </c:pt>
                <c:pt idx="9239">
                  <c:v>9.6726554943416E-005</c:v>
                </c:pt>
                <c:pt idx="9240">
                  <c:v>9.66298284055256E-005</c:v>
                </c:pt>
                <c:pt idx="9241">
                  <c:v>9.65331985014473E-005</c:v>
                </c:pt>
                <c:pt idx="9242">
                  <c:v>9.64366654088167E-005</c:v>
                </c:pt>
                <c:pt idx="9243">
                  <c:v>9.63402285947268E-005</c:v>
                </c:pt>
                <c:pt idx="9244">
                  <c:v>9.6243888414449E-005</c:v>
                </c:pt>
                <c:pt idx="9245">
                  <c:v>9.61476445127118E-005</c:v>
                </c:pt>
                <c:pt idx="9246">
                  <c:v>9.60514968895154E-005</c:v>
                </c:pt>
                <c:pt idx="9247">
                  <c:v>9.5955445367224E-005</c:v>
                </c:pt>
                <c:pt idx="9248">
                  <c:v>9.58594899458376E-005</c:v>
                </c:pt>
                <c:pt idx="9249">
                  <c:v>9.57636304477205E-005</c:v>
                </c:pt>
                <c:pt idx="9250">
                  <c:v>9.56678668728728E-005</c:v>
                </c:pt>
                <c:pt idx="9251">
                  <c:v>9.55721990436586E-005</c:v>
                </c:pt>
                <c:pt idx="9252">
                  <c:v>9.54766267824425E-005</c:v>
                </c:pt>
                <c:pt idx="9253">
                  <c:v>9.53811500892243E-005</c:v>
                </c:pt>
                <c:pt idx="9254">
                  <c:v>9.52857689640041E-005</c:v>
                </c:pt>
                <c:pt idx="9255">
                  <c:v>9.51904832291461E-005</c:v>
                </c:pt>
                <c:pt idx="9256">
                  <c:v>9.50952927070148E-005</c:v>
                </c:pt>
                <c:pt idx="9257">
                  <c:v>9.500019739761E-005</c:v>
                </c:pt>
                <c:pt idx="9258">
                  <c:v>9.49051973009318E-005</c:v>
                </c:pt>
                <c:pt idx="9259">
                  <c:v>9.48102920617089E-005</c:v>
                </c:pt>
                <c:pt idx="9260">
                  <c:v>9.47154816799411E-005</c:v>
                </c:pt>
                <c:pt idx="9261">
                  <c:v>9.46207663332643E-005</c:v>
                </c:pt>
                <c:pt idx="9262">
                  <c:v>9.45261454887714E-005</c:v>
                </c:pt>
                <c:pt idx="9263">
                  <c:v>9.44316193240979E-005</c:v>
                </c:pt>
                <c:pt idx="9264">
                  <c:v>9.43371876616084E-005</c:v>
                </c:pt>
                <c:pt idx="9265">
                  <c:v>9.42428505013026E-005</c:v>
                </c:pt>
                <c:pt idx="9266">
                  <c:v>9.41486076655451E-005</c:v>
                </c:pt>
                <c:pt idx="9267">
                  <c:v>9.40544591543357E-005</c:v>
                </c:pt>
                <c:pt idx="9268">
                  <c:v>9.39604046124032E-005</c:v>
                </c:pt>
                <c:pt idx="9269">
                  <c:v>9.38664442173831E-005</c:v>
                </c:pt>
                <c:pt idx="9270">
                  <c:v>9.37725777916398E-005</c:v>
                </c:pt>
                <c:pt idx="9271">
                  <c:v>9.36788051575377E-005</c:v>
                </c:pt>
                <c:pt idx="9272">
                  <c:v>9.35851264927123E-005</c:v>
                </c:pt>
                <c:pt idx="9273">
                  <c:v>9.34915412642567E-005</c:v>
                </c:pt>
                <c:pt idx="9274">
                  <c:v>9.33980498274423E-005</c:v>
                </c:pt>
                <c:pt idx="9275">
                  <c:v>9.33046516493618E-005</c:v>
                </c:pt>
                <c:pt idx="9276">
                  <c:v>9.32113470852869E-005</c:v>
                </c:pt>
                <c:pt idx="9277">
                  <c:v>9.3118135779946E-005</c:v>
                </c:pt>
                <c:pt idx="9278">
                  <c:v>9.30250175557035E-005</c:v>
                </c:pt>
                <c:pt idx="9279">
                  <c:v>9.2931992590195E-005</c:v>
                </c:pt>
                <c:pt idx="9280">
                  <c:v>9.28390605281493E-005</c:v>
                </c:pt>
                <c:pt idx="9281">
                  <c:v>9.27462215472019E-005</c:v>
                </c:pt>
                <c:pt idx="9282">
                  <c:v>9.26534752920816E-005</c:v>
                </c:pt>
                <c:pt idx="9283">
                  <c:v>9.25608217627882E-005</c:v>
                </c:pt>
                <c:pt idx="9284">
                  <c:v>9.24682609593219E-005</c:v>
                </c:pt>
                <c:pt idx="9285">
                  <c:v>9.23757927040469E-005</c:v>
                </c:pt>
                <c:pt idx="9286">
                  <c:v>9.22834169969633E-005</c:v>
                </c:pt>
                <c:pt idx="9287">
                  <c:v>9.21911334827996E-005</c:v>
                </c:pt>
                <c:pt idx="9288">
                  <c:v>9.20989423391916E-005</c:v>
                </c:pt>
                <c:pt idx="9289">
                  <c:v>9.20068433885035E-005</c:v>
                </c:pt>
                <c:pt idx="9290">
                  <c:v>9.19148366307354E-005</c:v>
                </c:pt>
                <c:pt idx="9291">
                  <c:v>9.18229217106159E-005</c:v>
                </c:pt>
                <c:pt idx="9292">
                  <c:v>9.17310988057807E-005</c:v>
                </c:pt>
                <c:pt idx="9293">
                  <c:v>9.1639367738594E-005</c:v>
                </c:pt>
                <c:pt idx="9294">
                  <c:v>9.15477283314203E-005</c:v>
                </c:pt>
                <c:pt idx="9295">
                  <c:v>9.14561805842595E-005</c:v>
                </c:pt>
                <c:pt idx="9296">
                  <c:v>9.13647244971116E-005</c:v>
                </c:pt>
                <c:pt idx="9297">
                  <c:v>9.12733597147053E-005</c:v>
                </c:pt>
                <c:pt idx="9298">
                  <c:v>9.11820864146762E-005</c:v>
                </c:pt>
                <c:pt idx="9299">
                  <c:v>9.10909042417529E-005</c:v>
                </c:pt>
                <c:pt idx="9300">
                  <c:v>9.09998133735712E-005</c:v>
                </c:pt>
                <c:pt idx="9301">
                  <c:v>9.09088136324954E-005</c:v>
                </c:pt>
                <c:pt idx="9302">
                  <c:v>9.0817904663254E-005</c:v>
                </c:pt>
                <c:pt idx="9303">
                  <c:v>9.07270868211185E-005</c:v>
                </c:pt>
                <c:pt idx="9304">
                  <c:v>9.06363597508175E-005</c:v>
                </c:pt>
                <c:pt idx="9305">
                  <c:v>9.0545723452351E-005</c:v>
                </c:pt>
                <c:pt idx="9306">
                  <c:v>9.04551777480833E-005</c:v>
                </c:pt>
                <c:pt idx="9307">
                  <c:v>9.03647224603787E-005</c:v>
                </c:pt>
                <c:pt idx="9308">
                  <c:v>9.0274357766873E-005</c:v>
                </c:pt>
                <c:pt idx="9309">
                  <c:v>9.01840834899303E-005</c:v>
                </c:pt>
                <c:pt idx="9310">
                  <c:v>9.00938992742795E-005</c:v>
                </c:pt>
                <c:pt idx="9311">
                  <c:v>9.00038054751917E-005</c:v>
                </c:pt>
                <c:pt idx="9312">
                  <c:v>8.991380155976E-005</c:v>
                </c:pt>
                <c:pt idx="9313">
                  <c:v>8.98238878832558E-005</c:v>
                </c:pt>
                <c:pt idx="9314">
                  <c:v>8.97340639127719E-005</c:v>
                </c:pt>
                <c:pt idx="9315">
                  <c:v>8.96443298259442E-005</c:v>
                </c:pt>
                <c:pt idx="9316">
                  <c:v>8.95546856227725E-005</c:v>
                </c:pt>
                <c:pt idx="9317">
                  <c:v>8.94651307703498E-005</c:v>
                </c:pt>
                <c:pt idx="9318">
                  <c:v>8.93756658015832E-005</c:v>
                </c:pt>
                <c:pt idx="9319">
                  <c:v>8.92862900059299E-005</c:v>
                </c:pt>
                <c:pt idx="9320">
                  <c:v>8.91970037386613E-005</c:v>
                </c:pt>
                <c:pt idx="9321">
                  <c:v>8.91078068221418E-005</c:v>
                </c:pt>
                <c:pt idx="9322">
                  <c:v>8.90186989010999E-005</c:v>
                </c:pt>
                <c:pt idx="9323">
                  <c:v>8.89296803308071E-005</c:v>
                </c:pt>
                <c:pt idx="9324">
                  <c:v>8.88407505783562E-005</c:v>
                </c:pt>
                <c:pt idx="9325">
                  <c:v>8.87519098213829E-005</c:v>
                </c:pt>
                <c:pt idx="9326">
                  <c:v>8.86631578822516E-005</c:v>
                </c:pt>
                <c:pt idx="9327">
                  <c:v>8.85744947609623E-005</c:v>
                </c:pt>
                <c:pt idx="9328">
                  <c:v>8.84859202798793E-005</c:v>
                </c:pt>
                <c:pt idx="9329">
                  <c:v>8.83974342613669E-005</c:v>
                </c:pt>
                <c:pt idx="9330">
                  <c:v>8.83090368830608E-005</c:v>
                </c:pt>
                <c:pt idx="9331">
                  <c:v>8.82207277896896E-005</c:v>
                </c:pt>
                <c:pt idx="9332">
                  <c:v>8.8132507158889E-005</c:v>
                </c:pt>
                <c:pt idx="9333">
                  <c:v>8.80443746353876E-005</c:v>
                </c:pt>
                <c:pt idx="9334">
                  <c:v>8.79563302191855E-005</c:v>
                </c:pt>
                <c:pt idx="9335">
                  <c:v>8.78683739102826E-005</c:v>
                </c:pt>
                <c:pt idx="9336">
                  <c:v>8.77805055310432E-005</c:v>
                </c:pt>
                <c:pt idx="9337">
                  <c:v>8.76927250814674E-005</c:v>
                </c:pt>
                <c:pt idx="9338">
                  <c:v>8.76050323839195E-005</c:v>
                </c:pt>
                <c:pt idx="9339">
                  <c:v>8.75174272607637E-005</c:v>
                </c:pt>
                <c:pt idx="9340">
                  <c:v>8.74299098896358E-005</c:v>
                </c:pt>
                <c:pt idx="9341">
                  <c:v>8.73424799152644E-005</c:v>
                </c:pt>
                <c:pt idx="9342">
                  <c:v>8.72551375152852E-005</c:v>
                </c:pt>
                <c:pt idx="9343">
                  <c:v>8.71678823344268E-005</c:v>
                </c:pt>
                <c:pt idx="9344">
                  <c:v>8.70807143726893E-005</c:v>
                </c:pt>
                <c:pt idx="9345">
                  <c:v>8.69936338077082E-005</c:v>
                </c:pt>
                <c:pt idx="9346">
                  <c:v>8.69066401065766E-005</c:v>
                </c:pt>
                <c:pt idx="9347">
                  <c:v>8.68197334469301E-005</c:v>
                </c:pt>
                <c:pt idx="9348">
                  <c:v>8.6732913651133E-005</c:v>
                </c:pt>
                <c:pt idx="9349">
                  <c:v>8.66461808968211E-005</c:v>
                </c:pt>
                <c:pt idx="9350">
                  <c:v>8.65595346510872E-005</c:v>
                </c:pt>
                <c:pt idx="9351">
                  <c:v>8.64729750915671E-005</c:v>
                </c:pt>
                <c:pt idx="9352">
                  <c:v>8.63865022182608E-005</c:v>
                </c:pt>
                <c:pt idx="9353">
                  <c:v>8.63001156758969E-005</c:v>
                </c:pt>
                <c:pt idx="9354">
                  <c:v>8.62138154644754E-005</c:v>
                </c:pt>
                <c:pt idx="9355">
                  <c:v>8.61276017616319E-005</c:v>
                </c:pt>
                <c:pt idx="9356">
                  <c:v>8.60414740344595E-005</c:v>
                </c:pt>
                <c:pt idx="9357">
                  <c:v>8.59554326382295E-005</c:v>
                </c:pt>
                <c:pt idx="9358">
                  <c:v>8.58694772176705E-005</c:v>
                </c:pt>
                <c:pt idx="9359">
                  <c:v>8.57836077727825E-005</c:v>
                </c:pt>
                <c:pt idx="9360">
                  <c:v>8.56978241259298E-005</c:v>
                </c:pt>
                <c:pt idx="9361">
                  <c:v>8.56121262771126E-005</c:v>
                </c:pt>
                <c:pt idx="9362">
                  <c:v>8.55265142263306E-005</c:v>
                </c:pt>
                <c:pt idx="9363">
                  <c:v>8.54409876183126E-005</c:v>
                </c:pt>
                <c:pt idx="9364">
                  <c:v>8.53555466306943E-005</c:v>
                </c:pt>
                <c:pt idx="9365">
                  <c:v>8.527019108584E-005</c:v>
                </c:pt>
                <c:pt idx="9366">
                  <c:v>8.51849209837496E-005</c:v>
                </c:pt>
                <c:pt idx="9367">
                  <c:v>8.50997359691519E-005</c:v>
                </c:pt>
                <c:pt idx="9368">
                  <c:v>8.50146362196824E-005</c:v>
                </c:pt>
                <c:pt idx="9369">
                  <c:v>8.49296215577056E-005</c:v>
                </c:pt>
                <c:pt idx="9370">
                  <c:v>8.48446919832213E-005</c:v>
                </c:pt>
                <c:pt idx="9371">
                  <c:v>8.4759847318594E-005</c:v>
                </c:pt>
                <c:pt idx="9372">
                  <c:v>8.46750873861879E-005</c:v>
                </c:pt>
                <c:pt idx="9373">
                  <c:v>8.45904123636387E-005</c:v>
                </c:pt>
                <c:pt idx="9374">
                  <c:v>8.45058218956751E-005</c:v>
                </c:pt>
                <c:pt idx="9375">
                  <c:v>8.44213161599328E-005</c:v>
                </c:pt>
                <c:pt idx="9376">
                  <c:v>8.43368948011403E-005</c:v>
                </c:pt>
                <c:pt idx="9377">
                  <c:v>8.42525579969333E-005</c:v>
                </c:pt>
                <c:pt idx="9378">
                  <c:v>8.41683053920406E-005</c:v>
                </c:pt>
                <c:pt idx="9379">
                  <c:v>8.4084136986462E-005</c:v>
                </c:pt>
                <c:pt idx="9380">
                  <c:v>8.40000529578333E-005</c:v>
                </c:pt>
                <c:pt idx="9381">
                  <c:v>8.39160529508831E-005</c:v>
                </c:pt>
                <c:pt idx="9382">
                  <c:v>8.38321367879757E-005</c:v>
                </c:pt>
                <c:pt idx="9383">
                  <c:v>8.37483046467469E-005</c:v>
                </c:pt>
                <c:pt idx="9384">
                  <c:v>8.36645563495608E-005</c:v>
                </c:pt>
                <c:pt idx="9385">
                  <c:v>8.35808918964176E-005</c:v>
                </c:pt>
                <c:pt idx="9386">
                  <c:v>8.34973109320458E-005</c:v>
                </c:pt>
                <c:pt idx="9387">
                  <c:v>8.34138136340812E-005</c:v>
                </c:pt>
                <c:pt idx="9388">
                  <c:v>8.3330399824888E-005</c:v>
                </c:pt>
                <c:pt idx="9389">
                  <c:v>8.32470693268306E-005</c:v>
                </c:pt>
                <c:pt idx="9390">
                  <c:v>8.31638223175446E-005</c:v>
                </c:pt>
                <c:pt idx="9391">
                  <c:v>8.30806584417587E-005</c:v>
                </c:pt>
                <c:pt idx="9392">
                  <c:v>8.29975778771086E-005</c:v>
                </c:pt>
                <c:pt idx="9393">
                  <c:v>8.29145802683229E-005</c:v>
                </c:pt>
                <c:pt idx="9394">
                  <c:v>8.28316656154016E-005</c:v>
                </c:pt>
                <c:pt idx="9395">
                  <c:v>8.27488340959803E-005</c:v>
                </c:pt>
                <c:pt idx="9396">
                  <c:v>8.26660851771521E-005</c:v>
                </c:pt>
                <c:pt idx="9397">
                  <c:v>8.25834190365526E-005</c:v>
                </c:pt>
                <c:pt idx="9398">
                  <c:v>8.25008356741819E-005</c:v>
                </c:pt>
                <c:pt idx="9399">
                  <c:v>8.24183349124041E-005</c:v>
                </c:pt>
                <c:pt idx="9400">
                  <c:v>8.23359165735838E-005</c:v>
                </c:pt>
                <c:pt idx="9401">
                  <c:v>8.22535806577207E-005</c:v>
                </c:pt>
                <c:pt idx="9402">
                  <c:v>8.21713269871793E-005</c:v>
                </c:pt>
                <c:pt idx="9403">
                  <c:v>8.20891557395953E-005</c:v>
                </c:pt>
                <c:pt idx="9404">
                  <c:v>8.20070665596973E-005</c:v>
                </c:pt>
                <c:pt idx="9405">
                  <c:v>8.19250594474852E-005</c:v>
                </c:pt>
                <c:pt idx="9406">
                  <c:v>8.18431344029591E-005</c:v>
                </c:pt>
                <c:pt idx="9407">
                  <c:v>8.17612912484833E-005</c:v>
                </c:pt>
                <c:pt idx="9408">
                  <c:v>8.16795299840578E-005</c:v>
                </c:pt>
                <c:pt idx="9409">
                  <c:v>8.15978504320469E-005</c:v>
                </c:pt>
                <c:pt idx="9410">
                  <c:v>8.15162525924507E-005</c:v>
                </c:pt>
                <c:pt idx="9411">
                  <c:v>8.14347362876333E-005</c:v>
                </c:pt>
                <c:pt idx="9412">
                  <c:v>8.13533016952306E-005</c:v>
                </c:pt>
                <c:pt idx="9413">
                  <c:v>8.12719482823354E-005</c:v>
                </c:pt>
                <c:pt idx="9414">
                  <c:v>8.11906764042192E-005</c:v>
                </c:pt>
                <c:pt idx="9415">
                  <c:v>8.11094857056105E-005</c:v>
                </c:pt>
                <c:pt idx="9416">
                  <c:v>8.10283761865094E-005</c:v>
                </c:pt>
                <c:pt idx="9417">
                  <c:v>8.09473478469158E-005</c:v>
                </c:pt>
                <c:pt idx="9418">
                  <c:v>8.08664005091941E-005</c:v>
                </c:pt>
                <c:pt idx="9419">
                  <c:v>8.07855341733443E-005</c:v>
                </c:pt>
                <c:pt idx="9420">
                  <c:v>8.0704748484095E-005</c:v>
                </c:pt>
                <c:pt idx="9421">
                  <c:v>8.06240437967176E-005</c:v>
                </c:pt>
                <c:pt idx="9422">
                  <c:v>8.05434197559407E-005</c:v>
                </c:pt>
                <c:pt idx="9423">
                  <c:v>8.04628763617643E-005</c:v>
                </c:pt>
                <c:pt idx="9424">
                  <c:v>8.03824134365527E-005</c:v>
                </c:pt>
                <c:pt idx="9425">
                  <c:v>8.0302030980306E-005</c:v>
                </c:pt>
                <c:pt idx="9426">
                  <c:v>8.0221728993024E-005</c:v>
                </c:pt>
                <c:pt idx="9427">
                  <c:v>8.01415072970713E-005</c:v>
                </c:pt>
                <c:pt idx="9428">
                  <c:v>8.00613657148119E-005</c:v>
                </c:pt>
                <c:pt idx="9429">
                  <c:v>7.99813044238817E-005</c:v>
                </c:pt>
                <c:pt idx="9430">
                  <c:v>7.99013230690093E-005</c:v>
                </c:pt>
                <c:pt idx="9431">
                  <c:v>7.98214218278304E-005</c:v>
                </c:pt>
                <c:pt idx="9432">
                  <c:v>7.97416003450735E-005</c:v>
                </c:pt>
                <c:pt idx="9433">
                  <c:v>7.96618587983744E-005</c:v>
                </c:pt>
                <c:pt idx="9434">
                  <c:v>7.95821968324617E-005</c:v>
                </c:pt>
                <c:pt idx="9435">
                  <c:v>7.95026148026068E-005</c:v>
                </c:pt>
                <c:pt idx="9436">
                  <c:v>7.94231121759026E-005</c:v>
                </c:pt>
                <c:pt idx="9437">
                  <c:v>7.93436889523491E-005</c:v>
                </c:pt>
                <c:pt idx="9438">
                  <c:v>7.9264345309582E-005</c:v>
                </c:pt>
                <c:pt idx="9439">
                  <c:v>7.918508089233E-005</c:v>
                </c:pt>
                <c:pt idx="9440">
                  <c:v>7.91058958782287E-005</c:v>
                </c:pt>
                <c:pt idx="9441">
                  <c:v>7.90267899120067E-005</c:v>
                </c:pt>
                <c:pt idx="9442">
                  <c:v>7.89477631712998E-005</c:v>
                </c:pt>
                <c:pt idx="9443">
                  <c:v>7.88688154784722E-005</c:v>
                </c:pt>
                <c:pt idx="9444">
                  <c:v>7.87899466558883E-005</c:v>
                </c:pt>
                <c:pt idx="9445">
                  <c:v>7.87111567035481E-005</c:v>
                </c:pt>
                <c:pt idx="9446">
                  <c:v>7.86324454438159E-005</c:v>
                </c:pt>
                <c:pt idx="9447">
                  <c:v>7.85538130543273E-005</c:v>
                </c:pt>
                <c:pt idx="9448">
                  <c:v>7.8475259179811E-005</c:v>
                </c:pt>
                <c:pt idx="9449">
                  <c:v>7.83967839979027E-005</c:v>
                </c:pt>
                <c:pt idx="9450">
                  <c:v>7.83183871533311E-005</c:v>
                </c:pt>
                <c:pt idx="9451">
                  <c:v>7.82400688237317E-005</c:v>
                </c:pt>
                <c:pt idx="9452">
                  <c:v>7.81618288314689E-005</c:v>
                </c:pt>
                <c:pt idx="9453">
                  <c:v>7.80836669989071E-005</c:v>
                </c:pt>
                <c:pt idx="9454">
                  <c:v>7.80055833260462E-005</c:v>
                </c:pt>
                <c:pt idx="9455">
                  <c:v>7.79275776352506E-005</c:v>
                </c:pt>
                <c:pt idx="9456">
                  <c:v>7.78496501041559E-005</c:v>
                </c:pt>
                <c:pt idx="9457">
                  <c:v>7.77718003774908E-005</c:v>
                </c:pt>
                <c:pt idx="9458">
                  <c:v>7.76940286328909E-005</c:v>
                </c:pt>
                <c:pt idx="9459">
                  <c:v>7.76163346927206E-005</c:v>
                </c:pt>
                <c:pt idx="9460">
                  <c:v>7.75387182017084E-005</c:v>
                </c:pt>
                <c:pt idx="9461">
                  <c:v>7.74611795151259E-005</c:v>
                </c:pt>
                <c:pt idx="9462">
                  <c:v>7.73837184553372E-005</c:v>
                </c:pt>
                <c:pt idx="9463">
                  <c:v>7.7306334667071E-005</c:v>
                </c:pt>
                <c:pt idx="9464">
                  <c:v>7.72290283279631E-005</c:v>
                </c:pt>
                <c:pt idx="9465">
                  <c:v>7.71517992603776E-005</c:v>
                </c:pt>
                <c:pt idx="9466">
                  <c:v>7.70746474643147E-005</c:v>
                </c:pt>
                <c:pt idx="9467">
                  <c:v>7.69975727621386E-005</c:v>
                </c:pt>
                <c:pt idx="9468">
                  <c:v>7.6920575331485E-005</c:v>
                </c:pt>
                <c:pt idx="9469">
                  <c:v>7.68436546394469E-005</c:v>
                </c:pt>
                <c:pt idx="9470">
                  <c:v>7.67668110412956E-005</c:v>
                </c:pt>
                <c:pt idx="9471">
                  <c:v>7.66900441817597E-005</c:v>
                </c:pt>
                <c:pt idx="9472">
                  <c:v>7.6613354238475E-005</c:v>
                </c:pt>
                <c:pt idx="9473">
                  <c:v>7.65367408561701E-005</c:v>
                </c:pt>
                <c:pt idx="9474">
                  <c:v>7.6460204034845E-005</c:v>
                </c:pt>
                <c:pt idx="9475">
                  <c:v>7.63837439521353E-005</c:v>
                </c:pt>
                <c:pt idx="9476">
                  <c:v>7.63073600751341E-005</c:v>
                </c:pt>
                <c:pt idx="9477">
                  <c:v>7.62310527591126E-005</c:v>
                </c:pt>
                <c:pt idx="9478">
                  <c:v>7.61548216487995E-005</c:v>
                </c:pt>
                <c:pt idx="9479">
                  <c:v>7.60786669218305E-005</c:v>
                </c:pt>
                <c:pt idx="9480">
                  <c:v>7.60025882229343E-005</c:v>
                </c:pt>
                <c:pt idx="9481">
                  <c:v>7.59265857297464E-005</c:v>
                </c:pt>
                <c:pt idx="9482">
                  <c:v>7.58506590869956E-005</c:v>
                </c:pt>
                <c:pt idx="9483">
                  <c:v>7.57748084723176E-005</c:v>
                </c:pt>
                <c:pt idx="9484">
                  <c:v>7.56990335304408E-005</c:v>
                </c:pt>
                <c:pt idx="9485">
                  <c:v>7.56233346166368E-005</c:v>
                </c:pt>
                <c:pt idx="9486">
                  <c:v>7.55477111979985E-005</c:v>
                </c:pt>
                <c:pt idx="9487">
                  <c:v>7.54721634521616E-005</c:v>
                </c:pt>
                <c:pt idx="9488">
                  <c:v>7.5396691379126E-005</c:v>
                </c:pt>
                <c:pt idx="9489">
                  <c:v>7.53212946236204E-005</c:v>
                </c:pt>
                <c:pt idx="9490">
                  <c:v>7.52459733632804E-005</c:v>
                </c:pt>
                <c:pt idx="9491">
                  <c:v>7.51707274204705E-005</c:v>
                </c:pt>
                <c:pt idx="9492">
                  <c:v>7.50955566175549E-005</c:v>
                </c:pt>
                <c:pt idx="9493">
                  <c:v>7.50204611321692E-005</c:v>
                </c:pt>
                <c:pt idx="9494">
                  <c:v>7.49454406090422E-005</c:v>
                </c:pt>
                <c:pt idx="9495">
                  <c:v>7.48704952258095E-005</c:v>
                </c:pt>
                <c:pt idx="9496">
                  <c:v>7.47956248048354E-005</c:v>
                </c:pt>
                <c:pt idx="9497">
                  <c:v>7.47208291684842E-005</c:v>
                </c:pt>
                <c:pt idx="9498">
                  <c:v>7.4646108316756E-005</c:v>
                </c:pt>
                <c:pt idx="9499">
                  <c:v>7.4571462072015E-005</c:v>
                </c:pt>
                <c:pt idx="9500">
                  <c:v>7.4496890611897E-005</c:v>
                </c:pt>
                <c:pt idx="9501">
                  <c:v>7.44223937587663E-005</c:v>
                </c:pt>
                <c:pt idx="9502">
                  <c:v>7.43479713349871E-005</c:v>
                </c:pt>
                <c:pt idx="9503">
                  <c:v>7.42736235181951E-005</c:v>
                </c:pt>
                <c:pt idx="9504">
                  <c:v>7.41993497754834E-005</c:v>
                </c:pt>
                <c:pt idx="9505">
                  <c:v>7.41251504621232E-005</c:v>
                </c:pt>
                <c:pt idx="9506">
                  <c:v>7.40510254004789E-005</c:v>
                </c:pt>
                <c:pt idx="9507">
                  <c:v>7.39769742352792E-005</c:v>
                </c:pt>
                <c:pt idx="9508">
                  <c:v>7.39029973217953E-005</c:v>
                </c:pt>
                <c:pt idx="9509">
                  <c:v>7.38290943047559E-005</c:v>
                </c:pt>
                <c:pt idx="9510">
                  <c:v>7.37552651841611E-005</c:v>
                </c:pt>
                <c:pt idx="9511">
                  <c:v>7.36815099600108E-005</c:v>
                </c:pt>
                <c:pt idx="9512">
                  <c:v>7.36078284546693E-005</c:v>
                </c:pt>
                <c:pt idx="9513">
                  <c:v>7.35342206681366E-005</c:v>
                </c:pt>
                <c:pt idx="9514">
                  <c:v>7.34606864227771E-005</c:v>
                </c:pt>
                <c:pt idx="9515">
                  <c:v>7.33872257185908E-005</c:v>
                </c:pt>
                <c:pt idx="9516">
                  <c:v>7.33138385555776E-005</c:v>
                </c:pt>
                <c:pt idx="9517">
                  <c:v>7.32405245784662E-005</c:v>
                </c:pt>
                <c:pt idx="9518">
                  <c:v>7.31672841425279E-005</c:v>
                </c:pt>
                <c:pt idx="9519">
                  <c:v>7.30941168924915E-005</c:v>
                </c:pt>
                <c:pt idx="9520">
                  <c:v>7.30210226507211E-005</c:v>
                </c:pt>
                <c:pt idx="9521">
                  <c:v>7.29480017724882E-005</c:v>
                </c:pt>
                <c:pt idx="9522">
                  <c:v>7.28750537248857E-005</c:v>
                </c:pt>
                <c:pt idx="9523">
                  <c:v>7.28021786855493E-005</c:v>
                </c:pt>
                <c:pt idx="9524">
                  <c:v>7.27293764768433E-005</c:v>
                </c:pt>
                <c:pt idx="9525">
                  <c:v>7.26566470987677E-005</c:v>
                </c:pt>
                <c:pt idx="9526">
                  <c:v>7.25839903736869E-005</c:v>
                </c:pt>
                <c:pt idx="9527">
                  <c:v>7.25114064792365E-005</c:v>
                </c:pt>
                <c:pt idx="9528">
                  <c:v>7.24388950601451E-005</c:v>
                </c:pt>
                <c:pt idx="9529">
                  <c:v>7.23664561164128E-005</c:v>
                </c:pt>
                <c:pt idx="9530">
                  <c:v>7.22940896480395E-005</c:v>
                </c:pt>
                <c:pt idx="9531">
                  <c:v>7.22217956550253E-005</c:v>
                </c:pt>
                <c:pt idx="9532">
                  <c:v>7.21495737820987E-005</c:v>
                </c:pt>
                <c:pt idx="9533">
                  <c:v>7.20774242068956E-005</c:v>
                </c:pt>
                <c:pt idx="9534">
                  <c:v>7.20053467517801E-005</c:v>
                </c:pt>
                <c:pt idx="9535">
                  <c:v>7.19333414167522E-005</c:v>
                </c:pt>
                <c:pt idx="9536">
                  <c:v>7.18614082018121E-005</c:v>
                </c:pt>
                <c:pt idx="9537">
                  <c:v>7.17895467516883E-005</c:v>
                </c:pt>
                <c:pt idx="9538">
                  <c:v>7.17177572440164E-005</c:v>
                </c:pt>
                <c:pt idx="9539">
                  <c:v>7.16460395011609E-005</c:v>
                </c:pt>
                <c:pt idx="9540">
                  <c:v>7.1574393345486E-005</c:v>
                </c:pt>
                <c:pt idx="9541">
                  <c:v>7.15028189546274E-005</c:v>
                </c:pt>
                <c:pt idx="9542">
                  <c:v>7.14313161509494E-005</c:v>
                </c:pt>
                <c:pt idx="9543">
                  <c:v>7.13598849344521E-005</c:v>
                </c:pt>
                <c:pt idx="9544">
                  <c:v>7.1288524949864E-005</c:v>
                </c:pt>
                <c:pt idx="9545">
                  <c:v>7.12172363748209E-005</c:v>
                </c:pt>
                <c:pt idx="9546">
                  <c:v>7.11460192093227E-005</c:v>
                </c:pt>
                <c:pt idx="9547">
                  <c:v>7.10748730980981E-005</c:v>
                </c:pt>
                <c:pt idx="9548">
                  <c:v>7.10037983964185E-005</c:v>
                </c:pt>
                <c:pt idx="9549">
                  <c:v>7.09327945713767E-005</c:v>
                </c:pt>
                <c:pt idx="9550">
                  <c:v>7.08618618006085E-005</c:v>
                </c:pt>
                <c:pt idx="9551">
                  <c:v>7.07909999064782E-005</c:v>
                </c:pt>
                <c:pt idx="9552">
                  <c:v>7.07202088889858E-005</c:v>
                </c:pt>
                <c:pt idx="9553">
                  <c:v>7.06494885704956E-005</c:v>
                </c:pt>
                <c:pt idx="9554">
                  <c:v>7.05788391286433E-005</c:v>
                </c:pt>
                <c:pt idx="9555">
                  <c:v>7.05082603857932E-005</c:v>
                </c:pt>
                <c:pt idx="9556">
                  <c:v>7.04377519866739E-005</c:v>
                </c:pt>
                <c:pt idx="9557">
                  <c:v>7.03673142865569E-005</c:v>
                </c:pt>
                <c:pt idx="9558">
                  <c:v>7.02969469301706E-005</c:v>
                </c:pt>
                <c:pt idx="9559">
                  <c:v>7.02266500951509E-005</c:v>
                </c:pt>
                <c:pt idx="9560">
                  <c:v>7.01564234262264E-005</c:v>
                </c:pt>
                <c:pt idx="9561">
                  <c:v>7.0086266923397E-005</c:v>
                </c:pt>
                <c:pt idx="9562">
                  <c:v>7.00161807642985E-005</c:v>
                </c:pt>
                <c:pt idx="9563">
                  <c:v>6.99461645936594E-005</c:v>
                </c:pt>
                <c:pt idx="9564">
                  <c:v>6.98762184114798E-005</c:v>
                </c:pt>
                <c:pt idx="9565">
                  <c:v>6.98063422177597E-005</c:v>
                </c:pt>
                <c:pt idx="9566">
                  <c:v>6.97365358348634E-005</c:v>
                </c:pt>
                <c:pt idx="9567">
                  <c:v>6.96667992627909E-005</c:v>
                </c:pt>
                <c:pt idx="9568">
                  <c:v>6.95971325015421E-005</c:v>
                </c:pt>
                <c:pt idx="9569">
                  <c:v>6.95275353734814E-005</c:v>
                </c:pt>
                <c:pt idx="9570">
                  <c:v>6.94580078786089E-005</c:v>
                </c:pt>
                <c:pt idx="9571">
                  <c:v>6.93885498392888E-005</c:v>
                </c:pt>
                <c:pt idx="9572">
                  <c:v>6.93191612555211E-005</c:v>
                </c:pt>
                <c:pt idx="9573">
                  <c:v>6.92498421273058E-005</c:v>
                </c:pt>
                <c:pt idx="9574">
                  <c:v>6.91805922770072E-005</c:v>
                </c:pt>
                <c:pt idx="9575">
                  <c:v>6.91114117046254E-005</c:v>
                </c:pt>
                <c:pt idx="9576">
                  <c:v>6.90423002325247E-005</c:v>
                </c:pt>
                <c:pt idx="9577">
                  <c:v>6.8973257860705E-005</c:v>
                </c:pt>
                <c:pt idx="9578">
                  <c:v>6.89042845891663E-005</c:v>
                </c:pt>
                <c:pt idx="9579">
                  <c:v>6.88353804179087E-005</c:v>
                </c:pt>
                <c:pt idx="9580">
                  <c:v>6.87665449916608E-005</c:v>
                </c:pt>
                <c:pt idx="9581">
                  <c:v>6.86977784880583E-005</c:v>
                </c:pt>
                <c:pt idx="9582">
                  <c:v>6.86290807294654E-005</c:v>
                </c:pt>
                <c:pt idx="9583">
                  <c:v>6.85604515382465E-005</c:v>
                </c:pt>
                <c:pt idx="9584">
                  <c:v>6.84918910920374E-005</c:v>
                </c:pt>
                <c:pt idx="9585">
                  <c:v>6.84233992132022E-005</c:v>
                </c:pt>
                <c:pt idx="9586">
                  <c:v>6.8354975901741E-005</c:v>
                </c:pt>
                <c:pt idx="9587">
                  <c:v>6.82866208023825E-005</c:v>
                </c:pt>
                <c:pt idx="9588">
                  <c:v>6.82183342703979E-005</c:v>
                </c:pt>
                <c:pt idx="9589">
                  <c:v>6.8150115950516E-005</c:v>
                </c:pt>
                <c:pt idx="9590">
                  <c:v>6.80819658427367E-005</c:v>
                </c:pt>
                <c:pt idx="9591">
                  <c:v>6.80138837694244E-005</c:v>
                </c:pt>
                <c:pt idx="9592">
                  <c:v>6.79458699082147E-005</c:v>
                </c:pt>
                <c:pt idx="9593">
                  <c:v>6.7877924081472E-005</c:v>
                </c:pt>
                <c:pt idx="9594">
                  <c:v>6.78100461115605E-005</c:v>
                </c:pt>
                <c:pt idx="9595">
                  <c:v>6.7742236176116E-005</c:v>
                </c:pt>
                <c:pt idx="9596">
                  <c:v>6.7674493919867E-005</c:v>
                </c:pt>
                <c:pt idx="9597">
                  <c:v>6.76068193428137E-005</c:v>
                </c:pt>
                <c:pt idx="9598">
                  <c:v>6.75392126225916E-005</c:v>
                </c:pt>
                <c:pt idx="9599">
                  <c:v>6.74716734039293E-005</c:v>
                </c:pt>
                <c:pt idx="9600">
                  <c:v>6.7404201686827E-005</c:v>
                </c:pt>
                <c:pt idx="9601">
                  <c:v>6.73367974712846E-005</c:v>
                </c:pt>
                <c:pt idx="9602">
                  <c:v>6.72694607573021E-005</c:v>
                </c:pt>
                <c:pt idx="9603">
                  <c:v>6.72021911896081E-005</c:v>
                </c:pt>
                <c:pt idx="9604">
                  <c:v>6.7134989123474E-005</c:v>
                </c:pt>
                <c:pt idx="9605">
                  <c:v>6.70678540259928E-005</c:v>
                </c:pt>
                <c:pt idx="9606">
                  <c:v>6.70007862524358E-005</c:v>
                </c:pt>
                <c:pt idx="9607">
                  <c:v>6.69337854475316E-005</c:v>
                </c:pt>
                <c:pt idx="9608">
                  <c:v>6.68668516112803E-005</c:v>
                </c:pt>
                <c:pt idx="9609">
                  <c:v>6.67999847436818E-005</c:v>
                </c:pt>
                <c:pt idx="9610">
                  <c:v>6.67331848447361E-005</c:v>
                </c:pt>
                <c:pt idx="9611">
                  <c:v>6.6666451559172E-005</c:v>
                </c:pt>
                <c:pt idx="9612">
                  <c:v>6.65997850646249E-005</c:v>
                </c:pt>
                <c:pt idx="9613">
                  <c:v>6.65331853610951E-005</c:v>
                </c:pt>
                <c:pt idx="9614">
                  <c:v>6.6466652093311E-005</c:v>
                </c:pt>
                <c:pt idx="9615">
                  <c:v>6.64001854389085E-005</c:v>
                </c:pt>
                <c:pt idx="9616">
                  <c:v>6.63337853978874E-005</c:v>
                </c:pt>
                <c:pt idx="9617">
                  <c:v>6.62674516149764E-005</c:v>
                </c:pt>
                <c:pt idx="9618">
                  <c:v>6.62011840901755E-005</c:v>
                </c:pt>
                <c:pt idx="9619">
                  <c:v>6.61349830011204E-005</c:v>
                </c:pt>
                <c:pt idx="9620">
                  <c:v>6.60688479925398E-005</c:v>
                </c:pt>
                <c:pt idx="9621">
                  <c:v>6.60027790644335E-005</c:v>
                </c:pt>
                <c:pt idx="9622">
                  <c:v>6.59367763944374E-005</c:v>
                </c:pt>
                <c:pt idx="9623">
                  <c:v>6.58708394496443E-005</c:v>
                </c:pt>
                <c:pt idx="9624">
                  <c:v>6.58049687629614E-005</c:v>
                </c:pt>
                <c:pt idx="9625">
                  <c:v>6.57391638014815E-005</c:v>
                </c:pt>
                <c:pt idx="9626">
                  <c:v>6.56734245652046E-005</c:v>
                </c:pt>
                <c:pt idx="9627">
                  <c:v>6.56077510541309E-005</c:v>
                </c:pt>
                <c:pt idx="9628">
                  <c:v>6.55421434458958E-005</c:v>
                </c:pt>
                <c:pt idx="9629">
                  <c:v>6.54766012075925E-005</c:v>
                </c:pt>
                <c:pt idx="9630">
                  <c:v>6.54111246944922E-005</c:v>
                </c:pt>
                <c:pt idx="9631">
                  <c:v>6.53457135513236E-005</c:v>
                </c:pt>
                <c:pt idx="9632">
                  <c:v>6.52803677780867E-005</c:v>
                </c:pt>
                <c:pt idx="9633">
                  <c:v>6.52150873747814E-005</c:v>
                </c:pt>
                <c:pt idx="9634">
                  <c:v>6.51498723414079E-005</c:v>
                </c:pt>
                <c:pt idx="9635">
                  <c:v>6.50847225003304E-005</c:v>
                </c:pt>
                <c:pt idx="9636">
                  <c:v>6.50196376739132E-005</c:v>
                </c:pt>
                <c:pt idx="9637">
                  <c:v>6.4954618039792E-005</c:v>
                </c:pt>
                <c:pt idx="9638">
                  <c:v>6.48896634203311E-005</c:v>
                </c:pt>
                <c:pt idx="9639">
                  <c:v>6.48247738155305E-005</c:v>
                </c:pt>
                <c:pt idx="9640">
                  <c:v>6.47599490477546E-005</c:v>
                </c:pt>
                <c:pt idx="9641">
                  <c:v>6.46951891170033E-005</c:v>
                </c:pt>
                <c:pt idx="9642">
                  <c:v>6.4630493845641E-005</c:v>
                </c:pt>
                <c:pt idx="9643">
                  <c:v>6.45658634113033E-005</c:v>
                </c:pt>
                <c:pt idx="9644">
                  <c:v>6.45012976363546E-005</c:v>
                </c:pt>
                <c:pt idx="9645">
                  <c:v>6.44367963431591E-005</c:v>
                </c:pt>
                <c:pt idx="9646">
                  <c:v>6.43723595317169E-005</c:v>
                </c:pt>
                <c:pt idx="9647">
                  <c:v>6.43079870243923E-005</c:v>
                </c:pt>
                <c:pt idx="9648">
                  <c:v>6.42436791764567E-005</c:v>
                </c:pt>
                <c:pt idx="9649">
                  <c:v>6.41794354550029E-005</c:v>
                </c:pt>
                <c:pt idx="9650">
                  <c:v>6.41152560376668E-005</c:v>
                </c:pt>
                <c:pt idx="9651">
                  <c:v>6.40511407468125E-005</c:v>
                </c:pt>
                <c:pt idx="9652">
                  <c:v>6.39870895824402E-005</c:v>
                </c:pt>
                <c:pt idx="9653">
                  <c:v>6.39231025445497E-005</c:v>
                </c:pt>
                <c:pt idx="9654">
                  <c:v>6.38591794555055E-005</c:v>
                </c:pt>
                <c:pt idx="9655">
                  <c:v>6.37953203153074E-005</c:v>
                </c:pt>
                <c:pt idx="9656">
                  <c:v>6.373152494632E-005</c:v>
                </c:pt>
                <c:pt idx="9657">
                  <c:v>6.3667793348543E-005</c:v>
                </c:pt>
                <c:pt idx="9658">
                  <c:v>6.36041255219766E-005</c:v>
                </c:pt>
                <c:pt idx="9659">
                  <c:v>6.35405214666207E-005</c:v>
                </c:pt>
                <c:pt idx="9660">
                  <c:v>6.34769810048397E-005</c:v>
                </c:pt>
                <c:pt idx="9661">
                  <c:v>6.34135039589978E-005</c:v>
                </c:pt>
                <c:pt idx="9662">
                  <c:v>6.33500905067308E-005</c:v>
                </c:pt>
                <c:pt idx="9663">
                  <c:v>6.32867402927673E-005</c:v>
                </c:pt>
                <c:pt idx="9664">
                  <c:v>6.32234536723786E-005</c:v>
                </c:pt>
                <c:pt idx="9665">
                  <c:v>6.31602301126577E-005</c:v>
                </c:pt>
                <c:pt idx="9666">
                  <c:v>6.3097069968876E-005</c:v>
                </c:pt>
                <c:pt idx="9667">
                  <c:v>6.30339728857621E-005</c:v>
                </c:pt>
                <c:pt idx="9668">
                  <c:v>6.2970938863316E-005</c:v>
                </c:pt>
                <c:pt idx="9669">
                  <c:v>6.29079679015376E-005</c:v>
                </c:pt>
                <c:pt idx="9670">
                  <c:v>6.28450600004271E-005</c:v>
                </c:pt>
                <c:pt idx="9671">
                  <c:v>6.27822149823487E-005</c:v>
                </c:pt>
                <c:pt idx="9672">
                  <c:v>6.27194326696667E-005</c:v>
                </c:pt>
                <c:pt idx="9673">
                  <c:v>6.26567132400169E-005</c:v>
                </c:pt>
                <c:pt idx="9674">
                  <c:v>6.25940565157634E-005</c:v>
                </c:pt>
                <c:pt idx="9675">
                  <c:v>6.25314624969064E-005</c:v>
                </c:pt>
                <c:pt idx="9676">
                  <c:v>6.24689310058102E-005</c:v>
                </c:pt>
                <c:pt idx="9677">
                  <c:v>6.24064622201104E-005</c:v>
                </c:pt>
                <c:pt idx="9678">
                  <c:v>6.23440556068999E-005</c:v>
                </c:pt>
                <c:pt idx="9679">
                  <c:v>6.22817116990859E-005</c:v>
                </c:pt>
                <c:pt idx="9680">
                  <c:v>6.22194299637613E-005</c:v>
                </c:pt>
                <c:pt idx="9681">
                  <c:v>6.2157210400926E-005</c:v>
                </c:pt>
                <c:pt idx="9682">
                  <c:v>6.20950531882158E-005</c:v>
                </c:pt>
                <c:pt idx="9683">
                  <c:v>6.2032958147995E-005</c:v>
                </c:pt>
                <c:pt idx="9684">
                  <c:v>6.19709252802636E-005</c:v>
                </c:pt>
                <c:pt idx="9685">
                  <c:v>6.19089544073859E-005</c:v>
                </c:pt>
                <c:pt idx="9686">
                  <c:v>6.18470453517261E-005</c:v>
                </c:pt>
                <c:pt idx="9687">
                  <c:v>6.17851982909201E-005</c:v>
                </c:pt>
                <c:pt idx="9688">
                  <c:v>6.17234130473321E-005</c:v>
                </c:pt>
                <c:pt idx="9689">
                  <c:v>6.16616897985978E-005</c:v>
                </c:pt>
                <c:pt idx="9690">
                  <c:v>6.16000280118101E-005</c:v>
                </c:pt>
                <c:pt idx="9691">
                  <c:v>6.15384280422404E-005</c:v>
                </c:pt>
                <c:pt idx="9692">
                  <c:v>6.14768895346174E-005</c:v>
                </c:pt>
                <c:pt idx="9693">
                  <c:v>6.14154126665767E-005</c:v>
                </c:pt>
                <c:pt idx="9694">
                  <c:v>6.13539972604826E-005</c:v>
                </c:pt>
                <c:pt idx="9695">
                  <c:v>6.12926433163352E-005</c:v>
                </c:pt>
                <c:pt idx="9696">
                  <c:v>6.12313506564988E-005</c:v>
                </c:pt>
                <c:pt idx="9697">
                  <c:v>6.11701192809733E-005</c:v>
                </c:pt>
                <c:pt idx="9698">
                  <c:v>6.11089491897587E-005</c:v>
                </c:pt>
                <c:pt idx="9699">
                  <c:v>6.10478402052195E-005</c:v>
                </c:pt>
                <c:pt idx="9700">
                  <c:v>6.09867923273555E-005</c:v>
                </c:pt>
                <c:pt idx="9701">
                  <c:v>6.09258055561668E-005</c:v>
                </c:pt>
                <c:pt idx="9702">
                  <c:v>6.08648797140177E-005</c:v>
                </c:pt>
                <c:pt idx="9703">
                  <c:v>6.08040149785438E-005</c:v>
                </c:pt>
                <c:pt idx="9704">
                  <c:v>6.07432108168382E-005</c:v>
                </c:pt>
                <c:pt idx="9705">
                  <c:v>6.06824675841722E-005</c:v>
                </c:pt>
                <c:pt idx="9706">
                  <c:v>6.06217852805457E-005</c:v>
                </c:pt>
                <c:pt idx="9707">
                  <c:v>6.05611633730518E-005</c:v>
                </c:pt>
                <c:pt idx="9708">
                  <c:v>6.05006022169618E-005</c:v>
                </c:pt>
                <c:pt idx="9709">
                  <c:v>6.04401016346401E-005</c:v>
                </c:pt>
                <c:pt idx="9710">
                  <c:v>6.03796616260865E-005</c:v>
                </c:pt>
                <c:pt idx="9711">
                  <c:v>6.03192818360299E-005</c:v>
                </c:pt>
                <c:pt idx="9712">
                  <c:v>6.02589626197414E-005</c:v>
                </c:pt>
                <c:pt idx="9713">
                  <c:v>6.01987036219498E-005</c:v>
                </c:pt>
                <c:pt idx="9714">
                  <c:v>6.01385050202907E-005</c:v>
                </c:pt>
                <c:pt idx="9715">
                  <c:v>6.00783664594928E-005</c:v>
                </c:pt>
                <c:pt idx="9716">
                  <c:v>6.00182881171918E-005</c:v>
                </c:pt>
                <c:pt idx="9717">
                  <c:v>5.99582698157519E-005</c:v>
                </c:pt>
                <c:pt idx="9718">
                  <c:v>5.98983115551732E-005</c:v>
                </c:pt>
                <c:pt idx="9719">
                  <c:v>5.983841315782E-005</c:v>
                </c:pt>
                <c:pt idx="9720">
                  <c:v>5.9778574801328E-005</c:v>
                </c:pt>
                <c:pt idx="9721">
                  <c:v>5.97187961304257E-005</c:v>
                </c:pt>
                <c:pt idx="9722">
                  <c:v>5.96590775003847E-005</c:v>
                </c:pt>
                <c:pt idx="9723">
                  <c:v>5.95994183782977E-005</c:v>
                </c:pt>
                <c:pt idx="9724">
                  <c:v>5.95398189418006E-005</c:v>
                </c:pt>
                <c:pt idx="9725">
                  <c:v>5.94802790132576E-005</c:v>
                </c:pt>
                <c:pt idx="9726">
                  <c:v>5.94207987703044E-005</c:v>
                </c:pt>
                <c:pt idx="9727">
                  <c:v>5.93613780353053E-005</c:v>
                </c:pt>
                <c:pt idx="9728">
                  <c:v>5.93020166306246E-005</c:v>
                </c:pt>
                <c:pt idx="9729">
                  <c:v>5.92427145562624E-005</c:v>
                </c:pt>
                <c:pt idx="9730">
                  <c:v>5.91834719898543E-005</c:v>
                </c:pt>
                <c:pt idx="9731">
                  <c:v>5.91242883984933E-005</c:v>
                </c:pt>
                <c:pt idx="9732">
                  <c:v>5.90651641374507E-005</c:v>
                </c:pt>
                <c:pt idx="9733">
                  <c:v>5.90060990290908E-005</c:v>
                </c:pt>
                <c:pt idx="9734">
                  <c:v>5.8947092895778E-005</c:v>
                </c:pt>
                <c:pt idx="9735">
                  <c:v>5.88881457375123E-005</c:v>
                </c:pt>
                <c:pt idx="9736">
                  <c:v>5.88292577319294E-005</c:v>
                </c:pt>
                <c:pt idx="9737">
                  <c:v>5.87704283461221E-005</c:v>
                </c:pt>
                <c:pt idx="9738">
                  <c:v>5.87116579353619E-005</c:v>
                </c:pt>
                <c:pt idx="9739">
                  <c:v>5.86529463220131E-005</c:v>
                </c:pt>
                <c:pt idx="9740">
                  <c:v>5.859429332844E-005</c:v>
                </c:pt>
                <c:pt idx="9741">
                  <c:v>5.85356991322783E-005</c:v>
                </c:pt>
                <c:pt idx="9742">
                  <c:v>5.84771633782566E-005</c:v>
                </c:pt>
                <c:pt idx="9743">
                  <c:v>5.84186862440106E-005</c:v>
                </c:pt>
                <c:pt idx="9744">
                  <c:v>5.83602675519046E-005</c:v>
                </c:pt>
                <c:pt idx="9745">
                  <c:v>5.83019073019386E-005</c:v>
                </c:pt>
                <c:pt idx="9746">
                  <c:v>5.8243605316477E-005</c:v>
                </c:pt>
                <c:pt idx="9747">
                  <c:v>5.81853617731554E-005</c:v>
                </c:pt>
                <c:pt idx="9748">
                  <c:v>5.81271763167024E-005</c:v>
                </c:pt>
                <c:pt idx="9749">
                  <c:v>5.80690491247537E-005</c:v>
                </c:pt>
                <c:pt idx="9750">
                  <c:v>5.80109801973094E-005</c:v>
                </c:pt>
                <c:pt idx="9751">
                  <c:v>5.79529691790981E-005</c:v>
                </c:pt>
                <c:pt idx="9752">
                  <c:v>5.78950162477554E-005</c:v>
                </c:pt>
                <c:pt idx="9753">
                  <c:v>5.78371212256457E-005</c:v>
                </c:pt>
                <c:pt idx="9754">
                  <c:v>5.77792841127689E-005</c:v>
                </c:pt>
                <c:pt idx="9755">
                  <c:v>5.77215047314894E-005</c:v>
                </c:pt>
                <c:pt idx="9756">
                  <c:v>5.76637832594429E-005</c:v>
                </c:pt>
                <c:pt idx="9757">
                  <c:v>5.76061195189936E-005</c:v>
                </c:pt>
                <c:pt idx="9758">
                  <c:v>5.7548513332506E-005</c:v>
                </c:pt>
                <c:pt idx="9759">
                  <c:v>5.74909648776156E-005</c:v>
                </c:pt>
                <c:pt idx="9760">
                  <c:v>5.74334739766869E-005</c:v>
                </c:pt>
                <c:pt idx="9761">
                  <c:v>5.7376040452084E-005</c:v>
                </c:pt>
                <c:pt idx="9762">
                  <c:v>5.73186643038071E-005</c:v>
                </c:pt>
                <c:pt idx="9763">
                  <c:v>5.72613457094917E-005</c:v>
                </c:pt>
                <c:pt idx="9764">
                  <c:v>5.72040843138666E-005</c:v>
                </c:pt>
                <c:pt idx="9765">
                  <c:v>5.71468802945674E-005</c:v>
                </c:pt>
                <c:pt idx="9766">
                  <c:v>5.70897334739584E-005</c:v>
                </c:pt>
                <c:pt idx="9767">
                  <c:v>5.7032643674404E-005</c:v>
                </c:pt>
                <c:pt idx="9768">
                  <c:v>5.69756110735398E-005</c:v>
                </c:pt>
                <c:pt idx="9769">
                  <c:v>5.69186354937301E-005</c:v>
                </c:pt>
                <c:pt idx="9770">
                  <c:v>5.68617167573393E-005</c:v>
                </c:pt>
                <c:pt idx="9771">
                  <c:v>5.68048550420031E-005</c:v>
                </c:pt>
                <c:pt idx="9772">
                  <c:v>5.67480501700857E-005</c:v>
                </c:pt>
                <c:pt idx="9773">
                  <c:v>5.66913021415871E-005</c:v>
                </c:pt>
                <c:pt idx="9774">
                  <c:v>5.66346107788718E-005</c:v>
                </c:pt>
                <c:pt idx="9775">
                  <c:v>5.65779762595753E-005</c:v>
                </c:pt>
                <c:pt idx="9776">
                  <c:v>5.65213982284263E-005</c:v>
                </c:pt>
                <c:pt idx="9777">
                  <c:v>5.64648768630605E-005</c:v>
                </c:pt>
                <c:pt idx="9778">
                  <c:v>5.64084119858421E-005</c:v>
                </c:pt>
                <c:pt idx="9779">
                  <c:v>5.63520035967713E-005</c:v>
                </c:pt>
                <c:pt idx="9780">
                  <c:v>5.62956515182122E-005</c:v>
                </c:pt>
                <c:pt idx="9781">
                  <c:v>5.62393559278007E-005</c:v>
                </c:pt>
                <c:pt idx="9782">
                  <c:v>5.6183116647901E-005</c:v>
                </c:pt>
                <c:pt idx="9783">
                  <c:v>5.61269335008774E-005</c:v>
                </c:pt>
                <c:pt idx="9784">
                  <c:v>5.60708064867299E-005</c:v>
                </c:pt>
                <c:pt idx="9785">
                  <c:v>5.60147357830942E-005</c:v>
                </c:pt>
                <c:pt idx="9786">
                  <c:v>5.5958721034699E-005</c:v>
                </c:pt>
                <c:pt idx="9787">
                  <c:v>5.59027622415442E-005</c:v>
                </c:pt>
                <c:pt idx="9788">
                  <c:v>5.58468595812656E-005</c:v>
                </c:pt>
                <c:pt idx="9789">
                  <c:v>5.57910126985917E-005</c:v>
                </c:pt>
                <c:pt idx="9790">
                  <c:v>5.57352215935225E-005</c:v>
                </c:pt>
                <c:pt idx="9791">
                  <c:v>5.56794864436938E-005</c:v>
                </c:pt>
                <c:pt idx="9792">
                  <c:v>5.56238068938342E-005</c:v>
                </c:pt>
                <c:pt idx="9793">
                  <c:v>5.55681831215793E-005</c:v>
                </c:pt>
                <c:pt idx="9794">
                  <c:v>5.55126149492935E-005</c:v>
                </c:pt>
                <c:pt idx="9795">
                  <c:v>5.54571023769768E-005</c:v>
                </c:pt>
                <c:pt idx="9796">
                  <c:v>5.54016452269934E-005</c:v>
                </c:pt>
                <c:pt idx="9797">
                  <c:v>5.53462434993435E-005</c:v>
                </c:pt>
                <c:pt idx="9798">
                  <c:v>5.52908973716626E-005</c:v>
                </c:pt>
                <c:pt idx="9799">
                  <c:v>5.52356064886794E-005</c:v>
                </c:pt>
                <c:pt idx="9800">
                  <c:v>5.5180370850394E-005</c:v>
                </c:pt>
                <c:pt idx="9801">
                  <c:v>5.51251904568062E-005</c:v>
                </c:pt>
                <c:pt idx="9802">
                  <c:v>5.50700653079161E-005</c:v>
                </c:pt>
                <c:pt idx="9803">
                  <c:v>5.50149952260881E-005</c:v>
                </c:pt>
                <c:pt idx="9804">
                  <c:v>5.49599802113221E-005</c:v>
                </c:pt>
                <c:pt idx="9805">
                  <c:v>5.49050202636181E-005</c:v>
                </c:pt>
                <c:pt idx="9806">
                  <c:v>5.48501152053404E-005</c:v>
                </c:pt>
                <c:pt idx="9807">
                  <c:v>5.47952650364891E-005</c:v>
                </c:pt>
                <c:pt idx="9808">
                  <c:v>5.47404697570641E-005</c:v>
                </c:pt>
                <c:pt idx="9809">
                  <c:v>5.46857293670655E-005</c:v>
                </c:pt>
                <c:pt idx="9810">
                  <c:v>5.46310436888575E-005</c:v>
                </c:pt>
                <c:pt idx="9811">
                  <c:v>5.45764125448045E-005</c:v>
                </c:pt>
                <c:pt idx="9812">
                  <c:v>5.45218361125421E-005</c:v>
                </c:pt>
                <c:pt idx="9813">
                  <c:v>5.44673143920704E-005</c:v>
                </c:pt>
                <c:pt idx="9814">
                  <c:v>5.4412847028118E-005</c:v>
                </c:pt>
                <c:pt idx="9815">
                  <c:v>5.43584341983205E-005</c:v>
                </c:pt>
                <c:pt idx="9816">
                  <c:v>5.43040757250424E-005</c:v>
                </c:pt>
                <c:pt idx="9817">
                  <c:v>5.42497716082835E-005</c:v>
                </c:pt>
                <c:pt idx="9818">
                  <c:v>5.41955218480439E-005</c:v>
                </c:pt>
                <c:pt idx="9819">
                  <c:v>5.41413262666879E-005</c:v>
                </c:pt>
                <c:pt idx="9820">
                  <c:v>5.40871850418512E-005</c:v>
                </c:pt>
                <c:pt idx="9821">
                  <c:v>5.40330978182624E-005</c:v>
                </c:pt>
                <c:pt idx="9822">
                  <c:v>5.39790647735572E-005</c:v>
                </c:pt>
                <c:pt idx="9823">
                  <c:v>5.39250857300999E-005</c:v>
                </c:pt>
                <c:pt idx="9824">
                  <c:v>5.38711605102549E-005</c:v>
                </c:pt>
                <c:pt idx="9825">
                  <c:v>5.38172894692934E-005</c:v>
                </c:pt>
                <c:pt idx="9826">
                  <c:v>5.37634720743085E-005</c:v>
                </c:pt>
                <c:pt idx="9827">
                  <c:v>5.37097086805716E-005</c:v>
                </c:pt>
                <c:pt idx="9828">
                  <c:v>5.36559989328111E-005</c:v>
                </c:pt>
                <c:pt idx="9829">
                  <c:v>5.3602343008663E-005</c:v>
                </c:pt>
                <c:pt idx="9830">
                  <c:v>5.35487405528556E-005</c:v>
                </c:pt>
                <c:pt idx="9831">
                  <c:v>5.34951919206605E-005</c:v>
                </c:pt>
                <c:pt idx="9832">
                  <c:v>5.34416967568063E-005</c:v>
                </c:pt>
                <c:pt idx="9833">
                  <c:v>5.3388255061293E-005</c:v>
                </c:pt>
                <c:pt idx="9834">
                  <c:v>5.33348666564848E-005</c:v>
                </c:pt>
                <c:pt idx="9835">
                  <c:v>5.32815318976532E-005</c:v>
                </c:pt>
                <c:pt idx="9836">
                  <c:v>5.3228250251891E-005</c:v>
                </c:pt>
                <c:pt idx="9837">
                  <c:v>5.31750220744698E-005</c:v>
                </c:pt>
                <c:pt idx="9838">
                  <c:v>5.3121847010118E-005</c:v>
                </c:pt>
                <c:pt idx="9839">
                  <c:v>5.30687252364714E-005</c:v>
                </c:pt>
                <c:pt idx="9840">
                  <c:v>5.30156565758944E-005</c:v>
                </c:pt>
                <c:pt idx="9841">
                  <c:v>5.29626408507511E-005</c:v>
                </c:pt>
                <c:pt idx="9842">
                  <c:v>5.29096782386773E-005</c:v>
                </c:pt>
                <c:pt idx="9843">
                  <c:v>5.28567685620374E-005</c:v>
                </c:pt>
                <c:pt idx="9844">
                  <c:v>5.28039118208312E-005</c:v>
                </c:pt>
                <c:pt idx="9845">
                  <c:v>5.27511078374232E-005</c:v>
                </c:pt>
                <c:pt idx="9846">
                  <c:v>5.2698356789449E-005</c:v>
                </c:pt>
                <c:pt idx="9847">
                  <c:v>5.26456583216373E-005</c:v>
                </c:pt>
                <c:pt idx="9848">
                  <c:v>5.25930127892593E-005</c:v>
                </c:pt>
                <c:pt idx="9849">
                  <c:v>5.25404196594081E-005</c:v>
                </c:pt>
                <c:pt idx="9850">
                  <c:v>5.24878792873551E-005</c:v>
                </c:pt>
                <c:pt idx="9851">
                  <c:v>5.24353913178288E-005</c:v>
                </c:pt>
                <c:pt idx="9852">
                  <c:v>5.2382955928465E-005</c:v>
                </c:pt>
                <c:pt idx="9853">
                  <c:v>5.23305731192636E-005</c:v>
                </c:pt>
                <c:pt idx="9854">
                  <c:v>5.22782425349533E-005</c:v>
                </c:pt>
                <c:pt idx="9855">
                  <c:v>5.2225964175534E-005</c:v>
                </c:pt>
                <c:pt idx="9856">
                  <c:v>5.21737382186416E-005</c:v>
                </c:pt>
                <c:pt idx="9857">
                  <c:v>5.21215644866402E-005</c:v>
                </c:pt>
                <c:pt idx="9858">
                  <c:v>5.20694429795299E-005</c:v>
                </c:pt>
                <c:pt idx="9859">
                  <c:v>5.20173735196749E-005</c:v>
                </c:pt>
                <c:pt idx="9860">
                  <c:v>5.19653561070754E-005</c:v>
                </c:pt>
                <c:pt idx="9861">
                  <c:v>5.19133907417313E-005</c:v>
                </c:pt>
                <c:pt idx="9862">
                  <c:v>5.18614774236426E-005</c:v>
                </c:pt>
                <c:pt idx="9863">
                  <c:v>5.18096159751735E-005</c:v>
                </c:pt>
                <c:pt idx="9864">
                  <c:v>5.17578063963242E-005</c:v>
                </c:pt>
                <c:pt idx="9865">
                  <c:v>5.17060485094589E-005</c:v>
                </c:pt>
                <c:pt idx="9866">
                  <c:v>5.16543424922133E-005</c:v>
                </c:pt>
                <c:pt idx="9867">
                  <c:v>5.16026881669518E-005</c:v>
                </c:pt>
                <c:pt idx="9868">
                  <c:v>5.15510853560386E-005</c:v>
                </c:pt>
                <c:pt idx="9869">
                  <c:v>5.14995344147451E-005</c:v>
                </c:pt>
                <c:pt idx="9870">
                  <c:v>5.14480348101642E-005</c:v>
                </c:pt>
                <c:pt idx="9871">
                  <c:v>5.13965867199317E-005</c:v>
                </c:pt>
                <c:pt idx="9872">
                  <c:v>5.13451901440476E-005</c:v>
                </c:pt>
                <c:pt idx="9873">
                  <c:v>5.12938450825118E-005</c:v>
                </c:pt>
                <c:pt idx="9874">
                  <c:v>5.12425511800529E-005</c:v>
                </c:pt>
                <c:pt idx="9875">
                  <c:v>5.11913086143068E-005</c:v>
                </c:pt>
                <c:pt idx="9876">
                  <c:v>5.11401172076376E-005</c:v>
                </c:pt>
                <c:pt idx="9877">
                  <c:v>5.1088977137681E-005</c:v>
                </c:pt>
                <c:pt idx="9878">
                  <c:v>5.10378882268014E-005</c:v>
                </c:pt>
                <c:pt idx="9879">
                  <c:v>5.09868502973632E-005</c:v>
                </c:pt>
                <c:pt idx="9880">
                  <c:v>5.09358635270019E-005</c:v>
                </c:pt>
                <c:pt idx="9881">
                  <c:v>5.08849275604462E-005</c:v>
                </c:pt>
                <c:pt idx="9882">
                  <c:v>5.08340427529674E-005</c:v>
                </c:pt>
                <c:pt idx="9883">
                  <c:v>5.07832085716586E-005</c:v>
                </c:pt>
                <c:pt idx="9884">
                  <c:v>5.07324253717911E-005</c:v>
                </c:pt>
                <c:pt idx="9885">
                  <c:v>5.06816929757292E-005</c:v>
                </c:pt>
                <c:pt idx="9886">
                  <c:v>5.06310113834729E-005</c:v>
                </c:pt>
                <c:pt idx="9887">
                  <c:v>5.05803802397509E-005</c:v>
                </c:pt>
                <c:pt idx="9888">
                  <c:v>5.05297998998344E-005</c:v>
                </c:pt>
                <c:pt idx="9889">
                  <c:v>5.04792701860879E-005</c:v>
                </c:pt>
                <c:pt idx="9890">
                  <c:v>5.04287909208756E-005</c:v>
                </c:pt>
                <c:pt idx="9891">
                  <c:v>5.03783621041975E-005</c:v>
                </c:pt>
                <c:pt idx="9892">
                  <c:v>5.03279837360537E-005</c:v>
                </c:pt>
                <c:pt idx="9893">
                  <c:v>5.02776556388085E-005</c:v>
                </c:pt>
                <c:pt idx="9894">
                  <c:v>5.02273779900975E-005</c:v>
                </c:pt>
                <c:pt idx="9895">
                  <c:v>5.0177150612285E-005</c:v>
                </c:pt>
                <c:pt idx="9896">
                  <c:v>5.01269735053711E-005</c:v>
                </c:pt>
                <c:pt idx="9897">
                  <c:v>5.00768464917201E-005</c:v>
                </c:pt>
                <c:pt idx="9898">
                  <c:v>5.00267697489676E-005</c:v>
                </c:pt>
                <c:pt idx="9899">
                  <c:v>4.99767429218423E-005</c:v>
                </c:pt>
                <c:pt idx="9900">
                  <c:v>4.99267661879799E-005</c:v>
                </c:pt>
                <c:pt idx="9901">
                  <c:v>4.98768393697446E-005</c:v>
                </c:pt>
                <c:pt idx="9902">
                  <c:v>4.98269626447723E-005</c:v>
                </c:pt>
                <c:pt idx="9903">
                  <c:v>4.97771356577914E-005</c:v>
                </c:pt>
                <c:pt idx="9904">
                  <c:v>4.9727358408802E-005</c:v>
                </c:pt>
                <c:pt idx="9905">
                  <c:v>4.96776310754399E-005</c:v>
                </c:pt>
                <c:pt idx="9906">
                  <c:v>4.96279534800692E-005</c:v>
                </c:pt>
                <c:pt idx="9907">
                  <c:v>4.957832562269E-005</c:v>
                </c:pt>
                <c:pt idx="9908">
                  <c:v>4.9528747148031E-005</c:v>
                </c:pt>
                <c:pt idx="9909">
                  <c:v>4.94792184113635E-005</c:v>
                </c:pt>
                <c:pt idx="9910">
                  <c:v>4.94297392350518E-005</c:v>
                </c:pt>
                <c:pt idx="9911">
                  <c:v>4.93803094414602E-005</c:v>
                </c:pt>
                <c:pt idx="9912">
                  <c:v>4.93309292082245E-005</c:v>
                </c:pt>
                <c:pt idx="9913">
                  <c:v>4.92815983577088E-005</c:v>
                </c:pt>
                <c:pt idx="9914">
                  <c:v>4.92323167122777E-005</c:v>
                </c:pt>
                <c:pt idx="9915">
                  <c:v>4.9183084271931E-005</c:v>
                </c:pt>
                <c:pt idx="9916">
                  <c:v>4.91339012143044E-005</c:v>
                </c:pt>
                <c:pt idx="9917">
                  <c:v>4.90847673617623E-005</c:v>
                </c:pt>
                <c:pt idx="9918">
                  <c:v>4.90356825366689E-005</c:v>
                </c:pt>
                <c:pt idx="9919">
                  <c:v>4.898664691666E-005</c:v>
                </c:pt>
                <c:pt idx="9920">
                  <c:v>4.89376603240998E-005</c:v>
                </c:pt>
                <c:pt idx="9921">
                  <c:v>4.88887225813528E-005</c:v>
                </c:pt>
                <c:pt idx="9922">
                  <c:v>4.88398338660545E-005</c:v>
                </c:pt>
                <c:pt idx="9923">
                  <c:v>4.87909940005693E-005</c:v>
                </c:pt>
                <c:pt idx="9924">
                  <c:v>4.87422029848972E-005</c:v>
                </c:pt>
                <c:pt idx="9925">
                  <c:v>4.86934608190381E-005</c:v>
                </c:pt>
                <c:pt idx="9926">
                  <c:v>4.86447673253565E-005</c:v>
                </c:pt>
                <c:pt idx="9927">
                  <c:v>4.85961226814879E-005</c:v>
                </c:pt>
                <c:pt idx="9928">
                  <c:v>4.85475265321611E-005</c:v>
                </c:pt>
                <c:pt idx="9929">
                  <c:v>4.84989790550117E-005</c:v>
                </c:pt>
                <c:pt idx="9930">
                  <c:v>4.84504800724039E-005</c:v>
                </c:pt>
                <c:pt idx="9931">
                  <c:v>4.84020295843379E-005</c:v>
                </c:pt>
                <c:pt idx="9932">
                  <c:v>4.83536274131779E-005</c:v>
                </c:pt>
                <c:pt idx="9933">
                  <c:v>4.83052739141954E-005</c:v>
                </c:pt>
                <c:pt idx="9934">
                  <c:v>4.82569685544831E-005</c:v>
                </c:pt>
                <c:pt idx="9935">
                  <c:v>4.82087116893126E-005</c:v>
                </c:pt>
                <c:pt idx="9936">
                  <c:v>4.81605029634125E-005</c:v>
                </c:pt>
                <c:pt idx="9937">
                  <c:v>4.81123423767826E-005</c:v>
                </c:pt>
                <c:pt idx="9938">
                  <c:v>4.80642301070588E-005</c:v>
                </c:pt>
                <c:pt idx="9939">
                  <c:v>4.80161657989697E-005</c:v>
                </c:pt>
                <c:pt idx="9940">
                  <c:v>4.79681496301509E-005</c:v>
                </c:pt>
                <c:pt idx="9941">
                  <c:v>4.79201816006025E-005</c:v>
                </c:pt>
                <c:pt idx="9942">
                  <c:v>4.78722613550531E-005</c:v>
                </c:pt>
                <c:pt idx="9943">
                  <c:v>4.78243890711383E-005</c:v>
                </c:pt>
                <c:pt idx="9944">
                  <c:v>4.77765647488582E-005</c:v>
                </c:pt>
                <c:pt idx="9945">
                  <c:v>4.7728788210577E-005</c:v>
                </c:pt>
                <c:pt idx="9946">
                  <c:v>4.76810592786592E-005</c:v>
                </c:pt>
                <c:pt idx="9947">
                  <c:v>4.7633378308376E-005</c:v>
                </c:pt>
                <c:pt idx="9948">
                  <c:v>4.75857449444561E-005</c:v>
                </c:pt>
                <c:pt idx="9949">
                  <c:v>4.75381591868995E-005</c:v>
                </c:pt>
                <c:pt idx="9950">
                  <c:v>4.74906210357062E-005</c:v>
                </c:pt>
                <c:pt idx="9951">
                  <c:v>4.74431303132405E-005</c:v>
                </c:pt>
                <c:pt idx="9952">
                  <c:v>4.73956871971382E-005</c:v>
                </c:pt>
                <c:pt idx="9953">
                  <c:v>4.73482915097634E-005</c:v>
                </c:pt>
                <c:pt idx="9954">
                  <c:v>4.73009432511162E-005</c:v>
                </c:pt>
                <c:pt idx="9955">
                  <c:v>4.7253642243561E-005</c:v>
                </c:pt>
                <c:pt idx="9956">
                  <c:v>4.72063886647334E-005</c:v>
                </c:pt>
                <c:pt idx="9957">
                  <c:v>4.71591823369977E-005</c:v>
                </c:pt>
                <c:pt idx="9958">
                  <c:v>4.71120230827182E-005</c:v>
                </c:pt>
                <c:pt idx="9959">
                  <c:v>4.70649110795307E-005</c:v>
                </c:pt>
                <c:pt idx="9960">
                  <c:v>4.70178461497994E-005</c:v>
                </c:pt>
                <c:pt idx="9961">
                  <c:v>4.69708282935244E-005</c:v>
                </c:pt>
                <c:pt idx="9962">
                  <c:v>4.69238575107056E-005</c:v>
                </c:pt>
                <c:pt idx="9963">
                  <c:v>4.68769336237074E-005</c:v>
                </c:pt>
                <c:pt idx="9964">
                  <c:v>4.68300566325297E-005</c:v>
                </c:pt>
                <c:pt idx="9965">
                  <c:v>4.67832267148083E-005</c:v>
                </c:pt>
                <c:pt idx="9966">
                  <c:v>4.6736443337636E-005</c:v>
                </c:pt>
                <c:pt idx="9967">
                  <c:v>4.66897070339201E-005</c:v>
                </c:pt>
                <c:pt idx="9968">
                  <c:v>4.66430172707533E-005</c:v>
                </c:pt>
                <c:pt idx="9969">
                  <c:v>4.65963742257713E-005</c:v>
                </c:pt>
                <c:pt idx="9970">
                  <c:v>4.65497778989743E-005</c:v>
                </c:pt>
                <c:pt idx="9971">
                  <c:v>4.65032281127264E-005</c:v>
                </c:pt>
                <c:pt idx="9972">
                  <c:v>4.64567248670278E-005</c:v>
                </c:pt>
                <c:pt idx="9973">
                  <c:v>4.64102681618783E-005</c:v>
                </c:pt>
                <c:pt idx="9974">
                  <c:v>4.63638578196424E-005</c:v>
                </c:pt>
                <c:pt idx="9975">
                  <c:v>4.63174940179556E-005</c:v>
                </c:pt>
                <c:pt idx="9976">
                  <c:v>4.62711765791823E-005</c:v>
                </c:pt>
                <c:pt idx="9977">
                  <c:v>4.62249053256869E-005</c:v>
                </c:pt>
                <c:pt idx="9978">
                  <c:v>4.6178680435105E-005</c:v>
                </c:pt>
                <c:pt idx="9979">
                  <c:v>4.61325017298009E-005</c:v>
                </c:pt>
                <c:pt idx="9980">
                  <c:v>4.60863692097746E-005</c:v>
                </c:pt>
                <c:pt idx="9981">
                  <c:v>4.60402828750261E-005</c:v>
                </c:pt>
                <c:pt idx="9982">
                  <c:v>4.59942425479198E-005</c:v>
                </c:pt>
                <c:pt idx="9983">
                  <c:v>4.59482484060913E-005</c:v>
                </c:pt>
                <c:pt idx="9984">
                  <c:v>4.59023000942693E-005</c:v>
                </c:pt>
                <c:pt idx="9985">
                  <c:v>4.58563977900894E-005</c:v>
                </c:pt>
                <c:pt idx="9986">
                  <c:v>4.58105414935517E-005</c:v>
                </c:pt>
                <c:pt idx="9987">
                  <c:v>4.57647308493847E-005</c:v>
                </c:pt>
                <c:pt idx="9988">
                  <c:v>4.57189662128599E-005</c:v>
                </c:pt>
                <c:pt idx="9989">
                  <c:v>4.56732472287058E-005</c:v>
                </c:pt>
                <c:pt idx="9990">
                  <c:v>4.56275738969225E-005</c:v>
                </c:pt>
                <c:pt idx="9991">
                  <c:v>4.55819463951457E-005</c:v>
                </c:pt>
                <c:pt idx="9992">
                  <c:v>4.55363643681039E-005</c:v>
                </c:pt>
                <c:pt idx="9993">
                  <c:v>4.5490827993433E-005</c:v>
                </c:pt>
                <c:pt idx="9994">
                  <c:v>4.54453372711328E-005</c:v>
                </c:pt>
                <c:pt idx="9995">
                  <c:v>4.5399891845932E-005</c:v>
                </c:pt>
                <c:pt idx="9996">
                  <c:v>4.53544920731019E-005</c:v>
                </c:pt>
                <c:pt idx="9997">
                  <c:v>4.53091374197356E-005</c:v>
                </c:pt>
                <c:pt idx="9998">
                  <c:v>4.52638284187401E-005</c:v>
                </c:pt>
                <c:pt idx="9999">
                  <c:v>4.52185645372083E-005</c:v>
                </c:pt>
                <c:pt idx="10000">
                  <c:v>4.51733459527759E-005</c:v>
                </c:pt>
              </c:numCache>
            </c:numRef>
          </c:yVal>
          <c:smooth val="1"/>
        </c:ser>
        <c:axId val="94892146"/>
        <c:axId val="81252773"/>
      </c:scatterChart>
      <c:valAx>
        <c:axId val="94892146"/>
        <c:scaling>
          <c:orientation val="minMax"/>
          <c:max val="0.1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t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252773"/>
        <c:crossesAt val="0"/>
        <c:crossBetween val="midCat"/>
      </c:valAx>
      <c:valAx>
        <c:axId val="812527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VL[V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89214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9720</xdr:colOff>
      <xdr:row>15</xdr:row>
      <xdr:rowOff>47520</xdr:rowOff>
    </xdr:from>
    <xdr:to>
      <xdr:col>8</xdr:col>
      <xdr:colOff>339840</xdr:colOff>
      <xdr:row>16</xdr:row>
      <xdr:rowOff>133200</xdr:rowOff>
    </xdr:to>
    <xdr:sp>
      <xdr:nvSpPr>
        <xdr:cNvPr id="0" name="AutoShape 3"/>
        <xdr:cNvSpPr/>
      </xdr:nvSpPr>
      <xdr:spPr>
        <a:xfrm>
          <a:off x="4563720" y="2914560"/>
          <a:ext cx="2392920" cy="257040"/>
        </a:xfrm>
        <a:prstGeom prst="borderCallout1">
          <a:avLst>
            <a:gd name="adj1" fmla="val 18750"/>
            <a:gd name="adj2" fmla="val -8333"/>
            <a:gd name="adj3" fmla="val -444444"/>
            <a:gd name="adj4" fmla="val -164583"/>
          </a:avLst>
        </a:prstGeom>
        <a:solidFill>
          <a:srgbClr val="ffffff"/>
        </a:solidFill>
        <a:ln w="1908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=A8+B$5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9720</xdr:colOff>
      <xdr:row>13</xdr:row>
      <xdr:rowOff>76680</xdr:rowOff>
    </xdr:from>
    <xdr:to>
      <xdr:col>8</xdr:col>
      <xdr:colOff>329400</xdr:colOff>
      <xdr:row>14</xdr:row>
      <xdr:rowOff>133200</xdr:rowOff>
    </xdr:to>
    <xdr:sp>
      <xdr:nvSpPr>
        <xdr:cNvPr id="1" name="AutoShape 4"/>
        <xdr:cNvSpPr/>
      </xdr:nvSpPr>
      <xdr:spPr>
        <a:xfrm>
          <a:off x="4563720" y="2600640"/>
          <a:ext cx="2382480" cy="228240"/>
        </a:xfrm>
        <a:prstGeom prst="borderCallout1">
          <a:avLst>
            <a:gd name="adj1" fmla="val 18750"/>
            <a:gd name="adj2" fmla="val -8333"/>
            <a:gd name="adj3" fmla="val -350000"/>
            <a:gd name="adj4" fmla="val -121337"/>
          </a:avLst>
        </a:prstGeom>
        <a:solidFill>
          <a:srgbClr val="ffffff"/>
        </a:solidFill>
        <a:ln w="1908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=C8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9720</xdr:colOff>
      <xdr:row>11</xdr:row>
      <xdr:rowOff>114480</xdr:rowOff>
    </xdr:from>
    <xdr:to>
      <xdr:col>8</xdr:col>
      <xdr:colOff>339840</xdr:colOff>
      <xdr:row>13</xdr:row>
      <xdr:rowOff>9720</xdr:rowOff>
    </xdr:to>
    <xdr:sp>
      <xdr:nvSpPr>
        <xdr:cNvPr id="2" name="AutoShape 5"/>
        <xdr:cNvSpPr/>
      </xdr:nvSpPr>
      <xdr:spPr>
        <a:xfrm>
          <a:off x="4563720" y="2295720"/>
          <a:ext cx="2392920" cy="237960"/>
        </a:xfrm>
        <a:prstGeom prst="borderCallout1">
          <a:avLst>
            <a:gd name="adj1" fmla="val 18750"/>
            <a:gd name="adj2" fmla="val -8333"/>
            <a:gd name="adj3" fmla="val -292000"/>
            <a:gd name="adj4" fmla="val -88333"/>
          </a:avLst>
        </a:prstGeom>
        <a:solidFill>
          <a:srgbClr val="ffffff"/>
        </a:solidFill>
        <a:ln w="1908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=B8+B$5*((B$1-B$2*B8)/B$3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9640</xdr:colOff>
      <xdr:row>10</xdr:row>
      <xdr:rowOff>0</xdr:rowOff>
    </xdr:from>
    <xdr:to>
      <xdr:col>8</xdr:col>
      <xdr:colOff>359280</xdr:colOff>
      <xdr:row>11</xdr:row>
      <xdr:rowOff>47520</xdr:rowOff>
    </xdr:to>
    <xdr:sp>
      <xdr:nvSpPr>
        <xdr:cNvPr id="3" name="AutoShape 6"/>
        <xdr:cNvSpPr/>
      </xdr:nvSpPr>
      <xdr:spPr>
        <a:xfrm>
          <a:off x="4553640" y="2009880"/>
          <a:ext cx="2422440" cy="218880"/>
        </a:xfrm>
        <a:prstGeom prst="borderCallout1">
          <a:avLst>
            <a:gd name="adj1" fmla="val 18750"/>
            <a:gd name="adj2" fmla="val -8333"/>
            <a:gd name="adj3" fmla="val -178259"/>
            <a:gd name="adj4" fmla="val -41152"/>
          </a:avLst>
        </a:prstGeom>
        <a:solidFill>
          <a:srgbClr val="ffffff"/>
        </a:solidFill>
        <a:ln w="1908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=(C8-B8)/B$5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5</xdr:row>
      <xdr:rowOff>47520</xdr:rowOff>
    </xdr:from>
    <xdr:to>
      <xdr:col>1</xdr:col>
      <xdr:colOff>761400</xdr:colOff>
      <xdr:row>5</xdr:row>
      <xdr:rowOff>228600</xdr:rowOff>
    </xdr:to>
    <xdr:sp>
      <xdr:nvSpPr>
        <xdr:cNvPr id="4" name="AutoShape 7"/>
        <xdr:cNvSpPr/>
      </xdr:nvSpPr>
      <xdr:spPr>
        <a:xfrm>
          <a:off x="717480" y="904680"/>
          <a:ext cx="761400" cy="181080"/>
        </a:xfrm>
        <a:prstGeom prst="borderCallout1">
          <a:avLst>
            <a:gd name="adj1" fmla="val 18750"/>
            <a:gd name="adj2" fmla="val -8333"/>
            <a:gd name="adj3" fmla="val 278949"/>
            <a:gd name="adj4" fmla="val -52629"/>
          </a:avLst>
        </a:prstGeom>
        <a:solidFill>
          <a:srgbClr val="ffffff"/>
        </a:solidFill>
        <a:ln w="1908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初期値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89560</xdr:colOff>
      <xdr:row>5</xdr:row>
      <xdr:rowOff>47520</xdr:rowOff>
    </xdr:from>
    <xdr:to>
      <xdr:col>2</xdr:col>
      <xdr:colOff>640800</xdr:colOff>
      <xdr:row>5</xdr:row>
      <xdr:rowOff>228600</xdr:rowOff>
    </xdr:to>
    <xdr:sp>
      <xdr:nvSpPr>
        <xdr:cNvPr id="5" name="AutoShape 8"/>
        <xdr:cNvSpPr/>
      </xdr:nvSpPr>
      <xdr:spPr>
        <a:xfrm>
          <a:off x="1607040" y="904680"/>
          <a:ext cx="761040" cy="181080"/>
        </a:xfrm>
        <a:prstGeom prst="borderCallout1">
          <a:avLst>
            <a:gd name="adj1" fmla="val 18750"/>
            <a:gd name="adj2" fmla="val -8333"/>
            <a:gd name="adj3" fmla="val 278949"/>
            <a:gd name="adj4" fmla="val -30263"/>
          </a:avLst>
        </a:prstGeom>
        <a:solidFill>
          <a:srgbClr val="ffffff"/>
        </a:solidFill>
        <a:ln w="1908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初期値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</xdr:colOff>
      <xdr:row>17</xdr:row>
      <xdr:rowOff>19080</xdr:rowOff>
    </xdr:from>
    <xdr:to>
      <xdr:col>4</xdr:col>
      <xdr:colOff>210240</xdr:colOff>
      <xdr:row>37</xdr:row>
      <xdr:rowOff>133560</xdr:rowOff>
    </xdr:to>
    <xdr:graphicFrame>
      <xdr:nvGraphicFramePr>
        <xdr:cNvPr id="6" name="Chart 9"/>
        <xdr:cNvGraphicFramePr/>
      </xdr:nvGraphicFramePr>
      <xdr:xfrm>
        <a:off x="39960" y="3228840"/>
        <a:ext cx="39168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08880</xdr:colOff>
      <xdr:row>17</xdr:row>
      <xdr:rowOff>28800</xdr:rowOff>
    </xdr:from>
    <xdr:to>
      <xdr:col>9</xdr:col>
      <xdr:colOff>638280</xdr:colOff>
      <xdr:row>37</xdr:row>
      <xdr:rowOff>153000</xdr:rowOff>
    </xdr:to>
    <xdr:graphicFrame>
      <xdr:nvGraphicFramePr>
        <xdr:cNvPr id="7" name="Chart 10"/>
        <xdr:cNvGraphicFramePr/>
      </xdr:nvGraphicFramePr>
      <xdr:xfrm>
        <a:off x="4055400" y="3238560"/>
        <a:ext cx="3917160" cy="355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707760</xdr:colOff>
      <xdr:row>17</xdr:row>
      <xdr:rowOff>28800</xdr:rowOff>
    </xdr:from>
    <xdr:to>
      <xdr:col>15</xdr:col>
      <xdr:colOff>329400</xdr:colOff>
      <xdr:row>37</xdr:row>
      <xdr:rowOff>162360</xdr:rowOff>
    </xdr:to>
    <xdr:graphicFrame>
      <xdr:nvGraphicFramePr>
        <xdr:cNvPr id="8" name="Chart 11"/>
        <xdr:cNvGraphicFramePr/>
      </xdr:nvGraphicFramePr>
      <xdr:xfrm>
        <a:off x="8042040" y="3238560"/>
        <a:ext cx="3926880" cy="35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99720</xdr:colOff>
      <xdr:row>8</xdr:row>
      <xdr:rowOff>56880</xdr:rowOff>
    </xdr:from>
    <xdr:to>
      <xdr:col>8</xdr:col>
      <xdr:colOff>369360</xdr:colOff>
      <xdr:row>9</xdr:row>
      <xdr:rowOff>104760</xdr:rowOff>
    </xdr:to>
    <xdr:sp>
      <xdr:nvSpPr>
        <xdr:cNvPr id="9" name="AutoShape 12"/>
        <xdr:cNvSpPr/>
      </xdr:nvSpPr>
      <xdr:spPr>
        <a:xfrm>
          <a:off x="4563720" y="1723680"/>
          <a:ext cx="2422440" cy="219240"/>
        </a:xfrm>
        <a:prstGeom prst="borderCallout1">
          <a:avLst>
            <a:gd name="adj1" fmla="val 18750"/>
            <a:gd name="adj2" fmla="val -8333"/>
            <a:gd name="adj3" fmla="val -47824"/>
            <a:gd name="adj4" fmla="val -10699"/>
          </a:avLst>
        </a:prstGeom>
        <a:solidFill>
          <a:srgbClr val="ffffff"/>
        </a:solidFill>
        <a:ln w="1908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=B$3*D8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" activeCellId="0" sqref="Q1"/>
    </sheetView>
  </sheetViews>
  <sheetFormatPr defaultColWidth="8.96875" defaultRowHeight="13.5" zeroHeight="false" outlineLevelRow="0" outlineLevelCol="0"/>
  <cols>
    <col collapsed="false" customWidth="true" hidden="false" outlineLevel="0" max="4" min="2" style="0" width="12.62"/>
  </cols>
  <sheetData>
    <row r="1" customFormat="false" ht="13.5" hidden="false" customHeight="false" outlineLevel="0" collapsed="false">
      <c r="A1" s="1" t="s">
        <v>0</v>
      </c>
      <c r="B1" s="2" t="n">
        <v>1</v>
      </c>
      <c r="E1" s="3" t="s">
        <v>1</v>
      </c>
    </row>
    <row r="2" customFormat="false" ht="13.5" hidden="false" customHeight="false" outlineLevel="0" collapsed="false">
      <c r="A2" s="1" t="s">
        <v>2</v>
      </c>
      <c r="B2" s="2" t="n">
        <v>0.1</v>
      </c>
    </row>
    <row r="3" customFormat="false" ht="13.5" hidden="false" customHeight="false" outlineLevel="0" collapsed="false">
      <c r="A3" s="1" t="s">
        <v>3</v>
      </c>
      <c r="B3" s="4" t="n">
        <v>0.001</v>
      </c>
    </row>
    <row r="5" customFormat="false" ht="13.5" hidden="false" customHeight="false" outlineLevel="0" collapsed="false">
      <c r="A5" s="1" t="s">
        <v>4</v>
      </c>
      <c r="B5" s="4" t="n">
        <v>1E-005</v>
      </c>
    </row>
    <row r="6" customFormat="false" ht="23.25" hidden="false" customHeight="true" outlineLevel="0" collapsed="false"/>
    <row r="7" customFormat="false" ht="27" hidden="false" customHeight="false" outlineLevel="0" collapsed="false">
      <c r="A7" s="5" t="s">
        <v>5</v>
      </c>
      <c r="B7" s="5" t="s">
        <v>6</v>
      </c>
      <c r="C7" s="5" t="s">
        <v>7</v>
      </c>
      <c r="D7" s="6" t="s">
        <v>8</v>
      </c>
      <c r="E7" s="5" t="s">
        <v>9</v>
      </c>
    </row>
    <row r="8" customFormat="false" ht="13.5" hidden="false" customHeight="false" outlineLevel="0" collapsed="false">
      <c r="A8" s="2" t="n">
        <v>0</v>
      </c>
      <c r="B8" s="2" t="n">
        <v>0</v>
      </c>
      <c r="C8" s="7" t="n">
        <f aca="false">B8+B$5*((B$1-B$2*B8)/B$3)</f>
        <v>0.01</v>
      </c>
      <c r="D8" s="7" t="n">
        <f aca="false">J12</f>
        <v>0</v>
      </c>
      <c r="E8" s="7" t="n">
        <f aca="false">I7</f>
        <v>0</v>
      </c>
      <c r="F8" s="8"/>
      <c r="K8" s="8"/>
    </row>
    <row r="9" customFormat="false" ht="13.5" hidden="false" customHeight="false" outlineLevel="0" collapsed="false">
      <c r="A9" s="9" t="n">
        <f aca="false">A8+B$5</f>
        <v>1E-005</v>
      </c>
      <c r="B9" s="7" t="n">
        <f aca="false">C8</f>
        <v>0.01</v>
      </c>
      <c r="C9" s="10" t="n">
        <f aca="false">B9+B$5*((B$1-B$2*B9)/B$3)</f>
        <v>0.01999</v>
      </c>
      <c r="D9" s="10" t="n">
        <f aca="false">(C9-B9)/B$5</f>
        <v>999</v>
      </c>
      <c r="E9" s="10" t="n">
        <f aca="false">B$3*D9</f>
        <v>0.999</v>
      </c>
      <c r="F9" s="8"/>
      <c r="K9" s="8"/>
    </row>
    <row r="10" customFormat="false" ht="13.5" hidden="false" customHeight="false" outlineLevel="0" collapsed="false">
      <c r="A10" s="11" t="n">
        <f aca="false">A9+B$5</f>
        <v>2E-005</v>
      </c>
      <c r="B10" s="10" t="n">
        <f aca="false">C9</f>
        <v>0.01999</v>
      </c>
      <c r="C10" s="10" t="n">
        <f aca="false">B10+B$5*((B$1-B$2*B10)/B$3)</f>
        <v>0.02997001</v>
      </c>
      <c r="D10" s="10" t="n">
        <f aca="false">(C10-B10)/B$5</f>
        <v>998.001</v>
      </c>
      <c r="E10" s="10" t="n">
        <f aca="false">B$3*D10</f>
        <v>0.998001</v>
      </c>
      <c r="F10" s="8"/>
      <c r="K10" s="8"/>
    </row>
    <row r="11" customFormat="false" ht="13.5" hidden="false" customHeight="false" outlineLevel="0" collapsed="false">
      <c r="A11" s="11" t="n">
        <f aca="false">A10+B$5</f>
        <v>3E-005</v>
      </c>
      <c r="B11" s="10" t="n">
        <f aca="false">C10</f>
        <v>0.02997001</v>
      </c>
      <c r="C11" s="10" t="n">
        <f aca="false">B11+B$5*((B$1-B$2*B11)/B$3)</f>
        <v>0.03994003999</v>
      </c>
      <c r="D11" s="10" t="n">
        <f aca="false">(C11-B11)/B$5</f>
        <v>997.002999</v>
      </c>
      <c r="E11" s="10" t="n">
        <f aca="false">B$3*D11</f>
        <v>0.997002999</v>
      </c>
      <c r="F11" s="8"/>
      <c r="K11" s="8"/>
    </row>
    <row r="12" customFormat="false" ht="13.5" hidden="false" customHeight="false" outlineLevel="0" collapsed="false">
      <c r="A12" s="11" t="n">
        <f aca="false">A11+B$5</f>
        <v>4E-005</v>
      </c>
      <c r="B12" s="10" t="n">
        <f aca="false">C11</f>
        <v>0.03994003999</v>
      </c>
      <c r="C12" s="10" t="n">
        <f aca="false">B12+B$5*((B$1-B$2*B12)/B$3)</f>
        <v>0.04990009995001</v>
      </c>
      <c r="D12" s="10" t="n">
        <f aca="false">(C12-B12)/B$5</f>
        <v>996.005996001</v>
      </c>
      <c r="E12" s="10" t="n">
        <f aca="false">B$3*D12</f>
        <v>0.996005996001</v>
      </c>
      <c r="F12" s="8"/>
      <c r="K12" s="8"/>
    </row>
    <row r="13" customFormat="false" ht="13.5" hidden="false" customHeight="false" outlineLevel="0" collapsed="false">
      <c r="A13" s="11" t="n">
        <f aca="false">A12+B$5</f>
        <v>5E-005</v>
      </c>
      <c r="B13" s="10" t="n">
        <f aca="false">C12</f>
        <v>0.04990009995001</v>
      </c>
      <c r="C13" s="10" t="n">
        <f aca="false">B13+B$5*((B$1-B$2*B13)/B$3)</f>
        <v>0.05985019985006</v>
      </c>
      <c r="D13" s="10" t="n">
        <f aca="false">(C13-B13)/B$5</f>
        <v>995.009990004999</v>
      </c>
      <c r="E13" s="10" t="n">
        <f aca="false">B$3*D13</f>
        <v>0.995009990004999</v>
      </c>
      <c r="F13" s="8"/>
      <c r="K13" s="8"/>
    </row>
    <row r="14" customFormat="false" ht="13.5" hidden="false" customHeight="false" outlineLevel="0" collapsed="false">
      <c r="A14" s="11" t="n">
        <f aca="false">A13+B$5</f>
        <v>6E-005</v>
      </c>
      <c r="B14" s="10" t="n">
        <f aca="false">C13</f>
        <v>0.05985019985006</v>
      </c>
      <c r="C14" s="10" t="n">
        <f aca="false">B14+B$5*((B$1-B$2*B14)/B$3)</f>
        <v>0.0697903496502099</v>
      </c>
      <c r="D14" s="10" t="n">
        <f aca="false">(C14-B14)/B$5</f>
        <v>994.014980014993</v>
      </c>
      <c r="E14" s="10" t="n">
        <f aca="false">B$3*D14</f>
        <v>0.994014980014993</v>
      </c>
      <c r="F14" s="8"/>
      <c r="K14" s="8"/>
    </row>
    <row r="15" customFormat="false" ht="13.5" hidden="false" customHeight="false" outlineLevel="0" collapsed="false">
      <c r="A15" s="11" t="n">
        <f aca="false">A14+B$5</f>
        <v>7E-005</v>
      </c>
      <c r="B15" s="10" t="n">
        <f aca="false">C14</f>
        <v>0.0697903496502099</v>
      </c>
      <c r="C15" s="10" t="n">
        <f aca="false">B15+B$5*((B$1-B$2*B15)/B$3)</f>
        <v>0.0797205593005597</v>
      </c>
      <c r="D15" s="10" t="n">
        <f aca="false">(C15-B15)/B$5</f>
        <v>993.020965034978</v>
      </c>
      <c r="E15" s="10" t="n">
        <f aca="false">B$3*D15</f>
        <v>0.993020965034978</v>
      </c>
      <c r="F15" s="8"/>
      <c r="K15" s="8"/>
    </row>
    <row r="16" customFormat="false" ht="13.5" hidden="false" customHeight="false" outlineLevel="0" collapsed="false">
      <c r="A16" s="11" t="n">
        <f aca="false">A15+B$5</f>
        <v>8E-005</v>
      </c>
      <c r="B16" s="10" t="n">
        <f aca="false">C15</f>
        <v>0.0797205593005597</v>
      </c>
      <c r="C16" s="10" t="n">
        <f aca="false">B16+B$5*((B$1-B$2*B16)/B$3)</f>
        <v>0.0896408387412592</v>
      </c>
      <c r="D16" s="10" t="n">
        <f aca="false">(C16-B16)/B$5</f>
        <v>992.027944069944</v>
      </c>
      <c r="E16" s="10" t="n">
        <f aca="false">B$3*D16</f>
        <v>0.992027944069944</v>
      </c>
      <c r="F16" s="8"/>
      <c r="K16" s="8"/>
    </row>
    <row r="17" customFormat="false" ht="13.5" hidden="false" customHeight="false" outlineLevel="0" collapsed="false">
      <c r="A17" s="11" t="n">
        <f aca="false">A16+B$5</f>
        <v>9E-005</v>
      </c>
      <c r="B17" s="10" t="n">
        <f aca="false">C16</f>
        <v>0.0896408387412592</v>
      </c>
      <c r="C17" s="10" t="n">
        <f aca="false">B17+B$5*((B$1-B$2*B17)/B$3)</f>
        <v>0.0995511979025179</v>
      </c>
      <c r="D17" s="10" t="n">
        <f aca="false">(C17-B17)/B$5</f>
        <v>991.035916125874</v>
      </c>
      <c r="E17" s="10" t="n">
        <f aca="false">B$3*D17</f>
        <v>0.991035916125874</v>
      </c>
      <c r="F17" s="8"/>
      <c r="K17" s="8"/>
    </row>
    <row r="18" customFormat="false" ht="13.5" hidden="false" customHeight="false" outlineLevel="0" collapsed="false">
      <c r="A18" s="11" t="n">
        <f aca="false">A17+B$5</f>
        <v>0.0001</v>
      </c>
      <c r="B18" s="10" t="n">
        <f aca="false">C17</f>
        <v>0.0995511979025179</v>
      </c>
      <c r="C18" s="10" t="n">
        <f aca="false">B18+B$5*((B$1-B$2*B18)/B$3)</f>
        <v>0.109451646704615</v>
      </c>
      <c r="D18" s="10" t="n">
        <f aca="false">(C18-B18)/B$5</f>
        <v>990.044880209748</v>
      </c>
      <c r="E18" s="10" t="n">
        <f aca="false">B$3*D18</f>
        <v>0.990044880209748</v>
      </c>
      <c r="F18" s="8"/>
      <c r="K18" s="8"/>
    </row>
    <row r="19" customFormat="false" ht="13.5" hidden="false" customHeight="false" outlineLevel="0" collapsed="false">
      <c r="A19" s="11" t="n">
        <f aca="false">A18+B$5</f>
        <v>0.00011</v>
      </c>
      <c r="B19" s="10" t="n">
        <f aca="false">C18</f>
        <v>0.109451646704615</v>
      </c>
      <c r="C19" s="10" t="n">
        <f aca="false">B19+B$5*((B$1-B$2*B19)/B$3)</f>
        <v>0.119342195057911</v>
      </c>
      <c r="D19" s="10" t="n">
        <f aca="false">(C19-B19)/B$5</f>
        <v>989.054835329538</v>
      </c>
      <c r="E19" s="10" t="n">
        <f aca="false">B$3*D19</f>
        <v>0.989054835329538</v>
      </c>
      <c r="F19" s="8"/>
      <c r="K19" s="8"/>
    </row>
    <row r="20" customFormat="false" ht="13.5" hidden="false" customHeight="false" outlineLevel="0" collapsed="false">
      <c r="A20" s="11" t="n">
        <f aca="false">A19+B$5</f>
        <v>0.00012</v>
      </c>
      <c r="B20" s="10" t="n">
        <f aca="false">C19</f>
        <v>0.119342195057911</v>
      </c>
      <c r="C20" s="10" t="n">
        <f aca="false">B20+B$5*((B$1-B$2*B20)/B$3)</f>
        <v>0.129222852862853</v>
      </c>
      <c r="D20" s="10" t="n">
        <f aca="false">(C20-B20)/B$5</f>
        <v>988.06578049421</v>
      </c>
      <c r="E20" s="10" t="n">
        <f aca="false">B$3*D20</f>
        <v>0.98806578049421</v>
      </c>
      <c r="F20" s="8"/>
      <c r="K20" s="8"/>
    </row>
    <row r="21" customFormat="false" ht="13.5" hidden="false" customHeight="false" outlineLevel="0" collapsed="false">
      <c r="A21" s="11" t="n">
        <f aca="false">A20+B$5</f>
        <v>0.00013</v>
      </c>
      <c r="B21" s="10" t="n">
        <f aca="false">C20</f>
        <v>0.129222852862853</v>
      </c>
      <c r="C21" s="10" t="n">
        <f aca="false">B21+B$5*((B$1-B$2*B21)/B$3)</f>
        <v>0.13909363000999</v>
      </c>
      <c r="D21" s="10" t="n">
        <f aca="false">(C21-B21)/B$5</f>
        <v>987.077714713716</v>
      </c>
      <c r="E21" s="10" t="n">
        <f aca="false">B$3*D21</f>
        <v>0.987077714713716</v>
      </c>
      <c r="F21" s="8"/>
      <c r="K21" s="8"/>
    </row>
    <row r="22" customFormat="false" ht="13.5" hidden="false" customHeight="false" outlineLevel="0" collapsed="false">
      <c r="A22" s="11" t="n">
        <f aca="false">A21+B$5</f>
        <v>0.00014</v>
      </c>
      <c r="B22" s="10" t="n">
        <f aca="false">C21</f>
        <v>0.13909363000999</v>
      </c>
      <c r="C22" s="10" t="n">
        <f aca="false">B22+B$5*((B$1-B$2*B22)/B$3)</f>
        <v>0.14895453637998</v>
      </c>
      <c r="D22" s="10" t="n">
        <f aca="false">(C22-B22)/B$5</f>
        <v>986.090636999001</v>
      </c>
      <c r="E22" s="10" t="n">
        <f aca="false">B$3*D22</f>
        <v>0.986090636999001</v>
      </c>
      <c r="F22" s="8"/>
      <c r="K22" s="8"/>
    </row>
    <row r="23" customFormat="false" ht="13.5" hidden="false" customHeight="false" outlineLevel="0" collapsed="false">
      <c r="A23" s="11" t="n">
        <f aca="false">A22+B$5</f>
        <v>0.00015</v>
      </c>
      <c r="B23" s="10" t="n">
        <f aca="false">C22</f>
        <v>0.14895453637998</v>
      </c>
      <c r="C23" s="10" t="n">
        <f aca="false">B23+B$5*((B$1-B$2*B23)/B$3)</f>
        <v>0.1588055818436</v>
      </c>
      <c r="D23" s="10" t="n">
        <f aca="false">(C23-B23)/B$5</f>
        <v>985.104546362003</v>
      </c>
      <c r="E23" s="10" t="n">
        <f aca="false">B$3*D23</f>
        <v>0.985104546362003</v>
      </c>
      <c r="F23" s="8"/>
      <c r="K23" s="8"/>
    </row>
    <row r="24" customFormat="false" ht="13.5" hidden="false" customHeight="false" outlineLevel="0" collapsed="false">
      <c r="A24" s="11" t="n">
        <f aca="false">A23+B$5</f>
        <v>0.00016</v>
      </c>
      <c r="B24" s="10" t="n">
        <f aca="false">C23</f>
        <v>0.1588055818436</v>
      </c>
      <c r="C24" s="10" t="n">
        <f aca="false">B24+B$5*((B$1-B$2*B24)/B$3)</f>
        <v>0.168646776261756</v>
      </c>
      <c r="D24" s="10" t="n">
        <f aca="false">(C24-B24)/B$5</f>
        <v>984.11944181564</v>
      </c>
      <c r="E24" s="10" t="n">
        <f aca="false">B$3*D24</f>
        <v>0.98411944181564</v>
      </c>
      <c r="F24" s="8"/>
      <c r="K24" s="8"/>
    </row>
    <row r="25" customFormat="false" ht="13.5" hidden="false" customHeight="false" outlineLevel="0" collapsed="false">
      <c r="A25" s="11" t="n">
        <f aca="false">A24+B$5</f>
        <v>0.00017</v>
      </c>
      <c r="B25" s="10" t="n">
        <f aca="false">C24</f>
        <v>0.168646776261756</v>
      </c>
      <c r="C25" s="10" t="n">
        <f aca="false">B25+B$5*((B$1-B$2*B25)/B$3)</f>
        <v>0.178478129485495</v>
      </c>
      <c r="D25" s="10" t="n">
        <f aca="false">(C25-B25)/B$5</f>
        <v>983.135322373824</v>
      </c>
      <c r="E25" s="10" t="n">
        <f aca="false">B$3*D25</f>
        <v>0.983135322373824</v>
      </c>
      <c r="F25" s="8"/>
      <c r="K25" s="8"/>
    </row>
    <row r="26" customFormat="false" ht="13.5" hidden="false" customHeight="false" outlineLevel="0" collapsed="false">
      <c r="A26" s="11" t="n">
        <f aca="false">A25+B$5</f>
        <v>0.00018</v>
      </c>
      <c r="B26" s="10" t="n">
        <f aca="false">C25</f>
        <v>0.178478129485495</v>
      </c>
      <c r="C26" s="10" t="n">
        <f aca="false">B26+B$5*((B$1-B$2*B26)/B$3)</f>
        <v>0.188299651356009</v>
      </c>
      <c r="D26" s="10" t="n">
        <f aca="false">(C26-B26)/B$5</f>
        <v>982.152187051449</v>
      </c>
      <c r="E26" s="10" t="n">
        <f aca="false">B$3*D26</f>
        <v>0.982152187051449</v>
      </c>
      <c r="F26" s="8"/>
      <c r="K26" s="8"/>
    </row>
    <row r="27" customFormat="false" ht="13.5" hidden="false" customHeight="false" outlineLevel="0" collapsed="false">
      <c r="A27" s="11" t="n">
        <f aca="false">A26+B$5</f>
        <v>0.00019</v>
      </c>
      <c r="B27" s="10" t="n">
        <f aca="false">C26</f>
        <v>0.188299651356009</v>
      </c>
      <c r="C27" s="10" t="n">
        <f aca="false">B27+B$5*((B$1-B$2*B27)/B$3)</f>
        <v>0.198111351704653</v>
      </c>
      <c r="D27" s="10" t="n">
        <f aca="false">(C27-B27)/B$5</f>
        <v>981.170034864398</v>
      </c>
      <c r="E27" s="10" t="n">
        <f aca="false">B$3*D27</f>
        <v>0.981170034864398</v>
      </c>
      <c r="F27" s="8"/>
      <c r="K27" s="8"/>
    </row>
    <row r="28" customFormat="false" ht="13.5" hidden="false" customHeight="false" outlineLevel="0" collapsed="false">
      <c r="A28" s="11" t="n">
        <f aca="false">A27+B$5</f>
        <v>0.0002</v>
      </c>
      <c r="B28" s="10" t="n">
        <f aca="false">C27</f>
        <v>0.198111351704653</v>
      </c>
      <c r="C28" s="10" t="n">
        <f aca="false">B28+B$5*((B$1-B$2*B28)/B$3)</f>
        <v>0.207913240352949</v>
      </c>
      <c r="D28" s="10" t="n">
        <f aca="false">(C28-B28)/B$5</f>
        <v>980.188864829534</v>
      </c>
      <c r="E28" s="10" t="n">
        <f aca="false">B$3*D28</f>
        <v>0.980188864829534</v>
      </c>
      <c r="F28" s="8"/>
      <c r="K28" s="8"/>
    </row>
    <row r="29" customFormat="false" ht="13.5" hidden="false" customHeight="false" outlineLevel="0" collapsed="false">
      <c r="A29" s="11" t="n">
        <f aca="false">A28+B$5</f>
        <v>0.00021</v>
      </c>
      <c r="B29" s="10" t="n">
        <f aca="false">C28</f>
        <v>0.207913240352949</v>
      </c>
      <c r="C29" s="10" t="n">
        <f aca="false">B29+B$5*((B$1-B$2*B29)/B$3)</f>
        <v>0.217705327112596</v>
      </c>
      <c r="D29" s="10" t="n">
        <f aca="false">(C29-B29)/B$5</f>
        <v>979.208675964704</v>
      </c>
      <c r="E29" s="10" t="n">
        <f aca="false">B$3*D29</f>
        <v>0.979208675964704</v>
      </c>
      <c r="F29" s="8"/>
      <c r="K29" s="8"/>
    </row>
    <row r="30" customFormat="false" ht="13.5" hidden="false" customHeight="false" outlineLevel="0" collapsed="false">
      <c r="A30" s="11" t="n">
        <f aca="false">A29+B$5</f>
        <v>0.00022</v>
      </c>
      <c r="B30" s="10" t="n">
        <f aca="false">C29</f>
        <v>0.217705327112596</v>
      </c>
      <c r="C30" s="10" t="n">
        <f aca="false">B30+B$5*((B$1-B$2*B30)/B$3)</f>
        <v>0.227487621785483</v>
      </c>
      <c r="D30" s="10" t="n">
        <f aca="false">(C30-B30)/B$5</f>
        <v>978.229467288741</v>
      </c>
      <c r="E30" s="10" t="n">
        <f aca="false">B$3*D30</f>
        <v>0.978229467288741</v>
      </c>
      <c r="F30" s="8"/>
      <c r="K30" s="8"/>
    </row>
    <row r="31" customFormat="false" ht="13.5" hidden="false" customHeight="false" outlineLevel="0" collapsed="false">
      <c r="A31" s="11" t="n">
        <f aca="false">A30+B$5</f>
        <v>0.00023</v>
      </c>
      <c r="B31" s="10" t="n">
        <f aca="false">C30</f>
        <v>0.227487621785483</v>
      </c>
      <c r="C31" s="10" t="n">
        <f aca="false">B31+B$5*((B$1-B$2*B31)/B$3)</f>
        <v>0.237260134163697</v>
      </c>
      <c r="D31" s="10" t="n">
        <f aca="false">(C31-B31)/B$5</f>
        <v>977.251237821453</v>
      </c>
      <c r="E31" s="10" t="n">
        <f aca="false">B$3*D31</f>
        <v>0.977251237821453</v>
      </c>
      <c r="F31" s="8"/>
      <c r="K31" s="8"/>
    </row>
    <row r="32" customFormat="false" ht="13.5" hidden="false" customHeight="false" outlineLevel="0" collapsed="false">
      <c r="A32" s="11" t="n">
        <f aca="false">A31+B$5</f>
        <v>0.00024</v>
      </c>
      <c r="B32" s="10" t="n">
        <f aca="false">C31</f>
        <v>0.237260134163697</v>
      </c>
      <c r="C32" s="10" t="n">
        <f aca="false">B32+B$5*((B$1-B$2*B32)/B$3)</f>
        <v>0.247022874029534</v>
      </c>
      <c r="D32" s="10" t="n">
        <f aca="false">(C32-B32)/B$5</f>
        <v>976.273986583631</v>
      </c>
      <c r="E32" s="10" t="n">
        <f aca="false">B$3*D32</f>
        <v>0.976273986583631</v>
      </c>
      <c r="F32" s="8"/>
      <c r="K32" s="8"/>
    </row>
    <row r="33" customFormat="false" ht="13.5" hidden="false" customHeight="false" outlineLevel="0" collapsed="false">
      <c r="A33" s="11" t="n">
        <f aca="false">A32+B$5</f>
        <v>0.00025</v>
      </c>
      <c r="B33" s="10" t="n">
        <f aca="false">C32</f>
        <v>0.247022874029534</v>
      </c>
      <c r="C33" s="10" t="n">
        <f aca="false">B33+B$5*((B$1-B$2*B33)/B$3)</f>
        <v>0.256775851155504</v>
      </c>
      <c r="D33" s="10" t="n">
        <f aca="false">(C33-B33)/B$5</f>
        <v>975.297712597048</v>
      </c>
      <c r="E33" s="10" t="n">
        <f aca="false">B$3*D33</f>
        <v>0.975297712597048</v>
      </c>
      <c r="F33" s="8"/>
      <c r="K33" s="8"/>
    </row>
    <row r="34" customFormat="false" ht="13.5" hidden="false" customHeight="false" outlineLevel="0" collapsed="false">
      <c r="A34" s="11" t="n">
        <f aca="false">A33+B$5</f>
        <v>0.00026</v>
      </c>
      <c r="B34" s="10" t="n">
        <f aca="false">C33</f>
        <v>0.256775851155504</v>
      </c>
      <c r="C34" s="10" t="n">
        <f aca="false">B34+B$5*((B$1-B$2*B34)/B$3)</f>
        <v>0.266519075304349</v>
      </c>
      <c r="D34" s="10" t="n">
        <f aca="false">(C34-B34)/B$5</f>
        <v>974.322414884449</v>
      </c>
      <c r="E34" s="10" t="n">
        <f aca="false">B$3*D34</f>
        <v>0.974322414884449</v>
      </c>
      <c r="F34" s="8"/>
      <c r="K34" s="8"/>
    </row>
    <row r="35" customFormat="false" ht="13.5" hidden="false" customHeight="false" outlineLevel="0" collapsed="false">
      <c r="A35" s="11" t="n">
        <f aca="false">A34+B$5</f>
        <v>0.00027</v>
      </c>
      <c r="B35" s="10" t="n">
        <f aca="false">C34</f>
        <v>0.266519075304349</v>
      </c>
      <c r="C35" s="10" t="n">
        <f aca="false">B35+B$5*((B$1-B$2*B35)/B$3)</f>
        <v>0.276252556229044</v>
      </c>
      <c r="D35" s="10" t="n">
        <f aca="false">(C35-B35)/B$5</f>
        <v>973.348092469567</v>
      </c>
      <c r="E35" s="10" t="n">
        <f aca="false">B$3*D35</f>
        <v>0.973348092469567</v>
      </c>
      <c r="F35" s="8"/>
      <c r="K35" s="8"/>
    </row>
    <row r="36" customFormat="false" ht="13.5" hidden="false" customHeight="false" outlineLevel="0" collapsed="false">
      <c r="A36" s="11" t="n">
        <f aca="false">A35+B$5</f>
        <v>0.00028</v>
      </c>
      <c r="B36" s="10" t="n">
        <f aca="false">C35</f>
        <v>0.276252556229044</v>
      </c>
      <c r="C36" s="10" t="n">
        <f aca="false">B36+B$5*((B$1-B$2*B36)/B$3)</f>
        <v>0.285976303672815</v>
      </c>
      <c r="D36" s="10" t="n">
        <f aca="false">(C36-B36)/B$5</f>
        <v>972.374744377097</v>
      </c>
      <c r="E36" s="10" t="n">
        <f aca="false">B$3*D36</f>
        <v>0.972374744377097</v>
      </c>
      <c r="F36" s="8"/>
      <c r="K36" s="8"/>
    </row>
    <row r="37" customFormat="false" ht="13.5" hidden="false" customHeight="false" outlineLevel="0" collapsed="false">
      <c r="A37" s="11" t="n">
        <f aca="false">A36+B$5</f>
        <v>0.00029</v>
      </c>
      <c r="B37" s="10" t="n">
        <f aca="false">C36</f>
        <v>0.285976303672815</v>
      </c>
      <c r="C37" s="10" t="n">
        <f aca="false">B37+B$5*((B$1-B$2*B37)/B$3)</f>
        <v>0.295690327369143</v>
      </c>
      <c r="D37" s="10" t="n">
        <f aca="false">(C37-B37)/B$5</f>
        <v>971.402369632718</v>
      </c>
      <c r="E37" s="10" t="n">
        <f aca="false">B$3*D37</f>
        <v>0.971402369632718</v>
      </c>
      <c r="F37" s="8"/>
      <c r="K37" s="8"/>
    </row>
    <row r="38" customFormat="false" ht="13.5" hidden="false" customHeight="false" outlineLevel="0" collapsed="false">
      <c r="A38" s="11" t="n">
        <f aca="false">A37+B$5</f>
        <v>0.0003</v>
      </c>
      <c r="B38" s="10" t="n">
        <f aca="false">C37</f>
        <v>0.295690327369143</v>
      </c>
      <c r="C38" s="10" t="n">
        <f aca="false">B38+B$5*((B$1-B$2*B38)/B$3)</f>
        <v>0.305394637041773</v>
      </c>
      <c r="D38" s="10" t="n">
        <f aca="false">(C38-B38)/B$5</f>
        <v>970.430967263086</v>
      </c>
      <c r="E38" s="10" t="n">
        <f aca="false">B$3*D38</f>
        <v>0.970430967263086</v>
      </c>
      <c r="F38" s="8"/>
      <c r="K38" s="8"/>
    </row>
    <row r="39" customFormat="false" ht="13.5" hidden="false" customHeight="false" outlineLevel="0" collapsed="false">
      <c r="A39" s="11" t="n">
        <f aca="false">A38+B$5</f>
        <v>0.00031</v>
      </c>
      <c r="B39" s="10" t="n">
        <f aca="false">C38</f>
        <v>0.305394637041773</v>
      </c>
      <c r="C39" s="10" t="n">
        <f aca="false">B39+B$5*((B$1-B$2*B39)/B$3)</f>
        <v>0.315089242404732</v>
      </c>
      <c r="D39" s="10" t="n">
        <f aca="false">(C39-B39)/B$5</f>
        <v>969.460536295824</v>
      </c>
      <c r="E39" s="10" t="n">
        <f aca="false">B$3*D39</f>
        <v>0.969460536295824</v>
      </c>
      <c r="F39" s="8"/>
      <c r="K39" s="8"/>
    </row>
    <row r="40" customFormat="false" ht="13.5" hidden="false" customHeight="false" outlineLevel="0" collapsed="false">
      <c r="A40" s="11" t="n">
        <f aca="false">A39+B$5</f>
        <v>0.00032</v>
      </c>
      <c r="B40" s="10" t="n">
        <f aca="false">C39</f>
        <v>0.315089242404732</v>
      </c>
      <c r="C40" s="10" t="n">
        <f aca="false">B40+B$5*((B$1-B$2*B40)/B$3)</f>
        <v>0.324774153162327</v>
      </c>
      <c r="D40" s="10" t="n">
        <f aca="false">(C40-B40)/B$5</f>
        <v>968.491075759525</v>
      </c>
      <c r="E40" s="10" t="n">
        <f aca="false">B$3*D40</f>
        <v>0.968491075759525</v>
      </c>
      <c r="F40" s="8"/>
      <c r="K40" s="8"/>
    </row>
    <row r="41" customFormat="false" ht="13.5" hidden="false" customHeight="false" outlineLevel="0" collapsed="false">
      <c r="A41" s="11" t="n">
        <f aca="false">A40+B$5</f>
        <v>0.00033</v>
      </c>
      <c r="B41" s="10" t="n">
        <f aca="false">C40</f>
        <v>0.324774153162327</v>
      </c>
      <c r="C41" s="10" t="n">
        <f aca="false">B41+B$5*((B$1-B$2*B41)/B$3)</f>
        <v>0.334449379009165</v>
      </c>
      <c r="D41" s="10" t="n">
        <f aca="false">(C41-B41)/B$5</f>
        <v>967.522584683767</v>
      </c>
      <c r="E41" s="10" t="n">
        <f aca="false">B$3*D41</f>
        <v>0.967522584683767</v>
      </c>
      <c r="F41" s="8"/>
      <c r="K41" s="8"/>
    </row>
    <row r="42" customFormat="false" ht="13.5" hidden="false" customHeight="false" outlineLevel="0" collapsed="false">
      <c r="A42" s="11" t="n">
        <f aca="false">A41+B$5</f>
        <v>0.00034</v>
      </c>
      <c r="B42" s="10" t="n">
        <f aca="false">C41</f>
        <v>0.334449379009165</v>
      </c>
      <c r="C42" s="10" t="n">
        <f aca="false">B42+B$5*((B$1-B$2*B42)/B$3)</f>
        <v>0.344114929630155</v>
      </c>
      <c r="D42" s="10" t="n">
        <f aca="false">(C42-B42)/B$5</f>
        <v>966.555062099084</v>
      </c>
      <c r="E42" s="10" t="n">
        <f aca="false">B$3*D42</f>
        <v>0.966555062099084</v>
      </c>
      <c r="F42" s="8"/>
      <c r="K42" s="8"/>
    </row>
    <row r="43" customFormat="false" ht="13.5" hidden="false" customHeight="false" outlineLevel="0" collapsed="false">
      <c r="A43" s="11" t="n">
        <f aca="false">A42+B$5</f>
        <v>0.00035</v>
      </c>
      <c r="B43" s="10" t="n">
        <f aca="false">C42</f>
        <v>0.344114929630155</v>
      </c>
      <c r="C43" s="10" t="n">
        <f aca="false">B43+B$5*((B$1-B$2*B43)/B$3)</f>
        <v>0.353770814700525</v>
      </c>
      <c r="D43" s="10" t="n">
        <f aca="false">(C43-B43)/B$5</f>
        <v>965.588507036985</v>
      </c>
      <c r="E43" s="10" t="n">
        <f aca="false">B$3*D43</f>
        <v>0.965588507036985</v>
      </c>
      <c r="F43" s="8"/>
      <c r="K43" s="8"/>
    </row>
    <row r="44" customFormat="false" ht="13.5" hidden="false" customHeight="false" outlineLevel="0" collapsed="false">
      <c r="A44" s="11" t="n">
        <f aca="false">A43+B$5</f>
        <v>0.00036</v>
      </c>
      <c r="B44" s="10" t="n">
        <f aca="false">C43</f>
        <v>0.353770814700525</v>
      </c>
      <c r="C44" s="10" t="n">
        <f aca="false">B44+B$5*((B$1-B$2*B44)/B$3)</f>
        <v>0.363417043885825</v>
      </c>
      <c r="D44" s="10" t="n">
        <f aca="false">(C44-B44)/B$5</f>
        <v>964.622918529945</v>
      </c>
      <c r="E44" s="10" t="n">
        <f aca="false">B$3*D44</f>
        <v>0.964622918529945</v>
      </c>
      <c r="F44" s="8"/>
      <c r="K44" s="8"/>
    </row>
    <row r="45" customFormat="false" ht="13.5" hidden="false" customHeight="false" outlineLevel="0" collapsed="false">
      <c r="A45" s="11" t="n">
        <f aca="false">A44+B$5</f>
        <v>0.00037</v>
      </c>
      <c r="B45" s="10" t="n">
        <f aca="false">C44</f>
        <v>0.363417043885825</v>
      </c>
      <c r="C45" s="10" t="n">
        <f aca="false">B45+B$5*((B$1-B$2*B45)/B$3)</f>
        <v>0.373053626841939</v>
      </c>
      <c r="D45" s="10" t="n">
        <f aca="false">(C45-B45)/B$5</f>
        <v>963.658295611419</v>
      </c>
      <c r="E45" s="10" t="n">
        <f aca="false">B$3*D45</f>
        <v>0.963658295611419</v>
      </c>
      <c r="F45" s="8"/>
      <c r="K45" s="8"/>
    </row>
    <row r="46" customFormat="false" ht="13.5" hidden="false" customHeight="false" outlineLevel="0" collapsed="false">
      <c r="A46" s="11" t="n">
        <f aca="false">A45+B$5</f>
        <v>0.00038</v>
      </c>
      <c r="B46" s="10" t="n">
        <f aca="false">C45</f>
        <v>0.373053626841939</v>
      </c>
      <c r="C46" s="10" t="n">
        <f aca="false">B46+B$5*((B$1-B$2*B46)/B$3)</f>
        <v>0.382680573215097</v>
      </c>
      <c r="D46" s="10" t="n">
        <f aca="false">(C46-B46)/B$5</f>
        <v>962.694637315808</v>
      </c>
      <c r="E46" s="10" t="n">
        <f aca="false">B$3*D46</f>
        <v>0.962694637315809</v>
      </c>
      <c r="F46" s="8"/>
      <c r="K46" s="8"/>
    </row>
    <row r="47" customFormat="false" ht="13.5" hidden="false" customHeight="false" outlineLevel="0" collapsed="false">
      <c r="A47" s="11" t="n">
        <f aca="false">A46+B$5</f>
        <v>0.00039</v>
      </c>
      <c r="B47" s="10" t="n">
        <f aca="false">C46</f>
        <v>0.382680573215097</v>
      </c>
      <c r="C47" s="10" t="n">
        <f aca="false">B47+B$5*((B$1-B$2*B47)/B$3)</f>
        <v>0.392297892641882</v>
      </c>
      <c r="D47" s="10" t="n">
        <f aca="false">(C47-B47)/B$5</f>
        <v>961.73194267849</v>
      </c>
      <c r="E47" s="10" t="n">
        <f aca="false">B$3*D47</f>
        <v>0.96173194267849</v>
      </c>
      <c r="F47" s="8"/>
      <c r="K47" s="8"/>
    </row>
    <row r="48" customFormat="false" ht="13.5" hidden="false" customHeight="false" outlineLevel="0" collapsed="false">
      <c r="A48" s="11" t="n">
        <f aca="false">A47+B$5</f>
        <v>0.0004</v>
      </c>
      <c r="B48" s="10" t="n">
        <f aca="false">C47</f>
        <v>0.392297892641882</v>
      </c>
      <c r="C48" s="10" t="n">
        <f aca="false">B48+B$5*((B$1-B$2*B48)/B$3)</f>
        <v>0.40190559474924</v>
      </c>
      <c r="D48" s="10" t="n">
        <f aca="false">(C48-B48)/B$5</f>
        <v>960.770210735812</v>
      </c>
      <c r="E48" s="10" t="n">
        <f aca="false">B$3*D48</f>
        <v>0.960770210735812</v>
      </c>
      <c r="F48" s="8"/>
      <c r="K48" s="8"/>
    </row>
    <row r="49" customFormat="false" ht="13.5" hidden="false" customHeight="false" outlineLevel="0" collapsed="false">
      <c r="A49" s="11" t="n">
        <f aca="false">A48+B$5</f>
        <v>0.00041</v>
      </c>
      <c r="B49" s="10" t="n">
        <f aca="false">C48</f>
        <v>0.40190559474924</v>
      </c>
      <c r="C49" s="10" t="n">
        <f aca="false">B49+B$5*((B$1-B$2*B49)/B$3)</f>
        <v>0.411503689154491</v>
      </c>
      <c r="D49" s="10" t="n">
        <f aca="false">(C49-B49)/B$5</f>
        <v>959.809440525078</v>
      </c>
      <c r="E49" s="10" t="n">
        <f aca="false">B$3*D49</f>
        <v>0.959809440525078</v>
      </c>
      <c r="F49" s="8"/>
      <c r="K49" s="8"/>
    </row>
    <row r="50" customFormat="false" ht="13.5" hidden="false" customHeight="false" outlineLevel="0" collapsed="false">
      <c r="A50" s="11" t="n">
        <f aca="false">A49+B$5</f>
        <v>0.00042</v>
      </c>
      <c r="B50" s="10" t="n">
        <f aca="false">C49</f>
        <v>0.411503689154491</v>
      </c>
      <c r="C50" s="10" t="n">
        <f aca="false">B50+B$5*((B$1-B$2*B50)/B$3)</f>
        <v>0.421092185465336</v>
      </c>
      <c r="D50" s="10" t="n">
        <f aca="false">(C50-B50)/B$5</f>
        <v>958.849631084552</v>
      </c>
      <c r="E50" s="10" t="n">
        <f aca="false">B$3*D50</f>
        <v>0.958849631084552</v>
      </c>
      <c r="F50" s="8"/>
      <c r="K50" s="8"/>
    </row>
    <row r="51" customFormat="false" ht="13.5" hidden="false" customHeight="false" outlineLevel="0" collapsed="false">
      <c r="A51" s="11" t="n">
        <f aca="false">A50+B$5</f>
        <v>0.000430000000000001</v>
      </c>
      <c r="B51" s="10" t="n">
        <f aca="false">C50</f>
        <v>0.421092185465336</v>
      </c>
      <c r="C51" s="10" t="n">
        <f aca="false">B51+B$5*((B$1-B$2*B51)/B$3)</f>
        <v>0.430671093279871</v>
      </c>
      <c r="D51" s="10" t="n">
        <f aca="false">(C51-B51)/B$5</f>
        <v>957.890781453469</v>
      </c>
      <c r="E51" s="10" t="n">
        <f aca="false">B$3*D51</f>
        <v>0.957890781453469</v>
      </c>
      <c r="F51" s="8"/>
      <c r="K51" s="8"/>
    </row>
    <row r="52" customFormat="false" ht="13.5" hidden="false" customHeight="false" outlineLevel="0" collapsed="false">
      <c r="A52" s="11" t="n">
        <f aca="false">A51+B$5</f>
        <v>0.000440000000000001</v>
      </c>
      <c r="B52" s="10" t="n">
        <f aca="false">C51</f>
        <v>0.430671093279871</v>
      </c>
      <c r="C52" s="10" t="n">
        <f aca="false">B52+B$5*((B$1-B$2*B52)/B$3)</f>
        <v>0.440240422186591</v>
      </c>
      <c r="D52" s="10" t="n">
        <f aca="false">(C52-B52)/B$5</f>
        <v>956.932890672013</v>
      </c>
      <c r="E52" s="10" t="n">
        <f aca="false">B$3*D52</f>
        <v>0.956932890672013</v>
      </c>
      <c r="F52" s="8"/>
      <c r="K52" s="8"/>
    </row>
    <row r="53" customFormat="false" ht="13.5" hidden="false" customHeight="false" outlineLevel="0" collapsed="false">
      <c r="A53" s="11" t="n">
        <f aca="false">A52+B$5</f>
        <v>0.000450000000000001</v>
      </c>
      <c r="B53" s="10" t="n">
        <f aca="false">C52</f>
        <v>0.440240422186591</v>
      </c>
      <c r="C53" s="10" t="n">
        <f aca="false">B53+B$5*((B$1-B$2*B53)/B$3)</f>
        <v>0.449800181764405</v>
      </c>
      <c r="D53" s="10" t="n">
        <f aca="false">(C53-B53)/B$5</f>
        <v>955.975957781341</v>
      </c>
      <c r="E53" s="10" t="n">
        <f aca="false">B$3*D53</f>
        <v>0.955975957781341</v>
      </c>
      <c r="F53" s="8"/>
      <c r="K53" s="8"/>
    </row>
    <row r="54" customFormat="false" ht="13.5" hidden="false" customHeight="false" outlineLevel="0" collapsed="false">
      <c r="A54" s="11" t="n">
        <f aca="false">A53+B$5</f>
        <v>0.000460000000000001</v>
      </c>
      <c r="B54" s="10" t="n">
        <f aca="false">C53</f>
        <v>0.449800181764405</v>
      </c>
      <c r="C54" s="10" t="n">
        <f aca="false">B54+B$5*((B$1-B$2*B54)/B$3)</f>
        <v>0.45935038158264</v>
      </c>
      <c r="D54" s="10" t="n">
        <f aca="false">(C54-B54)/B$5</f>
        <v>955.019981823557</v>
      </c>
      <c r="E54" s="10" t="n">
        <f aca="false">B$3*D54</f>
        <v>0.955019981823557</v>
      </c>
      <c r="F54" s="8"/>
      <c r="K54" s="8"/>
    </row>
    <row r="55" customFormat="false" ht="13.5" hidden="false" customHeight="false" outlineLevel="0" collapsed="false">
      <c r="A55" s="11" t="n">
        <f aca="false">A54+B$5</f>
        <v>0.000470000000000001</v>
      </c>
      <c r="B55" s="10" t="n">
        <f aca="false">C54</f>
        <v>0.45935038158264</v>
      </c>
      <c r="C55" s="10" t="n">
        <f aca="false">B55+B$5*((B$1-B$2*B55)/B$3)</f>
        <v>0.468891031201058</v>
      </c>
      <c r="D55" s="10" t="n">
        <f aca="false">(C55-B55)/B$5</f>
        <v>954.064961841738</v>
      </c>
      <c r="E55" s="10" t="n">
        <f aca="false">B$3*D55</f>
        <v>0.954064961841738</v>
      </c>
      <c r="F55" s="8"/>
      <c r="K55" s="8"/>
    </row>
    <row r="56" customFormat="false" ht="13.5" hidden="false" customHeight="false" outlineLevel="0" collapsed="false">
      <c r="A56" s="11" t="n">
        <f aca="false">A55+B$5</f>
        <v>0.000480000000000001</v>
      </c>
      <c r="B56" s="10" t="n">
        <f aca="false">C55</f>
        <v>0.468891031201058</v>
      </c>
      <c r="C56" s="10" t="n">
        <f aca="false">B56+B$5*((B$1-B$2*B56)/B$3)</f>
        <v>0.478422140169856</v>
      </c>
      <c r="D56" s="10" t="n">
        <f aca="false">(C56-B56)/B$5</f>
        <v>953.110896879894</v>
      </c>
      <c r="E56" s="10" t="n">
        <f aca="false">B$3*D56</f>
        <v>0.953110896879894</v>
      </c>
      <c r="F56" s="8"/>
      <c r="K56" s="8"/>
    </row>
    <row r="57" customFormat="false" ht="13.5" hidden="false" customHeight="false" outlineLevel="0" collapsed="false">
      <c r="A57" s="11" t="n">
        <f aca="false">A56+B$5</f>
        <v>0.000490000000000001</v>
      </c>
      <c r="B57" s="10" t="n">
        <f aca="false">C56</f>
        <v>0.478422140169856</v>
      </c>
      <c r="C57" s="10" t="n">
        <f aca="false">B57+B$5*((B$1-B$2*B57)/B$3)</f>
        <v>0.487943718029687</v>
      </c>
      <c r="D57" s="10" t="n">
        <f aca="false">(C57-B57)/B$5</f>
        <v>952.157785983015</v>
      </c>
      <c r="E57" s="10" t="n">
        <f aca="false">B$3*D57</f>
        <v>0.952157785983015</v>
      </c>
      <c r="F57" s="8"/>
      <c r="K57" s="8"/>
    </row>
    <row r="58" customFormat="false" ht="13.5" hidden="false" customHeight="false" outlineLevel="0" collapsed="false">
      <c r="A58" s="11" t="n">
        <f aca="false">A57+B$5</f>
        <v>0.000500000000000001</v>
      </c>
      <c r="B58" s="10" t="n">
        <f aca="false">C57</f>
        <v>0.487943718029687</v>
      </c>
      <c r="C58" s="10" t="n">
        <f aca="false">B58+B$5*((B$1-B$2*B58)/B$3)</f>
        <v>0.497455774311657</v>
      </c>
      <c r="D58" s="10" t="n">
        <f aca="false">(C58-B58)/B$5</f>
        <v>951.205628197033</v>
      </c>
      <c r="E58" s="10" t="n">
        <f aca="false">B$3*D58</f>
        <v>0.951205628197033</v>
      </c>
      <c r="F58" s="8"/>
      <c r="K58" s="8"/>
    </row>
    <row r="59" customFormat="false" ht="13.5" hidden="false" customHeight="false" outlineLevel="0" collapsed="false">
      <c r="A59" s="11" t="n">
        <f aca="false">A58+B$5</f>
        <v>0.000510000000000001</v>
      </c>
      <c r="B59" s="10" t="n">
        <f aca="false">C58</f>
        <v>0.497455774311657</v>
      </c>
      <c r="C59" s="10" t="n">
        <f aca="false">B59+B$5*((B$1-B$2*B59)/B$3)</f>
        <v>0.506958318537345</v>
      </c>
      <c r="D59" s="10" t="n">
        <f aca="false">(C59-B59)/B$5</f>
        <v>950.254422568836</v>
      </c>
      <c r="E59" s="10" t="n">
        <f aca="false">B$3*D59</f>
        <v>0.950254422568836</v>
      </c>
      <c r="F59" s="8"/>
      <c r="K59" s="8"/>
    </row>
    <row r="60" customFormat="false" ht="13.5" hidden="false" customHeight="false" outlineLevel="0" collapsed="false">
      <c r="A60" s="11" t="n">
        <f aca="false">A59+B$5</f>
        <v>0.000520000000000001</v>
      </c>
      <c r="B60" s="10" t="n">
        <f aca="false">C59</f>
        <v>0.506958318537345</v>
      </c>
      <c r="C60" s="10" t="n">
        <f aca="false">B60+B$5*((B$1-B$2*B60)/B$3)</f>
        <v>0.516451360218808</v>
      </c>
      <c r="D60" s="10" t="n">
        <f aca="false">(C60-B60)/B$5</f>
        <v>949.30416814627</v>
      </c>
      <c r="E60" s="10" t="n">
        <f aca="false">B$3*D60</f>
        <v>0.94930416814627</v>
      </c>
      <c r="F60" s="8"/>
      <c r="K60" s="8"/>
    </row>
    <row r="61" customFormat="false" ht="13.5" hidden="false" customHeight="false" outlineLevel="0" collapsed="false">
      <c r="A61" s="11" t="n">
        <f aca="false">A60+B$5</f>
        <v>0.000530000000000001</v>
      </c>
      <c r="B61" s="10" t="n">
        <f aca="false">C60</f>
        <v>0.516451360218808</v>
      </c>
      <c r="C61" s="10" t="n">
        <f aca="false">B61+B$5*((B$1-B$2*B61)/B$3)</f>
        <v>0.525934908858589</v>
      </c>
      <c r="D61" s="10" t="n">
        <f aca="false">(C61-B61)/B$5</f>
        <v>948.354863978118</v>
      </c>
      <c r="E61" s="10" t="n">
        <f aca="false">B$3*D61</f>
        <v>0.948354863978118</v>
      </c>
      <c r="F61" s="8"/>
      <c r="K61" s="8"/>
    </row>
    <row r="62" customFormat="false" ht="13.5" hidden="false" customHeight="false" outlineLevel="0" collapsed="false">
      <c r="A62" s="11" t="n">
        <f aca="false">A61+B$5</f>
        <v>0.000540000000000001</v>
      </c>
      <c r="B62" s="10" t="n">
        <f aca="false">C61</f>
        <v>0.525934908858589</v>
      </c>
      <c r="C62" s="10" t="n">
        <f aca="false">B62+B$5*((B$1-B$2*B62)/B$3)</f>
        <v>0.535408973949731</v>
      </c>
      <c r="D62" s="10" t="n">
        <f aca="false">(C62-B62)/B$5</f>
        <v>947.406509114146</v>
      </c>
      <c r="E62" s="10" t="n">
        <f aca="false">B$3*D62</f>
        <v>0.947406509114146</v>
      </c>
      <c r="F62" s="8"/>
      <c r="K62" s="8"/>
    </row>
    <row r="63" customFormat="false" ht="13.5" hidden="false" customHeight="false" outlineLevel="0" collapsed="false">
      <c r="A63" s="11" t="n">
        <f aca="false">A62+B$5</f>
        <v>0.000550000000000001</v>
      </c>
      <c r="B63" s="10" t="n">
        <f aca="false">C62</f>
        <v>0.535408973949731</v>
      </c>
      <c r="C63" s="10" t="n">
        <f aca="false">B63+B$5*((B$1-B$2*B63)/B$3)</f>
        <v>0.544873564975781</v>
      </c>
      <c r="D63" s="10" t="n">
        <f aca="false">(C63-B63)/B$5</f>
        <v>946.459102605024</v>
      </c>
      <c r="E63" s="10" t="n">
        <f aca="false">B$3*D63</f>
        <v>0.946459102605024</v>
      </c>
      <c r="F63" s="8"/>
      <c r="K63" s="8"/>
    </row>
    <row r="64" customFormat="false" ht="13.5" hidden="false" customHeight="false" outlineLevel="0" collapsed="false">
      <c r="A64" s="11" t="n">
        <f aca="false">A63+B$5</f>
        <v>0.000560000000000001</v>
      </c>
      <c r="B64" s="10" t="n">
        <f aca="false">C63</f>
        <v>0.544873564975781</v>
      </c>
      <c r="C64" s="10" t="n">
        <f aca="false">B64+B$5*((B$1-B$2*B64)/B$3)</f>
        <v>0.554328691410805</v>
      </c>
      <c r="D64" s="10" t="n">
        <f aca="false">(C64-B64)/B$5</f>
        <v>945.512643502422</v>
      </c>
      <c r="E64" s="10" t="n">
        <f aca="false">B$3*D64</f>
        <v>0.945512643502422</v>
      </c>
      <c r="F64" s="8"/>
      <c r="K64" s="8"/>
    </row>
    <row r="65" customFormat="false" ht="13.5" hidden="false" customHeight="false" outlineLevel="0" collapsed="false">
      <c r="A65" s="11" t="n">
        <f aca="false">A64+B$5</f>
        <v>0.000570000000000001</v>
      </c>
      <c r="B65" s="10" t="n">
        <f aca="false">C64</f>
        <v>0.554328691410805</v>
      </c>
      <c r="C65" s="10" t="n">
        <f aca="false">B65+B$5*((B$1-B$2*B65)/B$3)</f>
        <v>0.563774362719394</v>
      </c>
      <c r="D65" s="10" t="n">
        <f aca="false">(C65-B65)/B$5</f>
        <v>944.56713085892</v>
      </c>
      <c r="E65" s="10" t="n">
        <f aca="false">B$3*D65</f>
        <v>0.94456713085892</v>
      </c>
      <c r="F65" s="8"/>
      <c r="K65" s="8"/>
    </row>
    <row r="66" customFormat="false" ht="13.5" hidden="false" customHeight="false" outlineLevel="0" collapsed="false">
      <c r="A66" s="11" t="n">
        <f aca="false">A65+B$5</f>
        <v>0.000580000000000001</v>
      </c>
      <c r="B66" s="10" t="n">
        <f aca="false">C65</f>
        <v>0.563774362719394</v>
      </c>
      <c r="C66" s="10" t="n">
        <f aca="false">B66+B$5*((B$1-B$2*B66)/B$3)</f>
        <v>0.573210588356675</v>
      </c>
      <c r="D66" s="10" t="n">
        <f aca="false">(C66-B66)/B$5</f>
        <v>943.622563728064</v>
      </c>
      <c r="E66" s="10" t="n">
        <f aca="false">B$3*D66</f>
        <v>0.943622563728064</v>
      </c>
      <c r="F66" s="8"/>
      <c r="K66" s="8"/>
    </row>
    <row r="67" customFormat="false" ht="13.5" hidden="false" customHeight="false" outlineLevel="0" collapsed="false">
      <c r="A67" s="11" t="n">
        <f aca="false">A66+B$5</f>
        <v>0.000590000000000001</v>
      </c>
      <c r="B67" s="10" t="n">
        <f aca="false">C66</f>
        <v>0.573210588356675</v>
      </c>
      <c r="C67" s="10" t="n">
        <f aca="false">B67+B$5*((B$1-B$2*B67)/B$3)</f>
        <v>0.582637377768318</v>
      </c>
      <c r="D67" s="10" t="n">
        <f aca="false">(C67-B67)/B$5</f>
        <v>942.678941164332</v>
      </c>
      <c r="E67" s="10" t="n">
        <f aca="false">B$3*D67</f>
        <v>0.942678941164332</v>
      </c>
      <c r="F67" s="8"/>
      <c r="K67" s="8"/>
    </row>
    <row r="68" customFormat="false" ht="13.5" hidden="false" customHeight="false" outlineLevel="0" collapsed="false">
      <c r="A68" s="11" t="n">
        <f aca="false">A67+B$5</f>
        <v>0.000600000000000001</v>
      </c>
      <c r="B68" s="10" t="n">
        <f aca="false">C67</f>
        <v>0.582637377768318</v>
      </c>
      <c r="C68" s="10" t="n">
        <f aca="false">B68+B$5*((B$1-B$2*B68)/B$3)</f>
        <v>0.59205474039055</v>
      </c>
      <c r="D68" s="10" t="n">
        <f aca="false">(C68-B68)/B$5</f>
        <v>941.736262223169</v>
      </c>
      <c r="E68" s="10" t="n">
        <f aca="false">B$3*D68</f>
        <v>0.941736262223169</v>
      </c>
      <c r="F68" s="8"/>
      <c r="K68" s="8"/>
    </row>
    <row r="69" customFormat="false" ht="13.5" hidden="false" customHeight="false" outlineLevel="0" collapsed="false">
      <c r="A69" s="11" t="n">
        <f aca="false">A68+B$5</f>
        <v>0.000610000000000001</v>
      </c>
      <c r="B69" s="10" t="n">
        <f aca="false">C68</f>
        <v>0.59205474039055</v>
      </c>
      <c r="C69" s="10" t="n">
        <f aca="false">B69+B$5*((B$1-B$2*B69)/B$3)</f>
        <v>0.601462685650159</v>
      </c>
      <c r="D69" s="10" t="n">
        <f aca="false">(C69-B69)/B$5</f>
        <v>940.794525960942</v>
      </c>
      <c r="E69" s="10" t="n">
        <f aca="false">B$3*D69</f>
        <v>0.940794525960942</v>
      </c>
      <c r="F69" s="8"/>
      <c r="K69" s="8"/>
    </row>
    <row r="70" customFormat="false" ht="13.5" hidden="false" customHeight="false" outlineLevel="0" collapsed="false">
      <c r="A70" s="11" t="n">
        <f aca="false">A69+B$5</f>
        <v>0.000620000000000001</v>
      </c>
      <c r="B70" s="10" t="n">
        <f aca="false">C69</f>
        <v>0.601462685650159</v>
      </c>
      <c r="C70" s="10" t="n">
        <f aca="false">B70+B$5*((B$1-B$2*B70)/B$3)</f>
        <v>0.610861222964509</v>
      </c>
      <c r="D70" s="10" t="n">
        <f aca="false">(C70-B70)/B$5</f>
        <v>939.853731434981</v>
      </c>
      <c r="E70" s="10" t="n">
        <f aca="false">B$3*D70</f>
        <v>0.939853731434981</v>
      </c>
      <c r="F70" s="8"/>
      <c r="K70" s="8"/>
    </row>
    <row r="71" customFormat="false" ht="13.5" hidden="false" customHeight="false" outlineLevel="0" collapsed="false">
      <c r="A71" s="11" t="n">
        <f aca="false">A70+B$5</f>
        <v>0.000630000000000001</v>
      </c>
      <c r="B71" s="10" t="n">
        <f aca="false">C70</f>
        <v>0.610861222964509</v>
      </c>
      <c r="C71" s="10" t="n">
        <f aca="false">B71+B$5*((B$1-B$2*B71)/B$3)</f>
        <v>0.620250361741545</v>
      </c>
      <c r="D71" s="10" t="n">
        <f aca="false">(C71-B71)/B$5</f>
        <v>938.913877703551</v>
      </c>
      <c r="E71" s="10" t="n">
        <f aca="false">B$3*D71</f>
        <v>0.938913877703551</v>
      </c>
      <c r="F71" s="8"/>
      <c r="K71" s="8"/>
    </row>
    <row r="72" customFormat="false" ht="13.5" hidden="false" customHeight="false" outlineLevel="0" collapsed="false">
      <c r="A72" s="11" t="n">
        <f aca="false">A71+B$5</f>
        <v>0.000640000000000001</v>
      </c>
      <c r="B72" s="10" t="n">
        <f aca="false">C71</f>
        <v>0.620250361741545</v>
      </c>
      <c r="C72" s="10" t="n">
        <f aca="false">B72+B$5*((B$1-B$2*B72)/B$3)</f>
        <v>0.629630111379803</v>
      </c>
      <c r="D72" s="10" t="n">
        <f aca="false">(C72-B72)/B$5</f>
        <v>937.974963825849</v>
      </c>
      <c r="E72" s="10" t="n">
        <f aca="false">B$3*D72</f>
        <v>0.937974963825849</v>
      </c>
      <c r="F72" s="8"/>
      <c r="K72" s="8"/>
    </row>
    <row r="73" customFormat="false" ht="13.5" hidden="false" customHeight="false" outlineLevel="0" collapsed="false">
      <c r="A73" s="11" t="n">
        <f aca="false">A72+B$5</f>
        <v>0.000650000000000001</v>
      </c>
      <c r="B73" s="10" t="n">
        <f aca="false">C72</f>
        <v>0.629630111379803</v>
      </c>
      <c r="C73" s="10" t="n">
        <f aca="false">B73+B$5*((B$1-B$2*B73)/B$3)</f>
        <v>0.639000481268423</v>
      </c>
      <c r="D73" s="10" t="n">
        <f aca="false">(C73-B73)/B$5</f>
        <v>937.036988862017</v>
      </c>
      <c r="E73" s="10" t="n">
        <f aca="false">B$3*D73</f>
        <v>0.937036988862017</v>
      </c>
      <c r="F73" s="8"/>
      <c r="K73" s="8"/>
    </row>
    <row r="74" customFormat="false" ht="13.5" hidden="false" customHeight="false" outlineLevel="0" collapsed="false">
      <c r="A74" s="11" t="n">
        <f aca="false">A73+B$5</f>
        <v>0.000660000000000001</v>
      </c>
      <c r="B74" s="10" t="n">
        <f aca="false">C73</f>
        <v>0.639000481268423</v>
      </c>
      <c r="C74" s="10" t="n">
        <f aca="false">B74+B$5*((B$1-B$2*B74)/B$3)</f>
        <v>0.648361480787155</v>
      </c>
      <c r="D74" s="10" t="n">
        <f aca="false">(C74-B74)/B$5</f>
        <v>936.099951873159</v>
      </c>
      <c r="E74" s="10" t="n">
        <f aca="false">B$3*D74</f>
        <v>0.936099951873159</v>
      </c>
      <c r="F74" s="8"/>
      <c r="K74" s="8"/>
    </row>
    <row r="75" customFormat="false" ht="13.5" hidden="false" customHeight="false" outlineLevel="0" collapsed="false">
      <c r="A75" s="11" t="n">
        <f aca="false">A74+B$5</f>
        <v>0.000670000000000001</v>
      </c>
      <c r="B75" s="10" t="n">
        <f aca="false">C74</f>
        <v>0.648361480787155</v>
      </c>
      <c r="C75" s="10" t="n">
        <f aca="false">B75+B$5*((B$1-B$2*B75)/B$3)</f>
        <v>0.657713119306368</v>
      </c>
      <c r="D75" s="10" t="n">
        <f aca="false">(C75-B75)/B$5</f>
        <v>935.163851921283</v>
      </c>
      <c r="E75" s="10" t="n">
        <f aca="false">B$3*D75</f>
        <v>0.935163851921283</v>
      </c>
      <c r="F75" s="8"/>
      <c r="K75" s="8"/>
    </row>
    <row r="76" customFormat="false" ht="13.5" hidden="false" customHeight="false" outlineLevel="0" collapsed="false">
      <c r="A76" s="11" t="n">
        <f aca="false">A75+B$5</f>
        <v>0.000680000000000001</v>
      </c>
      <c r="B76" s="10" t="n">
        <f aca="false">C75</f>
        <v>0.657713119306368</v>
      </c>
      <c r="C76" s="10" t="n">
        <f aca="false">B76+B$5*((B$1-B$2*B76)/B$3)</f>
        <v>0.667055406187061</v>
      </c>
      <c r="D76" s="10" t="n">
        <f aca="false">(C76-B76)/B$5</f>
        <v>934.228688069361</v>
      </c>
      <c r="E76" s="10" t="n">
        <f aca="false">B$3*D76</f>
        <v>0.934228688069361</v>
      </c>
      <c r="F76" s="8"/>
      <c r="K76" s="8"/>
    </row>
    <row r="77" customFormat="false" ht="13.5" hidden="false" customHeight="false" outlineLevel="0" collapsed="false">
      <c r="A77" s="11" t="n">
        <f aca="false">A76+B$5</f>
        <v>0.000690000000000001</v>
      </c>
      <c r="B77" s="10" t="n">
        <f aca="false">C76</f>
        <v>0.667055406187061</v>
      </c>
      <c r="C77" s="10" t="n">
        <f aca="false">B77+B$5*((B$1-B$2*B77)/B$3)</f>
        <v>0.676388350780874</v>
      </c>
      <c r="D77" s="10" t="n">
        <f aca="false">(C77-B77)/B$5</f>
        <v>933.294459381295</v>
      </c>
      <c r="E77" s="10" t="n">
        <f aca="false">B$3*D77</f>
        <v>0.933294459381295</v>
      </c>
      <c r="F77" s="8"/>
      <c r="K77" s="8"/>
    </row>
    <row r="78" customFormat="false" ht="13.5" hidden="false" customHeight="false" outlineLevel="0" collapsed="false">
      <c r="A78" s="11" t="n">
        <f aca="false">A77+B$5</f>
        <v>0.000700000000000001</v>
      </c>
      <c r="B78" s="10" t="n">
        <f aca="false">C77</f>
        <v>0.676388350780874</v>
      </c>
      <c r="C78" s="10" t="n">
        <f aca="false">B78+B$5*((B$1-B$2*B78)/B$3)</f>
        <v>0.685711962430094</v>
      </c>
      <c r="D78" s="10" t="n">
        <f aca="false">(C78-B78)/B$5</f>
        <v>932.361164921913</v>
      </c>
      <c r="E78" s="10" t="n">
        <f aca="false">B$3*D78</f>
        <v>0.932361164921913</v>
      </c>
      <c r="F78" s="8"/>
      <c r="K78" s="8"/>
    </row>
    <row r="79" customFormat="false" ht="13.5" hidden="false" customHeight="false" outlineLevel="0" collapsed="false">
      <c r="A79" s="11" t="n">
        <f aca="false">A78+B$5</f>
        <v>0.000710000000000001</v>
      </c>
      <c r="B79" s="10" t="n">
        <f aca="false">C78</f>
        <v>0.685711962430094</v>
      </c>
      <c r="C79" s="10" t="n">
        <f aca="false">B79+B$5*((B$1-B$2*B79)/B$3)</f>
        <v>0.695026250467663</v>
      </c>
      <c r="D79" s="10" t="n">
        <f aca="false">(C79-B79)/B$5</f>
        <v>931.428803756995</v>
      </c>
      <c r="E79" s="10" t="n">
        <f aca="false">B$3*D79</f>
        <v>0.931428803756995</v>
      </c>
      <c r="F79" s="8"/>
      <c r="K79" s="8"/>
    </row>
    <row r="80" customFormat="false" ht="13.5" hidden="false" customHeight="false" outlineLevel="0" collapsed="false">
      <c r="A80" s="11" t="n">
        <f aca="false">A79+B$5</f>
        <v>0.000720000000000001</v>
      </c>
      <c r="B80" s="10" t="n">
        <f aca="false">C79</f>
        <v>0.695026250467663</v>
      </c>
      <c r="C80" s="10" t="n">
        <f aca="false">B80+B$5*((B$1-B$2*B80)/B$3)</f>
        <v>0.704331224217196</v>
      </c>
      <c r="D80" s="10" t="n">
        <f aca="false">(C80-B80)/B$5</f>
        <v>930.497374953232</v>
      </c>
      <c r="E80" s="10" t="n">
        <f aca="false">B$3*D80</f>
        <v>0.930497374953232</v>
      </c>
      <c r="F80" s="8"/>
      <c r="K80" s="8"/>
    </row>
    <row r="81" customFormat="false" ht="13.5" hidden="false" customHeight="false" outlineLevel="0" collapsed="false">
      <c r="A81" s="11" t="n">
        <f aca="false">A80+B$5</f>
        <v>0.000730000000000001</v>
      </c>
      <c r="B81" s="10" t="n">
        <f aca="false">C80</f>
        <v>0.704331224217196</v>
      </c>
      <c r="C81" s="10" t="n">
        <f aca="false">B81+B$5*((B$1-B$2*B81)/B$3)</f>
        <v>0.713626892992979</v>
      </c>
      <c r="D81" s="10" t="n">
        <f aca="false">(C81-B81)/B$5</f>
        <v>929.566877578281</v>
      </c>
      <c r="E81" s="10" t="n">
        <f aca="false">B$3*D81</f>
        <v>0.929566877578281</v>
      </c>
      <c r="F81" s="8"/>
      <c r="K81" s="8"/>
    </row>
    <row r="82" customFormat="false" ht="13.5" hidden="false" customHeight="false" outlineLevel="0" collapsed="false">
      <c r="A82" s="11" t="n">
        <f aca="false">A81+B$5</f>
        <v>0.000740000000000001</v>
      </c>
      <c r="B82" s="10" t="n">
        <f aca="false">C81</f>
        <v>0.713626892992979</v>
      </c>
      <c r="C82" s="10" t="n">
        <f aca="false">B82+B$5*((B$1-B$2*B82)/B$3)</f>
        <v>0.722913266099986</v>
      </c>
      <c r="D82" s="10" t="n">
        <f aca="false">(C82-B82)/B$5</f>
        <v>928.637310700697</v>
      </c>
      <c r="E82" s="10" t="n">
        <f aca="false">B$3*D82</f>
        <v>0.928637310700697</v>
      </c>
      <c r="F82" s="8"/>
      <c r="K82" s="8"/>
    </row>
    <row r="83" customFormat="false" ht="13.5" hidden="false" customHeight="false" outlineLevel="0" collapsed="false">
      <c r="A83" s="11" t="n">
        <f aca="false">A82+B$5</f>
        <v>0.000750000000000001</v>
      </c>
      <c r="B83" s="10" t="n">
        <f aca="false">C82</f>
        <v>0.722913266099986</v>
      </c>
      <c r="C83" s="10" t="n">
        <f aca="false">B83+B$5*((B$1-B$2*B83)/B$3)</f>
        <v>0.732190352833886</v>
      </c>
      <c r="D83" s="10" t="n">
        <f aca="false">(C83-B83)/B$5</f>
        <v>927.708673390004</v>
      </c>
      <c r="E83" s="10" t="n">
        <f aca="false">B$3*D83</f>
        <v>0.927708673390004</v>
      </c>
      <c r="F83" s="8"/>
      <c r="K83" s="8"/>
    </row>
    <row r="84" customFormat="false" ht="13.5" hidden="false" customHeight="false" outlineLevel="0" collapsed="false">
      <c r="A84" s="11" t="n">
        <f aca="false">A83+B$5</f>
        <v>0.000760000000000001</v>
      </c>
      <c r="B84" s="10" t="n">
        <f aca="false">C83</f>
        <v>0.732190352833886</v>
      </c>
      <c r="C84" s="10" t="n">
        <f aca="false">B84+B$5*((B$1-B$2*B84)/B$3)</f>
        <v>0.741458162481052</v>
      </c>
      <c r="D84" s="10" t="n">
        <f aca="false">(C84-B84)/B$5</f>
        <v>926.780964716611</v>
      </c>
      <c r="E84" s="10" t="n">
        <f aca="false">B$3*D84</f>
        <v>0.926780964716611</v>
      </c>
      <c r="F84" s="8"/>
      <c r="K84" s="8"/>
    </row>
    <row r="85" customFormat="false" ht="13.5" hidden="false" customHeight="false" outlineLevel="0" collapsed="false">
      <c r="A85" s="11" t="n">
        <f aca="false">A84+B$5</f>
        <v>0.000770000000000001</v>
      </c>
      <c r="B85" s="10" t="n">
        <f aca="false">C84</f>
        <v>0.741458162481052</v>
      </c>
      <c r="C85" s="10" t="n">
        <f aca="false">B85+B$5*((B$1-B$2*B85)/B$3)</f>
        <v>0.750716704318571</v>
      </c>
      <c r="D85" s="10" t="n">
        <f aca="false">(C85-B85)/B$5</f>
        <v>925.854183751895</v>
      </c>
      <c r="E85" s="10" t="n">
        <f aca="false">B$3*D85</f>
        <v>0.925854183751895</v>
      </c>
      <c r="F85" s="8"/>
      <c r="K85" s="8"/>
    </row>
    <row r="86" customFormat="false" ht="13.5" hidden="false" customHeight="false" outlineLevel="0" collapsed="false">
      <c r="A86" s="11" t="n">
        <f aca="false">A85+B$5</f>
        <v>0.000780000000000001</v>
      </c>
      <c r="B86" s="10" t="n">
        <f aca="false">C85</f>
        <v>0.750716704318571</v>
      </c>
      <c r="C86" s="10" t="n">
        <f aca="false">B86+B$5*((B$1-B$2*B86)/B$3)</f>
        <v>0.759965987614252</v>
      </c>
      <c r="D86" s="10" t="n">
        <f aca="false">(C86-B86)/B$5</f>
        <v>924.928329568142</v>
      </c>
      <c r="E86" s="10" t="n">
        <f aca="false">B$3*D86</f>
        <v>0.924928329568142</v>
      </c>
      <c r="F86" s="8"/>
      <c r="K86" s="8"/>
    </row>
    <row r="87" customFormat="false" ht="13.5" hidden="false" customHeight="false" outlineLevel="0" collapsed="false">
      <c r="A87" s="11" t="n">
        <f aca="false">A86+B$5</f>
        <v>0.000790000000000001</v>
      </c>
      <c r="B87" s="10" t="n">
        <f aca="false">C86</f>
        <v>0.759965987614252</v>
      </c>
      <c r="C87" s="10" t="n">
        <f aca="false">B87+B$5*((B$1-B$2*B87)/B$3)</f>
        <v>0.769206021626638</v>
      </c>
      <c r="D87" s="10" t="n">
        <f aca="false">(C87-B87)/B$5</f>
        <v>924.003401238571</v>
      </c>
      <c r="E87" s="10" t="n">
        <f aca="false">B$3*D87</f>
        <v>0.924003401238571</v>
      </c>
      <c r="F87" s="8"/>
      <c r="K87" s="8"/>
    </row>
    <row r="88" customFormat="false" ht="13.5" hidden="false" customHeight="false" outlineLevel="0" collapsed="false">
      <c r="A88" s="11" t="n">
        <f aca="false">A87+B$5</f>
        <v>0.000800000000000001</v>
      </c>
      <c r="B88" s="10" t="n">
        <f aca="false">C87</f>
        <v>0.769206021626638</v>
      </c>
      <c r="C88" s="10" t="n">
        <f aca="false">B88+B$5*((B$1-B$2*B88)/B$3)</f>
        <v>0.778436815605011</v>
      </c>
      <c r="D88" s="10" t="n">
        <f aca="false">(C88-B88)/B$5</f>
        <v>923.079397837334</v>
      </c>
      <c r="E88" s="10" t="n">
        <f aca="false">B$3*D88</f>
        <v>0.923079397837334</v>
      </c>
      <c r="F88" s="8"/>
      <c r="K88" s="8"/>
    </row>
    <row r="89" customFormat="false" ht="13.5" hidden="false" customHeight="false" outlineLevel="0" collapsed="false">
      <c r="A89" s="11" t="n">
        <f aca="false">A88+B$5</f>
        <v>0.000810000000000002</v>
      </c>
      <c r="B89" s="10" t="n">
        <f aca="false">C88</f>
        <v>0.778436815605011</v>
      </c>
      <c r="C89" s="10" t="n">
        <f aca="false">B89+B$5*((B$1-B$2*B89)/B$3)</f>
        <v>0.787658378789406</v>
      </c>
      <c r="D89" s="10" t="n">
        <f aca="false">(C89-B89)/B$5</f>
        <v>922.156318439504</v>
      </c>
      <c r="E89" s="10" t="n">
        <f aca="false">B$3*D89</f>
        <v>0.922156318439504</v>
      </c>
      <c r="F89" s="8"/>
      <c r="K89" s="8"/>
    </row>
    <row r="90" customFormat="false" ht="13.5" hidden="false" customHeight="false" outlineLevel="0" collapsed="false">
      <c r="A90" s="11" t="n">
        <f aca="false">A89+B$5</f>
        <v>0.000820000000000002</v>
      </c>
      <c r="B90" s="10" t="n">
        <f aca="false">C89</f>
        <v>0.787658378789406</v>
      </c>
      <c r="C90" s="10" t="n">
        <f aca="false">B90+B$5*((B$1-B$2*B90)/B$3)</f>
        <v>0.796870720410617</v>
      </c>
      <c r="D90" s="10" t="n">
        <f aca="false">(C90-B90)/B$5</f>
        <v>921.234162121054</v>
      </c>
      <c r="E90" s="10" t="n">
        <f aca="false">B$3*D90</f>
        <v>0.921234162121054</v>
      </c>
      <c r="F90" s="8"/>
      <c r="K90" s="8"/>
    </row>
    <row r="91" customFormat="false" ht="13.5" hidden="false" customHeight="false" outlineLevel="0" collapsed="false">
      <c r="A91" s="11" t="n">
        <f aca="false">A90+B$5</f>
        <v>0.000830000000000002</v>
      </c>
      <c r="B91" s="10" t="n">
        <f aca="false">C90</f>
        <v>0.796870720410617</v>
      </c>
      <c r="C91" s="10" t="n">
        <f aca="false">B91+B$5*((B$1-B$2*B91)/B$3)</f>
        <v>0.806073849690206</v>
      </c>
      <c r="D91" s="10" t="n">
        <f aca="false">(C91-B91)/B$5</f>
        <v>920.312927958933</v>
      </c>
      <c r="E91" s="10" t="n">
        <f aca="false">B$3*D91</f>
        <v>0.920312927958933</v>
      </c>
      <c r="F91" s="8"/>
      <c r="K91" s="8"/>
    </row>
    <row r="92" customFormat="false" ht="13.5" hidden="false" customHeight="false" outlineLevel="0" collapsed="false">
      <c r="A92" s="11" t="n">
        <f aca="false">A91+B$5</f>
        <v>0.000840000000000002</v>
      </c>
      <c r="B92" s="10" t="n">
        <f aca="false">C91</f>
        <v>0.806073849690206</v>
      </c>
      <c r="C92" s="10" t="n">
        <f aca="false">B92+B$5*((B$1-B$2*B92)/B$3)</f>
        <v>0.815267775840516</v>
      </c>
      <c r="D92" s="10" t="n">
        <f aca="false">(C92-B92)/B$5</f>
        <v>919.392615030978</v>
      </c>
      <c r="E92" s="10" t="n">
        <f aca="false">B$3*D92</f>
        <v>0.919392615030978</v>
      </c>
      <c r="F92" s="8"/>
      <c r="K92" s="8"/>
    </row>
    <row r="93" customFormat="false" ht="13.5" hidden="false" customHeight="false" outlineLevel="0" collapsed="false">
      <c r="A93" s="11" t="n">
        <f aca="false">A92+B$5</f>
        <v>0.000850000000000002</v>
      </c>
      <c r="B93" s="10" t="n">
        <f aca="false">C92</f>
        <v>0.815267775840516</v>
      </c>
      <c r="C93" s="10" t="n">
        <f aca="false">B93+B$5*((B$1-B$2*B93)/B$3)</f>
        <v>0.824452508064675</v>
      </c>
      <c r="D93" s="10" t="n">
        <f aca="false">(C93-B93)/B$5</f>
        <v>918.47322241595</v>
      </c>
      <c r="E93" s="10" t="n">
        <f aca="false">B$3*D93</f>
        <v>0.91847322241595</v>
      </c>
      <c r="F93" s="8"/>
      <c r="K93" s="8"/>
    </row>
    <row r="94" customFormat="false" ht="13.5" hidden="false" customHeight="false" outlineLevel="0" collapsed="false">
      <c r="A94" s="11" t="n">
        <f aca="false">A93+B$5</f>
        <v>0.000860000000000002</v>
      </c>
      <c r="B94" s="10" t="n">
        <f aca="false">C93</f>
        <v>0.824452508064675</v>
      </c>
      <c r="C94" s="10" t="n">
        <f aca="false">B94+B$5*((B$1-B$2*B94)/B$3)</f>
        <v>0.833628055556611</v>
      </c>
      <c r="D94" s="10" t="n">
        <f aca="false">(C94-B94)/B$5</f>
        <v>917.554749193528</v>
      </c>
      <c r="E94" s="10" t="n">
        <f aca="false">B$3*D94</f>
        <v>0.917554749193528</v>
      </c>
      <c r="F94" s="8"/>
      <c r="K94" s="8"/>
    </row>
    <row r="95" customFormat="false" ht="13.5" hidden="false" customHeight="false" outlineLevel="0" collapsed="false">
      <c r="A95" s="11" t="n">
        <f aca="false">A94+B$5</f>
        <v>0.000870000000000002</v>
      </c>
      <c r="B95" s="10" t="n">
        <f aca="false">C94</f>
        <v>0.833628055556611</v>
      </c>
      <c r="C95" s="10" t="n">
        <f aca="false">B95+B$5*((B$1-B$2*B95)/B$3)</f>
        <v>0.842794427501054</v>
      </c>
      <c r="D95" s="10" t="n">
        <f aca="false">(C95-B95)/B$5</f>
        <v>916.637194444336</v>
      </c>
      <c r="E95" s="10" t="n">
        <f aca="false">B$3*D95</f>
        <v>0.916637194444336</v>
      </c>
      <c r="F95" s="8"/>
      <c r="K95" s="8"/>
    </row>
    <row r="96" customFormat="false" ht="13.5" hidden="false" customHeight="false" outlineLevel="0" collapsed="false">
      <c r="A96" s="11" t="n">
        <f aca="false">A95+B$5</f>
        <v>0.000880000000000002</v>
      </c>
      <c r="B96" s="10" t="n">
        <f aca="false">C95</f>
        <v>0.842794427501054</v>
      </c>
      <c r="C96" s="10" t="n">
        <f aca="false">B96+B$5*((B$1-B$2*B96)/B$3)</f>
        <v>0.851951633073553</v>
      </c>
      <c r="D96" s="10" t="n">
        <f aca="false">(C96-B96)/B$5</f>
        <v>915.720557249899</v>
      </c>
      <c r="E96" s="10" t="n">
        <f aca="false">B$3*D96</f>
        <v>0.915720557249899</v>
      </c>
      <c r="F96" s="8"/>
      <c r="K96" s="8"/>
    </row>
    <row r="97" customFormat="false" ht="13.5" hidden="false" customHeight="false" outlineLevel="0" collapsed="false">
      <c r="A97" s="11" t="n">
        <f aca="false">A96+B$5</f>
        <v>0.000890000000000002</v>
      </c>
      <c r="B97" s="10" t="n">
        <f aca="false">C96</f>
        <v>0.851951633073553</v>
      </c>
      <c r="C97" s="10" t="n">
        <f aca="false">B97+B$5*((B$1-B$2*B97)/B$3)</f>
        <v>0.861099681440479</v>
      </c>
      <c r="D97" s="10" t="n">
        <f aca="false">(C97-B97)/B$5</f>
        <v>914.80483669264</v>
      </c>
      <c r="E97" s="10" t="n">
        <f aca="false">B$3*D97</f>
        <v>0.91480483669264</v>
      </c>
      <c r="F97" s="8"/>
      <c r="K97" s="8"/>
    </row>
    <row r="98" customFormat="false" ht="13.5" hidden="false" customHeight="false" outlineLevel="0" collapsed="false">
      <c r="A98" s="11" t="n">
        <f aca="false">A97+B$5</f>
        <v>0.000900000000000002</v>
      </c>
      <c r="B98" s="10" t="n">
        <f aca="false">C97</f>
        <v>0.861099681440479</v>
      </c>
      <c r="C98" s="10" t="n">
        <f aca="false">B98+B$5*((B$1-B$2*B98)/B$3)</f>
        <v>0.870238581759039</v>
      </c>
      <c r="D98" s="10" t="n">
        <f aca="false">(C98-B98)/B$5</f>
        <v>913.890031855957</v>
      </c>
      <c r="E98" s="10" t="n">
        <f aca="false">B$3*D98</f>
        <v>0.913890031855957</v>
      </c>
      <c r="F98" s="8"/>
      <c r="K98" s="8"/>
    </row>
    <row r="99" customFormat="false" ht="13.5" hidden="false" customHeight="false" outlineLevel="0" collapsed="false">
      <c r="A99" s="11" t="n">
        <f aca="false">A98+B$5</f>
        <v>0.000910000000000002</v>
      </c>
      <c r="B99" s="10" t="n">
        <f aca="false">C98</f>
        <v>0.870238581759039</v>
      </c>
      <c r="C99" s="10" t="n">
        <f aca="false">B99+B$5*((B$1-B$2*B99)/B$3)</f>
        <v>0.87936834317728</v>
      </c>
      <c r="D99" s="10" t="n">
        <f aca="false">(C99-B99)/B$5</f>
        <v>912.976141824096</v>
      </c>
      <c r="E99" s="10" t="n">
        <f aca="false">B$3*D99</f>
        <v>0.912976141824096</v>
      </c>
      <c r="F99" s="8"/>
      <c r="K99" s="8"/>
    </row>
    <row r="100" customFormat="false" ht="13.5" hidden="false" customHeight="false" outlineLevel="0" collapsed="false">
      <c r="A100" s="11" t="n">
        <f aca="false">A99+B$5</f>
        <v>0.000920000000000002</v>
      </c>
      <c r="B100" s="10" t="n">
        <f aca="false">C99</f>
        <v>0.87936834317728</v>
      </c>
      <c r="C100" s="10" t="n">
        <f aca="false">B100+B$5*((B$1-B$2*B100)/B$3)</f>
        <v>0.888488974834103</v>
      </c>
      <c r="D100" s="10" t="n">
        <f aca="false">(C100-B100)/B$5</f>
        <v>912.063165682275</v>
      </c>
      <c r="E100" s="10" t="n">
        <f aca="false">B$3*D100</f>
        <v>0.912063165682275</v>
      </c>
      <c r="F100" s="8"/>
      <c r="K100" s="8"/>
    </row>
    <row r="101" customFormat="false" ht="13.5" hidden="false" customHeight="false" outlineLevel="0" collapsed="false">
      <c r="A101" s="11" t="n">
        <f aca="false">A100+B$5</f>
        <v>0.000930000000000002</v>
      </c>
      <c r="B101" s="10" t="n">
        <f aca="false">C100</f>
        <v>0.888488974834103</v>
      </c>
      <c r="C101" s="10" t="n">
        <f aca="false">B101+B$5*((B$1-B$2*B101)/B$3)</f>
        <v>0.897600485859269</v>
      </c>
      <c r="D101" s="10" t="n">
        <f aca="false">(C101-B101)/B$5</f>
        <v>911.151102516594</v>
      </c>
      <c r="E101" s="10" t="n">
        <f aca="false">B$3*D101</f>
        <v>0.911151102516594</v>
      </c>
      <c r="F101" s="8"/>
      <c r="K101" s="8"/>
    </row>
    <row r="102" customFormat="false" ht="13.5" hidden="false" customHeight="false" outlineLevel="0" collapsed="false">
      <c r="A102" s="11" t="n">
        <f aca="false">A101+B$5</f>
        <v>0.000940000000000002</v>
      </c>
      <c r="B102" s="10" t="n">
        <f aca="false">C101</f>
        <v>0.897600485859269</v>
      </c>
      <c r="C102" s="10" t="n">
        <f aca="false">B102+B$5*((B$1-B$2*B102)/B$3)</f>
        <v>0.906702885373409</v>
      </c>
      <c r="D102" s="10" t="n">
        <f aca="false">(C102-B102)/B$5</f>
        <v>910.239951414071</v>
      </c>
      <c r="E102" s="10" t="n">
        <f aca="false">B$3*D102</f>
        <v>0.910239951414071</v>
      </c>
      <c r="F102" s="8"/>
      <c r="K102" s="8"/>
    </row>
    <row r="103" customFormat="false" ht="13.5" hidden="false" customHeight="false" outlineLevel="0" collapsed="false">
      <c r="A103" s="11" t="n">
        <f aca="false">A102+B$5</f>
        <v>0.000950000000000002</v>
      </c>
      <c r="B103" s="10" t="n">
        <f aca="false">C102</f>
        <v>0.906702885373409</v>
      </c>
      <c r="C103" s="10" t="n">
        <f aca="false">B103+B$5*((B$1-B$2*B103)/B$3)</f>
        <v>0.915796182488036</v>
      </c>
      <c r="D103" s="10" t="n">
        <f aca="false">(C103-B103)/B$5</f>
        <v>909.329711462659</v>
      </c>
      <c r="E103" s="10" t="n">
        <f aca="false">B$3*D103</f>
        <v>0.909329711462659</v>
      </c>
      <c r="F103" s="8"/>
      <c r="K103" s="8"/>
    </row>
    <row r="104" customFormat="false" ht="13.5" hidden="false" customHeight="false" outlineLevel="0" collapsed="false">
      <c r="A104" s="11" t="n">
        <f aca="false">A103+B$5</f>
        <v>0.000960000000000002</v>
      </c>
      <c r="B104" s="10" t="n">
        <f aca="false">C103</f>
        <v>0.915796182488036</v>
      </c>
      <c r="C104" s="10" t="n">
        <f aca="false">B104+B$5*((B$1-B$2*B104)/B$3)</f>
        <v>0.924880386305548</v>
      </c>
      <c r="D104" s="10" t="n">
        <f aca="false">(C104-B104)/B$5</f>
        <v>908.420381751196</v>
      </c>
      <c r="E104" s="10" t="n">
        <f aca="false">B$3*D104</f>
        <v>0.908420381751196</v>
      </c>
      <c r="F104" s="8"/>
      <c r="K104" s="8"/>
    </row>
    <row r="105" customFormat="false" ht="13.5" hidden="false" customHeight="false" outlineLevel="0" collapsed="false">
      <c r="A105" s="11" t="n">
        <f aca="false">A104+B$5</f>
        <v>0.000970000000000002</v>
      </c>
      <c r="B105" s="10" t="n">
        <f aca="false">C104</f>
        <v>0.924880386305548</v>
      </c>
      <c r="C105" s="10" t="n">
        <f aca="false">B105+B$5*((B$1-B$2*B105)/B$3)</f>
        <v>0.933955505919242</v>
      </c>
      <c r="D105" s="10" t="n">
        <f aca="false">(C105-B105)/B$5</f>
        <v>907.511961369445</v>
      </c>
      <c r="E105" s="10" t="n">
        <f aca="false">B$3*D105</f>
        <v>0.907511961369445</v>
      </c>
      <c r="F105" s="8"/>
      <c r="K105" s="8"/>
    </row>
    <row r="106" customFormat="false" ht="13.5" hidden="false" customHeight="false" outlineLevel="0" collapsed="false">
      <c r="A106" s="11" t="n">
        <f aca="false">A105+B$5</f>
        <v>0.000980000000000002</v>
      </c>
      <c r="B106" s="10" t="n">
        <f aca="false">C105</f>
        <v>0.933955505919242</v>
      </c>
      <c r="C106" s="10" t="n">
        <f aca="false">B106+B$5*((B$1-B$2*B106)/B$3)</f>
        <v>0.943021550413323</v>
      </c>
      <c r="D106" s="10" t="n">
        <f aca="false">(C106-B106)/B$5</f>
        <v>906.604449408077</v>
      </c>
      <c r="E106" s="10" t="n">
        <f aca="false">B$3*D106</f>
        <v>0.906604449408077</v>
      </c>
      <c r="F106" s="8"/>
      <c r="K106" s="8"/>
    </row>
    <row r="107" customFormat="false" ht="13.5" hidden="false" customHeight="false" outlineLevel="0" collapsed="false">
      <c r="A107" s="11" t="n">
        <f aca="false">A106+B$5</f>
        <v>0.000990000000000002</v>
      </c>
      <c r="B107" s="10" t="n">
        <f aca="false">C106</f>
        <v>0.943021550413323</v>
      </c>
      <c r="C107" s="10" t="n">
        <f aca="false">B107+B$5*((B$1-B$2*B107)/B$3)</f>
        <v>0.95207852886291</v>
      </c>
      <c r="D107" s="10" t="n">
        <f aca="false">(C107-B107)/B$5</f>
        <v>905.697844958664</v>
      </c>
      <c r="E107" s="10" t="n">
        <f aca="false">B$3*D107</f>
        <v>0.905697844958664</v>
      </c>
      <c r="F107" s="8"/>
      <c r="K107" s="8"/>
    </row>
    <row r="108" customFormat="false" ht="13.5" hidden="false" customHeight="false" outlineLevel="0" collapsed="false">
      <c r="A108" s="11" t="n">
        <f aca="false">A107+B$5</f>
        <v>0.001</v>
      </c>
      <c r="B108" s="10" t="n">
        <f aca="false">C107</f>
        <v>0.95207852886291</v>
      </c>
      <c r="C108" s="10" t="n">
        <f aca="false">B108+B$5*((B$1-B$2*B108)/B$3)</f>
        <v>0.961126450334047</v>
      </c>
      <c r="D108" s="10" t="n">
        <f aca="false">(C108-B108)/B$5</f>
        <v>904.792147113709</v>
      </c>
      <c r="E108" s="10" t="n">
        <f aca="false">B$3*D108</f>
        <v>0.904792147113709</v>
      </c>
      <c r="F108" s="8"/>
      <c r="K108" s="8"/>
    </row>
    <row r="109" customFormat="false" ht="13.5" hidden="false" customHeight="false" outlineLevel="0" collapsed="false">
      <c r="A109" s="11" t="n">
        <f aca="false">A108+B$5</f>
        <v>0.00101</v>
      </c>
      <c r="B109" s="10" t="n">
        <f aca="false">C108</f>
        <v>0.961126450334047</v>
      </c>
      <c r="C109" s="10" t="n">
        <f aca="false">B109+B$5*((B$1-B$2*B109)/B$3)</f>
        <v>0.970165323883713</v>
      </c>
      <c r="D109" s="10" t="n">
        <f aca="false">(C109-B109)/B$5</f>
        <v>903.887354966593</v>
      </c>
      <c r="E109" s="10" t="n">
        <f aca="false">B$3*D109</f>
        <v>0.903887354966593</v>
      </c>
      <c r="F109" s="8"/>
    </row>
    <row r="110" customFormat="false" ht="13.5" hidden="false" customHeight="false" outlineLevel="0" collapsed="false">
      <c r="A110" s="11" t="n">
        <f aca="false">A109+B$5</f>
        <v>0.00102</v>
      </c>
      <c r="B110" s="10" t="n">
        <f aca="false">C109</f>
        <v>0.970165323883713</v>
      </c>
      <c r="C110" s="10" t="n">
        <f aca="false">B110+B$5*((B$1-B$2*B110)/B$3)</f>
        <v>0.979195158559829</v>
      </c>
      <c r="D110" s="10" t="n">
        <f aca="false">(C110-B110)/B$5</f>
        <v>902.983467611629</v>
      </c>
      <c r="E110" s="10" t="n">
        <f aca="false">B$3*D110</f>
        <v>0.902983467611629</v>
      </c>
      <c r="F110" s="8"/>
    </row>
    <row r="111" customFormat="false" ht="13.5" hidden="false" customHeight="false" outlineLevel="0" collapsed="false">
      <c r="A111" s="11" t="n">
        <f aca="false">A110+B$5</f>
        <v>0.00103</v>
      </c>
      <c r="B111" s="10" t="n">
        <f aca="false">C110</f>
        <v>0.979195158559829</v>
      </c>
      <c r="C111" s="10" t="n">
        <f aca="false">B111+B$5*((B$1-B$2*B111)/B$3)</f>
        <v>0.988215963401269</v>
      </c>
      <c r="D111" s="10" t="n">
        <f aca="false">(C111-B111)/B$5</f>
        <v>902.080484144019</v>
      </c>
      <c r="E111" s="10" t="n">
        <f aca="false">B$3*D111</f>
        <v>0.902080484144019</v>
      </c>
      <c r="F111" s="8"/>
    </row>
    <row r="112" customFormat="false" ht="13.5" hidden="false" customHeight="false" outlineLevel="0" collapsed="false">
      <c r="A112" s="11" t="n">
        <f aca="false">A111+B$5</f>
        <v>0.00104</v>
      </c>
      <c r="B112" s="10" t="n">
        <f aca="false">C111</f>
        <v>0.988215963401269</v>
      </c>
      <c r="C112" s="10" t="n">
        <f aca="false">B112+B$5*((B$1-B$2*B112)/B$3)</f>
        <v>0.997227747437868</v>
      </c>
      <c r="D112" s="10" t="n">
        <f aca="false">(C112-B112)/B$5</f>
        <v>901.178403659875</v>
      </c>
      <c r="E112" s="10" t="n">
        <f aca="false">B$3*D112</f>
        <v>0.901178403659875</v>
      </c>
      <c r="F112" s="8"/>
    </row>
    <row r="113" customFormat="false" ht="13.5" hidden="false" customHeight="false" outlineLevel="0" collapsed="false">
      <c r="A113" s="11" t="n">
        <f aca="false">A112+B$5</f>
        <v>0.00105</v>
      </c>
      <c r="B113" s="10" t="n">
        <f aca="false">C112</f>
        <v>0.997227747437868</v>
      </c>
      <c r="C113" s="10" t="n">
        <f aca="false">B113+B$5*((B$1-B$2*B113)/B$3)</f>
        <v>1.00623051969043</v>
      </c>
      <c r="D113" s="10" t="n">
        <f aca="false">(C113-B113)/B$5</f>
        <v>900.277225256207</v>
      </c>
      <c r="E113" s="10" t="n">
        <f aca="false">B$3*D113</f>
        <v>0.900277225256208</v>
      </c>
      <c r="F113" s="8"/>
    </row>
    <row r="114" customFormat="false" ht="13.5" hidden="false" customHeight="false" outlineLevel="0" collapsed="false">
      <c r="A114" s="11" t="n">
        <f aca="false">A113+B$5</f>
        <v>0.00106</v>
      </c>
      <c r="B114" s="10" t="n">
        <f aca="false">C113</f>
        <v>1.00623051969043</v>
      </c>
      <c r="C114" s="10" t="n">
        <f aca="false">B114+B$5*((B$1-B$2*B114)/B$3)</f>
        <v>1.01522428917074</v>
      </c>
      <c r="D114" s="10" t="n">
        <f aca="false">(C114-B114)/B$5</f>
        <v>899.37694803095</v>
      </c>
      <c r="E114" s="10" t="n">
        <f aca="false">B$3*D114</f>
        <v>0.89937694803095</v>
      </c>
      <c r="F114" s="8"/>
    </row>
    <row r="115" customFormat="false" ht="13.5" hidden="false" customHeight="false" outlineLevel="0" collapsed="false">
      <c r="A115" s="11" t="n">
        <f aca="false">A114+B$5</f>
        <v>0.00107</v>
      </c>
      <c r="B115" s="10" t="n">
        <f aca="false">C114</f>
        <v>1.01522428917074</v>
      </c>
      <c r="C115" s="10" t="n">
        <f aca="false">B115+B$5*((B$1-B$2*B115)/B$3)</f>
        <v>1.02420906488157</v>
      </c>
      <c r="D115" s="10" t="n">
        <f aca="false">(C115-B115)/B$5</f>
        <v>898.477571082923</v>
      </c>
      <c r="E115" s="10" t="n">
        <f aca="false">B$3*D115</f>
        <v>0.898477571082923</v>
      </c>
      <c r="F115" s="8"/>
    </row>
    <row r="116" customFormat="false" ht="13.5" hidden="false" customHeight="false" outlineLevel="0" collapsed="false">
      <c r="A116" s="11" t="n">
        <f aca="false">A115+B$5</f>
        <v>0.00108</v>
      </c>
      <c r="B116" s="10" t="n">
        <f aca="false">C115</f>
        <v>1.02420906488157</v>
      </c>
      <c r="C116" s="10" t="n">
        <f aca="false">B116+B$5*((B$1-B$2*B116)/B$3)</f>
        <v>1.03318485581669</v>
      </c>
      <c r="D116" s="10" t="n">
        <f aca="false">(C116-B116)/B$5</f>
        <v>897.579093511847</v>
      </c>
      <c r="E116" s="10" t="n">
        <f aca="false">B$3*D116</f>
        <v>0.897579093511847</v>
      </c>
      <c r="F116" s="8"/>
    </row>
    <row r="117" customFormat="false" ht="13.5" hidden="false" customHeight="false" outlineLevel="0" collapsed="false">
      <c r="A117" s="11" t="n">
        <f aca="false">A116+B$5</f>
        <v>0.00109</v>
      </c>
      <c r="B117" s="10" t="n">
        <f aca="false">C116</f>
        <v>1.03318485581669</v>
      </c>
      <c r="C117" s="10" t="n">
        <f aca="false">B117+B$5*((B$1-B$2*B117)/B$3)</f>
        <v>1.04215167096087</v>
      </c>
      <c r="D117" s="10" t="n">
        <f aca="false">(C117-B117)/B$5</f>
        <v>896.681514418329</v>
      </c>
      <c r="E117" s="10" t="n">
        <f aca="false">B$3*D117</f>
        <v>0.896681514418329</v>
      </c>
      <c r="F117" s="8"/>
    </row>
    <row r="118" customFormat="false" ht="13.5" hidden="false" customHeight="false" outlineLevel="0" collapsed="false">
      <c r="A118" s="11" t="n">
        <f aca="false">A117+B$5</f>
        <v>0.0011</v>
      </c>
      <c r="B118" s="10" t="n">
        <f aca="false">C117</f>
        <v>1.04215167096087</v>
      </c>
      <c r="C118" s="10" t="n">
        <f aca="false">B118+B$5*((B$1-B$2*B118)/B$3)</f>
        <v>1.05110951928991</v>
      </c>
      <c r="D118" s="10" t="n">
        <f aca="false">(C118-B118)/B$5</f>
        <v>895.784832903912</v>
      </c>
      <c r="E118" s="10" t="n">
        <f aca="false">B$3*D118</f>
        <v>0.895784832903912</v>
      </c>
      <c r="F118" s="8"/>
    </row>
    <row r="119" customFormat="false" ht="13.5" hidden="false" customHeight="false" outlineLevel="0" collapsed="false">
      <c r="A119" s="11" t="n">
        <f aca="false">A118+B$5</f>
        <v>0.00111</v>
      </c>
      <c r="B119" s="10" t="n">
        <f aca="false">C118</f>
        <v>1.05110951928991</v>
      </c>
      <c r="C119" s="10" t="n">
        <f aca="false">B119+B$5*((B$1-B$2*B119)/B$3)</f>
        <v>1.06005840977062</v>
      </c>
      <c r="D119" s="10" t="n">
        <f aca="false">(C119-B119)/B$5</f>
        <v>894.889048071001</v>
      </c>
      <c r="E119" s="10" t="n">
        <f aca="false">B$3*D119</f>
        <v>0.894889048071001</v>
      </c>
      <c r="F119" s="8"/>
    </row>
    <row r="120" customFormat="false" ht="13.5" hidden="false" customHeight="false" outlineLevel="0" collapsed="false">
      <c r="A120" s="11" t="n">
        <f aca="false">A119+B$5</f>
        <v>0.00112</v>
      </c>
      <c r="B120" s="10" t="n">
        <f aca="false">C119</f>
        <v>1.06005840977062</v>
      </c>
      <c r="C120" s="10" t="n">
        <f aca="false">B120+B$5*((B$1-B$2*B120)/B$3)</f>
        <v>1.06899835136085</v>
      </c>
      <c r="D120" s="10" t="n">
        <f aca="false">(C120-B120)/B$5</f>
        <v>893.994159022937</v>
      </c>
      <c r="E120" s="10" t="n">
        <f aca="false">B$3*D120</f>
        <v>0.893994159022937</v>
      </c>
      <c r="F120" s="8"/>
    </row>
    <row r="121" customFormat="false" ht="13.5" hidden="false" customHeight="false" outlineLevel="0" collapsed="false">
      <c r="A121" s="11" t="n">
        <f aca="false">A120+B$5</f>
        <v>0.00113</v>
      </c>
      <c r="B121" s="10" t="n">
        <f aca="false">C120</f>
        <v>1.06899835136085</v>
      </c>
      <c r="C121" s="10" t="n">
        <f aca="false">B121+B$5*((B$1-B$2*B121)/B$3)</f>
        <v>1.07792935300949</v>
      </c>
      <c r="D121" s="10" t="n">
        <f aca="false">(C121-B121)/B$5</f>
        <v>893.100164863925</v>
      </c>
      <c r="E121" s="10" t="n">
        <f aca="false">B$3*D121</f>
        <v>0.893100164863925</v>
      </c>
      <c r="F121" s="8"/>
    </row>
    <row r="122" customFormat="false" ht="13.5" hidden="false" customHeight="false" outlineLevel="0" collapsed="false">
      <c r="A122" s="11" t="n">
        <f aca="false">A121+B$5</f>
        <v>0.00114</v>
      </c>
      <c r="B122" s="10" t="n">
        <f aca="false">C121</f>
        <v>1.07792935300949</v>
      </c>
      <c r="C122" s="10" t="n">
        <f aca="false">B122+B$5*((B$1-B$2*B122)/B$3)</f>
        <v>1.08685142365648</v>
      </c>
      <c r="D122" s="10" t="n">
        <f aca="false">(C122-B122)/B$5</f>
        <v>892.207064699058</v>
      </c>
      <c r="E122" s="10" t="n">
        <f aca="false">B$3*D122</f>
        <v>0.892207064699058</v>
      </c>
      <c r="F122" s="8"/>
    </row>
    <row r="123" customFormat="false" ht="13.5" hidden="false" customHeight="false" outlineLevel="0" collapsed="false">
      <c r="A123" s="11" t="n">
        <f aca="false">A122+B$5</f>
        <v>0.00115</v>
      </c>
      <c r="B123" s="10" t="n">
        <f aca="false">C122</f>
        <v>1.08685142365648</v>
      </c>
      <c r="C123" s="10" t="n">
        <f aca="false">B123+B$5*((B$1-B$2*B123)/B$3)</f>
        <v>1.09576457223282</v>
      </c>
      <c r="D123" s="10" t="n">
        <f aca="false">(C123-B123)/B$5</f>
        <v>891.314857634362</v>
      </c>
      <c r="E123" s="10" t="n">
        <f aca="false">B$3*D123</f>
        <v>0.891314857634362</v>
      </c>
      <c r="F123" s="8"/>
    </row>
    <row r="124" customFormat="false" ht="13.5" hidden="false" customHeight="false" outlineLevel="0" collapsed="false">
      <c r="A124" s="11" t="n">
        <f aca="false">A123+B$5</f>
        <v>0.00116</v>
      </c>
      <c r="B124" s="10" t="n">
        <f aca="false">C123</f>
        <v>1.09576457223282</v>
      </c>
      <c r="C124" s="10" t="n">
        <f aca="false">B124+B$5*((B$1-B$2*B124)/B$3)</f>
        <v>1.10466880766059</v>
      </c>
      <c r="D124" s="10" t="n">
        <f aca="false">(C124-B124)/B$5</f>
        <v>890.423542776708</v>
      </c>
      <c r="E124" s="10" t="n">
        <f aca="false">B$3*D124</f>
        <v>0.890423542776708</v>
      </c>
      <c r="F124" s="8"/>
    </row>
    <row r="125" customFormat="false" ht="13.5" hidden="false" customHeight="false" outlineLevel="0" collapsed="false">
      <c r="A125" s="11" t="n">
        <f aca="false">A124+B$5</f>
        <v>0.00117</v>
      </c>
      <c r="B125" s="10" t="n">
        <f aca="false">C124</f>
        <v>1.10466880766059</v>
      </c>
      <c r="C125" s="10" t="n">
        <f aca="false">B125+B$5*((B$1-B$2*B125)/B$3)</f>
        <v>1.11356413885293</v>
      </c>
      <c r="D125" s="10" t="n">
        <f aca="false">(C125-B125)/B$5</f>
        <v>889.533119233943</v>
      </c>
      <c r="E125" s="10" t="n">
        <f aca="false">B$3*D125</f>
        <v>0.889533119233943</v>
      </c>
      <c r="F125" s="8"/>
    </row>
    <row r="126" customFormat="false" ht="13.5" hidden="false" customHeight="false" outlineLevel="0" collapsed="false">
      <c r="A126" s="11" t="n">
        <f aca="false">A125+B$5</f>
        <v>0.00118</v>
      </c>
      <c r="B126" s="10" t="n">
        <f aca="false">C125</f>
        <v>1.11356413885293</v>
      </c>
      <c r="C126" s="10" t="n">
        <f aca="false">B126+B$5*((B$1-B$2*B126)/B$3)</f>
        <v>1.12245057471408</v>
      </c>
      <c r="D126" s="10" t="n">
        <f aca="false">(C126-B126)/B$5</f>
        <v>888.643586114712</v>
      </c>
      <c r="E126" s="10" t="n">
        <f aca="false">B$3*D126</f>
        <v>0.888643586114712</v>
      </c>
      <c r="F126" s="8"/>
    </row>
    <row r="127" customFormat="false" ht="13.5" hidden="false" customHeight="false" outlineLevel="0" collapsed="false">
      <c r="A127" s="11" t="n">
        <f aca="false">A126+B$5</f>
        <v>0.00119</v>
      </c>
      <c r="B127" s="10" t="n">
        <f aca="false">C126</f>
        <v>1.12245057471408</v>
      </c>
      <c r="C127" s="10" t="n">
        <f aca="false">B127+B$5*((B$1-B$2*B127)/B$3)</f>
        <v>1.13132812413936</v>
      </c>
      <c r="D127" s="10" t="n">
        <f aca="false">(C127-B127)/B$5</f>
        <v>887.754942528596</v>
      </c>
      <c r="E127" s="10" t="n">
        <f aca="false">B$3*D127</f>
        <v>0.887754942528596</v>
      </c>
      <c r="F127" s="8"/>
    </row>
    <row r="128" customFormat="false" ht="13.5" hidden="false" customHeight="false" outlineLevel="0" collapsed="false">
      <c r="A128" s="11" t="n">
        <f aca="false">A127+B$5</f>
        <v>0.0012</v>
      </c>
      <c r="B128" s="10" t="n">
        <f aca="false">C127</f>
        <v>1.13132812413936</v>
      </c>
      <c r="C128" s="10" t="n">
        <f aca="false">B128+B$5*((B$1-B$2*B128)/B$3)</f>
        <v>1.14019679601522</v>
      </c>
      <c r="D128" s="10" t="n">
        <f aca="false">(C128-B128)/B$5</f>
        <v>886.86718758606</v>
      </c>
      <c r="E128" s="10" t="n">
        <f aca="false">B$3*D128</f>
        <v>0.88686718758606</v>
      </c>
      <c r="F128" s="8"/>
    </row>
    <row r="129" customFormat="false" ht="13.5" hidden="false" customHeight="false" outlineLevel="0" collapsed="false">
      <c r="A129" s="11" t="n">
        <f aca="false">A128+B$5</f>
        <v>0.00121</v>
      </c>
      <c r="B129" s="10" t="n">
        <f aca="false">C128</f>
        <v>1.14019679601522</v>
      </c>
      <c r="C129" s="10" t="n">
        <f aca="false">B129+B$5*((B$1-B$2*B129)/B$3)</f>
        <v>1.14905659921921</v>
      </c>
      <c r="D129" s="10" t="n">
        <f aca="false">(C129-B129)/B$5</f>
        <v>885.980320398483</v>
      </c>
      <c r="E129" s="10" t="n">
        <f aca="false">B$3*D129</f>
        <v>0.885980320398483</v>
      </c>
      <c r="F129" s="8"/>
    </row>
    <row r="130" customFormat="false" ht="13.5" hidden="false" customHeight="false" outlineLevel="0" collapsed="false">
      <c r="A130" s="11" t="n">
        <f aca="false">A129+B$5</f>
        <v>0.00122</v>
      </c>
      <c r="B130" s="10" t="n">
        <f aca="false">C129</f>
        <v>1.14905659921921</v>
      </c>
      <c r="C130" s="10" t="n">
        <f aca="false">B130+B$5*((B$1-B$2*B130)/B$3)</f>
        <v>1.15790754261999</v>
      </c>
      <c r="D130" s="10" t="n">
        <f aca="false">(C130-B130)/B$5</f>
        <v>885.094340078085</v>
      </c>
      <c r="E130" s="10" t="n">
        <f aca="false">B$3*D130</f>
        <v>0.885094340078085</v>
      </c>
      <c r="F130" s="8"/>
    </row>
    <row r="131" customFormat="false" ht="13.5" hidden="false" customHeight="false" outlineLevel="0" collapsed="false">
      <c r="A131" s="11" t="n">
        <f aca="false">A130+B$5</f>
        <v>0.00123</v>
      </c>
      <c r="B131" s="10" t="n">
        <f aca="false">C130</f>
        <v>1.15790754261999</v>
      </c>
      <c r="C131" s="10" t="n">
        <f aca="false">B131+B$5*((B$1-B$2*B131)/B$3)</f>
        <v>1.16674963507737</v>
      </c>
      <c r="D131" s="10" t="n">
        <f aca="false">(C131-B131)/B$5</f>
        <v>884.209245737999</v>
      </c>
      <c r="E131" s="10" t="n">
        <f aca="false">B$3*D131</f>
        <v>0.884209245737999</v>
      </c>
      <c r="F131" s="8"/>
    </row>
    <row r="132" customFormat="false" ht="13.5" hidden="false" customHeight="false" outlineLevel="0" collapsed="false">
      <c r="A132" s="11" t="n">
        <f aca="false">A131+B$5</f>
        <v>0.00124</v>
      </c>
      <c r="B132" s="10" t="n">
        <f aca="false">C131</f>
        <v>1.16674963507737</v>
      </c>
      <c r="C132" s="10" t="n">
        <f aca="false">B132+B$5*((B$1-B$2*B132)/B$3)</f>
        <v>1.17558288544229</v>
      </c>
      <c r="D132" s="10" t="n">
        <f aca="false">(C132-B132)/B$5</f>
        <v>883.325036492266</v>
      </c>
      <c r="E132" s="10" t="n">
        <f aca="false">B$3*D132</f>
        <v>0.883325036492266</v>
      </c>
      <c r="F132" s="8"/>
    </row>
    <row r="133" customFormat="false" ht="13.5" hidden="false" customHeight="false" outlineLevel="0" collapsed="false">
      <c r="A133" s="11" t="n">
        <f aca="false">A132+B$5</f>
        <v>0.00125</v>
      </c>
      <c r="B133" s="10" t="n">
        <f aca="false">C132</f>
        <v>1.17558288544229</v>
      </c>
      <c r="C133" s="10" t="n">
        <f aca="false">B133+B$5*((B$1-B$2*B133)/B$3)</f>
        <v>1.18440730255685</v>
      </c>
      <c r="D133" s="10" t="n">
        <f aca="false">(C133-B133)/B$5</f>
        <v>882.441711455773</v>
      </c>
      <c r="E133" s="10" t="n">
        <f aca="false">B$3*D133</f>
        <v>0.882441711455773</v>
      </c>
      <c r="F133" s="8"/>
    </row>
    <row r="134" customFormat="false" ht="13.5" hidden="false" customHeight="false" outlineLevel="0" collapsed="false">
      <c r="A134" s="11" t="n">
        <f aca="false">A133+B$5</f>
        <v>0.00126</v>
      </c>
      <c r="B134" s="10" t="n">
        <f aca="false">C133</f>
        <v>1.18440730255685</v>
      </c>
      <c r="C134" s="10" t="n">
        <f aca="false">B134+B$5*((B$1-B$2*B134)/B$3)</f>
        <v>1.19322289525429</v>
      </c>
      <c r="D134" s="10" t="n">
        <f aca="false">(C134-B134)/B$5</f>
        <v>881.559269744314</v>
      </c>
      <c r="E134" s="10" t="n">
        <f aca="false">B$3*D134</f>
        <v>0.881559269744314</v>
      </c>
      <c r="F134" s="8"/>
    </row>
    <row r="135" customFormat="false" ht="13.5" hidden="false" customHeight="false" outlineLevel="0" collapsed="false">
      <c r="A135" s="11" t="n">
        <f aca="false">A134+B$5</f>
        <v>0.00127</v>
      </c>
      <c r="B135" s="10" t="n">
        <f aca="false">C134</f>
        <v>1.19322289525429</v>
      </c>
      <c r="C135" s="10" t="n">
        <f aca="false">B135+B$5*((B$1-B$2*B135)/B$3)</f>
        <v>1.20202967235904</v>
      </c>
      <c r="D135" s="10" t="n">
        <f aca="false">(C135-B135)/B$5</f>
        <v>880.677710474576</v>
      </c>
      <c r="E135" s="10" t="n">
        <f aca="false">B$3*D135</f>
        <v>0.880677710474576</v>
      </c>
      <c r="F135" s="8"/>
    </row>
    <row r="136" customFormat="false" ht="13.5" hidden="false" customHeight="false" outlineLevel="0" collapsed="false">
      <c r="A136" s="11" t="n">
        <f aca="false">A135+B$5</f>
        <v>0.00128</v>
      </c>
      <c r="B136" s="10" t="n">
        <f aca="false">C135</f>
        <v>1.20202967235904</v>
      </c>
      <c r="C136" s="10" t="n">
        <f aca="false">B136+B$5*((B$1-B$2*B136)/B$3)</f>
        <v>1.21082764268668</v>
      </c>
      <c r="D136" s="10" t="n">
        <f aca="false">(C136-B136)/B$5</f>
        <v>879.797032764107</v>
      </c>
      <c r="E136" s="10" t="n">
        <f aca="false">B$3*D136</f>
        <v>0.879797032764107</v>
      </c>
      <c r="F136" s="8"/>
    </row>
    <row r="137" customFormat="false" ht="13.5" hidden="false" customHeight="false" outlineLevel="0" collapsed="false">
      <c r="A137" s="11" t="n">
        <f aca="false">A136+B$5</f>
        <v>0.00129</v>
      </c>
      <c r="B137" s="10" t="n">
        <f aca="false">C136</f>
        <v>1.21082764268668</v>
      </c>
      <c r="C137" s="10" t="n">
        <f aca="false">B137+B$5*((B$1-B$2*B137)/B$3)</f>
        <v>1.21961681504399</v>
      </c>
      <c r="D137" s="10" t="n">
        <f aca="false">(C137-B137)/B$5</f>
        <v>878.917235731325</v>
      </c>
      <c r="E137" s="10" t="n">
        <f aca="false">B$3*D137</f>
        <v>0.878917235731325</v>
      </c>
      <c r="F137" s="8"/>
    </row>
    <row r="138" customFormat="false" ht="13.5" hidden="false" customHeight="false" outlineLevel="0" collapsed="false">
      <c r="A138" s="11" t="n">
        <f aca="false">A137+B$5</f>
        <v>0.0013</v>
      </c>
      <c r="B138" s="10" t="n">
        <f aca="false">C137</f>
        <v>1.21961681504399</v>
      </c>
      <c r="C138" s="10" t="n">
        <f aca="false">B138+B$5*((B$1-B$2*B138)/B$3)</f>
        <v>1.22839719822895</v>
      </c>
      <c r="D138" s="10" t="n">
        <f aca="false">(C138-B138)/B$5</f>
        <v>878.0383184956</v>
      </c>
      <c r="E138" s="10" t="n">
        <f aca="false">B$3*D138</f>
        <v>0.8780383184956</v>
      </c>
      <c r="F138" s="8"/>
    </row>
    <row r="139" customFormat="false" ht="13.5" hidden="false" customHeight="false" outlineLevel="0" collapsed="false">
      <c r="A139" s="11" t="n">
        <f aca="false">A138+B$5</f>
        <v>0.00131</v>
      </c>
      <c r="B139" s="10" t="n">
        <f aca="false">C138</f>
        <v>1.22839719822895</v>
      </c>
      <c r="C139" s="10" t="n">
        <f aca="false">B139+B$5*((B$1-B$2*B139)/B$3)</f>
        <v>1.23716880103072</v>
      </c>
      <c r="D139" s="10" t="n">
        <f aca="false">(C139-B139)/B$5</f>
        <v>877.160280177103</v>
      </c>
      <c r="E139" s="10" t="n">
        <f aca="false">B$3*D139</f>
        <v>0.877160280177103</v>
      </c>
      <c r="F139" s="8"/>
    </row>
    <row r="140" customFormat="false" ht="13.5" hidden="false" customHeight="false" outlineLevel="0" collapsed="false">
      <c r="A140" s="11" t="n">
        <f aca="false">A139+B$5</f>
        <v>0.00132</v>
      </c>
      <c r="B140" s="10" t="n">
        <f aca="false">C139</f>
        <v>1.23716880103072</v>
      </c>
      <c r="C140" s="10" t="n">
        <f aca="false">B140+B$5*((B$1-B$2*B140)/B$3)</f>
        <v>1.24593163222969</v>
      </c>
      <c r="D140" s="10" t="n">
        <f aca="false">(C140-B140)/B$5</f>
        <v>876.283119896937</v>
      </c>
      <c r="E140" s="10" t="n">
        <f aca="false">B$3*D140</f>
        <v>0.876283119896937</v>
      </c>
      <c r="F140" s="8"/>
    </row>
    <row r="141" customFormat="false" ht="13.5" hidden="false" customHeight="false" outlineLevel="0" collapsed="false">
      <c r="A141" s="11" t="n">
        <f aca="false">A140+B$5</f>
        <v>0.00133</v>
      </c>
      <c r="B141" s="10" t="n">
        <f aca="false">C140</f>
        <v>1.24593163222969</v>
      </c>
      <c r="C141" s="10" t="n">
        <f aca="false">B141+B$5*((B$1-B$2*B141)/B$3)</f>
        <v>1.25468570059746</v>
      </c>
      <c r="D141" s="10" t="n">
        <f aca="false">(C141-B141)/B$5</f>
        <v>875.406836777026</v>
      </c>
      <c r="E141" s="10" t="n">
        <f aca="false">B$3*D141</f>
        <v>0.875406836777026</v>
      </c>
      <c r="F141" s="8"/>
    </row>
    <row r="142" customFormat="false" ht="13.5" hidden="false" customHeight="false" outlineLevel="0" collapsed="false">
      <c r="A142" s="11" t="n">
        <f aca="false">A141+B$5</f>
        <v>0.00134</v>
      </c>
      <c r="B142" s="10" t="n">
        <f aca="false">C141</f>
        <v>1.25468570059746</v>
      </c>
      <c r="C142" s="10" t="n">
        <f aca="false">B142+B$5*((B$1-B$2*B142)/B$3)</f>
        <v>1.26343101489686</v>
      </c>
      <c r="D142" s="10" t="n">
        <f aca="false">(C142-B142)/B$5</f>
        <v>874.531429940251</v>
      </c>
      <c r="E142" s="10" t="n">
        <f aca="false">B$3*D142</f>
        <v>0.874531429940251</v>
      </c>
      <c r="F142" s="8"/>
    </row>
    <row r="143" customFormat="false" ht="13.5" hidden="false" customHeight="false" outlineLevel="0" collapsed="false">
      <c r="A143" s="11" t="n">
        <f aca="false">A142+B$5</f>
        <v>0.00135</v>
      </c>
      <c r="B143" s="10" t="n">
        <f aca="false">C142</f>
        <v>1.26343101489686</v>
      </c>
      <c r="C143" s="10" t="n">
        <f aca="false">B143+B$5*((B$1-B$2*B143)/B$3)</f>
        <v>1.27216758388196</v>
      </c>
      <c r="D143" s="10" t="n">
        <f aca="false">(C143-B143)/B$5</f>
        <v>873.656898510311</v>
      </c>
      <c r="E143" s="10" t="n">
        <f aca="false">B$3*D143</f>
        <v>0.873656898510311</v>
      </c>
      <c r="F143" s="8"/>
    </row>
    <row r="144" customFormat="false" ht="13.5" hidden="false" customHeight="false" outlineLevel="0" collapsed="false">
      <c r="A144" s="11" t="n">
        <f aca="false">A143+B$5</f>
        <v>0.00136</v>
      </c>
      <c r="B144" s="10" t="n">
        <f aca="false">C143</f>
        <v>1.27216758388196</v>
      </c>
      <c r="C144" s="10" t="n">
        <f aca="false">B144+B$5*((B$1-B$2*B144)/B$3)</f>
        <v>1.28089541629808</v>
      </c>
      <c r="D144" s="10" t="n">
        <f aca="false">(C144-B144)/B$5</f>
        <v>872.783241611796</v>
      </c>
      <c r="E144" s="10" t="n">
        <f aca="false">B$3*D144</f>
        <v>0.872783241611796</v>
      </c>
      <c r="F144" s="8"/>
    </row>
    <row r="145" customFormat="false" ht="13.5" hidden="false" customHeight="false" outlineLevel="0" collapsed="false">
      <c r="A145" s="11" t="n">
        <f aca="false">A144+B$5</f>
        <v>0.00137</v>
      </c>
      <c r="B145" s="10" t="n">
        <f aca="false">C144</f>
        <v>1.28089541629808</v>
      </c>
      <c r="C145" s="10" t="n">
        <f aca="false">B145+B$5*((B$1-B$2*B145)/B$3)</f>
        <v>1.28961452088178</v>
      </c>
      <c r="D145" s="10" t="n">
        <f aca="false">(C145-B145)/B$5</f>
        <v>871.910458370184</v>
      </c>
      <c r="E145" s="10" t="n">
        <f aca="false">B$3*D145</f>
        <v>0.871910458370184</v>
      </c>
      <c r="F145" s="8"/>
    </row>
    <row r="146" customFormat="false" ht="13.5" hidden="false" customHeight="false" outlineLevel="0" collapsed="false">
      <c r="A146" s="11" t="n">
        <f aca="false">A145+B$5</f>
        <v>0.00138</v>
      </c>
      <c r="B146" s="10" t="n">
        <f aca="false">C145</f>
        <v>1.28961452088178</v>
      </c>
      <c r="C146" s="10" t="n">
        <f aca="false">B146+B$5*((B$1-B$2*B146)/B$3)</f>
        <v>1.2983249063609</v>
      </c>
      <c r="D146" s="10" t="n">
        <f aca="false">(C146-B146)/B$5</f>
        <v>871.038547911818</v>
      </c>
      <c r="E146" s="10" t="n">
        <f aca="false">B$3*D146</f>
        <v>0.871038547911818</v>
      </c>
      <c r="F146" s="8"/>
    </row>
    <row r="147" customFormat="false" ht="13.5" hidden="false" customHeight="false" outlineLevel="0" collapsed="false">
      <c r="A147" s="11" t="n">
        <f aca="false">A146+B$5</f>
        <v>0.00139</v>
      </c>
      <c r="B147" s="10" t="n">
        <f aca="false">C146</f>
        <v>1.2983249063609</v>
      </c>
      <c r="C147" s="10" t="n">
        <f aca="false">B147+B$5*((B$1-B$2*B147)/B$3)</f>
        <v>1.30702658145454</v>
      </c>
      <c r="D147" s="10" t="n">
        <f aca="false">(C147-B147)/B$5</f>
        <v>870.167509363906</v>
      </c>
      <c r="E147" s="10" t="n">
        <f aca="false">B$3*D147</f>
        <v>0.870167509363906</v>
      </c>
      <c r="F147" s="8"/>
    </row>
    <row r="148" customFormat="false" ht="13.5" hidden="false" customHeight="false" outlineLevel="0" collapsed="false">
      <c r="A148" s="11" t="n">
        <f aca="false">A147+B$5</f>
        <v>0.0014</v>
      </c>
      <c r="B148" s="10" t="n">
        <f aca="false">C147</f>
        <v>1.30702658145454</v>
      </c>
      <c r="C148" s="10" t="n">
        <f aca="false">B148+B$5*((B$1-B$2*B148)/B$3)</f>
        <v>1.31571955487309</v>
      </c>
      <c r="D148" s="10" t="n">
        <f aca="false">(C148-B148)/B$5</f>
        <v>869.297341854547</v>
      </c>
      <c r="E148" s="10" t="n">
        <f aca="false">B$3*D148</f>
        <v>0.869297341854547</v>
      </c>
      <c r="F148" s="8"/>
    </row>
    <row r="149" customFormat="false" ht="13.5" hidden="false" customHeight="false" outlineLevel="0" collapsed="false">
      <c r="A149" s="11" t="n">
        <f aca="false">A148+B$5</f>
        <v>0.00141</v>
      </c>
      <c r="B149" s="10" t="n">
        <f aca="false">C148</f>
        <v>1.31571955487309</v>
      </c>
      <c r="C149" s="10" t="n">
        <f aca="false">B149+B$5*((B$1-B$2*B149)/B$3)</f>
        <v>1.32440383531821</v>
      </c>
      <c r="D149" s="10" t="n">
        <f aca="false">(C149-B149)/B$5</f>
        <v>868.428044512681</v>
      </c>
      <c r="E149" s="10" t="n">
        <f aca="false">B$3*D149</f>
        <v>0.868428044512681</v>
      </c>
      <c r="F149" s="8"/>
    </row>
    <row r="150" customFormat="false" ht="13.5" hidden="false" customHeight="false" outlineLevel="0" collapsed="false">
      <c r="A150" s="11" t="n">
        <f aca="false">A149+B$5</f>
        <v>0.00142</v>
      </c>
      <c r="B150" s="10" t="n">
        <f aca="false">C149</f>
        <v>1.32440383531821</v>
      </c>
      <c r="C150" s="10" t="n">
        <f aca="false">B150+B$5*((B$1-B$2*B150)/B$3)</f>
        <v>1.3330794314829</v>
      </c>
      <c r="D150" s="10" t="n">
        <f aca="false">(C150-B150)/B$5</f>
        <v>867.559616468183</v>
      </c>
      <c r="E150" s="10" t="n">
        <f aca="false">B$3*D150</f>
        <v>0.867559616468183</v>
      </c>
      <c r="F150" s="8"/>
    </row>
    <row r="151" customFormat="false" ht="13.5" hidden="false" customHeight="false" outlineLevel="0" collapsed="false">
      <c r="A151" s="11" t="n">
        <f aca="false">A150+B$5</f>
        <v>0.00143</v>
      </c>
      <c r="B151" s="10" t="n">
        <f aca="false">C150</f>
        <v>1.3330794314829</v>
      </c>
      <c r="C151" s="10" t="n">
        <f aca="false">B151+B$5*((B$1-B$2*B151)/B$3)</f>
        <v>1.34174635205141</v>
      </c>
      <c r="D151" s="10" t="n">
        <f aca="false">(C151-B151)/B$5</f>
        <v>866.692056851703</v>
      </c>
      <c r="E151" s="10" t="n">
        <f aca="false">B$3*D151</f>
        <v>0.866692056851703</v>
      </c>
      <c r="F151" s="8"/>
    </row>
    <row r="152" customFormat="false" ht="13.5" hidden="false" customHeight="false" outlineLevel="0" collapsed="false">
      <c r="A152" s="11" t="n">
        <f aca="false">A151+B$5</f>
        <v>0.00144</v>
      </c>
      <c r="B152" s="10" t="n">
        <f aca="false">C151</f>
        <v>1.34174635205141</v>
      </c>
      <c r="C152" s="10" t="n">
        <f aca="false">B152+B$5*((B$1-B$2*B152)/B$3)</f>
        <v>1.35040460569936</v>
      </c>
      <c r="D152" s="10" t="n">
        <f aca="false">(C152-B152)/B$5</f>
        <v>865.82536479487</v>
      </c>
      <c r="E152" s="10" t="n">
        <f aca="false">B$3*D152</f>
        <v>0.86582536479487</v>
      </c>
      <c r="F152" s="8"/>
    </row>
    <row r="153" customFormat="false" ht="13.5" hidden="false" customHeight="false" outlineLevel="0" collapsed="false">
      <c r="A153" s="11" t="n">
        <f aca="false">A152+B$5</f>
        <v>0.00145</v>
      </c>
      <c r="B153" s="10" t="n">
        <f aca="false">C152</f>
        <v>1.35040460569936</v>
      </c>
      <c r="C153" s="10" t="n">
        <f aca="false">B153+B$5*((B$1-B$2*B153)/B$3)</f>
        <v>1.35905420109366</v>
      </c>
      <c r="D153" s="10" t="n">
        <f aca="false">(C153-B153)/B$5</f>
        <v>864.959539430066</v>
      </c>
      <c r="E153" s="10" t="n">
        <f aca="false">B$3*D153</f>
        <v>0.864959539430066</v>
      </c>
      <c r="F153" s="8"/>
    </row>
    <row r="154" customFormat="false" ht="13.5" hidden="false" customHeight="false" outlineLevel="0" collapsed="false">
      <c r="A154" s="11" t="n">
        <f aca="false">A153+B$5</f>
        <v>0.00146</v>
      </c>
      <c r="B154" s="10" t="n">
        <f aca="false">C153</f>
        <v>1.35905420109366</v>
      </c>
      <c r="C154" s="10" t="n">
        <f aca="false">B154+B$5*((B$1-B$2*B154)/B$3)</f>
        <v>1.36769514689257</v>
      </c>
      <c r="D154" s="10" t="n">
        <f aca="false">(C154-B154)/B$5</f>
        <v>864.094579890628</v>
      </c>
      <c r="E154" s="10" t="n">
        <f aca="false">B$3*D154</f>
        <v>0.864094579890628</v>
      </c>
      <c r="F154" s="8"/>
    </row>
    <row r="155" customFormat="false" ht="13.5" hidden="false" customHeight="false" outlineLevel="0" collapsed="false">
      <c r="A155" s="11" t="n">
        <f aca="false">A154+B$5</f>
        <v>0.00147</v>
      </c>
      <c r="B155" s="10" t="n">
        <f aca="false">C154</f>
        <v>1.36769514689257</v>
      </c>
      <c r="C155" s="10" t="n">
        <f aca="false">B155+B$5*((B$1-B$2*B155)/B$3)</f>
        <v>1.37632745174568</v>
      </c>
      <c r="D155" s="10" t="n">
        <f aca="false">(C155-B155)/B$5</f>
        <v>863.23048531074</v>
      </c>
      <c r="E155" s="10" t="n">
        <f aca="false">B$3*D155</f>
        <v>0.86323048531074</v>
      </c>
      <c r="F155" s="8"/>
    </row>
    <row r="156" customFormat="false" ht="13.5" hidden="false" customHeight="false" outlineLevel="0" collapsed="false">
      <c r="A156" s="11" t="n">
        <f aca="false">A155+B$5</f>
        <v>0.00148</v>
      </c>
      <c r="B156" s="10" t="n">
        <f aca="false">C155</f>
        <v>1.37632745174568</v>
      </c>
      <c r="C156" s="10" t="n">
        <f aca="false">B156+B$5*((B$1-B$2*B156)/B$3)</f>
        <v>1.38495112429393</v>
      </c>
      <c r="D156" s="10" t="n">
        <f aca="false">(C156-B156)/B$5</f>
        <v>862.367254825425</v>
      </c>
      <c r="E156" s="10" t="n">
        <f aca="false">B$3*D156</f>
        <v>0.862367254825425</v>
      </c>
      <c r="F156" s="8"/>
    </row>
    <row r="157" customFormat="false" ht="13.5" hidden="false" customHeight="false" outlineLevel="0" collapsed="false">
      <c r="A157" s="11" t="n">
        <f aca="false">A156+B$5</f>
        <v>0.00149</v>
      </c>
      <c r="B157" s="10" t="n">
        <f aca="false">C156</f>
        <v>1.38495112429393</v>
      </c>
      <c r="C157" s="10" t="n">
        <f aca="false">B157+B$5*((B$1-B$2*B157)/B$3)</f>
        <v>1.39356617316964</v>
      </c>
      <c r="D157" s="10" t="n">
        <f aca="false">(C157-B157)/B$5</f>
        <v>861.504887570597</v>
      </c>
      <c r="E157" s="10" t="n">
        <f aca="false">B$3*D157</f>
        <v>0.861504887570597</v>
      </c>
      <c r="F157" s="8"/>
    </row>
    <row r="158" customFormat="false" ht="13.5" hidden="false" customHeight="false" outlineLevel="0" collapsed="false">
      <c r="A158" s="11" t="n">
        <f aca="false">A157+B$5</f>
        <v>0.0015</v>
      </c>
      <c r="B158" s="10" t="n">
        <f aca="false">C157</f>
        <v>1.39356617316964</v>
      </c>
      <c r="C158" s="10" t="n">
        <f aca="false">B158+B$5*((B$1-B$2*B158)/B$3)</f>
        <v>1.40217260699647</v>
      </c>
      <c r="D158" s="10" t="n">
        <f aca="false">(C158-B158)/B$5</f>
        <v>860.643382683035</v>
      </c>
      <c r="E158" s="10" t="n">
        <f aca="false">B$3*D158</f>
        <v>0.860643382683035</v>
      </c>
      <c r="F158" s="8"/>
    </row>
    <row r="159" customFormat="false" ht="13.5" hidden="false" customHeight="false" outlineLevel="0" collapsed="false">
      <c r="A159" s="11" t="n">
        <f aca="false">A158+B$5</f>
        <v>0.00151</v>
      </c>
      <c r="B159" s="10" t="n">
        <f aca="false">C158</f>
        <v>1.40217260699647</v>
      </c>
      <c r="C159" s="10" t="n">
        <f aca="false">B159+B$5*((B$1-B$2*B159)/B$3)</f>
        <v>1.41077043438947</v>
      </c>
      <c r="D159" s="10" t="n">
        <f aca="false">(C159-B159)/B$5</f>
        <v>859.782739300363</v>
      </c>
      <c r="E159" s="10" t="n">
        <f aca="false">B$3*D159</f>
        <v>0.859782739300363</v>
      </c>
      <c r="F159" s="8"/>
    </row>
    <row r="160" customFormat="false" ht="13.5" hidden="false" customHeight="false" outlineLevel="0" collapsed="false">
      <c r="A160" s="11" t="n">
        <f aca="false">A159+B$5</f>
        <v>0.00152</v>
      </c>
      <c r="B160" s="10" t="n">
        <f aca="false">C159</f>
        <v>1.41077043438947</v>
      </c>
      <c r="C160" s="10" t="n">
        <f aca="false">B160+B$5*((B$1-B$2*B160)/B$3)</f>
        <v>1.41935966395508</v>
      </c>
      <c r="D160" s="10" t="n">
        <f aca="false">(C160-B160)/B$5</f>
        <v>858.922956561048</v>
      </c>
      <c r="E160" s="10" t="n">
        <f aca="false">B$3*D160</f>
        <v>0.858922956561048</v>
      </c>
      <c r="F160" s="8"/>
    </row>
    <row r="161" customFormat="false" ht="13.5" hidden="false" customHeight="false" outlineLevel="0" collapsed="false">
      <c r="A161" s="11" t="n">
        <f aca="false">A160+B$5</f>
        <v>0.00153</v>
      </c>
      <c r="B161" s="10" t="n">
        <f aca="false">C160</f>
        <v>1.41935966395508</v>
      </c>
      <c r="C161" s="10" t="n">
        <f aca="false">B161+B$5*((B$1-B$2*B161)/B$3)</f>
        <v>1.42794030429113</v>
      </c>
      <c r="D161" s="10" t="n">
        <f aca="false">(C161-B161)/B$5</f>
        <v>858.064033604489</v>
      </c>
      <c r="E161" s="10" t="n">
        <f aca="false">B$3*D161</f>
        <v>0.858064033604489</v>
      </c>
      <c r="F161" s="8"/>
    </row>
    <row r="162" customFormat="false" ht="13.5" hidden="false" customHeight="false" outlineLevel="0" collapsed="false">
      <c r="A162" s="11" t="n">
        <f aca="false">A161+B$5</f>
        <v>0.00154</v>
      </c>
      <c r="B162" s="10" t="n">
        <f aca="false">C161</f>
        <v>1.42794030429113</v>
      </c>
      <c r="C162" s="10" t="n">
        <f aca="false">B162+B$5*((B$1-B$2*B162)/B$3)</f>
        <v>1.43651236398683</v>
      </c>
      <c r="D162" s="10" t="n">
        <f aca="false">(C162-B162)/B$5</f>
        <v>857.205969570884</v>
      </c>
      <c r="E162" s="10" t="n">
        <f aca="false">B$3*D162</f>
        <v>0.857205969570884</v>
      </c>
      <c r="F162" s="8"/>
    </row>
    <row r="163" customFormat="false" ht="13.5" hidden="false" customHeight="false" outlineLevel="0" collapsed="false">
      <c r="A163" s="11" t="n">
        <f aca="false">A162+B$5</f>
        <v>0.00155</v>
      </c>
      <c r="B163" s="10" t="n">
        <f aca="false">C162</f>
        <v>1.43651236398683</v>
      </c>
      <c r="C163" s="10" t="n">
        <f aca="false">B163+B$5*((B$1-B$2*B163)/B$3)</f>
        <v>1.44507585162285</v>
      </c>
      <c r="D163" s="10" t="n">
        <f aca="false">(C163-B163)/B$5</f>
        <v>856.348763601322</v>
      </c>
      <c r="E163" s="10" t="n">
        <f aca="false">B$3*D163</f>
        <v>0.856348763601322</v>
      </c>
      <c r="F163" s="8"/>
    </row>
    <row r="164" customFormat="false" ht="13.5" hidden="false" customHeight="false" outlineLevel="0" collapsed="false">
      <c r="A164" s="11" t="n">
        <f aca="false">A163+B$5</f>
        <v>0.00156</v>
      </c>
      <c r="B164" s="10" t="n">
        <f aca="false">C163</f>
        <v>1.44507585162285</v>
      </c>
      <c r="C164" s="10" t="n">
        <f aca="false">B164+B$5*((B$1-B$2*B164)/B$3)</f>
        <v>1.45363077577122</v>
      </c>
      <c r="D164" s="10" t="n">
        <f aca="false">(C164-B164)/B$5</f>
        <v>855.492414837711</v>
      </c>
      <c r="E164" s="10" t="n">
        <f aca="false">B$3*D164</f>
        <v>0.855492414837711</v>
      </c>
      <c r="F164" s="8"/>
    </row>
    <row r="165" customFormat="false" ht="13.5" hidden="false" customHeight="false" outlineLevel="0" collapsed="false">
      <c r="A165" s="11" t="n">
        <f aca="false">A164+B$5</f>
        <v>0.00157</v>
      </c>
      <c r="B165" s="10" t="n">
        <f aca="false">C164</f>
        <v>1.45363077577122</v>
      </c>
      <c r="C165" s="10" t="n">
        <f aca="false">B165+B$5*((B$1-B$2*B165)/B$3)</f>
        <v>1.46217714499545</v>
      </c>
      <c r="D165" s="10" t="n">
        <f aca="false">(C165-B165)/B$5</f>
        <v>854.636922422869</v>
      </c>
      <c r="E165" s="10" t="n">
        <f aca="false">B$3*D165</f>
        <v>0.854636922422869</v>
      </c>
      <c r="F165" s="8"/>
    </row>
    <row r="166" customFormat="false" ht="13.5" hidden="false" customHeight="false" outlineLevel="0" collapsed="false">
      <c r="A166" s="11" t="n">
        <f aca="false">A165+B$5</f>
        <v>0.00158</v>
      </c>
      <c r="B166" s="10" t="n">
        <f aca="false">C165</f>
        <v>1.46217714499545</v>
      </c>
      <c r="C166" s="10" t="n">
        <f aca="false">B166+B$5*((B$1-B$2*B166)/B$3)</f>
        <v>1.47071496785046</v>
      </c>
      <c r="D166" s="10" t="n">
        <f aca="false">(C166-B166)/B$5</f>
        <v>853.78228550046</v>
      </c>
      <c r="E166" s="10" t="n">
        <f aca="false">B$3*D166</f>
        <v>0.85378228550046</v>
      </c>
      <c r="F166" s="8"/>
    </row>
    <row r="167" customFormat="false" ht="13.5" hidden="false" customHeight="false" outlineLevel="0" collapsed="false">
      <c r="A167" s="11" t="n">
        <f aca="false">A166+B$5</f>
        <v>0.00159</v>
      </c>
      <c r="B167" s="10" t="n">
        <f aca="false">C166</f>
        <v>1.47071496785046</v>
      </c>
      <c r="C167" s="10" t="n">
        <f aca="false">B167+B$5*((B$1-B$2*B167)/B$3)</f>
        <v>1.47924425288261</v>
      </c>
      <c r="D167" s="10" t="n">
        <f aca="false">(C167-B167)/B$5</f>
        <v>852.928503214945</v>
      </c>
      <c r="E167" s="10" t="n">
        <f aca="false">B$3*D167</f>
        <v>0.852928503214945</v>
      </c>
      <c r="F167" s="8"/>
    </row>
    <row r="168" customFormat="false" ht="13.5" hidden="false" customHeight="false" outlineLevel="0" collapsed="false">
      <c r="A168" s="11" t="n">
        <f aca="false">A167+B$5</f>
        <v>0.0016</v>
      </c>
      <c r="B168" s="10" t="n">
        <f aca="false">C167</f>
        <v>1.47924425288261</v>
      </c>
      <c r="C168" s="10" t="n">
        <f aca="false">B168+B$5*((B$1-B$2*B168)/B$3)</f>
        <v>1.48776500862972</v>
      </c>
      <c r="D168" s="10" t="n">
        <f aca="false">(C168-B168)/B$5</f>
        <v>852.075574711741</v>
      </c>
      <c r="E168" s="10" t="n">
        <f aca="false">B$3*D168</f>
        <v>0.852075574711741</v>
      </c>
      <c r="F168" s="8"/>
    </row>
    <row r="169" customFormat="false" ht="13.5" hidden="false" customHeight="false" outlineLevel="0" collapsed="false">
      <c r="A169" s="11" t="n">
        <f aca="false">A168+B$5</f>
        <v>0.00161</v>
      </c>
      <c r="B169" s="10" t="n">
        <f aca="false">C168</f>
        <v>1.48776500862972</v>
      </c>
      <c r="C169" s="10" t="n">
        <f aca="false">B169+B$5*((B$1-B$2*B169)/B$3)</f>
        <v>1.49627724362109</v>
      </c>
      <c r="D169" s="10" t="n">
        <f aca="false">(C169-B169)/B$5</f>
        <v>851.223499137022</v>
      </c>
      <c r="E169" s="10" t="n">
        <f aca="false">B$3*D169</f>
        <v>0.851223499137021</v>
      </c>
      <c r="F169" s="8"/>
    </row>
    <row r="170" customFormat="false" ht="13.5" hidden="false" customHeight="false" outlineLevel="0" collapsed="false">
      <c r="A170" s="11" t="n">
        <f aca="false">A169+B$5</f>
        <v>0.00162</v>
      </c>
      <c r="B170" s="10" t="n">
        <f aca="false">C169</f>
        <v>1.49627724362109</v>
      </c>
      <c r="C170" s="10" t="n">
        <f aca="false">B170+B$5*((B$1-B$2*B170)/B$3)</f>
        <v>1.50478096637747</v>
      </c>
      <c r="D170" s="10" t="n">
        <f aca="false">(C170-B170)/B$5</f>
        <v>850.37227563789</v>
      </c>
      <c r="E170" s="10" t="n">
        <f aca="false">B$3*D170</f>
        <v>0.85037227563789</v>
      </c>
      <c r="F170" s="8"/>
    </row>
    <row r="171" customFormat="false" ht="13.5" hidden="false" customHeight="false" outlineLevel="0" collapsed="false">
      <c r="A171" s="11" t="n">
        <f aca="false">A170+B$5</f>
        <v>0.00163</v>
      </c>
      <c r="B171" s="10" t="n">
        <f aca="false">C170</f>
        <v>1.50478096637747</v>
      </c>
      <c r="C171" s="10" t="n">
        <f aca="false">B171+B$5*((B$1-B$2*B171)/B$3)</f>
        <v>1.5132761854111</v>
      </c>
      <c r="D171" s="10" t="n">
        <f aca="false">(C171-B171)/B$5</f>
        <v>849.521903362249</v>
      </c>
      <c r="E171" s="10" t="n">
        <f aca="false">B$3*D171</f>
        <v>0.849521903362249</v>
      </c>
      <c r="F171" s="8"/>
    </row>
    <row r="172" customFormat="false" ht="13.5" hidden="false" customHeight="false" outlineLevel="0" collapsed="false">
      <c r="A172" s="11" t="n">
        <f aca="false">A171+B$5</f>
        <v>0.00164</v>
      </c>
      <c r="B172" s="10" t="n">
        <f aca="false">C171</f>
        <v>1.5132761854111</v>
      </c>
      <c r="C172" s="10" t="n">
        <f aca="false">B172+B$5*((B$1-B$2*B172)/B$3)</f>
        <v>1.52176290922568</v>
      </c>
      <c r="D172" s="10" t="n">
        <f aca="false">(C172-B172)/B$5</f>
        <v>848.672381458893</v>
      </c>
      <c r="E172" s="10" t="n">
        <f aca="false">B$3*D172</f>
        <v>0.848672381458893</v>
      </c>
      <c r="F172" s="8"/>
    </row>
    <row r="173" customFormat="false" ht="13.5" hidden="false" customHeight="false" outlineLevel="0" collapsed="false">
      <c r="A173" s="11" t="n">
        <f aca="false">A172+B$5</f>
        <v>0.00165</v>
      </c>
      <c r="B173" s="10" t="n">
        <f aca="false">C172</f>
        <v>1.52176290922568</v>
      </c>
      <c r="C173" s="10" t="n">
        <f aca="false">B173+B$5*((B$1-B$2*B173)/B$3)</f>
        <v>1.53024114631646</v>
      </c>
      <c r="D173" s="10" t="n">
        <f aca="false">(C173-B173)/B$5</f>
        <v>847.823709077433</v>
      </c>
      <c r="E173" s="10" t="n">
        <f aca="false">B$3*D173</f>
        <v>0.847823709077433</v>
      </c>
      <c r="F173" s="8"/>
    </row>
    <row r="174" customFormat="false" ht="13.5" hidden="false" customHeight="false" outlineLevel="0" collapsed="false">
      <c r="A174" s="11" t="n">
        <f aca="false">A173+B$5</f>
        <v>0.00166</v>
      </c>
      <c r="B174" s="10" t="n">
        <f aca="false">C173</f>
        <v>1.53024114631646</v>
      </c>
      <c r="C174" s="10" t="n">
        <f aca="false">B174+B$5*((B$1-B$2*B174)/B$3)</f>
        <v>1.53871090517014</v>
      </c>
      <c r="D174" s="10" t="n">
        <f aca="false">(C174-B174)/B$5</f>
        <v>846.975885368351</v>
      </c>
      <c r="E174" s="10" t="n">
        <f aca="false">B$3*D174</f>
        <v>0.846975885368351</v>
      </c>
      <c r="F174" s="8"/>
    </row>
    <row r="175" customFormat="false" ht="13.5" hidden="false" customHeight="false" outlineLevel="0" collapsed="false">
      <c r="A175" s="11" t="n">
        <f aca="false">A174+B$5</f>
        <v>0.00167</v>
      </c>
      <c r="B175" s="10" t="n">
        <f aca="false">C174</f>
        <v>1.53871090517014</v>
      </c>
      <c r="C175" s="10" t="n">
        <f aca="false">B175+B$5*((B$1-B$2*B175)/B$3)</f>
        <v>1.54717219426497</v>
      </c>
      <c r="D175" s="10" t="n">
        <f aca="false">(C175-B175)/B$5</f>
        <v>846.12890948299</v>
      </c>
      <c r="E175" s="10" t="n">
        <f aca="false">B$3*D175</f>
        <v>0.84612890948299</v>
      </c>
      <c r="F175" s="8"/>
    </row>
    <row r="176" customFormat="false" ht="13.5" hidden="false" customHeight="false" outlineLevel="0" collapsed="false">
      <c r="A176" s="11" t="n">
        <f aca="false">A175+B$5</f>
        <v>0.00168</v>
      </c>
      <c r="B176" s="10" t="n">
        <f aca="false">C175</f>
        <v>1.54717219426497</v>
      </c>
      <c r="C176" s="10" t="n">
        <f aca="false">B176+B$5*((B$1-B$2*B176)/B$3)</f>
        <v>1.55562502207071</v>
      </c>
      <c r="D176" s="10" t="n">
        <f aca="false">(C176-B176)/B$5</f>
        <v>845.282780573498</v>
      </c>
      <c r="E176" s="10" t="n">
        <f aca="false">B$3*D176</f>
        <v>0.845282780573498</v>
      </c>
      <c r="F176" s="8"/>
    </row>
    <row r="177" customFormat="false" ht="13.5" hidden="false" customHeight="false" outlineLevel="0" collapsed="false">
      <c r="A177" s="11" t="n">
        <f aca="false">A176+B$5</f>
        <v>0.00169</v>
      </c>
      <c r="B177" s="10" t="n">
        <f aca="false">C176</f>
        <v>1.55562502207071</v>
      </c>
      <c r="C177" s="10" t="n">
        <f aca="false">B177+B$5*((B$1-B$2*B177)/B$3)</f>
        <v>1.56406939704864</v>
      </c>
      <c r="D177" s="10" t="n">
        <f aca="false">(C177-B177)/B$5</f>
        <v>844.437497792927</v>
      </c>
      <c r="E177" s="10" t="n">
        <f aca="false">B$3*D177</f>
        <v>0.844437497792927</v>
      </c>
      <c r="F177" s="8"/>
    </row>
    <row r="178" customFormat="false" ht="13.5" hidden="false" customHeight="false" outlineLevel="0" collapsed="false">
      <c r="A178" s="11" t="n">
        <f aca="false">A177+B$5</f>
        <v>0.0017</v>
      </c>
      <c r="B178" s="10" t="n">
        <f aca="false">C177</f>
        <v>1.56406939704864</v>
      </c>
      <c r="C178" s="10" t="n">
        <f aca="false">B178+B$5*((B$1-B$2*B178)/B$3)</f>
        <v>1.57250532765159</v>
      </c>
      <c r="D178" s="10" t="n">
        <f aca="false">(C178-B178)/B$5</f>
        <v>843.593060295134</v>
      </c>
      <c r="E178" s="10" t="n">
        <f aca="false">B$3*D178</f>
        <v>0.843593060295134</v>
      </c>
      <c r="F178" s="8"/>
    </row>
    <row r="179" customFormat="false" ht="13.5" hidden="false" customHeight="false" outlineLevel="0" collapsed="false">
      <c r="A179" s="11" t="n">
        <f aca="false">A178+B$5</f>
        <v>0.00171</v>
      </c>
      <c r="B179" s="10" t="n">
        <f aca="false">C178</f>
        <v>1.57250532765159</v>
      </c>
      <c r="C179" s="10" t="n">
        <f aca="false">B179+B$5*((B$1-B$2*B179)/B$3)</f>
        <v>1.58093282232394</v>
      </c>
      <c r="D179" s="10" t="n">
        <f aca="false">(C179-B179)/B$5</f>
        <v>842.749467234838</v>
      </c>
      <c r="E179" s="10" t="n">
        <f aca="false">B$3*D179</f>
        <v>0.842749467234838</v>
      </c>
      <c r="F179" s="8"/>
    </row>
    <row r="180" customFormat="false" ht="13.5" hidden="false" customHeight="false" outlineLevel="0" collapsed="false">
      <c r="A180" s="11" t="n">
        <f aca="false">A179+B$5</f>
        <v>0.00172</v>
      </c>
      <c r="B180" s="10" t="n">
        <f aca="false">C179</f>
        <v>1.58093282232394</v>
      </c>
      <c r="C180" s="10" t="n">
        <f aca="false">B180+B$5*((B$1-B$2*B180)/B$3)</f>
        <v>1.58935188950161</v>
      </c>
      <c r="D180" s="10" t="n">
        <f aca="false">(C180-B180)/B$5</f>
        <v>841.906717767604</v>
      </c>
      <c r="E180" s="10" t="n">
        <f aca="false">B$3*D180</f>
        <v>0.841906717767604</v>
      </c>
      <c r="F180" s="8"/>
    </row>
    <row r="181" customFormat="false" ht="13.5" hidden="false" customHeight="false" outlineLevel="0" collapsed="false">
      <c r="A181" s="11" t="n">
        <f aca="false">A180+B$5</f>
        <v>0.00173</v>
      </c>
      <c r="B181" s="10" t="n">
        <f aca="false">C180</f>
        <v>1.58935188950161</v>
      </c>
      <c r="C181" s="10" t="n">
        <f aca="false">B181+B$5*((B$1-B$2*B181)/B$3)</f>
        <v>1.59776253761211</v>
      </c>
      <c r="D181" s="10" t="n">
        <f aca="false">(C181-B181)/B$5</f>
        <v>841.064811049841</v>
      </c>
      <c r="E181" s="10" t="n">
        <f aca="false">B$3*D181</f>
        <v>0.841064811049841</v>
      </c>
      <c r="F181" s="8"/>
    </row>
    <row r="182" customFormat="false" ht="13.5" hidden="false" customHeight="false" outlineLevel="0" collapsed="false">
      <c r="A182" s="11" t="n">
        <f aca="false">A181+B$5</f>
        <v>0.00174</v>
      </c>
      <c r="B182" s="10" t="n">
        <f aca="false">C181</f>
        <v>1.59776253761211</v>
      </c>
      <c r="C182" s="10" t="n">
        <f aca="false">B182+B$5*((B$1-B$2*B182)/B$3)</f>
        <v>1.6061647750745</v>
      </c>
      <c r="D182" s="10" t="n">
        <f aca="false">(C182-B182)/B$5</f>
        <v>840.2237462388</v>
      </c>
      <c r="E182" s="10" t="n">
        <f aca="false">B$3*D182</f>
        <v>0.8402237462388</v>
      </c>
      <c r="F182" s="8"/>
    </row>
    <row r="183" customFormat="false" ht="13.5" hidden="false" customHeight="false" outlineLevel="0" collapsed="false">
      <c r="A183" s="11" t="n">
        <f aca="false">A182+B$5</f>
        <v>0.00175</v>
      </c>
      <c r="B183" s="10" t="n">
        <f aca="false">C182</f>
        <v>1.6061647750745</v>
      </c>
      <c r="C183" s="10" t="n">
        <f aca="false">B183+B$5*((B$1-B$2*B183)/B$3)</f>
        <v>1.61455861029942</v>
      </c>
      <c r="D183" s="10" t="n">
        <f aca="false">(C183-B183)/B$5</f>
        <v>839.383522492554</v>
      </c>
      <c r="E183" s="10" t="n">
        <f aca="false">B$3*D183</f>
        <v>0.839383522492554</v>
      </c>
      <c r="F183" s="8"/>
    </row>
    <row r="184" customFormat="false" ht="13.5" hidden="false" customHeight="false" outlineLevel="0" collapsed="false">
      <c r="A184" s="11" t="n">
        <f aca="false">A183+B$5</f>
        <v>0.00176</v>
      </c>
      <c r="B184" s="10" t="n">
        <f aca="false">C183</f>
        <v>1.61455861029942</v>
      </c>
      <c r="C184" s="10" t="n">
        <f aca="false">B184+B$5*((B$1-B$2*B184)/B$3)</f>
        <v>1.62294405168913</v>
      </c>
      <c r="D184" s="10" t="n">
        <f aca="false">(C184-B184)/B$5</f>
        <v>838.544138970065</v>
      </c>
      <c r="E184" s="10" t="n">
        <f aca="false">B$3*D184</f>
        <v>0.838544138970065</v>
      </c>
      <c r="F184" s="8"/>
    </row>
    <row r="185" customFormat="false" ht="13.5" hidden="false" customHeight="false" outlineLevel="0" collapsed="false">
      <c r="A185" s="11" t="n">
        <f aca="false">A184+B$5</f>
        <v>0.00177</v>
      </c>
      <c r="B185" s="10" t="n">
        <f aca="false">C184</f>
        <v>1.62294405168913</v>
      </c>
      <c r="C185" s="10" t="n">
        <f aca="false">B185+B$5*((B$1-B$2*B185)/B$3)</f>
        <v>1.63132110763744</v>
      </c>
      <c r="D185" s="10" t="n">
        <f aca="false">(C185-B185)/B$5</f>
        <v>837.705594831095</v>
      </c>
      <c r="E185" s="10" t="n">
        <f aca="false">B$3*D185</f>
        <v>0.837705594831095</v>
      </c>
      <c r="F185" s="8"/>
    </row>
    <row r="186" customFormat="false" ht="13.5" hidden="false" customHeight="false" outlineLevel="0" collapsed="false">
      <c r="A186" s="11" t="n">
        <f aca="false">A185+B$5</f>
        <v>0.00178</v>
      </c>
      <c r="B186" s="10" t="n">
        <f aca="false">C185</f>
        <v>1.63132110763744</v>
      </c>
      <c r="C186" s="10" t="n">
        <f aca="false">B186+B$5*((B$1-B$2*B186)/B$3)</f>
        <v>1.6396897865298</v>
      </c>
      <c r="D186" s="10" t="n">
        <f aca="false">(C186-B186)/B$5</f>
        <v>836.867889236248</v>
      </c>
      <c r="E186" s="10" t="n">
        <f aca="false">B$3*D186</f>
        <v>0.836867889236248</v>
      </c>
      <c r="F186" s="8"/>
    </row>
    <row r="187" customFormat="false" ht="13.5" hidden="false" customHeight="false" outlineLevel="0" collapsed="false">
      <c r="A187" s="11" t="n">
        <f aca="false">A186+B$5</f>
        <v>0.00179</v>
      </c>
      <c r="B187" s="10" t="n">
        <f aca="false">C186</f>
        <v>1.6396897865298</v>
      </c>
      <c r="C187" s="10" t="n">
        <f aca="false">B187+B$5*((B$1-B$2*B187)/B$3)</f>
        <v>1.64805009674327</v>
      </c>
      <c r="D187" s="10" t="n">
        <f aca="false">(C187-B187)/B$5</f>
        <v>836.031021347017</v>
      </c>
      <c r="E187" s="10" t="n">
        <f aca="false">B$3*D187</f>
        <v>0.836031021347017</v>
      </c>
      <c r="F187" s="8"/>
    </row>
    <row r="188" customFormat="false" ht="13.5" hidden="false" customHeight="false" outlineLevel="0" collapsed="false">
      <c r="A188" s="11" t="n">
        <f aca="false">A187+B$5</f>
        <v>0.0018</v>
      </c>
      <c r="B188" s="10" t="n">
        <f aca="false">C187</f>
        <v>1.64805009674327</v>
      </c>
      <c r="C188" s="10" t="n">
        <f aca="false">B188+B$5*((B$1-B$2*B188)/B$3)</f>
        <v>1.65640204664653</v>
      </c>
      <c r="D188" s="10" t="n">
        <f aca="false">(C188-B188)/B$5</f>
        <v>835.194990325672</v>
      </c>
      <c r="E188" s="10" t="n">
        <f aca="false">B$3*D188</f>
        <v>0.835194990325672</v>
      </c>
      <c r="F188" s="8"/>
    </row>
    <row r="189" customFormat="false" ht="13.5" hidden="false" customHeight="false" outlineLevel="0" collapsed="false">
      <c r="A189" s="11" t="n">
        <f aca="false">A188+B$5</f>
        <v>0.00181</v>
      </c>
      <c r="B189" s="10" t="n">
        <f aca="false">C188</f>
        <v>1.65640204664653</v>
      </c>
      <c r="C189" s="10" t="n">
        <f aca="false">B189+B$5*((B$1-B$2*B189)/B$3)</f>
        <v>1.66474564459988</v>
      </c>
      <c r="D189" s="10" t="n">
        <f aca="false">(C189-B189)/B$5</f>
        <v>834.359795335349</v>
      </c>
      <c r="E189" s="10" t="n">
        <f aca="false">B$3*D189</f>
        <v>0.834359795335349</v>
      </c>
      <c r="F189" s="8"/>
    </row>
    <row r="190" customFormat="false" ht="13.5" hidden="false" customHeight="false" outlineLevel="0" collapsed="false">
      <c r="A190" s="11" t="n">
        <f aca="false">A189+B$5</f>
        <v>0.00182</v>
      </c>
      <c r="B190" s="10" t="n">
        <f aca="false">C189</f>
        <v>1.66474564459988</v>
      </c>
      <c r="C190" s="10" t="n">
        <f aca="false">B190+B$5*((B$1-B$2*B190)/B$3)</f>
        <v>1.67308089895528</v>
      </c>
      <c r="D190" s="10" t="n">
        <f aca="false">(C190-B190)/B$5</f>
        <v>833.525435540006</v>
      </c>
      <c r="E190" s="10" t="n">
        <f aca="false">B$3*D190</f>
        <v>0.833525435540006</v>
      </c>
      <c r="F190" s="8"/>
    </row>
    <row r="191" customFormat="false" ht="13.5" hidden="false" customHeight="false" outlineLevel="0" collapsed="false">
      <c r="A191" s="11" t="n">
        <f aca="false">A190+B$5</f>
        <v>0.00183</v>
      </c>
      <c r="B191" s="10" t="n">
        <f aca="false">C190</f>
        <v>1.67308089895528</v>
      </c>
      <c r="C191" s="10" t="n">
        <f aca="false">B191+B$5*((B$1-B$2*B191)/B$3)</f>
        <v>1.68140781805632</v>
      </c>
      <c r="D191" s="10" t="n">
        <f aca="false">(C191-B191)/B$5</f>
        <v>832.691910104466</v>
      </c>
      <c r="E191" s="10" t="n">
        <f aca="false">B$3*D191</f>
        <v>0.832691910104466</v>
      </c>
      <c r="F191" s="8"/>
    </row>
    <row r="192" customFormat="false" ht="13.5" hidden="false" customHeight="false" outlineLevel="0" collapsed="false">
      <c r="A192" s="11" t="n">
        <f aca="false">A191+B$5</f>
        <v>0.00184</v>
      </c>
      <c r="B192" s="10" t="n">
        <f aca="false">C191</f>
        <v>1.68140781805632</v>
      </c>
      <c r="C192" s="10" t="n">
        <f aca="false">B192+B$5*((B$1-B$2*B192)/B$3)</f>
        <v>1.68972641023827</v>
      </c>
      <c r="D192" s="10" t="n">
        <f aca="false">(C192-B192)/B$5</f>
        <v>831.859218194375</v>
      </c>
      <c r="E192" s="10" t="n">
        <f aca="false">B$3*D192</f>
        <v>0.831859218194375</v>
      </c>
      <c r="F192" s="8"/>
    </row>
    <row r="193" customFormat="false" ht="13.5" hidden="false" customHeight="false" outlineLevel="0" collapsed="false">
      <c r="A193" s="11" t="n">
        <f aca="false">A192+B$5</f>
        <v>0.00185</v>
      </c>
      <c r="B193" s="10" t="n">
        <f aca="false">C192</f>
        <v>1.68972641023827</v>
      </c>
      <c r="C193" s="10" t="n">
        <f aca="false">B193+B$5*((B$1-B$2*B193)/B$3)</f>
        <v>1.69803668382803</v>
      </c>
      <c r="D193" s="10" t="n">
        <f aca="false">(C193-B193)/B$5</f>
        <v>831.027358976177</v>
      </c>
      <c r="E193" s="10" t="n">
        <f aca="false">B$3*D193</f>
        <v>0.831027358976177</v>
      </c>
      <c r="F193" s="8"/>
    </row>
    <row r="194" customFormat="false" ht="13.5" hidden="false" customHeight="false" outlineLevel="0" collapsed="false">
      <c r="A194" s="11" t="n">
        <f aca="false">A193+B$5</f>
        <v>0.00186</v>
      </c>
      <c r="B194" s="10" t="n">
        <f aca="false">C193</f>
        <v>1.69803668382803</v>
      </c>
      <c r="C194" s="10" t="n">
        <f aca="false">B194+B$5*((B$1-B$2*B194)/B$3)</f>
        <v>1.7063386471442</v>
      </c>
      <c r="D194" s="10" t="n">
        <f aca="false">(C194-B194)/B$5</f>
        <v>830.196331617206</v>
      </c>
      <c r="E194" s="10" t="n">
        <f aca="false">B$3*D194</f>
        <v>0.830196331617206</v>
      </c>
      <c r="F194" s="8"/>
    </row>
    <row r="195" customFormat="false" ht="13.5" hidden="false" customHeight="false" outlineLevel="0" collapsed="false">
      <c r="A195" s="11" t="n">
        <f aca="false">A194+B$5</f>
        <v>0.00187</v>
      </c>
      <c r="B195" s="10" t="n">
        <f aca="false">C194</f>
        <v>1.7063386471442</v>
      </c>
      <c r="C195" s="10" t="n">
        <f aca="false">B195+B$5*((B$1-B$2*B195)/B$3)</f>
        <v>1.71463230849706</v>
      </c>
      <c r="D195" s="10" t="n">
        <f aca="false">(C195-B195)/B$5</f>
        <v>829.36613528557</v>
      </c>
      <c r="E195" s="10" t="n">
        <f aca="false">B$3*D195</f>
        <v>0.82936613528557</v>
      </c>
      <c r="F195" s="8"/>
    </row>
    <row r="196" customFormat="false" ht="13.5" hidden="false" customHeight="false" outlineLevel="0" collapsed="false">
      <c r="A196" s="11" t="n">
        <f aca="false">A195+B$5</f>
        <v>0.00188</v>
      </c>
      <c r="B196" s="10" t="n">
        <f aca="false">C195</f>
        <v>1.71463230849706</v>
      </c>
      <c r="C196" s="10" t="n">
        <f aca="false">B196+B$5*((B$1-B$2*B196)/B$3)</f>
        <v>1.72291767618856</v>
      </c>
      <c r="D196" s="10" t="n">
        <f aca="false">(C196-B196)/B$5</f>
        <v>828.53676915029</v>
      </c>
      <c r="E196" s="10" t="n">
        <f aca="false">B$3*D196</f>
        <v>0.82853676915029</v>
      </c>
      <c r="F196" s="8"/>
    </row>
    <row r="197" customFormat="false" ht="13.5" hidden="false" customHeight="false" outlineLevel="0" collapsed="false">
      <c r="A197" s="11" t="n">
        <f aca="false">A196+B$5</f>
        <v>0.00189</v>
      </c>
      <c r="B197" s="10" t="n">
        <f aca="false">C196</f>
        <v>1.72291767618856</v>
      </c>
      <c r="C197" s="10" t="n">
        <f aca="false">B197+B$5*((B$1-B$2*B197)/B$3)</f>
        <v>1.73119475851237</v>
      </c>
      <c r="D197" s="10" t="n">
        <f aca="false">(C197-B197)/B$5</f>
        <v>827.708232381141</v>
      </c>
      <c r="E197" s="10" t="n">
        <f aca="false">B$3*D197</f>
        <v>0.827708232381141</v>
      </c>
      <c r="F197" s="8"/>
    </row>
    <row r="198" customFormat="false" ht="13.5" hidden="false" customHeight="false" outlineLevel="0" collapsed="false">
      <c r="A198" s="11" t="n">
        <f aca="false">A197+B$5</f>
        <v>0.0019</v>
      </c>
      <c r="B198" s="10" t="n">
        <f aca="false">C197</f>
        <v>1.73119475851237</v>
      </c>
      <c r="C198" s="10" t="n">
        <f aca="false">B198+B$5*((B$1-B$2*B198)/B$3)</f>
        <v>1.73946356375386</v>
      </c>
      <c r="D198" s="10" t="n">
        <f aca="false">(C198-B198)/B$5</f>
        <v>826.880524148765</v>
      </c>
      <c r="E198" s="10" t="n">
        <f aca="false">B$3*D198</f>
        <v>0.826880524148765</v>
      </c>
      <c r="F198" s="8"/>
    </row>
    <row r="199" customFormat="false" ht="13.5" hidden="false" customHeight="false" outlineLevel="0" collapsed="false">
      <c r="A199" s="11" t="n">
        <f aca="false">A198+B$5</f>
        <v>0.00191</v>
      </c>
      <c r="B199" s="10" t="n">
        <f aca="false">C198</f>
        <v>1.73946356375386</v>
      </c>
      <c r="C199" s="10" t="n">
        <f aca="false">B199+B$5*((B$1-B$2*B199)/B$3)</f>
        <v>1.74772410019011</v>
      </c>
      <c r="D199" s="10" t="n">
        <f aca="false">(C199-B199)/B$5</f>
        <v>826.053643624625</v>
      </c>
      <c r="E199" s="10" t="n">
        <f aca="false">B$3*D199</f>
        <v>0.826053643624625</v>
      </c>
      <c r="F199" s="8"/>
    </row>
    <row r="200" customFormat="false" ht="13.5" hidden="false" customHeight="false" outlineLevel="0" collapsed="false">
      <c r="A200" s="11" t="n">
        <f aca="false">A199+B$5</f>
        <v>0.00192</v>
      </c>
      <c r="B200" s="10" t="n">
        <f aca="false">C199</f>
        <v>1.74772410019011</v>
      </c>
      <c r="C200" s="10" t="n">
        <f aca="false">B200+B$5*((B$1-B$2*B200)/B$3)</f>
        <v>1.75597637608992</v>
      </c>
      <c r="D200" s="10" t="n">
        <f aca="false">(C200-B200)/B$5</f>
        <v>825.227589980981</v>
      </c>
      <c r="E200" s="10" t="n">
        <f aca="false">B$3*D200</f>
        <v>0.825227589980981</v>
      </c>
      <c r="F200" s="8"/>
    </row>
    <row r="201" customFormat="false" ht="13.5" hidden="false" customHeight="false" outlineLevel="0" collapsed="false">
      <c r="A201" s="11" t="n">
        <f aca="false">A200+B$5</f>
        <v>0.00193</v>
      </c>
      <c r="B201" s="10" t="n">
        <f aca="false">C200</f>
        <v>1.75597637608992</v>
      </c>
      <c r="C201" s="10" t="n">
        <f aca="false">B201+B$5*((B$1-B$2*B201)/B$3)</f>
        <v>1.76422039971383</v>
      </c>
      <c r="D201" s="10" t="n">
        <f aca="false">(C201-B201)/B$5</f>
        <v>824.402362391008</v>
      </c>
      <c r="E201" s="10" t="n">
        <f aca="false">B$3*D201</f>
        <v>0.824402362391008</v>
      </c>
      <c r="F201" s="8"/>
    </row>
    <row r="202" customFormat="false" ht="13.5" hidden="false" customHeight="false" outlineLevel="0" collapsed="false">
      <c r="A202" s="11" t="n">
        <f aca="false">A201+B$5</f>
        <v>0.00194</v>
      </c>
      <c r="B202" s="10" t="n">
        <f aca="false">C201</f>
        <v>1.76422039971383</v>
      </c>
      <c r="C202" s="10" t="n">
        <f aca="false">B202+B$5*((B$1-B$2*B202)/B$3)</f>
        <v>1.77245617931411</v>
      </c>
      <c r="D202" s="10" t="n">
        <f aca="false">(C202-B202)/B$5</f>
        <v>823.57796002861</v>
      </c>
      <c r="E202" s="10" t="n">
        <f aca="false">B$3*D202</f>
        <v>0.82357796002861</v>
      </c>
      <c r="F202" s="8"/>
    </row>
    <row r="203" customFormat="false" ht="13.5" hidden="false" customHeight="false" outlineLevel="0" collapsed="false">
      <c r="A203" s="11" t="n">
        <f aca="false">A202+B$5</f>
        <v>0.00195</v>
      </c>
      <c r="B203" s="10" t="n">
        <f aca="false">C202</f>
        <v>1.77245617931411</v>
      </c>
      <c r="C203" s="10" t="n">
        <f aca="false">B203+B$5*((B$1-B$2*B203)/B$3)</f>
        <v>1.7806837231348</v>
      </c>
      <c r="D203" s="10" t="n">
        <f aca="false">(C203-B203)/B$5</f>
        <v>822.75438206858</v>
      </c>
      <c r="E203" s="10" t="n">
        <f aca="false">B$3*D203</f>
        <v>0.82275438206858</v>
      </c>
      <c r="F203" s="8"/>
    </row>
    <row r="204" customFormat="false" ht="13.5" hidden="false" customHeight="false" outlineLevel="0" collapsed="false">
      <c r="A204" s="11" t="n">
        <f aca="false">A203+B$5</f>
        <v>0.00196</v>
      </c>
      <c r="B204" s="10" t="n">
        <f aca="false">C203</f>
        <v>1.7806837231348</v>
      </c>
      <c r="C204" s="10" t="n">
        <f aca="false">B204+B$5*((B$1-B$2*B204)/B$3)</f>
        <v>1.78890303941166</v>
      </c>
      <c r="D204" s="10" t="n">
        <f aca="false">(C204-B204)/B$5</f>
        <v>821.931627686512</v>
      </c>
      <c r="E204" s="10" t="n">
        <f aca="false">B$3*D204</f>
        <v>0.821931627686512</v>
      </c>
      <c r="F204" s="8"/>
    </row>
    <row r="205" customFormat="false" ht="13.5" hidden="false" customHeight="false" outlineLevel="0" collapsed="false">
      <c r="A205" s="11" t="n">
        <f aca="false">A204+B$5</f>
        <v>0.00197</v>
      </c>
      <c r="B205" s="10" t="n">
        <f aca="false">C204</f>
        <v>1.78890303941166</v>
      </c>
      <c r="C205" s="10" t="n">
        <f aca="false">B205+B$5*((B$1-B$2*B205)/B$3)</f>
        <v>1.79711413637225</v>
      </c>
      <c r="D205" s="10" t="n">
        <f aca="false">(C205-B205)/B$5</f>
        <v>821.109696058842</v>
      </c>
      <c r="E205" s="10" t="n">
        <f aca="false">B$3*D205</f>
        <v>0.821109696058841</v>
      </c>
      <c r="F205" s="8"/>
    </row>
    <row r="206" customFormat="false" ht="13.5" hidden="false" customHeight="false" outlineLevel="0" collapsed="false">
      <c r="A206" s="11" t="n">
        <f aca="false">A205+B$5</f>
        <v>0.00198</v>
      </c>
      <c r="B206" s="10" t="n">
        <f aca="false">C205</f>
        <v>1.79711413637225</v>
      </c>
      <c r="C206" s="10" t="n">
        <f aca="false">B206+B$5*((B$1-B$2*B206)/B$3)</f>
        <v>1.80531702223588</v>
      </c>
      <c r="D206" s="10" t="n">
        <f aca="false">(C206-B206)/B$5</f>
        <v>820.288586362783</v>
      </c>
      <c r="E206" s="10" t="n">
        <f aca="false">B$3*D206</f>
        <v>0.820288586362783</v>
      </c>
      <c r="F206" s="8"/>
    </row>
    <row r="207" customFormat="false" ht="13.5" hidden="false" customHeight="false" outlineLevel="0" collapsed="false">
      <c r="A207" s="11" t="n">
        <f aca="false">A206+B$5</f>
        <v>0.00199</v>
      </c>
      <c r="B207" s="10" t="n">
        <f aca="false">C206</f>
        <v>1.80531702223588</v>
      </c>
      <c r="C207" s="10" t="n">
        <f aca="false">B207+B$5*((B$1-B$2*B207)/B$3)</f>
        <v>1.81351170521364</v>
      </c>
      <c r="D207" s="10" t="n">
        <f aca="false">(C207-B207)/B$5</f>
        <v>819.468297776416</v>
      </c>
      <c r="E207" s="10" t="n">
        <f aca="false">B$3*D207</f>
        <v>0.819468297776416</v>
      </c>
      <c r="F207" s="8"/>
    </row>
    <row r="208" customFormat="false" ht="13.5" hidden="false" customHeight="false" outlineLevel="0" collapsed="false">
      <c r="A208" s="11" t="n">
        <f aca="false">A207+B$5</f>
        <v>0.002</v>
      </c>
      <c r="B208" s="10" t="n">
        <f aca="false">C207</f>
        <v>1.81351170521364</v>
      </c>
      <c r="C208" s="10" t="n">
        <f aca="false">B208+B$5*((B$1-B$2*B208)/B$3)</f>
        <v>1.82169819350843</v>
      </c>
      <c r="D208" s="10" t="n">
        <f aca="false">(C208-B208)/B$5</f>
        <v>818.648829478641</v>
      </c>
      <c r="E208" s="10" t="n">
        <f aca="false">B$3*D208</f>
        <v>0.818648829478641</v>
      </c>
      <c r="F208" s="8"/>
    </row>
    <row r="209" customFormat="false" ht="13.5" hidden="false" customHeight="false" outlineLevel="0" collapsed="false">
      <c r="A209" s="11" t="n">
        <f aca="false">A208+B$5</f>
        <v>0.00201</v>
      </c>
      <c r="B209" s="10" t="n">
        <f aca="false">C208</f>
        <v>1.82169819350843</v>
      </c>
      <c r="C209" s="10" t="n">
        <f aca="false">B209+B$5*((B$1-B$2*B209)/B$3)</f>
        <v>1.82987649531492</v>
      </c>
      <c r="D209" s="10" t="n">
        <f aca="false">(C209-B209)/B$5</f>
        <v>817.830180649159</v>
      </c>
      <c r="E209" s="10" t="n">
        <f aca="false">B$3*D209</f>
        <v>0.817830180649159</v>
      </c>
      <c r="F209" s="8"/>
    </row>
    <row r="210" customFormat="false" ht="13.5" hidden="false" customHeight="false" outlineLevel="0" collapsed="false">
      <c r="A210" s="11" t="n">
        <f aca="false">A209+B$5</f>
        <v>0.00202</v>
      </c>
      <c r="B210" s="10" t="n">
        <f aca="false">C209</f>
        <v>1.82987649531492</v>
      </c>
      <c r="C210" s="10" t="n">
        <f aca="false">B210+B$5*((B$1-B$2*B210)/B$3)</f>
        <v>1.83804661881961</v>
      </c>
      <c r="D210" s="10" t="n">
        <f aca="false">(C210-B210)/B$5</f>
        <v>817.012350468516</v>
      </c>
      <c r="E210" s="10" t="n">
        <f aca="false">B$3*D210</f>
        <v>0.817012350468516</v>
      </c>
      <c r="F210" s="8"/>
    </row>
    <row r="211" customFormat="false" ht="13.5" hidden="false" customHeight="false" outlineLevel="0" collapsed="false">
      <c r="A211" s="11" t="n">
        <f aca="false">A210+B$5</f>
        <v>0.00203</v>
      </c>
      <c r="B211" s="10" t="n">
        <f aca="false">C210</f>
        <v>1.83804661881961</v>
      </c>
      <c r="C211" s="10" t="n">
        <f aca="false">B211+B$5*((B$1-B$2*B211)/B$3)</f>
        <v>1.84620857220079</v>
      </c>
      <c r="D211" s="10" t="n">
        <f aca="false">(C211-B211)/B$5</f>
        <v>816.195338118031</v>
      </c>
      <c r="E211" s="10" t="n">
        <f aca="false">B$3*D211</f>
        <v>0.816195338118031</v>
      </c>
      <c r="F211" s="8"/>
    </row>
    <row r="212" customFormat="false" ht="13.5" hidden="false" customHeight="false" outlineLevel="0" collapsed="false">
      <c r="A212" s="11" t="n">
        <f aca="false">A211+B$5</f>
        <v>0.00204</v>
      </c>
      <c r="B212" s="10" t="n">
        <f aca="false">C211</f>
        <v>1.84620857220079</v>
      </c>
      <c r="C212" s="10" t="n">
        <f aca="false">B212+B$5*((B$1-B$2*B212)/B$3)</f>
        <v>1.85436236362859</v>
      </c>
      <c r="D212" s="10" t="n">
        <f aca="false">(C212-B212)/B$5</f>
        <v>815.379142779915</v>
      </c>
      <c r="E212" s="10" t="n">
        <f aca="false">B$3*D212</f>
        <v>0.815379142779915</v>
      </c>
      <c r="F212" s="8"/>
    </row>
    <row r="213" customFormat="false" ht="13.5" hidden="false" customHeight="false" outlineLevel="0" collapsed="false">
      <c r="A213" s="11" t="n">
        <f aca="false">A212+B$5</f>
        <v>0.00205</v>
      </c>
      <c r="B213" s="10" t="n">
        <f aca="false">C212</f>
        <v>1.85436236362859</v>
      </c>
      <c r="C213" s="10" t="n">
        <f aca="false">B213+B$5*((B$1-B$2*B213)/B$3)</f>
        <v>1.86250800126496</v>
      </c>
      <c r="D213" s="10" t="n">
        <f aca="false">(C213-B213)/B$5</f>
        <v>814.563763637133</v>
      </c>
      <c r="E213" s="10" t="n">
        <f aca="false">B$3*D213</f>
        <v>0.814563763637133</v>
      </c>
      <c r="F213" s="8"/>
    </row>
    <row r="214" customFormat="false" ht="13.5" hidden="false" customHeight="false" outlineLevel="0" collapsed="false">
      <c r="A214" s="11" t="n">
        <f aca="false">A213+B$5</f>
        <v>0.00206</v>
      </c>
      <c r="B214" s="10" t="n">
        <f aca="false">C213</f>
        <v>1.86250800126496</v>
      </c>
      <c r="C214" s="10" t="n">
        <f aca="false">B214+B$5*((B$1-B$2*B214)/B$3)</f>
        <v>1.87064549326369</v>
      </c>
      <c r="D214" s="10" t="n">
        <f aca="false">(C214-B214)/B$5</f>
        <v>813.749199873515</v>
      </c>
      <c r="E214" s="10" t="n">
        <f aca="false">B$3*D214</f>
        <v>0.813749199873515</v>
      </c>
      <c r="F214" s="8"/>
    </row>
    <row r="215" customFormat="false" ht="13.5" hidden="false" customHeight="false" outlineLevel="0" collapsed="false">
      <c r="A215" s="11" t="n">
        <f aca="false">A214+B$5</f>
        <v>0.00207</v>
      </c>
      <c r="B215" s="10" t="n">
        <f aca="false">C214</f>
        <v>1.87064549326369</v>
      </c>
      <c r="C215" s="10" t="n">
        <f aca="false">B215+B$5*((B$1-B$2*B215)/B$3)</f>
        <v>1.87877484777043</v>
      </c>
      <c r="D215" s="10" t="n">
        <f aca="false">(C215-B215)/B$5</f>
        <v>812.935450673624</v>
      </c>
      <c r="E215" s="10" t="n">
        <f aca="false">B$3*D215</f>
        <v>0.812935450673624</v>
      </c>
      <c r="F215" s="8"/>
    </row>
    <row r="216" customFormat="false" ht="13.5" hidden="false" customHeight="false" outlineLevel="0" collapsed="false">
      <c r="A216" s="11" t="n">
        <f aca="false">A215+B$5</f>
        <v>0.00208</v>
      </c>
      <c r="B216" s="10" t="n">
        <f aca="false">C215</f>
        <v>1.87877484777043</v>
      </c>
      <c r="C216" s="10" t="n">
        <f aca="false">B216+B$5*((B$1-B$2*B216)/B$3)</f>
        <v>1.88689607292266</v>
      </c>
      <c r="D216" s="10" t="n">
        <f aca="false">(C216-B216)/B$5</f>
        <v>812.122515222957</v>
      </c>
      <c r="E216" s="10" t="n">
        <f aca="false">B$3*D216</f>
        <v>0.812122515222957</v>
      </c>
      <c r="F216" s="8"/>
    </row>
    <row r="217" customFormat="false" ht="13.5" hidden="false" customHeight="false" outlineLevel="0" collapsed="false">
      <c r="A217" s="11" t="n">
        <f aca="false">A216+B$5</f>
        <v>0.00209</v>
      </c>
      <c r="B217" s="10" t="n">
        <f aca="false">C216</f>
        <v>1.88689607292266</v>
      </c>
      <c r="C217" s="10" t="n">
        <f aca="false">B217+B$5*((B$1-B$2*B217)/B$3)</f>
        <v>1.89500917684973</v>
      </c>
      <c r="D217" s="10" t="n">
        <f aca="false">(C217-B217)/B$5</f>
        <v>811.310392707743</v>
      </c>
      <c r="E217" s="10" t="n">
        <f aca="false">B$3*D217</f>
        <v>0.811310392707743</v>
      </c>
      <c r="F217" s="8"/>
    </row>
    <row r="218" customFormat="false" ht="13.5" hidden="false" customHeight="false" outlineLevel="0" collapsed="false">
      <c r="A218" s="11" t="n">
        <f aca="false">A217+B$5</f>
        <v>0.0021</v>
      </c>
      <c r="B218" s="10" t="n">
        <f aca="false">C217</f>
        <v>1.89500917684973</v>
      </c>
      <c r="C218" s="10" t="n">
        <f aca="false">B218+B$5*((B$1-B$2*B218)/B$3)</f>
        <v>1.90311416767289</v>
      </c>
      <c r="D218" s="10" t="n">
        <f aca="false">(C218-B218)/B$5</f>
        <v>810.49908231503</v>
      </c>
      <c r="E218" s="10" t="n">
        <f aca="false">B$3*D218</f>
        <v>0.81049908231503</v>
      </c>
      <c r="F218" s="8"/>
    </row>
    <row r="219" customFormat="false" ht="13.5" hidden="false" customHeight="false" outlineLevel="0" collapsed="false">
      <c r="A219" s="11" t="n">
        <f aca="false">A218+B$5</f>
        <v>0.00211</v>
      </c>
      <c r="B219" s="10" t="n">
        <f aca="false">C218</f>
        <v>1.90311416767289</v>
      </c>
      <c r="C219" s="10" t="n">
        <f aca="false">B219+B$5*((B$1-B$2*B219)/B$3)</f>
        <v>1.91121105350521</v>
      </c>
      <c r="D219" s="10" t="n">
        <f aca="false">(C219-B219)/B$5</f>
        <v>809.688583232715</v>
      </c>
      <c r="E219" s="10" t="n">
        <f aca="false">B$3*D219</f>
        <v>0.809688583232715</v>
      </c>
      <c r="F219" s="8"/>
    </row>
    <row r="220" customFormat="false" ht="13.5" hidden="false" customHeight="false" outlineLevel="0" collapsed="false">
      <c r="A220" s="11" t="n">
        <f aca="false">A219+B$5</f>
        <v>0.00212</v>
      </c>
      <c r="B220" s="10" t="n">
        <f aca="false">C219</f>
        <v>1.91121105350521</v>
      </c>
      <c r="C220" s="10" t="n">
        <f aca="false">B220+B$5*((B$1-B$2*B220)/B$3)</f>
        <v>1.91929984245171</v>
      </c>
      <c r="D220" s="10" t="n">
        <f aca="false">(C220-B220)/B$5</f>
        <v>808.87889464949</v>
      </c>
      <c r="E220" s="10" t="n">
        <f aca="false">B$3*D220</f>
        <v>0.80887889464949</v>
      </c>
      <c r="F220" s="8"/>
    </row>
    <row r="221" customFormat="false" ht="13.5" hidden="false" customHeight="false" outlineLevel="0" collapsed="false">
      <c r="A221" s="11" t="n">
        <f aca="false">A220+B$5</f>
        <v>0.00213</v>
      </c>
      <c r="B221" s="10" t="n">
        <f aca="false">C220</f>
        <v>1.91929984245171</v>
      </c>
      <c r="C221" s="10" t="n">
        <f aca="false">B221+B$5*((B$1-B$2*B221)/B$3)</f>
        <v>1.92738054260926</v>
      </c>
      <c r="D221" s="10" t="n">
        <f aca="false">(C221-B221)/B$5</f>
        <v>808.070015754825</v>
      </c>
      <c r="E221" s="10" t="n">
        <f aca="false">B$3*D221</f>
        <v>0.808070015754825</v>
      </c>
      <c r="F221" s="8"/>
    </row>
    <row r="222" customFormat="false" ht="13.5" hidden="false" customHeight="false" outlineLevel="0" collapsed="false">
      <c r="A222" s="11" t="n">
        <f aca="false">A221+B$5</f>
        <v>0.00214</v>
      </c>
      <c r="B222" s="10" t="n">
        <f aca="false">C221</f>
        <v>1.92738054260926</v>
      </c>
      <c r="C222" s="10" t="n">
        <f aca="false">B222+B$5*((B$1-B$2*B222)/B$3)</f>
        <v>1.93545316206665</v>
      </c>
      <c r="D222" s="10" t="n">
        <f aca="false">(C222-B222)/B$5</f>
        <v>807.26194573908</v>
      </c>
      <c r="E222" s="10" t="n">
        <f aca="false">B$3*D222</f>
        <v>0.80726194573908</v>
      </c>
      <c r="F222" s="8"/>
    </row>
    <row r="223" customFormat="false" ht="13.5" hidden="false" customHeight="false" outlineLevel="0" collapsed="false">
      <c r="A223" s="11" t="n">
        <f aca="false">A222+B$5</f>
        <v>0.00215</v>
      </c>
      <c r="B223" s="10" t="n">
        <f aca="false">C222</f>
        <v>1.93545316206665</v>
      </c>
      <c r="C223" s="10" t="n">
        <f aca="false">B223+B$5*((B$1-B$2*B223)/B$3)</f>
        <v>1.94351770890458</v>
      </c>
      <c r="D223" s="10" t="n">
        <f aca="false">(C223-B223)/B$5</f>
        <v>806.454683793345</v>
      </c>
      <c r="E223" s="10" t="n">
        <f aca="false">B$3*D223</f>
        <v>0.806454683793345</v>
      </c>
      <c r="F223" s="8"/>
    </row>
    <row r="224" customFormat="false" ht="13.5" hidden="false" customHeight="false" outlineLevel="0" collapsed="false">
      <c r="A224" s="11" t="n">
        <f aca="false">A223+B$5</f>
        <v>0.00216000000000001</v>
      </c>
      <c r="B224" s="10" t="n">
        <f aca="false">C223</f>
        <v>1.94351770890458</v>
      </c>
      <c r="C224" s="10" t="n">
        <f aca="false">B224+B$5*((B$1-B$2*B224)/B$3)</f>
        <v>1.95157419119568</v>
      </c>
      <c r="D224" s="10" t="n">
        <f aca="false">(C224-B224)/B$5</f>
        <v>805.648229109535</v>
      </c>
      <c r="E224" s="10" t="n">
        <f aca="false">B$3*D224</f>
        <v>0.805648229109535</v>
      </c>
      <c r="F224" s="8"/>
    </row>
    <row r="225" customFormat="false" ht="13.5" hidden="false" customHeight="false" outlineLevel="0" collapsed="false">
      <c r="A225" s="11" t="n">
        <f aca="false">A224+B$5</f>
        <v>0.00217000000000001</v>
      </c>
      <c r="B225" s="10" t="n">
        <f aca="false">C224</f>
        <v>1.95157419119568</v>
      </c>
      <c r="C225" s="10" t="n">
        <f aca="false">B225+B$5*((B$1-B$2*B225)/B$3)</f>
        <v>1.95962261700448</v>
      </c>
      <c r="D225" s="10" t="n">
        <f aca="false">(C225-B225)/B$5</f>
        <v>804.842580880427</v>
      </c>
      <c r="E225" s="10" t="n">
        <f aca="false">B$3*D225</f>
        <v>0.804842580880427</v>
      </c>
      <c r="F225" s="8"/>
    </row>
    <row r="226" customFormat="false" ht="13.5" hidden="false" customHeight="false" outlineLevel="0" collapsed="false">
      <c r="A226" s="11" t="n">
        <f aca="false">A225+B$5</f>
        <v>0.00218000000000001</v>
      </c>
      <c r="B226" s="10" t="n">
        <f aca="false">C225</f>
        <v>1.95962261700448</v>
      </c>
      <c r="C226" s="10" t="n">
        <f aca="false">B226+B$5*((B$1-B$2*B226)/B$3)</f>
        <v>1.96766299438747</v>
      </c>
      <c r="D226" s="10" t="n">
        <f aca="false">(C226-B226)/B$5</f>
        <v>804.037738299557</v>
      </c>
      <c r="E226" s="10" t="n">
        <f aca="false">B$3*D226</f>
        <v>0.804037738299557</v>
      </c>
      <c r="F226" s="8"/>
    </row>
    <row r="227" customFormat="false" ht="13.5" hidden="false" customHeight="false" outlineLevel="0" collapsed="false">
      <c r="A227" s="11" t="n">
        <f aca="false">A226+B$5</f>
        <v>0.00219000000000001</v>
      </c>
      <c r="B227" s="10" t="n">
        <f aca="false">C226</f>
        <v>1.96766299438747</v>
      </c>
      <c r="C227" s="10" t="n">
        <f aca="false">B227+B$5*((B$1-B$2*B227)/B$3)</f>
        <v>1.97569533139309</v>
      </c>
      <c r="D227" s="10" t="n">
        <f aca="false">(C227-B227)/B$5</f>
        <v>803.233700561257</v>
      </c>
      <c r="E227" s="10" t="n">
        <f aca="false">B$3*D227</f>
        <v>0.803233700561257</v>
      </c>
      <c r="F227" s="8"/>
    </row>
    <row r="228" customFormat="false" ht="13.5" hidden="false" customHeight="false" outlineLevel="0" collapsed="false">
      <c r="A228" s="11" t="n">
        <f aca="false">A227+B$5</f>
        <v>0.00220000000000001</v>
      </c>
      <c r="B228" s="10" t="n">
        <f aca="false">C227</f>
        <v>1.97569533139309</v>
      </c>
      <c r="C228" s="10" t="n">
        <f aca="false">B228+B$5*((B$1-B$2*B228)/B$3)</f>
        <v>1.98371963606169</v>
      </c>
      <c r="D228" s="10" t="n">
        <f aca="false">(C228-B228)/B$5</f>
        <v>802.430466860682</v>
      </c>
      <c r="E228" s="10" t="n">
        <f aca="false">B$3*D228</f>
        <v>0.802430466860682</v>
      </c>
      <c r="F228" s="8"/>
    </row>
    <row r="229" customFormat="false" ht="13.5" hidden="false" customHeight="false" outlineLevel="0" collapsed="false">
      <c r="A229" s="11" t="n">
        <f aca="false">A228+B$5</f>
        <v>0.00221000000000001</v>
      </c>
      <c r="B229" s="10" t="n">
        <f aca="false">C228</f>
        <v>1.98371963606169</v>
      </c>
      <c r="C229" s="10" t="n">
        <f aca="false">B229+B$5*((B$1-B$2*B229)/B$3)</f>
        <v>1.99173591642563</v>
      </c>
      <c r="D229" s="10" t="n">
        <f aca="false">(C229-B229)/B$5</f>
        <v>801.628036393831</v>
      </c>
      <c r="E229" s="10" t="n">
        <f aca="false">B$3*D229</f>
        <v>0.801628036393831</v>
      </c>
      <c r="F229" s="8"/>
    </row>
    <row r="230" customFormat="false" ht="13.5" hidden="false" customHeight="false" outlineLevel="0" collapsed="false">
      <c r="A230" s="11" t="n">
        <f aca="false">A229+B$5</f>
        <v>0.00222000000000001</v>
      </c>
      <c r="B230" s="10" t="n">
        <f aca="false">C229</f>
        <v>1.99173591642563</v>
      </c>
      <c r="C230" s="10" t="n">
        <f aca="false">B230+B$5*((B$1-B$2*B230)/B$3)</f>
        <v>1.99974418050921</v>
      </c>
      <c r="D230" s="10" t="n">
        <f aca="false">(C230-B230)/B$5</f>
        <v>800.826408357436</v>
      </c>
      <c r="E230" s="10" t="n">
        <f aca="false">B$3*D230</f>
        <v>0.800826408357436</v>
      </c>
      <c r="F230" s="8"/>
    </row>
    <row r="231" customFormat="false" ht="13.5" hidden="false" customHeight="false" outlineLevel="0" collapsed="false">
      <c r="A231" s="11" t="n">
        <f aca="false">A230+B$5</f>
        <v>0.00223000000000001</v>
      </c>
      <c r="B231" s="10" t="n">
        <f aca="false">C230</f>
        <v>1.99974418050921</v>
      </c>
      <c r="C231" s="10" t="n">
        <f aca="false">B231+B$5*((B$1-B$2*B231)/B$3)</f>
        <v>2.0077444363287</v>
      </c>
      <c r="D231" s="10" t="n">
        <f aca="false">(C231-B231)/B$5</f>
        <v>800.025581949093</v>
      </c>
      <c r="E231" s="10" t="n">
        <f aca="false">B$3*D231</f>
        <v>0.800025581949093</v>
      </c>
      <c r="F231" s="8"/>
    </row>
    <row r="232" customFormat="false" ht="13.5" hidden="false" customHeight="false" outlineLevel="0" collapsed="false">
      <c r="A232" s="11" t="n">
        <f aca="false">A231+B$5</f>
        <v>0.00224000000000001</v>
      </c>
      <c r="B232" s="10" t="n">
        <f aca="false">C231</f>
        <v>2.0077444363287</v>
      </c>
      <c r="C232" s="10" t="n">
        <f aca="false">B232+B$5*((B$1-B$2*B232)/B$3)</f>
        <v>2.01573669189237</v>
      </c>
      <c r="D232" s="10" t="n">
        <f aca="false">(C232-B232)/B$5</f>
        <v>799.225556367133</v>
      </c>
      <c r="E232" s="10" t="n">
        <f aca="false">B$3*D232</f>
        <v>0.799225556367133</v>
      </c>
      <c r="F232" s="8"/>
    </row>
    <row r="233" customFormat="false" ht="13.5" hidden="false" customHeight="false" outlineLevel="0" collapsed="false">
      <c r="A233" s="11" t="n">
        <f aca="false">A232+B$5</f>
        <v>0.00225000000000001</v>
      </c>
      <c r="B233" s="10" t="n">
        <f aca="false">C232</f>
        <v>2.01573669189237</v>
      </c>
      <c r="C233" s="10" t="n">
        <f aca="false">B233+B$5*((B$1-B$2*B233)/B$3)</f>
        <v>2.02372095520048</v>
      </c>
      <c r="D233" s="10" t="n">
        <f aca="false">(C233-B233)/B$5</f>
        <v>798.426330810775</v>
      </c>
      <c r="E233" s="10" t="n">
        <f aca="false">B$3*D233</f>
        <v>0.798426330810775</v>
      </c>
      <c r="F233" s="8"/>
    </row>
    <row r="234" customFormat="false" ht="13.5" hidden="false" customHeight="false" outlineLevel="0" collapsed="false">
      <c r="A234" s="11" t="n">
        <f aca="false">A233+B$5</f>
        <v>0.00226000000000001</v>
      </c>
      <c r="B234" s="10" t="n">
        <f aca="false">C233</f>
        <v>2.02372095520048</v>
      </c>
      <c r="C234" s="10" t="n">
        <f aca="false">B234+B$5*((B$1-B$2*B234)/B$3)</f>
        <v>2.03169723424528</v>
      </c>
      <c r="D234" s="10" t="n">
        <f aca="false">(C234-B234)/B$5</f>
        <v>797.627904479947</v>
      </c>
      <c r="E234" s="10" t="n">
        <f aca="false">B$3*D234</f>
        <v>0.797627904479947</v>
      </c>
      <c r="F234" s="8"/>
    </row>
    <row r="235" customFormat="false" ht="13.5" hidden="false" customHeight="false" outlineLevel="0" collapsed="false">
      <c r="A235" s="11" t="n">
        <f aca="false">A234+B$5</f>
        <v>0.00227000000000001</v>
      </c>
      <c r="B235" s="10" t="n">
        <f aca="false">C234</f>
        <v>2.03169723424528</v>
      </c>
      <c r="C235" s="10" t="n">
        <f aca="false">B235+B$5*((B$1-B$2*B235)/B$3)</f>
        <v>2.03966553701103</v>
      </c>
      <c r="D235" s="10" t="n">
        <f aca="false">(C235-B235)/B$5</f>
        <v>796.830276575466</v>
      </c>
      <c r="E235" s="10" t="n">
        <f aca="false">B$3*D235</f>
        <v>0.796830276575467</v>
      </c>
      <c r="F235" s="8"/>
    </row>
    <row r="236" customFormat="false" ht="13.5" hidden="false" customHeight="false" outlineLevel="0" collapsed="false">
      <c r="A236" s="11" t="n">
        <f aca="false">A235+B$5</f>
        <v>0.00228000000000001</v>
      </c>
      <c r="B236" s="10" t="n">
        <f aca="false">C235</f>
        <v>2.03966553701103</v>
      </c>
      <c r="C236" s="10" t="n">
        <f aca="false">B236+B$5*((B$1-B$2*B236)/B$3)</f>
        <v>2.04762587147402</v>
      </c>
      <c r="D236" s="10" t="n">
        <f aca="false">(C236-B236)/B$5</f>
        <v>796.033446298905</v>
      </c>
      <c r="E236" s="10" t="n">
        <f aca="false">B$3*D236</f>
        <v>0.796033446298905</v>
      </c>
      <c r="F236" s="8"/>
    </row>
    <row r="237" customFormat="false" ht="13.5" hidden="false" customHeight="false" outlineLevel="0" collapsed="false">
      <c r="A237" s="11" t="n">
        <f aca="false">A236+B$5</f>
        <v>0.00229000000000001</v>
      </c>
      <c r="B237" s="10" t="n">
        <f aca="false">C236</f>
        <v>2.04762587147402</v>
      </c>
      <c r="C237" s="10" t="n">
        <f aca="false">B237+B$5*((B$1-B$2*B237)/B$3)</f>
        <v>2.05557824560255</v>
      </c>
      <c r="D237" s="10" t="n">
        <f aca="false">(C237-B237)/B$5</f>
        <v>795.23741285259</v>
      </c>
      <c r="E237" s="10" t="n">
        <f aca="false">B$3*D237</f>
        <v>0.79523741285259</v>
      </c>
      <c r="F237" s="8"/>
    </row>
    <row r="238" customFormat="false" ht="13.5" hidden="false" customHeight="false" outlineLevel="0" collapsed="false">
      <c r="A238" s="11" t="n">
        <f aca="false">A237+B$5</f>
        <v>0.00230000000000001</v>
      </c>
      <c r="B238" s="10" t="n">
        <f aca="false">C237</f>
        <v>2.05557824560255</v>
      </c>
      <c r="C238" s="10" t="n">
        <f aca="false">B238+B$5*((B$1-B$2*B238)/B$3)</f>
        <v>2.06352266735694</v>
      </c>
      <c r="D238" s="10" t="n">
        <f aca="false">(C238-B238)/B$5</f>
        <v>794.442175439736</v>
      </c>
      <c r="E238" s="10" t="n">
        <f aca="false">B$3*D238</f>
        <v>0.794442175439736</v>
      </c>
      <c r="F238" s="8"/>
    </row>
    <row r="239" customFormat="false" ht="13.5" hidden="false" customHeight="false" outlineLevel="0" collapsed="false">
      <c r="A239" s="11" t="n">
        <f aca="false">A238+B$5</f>
        <v>0.00231000000000001</v>
      </c>
      <c r="B239" s="10" t="n">
        <f aca="false">C238</f>
        <v>2.06352266735694</v>
      </c>
      <c r="C239" s="10" t="n">
        <f aca="false">B239+B$5*((B$1-B$2*B239)/B$3)</f>
        <v>2.07145914468959</v>
      </c>
      <c r="D239" s="10" t="n">
        <f aca="false">(C239-B239)/B$5</f>
        <v>793.647733264313</v>
      </c>
      <c r="E239" s="10" t="n">
        <f aca="false">B$3*D239</f>
        <v>0.793647733264313</v>
      </c>
      <c r="F239" s="8"/>
    </row>
    <row r="240" customFormat="false" ht="13.5" hidden="false" customHeight="false" outlineLevel="0" collapsed="false">
      <c r="A240" s="11" t="n">
        <f aca="false">A239+B$5</f>
        <v>0.00232000000000001</v>
      </c>
      <c r="B240" s="10" t="n">
        <f aca="false">C239</f>
        <v>2.07145914468959</v>
      </c>
      <c r="C240" s="10" t="n">
        <f aca="false">B240+B$5*((B$1-B$2*B240)/B$3)</f>
        <v>2.0793876855449</v>
      </c>
      <c r="D240" s="10" t="n">
        <f aca="false">(C240-B240)/B$5</f>
        <v>792.854085531047</v>
      </c>
      <c r="E240" s="10" t="n">
        <f aca="false">B$3*D240</f>
        <v>0.792854085531047</v>
      </c>
      <c r="F240" s="8"/>
    </row>
    <row r="241" customFormat="false" ht="13.5" hidden="false" customHeight="false" outlineLevel="0" collapsed="false">
      <c r="A241" s="11" t="n">
        <f aca="false">A240+B$5</f>
        <v>0.00233000000000001</v>
      </c>
      <c r="B241" s="10" t="n">
        <f aca="false">C240</f>
        <v>2.0793876855449</v>
      </c>
      <c r="C241" s="10" t="n">
        <f aca="false">B241+B$5*((B$1-B$2*B241)/B$3)</f>
        <v>2.08730829785935</v>
      </c>
      <c r="D241" s="10" t="n">
        <f aca="false">(C241-B241)/B$5</f>
        <v>792.061231445507</v>
      </c>
      <c r="E241" s="10" t="n">
        <f aca="false">B$3*D241</f>
        <v>0.792061231445507</v>
      </c>
      <c r="F241" s="8"/>
    </row>
    <row r="242" customFormat="false" ht="13.5" hidden="false" customHeight="false" outlineLevel="0" collapsed="false">
      <c r="A242" s="11" t="n">
        <f aca="false">A241+B$5</f>
        <v>0.00234000000000001</v>
      </c>
      <c r="B242" s="10" t="n">
        <f aca="false">C241</f>
        <v>2.08730829785935</v>
      </c>
      <c r="C242" s="10" t="n">
        <f aca="false">B242+B$5*((B$1-B$2*B242)/B$3)</f>
        <v>2.09522098956149</v>
      </c>
      <c r="D242" s="10" t="n">
        <f aca="false">(C242-B242)/B$5</f>
        <v>791.26917021406</v>
      </c>
      <c r="E242" s="10" t="n">
        <f aca="false">B$3*D242</f>
        <v>0.79126917021406</v>
      </c>
      <c r="F242" s="8"/>
    </row>
    <row r="243" customFormat="false" ht="13.5" hidden="false" customHeight="false" outlineLevel="0" collapsed="false">
      <c r="A243" s="11" t="n">
        <f aca="false">A242+B$5</f>
        <v>0.00235000000000001</v>
      </c>
      <c r="B243" s="10" t="n">
        <f aca="false">C242</f>
        <v>2.09522098956149</v>
      </c>
      <c r="C243" s="10" t="n">
        <f aca="false">B243+B$5*((B$1-B$2*B243)/B$3)</f>
        <v>2.10312576857193</v>
      </c>
      <c r="D243" s="10" t="n">
        <f aca="false">(C243-B243)/B$5</f>
        <v>790.477901043829</v>
      </c>
      <c r="E243" s="10" t="n">
        <f aca="false">B$3*D243</f>
        <v>0.790477901043829</v>
      </c>
      <c r="F243" s="8"/>
    </row>
    <row r="244" customFormat="false" ht="13.5" hidden="false" customHeight="false" outlineLevel="0" collapsed="false">
      <c r="A244" s="11" t="n">
        <f aca="false">A243+B$5</f>
        <v>0.00236000000000001</v>
      </c>
      <c r="B244" s="10" t="n">
        <f aca="false">C243</f>
        <v>2.10312576857193</v>
      </c>
      <c r="C244" s="10" t="n">
        <f aca="false">B244+B$5*((B$1-B$2*B244)/B$3)</f>
        <v>2.11102264280336</v>
      </c>
      <c r="D244" s="10" t="n">
        <f aca="false">(C244-B244)/B$5</f>
        <v>789.687423142826</v>
      </c>
      <c r="E244" s="10" t="n">
        <f aca="false">B$3*D244</f>
        <v>0.789687423142826</v>
      </c>
      <c r="F244" s="8"/>
    </row>
    <row r="245" customFormat="false" ht="13.5" hidden="false" customHeight="false" outlineLevel="0" collapsed="false">
      <c r="A245" s="11" t="n">
        <f aca="false">A244+B$5</f>
        <v>0.00237000000000001</v>
      </c>
      <c r="B245" s="10" t="n">
        <f aca="false">C244</f>
        <v>2.11102264280336</v>
      </c>
      <c r="C245" s="10" t="n">
        <f aca="false">B245+B$5*((B$1-B$2*B245)/B$3)</f>
        <v>2.11891162016056</v>
      </c>
      <c r="D245" s="10" t="n">
        <f aca="false">(C245-B245)/B$5</f>
        <v>788.897735719685</v>
      </c>
      <c r="E245" s="10" t="n">
        <f aca="false">B$3*D245</f>
        <v>0.788897735719685</v>
      </c>
      <c r="F245" s="8"/>
    </row>
    <row r="246" customFormat="false" ht="13.5" hidden="false" customHeight="false" outlineLevel="0" collapsed="false">
      <c r="A246" s="11" t="n">
        <f aca="false">A245+B$5</f>
        <v>0.00238000000000001</v>
      </c>
      <c r="B246" s="10" t="n">
        <f aca="false">C245</f>
        <v>2.11891162016056</v>
      </c>
      <c r="C246" s="10" t="n">
        <f aca="false">B246+B$5*((B$1-B$2*B246)/B$3)</f>
        <v>2.1267927085404</v>
      </c>
      <c r="D246" s="10" t="n">
        <f aca="false">(C246-B246)/B$5</f>
        <v>788.108837983925</v>
      </c>
      <c r="E246" s="10" t="n">
        <f aca="false">B$3*D246</f>
        <v>0.788108837983925</v>
      </c>
      <c r="F246" s="8"/>
    </row>
    <row r="247" customFormat="false" ht="13.5" hidden="false" customHeight="false" outlineLevel="0" collapsed="false">
      <c r="A247" s="11" t="n">
        <f aca="false">A246+B$5</f>
        <v>0.00239000000000001</v>
      </c>
      <c r="B247" s="10" t="n">
        <f aca="false">C246</f>
        <v>2.1267927085404</v>
      </c>
      <c r="C247" s="10" t="n">
        <f aca="false">B247+B$5*((B$1-B$2*B247)/B$3)</f>
        <v>2.13466591583186</v>
      </c>
      <c r="D247" s="10" t="n">
        <f aca="false">(C247-B247)/B$5</f>
        <v>787.320729145957</v>
      </c>
      <c r="E247" s="10" t="n">
        <f aca="false">B$3*D247</f>
        <v>0.787320729145957</v>
      </c>
      <c r="F247" s="8"/>
    </row>
    <row r="248" customFormat="false" ht="13.5" hidden="false" customHeight="false" outlineLevel="0" collapsed="false">
      <c r="A248" s="11" t="n">
        <f aca="false">A247+B$5</f>
        <v>0.00240000000000001</v>
      </c>
      <c r="B248" s="10" t="n">
        <f aca="false">C247</f>
        <v>2.13466591583186</v>
      </c>
      <c r="C248" s="10" t="n">
        <f aca="false">B248+B$5*((B$1-B$2*B248)/B$3)</f>
        <v>2.14253124991602</v>
      </c>
      <c r="D248" s="10" t="n">
        <f aca="false">(C248-B248)/B$5</f>
        <v>786.533408416812</v>
      </c>
      <c r="E248" s="10" t="n">
        <f aca="false">B$3*D248</f>
        <v>0.786533408416812</v>
      </c>
      <c r="F248" s="8"/>
    </row>
    <row r="249" customFormat="false" ht="13.5" hidden="false" customHeight="false" outlineLevel="0" collapsed="false">
      <c r="A249" s="11" t="n">
        <f aca="false">A248+B$5</f>
        <v>0.00241000000000001</v>
      </c>
      <c r="B249" s="10" t="n">
        <f aca="false">C248</f>
        <v>2.14253124991602</v>
      </c>
      <c r="C249" s="10" t="n">
        <f aca="false">B249+B$5*((B$1-B$2*B249)/B$3)</f>
        <v>2.15038871866611</v>
      </c>
      <c r="D249" s="10" t="n">
        <f aca="false">(C249-B249)/B$5</f>
        <v>785.746875008408</v>
      </c>
      <c r="E249" s="10" t="n">
        <f aca="false">B$3*D249</f>
        <v>0.785746875008409</v>
      </c>
      <c r="F249" s="8"/>
    </row>
    <row r="250" customFormat="false" ht="13.5" hidden="false" customHeight="false" outlineLevel="0" collapsed="false">
      <c r="A250" s="11" t="n">
        <f aca="false">A249+B$5</f>
        <v>0.00242000000000001</v>
      </c>
      <c r="B250" s="10" t="n">
        <f aca="false">C249</f>
        <v>2.15038871866611</v>
      </c>
      <c r="C250" s="10" t="n">
        <f aca="false">B250+B$5*((B$1-B$2*B250)/B$3)</f>
        <v>2.15823832994744</v>
      </c>
      <c r="D250" s="10" t="n">
        <f aca="false">(C250-B250)/B$5</f>
        <v>784.961128133377</v>
      </c>
      <c r="E250" s="10" t="n">
        <f aca="false">B$3*D250</f>
        <v>0.784961128133377</v>
      </c>
      <c r="F250" s="8"/>
    </row>
    <row r="251" customFormat="false" ht="13.5" hidden="false" customHeight="false" outlineLevel="0" collapsed="false">
      <c r="A251" s="11" t="n">
        <f aca="false">A250+B$5</f>
        <v>0.00243000000000001</v>
      </c>
      <c r="B251" s="10" t="n">
        <f aca="false">C250</f>
        <v>2.15823832994744</v>
      </c>
      <c r="C251" s="10" t="n">
        <f aca="false">B251+B$5*((B$1-B$2*B251)/B$3)</f>
        <v>2.16608009161749</v>
      </c>
      <c r="D251" s="10" t="n">
        <f aca="false">(C251-B251)/B$5</f>
        <v>784.176167005235</v>
      </c>
      <c r="E251" s="10" t="n">
        <f aca="false">B$3*D251</f>
        <v>0.784176167005235</v>
      </c>
      <c r="F251" s="8"/>
    </row>
    <row r="252" customFormat="false" ht="13.5" hidden="false" customHeight="false" outlineLevel="0" collapsed="false">
      <c r="A252" s="11" t="n">
        <f aca="false">A251+B$5</f>
        <v>0.00244000000000001</v>
      </c>
      <c r="B252" s="10" t="n">
        <f aca="false">C251</f>
        <v>2.16608009161749</v>
      </c>
      <c r="C252" s="10" t="n">
        <f aca="false">B252+B$5*((B$1-B$2*B252)/B$3)</f>
        <v>2.17391401152588</v>
      </c>
      <c r="D252" s="10" t="n">
        <f aca="false">(C252-B252)/B$5</f>
        <v>783.391990838256</v>
      </c>
      <c r="E252" s="10" t="n">
        <f aca="false">B$3*D252</f>
        <v>0.783391990838256</v>
      </c>
      <c r="F252" s="8"/>
    </row>
    <row r="253" customFormat="false" ht="13.5" hidden="false" customHeight="false" outlineLevel="0" collapsed="false">
      <c r="A253" s="11" t="n">
        <f aca="false">A252+B$5</f>
        <v>0.00245000000000001</v>
      </c>
      <c r="B253" s="10" t="n">
        <f aca="false">C252</f>
        <v>2.17391401152588</v>
      </c>
      <c r="C253" s="10" t="n">
        <f aca="false">B253+B$5*((B$1-B$2*B253)/B$3)</f>
        <v>2.18174009751435</v>
      </c>
      <c r="D253" s="10" t="n">
        <f aca="false">(C253-B253)/B$5</f>
        <v>782.608598847423</v>
      </c>
      <c r="E253" s="10" t="n">
        <f aca="false">B$3*D253</f>
        <v>0.782608598847423</v>
      </c>
      <c r="F253" s="8"/>
    </row>
    <row r="254" customFormat="false" ht="13.5" hidden="false" customHeight="false" outlineLevel="0" collapsed="false">
      <c r="A254" s="11" t="n">
        <f aca="false">A253+B$5</f>
        <v>0.00246000000000001</v>
      </c>
      <c r="B254" s="10" t="n">
        <f aca="false">C253</f>
        <v>2.18174009751435</v>
      </c>
      <c r="C254" s="10" t="n">
        <f aca="false">B254+B$5*((B$1-B$2*B254)/B$3)</f>
        <v>2.18955835741684</v>
      </c>
      <c r="D254" s="10" t="n">
        <f aca="false">(C254-B254)/B$5</f>
        <v>781.825990248564</v>
      </c>
      <c r="E254" s="10" t="n">
        <f aca="false">B$3*D254</f>
        <v>0.781825990248564</v>
      </c>
      <c r="F254" s="8"/>
    </row>
    <row r="255" customFormat="false" ht="13.5" hidden="false" customHeight="false" outlineLevel="0" collapsed="false">
      <c r="A255" s="11" t="n">
        <f aca="false">A254+B$5</f>
        <v>0.00247000000000001</v>
      </c>
      <c r="B255" s="10" t="n">
        <f aca="false">C254</f>
        <v>2.18955835741684</v>
      </c>
      <c r="C255" s="10" t="n">
        <f aca="false">B255+B$5*((B$1-B$2*B255)/B$3)</f>
        <v>2.19736879905942</v>
      </c>
      <c r="D255" s="10" t="n">
        <f aca="false">(C255-B255)/B$5</f>
        <v>781.044164258304</v>
      </c>
      <c r="E255" s="10" t="n">
        <f aca="false">B$3*D255</f>
        <v>0.781044164258304</v>
      </c>
      <c r="F255" s="8"/>
    </row>
    <row r="256" customFormat="false" ht="13.5" hidden="false" customHeight="false" outlineLevel="0" collapsed="false">
      <c r="A256" s="11" t="n">
        <f aca="false">A255+B$5</f>
        <v>0.00248000000000001</v>
      </c>
      <c r="B256" s="10" t="n">
        <f aca="false">C255</f>
        <v>2.19736879905942</v>
      </c>
      <c r="C256" s="10" t="n">
        <f aca="false">B256+B$5*((B$1-B$2*B256)/B$3)</f>
        <v>2.20517143026036</v>
      </c>
      <c r="D256" s="10" t="n">
        <f aca="false">(C256-B256)/B$5</f>
        <v>780.263120094071</v>
      </c>
      <c r="E256" s="10" t="n">
        <f aca="false">B$3*D256</f>
        <v>0.780263120094071</v>
      </c>
      <c r="F256" s="8"/>
    </row>
    <row r="257" customFormat="false" ht="13.5" hidden="false" customHeight="false" outlineLevel="0" collapsed="false">
      <c r="A257" s="11" t="n">
        <f aca="false">A256+B$5</f>
        <v>0.00249000000000001</v>
      </c>
      <c r="B257" s="10" t="n">
        <f aca="false">C256</f>
        <v>2.20517143026036</v>
      </c>
      <c r="C257" s="10" t="n">
        <f aca="false">B257+B$5*((B$1-B$2*B257)/B$3)</f>
        <v>2.2129662588301</v>
      </c>
      <c r="D257" s="10" t="n">
        <f aca="false">(C257-B257)/B$5</f>
        <v>779.482856973956</v>
      </c>
      <c r="E257" s="10" t="n">
        <f aca="false">B$3*D257</f>
        <v>0.779482856973956</v>
      </c>
      <c r="F257" s="8"/>
    </row>
    <row r="258" customFormat="false" ht="13.5" hidden="false" customHeight="false" outlineLevel="0" collapsed="false">
      <c r="A258" s="11" t="n">
        <f aca="false">A257+B$5</f>
        <v>0.00250000000000001</v>
      </c>
      <c r="B258" s="10" t="n">
        <f aca="false">C257</f>
        <v>2.2129662588301</v>
      </c>
      <c r="C258" s="10" t="n">
        <f aca="false">B258+B$5*((B$1-B$2*B258)/B$3)</f>
        <v>2.22075329257127</v>
      </c>
      <c r="D258" s="10" t="n">
        <f aca="false">(C258-B258)/B$5</f>
        <v>778.703374116985</v>
      </c>
      <c r="E258" s="10" t="n">
        <f aca="false">B$3*D258</f>
        <v>0.778703374116985</v>
      </c>
      <c r="F258" s="8"/>
    </row>
    <row r="259" customFormat="false" ht="13.5" hidden="false" customHeight="false" outlineLevel="0" collapsed="false">
      <c r="A259" s="11" t="n">
        <f aca="false">A258+B$5</f>
        <v>0.00251000000000001</v>
      </c>
      <c r="B259" s="10" t="n">
        <f aca="false">C258</f>
        <v>2.22075329257127</v>
      </c>
      <c r="C259" s="10" t="n">
        <f aca="false">B259+B$5*((B$1-B$2*B259)/B$3)</f>
        <v>2.2285325392787</v>
      </c>
      <c r="D259" s="10" t="n">
        <f aca="false">(C259-B259)/B$5</f>
        <v>777.924670742891</v>
      </c>
      <c r="E259" s="10" t="n">
        <f aca="false">B$3*D259</f>
        <v>0.777924670742891</v>
      </c>
      <c r="F259" s="8"/>
    </row>
    <row r="260" customFormat="false" ht="13.5" hidden="false" customHeight="false" outlineLevel="0" collapsed="false">
      <c r="A260" s="11" t="n">
        <f aca="false">A259+B$5</f>
        <v>0.00252000000000001</v>
      </c>
      <c r="B260" s="10" t="n">
        <f aca="false">C259</f>
        <v>2.2285325392787</v>
      </c>
      <c r="C260" s="10" t="n">
        <f aca="false">B260+B$5*((B$1-B$2*B260)/B$3)</f>
        <v>2.23630400673942</v>
      </c>
      <c r="D260" s="10" t="n">
        <f aca="false">(C260-B260)/B$5</f>
        <v>777.146746072122</v>
      </c>
      <c r="E260" s="10" t="n">
        <f aca="false">B$3*D260</f>
        <v>0.777146746072122</v>
      </c>
      <c r="F260" s="8"/>
    </row>
    <row r="261" customFormat="false" ht="13.5" hidden="false" customHeight="false" outlineLevel="0" collapsed="false">
      <c r="A261" s="11" t="n">
        <f aca="false">A260+B$5</f>
        <v>0.00253000000000001</v>
      </c>
      <c r="B261" s="10" t="n">
        <f aca="false">C260</f>
        <v>2.23630400673942</v>
      </c>
      <c r="C261" s="10" t="n">
        <f aca="false">B261+B$5*((B$1-B$2*B261)/B$3)</f>
        <v>2.24406770273268</v>
      </c>
      <c r="D261" s="10" t="n">
        <f aca="false">(C261-B261)/B$5</f>
        <v>776.369599326054</v>
      </c>
      <c r="E261" s="10" t="n">
        <f aca="false">B$3*D261</f>
        <v>0.776369599326054</v>
      </c>
      <c r="F261" s="8"/>
    </row>
    <row r="262" customFormat="false" ht="13.5" hidden="false" customHeight="false" outlineLevel="0" collapsed="false">
      <c r="A262" s="11" t="n">
        <f aca="false">A261+B$5</f>
        <v>0.00254000000000001</v>
      </c>
      <c r="B262" s="10" t="n">
        <f aca="false">C261</f>
        <v>2.24406770273268</v>
      </c>
      <c r="C262" s="10" t="n">
        <f aca="false">B262+B$5*((B$1-B$2*B262)/B$3)</f>
        <v>2.25182363502995</v>
      </c>
      <c r="D262" s="10" t="n">
        <f aca="false">(C262-B262)/B$5</f>
        <v>775.593229726734</v>
      </c>
      <c r="E262" s="10" t="n">
        <f aca="false">B$3*D262</f>
        <v>0.775593229726734</v>
      </c>
      <c r="F262" s="8"/>
    </row>
    <row r="263" customFormat="false" ht="13.5" hidden="false" customHeight="false" outlineLevel="0" collapsed="false">
      <c r="A263" s="11" t="n">
        <f aca="false">A262+B$5</f>
        <v>0.00255000000000001</v>
      </c>
      <c r="B263" s="10" t="n">
        <f aca="false">C262</f>
        <v>2.25182363502995</v>
      </c>
      <c r="C263" s="10" t="n">
        <f aca="false">B263+B$5*((B$1-B$2*B263)/B$3)</f>
        <v>2.25957181139492</v>
      </c>
      <c r="D263" s="10" t="n">
        <f aca="false">(C263-B263)/B$5</f>
        <v>774.817636497005</v>
      </c>
      <c r="E263" s="10" t="n">
        <f aca="false">B$3*D263</f>
        <v>0.774817636497005</v>
      </c>
      <c r="F263" s="8"/>
    </row>
    <row r="264" customFormat="false" ht="13.5" hidden="false" customHeight="false" outlineLevel="0" collapsed="false">
      <c r="A264" s="11" t="n">
        <f aca="false">A263+B$5</f>
        <v>0.00256000000000001</v>
      </c>
      <c r="B264" s="10" t="n">
        <f aca="false">C263</f>
        <v>2.25957181139492</v>
      </c>
      <c r="C264" s="10" t="n">
        <f aca="false">B264+B$5*((B$1-B$2*B264)/B$3)</f>
        <v>2.26731223958352</v>
      </c>
      <c r="D264" s="10" t="n">
        <f aca="false">(C264-B264)/B$5</f>
        <v>774.04281886051</v>
      </c>
      <c r="E264" s="10" t="n">
        <f aca="false">B$3*D264</f>
        <v>0.77404281886051</v>
      </c>
      <c r="F264" s="8"/>
    </row>
    <row r="265" customFormat="false" ht="13.5" hidden="false" customHeight="false" outlineLevel="0" collapsed="false">
      <c r="A265" s="11" t="n">
        <f aca="false">A264+B$5</f>
        <v>0.00257000000000001</v>
      </c>
      <c r="B265" s="10" t="n">
        <f aca="false">C264</f>
        <v>2.26731223958352</v>
      </c>
      <c r="C265" s="10" t="n">
        <f aca="false">B265+B$5*((B$1-B$2*B265)/B$3)</f>
        <v>2.27504492734394</v>
      </c>
      <c r="D265" s="10" t="n">
        <f aca="false">(C265-B265)/B$5</f>
        <v>773.268776041647</v>
      </c>
      <c r="E265" s="10" t="n">
        <f aca="false">B$3*D265</f>
        <v>0.773268776041647</v>
      </c>
      <c r="F265" s="8"/>
    </row>
    <row r="266" customFormat="false" ht="13.5" hidden="false" customHeight="false" outlineLevel="0" collapsed="false">
      <c r="A266" s="11" t="n">
        <f aca="false">A265+B$5</f>
        <v>0.00258000000000001</v>
      </c>
      <c r="B266" s="10" t="n">
        <f aca="false">C265</f>
        <v>2.27504492734394</v>
      </c>
      <c r="C266" s="10" t="n">
        <f aca="false">B266+B$5*((B$1-B$2*B266)/B$3)</f>
        <v>2.28276988241659</v>
      </c>
      <c r="D266" s="10" t="n">
        <f aca="false">(C266-B266)/B$5</f>
        <v>772.495507265614</v>
      </c>
      <c r="E266" s="10" t="n">
        <f aca="false">B$3*D266</f>
        <v>0.772495507265614</v>
      </c>
      <c r="F266" s="8"/>
    </row>
    <row r="267" customFormat="false" ht="13.5" hidden="false" customHeight="false" outlineLevel="0" collapsed="false">
      <c r="A267" s="11" t="n">
        <f aca="false">A266+B$5</f>
        <v>0.00259000000000001</v>
      </c>
      <c r="B267" s="10" t="n">
        <f aca="false">C266</f>
        <v>2.28276988241659</v>
      </c>
      <c r="C267" s="10" t="n">
        <f aca="false">B267+B$5*((B$1-B$2*B267)/B$3)</f>
        <v>2.29048711253418</v>
      </c>
      <c r="D267" s="10" t="n">
        <f aca="false">(C267-B267)/B$5</f>
        <v>771.723011758363</v>
      </c>
      <c r="E267" s="10" t="n">
        <f aca="false">B$3*D267</f>
        <v>0.771723011758363</v>
      </c>
      <c r="F267" s="8"/>
    </row>
    <row r="268" customFormat="false" ht="13.5" hidden="false" customHeight="false" outlineLevel="0" collapsed="false">
      <c r="A268" s="11" t="n">
        <f aca="false">A267+B$5</f>
        <v>0.00260000000000001</v>
      </c>
      <c r="B268" s="10" t="n">
        <f aca="false">C267</f>
        <v>2.29048711253418</v>
      </c>
      <c r="C268" s="10" t="n">
        <f aca="false">B268+B$5*((B$1-B$2*B268)/B$3)</f>
        <v>2.29819662542164</v>
      </c>
      <c r="D268" s="10" t="n">
        <f aca="false">(C268-B268)/B$5</f>
        <v>770.951288746602</v>
      </c>
      <c r="E268" s="10" t="n">
        <f aca="false">B$3*D268</f>
        <v>0.770951288746602</v>
      </c>
      <c r="F268" s="8"/>
    </row>
    <row r="269" customFormat="false" ht="13.5" hidden="false" customHeight="false" outlineLevel="0" collapsed="false">
      <c r="A269" s="11" t="n">
        <f aca="false">A268+B$5</f>
        <v>0.00261000000000001</v>
      </c>
      <c r="B269" s="10" t="n">
        <f aca="false">C268</f>
        <v>2.29819662542164</v>
      </c>
      <c r="C269" s="10" t="n">
        <f aca="false">B269+B$5*((B$1-B$2*B269)/B$3)</f>
        <v>2.30589842879622</v>
      </c>
      <c r="D269" s="10" t="n">
        <f aca="false">(C269-B269)/B$5</f>
        <v>770.180337457838</v>
      </c>
      <c r="E269" s="10" t="n">
        <f aca="false">B$3*D269</f>
        <v>0.770180337457838</v>
      </c>
      <c r="F269" s="8"/>
    </row>
    <row r="270" customFormat="false" ht="13.5" hidden="false" customHeight="false" outlineLevel="0" collapsed="false">
      <c r="A270" s="11" t="n">
        <f aca="false">A269+B$5</f>
        <v>0.00262000000000001</v>
      </c>
      <c r="B270" s="10" t="n">
        <f aca="false">C269</f>
        <v>2.30589842879622</v>
      </c>
      <c r="C270" s="10" t="n">
        <f aca="false">B270+B$5*((B$1-B$2*B270)/B$3)</f>
        <v>2.31359253036743</v>
      </c>
      <c r="D270" s="10" t="n">
        <f aca="false">(C270-B270)/B$5</f>
        <v>769.410157120376</v>
      </c>
      <c r="E270" s="10" t="n">
        <f aca="false">B$3*D270</f>
        <v>0.769410157120376</v>
      </c>
      <c r="F270" s="8"/>
    </row>
    <row r="271" customFormat="false" ht="13.5" hidden="false" customHeight="false" outlineLevel="0" collapsed="false">
      <c r="A271" s="11" t="n">
        <f aca="false">A270+B$5</f>
        <v>0.00263000000000001</v>
      </c>
      <c r="B271" s="10" t="n">
        <f aca="false">C270</f>
        <v>2.31359253036743</v>
      </c>
      <c r="C271" s="10" t="n">
        <f aca="false">B271+B$5*((B$1-B$2*B271)/B$3)</f>
        <v>2.32127893783706</v>
      </c>
      <c r="D271" s="10" t="n">
        <f aca="false">(C271-B271)/B$5</f>
        <v>768.640746963278</v>
      </c>
      <c r="E271" s="10" t="n">
        <f aca="false">B$3*D271</f>
        <v>0.768640746963278</v>
      </c>
      <c r="F271" s="8"/>
    </row>
    <row r="272" customFormat="false" ht="13.5" hidden="false" customHeight="false" outlineLevel="0" collapsed="false">
      <c r="A272" s="11" t="n">
        <f aca="false">A271+B$5</f>
        <v>0.00264000000000001</v>
      </c>
      <c r="B272" s="10" t="n">
        <f aca="false">C271</f>
        <v>2.32127893783706</v>
      </c>
      <c r="C272" s="10" t="n">
        <f aca="false">B272+B$5*((B$1-B$2*B272)/B$3)</f>
        <v>2.32895765889922</v>
      </c>
      <c r="D272" s="10" t="n">
        <f aca="false">(C272-B272)/B$5</f>
        <v>767.872106216316</v>
      </c>
      <c r="E272" s="10" t="n">
        <f aca="false">B$3*D272</f>
        <v>0.767872106216316</v>
      </c>
      <c r="F272" s="8"/>
    </row>
    <row r="273" customFormat="false" ht="13.5" hidden="false" customHeight="false" outlineLevel="0" collapsed="false">
      <c r="A273" s="11" t="n">
        <f aca="false">A272+B$5</f>
        <v>0.00265000000000001</v>
      </c>
      <c r="B273" s="10" t="n">
        <f aca="false">C272</f>
        <v>2.32895765889922</v>
      </c>
      <c r="C273" s="10" t="n">
        <f aca="false">B273+B$5*((B$1-B$2*B273)/B$3)</f>
        <v>2.33662870124032</v>
      </c>
      <c r="D273" s="10" t="n">
        <f aca="false">(C273-B273)/B$5</f>
        <v>767.104234110061</v>
      </c>
      <c r="E273" s="10" t="n">
        <f aca="false">B$3*D273</f>
        <v>0.767104234110061</v>
      </c>
      <c r="F273" s="8"/>
    </row>
    <row r="274" customFormat="false" ht="13.5" hidden="false" customHeight="false" outlineLevel="0" collapsed="false">
      <c r="A274" s="11" t="n">
        <f aca="false">A273+B$5</f>
        <v>0.00266000000000001</v>
      </c>
      <c r="B274" s="10" t="n">
        <f aca="false">C273</f>
        <v>2.33662870124032</v>
      </c>
      <c r="C274" s="10" t="n">
        <f aca="false">B274+B$5*((B$1-B$2*B274)/B$3)</f>
        <v>2.34429207253908</v>
      </c>
      <c r="D274" s="10" t="n">
        <f aca="false">(C274-B274)/B$5</f>
        <v>766.337129875971</v>
      </c>
      <c r="E274" s="10" t="n">
        <f aca="false">B$3*D274</f>
        <v>0.766337129875971</v>
      </c>
      <c r="F274" s="8"/>
    </row>
    <row r="275" customFormat="false" ht="13.5" hidden="false" customHeight="false" outlineLevel="0" collapsed="false">
      <c r="A275" s="11" t="n">
        <f aca="false">A274+B$5</f>
        <v>0.00267000000000001</v>
      </c>
      <c r="B275" s="10" t="n">
        <f aca="false">C274</f>
        <v>2.34429207253908</v>
      </c>
      <c r="C275" s="10" t="n">
        <f aca="false">B275+B$5*((B$1-B$2*B275)/B$3)</f>
        <v>2.35194778046654</v>
      </c>
      <c r="D275" s="10" t="n">
        <f aca="false">(C275-B275)/B$5</f>
        <v>765.570792746084</v>
      </c>
      <c r="E275" s="10" t="n">
        <f aca="false">B$3*D275</f>
        <v>0.765570792746084</v>
      </c>
      <c r="F275" s="8"/>
    </row>
    <row r="276" customFormat="false" ht="13.5" hidden="false" customHeight="false" outlineLevel="0" collapsed="false">
      <c r="A276" s="11" t="n">
        <f aca="false">A275+B$5</f>
        <v>0.00268000000000001</v>
      </c>
      <c r="B276" s="10" t="n">
        <f aca="false">C275</f>
        <v>2.35194778046654</v>
      </c>
      <c r="C276" s="10" t="n">
        <f aca="false">B276+B$5*((B$1-B$2*B276)/B$3)</f>
        <v>2.35959583268608</v>
      </c>
      <c r="D276" s="10" t="n">
        <f aca="false">(C276-B276)/B$5</f>
        <v>764.805221953324</v>
      </c>
      <c r="E276" s="10" t="n">
        <f aca="false">B$3*D276</f>
        <v>0.764805221953324</v>
      </c>
      <c r="F276" s="8"/>
    </row>
    <row r="277" customFormat="false" ht="13.5" hidden="false" customHeight="false" outlineLevel="0" collapsed="false">
      <c r="A277" s="11" t="n">
        <f aca="false">A276+B$5</f>
        <v>0.00269000000000001</v>
      </c>
      <c r="B277" s="10" t="n">
        <f aca="false">C276</f>
        <v>2.35959583268608</v>
      </c>
      <c r="C277" s="10" t="n">
        <f aca="false">B277+B$5*((B$1-B$2*B277)/B$3)</f>
        <v>2.36723623685339</v>
      </c>
      <c r="D277" s="10" t="n">
        <f aca="false">(C277-B277)/B$5</f>
        <v>764.040416731371</v>
      </c>
      <c r="E277" s="10" t="n">
        <f aca="false">B$3*D277</f>
        <v>0.764040416731371</v>
      </c>
      <c r="F277" s="8"/>
    </row>
    <row r="278" customFormat="false" ht="13.5" hidden="false" customHeight="false" outlineLevel="0" collapsed="false">
      <c r="A278" s="11" t="n">
        <f aca="false">A277+B$5</f>
        <v>0.00270000000000001</v>
      </c>
      <c r="B278" s="10" t="n">
        <f aca="false">C277</f>
        <v>2.36723623685339</v>
      </c>
      <c r="C278" s="10" t="n">
        <f aca="false">B278+B$5*((B$1-B$2*B278)/B$3)</f>
        <v>2.37486900061654</v>
      </c>
      <c r="D278" s="10" t="n">
        <f aca="false">(C278-B278)/B$5</f>
        <v>763.276376314659</v>
      </c>
      <c r="E278" s="10" t="n">
        <f aca="false">B$3*D278</f>
        <v>0.763276376314659</v>
      </c>
      <c r="F278" s="8"/>
    </row>
    <row r="279" customFormat="false" ht="13.5" hidden="false" customHeight="false" outlineLevel="0" collapsed="false">
      <c r="A279" s="11" t="n">
        <f aca="false">A278+B$5</f>
        <v>0.00271000000000001</v>
      </c>
      <c r="B279" s="10" t="n">
        <f aca="false">C278</f>
        <v>2.37486900061654</v>
      </c>
      <c r="C279" s="10" t="n">
        <f aca="false">B279+B$5*((B$1-B$2*B279)/B$3)</f>
        <v>2.38249413161592</v>
      </c>
      <c r="D279" s="10" t="n">
        <f aca="false">(C279-B279)/B$5</f>
        <v>762.513099938333</v>
      </c>
      <c r="E279" s="10" t="n">
        <f aca="false">B$3*D279</f>
        <v>0.762513099938333</v>
      </c>
      <c r="F279" s="8"/>
    </row>
    <row r="280" customFormat="false" ht="13.5" hidden="false" customHeight="false" outlineLevel="0" collapsed="false">
      <c r="A280" s="11" t="n">
        <f aca="false">A279+B$5</f>
        <v>0.00272000000000001</v>
      </c>
      <c r="B280" s="10" t="n">
        <f aca="false">C279</f>
        <v>2.38249413161592</v>
      </c>
      <c r="C280" s="10" t="n">
        <f aca="false">B280+B$5*((B$1-B$2*B280)/B$3)</f>
        <v>2.3901116374843</v>
      </c>
      <c r="D280" s="10" t="n">
        <f aca="false">(C280-B280)/B$5</f>
        <v>761.750586838428</v>
      </c>
      <c r="E280" s="10" t="n">
        <f aca="false">B$3*D280</f>
        <v>0.761750586838428</v>
      </c>
      <c r="F280" s="8"/>
    </row>
    <row r="281" customFormat="false" ht="13.5" hidden="false" customHeight="false" outlineLevel="0" collapsed="false">
      <c r="A281" s="11" t="n">
        <f aca="false">A280+B$5</f>
        <v>0.00273000000000001</v>
      </c>
      <c r="B281" s="10" t="n">
        <f aca="false">C280</f>
        <v>2.3901116374843</v>
      </c>
      <c r="C281" s="10" t="n">
        <f aca="false">B281+B$5*((B$1-B$2*B281)/B$3)</f>
        <v>2.39772152584682</v>
      </c>
      <c r="D281" s="10" t="n">
        <f aca="false">(C281-B281)/B$5</f>
        <v>760.988836251553</v>
      </c>
      <c r="E281" s="10" t="n">
        <f aca="false">B$3*D281</f>
        <v>0.760988836251553</v>
      </c>
      <c r="F281" s="8"/>
    </row>
    <row r="282" customFormat="false" ht="13.5" hidden="false" customHeight="false" outlineLevel="0" collapsed="false">
      <c r="A282" s="11" t="n">
        <f aca="false">A281+B$5</f>
        <v>0.00274000000000001</v>
      </c>
      <c r="B282" s="10" t="n">
        <f aca="false">C281</f>
        <v>2.39772152584682</v>
      </c>
      <c r="C282" s="10" t="n">
        <f aca="false">B282+B$5*((B$1-B$2*B282)/B$3)</f>
        <v>2.40532380432097</v>
      </c>
      <c r="D282" s="10" t="n">
        <f aca="false">(C282-B282)/B$5</f>
        <v>760.22784741534</v>
      </c>
      <c r="E282" s="10" t="n">
        <f aca="false">B$3*D282</f>
        <v>0.76022784741534</v>
      </c>
      <c r="F282" s="8"/>
    </row>
    <row r="283" customFormat="false" ht="13.5" hidden="false" customHeight="false" outlineLevel="0" collapsed="false">
      <c r="A283" s="11" t="n">
        <f aca="false">A282+B$5</f>
        <v>0.00275000000000001</v>
      </c>
      <c r="B283" s="10" t="n">
        <f aca="false">C282</f>
        <v>2.40532380432097</v>
      </c>
      <c r="C283" s="10" t="n">
        <f aca="false">B283+B$5*((B$1-B$2*B283)/B$3)</f>
        <v>2.41291848051665</v>
      </c>
      <c r="D283" s="10" t="n">
        <f aca="false">(C283-B283)/B$5</f>
        <v>759.467619567911</v>
      </c>
      <c r="E283" s="10" t="n">
        <f aca="false">B$3*D283</f>
        <v>0.759467619567911</v>
      </c>
      <c r="F283" s="8"/>
    </row>
    <row r="284" customFormat="false" ht="13.5" hidden="false" customHeight="false" outlineLevel="0" collapsed="false">
      <c r="A284" s="11" t="n">
        <f aca="false">A283+B$5</f>
        <v>0.00276000000000001</v>
      </c>
      <c r="B284" s="10" t="n">
        <f aca="false">C283</f>
        <v>2.41291848051665</v>
      </c>
      <c r="C284" s="10" t="n">
        <f aca="false">B284+B$5*((B$1-B$2*B284)/B$3)</f>
        <v>2.42050556203614</v>
      </c>
      <c r="D284" s="10" t="n">
        <f aca="false">(C284-B284)/B$5</f>
        <v>758.708151948317</v>
      </c>
      <c r="E284" s="10" t="n">
        <f aca="false">B$3*D284</f>
        <v>0.758708151948317</v>
      </c>
      <c r="F284" s="8"/>
    </row>
    <row r="285" customFormat="false" ht="13.5" hidden="false" customHeight="false" outlineLevel="0" collapsed="false">
      <c r="A285" s="11" t="n">
        <f aca="false">A284+B$5</f>
        <v>0.00277000000000001</v>
      </c>
      <c r="B285" s="10" t="n">
        <f aca="false">C284</f>
        <v>2.42050556203614</v>
      </c>
      <c r="C285" s="10" t="n">
        <f aca="false">B285+B$5*((B$1-B$2*B285)/B$3)</f>
        <v>2.4280850564741</v>
      </c>
      <c r="D285" s="10" t="n">
        <f aca="false">(C285-B285)/B$5</f>
        <v>757.949443796368</v>
      </c>
      <c r="E285" s="10" t="n">
        <f aca="false">B$3*D285</f>
        <v>0.757949443796368</v>
      </c>
      <c r="F285" s="8"/>
    </row>
    <row r="286" customFormat="false" ht="13.5" hidden="false" customHeight="false" outlineLevel="0" collapsed="false">
      <c r="A286" s="11" t="n">
        <f aca="false">A285+B$5</f>
        <v>0.00278000000000001</v>
      </c>
      <c r="B286" s="10" t="n">
        <f aca="false">C285</f>
        <v>2.4280850564741</v>
      </c>
      <c r="C286" s="10" t="n">
        <f aca="false">B286+B$5*((B$1-B$2*B286)/B$3)</f>
        <v>2.43565697141763</v>
      </c>
      <c r="D286" s="10" t="n">
        <f aca="false">(C286-B286)/B$5</f>
        <v>757.191494352583</v>
      </c>
      <c r="E286" s="10" t="n">
        <f aca="false">B$3*D286</f>
        <v>0.757191494352583</v>
      </c>
      <c r="F286" s="8"/>
    </row>
    <row r="287" customFormat="false" ht="13.5" hidden="false" customHeight="false" outlineLevel="0" collapsed="false">
      <c r="A287" s="11" t="n">
        <f aca="false">A286+B$5</f>
        <v>0.00279000000000001</v>
      </c>
      <c r="B287" s="10" t="n">
        <f aca="false">C286</f>
        <v>2.43565697141763</v>
      </c>
      <c r="C287" s="10" t="n">
        <f aca="false">B287+B$5*((B$1-B$2*B287)/B$3)</f>
        <v>2.44322131444621</v>
      </c>
      <c r="D287" s="10" t="n">
        <f aca="false">(C287-B287)/B$5</f>
        <v>756.434302858233</v>
      </c>
      <c r="E287" s="10" t="n">
        <f aca="false">B$3*D287</f>
        <v>0.756434302858233</v>
      </c>
      <c r="F287" s="8"/>
    </row>
    <row r="288" customFormat="false" ht="13.5" hidden="false" customHeight="false" outlineLevel="0" collapsed="false">
      <c r="A288" s="11" t="n">
        <f aca="false">A287+B$5</f>
        <v>0.00280000000000001</v>
      </c>
      <c r="B288" s="10" t="n">
        <f aca="false">C287</f>
        <v>2.44322131444621</v>
      </c>
      <c r="C288" s="10" t="n">
        <f aca="false">B288+B$5*((B$1-B$2*B288)/B$3)</f>
        <v>2.45077809313176</v>
      </c>
      <c r="D288" s="10" t="n">
        <f aca="false">(C288-B288)/B$5</f>
        <v>755.677868555393</v>
      </c>
      <c r="E288" s="10" t="n">
        <f aca="false">B$3*D288</f>
        <v>0.755677868555393</v>
      </c>
      <c r="F288" s="8"/>
    </row>
    <row r="289" customFormat="false" ht="13.5" hidden="false" customHeight="false" outlineLevel="0" collapsed="false">
      <c r="A289" s="11" t="n">
        <f aca="false">A288+B$5</f>
        <v>0.00281000000000001</v>
      </c>
      <c r="B289" s="10" t="n">
        <f aca="false">C288</f>
        <v>2.45077809313176</v>
      </c>
      <c r="C289" s="10" t="n">
        <f aca="false">B289+B$5*((B$1-B$2*B289)/B$3)</f>
        <v>2.45832731503863</v>
      </c>
      <c r="D289" s="10" t="n">
        <f aca="false">(C289-B289)/B$5</f>
        <v>754.922190686802</v>
      </c>
      <c r="E289" s="10" t="n">
        <f aca="false">B$3*D289</f>
        <v>0.754922190686802</v>
      </c>
      <c r="F289" s="8"/>
    </row>
    <row r="290" customFormat="false" ht="13.5" hidden="false" customHeight="false" outlineLevel="0" collapsed="false">
      <c r="A290" s="11" t="n">
        <f aca="false">A289+B$5</f>
        <v>0.00282000000000001</v>
      </c>
      <c r="B290" s="10" t="n">
        <f aca="false">C289</f>
        <v>2.45832731503863</v>
      </c>
      <c r="C290" s="10" t="n">
        <f aca="false">B290+B$5*((B$1-B$2*B290)/B$3)</f>
        <v>2.46586898772359</v>
      </c>
      <c r="D290" s="10" t="n">
        <f aca="false">(C290-B290)/B$5</f>
        <v>754.167268496131</v>
      </c>
      <c r="E290" s="10" t="n">
        <f aca="false">B$3*D290</f>
        <v>0.754167268496131</v>
      </c>
      <c r="F290" s="8"/>
    </row>
    <row r="291" customFormat="false" ht="13.5" hidden="false" customHeight="false" outlineLevel="0" collapsed="false">
      <c r="A291" s="11" t="n">
        <f aca="false">A290+B$5</f>
        <v>0.00283000000000001</v>
      </c>
      <c r="B291" s="10" t="n">
        <f aca="false">C290</f>
        <v>2.46586898772359</v>
      </c>
      <c r="C291" s="10" t="n">
        <f aca="false">B291+B$5*((B$1-B$2*B291)/B$3)</f>
        <v>2.47340311873587</v>
      </c>
      <c r="D291" s="10" t="n">
        <f aca="false">(C291-B291)/B$5</f>
        <v>753.413101227629</v>
      </c>
      <c r="E291" s="10" t="n">
        <f aca="false">B$3*D291</f>
        <v>0.753413101227629</v>
      </c>
      <c r="F291" s="8"/>
    </row>
    <row r="292" customFormat="false" ht="13.5" hidden="false" customHeight="false" outlineLevel="0" collapsed="false">
      <c r="A292" s="11" t="n">
        <f aca="false">A291+B$5</f>
        <v>0.00284000000000001</v>
      </c>
      <c r="B292" s="10" t="n">
        <f aca="false">C291</f>
        <v>2.47340311873587</v>
      </c>
      <c r="C292" s="10" t="n">
        <f aca="false">B292+B$5*((B$1-B$2*B292)/B$3)</f>
        <v>2.48092971561713</v>
      </c>
      <c r="D292" s="10" t="n">
        <f aca="false">(C292-B292)/B$5</f>
        <v>752.659688126434</v>
      </c>
      <c r="E292" s="10" t="n">
        <f aca="false">B$3*D292</f>
        <v>0.752659688126434</v>
      </c>
      <c r="F292" s="8"/>
    </row>
    <row r="293" customFormat="false" ht="13.5" hidden="false" customHeight="false" outlineLevel="0" collapsed="false">
      <c r="A293" s="11" t="n">
        <f aca="false">A292+B$5</f>
        <v>0.00285000000000001</v>
      </c>
      <c r="B293" s="10" t="n">
        <f aca="false">C292</f>
        <v>2.48092971561713</v>
      </c>
      <c r="C293" s="10" t="n">
        <f aca="false">B293+B$5*((B$1-B$2*B293)/B$3)</f>
        <v>2.48844878590151</v>
      </c>
      <c r="D293" s="10" t="n">
        <f aca="false">(C293-B293)/B$5</f>
        <v>751.907028438303</v>
      </c>
      <c r="E293" s="10" t="n">
        <f aca="false">B$3*D293</f>
        <v>0.751907028438303</v>
      </c>
      <c r="F293" s="8"/>
    </row>
    <row r="294" customFormat="false" ht="13.5" hidden="false" customHeight="false" outlineLevel="0" collapsed="false">
      <c r="A294" s="11" t="n">
        <f aca="false">A293+B$5</f>
        <v>0.00286000000000001</v>
      </c>
      <c r="B294" s="10" t="n">
        <f aca="false">C293</f>
        <v>2.48844878590151</v>
      </c>
      <c r="C294" s="10" t="n">
        <f aca="false">B294+B$5*((B$1-B$2*B294)/B$3)</f>
        <v>2.49596033711561</v>
      </c>
      <c r="D294" s="10" t="n">
        <f aca="false">(C294-B294)/B$5</f>
        <v>751.155121409841</v>
      </c>
      <c r="E294" s="10" t="n">
        <f aca="false">B$3*D294</f>
        <v>0.751155121409841</v>
      </c>
      <c r="F294" s="8"/>
    </row>
    <row r="295" customFormat="false" ht="13.5" hidden="false" customHeight="false" outlineLevel="0" collapsed="false">
      <c r="A295" s="11" t="n">
        <f aca="false">A294+B$5</f>
        <v>0.00287000000000001</v>
      </c>
      <c r="B295" s="10" t="n">
        <f aca="false">C294</f>
        <v>2.49596033711561</v>
      </c>
      <c r="C295" s="10" t="n">
        <f aca="false">B295+B$5*((B$1-B$2*B295)/B$3)</f>
        <v>2.5034643767785</v>
      </c>
      <c r="D295" s="10" t="n">
        <f aca="false">(C295-B295)/B$5</f>
        <v>750.403966288449</v>
      </c>
      <c r="E295" s="10" t="n">
        <f aca="false">B$3*D295</f>
        <v>0.750403966288449</v>
      </c>
      <c r="F295" s="8"/>
    </row>
    <row r="296" customFormat="false" ht="13.5" hidden="false" customHeight="false" outlineLevel="0" collapsed="false">
      <c r="A296" s="11" t="n">
        <f aca="false">A295+B$5</f>
        <v>0.00288000000000001</v>
      </c>
      <c r="B296" s="10" t="n">
        <f aca="false">C295</f>
        <v>2.5034643767785</v>
      </c>
      <c r="C296" s="10" t="n">
        <f aca="false">B296+B$5*((B$1-B$2*B296)/B$3)</f>
        <v>2.51096091240172</v>
      </c>
      <c r="D296" s="10" t="n">
        <f aca="false">(C296-B296)/B$5</f>
        <v>749.65356232215</v>
      </c>
      <c r="E296" s="10" t="n">
        <f aca="false">B$3*D296</f>
        <v>0.74965356232215</v>
      </c>
      <c r="F296" s="8"/>
    </row>
    <row r="297" customFormat="false" ht="13.5" hidden="false" customHeight="false" outlineLevel="0" collapsed="false">
      <c r="A297" s="11" t="n">
        <f aca="false">A296+B$5</f>
        <v>0.00289000000000001</v>
      </c>
      <c r="B297" s="10" t="n">
        <f aca="false">C296</f>
        <v>2.51096091240172</v>
      </c>
      <c r="C297" s="10" t="n">
        <f aca="false">B297+B$5*((B$1-B$2*B297)/B$3)</f>
        <v>2.51844995148932</v>
      </c>
      <c r="D297" s="10" t="n">
        <f aca="false">(C297-B297)/B$5</f>
        <v>748.903908759813</v>
      </c>
      <c r="E297" s="10" t="n">
        <f aca="false">B$3*D297</f>
        <v>0.748903908759813</v>
      </c>
      <c r="F297" s="8"/>
    </row>
    <row r="298" customFormat="false" ht="13.5" hidden="false" customHeight="false" outlineLevel="0" collapsed="false">
      <c r="A298" s="11" t="n">
        <f aca="false">A297+B$5</f>
        <v>0.00290000000000001</v>
      </c>
      <c r="B298" s="10" t="n">
        <f aca="false">C297</f>
        <v>2.51844995148932</v>
      </c>
      <c r="C298" s="10" t="n">
        <f aca="false">B298+B$5*((B$1-B$2*B298)/B$3)</f>
        <v>2.52593150153783</v>
      </c>
      <c r="D298" s="10" t="n">
        <f aca="false">(C298-B298)/B$5</f>
        <v>748.155004851059</v>
      </c>
      <c r="E298" s="10" t="n">
        <f aca="false">B$3*D298</f>
        <v>0.748155004851059</v>
      </c>
      <c r="F298" s="8"/>
    </row>
    <row r="299" customFormat="false" ht="13.5" hidden="false" customHeight="false" outlineLevel="0" collapsed="false">
      <c r="A299" s="11" t="n">
        <f aca="false">A298+B$5</f>
        <v>0.00291000000000001</v>
      </c>
      <c r="B299" s="10" t="n">
        <f aca="false">C298</f>
        <v>2.52593150153783</v>
      </c>
      <c r="C299" s="10" t="n">
        <f aca="false">B299+B$5*((B$1-B$2*B299)/B$3)</f>
        <v>2.53340557003629</v>
      </c>
      <c r="D299" s="10" t="n">
        <f aca="false">(C299-B299)/B$5</f>
        <v>747.406849846222</v>
      </c>
      <c r="E299" s="10" t="n">
        <f aca="false">B$3*D299</f>
        <v>0.747406849846222</v>
      </c>
      <c r="F299" s="8"/>
    </row>
    <row r="300" customFormat="false" ht="13.5" hidden="false" customHeight="false" outlineLevel="0" collapsed="false">
      <c r="A300" s="11" t="n">
        <f aca="false">A299+B$5</f>
        <v>0.00292000000000001</v>
      </c>
      <c r="B300" s="10" t="n">
        <f aca="false">C299</f>
        <v>2.53340557003629</v>
      </c>
      <c r="C300" s="10" t="n">
        <f aca="false">B300+B$5*((B$1-B$2*B300)/B$3)</f>
        <v>2.54087216446625</v>
      </c>
      <c r="D300" s="10" t="n">
        <f aca="false">(C300-B300)/B$5</f>
        <v>746.659442996389</v>
      </c>
      <c r="E300" s="10" t="n">
        <f aca="false">B$3*D300</f>
        <v>0.746659442996389</v>
      </c>
      <c r="F300" s="8"/>
    </row>
    <row r="301" customFormat="false" ht="13.5" hidden="false" customHeight="false" outlineLevel="0" collapsed="false">
      <c r="A301" s="11" t="n">
        <f aca="false">A300+B$5</f>
        <v>0.00293000000000001</v>
      </c>
      <c r="B301" s="10" t="n">
        <f aca="false">C300</f>
        <v>2.54087216446625</v>
      </c>
      <c r="C301" s="10" t="n">
        <f aca="false">B301+B$5*((B$1-B$2*B301)/B$3)</f>
        <v>2.54833129230179</v>
      </c>
      <c r="D301" s="10" t="n">
        <f aca="false">(C301-B301)/B$5</f>
        <v>745.91278355336</v>
      </c>
      <c r="E301" s="10" t="n">
        <f aca="false">B$3*D301</f>
        <v>0.74591278355336</v>
      </c>
      <c r="F301" s="8"/>
    </row>
    <row r="302" customFormat="false" ht="13.5" hidden="false" customHeight="false" outlineLevel="0" collapsed="false">
      <c r="A302" s="11" t="n">
        <f aca="false">A301+B$5</f>
        <v>0.00294000000000001</v>
      </c>
      <c r="B302" s="10" t="n">
        <f aca="false">C301</f>
        <v>2.54833129230179</v>
      </c>
      <c r="C302" s="10" t="n">
        <f aca="false">B302+B$5*((B$1-B$2*B302)/B$3)</f>
        <v>2.55578296100949</v>
      </c>
      <c r="D302" s="10" t="n">
        <f aca="false">(C302-B302)/B$5</f>
        <v>745.16687076982</v>
      </c>
      <c r="E302" s="10" t="n">
        <f aca="false">B$3*D302</f>
        <v>0.74516687076982</v>
      </c>
      <c r="F302" s="8"/>
    </row>
    <row r="303" customFormat="false" ht="13.5" hidden="false" customHeight="false" outlineLevel="0" collapsed="false">
      <c r="A303" s="11" t="n">
        <f aca="false">A302+B$5</f>
        <v>0.00295000000000001</v>
      </c>
      <c r="B303" s="10" t="n">
        <f aca="false">C302</f>
        <v>2.55578296100949</v>
      </c>
      <c r="C303" s="10" t="n">
        <f aca="false">B303+B$5*((B$1-B$2*B303)/B$3)</f>
        <v>2.56322717804848</v>
      </c>
      <c r="D303" s="10" t="n">
        <f aca="false">(C303-B303)/B$5</f>
        <v>744.421703899034</v>
      </c>
      <c r="E303" s="10" t="n">
        <f aca="false">B$3*D303</f>
        <v>0.744421703899034</v>
      </c>
      <c r="F303" s="8"/>
    </row>
    <row r="304" customFormat="false" ht="13.5" hidden="false" customHeight="false" outlineLevel="0" collapsed="false">
      <c r="A304" s="11" t="n">
        <f aca="false">A303+B$5</f>
        <v>0.00296000000000001</v>
      </c>
      <c r="B304" s="10" t="n">
        <f aca="false">C303</f>
        <v>2.56322717804848</v>
      </c>
      <c r="C304" s="10" t="n">
        <f aca="false">B304+B$5*((B$1-B$2*B304)/B$3)</f>
        <v>2.57066395087043</v>
      </c>
      <c r="D304" s="10" t="n">
        <f aca="false">(C304-B304)/B$5</f>
        <v>743.677282195154</v>
      </c>
      <c r="E304" s="10" t="n">
        <f aca="false">B$3*D304</f>
        <v>0.743677282195154</v>
      </c>
      <c r="F304" s="8"/>
    </row>
    <row r="305" customFormat="false" ht="13.5" hidden="false" customHeight="false" outlineLevel="0" collapsed="false">
      <c r="A305" s="11" t="n">
        <f aca="false">A304+B$5</f>
        <v>0.00297000000000001</v>
      </c>
      <c r="B305" s="10" t="n">
        <f aca="false">C304</f>
        <v>2.57066395087043</v>
      </c>
      <c r="C305" s="10" t="n">
        <f aca="false">B305+B$5*((B$1-B$2*B305)/B$3)</f>
        <v>2.57809328691956</v>
      </c>
      <c r="D305" s="10" t="n">
        <f aca="false">(C305-B305)/B$5</f>
        <v>742.933604912954</v>
      </c>
      <c r="E305" s="10" t="n">
        <f aca="false">B$3*D305</f>
        <v>0.742933604912954</v>
      </c>
      <c r="F305" s="8"/>
    </row>
    <row r="306" customFormat="false" ht="13.5" hidden="false" customHeight="false" outlineLevel="0" collapsed="false">
      <c r="A306" s="11" t="n">
        <f aca="false">A305+B$5</f>
        <v>0.00298000000000001</v>
      </c>
      <c r="B306" s="10" t="n">
        <f aca="false">C305</f>
        <v>2.57809328691956</v>
      </c>
      <c r="C306" s="10" t="n">
        <f aca="false">B306+B$5*((B$1-B$2*B306)/B$3)</f>
        <v>2.58551519363264</v>
      </c>
      <c r="D306" s="10" t="n">
        <f aca="false">(C306-B306)/B$5</f>
        <v>742.190671308052</v>
      </c>
      <c r="E306" s="10" t="n">
        <f aca="false">B$3*D306</f>
        <v>0.742190671308052</v>
      </c>
      <c r="F306" s="8"/>
    </row>
    <row r="307" customFormat="false" ht="13.5" hidden="false" customHeight="false" outlineLevel="0" collapsed="false">
      <c r="A307" s="11" t="n">
        <f aca="false">A306+B$5</f>
        <v>0.00299000000000001</v>
      </c>
      <c r="B307" s="10" t="n">
        <f aca="false">C306</f>
        <v>2.58551519363264</v>
      </c>
      <c r="C307" s="10" t="n">
        <f aca="false">B307+B$5*((B$1-B$2*B307)/B$3)</f>
        <v>2.59292967843901</v>
      </c>
      <c r="D307" s="10" t="n">
        <f aca="false">(C307-B307)/B$5</f>
        <v>741.44848063673</v>
      </c>
      <c r="E307" s="10" t="n">
        <f aca="false">B$3*D307</f>
        <v>0.74144848063673</v>
      </c>
      <c r="F307" s="8"/>
    </row>
    <row r="308" customFormat="false" ht="13.5" hidden="false" customHeight="false" outlineLevel="0" collapsed="false">
      <c r="A308" s="11" t="n">
        <f aca="false">A307+B$5</f>
        <v>0.00300000000000001</v>
      </c>
      <c r="B308" s="10" t="n">
        <f aca="false">C307</f>
        <v>2.59292967843901</v>
      </c>
      <c r="C308" s="10" t="n">
        <f aca="false">B308+B$5*((B$1-B$2*B308)/B$3)</f>
        <v>2.60033674876057</v>
      </c>
      <c r="D308" s="10" t="n">
        <f aca="false">(C308-B308)/B$5</f>
        <v>740.707032156118</v>
      </c>
      <c r="E308" s="10" t="n">
        <f aca="false">B$3*D308</f>
        <v>0.740707032156118</v>
      </c>
      <c r="F308" s="8"/>
    </row>
    <row r="309" customFormat="false" ht="13.5" hidden="false" customHeight="false" outlineLevel="0" collapsed="false">
      <c r="A309" s="11" t="n">
        <f aca="false">A308+B$5</f>
        <v>0.00301000000000001</v>
      </c>
      <c r="B309" s="10" t="n">
        <f aca="false">C308</f>
        <v>2.60033674876057</v>
      </c>
      <c r="C309" s="10" t="n">
        <f aca="false">B309+B$5*((B$1-B$2*B309)/B$3)</f>
        <v>2.60773641201181</v>
      </c>
      <c r="D309" s="10" t="n">
        <f aca="false">(C309-B309)/B$5</f>
        <v>739.966325123964</v>
      </c>
      <c r="E309" s="10" t="n">
        <f aca="false">B$3*D309</f>
        <v>0.739966325123964</v>
      </c>
      <c r="F309" s="8"/>
    </row>
    <row r="310" customFormat="false" ht="13.5" hidden="false" customHeight="false" outlineLevel="0" collapsed="false">
      <c r="A310" s="11" t="n">
        <f aca="false">A309+B$5</f>
        <v>0.00302000000000001</v>
      </c>
      <c r="B310" s="10" t="n">
        <f aca="false">C309</f>
        <v>2.60773641201181</v>
      </c>
      <c r="C310" s="10" t="n">
        <f aca="false">B310+B$5*((B$1-B$2*B310)/B$3)</f>
        <v>2.61512867559979</v>
      </c>
      <c r="D310" s="10" t="n">
        <f aca="false">(C310-B310)/B$5</f>
        <v>739.226358798817</v>
      </c>
      <c r="E310" s="10" t="n">
        <f aca="false">B$3*D310</f>
        <v>0.739226358798817</v>
      </c>
      <c r="F310" s="8"/>
    </row>
    <row r="311" customFormat="false" ht="13.5" hidden="false" customHeight="false" outlineLevel="0" collapsed="false">
      <c r="A311" s="11" t="n">
        <f aca="false">A310+B$5</f>
        <v>0.00303000000000001</v>
      </c>
      <c r="B311" s="10" t="n">
        <f aca="false">C310</f>
        <v>2.61512867559979</v>
      </c>
      <c r="C311" s="10" t="n">
        <f aca="false">B311+B$5*((B$1-B$2*B311)/B$3)</f>
        <v>2.62251354692419</v>
      </c>
      <c r="D311" s="10" t="n">
        <f aca="false">(C311-B311)/B$5</f>
        <v>738.487132440024</v>
      </c>
      <c r="E311" s="10" t="n">
        <f aca="false">B$3*D311</f>
        <v>0.738487132440024</v>
      </c>
      <c r="F311" s="8"/>
    </row>
    <row r="312" customFormat="false" ht="13.5" hidden="false" customHeight="false" outlineLevel="0" collapsed="false">
      <c r="A312" s="11" t="n">
        <f aca="false">A311+B$5</f>
        <v>0.00304000000000001</v>
      </c>
      <c r="B312" s="10" t="n">
        <f aca="false">C311</f>
        <v>2.62251354692419</v>
      </c>
      <c r="C312" s="10" t="n">
        <f aca="false">B312+B$5*((B$1-B$2*B312)/B$3)</f>
        <v>2.62989103337727</v>
      </c>
      <c r="D312" s="10" t="n">
        <f aca="false">(C312-B312)/B$5</f>
        <v>737.748645307601</v>
      </c>
      <c r="E312" s="10" t="n">
        <f aca="false">B$3*D312</f>
        <v>0.737748645307601</v>
      </c>
      <c r="F312" s="8"/>
    </row>
    <row r="313" customFormat="false" ht="13.5" hidden="false" customHeight="false" outlineLevel="0" collapsed="false">
      <c r="A313" s="11" t="n">
        <f aca="false">A312+B$5</f>
        <v>0.00305000000000001</v>
      </c>
      <c r="B313" s="10" t="n">
        <f aca="false">C312</f>
        <v>2.62989103337727</v>
      </c>
      <c r="C313" s="10" t="n">
        <f aca="false">B313+B$5*((B$1-B$2*B313)/B$3)</f>
        <v>2.63726114234389</v>
      </c>
      <c r="D313" s="10" t="n">
        <f aca="false">(C313-B313)/B$5</f>
        <v>737.010896662271</v>
      </c>
      <c r="E313" s="10" t="n">
        <f aca="false">B$3*D313</f>
        <v>0.737010896662271</v>
      </c>
      <c r="F313" s="8"/>
    </row>
    <row r="314" customFormat="false" ht="13.5" hidden="false" customHeight="false" outlineLevel="0" collapsed="false">
      <c r="A314" s="11" t="n">
        <f aca="false">A313+B$5</f>
        <v>0.00306000000000001</v>
      </c>
      <c r="B314" s="10" t="n">
        <f aca="false">C313</f>
        <v>2.63726114234389</v>
      </c>
      <c r="C314" s="10" t="n">
        <f aca="false">B314+B$5*((B$1-B$2*B314)/B$3)</f>
        <v>2.64462388120155</v>
      </c>
      <c r="D314" s="10" t="n">
        <f aca="false">(C314-B314)/B$5</f>
        <v>736.273885765604</v>
      </c>
      <c r="E314" s="10" t="n">
        <f aca="false">B$3*D314</f>
        <v>0.736273885765604</v>
      </c>
      <c r="F314" s="8"/>
    </row>
    <row r="315" customFormat="false" ht="13.5" hidden="false" customHeight="false" outlineLevel="0" collapsed="false">
      <c r="A315" s="11" t="n">
        <f aca="false">A314+B$5</f>
        <v>0.00307000000000001</v>
      </c>
      <c r="B315" s="10" t="n">
        <f aca="false">C314</f>
        <v>2.64462388120155</v>
      </c>
      <c r="C315" s="10" t="n">
        <f aca="false">B315+B$5*((B$1-B$2*B315)/B$3)</f>
        <v>2.65197925732035</v>
      </c>
      <c r="D315" s="10" t="n">
        <f aca="false">(C315-B315)/B$5</f>
        <v>735.537611879833</v>
      </c>
      <c r="E315" s="10" t="n">
        <f aca="false">B$3*D315</f>
        <v>0.735537611879833</v>
      </c>
      <c r="F315" s="8"/>
    </row>
    <row r="316" customFormat="false" ht="13.5" hidden="false" customHeight="false" outlineLevel="0" collapsed="false">
      <c r="A316" s="11" t="n">
        <f aca="false">A315+B$5</f>
        <v>0.00308000000000001</v>
      </c>
      <c r="B316" s="10" t="n">
        <f aca="false">C315</f>
        <v>2.65197925732035</v>
      </c>
      <c r="C316" s="10" t="n">
        <f aca="false">B316+B$5*((B$1-B$2*B316)/B$3)</f>
        <v>2.65932727806303</v>
      </c>
      <c r="D316" s="10" t="n">
        <f aca="false">(C316-B316)/B$5</f>
        <v>734.802074267948</v>
      </c>
      <c r="E316" s="10" t="n">
        <f aca="false">B$3*D316</f>
        <v>0.734802074267948</v>
      </c>
      <c r="F316" s="8"/>
    </row>
    <row r="317" customFormat="false" ht="13.5" hidden="false" customHeight="false" outlineLevel="0" collapsed="false">
      <c r="A317" s="11" t="n">
        <f aca="false">A316+B$5</f>
        <v>0.00309000000000001</v>
      </c>
      <c r="B317" s="10" t="n">
        <f aca="false">C316</f>
        <v>2.65932727806303</v>
      </c>
      <c r="C317" s="10" t="n">
        <f aca="false">B317+B$5*((B$1-B$2*B317)/B$3)</f>
        <v>2.66666795078496</v>
      </c>
      <c r="D317" s="10" t="n">
        <f aca="false">(C317-B317)/B$5</f>
        <v>734.067272193695</v>
      </c>
      <c r="E317" s="10" t="n">
        <f aca="false">B$3*D317</f>
        <v>0.734067272193695</v>
      </c>
      <c r="F317" s="8"/>
    </row>
    <row r="318" customFormat="false" ht="13.5" hidden="false" customHeight="false" outlineLevel="0" collapsed="false">
      <c r="A318" s="11" t="n">
        <f aca="false">A317+B$5</f>
        <v>0.00310000000000001</v>
      </c>
      <c r="B318" s="10" t="n">
        <f aca="false">C317</f>
        <v>2.66666795078496</v>
      </c>
      <c r="C318" s="10" t="n">
        <f aca="false">B318+B$5*((B$1-B$2*B318)/B$3)</f>
        <v>2.67400128283418</v>
      </c>
      <c r="D318" s="10" t="n">
        <f aca="false">(C318-B318)/B$5</f>
        <v>733.333204921482</v>
      </c>
      <c r="E318" s="10" t="n">
        <f aca="false">B$3*D318</f>
        <v>0.733333204921483</v>
      </c>
      <c r="F318" s="8"/>
    </row>
    <row r="319" customFormat="false" ht="13.5" hidden="false" customHeight="false" outlineLevel="0" collapsed="false">
      <c r="A319" s="11" t="n">
        <f aca="false">A318+B$5</f>
        <v>0.00311000000000001</v>
      </c>
      <c r="B319" s="10" t="n">
        <f aca="false">C318</f>
        <v>2.67400128283418</v>
      </c>
      <c r="C319" s="10" t="n">
        <f aca="false">B319+B$5*((B$1-B$2*B319)/B$3)</f>
        <v>2.68132728155134</v>
      </c>
      <c r="D319" s="10" t="n">
        <f aca="false">(C319-B319)/B$5</f>
        <v>732.599871716566</v>
      </c>
      <c r="E319" s="10" t="n">
        <f aca="false">B$3*D319</f>
        <v>0.732599871716566</v>
      </c>
      <c r="F319" s="8"/>
    </row>
    <row r="320" customFormat="false" ht="13.5" hidden="false" customHeight="false" outlineLevel="0" collapsed="false">
      <c r="A320" s="11" t="n">
        <f aca="false">A319+B$5</f>
        <v>0.00312000000000001</v>
      </c>
      <c r="B320" s="10" t="n">
        <f aca="false">C319</f>
        <v>2.68132728155134</v>
      </c>
      <c r="C320" s="10" t="n">
        <f aca="false">B320+B$5*((B$1-B$2*B320)/B$3)</f>
        <v>2.68864595426979</v>
      </c>
      <c r="D320" s="10" t="n">
        <f aca="false">(C320-B320)/B$5</f>
        <v>731.867271844866</v>
      </c>
      <c r="E320" s="10" t="n">
        <f aca="false">B$3*D320</f>
        <v>0.731867271844866</v>
      </c>
      <c r="F320" s="8"/>
    </row>
    <row r="321" customFormat="false" ht="13.5" hidden="false" customHeight="false" outlineLevel="0" collapsed="false">
      <c r="A321" s="11" t="n">
        <f aca="false">A320+B$5</f>
        <v>0.00313000000000001</v>
      </c>
      <c r="B321" s="10" t="n">
        <f aca="false">C320</f>
        <v>2.68864595426979</v>
      </c>
      <c r="C321" s="10" t="n">
        <f aca="false">B321+B$5*((B$1-B$2*B321)/B$3)</f>
        <v>2.69595730831552</v>
      </c>
      <c r="D321" s="10" t="n">
        <f aca="false">(C321-B321)/B$5</f>
        <v>731.135404573013</v>
      </c>
      <c r="E321" s="10" t="n">
        <f aca="false">B$3*D321</f>
        <v>0.731135404573013</v>
      </c>
      <c r="F321" s="8"/>
    </row>
    <row r="322" customFormat="false" ht="13.5" hidden="false" customHeight="false" outlineLevel="0" collapsed="false">
      <c r="A322" s="11" t="n">
        <f aca="false">A321+B$5</f>
        <v>0.00314000000000001</v>
      </c>
      <c r="B322" s="10" t="n">
        <f aca="false">C321</f>
        <v>2.69595730831552</v>
      </c>
      <c r="C322" s="10" t="n">
        <f aca="false">B322+B$5*((B$1-B$2*B322)/B$3)</f>
        <v>2.70326135100721</v>
      </c>
      <c r="D322" s="10" t="n">
        <f aca="false">(C322-B322)/B$5</f>
        <v>730.404269168439</v>
      </c>
      <c r="E322" s="10" t="n">
        <f aca="false">B$3*D322</f>
        <v>0.730404269168439</v>
      </c>
      <c r="F322" s="8"/>
    </row>
    <row r="323" customFormat="false" ht="13.5" hidden="false" customHeight="false" outlineLevel="0" collapsed="false">
      <c r="A323" s="11" t="n">
        <f aca="false">A322+B$5</f>
        <v>0.00315000000000001</v>
      </c>
      <c r="B323" s="10" t="n">
        <f aca="false">C322</f>
        <v>2.70326135100721</v>
      </c>
      <c r="C323" s="10" t="n">
        <f aca="false">B323+B$5*((B$1-B$2*B323)/B$3)</f>
        <v>2.7105580896562</v>
      </c>
      <c r="D323" s="10" t="n">
        <f aca="false">(C323-B323)/B$5</f>
        <v>729.673864899283</v>
      </c>
      <c r="E323" s="10" t="n">
        <f aca="false">B$3*D323</f>
        <v>0.729673864899283</v>
      </c>
      <c r="F323" s="8"/>
    </row>
    <row r="324" customFormat="false" ht="13.5" hidden="false" customHeight="false" outlineLevel="0" collapsed="false">
      <c r="A324" s="11" t="n">
        <f aca="false">A323+B$5</f>
        <v>0.00316000000000001</v>
      </c>
      <c r="B324" s="10" t="n">
        <f aca="false">C323</f>
        <v>2.7105580896562</v>
      </c>
      <c r="C324" s="10" t="n">
        <f aca="false">B324+B$5*((B$1-B$2*B324)/B$3)</f>
        <v>2.71784753156654</v>
      </c>
      <c r="D324" s="10" t="n">
        <f aca="false">(C324-B324)/B$5</f>
        <v>728.944191034397</v>
      </c>
      <c r="E324" s="10" t="n">
        <f aca="false">B$3*D324</f>
        <v>0.728944191034397</v>
      </c>
      <c r="F324" s="8"/>
    </row>
    <row r="325" customFormat="false" ht="13.5" hidden="false" customHeight="false" outlineLevel="0" collapsed="false">
      <c r="A325" s="11" t="n">
        <f aca="false">A324+B$5</f>
        <v>0.00317000000000001</v>
      </c>
      <c r="B325" s="10" t="n">
        <f aca="false">C324</f>
        <v>2.71784753156654</v>
      </c>
      <c r="C325" s="10" t="n">
        <f aca="false">B325+B$5*((B$1-B$2*B325)/B$3)</f>
        <v>2.72512968403498</v>
      </c>
      <c r="D325" s="10" t="n">
        <f aca="false">(C325-B325)/B$5</f>
        <v>728.215246843344</v>
      </c>
      <c r="E325" s="10" t="n">
        <f aca="false">B$3*D325</f>
        <v>0.728215246843344</v>
      </c>
      <c r="F325" s="8"/>
    </row>
    <row r="326" customFormat="false" ht="13.5" hidden="false" customHeight="false" outlineLevel="0" collapsed="false">
      <c r="A326" s="11" t="n">
        <f aca="false">A325+B$5</f>
        <v>0.00318000000000001</v>
      </c>
      <c r="B326" s="10" t="n">
        <f aca="false">C325</f>
        <v>2.72512968403498</v>
      </c>
      <c r="C326" s="10" t="n">
        <f aca="false">B326+B$5*((B$1-B$2*B326)/B$3)</f>
        <v>2.73240455435094</v>
      </c>
      <c r="D326" s="10" t="n">
        <f aca="false">(C326-B326)/B$5</f>
        <v>727.487031596485</v>
      </c>
      <c r="E326" s="10" t="n">
        <f aca="false">B$3*D326</f>
        <v>0.727487031596485</v>
      </c>
      <c r="F326" s="8"/>
    </row>
    <row r="327" customFormat="false" ht="13.5" hidden="false" customHeight="false" outlineLevel="0" collapsed="false">
      <c r="A327" s="11" t="n">
        <f aca="false">A326+B$5</f>
        <v>0.00319000000000001</v>
      </c>
      <c r="B327" s="10" t="n">
        <f aca="false">C326</f>
        <v>2.73240455435094</v>
      </c>
      <c r="C327" s="10" t="n">
        <f aca="false">B327+B$5*((B$1-B$2*B327)/B$3)</f>
        <v>2.73967214979659</v>
      </c>
      <c r="D327" s="10" t="n">
        <f aca="false">(C327-B327)/B$5</f>
        <v>726.759544564892</v>
      </c>
      <c r="E327" s="10" t="n">
        <f aca="false">B$3*D327</f>
        <v>0.726759544564892</v>
      </c>
      <c r="F327" s="8"/>
    </row>
    <row r="328" customFormat="false" ht="13.5" hidden="false" customHeight="false" outlineLevel="0" collapsed="false">
      <c r="A328" s="11" t="n">
        <f aca="false">A327+B$5</f>
        <v>0.00320000000000001</v>
      </c>
      <c r="B328" s="10" t="n">
        <f aca="false">C327</f>
        <v>2.73967214979659</v>
      </c>
      <c r="C328" s="10" t="n">
        <f aca="false">B328+B$5*((B$1-B$2*B328)/B$3)</f>
        <v>2.74693247764679</v>
      </c>
      <c r="D328" s="10" t="n">
        <f aca="false">(C328-B328)/B$5</f>
        <v>726.032785020347</v>
      </c>
      <c r="E328" s="10" t="n">
        <f aca="false">B$3*D328</f>
        <v>0.726032785020347</v>
      </c>
      <c r="F328" s="8"/>
    </row>
    <row r="329" customFormat="false" ht="13.5" hidden="false" customHeight="false" outlineLevel="0" collapsed="false">
      <c r="A329" s="11" t="n">
        <f aca="false">A328+B$5</f>
        <v>0.00321000000000001</v>
      </c>
      <c r="B329" s="10" t="n">
        <f aca="false">C328</f>
        <v>2.74693247764679</v>
      </c>
      <c r="C329" s="10" t="n">
        <f aca="false">B329+B$5*((B$1-B$2*B329)/B$3)</f>
        <v>2.75418554516915</v>
      </c>
      <c r="D329" s="10" t="n">
        <f aca="false">(C329-B329)/B$5</f>
        <v>725.3067522353</v>
      </c>
      <c r="E329" s="10" t="n">
        <f aca="false">B$3*D329</f>
        <v>0.7253067522353</v>
      </c>
      <c r="F329" s="8"/>
    </row>
    <row r="330" customFormat="false" ht="13.5" hidden="false" customHeight="false" outlineLevel="0" collapsed="false">
      <c r="A330" s="11" t="n">
        <f aca="false">A329+B$5</f>
        <v>0.00322000000000001</v>
      </c>
      <c r="B330" s="10" t="n">
        <f aca="false">C329</f>
        <v>2.75418554516915</v>
      </c>
      <c r="C330" s="10" t="n">
        <f aca="false">B330+B$5*((B$1-B$2*B330)/B$3)</f>
        <v>2.76143135962398</v>
      </c>
      <c r="D330" s="10" t="n">
        <f aca="false">(C330-B330)/B$5</f>
        <v>724.581445483086</v>
      </c>
      <c r="E330" s="10" t="n">
        <f aca="false">B$3*D330</f>
        <v>0.724581445483086</v>
      </c>
      <c r="F330" s="8"/>
    </row>
    <row r="331" customFormat="false" ht="13.5" hidden="false" customHeight="false" outlineLevel="0" collapsed="false">
      <c r="A331" s="11" t="n">
        <f aca="false">A330+B$5</f>
        <v>0.00323000000000001</v>
      </c>
      <c r="B331" s="10" t="n">
        <f aca="false">C330</f>
        <v>2.76143135962398</v>
      </c>
      <c r="C331" s="10" t="n">
        <f aca="false">B331+B$5*((B$1-B$2*B331)/B$3)</f>
        <v>2.76866992826435</v>
      </c>
      <c r="D331" s="10" t="n">
        <f aca="false">(C331-B331)/B$5</f>
        <v>723.85686403762</v>
      </c>
      <c r="E331" s="10" t="n">
        <f aca="false">B$3*D331</f>
        <v>0.72385686403762</v>
      </c>
      <c r="F331" s="8"/>
    </row>
    <row r="332" customFormat="false" ht="13.5" hidden="false" customHeight="false" outlineLevel="0" collapsed="false">
      <c r="A332" s="11" t="n">
        <f aca="false">A331+B$5</f>
        <v>0.00324000000000001</v>
      </c>
      <c r="B332" s="10" t="n">
        <f aca="false">C331</f>
        <v>2.76866992826435</v>
      </c>
      <c r="C332" s="10" t="n">
        <f aca="false">B332+B$5*((B$1-B$2*B332)/B$3)</f>
        <v>2.77590125833609</v>
      </c>
      <c r="D332" s="10" t="n">
        <f aca="false">(C332-B332)/B$5</f>
        <v>723.133007173571</v>
      </c>
      <c r="E332" s="10" t="n">
        <f aca="false">B$3*D332</f>
        <v>0.723133007173571</v>
      </c>
      <c r="F332" s="8"/>
    </row>
    <row r="333" customFormat="false" ht="13.5" hidden="false" customHeight="false" outlineLevel="0" collapsed="false">
      <c r="A333" s="11" t="n">
        <f aca="false">A332+B$5</f>
        <v>0.00325000000000001</v>
      </c>
      <c r="B333" s="10" t="n">
        <f aca="false">C332</f>
        <v>2.77590125833609</v>
      </c>
      <c r="C333" s="10" t="n">
        <f aca="false">B333+B$5*((B$1-B$2*B333)/B$3)</f>
        <v>2.78312535707775</v>
      </c>
      <c r="D333" s="10" t="n">
        <f aca="false">(C333-B333)/B$5</f>
        <v>722.409874166408</v>
      </c>
      <c r="E333" s="10" t="n">
        <f aca="false">B$3*D333</f>
        <v>0.722409874166408</v>
      </c>
      <c r="F333" s="8"/>
    </row>
    <row r="334" customFormat="false" ht="13.5" hidden="false" customHeight="false" outlineLevel="0" collapsed="false">
      <c r="A334" s="11" t="n">
        <f aca="false">A333+B$5</f>
        <v>0.00326000000000001</v>
      </c>
      <c r="B334" s="10" t="n">
        <f aca="false">C333</f>
        <v>2.78312535707775</v>
      </c>
      <c r="C334" s="10" t="n">
        <f aca="false">B334+B$5*((B$1-B$2*B334)/B$3)</f>
        <v>2.79034223172068</v>
      </c>
      <c r="D334" s="10" t="n">
        <f aca="false">(C334-B334)/B$5</f>
        <v>721.68746429222</v>
      </c>
      <c r="E334" s="10" t="n">
        <f aca="false">B$3*D334</f>
        <v>0.72168746429222</v>
      </c>
      <c r="F334" s="8"/>
    </row>
    <row r="335" customFormat="false" ht="13.5" hidden="false" customHeight="false" outlineLevel="0" collapsed="false">
      <c r="A335" s="11" t="n">
        <f aca="false">A334+B$5</f>
        <v>0.00327000000000001</v>
      </c>
      <c r="B335" s="10" t="n">
        <f aca="false">C334</f>
        <v>2.79034223172068</v>
      </c>
      <c r="C335" s="10" t="n">
        <f aca="false">B335+B$5*((B$1-B$2*B335)/B$3)</f>
        <v>2.79755188948896</v>
      </c>
      <c r="D335" s="10" t="n">
        <f aca="false">(C335-B335)/B$5</f>
        <v>720.965776827942</v>
      </c>
      <c r="E335" s="10" t="n">
        <f aca="false">B$3*D335</f>
        <v>0.720965776827942</v>
      </c>
      <c r="F335" s="8"/>
    </row>
    <row r="336" customFormat="false" ht="13.5" hidden="false" customHeight="false" outlineLevel="0" collapsed="false">
      <c r="A336" s="11" t="n">
        <f aca="false">A335+B$5</f>
        <v>0.00328000000000001</v>
      </c>
      <c r="B336" s="10" t="n">
        <f aca="false">C335</f>
        <v>2.79755188948896</v>
      </c>
      <c r="C336" s="10" t="n">
        <f aca="false">B336+B$5*((B$1-B$2*B336)/B$3)</f>
        <v>2.80475433759947</v>
      </c>
      <c r="D336" s="10" t="n">
        <f aca="false">(C336-B336)/B$5</f>
        <v>720.244811051085</v>
      </c>
      <c r="E336" s="10" t="n">
        <f aca="false">B$3*D336</f>
        <v>0.720244811051085</v>
      </c>
      <c r="F336" s="8"/>
    </row>
    <row r="337" customFormat="false" ht="13.5" hidden="false" customHeight="false" outlineLevel="0" collapsed="false">
      <c r="A337" s="11" t="n">
        <f aca="false">A336+B$5</f>
        <v>0.00329000000000001</v>
      </c>
      <c r="B337" s="10" t="n">
        <f aca="false">C336</f>
        <v>2.80475433759947</v>
      </c>
      <c r="C337" s="10" t="n">
        <f aca="false">B337+B$5*((B$1-B$2*B337)/B$3)</f>
        <v>2.81194958326187</v>
      </c>
      <c r="D337" s="10" t="n">
        <f aca="false">(C337-B337)/B$5</f>
        <v>719.524566240048</v>
      </c>
      <c r="E337" s="10" t="n">
        <f aca="false">B$3*D337</f>
        <v>0.719524566240049</v>
      </c>
      <c r="F337" s="8"/>
    </row>
    <row r="338" customFormat="false" ht="13.5" hidden="false" customHeight="false" outlineLevel="0" collapsed="false">
      <c r="A338" s="11" t="n">
        <f aca="false">A337+B$5</f>
        <v>0.00330000000000001</v>
      </c>
      <c r="B338" s="10" t="n">
        <f aca="false">C337</f>
        <v>2.81194958326187</v>
      </c>
      <c r="C338" s="10" t="n">
        <f aca="false">B338+B$5*((B$1-B$2*B338)/B$3)</f>
        <v>2.81913763367861</v>
      </c>
      <c r="D338" s="10" t="n">
        <f aca="false">(C338-B338)/B$5</f>
        <v>718.805041673809</v>
      </c>
      <c r="E338" s="10" t="n">
        <f aca="false">B$3*D338</f>
        <v>0.718805041673809</v>
      </c>
      <c r="F338" s="8"/>
    </row>
    <row r="339" customFormat="false" ht="13.5" hidden="false" customHeight="false" outlineLevel="0" collapsed="false">
      <c r="A339" s="11" t="n">
        <f aca="false">A338+B$5</f>
        <v>0.00331000000000001</v>
      </c>
      <c r="B339" s="10" t="n">
        <f aca="false">C338</f>
        <v>2.81913763367861</v>
      </c>
      <c r="C339" s="10" t="n">
        <f aca="false">B339+B$5*((B$1-B$2*B339)/B$3)</f>
        <v>2.82631849604493</v>
      </c>
      <c r="D339" s="10" t="n">
        <f aca="false">(C339-B339)/B$5</f>
        <v>718.086236632143</v>
      </c>
      <c r="E339" s="10" t="n">
        <f aca="false">B$3*D339</f>
        <v>0.718086236632143</v>
      </c>
      <c r="F339" s="8"/>
    </row>
    <row r="340" customFormat="false" ht="13.5" hidden="false" customHeight="false" outlineLevel="0" collapsed="false">
      <c r="A340" s="11" t="n">
        <f aca="false">A339+B$5</f>
        <v>0.00332000000000001</v>
      </c>
      <c r="B340" s="10" t="n">
        <f aca="false">C339</f>
        <v>2.82631849604493</v>
      </c>
      <c r="C340" s="10" t="n">
        <f aca="false">B340+B$5*((B$1-B$2*B340)/B$3)</f>
        <v>2.83349217754888</v>
      </c>
      <c r="D340" s="10" t="n">
        <f aca="false">(C340-B340)/B$5</f>
        <v>717.368150395492</v>
      </c>
      <c r="E340" s="10" t="n">
        <f aca="false">B$3*D340</f>
        <v>0.717368150395492</v>
      </c>
      <c r="F340" s="8"/>
    </row>
    <row r="341" customFormat="false" ht="13.5" hidden="false" customHeight="false" outlineLevel="0" collapsed="false">
      <c r="A341" s="11" t="n">
        <f aca="false">A340+B$5</f>
        <v>0.00333000000000001</v>
      </c>
      <c r="B341" s="10" t="n">
        <f aca="false">C340</f>
        <v>2.83349217754888</v>
      </c>
      <c r="C341" s="10" t="n">
        <f aca="false">B341+B$5*((B$1-B$2*B341)/B$3)</f>
        <v>2.84065868537133</v>
      </c>
      <c r="D341" s="10" t="n">
        <f aca="false">(C341-B341)/B$5</f>
        <v>716.650782245098</v>
      </c>
      <c r="E341" s="10" t="n">
        <f aca="false">B$3*D341</f>
        <v>0.716650782245098</v>
      </c>
      <c r="F341" s="8"/>
    </row>
    <row r="342" customFormat="false" ht="13.5" hidden="false" customHeight="false" outlineLevel="0" collapsed="false">
      <c r="A342" s="11" t="n">
        <f aca="false">A341+B$5</f>
        <v>0.00334000000000001</v>
      </c>
      <c r="B342" s="10" t="n">
        <f aca="false">C341</f>
        <v>2.84065868537133</v>
      </c>
      <c r="C342" s="10" t="n">
        <f aca="false">B342+B$5*((B$1-B$2*B342)/B$3)</f>
        <v>2.84781802668596</v>
      </c>
      <c r="D342" s="10" t="n">
        <f aca="false">(C342-B342)/B$5</f>
        <v>715.93413146287</v>
      </c>
      <c r="E342" s="10" t="n">
        <f aca="false">B$3*D342</f>
        <v>0.71593413146287</v>
      </c>
      <c r="F342" s="8"/>
    </row>
    <row r="343" customFormat="false" ht="13.5" hidden="false" customHeight="false" outlineLevel="0" collapsed="false">
      <c r="A343" s="11" t="n">
        <f aca="false">A342+B$5</f>
        <v>0.00335000000000001</v>
      </c>
      <c r="B343" s="10" t="n">
        <f aca="false">C342</f>
        <v>2.84781802668596</v>
      </c>
      <c r="C343" s="10" t="n">
        <f aca="false">B343+B$5*((B$1-B$2*B343)/B$3)</f>
        <v>2.85497020865928</v>
      </c>
      <c r="D343" s="10" t="n">
        <f aca="false">(C343-B343)/B$5</f>
        <v>715.218197331424</v>
      </c>
      <c r="E343" s="10" t="n">
        <f aca="false">B$3*D343</f>
        <v>0.715218197331424</v>
      </c>
      <c r="F343" s="8"/>
    </row>
    <row r="344" customFormat="false" ht="13.5" hidden="false" customHeight="false" outlineLevel="0" collapsed="false">
      <c r="A344" s="11" t="n">
        <f aca="false">A343+B$5</f>
        <v>0.00336000000000001</v>
      </c>
      <c r="B344" s="10" t="n">
        <f aca="false">C343</f>
        <v>2.85497020865928</v>
      </c>
      <c r="C344" s="10" t="n">
        <f aca="false">B344+B$5*((B$1-B$2*B344)/B$3)</f>
        <v>2.86211523845062</v>
      </c>
      <c r="D344" s="10" t="n">
        <f aca="false">(C344-B344)/B$5</f>
        <v>714.502979134091</v>
      </c>
      <c r="E344" s="10" t="n">
        <f aca="false">B$3*D344</f>
        <v>0.714502979134091</v>
      </c>
      <c r="F344" s="8"/>
    </row>
    <row r="345" customFormat="false" ht="13.5" hidden="false" customHeight="false" outlineLevel="0" collapsed="false">
      <c r="A345" s="11" t="n">
        <f aca="false">A344+B$5</f>
        <v>0.00337000000000001</v>
      </c>
      <c r="B345" s="10" t="n">
        <f aca="false">C344</f>
        <v>2.86211523845062</v>
      </c>
      <c r="C345" s="10" t="n">
        <f aca="false">B345+B$5*((B$1-B$2*B345)/B$3)</f>
        <v>2.86925312321217</v>
      </c>
      <c r="D345" s="10" t="n">
        <f aca="false">(C345-B345)/B$5</f>
        <v>713.788476154953</v>
      </c>
      <c r="E345" s="10" t="n">
        <f aca="false">B$3*D345</f>
        <v>0.713788476154953</v>
      </c>
      <c r="F345" s="8"/>
    </row>
    <row r="346" customFormat="false" ht="13.5" hidden="false" customHeight="false" outlineLevel="0" collapsed="false">
      <c r="A346" s="11" t="n">
        <f aca="false">A345+B$5</f>
        <v>0.00338000000000001</v>
      </c>
      <c r="B346" s="10" t="n">
        <f aca="false">C345</f>
        <v>2.86925312321217</v>
      </c>
      <c r="C346" s="10" t="n">
        <f aca="false">B346+B$5*((B$1-B$2*B346)/B$3)</f>
        <v>2.87638387008895</v>
      </c>
      <c r="D346" s="10" t="n">
        <f aca="false">(C346-B346)/B$5</f>
        <v>713.074687678805</v>
      </c>
      <c r="E346" s="10" t="n">
        <f aca="false">B$3*D346</f>
        <v>0.713074687678805</v>
      </c>
      <c r="F346" s="8"/>
    </row>
    <row r="347" customFormat="false" ht="13.5" hidden="false" customHeight="false" outlineLevel="0" collapsed="false">
      <c r="A347" s="11" t="n">
        <f aca="false">A346+B$5</f>
        <v>0.00339000000000001</v>
      </c>
      <c r="B347" s="10" t="n">
        <f aca="false">C346</f>
        <v>2.87638387008895</v>
      </c>
      <c r="C347" s="10" t="n">
        <f aca="false">B347+B$5*((B$1-B$2*B347)/B$3)</f>
        <v>2.88350748621887</v>
      </c>
      <c r="D347" s="10" t="n">
        <f aca="false">(C347-B347)/B$5</f>
        <v>712.361612991108</v>
      </c>
      <c r="E347" s="10" t="n">
        <f aca="false">B$3*D347</f>
        <v>0.712361612991108</v>
      </c>
      <c r="F347" s="8"/>
    </row>
    <row r="348" customFormat="false" ht="13.5" hidden="false" customHeight="false" outlineLevel="0" collapsed="false">
      <c r="A348" s="11" t="n">
        <f aca="false">A347+B$5</f>
        <v>0.00340000000000001</v>
      </c>
      <c r="B348" s="10" t="n">
        <f aca="false">C347</f>
        <v>2.88350748621887</v>
      </c>
      <c r="C348" s="10" t="n">
        <f aca="false">B348+B$5*((B$1-B$2*B348)/B$3)</f>
        <v>2.89062397873265</v>
      </c>
      <c r="D348" s="10" t="n">
        <f aca="false">(C348-B348)/B$5</f>
        <v>711.649251378121</v>
      </c>
      <c r="E348" s="10" t="n">
        <f aca="false">B$3*D348</f>
        <v>0.711649251378121</v>
      </c>
      <c r="F348" s="8"/>
    </row>
    <row r="349" customFormat="false" ht="13.5" hidden="false" customHeight="false" outlineLevel="0" collapsed="false">
      <c r="A349" s="11" t="n">
        <f aca="false">A348+B$5</f>
        <v>0.00341000000000001</v>
      </c>
      <c r="B349" s="10" t="n">
        <f aca="false">C348</f>
        <v>2.89062397873265</v>
      </c>
      <c r="C349" s="10" t="n">
        <f aca="false">B349+B$5*((B$1-B$2*B349)/B$3)</f>
        <v>2.89773335475391</v>
      </c>
      <c r="D349" s="10" t="n">
        <f aca="false">(C349-B349)/B$5</f>
        <v>710.937602126727</v>
      </c>
      <c r="E349" s="10" t="n">
        <f aca="false">B$3*D349</f>
        <v>0.710937602126727</v>
      </c>
      <c r="F349" s="8"/>
    </row>
    <row r="350" customFormat="false" ht="13.5" hidden="false" customHeight="false" outlineLevel="0" collapsed="false">
      <c r="A350" s="11" t="n">
        <f aca="false">A349+B$5</f>
        <v>0.00342000000000001</v>
      </c>
      <c r="B350" s="10" t="n">
        <f aca="false">C349</f>
        <v>2.89773335475391</v>
      </c>
      <c r="C350" s="10" t="n">
        <f aca="false">B350+B$5*((B$1-B$2*B350)/B$3)</f>
        <v>2.90483562139916</v>
      </c>
      <c r="D350" s="10" t="n">
        <f aca="false">(C350-B350)/B$5</f>
        <v>710.226664524605</v>
      </c>
      <c r="E350" s="10" t="n">
        <f aca="false">B$3*D350</f>
        <v>0.710226664524605</v>
      </c>
      <c r="F350" s="8"/>
    </row>
    <row r="351" customFormat="false" ht="13.5" hidden="false" customHeight="false" outlineLevel="0" collapsed="false">
      <c r="A351" s="11" t="n">
        <f aca="false">A350+B$5</f>
        <v>0.00343000000000001</v>
      </c>
      <c r="B351" s="10" t="n">
        <f aca="false">C350</f>
        <v>2.90483562139916</v>
      </c>
      <c r="C351" s="10" t="n">
        <f aca="false">B351+B$5*((B$1-B$2*B351)/B$3)</f>
        <v>2.91193078577776</v>
      </c>
      <c r="D351" s="10" t="n">
        <f aca="false">(C351-B351)/B$5</f>
        <v>709.516437860103</v>
      </c>
      <c r="E351" s="10" t="n">
        <f aca="false">B$3*D351</f>
        <v>0.709516437860103</v>
      </c>
      <c r="F351" s="8"/>
    </row>
    <row r="352" customFormat="false" ht="13.5" hidden="false" customHeight="false" outlineLevel="0" collapsed="false">
      <c r="A352" s="11" t="n">
        <f aca="false">A351+B$5</f>
        <v>0.00344000000000001</v>
      </c>
      <c r="B352" s="10" t="n">
        <f aca="false">C351</f>
        <v>2.91193078577776</v>
      </c>
      <c r="C352" s="10" t="n">
        <f aca="false">B352+B$5*((B$1-B$2*B352)/B$3)</f>
        <v>2.91901885499198</v>
      </c>
      <c r="D352" s="10" t="n">
        <f aca="false">(C352-B352)/B$5</f>
        <v>708.806921422234</v>
      </c>
      <c r="E352" s="10" t="n">
        <f aca="false">B$3*D352</f>
        <v>0.708806921422234</v>
      </c>
      <c r="F352" s="8"/>
    </row>
    <row r="353" customFormat="false" ht="13.5" hidden="false" customHeight="false" outlineLevel="0" collapsed="false">
      <c r="A353" s="11" t="n">
        <f aca="false">A352+B$5</f>
        <v>0.00345000000000001</v>
      </c>
      <c r="B353" s="10" t="n">
        <f aca="false">C352</f>
        <v>2.91901885499198</v>
      </c>
      <c r="C353" s="10" t="n">
        <f aca="false">B353+B$5*((B$1-B$2*B353)/B$3)</f>
        <v>2.92609983613699</v>
      </c>
      <c r="D353" s="10" t="n">
        <f aca="false">(C353-B353)/B$5</f>
        <v>708.09811450081</v>
      </c>
      <c r="E353" s="10" t="n">
        <f aca="false">B$3*D353</f>
        <v>0.70809811450081</v>
      </c>
      <c r="F353" s="8"/>
    </row>
    <row r="354" customFormat="false" ht="13.5" hidden="false" customHeight="false" outlineLevel="0" collapsed="false">
      <c r="A354" s="11" t="n">
        <f aca="false">A353+B$5</f>
        <v>0.00346000000000001</v>
      </c>
      <c r="B354" s="10" t="n">
        <f aca="false">C353</f>
        <v>2.92609983613699</v>
      </c>
      <c r="C354" s="10" t="n">
        <f aca="false">B354+B$5*((B$1-B$2*B354)/B$3)</f>
        <v>2.93317373630085</v>
      </c>
      <c r="D354" s="10" t="n">
        <f aca="false">(C354-B354)/B$5</f>
        <v>707.390016386311</v>
      </c>
      <c r="E354" s="10" t="n">
        <f aca="false">B$3*D354</f>
        <v>0.707390016386311</v>
      </c>
      <c r="F354" s="8"/>
    </row>
    <row r="355" customFormat="false" ht="13.5" hidden="false" customHeight="false" outlineLevel="0" collapsed="false">
      <c r="A355" s="11" t="n">
        <f aca="false">A354+B$5</f>
        <v>0.00347000000000001</v>
      </c>
      <c r="B355" s="10" t="n">
        <f aca="false">C354</f>
        <v>2.93317373630085</v>
      </c>
      <c r="C355" s="10" t="n">
        <f aca="false">B355+B$5*((B$1-B$2*B355)/B$3)</f>
        <v>2.94024056256455</v>
      </c>
      <c r="D355" s="10" t="n">
        <f aca="false">(C355-B355)/B$5</f>
        <v>706.682626369925</v>
      </c>
      <c r="E355" s="10" t="n">
        <f aca="false">B$3*D355</f>
        <v>0.706682626369925</v>
      </c>
      <c r="F355" s="8"/>
    </row>
    <row r="356" customFormat="false" ht="13.5" hidden="false" customHeight="false" outlineLevel="0" collapsed="false">
      <c r="A356" s="11" t="n">
        <f aca="false">A355+B$5</f>
        <v>0.00348000000000001</v>
      </c>
      <c r="B356" s="10" t="n">
        <f aca="false">C355</f>
        <v>2.94024056256455</v>
      </c>
      <c r="C356" s="10" t="n">
        <f aca="false">B356+B$5*((B$1-B$2*B356)/B$3)</f>
        <v>2.94730032200199</v>
      </c>
      <c r="D356" s="10" t="n">
        <f aca="false">(C356-B356)/B$5</f>
        <v>705.975943743553</v>
      </c>
      <c r="E356" s="10" t="n">
        <f aca="false">B$3*D356</f>
        <v>0.705975943743553</v>
      </c>
      <c r="F356" s="8"/>
    </row>
    <row r="357" customFormat="false" ht="13.5" hidden="false" customHeight="false" outlineLevel="0" collapsed="false">
      <c r="A357" s="11" t="n">
        <f aca="false">A356+B$5</f>
        <v>0.00349000000000001</v>
      </c>
      <c r="B357" s="10" t="n">
        <f aca="false">C356</f>
        <v>2.94730032200199</v>
      </c>
      <c r="C357" s="10" t="n">
        <f aca="false">B357+B$5*((B$1-B$2*B357)/B$3)</f>
        <v>2.95435302167999</v>
      </c>
      <c r="D357" s="10" t="n">
        <f aca="false">(C357-B357)/B$5</f>
        <v>705.269967799804</v>
      </c>
      <c r="E357" s="10" t="n">
        <f aca="false">B$3*D357</f>
        <v>0.705269967799804</v>
      </c>
      <c r="F357" s="8"/>
    </row>
    <row r="358" customFormat="false" ht="13.5" hidden="false" customHeight="false" outlineLevel="0" collapsed="false">
      <c r="A358" s="11" t="n">
        <f aca="false">A357+B$5</f>
        <v>0.00350000000000001</v>
      </c>
      <c r="B358" s="10" t="n">
        <f aca="false">C357</f>
        <v>2.95435302167999</v>
      </c>
      <c r="C358" s="10" t="n">
        <f aca="false">B358+B$5*((B$1-B$2*B358)/B$3)</f>
        <v>2.96139866865831</v>
      </c>
      <c r="D358" s="10" t="n">
        <f aca="false">(C358-B358)/B$5</f>
        <v>704.564697832</v>
      </c>
      <c r="E358" s="10" t="n">
        <f aca="false">B$3*D358</f>
        <v>0.704564697832</v>
      </c>
      <c r="F358" s="8"/>
    </row>
    <row r="359" customFormat="false" ht="13.5" hidden="false" customHeight="false" outlineLevel="0" collapsed="false">
      <c r="A359" s="11" t="n">
        <f aca="false">A358+B$5</f>
        <v>0.00351000000000001</v>
      </c>
      <c r="B359" s="10" t="n">
        <f aca="false">C358</f>
        <v>2.96139866865831</v>
      </c>
      <c r="C359" s="10" t="n">
        <f aca="false">B359+B$5*((B$1-B$2*B359)/B$3)</f>
        <v>2.96843726998965</v>
      </c>
      <c r="D359" s="10" t="n">
        <f aca="false">(C359-B359)/B$5</f>
        <v>703.860133134171</v>
      </c>
      <c r="E359" s="10" t="n">
        <f aca="false">B$3*D359</f>
        <v>0.703860133134171</v>
      </c>
      <c r="F359" s="8"/>
    </row>
    <row r="360" customFormat="false" ht="13.5" hidden="false" customHeight="false" outlineLevel="0" collapsed="false">
      <c r="A360" s="11" t="n">
        <f aca="false">A359+B$5</f>
        <v>0.00352000000000001</v>
      </c>
      <c r="B360" s="10" t="n">
        <f aca="false">C359</f>
        <v>2.96843726998965</v>
      </c>
      <c r="C360" s="10" t="n">
        <f aca="false">B360+B$5*((B$1-B$2*B360)/B$3)</f>
        <v>2.97546883271966</v>
      </c>
      <c r="D360" s="10" t="n">
        <f aca="false">(C360-B360)/B$5</f>
        <v>703.156273001015</v>
      </c>
      <c r="E360" s="10" t="n">
        <f aca="false">B$3*D360</f>
        <v>0.703156273001015</v>
      </c>
      <c r="F360" s="8"/>
    </row>
    <row r="361" customFormat="false" ht="13.5" hidden="false" customHeight="false" outlineLevel="0" collapsed="false">
      <c r="A361" s="11" t="n">
        <f aca="false">A360+B$5</f>
        <v>0.00353000000000001</v>
      </c>
      <c r="B361" s="10" t="n">
        <f aca="false">C360</f>
        <v>2.97546883271966</v>
      </c>
      <c r="C361" s="10" t="n">
        <f aca="false">B361+B$5*((B$1-B$2*B361)/B$3)</f>
        <v>2.98249336388694</v>
      </c>
      <c r="D361" s="10" t="n">
        <f aca="false">(C361-B361)/B$5</f>
        <v>702.45311672803</v>
      </c>
      <c r="E361" s="10" t="n">
        <f aca="false">B$3*D361</f>
        <v>0.70245311672803</v>
      </c>
      <c r="F361" s="8"/>
    </row>
    <row r="362" customFormat="false" ht="13.5" hidden="false" customHeight="false" outlineLevel="0" collapsed="false">
      <c r="A362" s="11" t="n">
        <f aca="false">A361+B$5</f>
        <v>0.00354000000000001</v>
      </c>
      <c r="B362" s="10" t="n">
        <f aca="false">C361</f>
        <v>2.98249336388694</v>
      </c>
      <c r="C362" s="10" t="n">
        <f aca="false">B362+B$5*((B$1-B$2*B362)/B$3)</f>
        <v>2.98951087052305</v>
      </c>
      <c r="D362" s="10" t="n">
        <f aca="false">(C362-B362)/B$5</f>
        <v>701.750663611289</v>
      </c>
      <c r="E362" s="10" t="n">
        <f aca="false">B$3*D362</f>
        <v>0.701750663611289</v>
      </c>
      <c r="F362" s="8"/>
    </row>
    <row r="363" customFormat="false" ht="13.5" hidden="false" customHeight="false" outlineLevel="0" collapsed="false">
      <c r="A363" s="11" t="n">
        <f aca="false">A362+B$5</f>
        <v>0.00355000000000001</v>
      </c>
      <c r="B363" s="10" t="n">
        <f aca="false">C362</f>
        <v>2.98951087052305</v>
      </c>
      <c r="C363" s="10" t="n">
        <f aca="false">B363+B$5*((B$1-B$2*B363)/B$3)</f>
        <v>2.99652135965253</v>
      </c>
      <c r="D363" s="10" t="n">
        <f aca="false">(C363-B363)/B$5</f>
        <v>701.04891294771</v>
      </c>
      <c r="E363" s="10" t="n">
        <f aca="false">B$3*D363</f>
        <v>0.70104891294771</v>
      </c>
      <c r="F363" s="8"/>
    </row>
    <row r="364" customFormat="false" ht="13.5" hidden="false" customHeight="false" outlineLevel="0" collapsed="false">
      <c r="A364" s="11" t="n">
        <f aca="false">A363+B$5</f>
        <v>0.00356000000000001</v>
      </c>
      <c r="B364" s="10" t="n">
        <f aca="false">C363</f>
        <v>2.99652135965253</v>
      </c>
      <c r="C364" s="10" t="n">
        <f aca="false">B364+B$5*((B$1-B$2*B364)/B$3)</f>
        <v>3.00352483829288</v>
      </c>
      <c r="D364" s="10" t="n">
        <f aca="false">(C364-B364)/B$5</f>
        <v>700.347864034745</v>
      </c>
      <c r="E364" s="10" t="n">
        <f aca="false">B$3*D364</f>
        <v>0.700347864034745</v>
      </c>
      <c r="F364" s="8"/>
    </row>
    <row r="365" customFormat="false" ht="13.5" hidden="false" customHeight="false" outlineLevel="0" collapsed="false">
      <c r="A365" s="11" t="n">
        <f aca="false">A364+B$5</f>
        <v>0.00357000000000001</v>
      </c>
      <c r="B365" s="10" t="n">
        <f aca="false">C364</f>
        <v>3.00352483829288</v>
      </c>
      <c r="C365" s="10" t="n">
        <f aca="false">B365+B$5*((B$1-B$2*B365)/B$3)</f>
        <v>3.01052131345458</v>
      </c>
      <c r="D365" s="10" t="n">
        <f aca="false">(C365-B365)/B$5</f>
        <v>699.647516170732</v>
      </c>
      <c r="E365" s="10" t="n">
        <f aca="false">B$3*D365</f>
        <v>0.699647516170732</v>
      </c>
      <c r="F365" s="8"/>
    </row>
    <row r="366" customFormat="false" ht="13.5" hidden="false" customHeight="false" outlineLevel="0" collapsed="false">
      <c r="A366" s="11" t="n">
        <f aca="false">A365+B$5</f>
        <v>0.00358000000000001</v>
      </c>
      <c r="B366" s="10" t="n">
        <f aca="false">C365</f>
        <v>3.01052131345458</v>
      </c>
      <c r="C366" s="10" t="n">
        <f aca="false">B366+B$5*((B$1-B$2*B366)/B$3)</f>
        <v>3.01751079214113</v>
      </c>
      <c r="D366" s="10" t="n">
        <f aca="false">(C366-B366)/B$5</f>
        <v>698.947868654542</v>
      </c>
      <c r="E366" s="10" t="n">
        <f aca="false">B$3*D366</f>
        <v>0.698947868654542</v>
      </c>
      <c r="F366" s="8"/>
    </row>
    <row r="367" customFormat="false" ht="13.5" hidden="false" customHeight="false" outlineLevel="0" collapsed="false">
      <c r="A367" s="11" t="n">
        <f aca="false">A366+B$5</f>
        <v>0.00359000000000001</v>
      </c>
      <c r="B367" s="10" t="n">
        <f aca="false">C366</f>
        <v>3.01751079214113</v>
      </c>
      <c r="C367" s="10" t="n">
        <f aca="false">B367+B$5*((B$1-B$2*B367)/B$3)</f>
        <v>3.02449328134899</v>
      </c>
      <c r="D367" s="10" t="n">
        <f aca="false">(C367-B367)/B$5</f>
        <v>698.248920785893</v>
      </c>
      <c r="E367" s="10" t="n">
        <f aca="false">B$3*D367</f>
        <v>0.698248920785893</v>
      </c>
      <c r="F367" s="8"/>
    </row>
    <row r="368" customFormat="false" ht="13.5" hidden="false" customHeight="false" outlineLevel="0" collapsed="false">
      <c r="A368" s="11" t="n">
        <f aca="false">A367+B$5</f>
        <v>0.00360000000000001</v>
      </c>
      <c r="B368" s="10" t="n">
        <f aca="false">C367</f>
        <v>3.02449328134899</v>
      </c>
      <c r="C368" s="10" t="n">
        <f aca="false">B368+B$5*((B$1-B$2*B368)/B$3)</f>
        <v>3.03146878806764</v>
      </c>
      <c r="D368" s="10" t="n">
        <f aca="false">(C368-B368)/B$5</f>
        <v>697.550671865121</v>
      </c>
      <c r="E368" s="10" t="n">
        <f aca="false">B$3*D368</f>
        <v>0.697550671865121</v>
      </c>
      <c r="F368" s="8"/>
    </row>
    <row r="369" customFormat="false" ht="13.5" hidden="false" customHeight="false" outlineLevel="0" collapsed="false">
      <c r="A369" s="11" t="n">
        <f aca="false">A368+B$5</f>
        <v>0.00361000000000001</v>
      </c>
      <c r="B369" s="10" t="n">
        <f aca="false">C368</f>
        <v>3.03146878806764</v>
      </c>
      <c r="C369" s="10" t="n">
        <f aca="false">B369+B$5*((B$1-B$2*B369)/B$3)</f>
        <v>3.03843731927957</v>
      </c>
      <c r="D369" s="10" t="n">
        <f aca="false">(C369-B369)/B$5</f>
        <v>696.85312119323</v>
      </c>
      <c r="E369" s="10" t="n">
        <f aca="false">B$3*D369</f>
        <v>0.69685312119323</v>
      </c>
      <c r="F369" s="8"/>
    </row>
    <row r="370" customFormat="false" ht="13.5" hidden="false" customHeight="false" outlineLevel="0" collapsed="false">
      <c r="A370" s="11" t="n">
        <f aca="false">A369+B$5</f>
        <v>0.00362000000000001</v>
      </c>
      <c r="B370" s="10" t="n">
        <f aca="false">C369</f>
        <v>3.03843731927957</v>
      </c>
      <c r="C370" s="10" t="n">
        <f aca="false">B370+B$5*((B$1-B$2*B370)/B$3)</f>
        <v>3.04539888196029</v>
      </c>
      <c r="D370" s="10" t="n">
        <f aca="false">(C370-B370)/B$5</f>
        <v>696.156268072023</v>
      </c>
      <c r="E370" s="10" t="n">
        <f aca="false">B$3*D370</f>
        <v>0.696156268072024</v>
      </c>
      <c r="F370" s="8"/>
    </row>
    <row r="371" customFormat="false" ht="13.5" hidden="false" customHeight="false" outlineLevel="0" collapsed="false">
      <c r="A371" s="11" t="n">
        <f aca="false">A370+B$5</f>
        <v>0.00363000000000001</v>
      </c>
      <c r="B371" s="10" t="n">
        <f aca="false">C370</f>
        <v>3.04539888196029</v>
      </c>
      <c r="C371" s="10" t="n">
        <f aca="false">B371+B$5*((B$1-B$2*B371)/B$3)</f>
        <v>3.05235348307833</v>
      </c>
      <c r="D371" s="10" t="n">
        <f aca="false">(C371-B371)/B$5</f>
        <v>695.460111803969</v>
      </c>
      <c r="E371" s="10" t="n">
        <f aca="false">B$3*D371</f>
        <v>0.695460111803969</v>
      </c>
      <c r="F371" s="8"/>
    </row>
    <row r="372" customFormat="false" ht="13.5" hidden="false" customHeight="false" outlineLevel="0" collapsed="false">
      <c r="A372" s="11" t="n">
        <f aca="false">A371+B$5</f>
        <v>0.00364000000000001</v>
      </c>
      <c r="B372" s="10" t="n">
        <f aca="false">C371</f>
        <v>3.05235348307833</v>
      </c>
      <c r="C372" s="10" t="n">
        <f aca="false">B372+B$5*((B$1-B$2*B372)/B$3)</f>
        <v>3.05930112959525</v>
      </c>
      <c r="D372" s="10" t="n">
        <f aca="false">(C372-B372)/B$5</f>
        <v>694.764651692159</v>
      </c>
      <c r="E372" s="10" t="n">
        <f aca="false">B$3*D372</f>
        <v>0.694764651692159</v>
      </c>
      <c r="F372" s="8"/>
    </row>
    <row r="373" customFormat="false" ht="13.5" hidden="false" customHeight="false" outlineLevel="0" collapsed="false">
      <c r="A373" s="11" t="n">
        <f aca="false">A372+B$5</f>
        <v>0.00365000000000001</v>
      </c>
      <c r="B373" s="10" t="n">
        <f aca="false">C372</f>
        <v>3.05930112959525</v>
      </c>
      <c r="C373" s="10" t="n">
        <f aca="false">B373+B$5*((B$1-B$2*B373)/B$3)</f>
        <v>3.06624182846566</v>
      </c>
      <c r="D373" s="10" t="n">
        <f aca="false">(C373-B373)/B$5</f>
        <v>694.069887040483</v>
      </c>
      <c r="E373" s="10" t="n">
        <f aca="false">B$3*D373</f>
        <v>0.694069887040483</v>
      </c>
      <c r="F373" s="8"/>
    </row>
    <row r="374" customFormat="false" ht="13.5" hidden="false" customHeight="false" outlineLevel="0" collapsed="false">
      <c r="A374" s="11" t="n">
        <f aca="false">A373+B$5</f>
        <v>0.00366000000000001</v>
      </c>
      <c r="B374" s="10" t="n">
        <f aca="false">C373</f>
        <v>3.06624182846566</v>
      </c>
      <c r="C374" s="10" t="n">
        <f aca="false">B374+B$5*((B$1-B$2*B374)/B$3)</f>
        <v>3.07317558663719</v>
      </c>
      <c r="D374" s="10" t="n">
        <f aca="false">(C374-B374)/B$5</f>
        <v>693.375817153452</v>
      </c>
      <c r="E374" s="10" t="n">
        <f aca="false">B$3*D374</f>
        <v>0.693375817153452</v>
      </c>
      <c r="F374" s="8"/>
    </row>
    <row r="375" customFormat="false" ht="13.5" hidden="false" customHeight="false" outlineLevel="0" collapsed="false">
      <c r="A375" s="11" t="n">
        <f aca="false">A374+B$5</f>
        <v>0.00367000000000001</v>
      </c>
      <c r="B375" s="10" t="n">
        <f aca="false">C374</f>
        <v>3.07317558663719</v>
      </c>
      <c r="C375" s="10" t="n">
        <f aca="false">B375+B$5*((B$1-B$2*B375)/B$3)</f>
        <v>3.08010241105056</v>
      </c>
      <c r="D375" s="10" t="n">
        <f aca="false">(C375-B375)/B$5</f>
        <v>692.68244133629</v>
      </c>
      <c r="E375" s="10" t="n">
        <f aca="false">B$3*D375</f>
        <v>0.69268244133629</v>
      </c>
      <c r="F375" s="8"/>
    </row>
    <row r="376" customFormat="false" ht="13.5" hidden="false" customHeight="false" outlineLevel="0" collapsed="false">
      <c r="A376" s="11" t="n">
        <f aca="false">A375+B$5</f>
        <v>0.00368000000000001</v>
      </c>
      <c r="B376" s="10" t="n">
        <f aca="false">C375</f>
        <v>3.08010241105056</v>
      </c>
      <c r="C376" s="10" t="n">
        <f aca="false">B376+B$5*((B$1-B$2*B376)/B$3)</f>
        <v>3.08702230863951</v>
      </c>
      <c r="D376" s="10" t="n">
        <f aca="false">(C376-B376)/B$5</f>
        <v>691.989758894929</v>
      </c>
      <c r="E376" s="10" t="n">
        <f aca="false">B$3*D376</f>
        <v>0.691989758894929</v>
      </c>
      <c r="F376" s="8"/>
    </row>
    <row r="377" customFormat="false" ht="13.5" hidden="false" customHeight="false" outlineLevel="0" collapsed="false">
      <c r="A377" s="11" t="n">
        <f aca="false">A376+B$5</f>
        <v>0.00369000000000001</v>
      </c>
      <c r="B377" s="10" t="n">
        <f aca="false">C376</f>
        <v>3.08702230863951</v>
      </c>
      <c r="C377" s="10" t="n">
        <f aca="false">B377+B$5*((B$1-B$2*B377)/B$3)</f>
        <v>3.09393528633087</v>
      </c>
      <c r="D377" s="10" t="n">
        <f aca="false">(C377-B377)/B$5</f>
        <v>691.297769136057</v>
      </c>
      <c r="E377" s="10" t="n">
        <f aca="false">B$3*D377</f>
        <v>0.691297769136057</v>
      </c>
      <c r="F377" s="8"/>
    </row>
    <row r="378" customFormat="false" ht="13.5" hidden="false" customHeight="false" outlineLevel="0" collapsed="false">
      <c r="A378" s="11" t="n">
        <f aca="false">A377+B$5</f>
        <v>0.00370000000000001</v>
      </c>
      <c r="B378" s="10" t="n">
        <f aca="false">C377</f>
        <v>3.09393528633087</v>
      </c>
      <c r="C378" s="10" t="n">
        <f aca="false">B378+B$5*((B$1-B$2*B378)/B$3)</f>
        <v>3.10084135104453</v>
      </c>
      <c r="D378" s="10" t="n">
        <f aca="false">(C378-B378)/B$5</f>
        <v>690.606471366895</v>
      </c>
      <c r="E378" s="10" t="n">
        <f aca="false">B$3*D378</f>
        <v>0.690606471366895</v>
      </c>
      <c r="F378" s="8"/>
    </row>
    <row r="379" customFormat="false" ht="13.5" hidden="false" customHeight="false" outlineLevel="0" collapsed="false">
      <c r="A379" s="11" t="n">
        <f aca="false">A378+B$5</f>
        <v>0.00371000000000001</v>
      </c>
      <c r="B379" s="10" t="n">
        <f aca="false">C378</f>
        <v>3.10084135104453</v>
      </c>
      <c r="C379" s="10" t="n">
        <f aca="false">B379+B$5*((B$1-B$2*B379)/B$3)</f>
        <v>3.10774050969349</v>
      </c>
      <c r="D379" s="10" t="n">
        <f aca="false">(C379-B379)/B$5</f>
        <v>689.915864895552</v>
      </c>
      <c r="E379" s="10" t="n">
        <f aca="false">B$3*D379</f>
        <v>0.689915864895552</v>
      </c>
      <c r="F379" s="8"/>
    </row>
    <row r="380" customFormat="false" ht="13.5" hidden="false" customHeight="false" outlineLevel="0" collapsed="false">
      <c r="A380" s="11" t="n">
        <f aca="false">A379+B$5</f>
        <v>0.00372000000000001</v>
      </c>
      <c r="B380" s="10" t="n">
        <f aca="false">C379</f>
        <v>3.10774050969349</v>
      </c>
      <c r="C380" s="10" t="n">
        <f aca="false">B380+B$5*((B$1-B$2*B380)/B$3)</f>
        <v>3.1146327691838</v>
      </c>
      <c r="D380" s="10" t="n">
        <f aca="false">(C380-B380)/B$5</f>
        <v>689.22594903067</v>
      </c>
      <c r="E380" s="10" t="n">
        <f aca="false">B$3*D380</f>
        <v>0.68922594903067</v>
      </c>
      <c r="F380" s="8"/>
    </row>
    <row r="381" customFormat="false" ht="13.5" hidden="false" customHeight="false" outlineLevel="0" collapsed="false">
      <c r="A381" s="11" t="n">
        <f aca="false">A380+B$5</f>
        <v>0.00373000000000001</v>
      </c>
      <c r="B381" s="10" t="n">
        <f aca="false">C380</f>
        <v>3.1146327691838</v>
      </c>
      <c r="C381" s="10" t="n">
        <f aca="false">B381+B$5*((B$1-B$2*B381)/B$3)</f>
        <v>3.12151813641461</v>
      </c>
      <c r="D381" s="10" t="n">
        <f aca="false">(C381-B381)/B$5</f>
        <v>688.536723081601</v>
      </c>
      <c r="E381" s="10" t="n">
        <f aca="false">B$3*D381</f>
        <v>0.688536723081601</v>
      </c>
      <c r="F381" s="8"/>
    </row>
    <row r="382" customFormat="false" ht="13.5" hidden="false" customHeight="false" outlineLevel="0" collapsed="false">
      <c r="A382" s="11" t="n">
        <f aca="false">A381+B$5</f>
        <v>0.00374000000000001</v>
      </c>
      <c r="B382" s="10" t="n">
        <f aca="false">C381</f>
        <v>3.12151813641461</v>
      </c>
      <c r="C382" s="10" t="n">
        <f aca="false">B382+B$5*((B$1-B$2*B382)/B$3)</f>
        <v>3.1283966182782</v>
      </c>
      <c r="D382" s="10" t="n">
        <f aca="false">(C382-B382)/B$5</f>
        <v>687.848186358542</v>
      </c>
      <c r="E382" s="10" t="n">
        <f aca="false">B$3*D382</f>
        <v>0.687848186358542</v>
      </c>
      <c r="F382" s="8"/>
    </row>
    <row r="383" customFormat="false" ht="13.5" hidden="false" customHeight="false" outlineLevel="0" collapsed="false">
      <c r="A383" s="11" t="n">
        <f aca="false">A382+B$5</f>
        <v>0.00375000000000001</v>
      </c>
      <c r="B383" s="10" t="n">
        <f aca="false">C382</f>
        <v>3.1283966182782</v>
      </c>
      <c r="C383" s="10" t="n">
        <f aca="false">B383+B$5*((B$1-B$2*B383)/B$3)</f>
        <v>3.13526822165992</v>
      </c>
      <c r="D383" s="10" t="n">
        <f aca="false">(C383-B383)/B$5</f>
        <v>687.160338172177</v>
      </c>
      <c r="E383" s="10" t="n">
        <f aca="false">B$3*D383</f>
        <v>0.687160338172177</v>
      </c>
      <c r="F383" s="8"/>
    </row>
    <row r="384" customFormat="false" ht="13.5" hidden="false" customHeight="false" outlineLevel="0" collapsed="false">
      <c r="A384" s="11" t="n">
        <f aca="false">A383+B$5</f>
        <v>0.00376000000000001</v>
      </c>
      <c r="B384" s="10" t="n">
        <f aca="false">C383</f>
        <v>3.13526822165992</v>
      </c>
      <c r="C384" s="10" t="n">
        <f aca="false">B384+B$5*((B$1-B$2*B384)/B$3)</f>
        <v>3.14213295343826</v>
      </c>
      <c r="D384" s="10" t="n">
        <f aca="false">(C384-B384)/B$5</f>
        <v>686.473177833991</v>
      </c>
      <c r="E384" s="10" t="n">
        <f aca="false">B$3*D384</f>
        <v>0.68647317783399</v>
      </c>
      <c r="F384" s="8"/>
    </row>
    <row r="385" customFormat="false" ht="13.5" hidden="false" customHeight="false" outlineLevel="0" collapsed="false">
      <c r="A385" s="11" t="n">
        <f aca="false">A384+B$5</f>
        <v>0.00377000000000001</v>
      </c>
      <c r="B385" s="10" t="n">
        <f aca="false">C384</f>
        <v>3.14213295343826</v>
      </c>
      <c r="C385" s="10" t="n">
        <f aca="false">B385+B$5*((B$1-B$2*B385)/B$3)</f>
        <v>3.14899082048482</v>
      </c>
      <c r="D385" s="10" t="n">
        <f aca="false">(C385-B385)/B$5</f>
        <v>685.786704656177</v>
      </c>
      <c r="E385" s="10" t="n">
        <f aca="false">B$3*D385</f>
        <v>0.685786704656177</v>
      </c>
      <c r="F385" s="8"/>
    </row>
    <row r="386" customFormat="false" ht="13.5" hidden="false" customHeight="false" outlineLevel="0" collapsed="false">
      <c r="A386" s="11" t="n">
        <f aca="false">A385+B$5</f>
        <v>0.00378000000000001</v>
      </c>
      <c r="B386" s="10" t="n">
        <f aca="false">C385</f>
        <v>3.14899082048482</v>
      </c>
      <c r="C386" s="10" t="n">
        <f aca="false">B386+B$5*((B$1-B$2*B386)/B$3)</f>
        <v>3.15584182966434</v>
      </c>
      <c r="D386" s="10" t="n">
        <f aca="false">(C386-B386)/B$5</f>
        <v>685.100917951509</v>
      </c>
      <c r="E386" s="10" t="n">
        <f aca="false">B$3*D386</f>
        <v>0.685100917951509</v>
      </c>
      <c r="F386" s="8"/>
    </row>
    <row r="387" customFormat="false" ht="13.5" hidden="false" customHeight="false" outlineLevel="0" collapsed="false">
      <c r="A387" s="11" t="n">
        <f aca="false">A386+B$5</f>
        <v>0.00379000000000001</v>
      </c>
      <c r="B387" s="10" t="n">
        <f aca="false">C386</f>
        <v>3.15584182966434</v>
      </c>
      <c r="C387" s="10" t="n">
        <f aca="false">B387+B$5*((B$1-B$2*B387)/B$3)</f>
        <v>3.16268598783467</v>
      </c>
      <c r="D387" s="10" t="n">
        <f aca="false">(C387-B387)/B$5</f>
        <v>684.415817033557</v>
      </c>
      <c r="E387" s="10" t="n">
        <f aca="false">B$3*D387</f>
        <v>0.684415817033557</v>
      </c>
      <c r="F387" s="8"/>
    </row>
    <row r="388" customFormat="false" ht="13.5" hidden="false" customHeight="false" outlineLevel="0" collapsed="false">
      <c r="A388" s="11" t="n">
        <f aca="false">A387+B$5</f>
        <v>0.00380000000000001</v>
      </c>
      <c r="B388" s="10" t="n">
        <f aca="false">C387</f>
        <v>3.16268598783467</v>
      </c>
      <c r="C388" s="10" t="n">
        <f aca="false">B388+B$5*((B$1-B$2*B388)/B$3)</f>
        <v>3.16952330184684</v>
      </c>
      <c r="D388" s="10" t="n">
        <f aca="false">(C388-B388)/B$5</f>
        <v>683.731401216514</v>
      </c>
      <c r="E388" s="10" t="n">
        <f aca="false">B$3*D388</f>
        <v>0.683731401216514</v>
      </c>
      <c r="F388" s="8"/>
    </row>
    <row r="389" customFormat="false" ht="13.5" hidden="false" customHeight="false" outlineLevel="0" collapsed="false">
      <c r="A389" s="11" t="n">
        <f aca="false">A388+B$5</f>
        <v>0.00381000000000001</v>
      </c>
      <c r="B389" s="10" t="n">
        <f aca="false">C388</f>
        <v>3.16952330184684</v>
      </c>
      <c r="C389" s="10" t="n">
        <f aca="false">B389+B$5*((B$1-B$2*B389)/B$3)</f>
        <v>3.17635377854499</v>
      </c>
      <c r="D389" s="10" t="n">
        <f aca="false">(C389-B389)/B$5</f>
        <v>683.047669815329</v>
      </c>
      <c r="E389" s="10" t="n">
        <f aca="false">B$3*D389</f>
        <v>0.683047669815329</v>
      </c>
      <c r="F389" s="8"/>
    </row>
    <row r="390" customFormat="false" ht="13.5" hidden="false" customHeight="false" outlineLevel="0" collapsed="false">
      <c r="A390" s="11" t="n">
        <f aca="false">A389+B$5</f>
        <v>0.00382000000000001</v>
      </c>
      <c r="B390" s="10" t="n">
        <f aca="false">C389</f>
        <v>3.17635377854499</v>
      </c>
      <c r="C390" s="10" t="n">
        <f aca="false">B390+B$5*((B$1-B$2*B390)/B$3)</f>
        <v>3.18317742476645</v>
      </c>
      <c r="D390" s="10" t="n">
        <f aca="false">(C390-B390)/B$5</f>
        <v>682.364622145482</v>
      </c>
      <c r="E390" s="10" t="n">
        <f aca="false">B$3*D390</f>
        <v>0.682364622145481</v>
      </c>
      <c r="F390" s="8"/>
    </row>
    <row r="391" customFormat="false" ht="13.5" hidden="false" customHeight="false" outlineLevel="0" collapsed="false">
      <c r="A391" s="11" t="n">
        <f aca="false">A390+B$5</f>
        <v>0.00383000000000001</v>
      </c>
      <c r="B391" s="10" t="n">
        <f aca="false">C390</f>
        <v>3.18317742476645</v>
      </c>
      <c r="C391" s="10" t="n">
        <f aca="false">B391+B$5*((B$1-B$2*B391)/B$3)</f>
        <v>3.18999424734168</v>
      </c>
      <c r="D391" s="10" t="n">
        <f aca="false">(C391-B391)/B$5</f>
        <v>681.682257523342</v>
      </c>
      <c r="E391" s="10" t="n">
        <f aca="false">B$3*D391</f>
        <v>0.681682257523342</v>
      </c>
      <c r="F391" s="8"/>
    </row>
    <row r="392" customFormat="false" ht="13.5" hidden="false" customHeight="false" outlineLevel="0" collapsed="false">
      <c r="A392" s="11" t="n">
        <f aca="false">A391+B$5</f>
        <v>0.00384000000000001</v>
      </c>
      <c r="B392" s="10" t="n">
        <f aca="false">C391</f>
        <v>3.18999424734168</v>
      </c>
      <c r="C392" s="10" t="n">
        <f aca="false">B392+B$5*((B$1-B$2*B392)/B$3)</f>
        <v>3.19680425309434</v>
      </c>
      <c r="D392" s="10" t="n">
        <f aca="false">(C392-B392)/B$5</f>
        <v>681.000575265811</v>
      </c>
      <c r="E392" s="10" t="n">
        <f aca="false">B$3*D392</f>
        <v>0.681000575265811</v>
      </c>
      <c r="F392" s="8"/>
    </row>
    <row r="393" customFormat="false" ht="13.5" hidden="false" customHeight="false" outlineLevel="0" collapsed="false">
      <c r="A393" s="11" t="n">
        <f aca="false">A392+B$5</f>
        <v>0.00385000000000001</v>
      </c>
      <c r="B393" s="10" t="n">
        <f aca="false">C392</f>
        <v>3.19680425309434</v>
      </c>
      <c r="C393" s="10" t="n">
        <f aca="false">B393+B$5*((B$1-B$2*B393)/B$3)</f>
        <v>3.20360744884124</v>
      </c>
      <c r="D393" s="10" t="n">
        <f aca="false">(C393-B393)/B$5</f>
        <v>680.319574690547</v>
      </c>
      <c r="E393" s="10" t="n">
        <f aca="false">B$3*D393</f>
        <v>0.680319574690547</v>
      </c>
      <c r="F393" s="8"/>
    </row>
    <row r="394" customFormat="false" ht="13.5" hidden="false" customHeight="false" outlineLevel="0" collapsed="false">
      <c r="A394" s="11" t="n">
        <f aca="false">A393+B$5</f>
        <v>0.00386000000000001</v>
      </c>
      <c r="B394" s="10" t="n">
        <f aca="false">C393</f>
        <v>3.20360744884124</v>
      </c>
      <c r="C394" s="10" t="n">
        <f aca="false">B394+B$5*((B$1-B$2*B394)/B$3)</f>
        <v>3.2104038413924</v>
      </c>
      <c r="D394" s="10" t="n">
        <f aca="false">(C394-B394)/B$5</f>
        <v>679.639255115871</v>
      </c>
      <c r="E394" s="10" t="n">
        <f aca="false">B$3*D394</f>
        <v>0.679639255115871</v>
      </c>
      <c r="F394" s="8"/>
    </row>
    <row r="395" customFormat="false" ht="13.5" hidden="false" customHeight="false" outlineLevel="0" collapsed="false">
      <c r="A395" s="11" t="n">
        <f aca="false">A394+B$5</f>
        <v>0.00387000000000001</v>
      </c>
      <c r="B395" s="10" t="n">
        <f aca="false">C394</f>
        <v>3.2104038413924</v>
      </c>
      <c r="C395" s="10" t="n">
        <f aca="false">B395+B$5*((B$1-B$2*B395)/B$3)</f>
        <v>3.21719343755101</v>
      </c>
      <c r="D395" s="10" t="n">
        <f aca="false">(C395-B395)/B$5</f>
        <v>678.959615860775</v>
      </c>
      <c r="E395" s="10" t="n">
        <f aca="false">B$3*D395</f>
        <v>0.678959615860775</v>
      </c>
      <c r="F395" s="8"/>
    </row>
    <row r="396" customFormat="false" ht="13.5" hidden="false" customHeight="false" outlineLevel="0" collapsed="false">
      <c r="A396" s="11" t="n">
        <f aca="false">A395+B$5</f>
        <v>0.00388000000000001</v>
      </c>
      <c r="B396" s="10" t="n">
        <f aca="false">C395</f>
        <v>3.21719343755101</v>
      </c>
      <c r="C396" s="10" t="n">
        <f aca="false">B396+B$5*((B$1-B$2*B396)/B$3)</f>
        <v>3.22397624411346</v>
      </c>
      <c r="D396" s="10" t="n">
        <f aca="false">(C396-B396)/B$5</f>
        <v>678.280656244912</v>
      </c>
      <c r="E396" s="10" t="n">
        <f aca="false">B$3*D396</f>
        <v>0.678280656244912</v>
      </c>
      <c r="F396" s="8"/>
    </row>
    <row r="397" customFormat="false" ht="13.5" hidden="false" customHeight="false" outlineLevel="0" collapsed="false">
      <c r="A397" s="11" t="n">
        <f aca="false">A396+B$5</f>
        <v>0.00389000000000001</v>
      </c>
      <c r="B397" s="10" t="n">
        <f aca="false">C396</f>
        <v>3.22397624411346</v>
      </c>
      <c r="C397" s="10" t="n">
        <f aca="false">B397+B$5*((B$1-B$2*B397)/B$3)</f>
        <v>3.23075226786934</v>
      </c>
      <c r="D397" s="10" t="n">
        <f aca="false">(C397-B397)/B$5</f>
        <v>677.602375588648</v>
      </c>
      <c r="E397" s="10" t="n">
        <f aca="false">B$3*D397</f>
        <v>0.677602375588648</v>
      </c>
      <c r="F397" s="8"/>
    </row>
    <row r="398" customFormat="false" ht="13.5" hidden="false" customHeight="false" outlineLevel="0" collapsed="false">
      <c r="A398" s="11" t="n">
        <f aca="false">A397+B$5</f>
        <v>0.00390000000000001</v>
      </c>
      <c r="B398" s="10" t="n">
        <f aca="false">C397</f>
        <v>3.23075226786934</v>
      </c>
      <c r="C398" s="10" t="n">
        <f aca="false">B398+B$5*((B$1-B$2*B398)/B$3)</f>
        <v>3.23752151560148</v>
      </c>
      <c r="D398" s="10" t="n">
        <f aca="false">(C398-B398)/B$5</f>
        <v>676.924773213061</v>
      </c>
      <c r="E398" s="10" t="n">
        <f aca="false">B$3*D398</f>
        <v>0.676924773213061</v>
      </c>
      <c r="F398" s="8"/>
    </row>
    <row r="399" customFormat="false" ht="13.5" hidden="false" customHeight="false" outlineLevel="0" collapsed="false">
      <c r="A399" s="11" t="n">
        <f aca="false">A398+B$5</f>
        <v>0.00391000000000001</v>
      </c>
      <c r="B399" s="10" t="n">
        <f aca="false">C398</f>
        <v>3.23752151560148</v>
      </c>
      <c r="C399" s="10" t="n">
        <f aca="false">B399+B$5*((B$1-B$2*B399)/B$3)</f>
        <v>3.24428399408587</v>
      </c>
      <c r="D399" s="10" t="n">
        <f aca="false">(C399-B399)/B$5</f>
        <v>676.247848439848</v>
      </c>
      <c r="E399" s="10" t="n">
        <f aca="false">B$3*D399</f>
        <v>0.676247848439848</v>
      </c>
      <c r="F399" s="8"/>
    </row>
    <row r="400" customFormat="false" ht="13.5" hidden="false" customHeight="false" outlineLevel="0" collapsed="false">
      <c r="A400" s="11" t="n">
        <f aca="false">A399+B$5</f>
        <v>0.00392000000000001</v>
      </c>
      <c r="B400" s="10" t="n">
        <f aca="false">C399</f>
        <v>3.24428399408587</v>
      </c>
      <c r="C400" s="10" t="n">
        <f aca="false">B400+B$5*((B$1-B$2*B400)/B$3)</f>
        <v>3.25103971009179</v>
      </c>
      <c r="D400" s="10" t="n">
        <f aca="false">(C400-B400)/B$5</f>
        <v>675.571600591418</v>
      </c>
      <c r="E400" s="10" t="n">
        <f aca="false">B$3*D400</f>
        <v>0.675571600591418</v>
      </c>
      <c r="F400" s="8"/>
    </row>
    <row r="401" customFormat="false" ht="13.5" hidden="false" customHeight="false" outlineLevel="0" collapsed="false">
      <c r="A401" s="11" t="n">
        <f aca="false">A400+B$5</f>
        <v>0.00393000000000001</v>
      </c>
      <c r="B401" s="10" t="n">
        <f aca="false">C400</f>
        <v>3.25103971009179</v>
      </c>
      <c r="C401" s="10" t="n">
        <f aca="false">B401+B$5*((B$1-B$2*B401)/B$3)</f>
        <v>3.2577886703817</v>
      </c>
      <c r="D401" s="10" t="n">
        <f aca="false">(C401-B401)/B$5</f>
        <v>674.896028990801</v>
      </c>
      <c r="E401" s="10" t="n">
        <f aca="false">B$3*D401</f>
        <v>0.674896028990801</v>
      </c>
      <c r="F401" s="8"/>
    </row>
    <row r="402" customFormat="false" ht="13.5" hidden="false" customHeight="false" outlineLevel="0" collapsed="false">
      <c r="A402" s="11" t="n">
        <f aca="false">A401+B$5</f>
        <v>0.00394000000000001</v>
      </c>
      <c r="B402" s="10" t="n">
        <f aca="false">C401</f>
        <v>3.2577886703817</v>
      </c>
      <c r="C402" s="10" t="n">
        <f aca="false">B402+B$5*((B$1-B$2*B402)/B$3)</f>
        <v>3.26453088171131</v>
      </c>
      <c r="D402" s="10" t="n">
        <f aca="false">(C402-B402)/B$5</f>
        <v>674.221132961828</v>
      </c>
      <c r="E402" s="10" t="n">
        <f aca="false">B$3*D402</f>
        <v>0.674221132961828</v>
      </c>
      <c r="F402" s="8"/>
    </row>
    <row r="403" customFormat="false" ht="13.5" hidden="false" customHeight="false" outlineLevel="0" collapsed="false">
      <c r="A403" s="11" t="n">
        <f aca="false">A402+B$5</f>
        <v>0.00395000000000001</v>
      </c>
      <c r="B403" s="10" t="n">
        <f aca="false">C402</f>
        <v>3.26453088171131</v>
      </c>
      <c r="C403" s="10" t="n">
        <f aca="false">B403+B$5*((B$1-B$2*B403)/B$3)</f>
        <v>3.2712663508296</v>
      </c>
      <c r="D403" s="10" t="n">
        <f aca="false">(C403-B403)/B$5</f>
        <v>673.54691182886</v>
      </c>
      <c r="E403" s="10" t="n">
        <f aca="false">B$3*D403</f>
        <v>0.67354691182886</v>
      </c>
      <c r="F403" s="8"/>
    </row>
    <row r="404" customFormat="false" ht="13.5" hidden="false" customHeight="false" outlineLevel="0" collapsed="false">
      <c r="A404" s="11" t="n">
        <f aca="false">A403+B$5</f>
        <v>0.00396000000000001</v>
      </c>
      <c r="B404" s="10" t="n">
        <f aca="false">C403</f>
        <v>3.2712663508296</v>
      </c>
      <c r="C404" s="10" t="n">
        <f aca="false">B404+B$5*((B$1-B$2*B404)/B$3)</f>
        <v>3.27799508447877</v>
      </c>
      <c r="D404" s="10" t="n">
        <f aca="false">(C404-B404)/B$5</f>
        <v>672.873364917059</v>
      </c>
      <c r="E404" s="10" t="n">
        <f aca="false">B$3*D404</f>
        <v>0.672873364917059</v>
      </c>
      <c r="F404" s="8"/>
    </row>
    <row r="405" customFormat="false" ht="13.5" hidden="false" customHeight="false" outlineLevel="0" collapsed="false">
      <c r="A405" s="11" t="n">
        <f aca="false">A404+B$5</f>
        <v>0.00397000000000001</v>
      </c>
      <c r="B405" s="10" t="n">
        <f aca="false">C404</f>
        <v>3.27799508447877</v>
      </c>
      <c r="C405" s="10" t="n">
        <f aca="false">B405+B$5*((B$1-B$2*B405)/B$3)</f>
        <v>3.28471708939429</v>
      </c>
      <c r="D405" s="10" t="n">
        <f aca="false">(C405-B405)/B$5</f>
        <v>672.200491552122</v>
      </c>
      <c r="E405" s="10" t="n">
        <f aca="false">B$3*D405</f>
        <v>0.672200491552122</v>
      </c>
      <c r="F405" s="8"/>
    </row>
    <row r="406" customFormat="false" ht="13.5" hidden="false" customHeight="false" outlineLevel="0" collapsed="false">
      <c r="A406" s="11" t="n">
        <f aca="false">A405+B$5</f>
        <v>0.00398000000000001</v>
      </c>
      <c r="B406" s="10" t="n">
        <f aca="false">C405</f>
        <v>3.28471708939429</v>
      </c>
      <c r="C406" s="10" t="n">
        <f aca="false">B406+B$5*((B$1-B$2*B406)/B$3)</f>
        <v>3.2914323723049</v>
      </c>
      <c r="D406" s="10" t="n">
        <f aca="false">(C406-B406)/B$5</f>
        <v>671.528291060586</v>
      </c>
      <c r="E406" s="10" t="n">
        <f aca="false">B$3*D406</f>
        <v>0.671528291060586</v>
      </c>
      <c r="F406" s="8"/>
    </row>
    <row r="407" customFormat="false" ht="13.5" hidden="false" customHeight="false" outlineLevel="0" collapsed="false">
      <c r="A407" s="11" t="n">
        <f aca="false">A406+B$5</f>
        <v>0.00399000000000001</v>
      </c>
      <c r="B407" s="10" t="n">
        <f aca="false">C406</f>
        <v>3.2914323723049</v>
      </c>
      <c r="C407" s="10" t="n">
        <f aca="false">B407+B$5*((B$1-B$2*B407)/B$3)</f>
        <v>3.2981409399326</v>
      </c>
      <c r="D407" s="10" t="n">
        <f aca="false">(C407-B407)/B$5</f>
        <v>670.856762769523</v>
      </c>
      <c r="E407" s="10" t="n">
        <f aca="false">B$3*D407</f>
        <v>0.670856762769523</v>
      </c>
      <c r="F407" s="8"/>
    </row>
    <row r="408" customFormat="false" ht="13.5" hidden="false" customHeight="false" outlineLevel="0" collapsed="false">
      <c r="A408" s="11" t="n">
        <f aca="false">A407+B$5</f>
        <v>0.00400000000000001</v>
      </c>
      <c r="B408" s="10" t="n">
        <f aca="false">C407</f>
        <v>3.2981409399326</v>
      </c>
      <c r="C408" s="10" t="n">
        <f aca="false">B408+B$5*((B$1-B$2*B408)/B$3)</f>
        <v>3.30484279899266</v>
      </c>
      <c r="D408" s="10" t="n">
        <f aca="false">(C408-B408)/B$5</f>
        <v>670.185906006759</v>
      </c>
      <c r="E408" s="10" t="n">
        <f aca="false">B$3*D408</f>
        <v>0.670185906006759</v>
      </c>
      <c r="F408" s="8"/>
    </row>
    <row r="409" customFormat="false" ht="13.5" hidden="false" customHeight="false" outlineLevel="0" collapsed="false">
      <c r="A409" s="11" t="n">
        <f aca="false">A408+B$5</f>
        <v>0.00401000000000001</v>
      </c>
      <c r="B409" s="10" t="n">
        <f aca="false">C408</f>
        <v>3.30484279899266</v>
      </c>
      <c r="C409" s="10" t="n">
        <f aca="false">B409+B$5*((B$1-B$2*B409)/B$3)</f>
        <v>3.31153795619367</v>
      </c>
      <c r="D409" s="10" t="n">
        <f aca="false">(C409-B409)/B$5</f>
        <v>669.515720100744</v>
      </c>
      <c r="E409" s="10" t="n">
        <f aca="false">B$3*D409</f>
        <v>0.669515720100744</v>
      </c>
      <c r="F409" s="8"/>
    </row>
    <row r="410" customFormat="false" ht="13.5" hidden="false" customHeight="false" outlineLevel="0" collapsed="false">
      <c r="A410" s="11" t="n">
        <f aca="false">A409+B$5</f>
        <v>0.00402</v>
      </c>
      <c r="B410" s="10" t="n">
        <f aca="false">C409</f>
        <v>3.31153795619367</v>
      </c>
      <c r="C410" s="10" t="n">
        <f aca="false">B410+B$5*((B$1-B$2*B410)/B$3)</f>
        <v>3.31822641823748</v>
      </c>
      <c r="D410" s="10" t="n">
        <f aca="false">(C410-B410)/B$5</f>
        <v>668.846204380635</v>
      </c>
      <c r="E410" s="10" t="n">
        <f aca="false">B$3*D410</f>
        <v>0.668846204380635</v>
      </c>
      <c r="F410" s="8"/>
    </row>
    <row r="411" customFormat="false" ht="13.5" hidden="false" customHeight="false" outlineLevel="0" collapsed="false">
      <c r="A411" s="11" t="n">
        <f aca="false">A410+B$5</f>
        <v>0.00403</v>
      </c>
      <c r="B411" s="10" t="n">
        <f aca="false">C410</f>
        <v>3.31822641823748</v>
      </c>
      <c r="C411" s="10" t="n">
        <f aca="false">B411+B$5*((B$1-B$2*B411)/B$3)</f>
        <v>3.32490819181924</v>
      </c>
      <c r="D411" s="10" t="n">
        <f aca="false">(C411-B411)/B$5</f>
        <v>668.177358176258</v>
      </c>
      <c r="E411" s="10" t="n">
        <f aca="false">B$3*D411</f>
        <v>0.668177358176259</v>
      </c>
      <c r="F411" s="8"/>
    </row>
    <row r="412" customFormat="false" ht="13.5" hidden="false" customHeight="false" outlineLevel="0" collapsed="false">
      <c r="A412" s="11" t="n">
        <f aca="false">A411+B$5</f>
        <v>0.00404</v>
      </c>
      <c r="B412" s="10" t="n">
        <f aca="false">C411</f>
        <v>3.32490819181924</v>
      </c>
      <c r="C412" s="10" t="n">
        <f aca="false">B412+B$5*((B$1-B$2*B412)/B$3)</f>
        <v>3.33158328362742</v>
      </c>
      <c r="D412" s="10" t="n">
        <f aca="false">(C412-B412)/B$5</f>
        <v>667.50918081806</v>
      </c>
      <c r="E412" s="10" t="n">
        <f aca="false">B$3*D412</f>
        <v>0.66750918081806</v>
      </c>
      <c r="F412" s="8"/>
    </row>
    <row r="413" customFormat="false" ht="13.5" hidden="false" customHeight="false" outlineLevel="0" collapsed="false">
      <c r="A413" s="11" t="n">
        <f aca="false">A412+B$5</f>
        <v>0.00405</v>
      </c>
      <c r="B413" s="10" t="n">
        <f aca="false">C412</f>
        <v>3.33158328362742</v>
      </c>
      <c r="C413" s="10" t="n">
        <f aca="false">B413+B$5*((B$1-B$2*B413)/B$3)</f>
        <v>3.33825170034379</v>
      </c>
      <c r="D413" s="10" t="n">
        <f aca="false">(C413-B413)/B$5</f>
        <v>666.841671637242</v>
      </c>
      <c r="E413" s="10" t="n">
        <f aca="false">B$3*D413</f>
        <v>0.666841671637242</v>
      </c>
      <c r="F413" s="8"/>
    </row>
    <row r="414" customFormat="false" ht="13.5" hidden="false" customHeight="false" outlineLevel="0" collapsed="false">
      <c r="A414" s="11" t="n">
        <f aca="false">A413+B$5</f>
        <v>0.00406</v>
      </c>
      <c r="B414" s="10" t="n">
        <f aca="false">C413</f>
        <v>3.33825170034379</v>
      </c>
      <c r="C414" s="10" t="n">
        <f aca="false">B414+B$5*((B$1-B$2*B414)/B$3)</f>
        <v>3.34491344864345</v>
      </c>
      <c r="D414" s="10" t="n">
        <f aca="false">(C414-B414)/B$5</f>
        <v>666.174829965627</v>
      </c>
      <c r="E414" s="10" t="n">
        <f aca="false">B$3*D414</f>
        <v>0.666174829965627</v>
      </c>
      <c r="F414" s="8"/>
    </row>
    <row r="415" customFormat="false" ht="13.5" hidden="false" customHeight="false" outlineLevel="0" collapsed="false">
      <c r="A415" s="11" t="n">
        <f aca="false">A414+B$5</f>
        <v>0.00407</v>
      </c>
      <c r="B415" s="10" t="n">
        <f aca="false">C414</f>
        <v>3.34491344864345</v>
      </c>
      <c r="C415" s="10" t="n">
        <f aca="false">B415+B$5*((B$1-B$2*B415)/B$3)</f>
        <v>3.35156853519481</v>
      </c>
      <c r="D415" s="10" t="n">
        <f aca="false">(C415-B415)/B$5</f>
        <v>665.50865513566</v>
      </c>
      <c r="E415" s="10" t="n">
        <f aca="false">B$3*D415</f>
        <v>0.66550865513566</v>
      </c>
      <c r="F415" s="8"/>
    </row>
    <row r="416" customFormat="false" ht="13.5" hidden="false" customHeight="false" outlineLevel="0" collapsed="false">
      <c r="A416" s="11" t="n">
        <f aca="false">A415+B$5</f>
        <v>0.00408</v>
      </c>
      <c r="B416" s="10" t="n">
        <f aca="false">C415</f>
        <v>3.35156853519481</v>
      </c>
      <c r="C416" s="10" t="n">
        <f aca="false">B416+B$5*((B$1-B$2*B416)/B$3)</f>
        <v>3.35821696665961</v>
      </c>
      <c r="D416" s="10" t="n">
        <f aca="false">(C416-B416)/B$5</f>
        <v>664.843146480498</v>
      </c>
      <c r="E416" s="10" t="n">
        <f aca="false">B$3*D416</f>
        <v>0.664843146480498</v>
      </c>
      <c r="F416" s="8"/>
    </row>
    <row r="417" customFormat="false" ht="13.5" hidden="false" customHeight="false" outlineLevel="0" collapsed="false">
      <c r="A417" s="11" t="n">
        <f aca="false">A416+B$5</f>
        <v>0.00409</v>
      </c>
      <c r="B417" s="10" t="n">
        <f aca="false">C416</f>
        <v>3.35821696665961</v>
      </c>
      <c r="C417" s="10" t="n">
        <f aca="false">B417+B$5*((B$1-B$2*B417)/B$3)</f>
        <v>3.36485874969295</v>
      </c>
      <c r="D417" s="10" t="n">
        <f aca="false">(C417-B417)/B$5</f>
        <v>664.178303334051</v>
      </c>
      <c r="E417" s="10" t="n">
        <f aca="false">B$3*D417</f>
        <v>0.664178303334051</v>
      </c>
      <c r="F417" s="8"/>
    </row>
    <row r="418" customFormat="false" ht="13.5" hidden="false" customHeight="false" outlineLevel="0" collapsed="false">
      <c r="A418" s="11" t="n">
        <f aca="false">A417+B$5</f>
        <v>0.0041</v>
      </c>
      <c r="B418" s="10" t="n">
        <f aca="false">C417</f>
        <v>3.36485874969295</v>
      </c>
      <c r="C418" s="10" t="n">
        <f aca="false">B418+B$5*((B$1-B$2*B418)/B$3)</f>
        <v>3.37149389094326</v>
      </c>
      <c r="D418" s="10" t="n">
        <f aca="false">(C418-B418)/B$5</f>
        <v>663.514125030717</v>
      </c>
      <c r="E418" s="10" t="n">
        <f aca="false">B$3*D418</f>
        <v>0.663514125030717</v>
      </c>
      <c r="F418" s="8"/>
    </row>
    <row r="419" customFormat="false" ht="13.5" hidden="false" customHeight="false" outlineLevel="0" collapsed="false">
      <c r="A419" s="11" t="n">
        <f aca="false">A418+B$5</f>
        <v>0.00411</v>
      </c>
      <c r="B419" s="10" t="n">
        <f aca="false">C418</f>
        <v>3.37149389094326</v>
      </c>
      <c r="C419" s="10" t="n">
        <f aca="false">B419+B$5*((B$1-B$2*B419)/B$3)</f>
        <v>3.37812239705232</v>
      </c>
      <c r="D419" s="10" t="n">
        <f aca="false">(C419-B419)/B$5</f>
        <v>662.850610905696</v>
      </c>
      <c r="E419" s="10" t="n">
        <f aca="false">B$3*D419</f>
        <v>0.662850610905696</v>
      </c>
      <c r="F419" s="8"/>
    </row>
    <row r="420" customFormat="false" ht="13.5" hidden="false" customHeight="false" outlineLevel="0" collapsed="false">
      <c r="A420" s="11" t="n">
        <f aca="false">A419+B$5</f>
        <v>0.00412</v>
      </c>
      <c r="B420" s="10" t="n">
        <f aca="false">C419</f>
        <v>3.37812239705232</v>
      </c>
      <c r="C420" s="10" t="n">
        <f aca="false">B420+B$5*((B$1-B$2*B420)/B$3)</f>
        <v>3.38474427465526</v>
      </c>
      <c r="D420" s="10" t="n">
        <f aca="false">(C420-B420)/B$5</f>
        <v>662.187760294763</v>
      </c>
      <c r="E420" s="10" t="n">
        <f aca="false">B$3*D420</f>
        <v>0.662187760294764</v>
      </c>
      <c r="F420" s="8"/>
    </row>
    <row r="421" customFormat="false" ht="13.5" hidden="false" customHeight="false" outlineLevel="0" collapsed="false">
      <c r="A421" s="11" t="n">
        <f aca="false">A420+B$5</f>
        <v>0.00413</v>
      </c>
      <c r="B421" s="10" t="n">
        <f aca="false">C420</f>
        <v>3.38474427465526</v>
      </c>
      <c r="C421" s="10" t="n">
        <f aca="false">B421+B$5*((B$1-B$2*B421)/B$3)</f>
        <v>3.39135953038061</v>
      </c>
      <c r="D421" s="10" t="n">
        <f aca="false">(C421-B421)/B$5</f>
        <v>661.525572534494</v>
      </c>
      <c r="E421" s="10" t="n">
        <f aca="false">B$3*D421</f>
        <v>0.661525572534494</v>
      </c>
      <c r="F421" s="8"/>
    </row>
    <row r="422" customFormat="false" ht="13.5" hidden="false" customHeight="false" outlineLevel="0" collapsed="false">
      <c r="A422" s="11" t="n">
        <f aca="false">A421+B$5</f>
        <v>0.00414</v>
      </c>
      <c r="B422" s="10" t="n">
        <f aca="false">C421</f>
        <v>3.39135953038061</v>
      </c>
      <c r="C422" s="10" t="n">
        <f aca="false">B422+B$5*((B$1-B$2*B422)/B$3)</f>
        <v>3.39796817085023</v>
      </c>
      <c r="D422" s="10" t="n">
        <f aca="false">(C422-B422)/B$5</f>
        <v>660.864046961951</v>
      </c>
      <c r="E422" s="10" t="n">
        <f aca="false">B$3*D422</f>
        <v>0.660864046961951</v>
      </c>
      <c r="F422" s="8"/>
    </row>
    <row r="423" customFormat="false" ht="13.5" hidden="false" customHeight="false" outlineLevel="0" collapsed="false">
      <c r="A423" s="11" t="n">
        <f aca="false">A422+B$5</f>
        <v>0.00415</v>
      </c>
      <c r="B423" s="10" t="n">
        <f aca="false">C422</f>
        <v>3.39796817085023</v>
      </c>
      <c r="C423" s="10" t="n">
        <f aca="false">B423+B$5*((B$1-B$2*B423)/B$3)</f>
        <v>3.40457020267938</v>
      </c>
      <c r="D423" s="10" t="n">
        <f aca="false">(C423-B423)/B$5</f>
        <v>660.203182914998</v>
      </c>
      <c r="E423" s="10" t="n">
        <f aca="false">B$3*D423</f>
        <v>0.660203182914998</v>
      </c>
      <c r="F423" s="8"/>
    </row>
    <row r="424" customFormat="false" ht="13.5" hidden="false" customHeight="false" outlineLevel="0" collapsed="false">
      <c r="A424" s="11" t="n">
        <f aca="false">A423+B$5</f>
        <v>0.00416</v>
      </c>
      <c r="B424" s="10" t="n">
        <f aca="false">C423</f>
        <v>3.40457020267938</v>
      </c>
      <c r="C424" s="10" t="n">
        <f aca="false">B424+B$5*((B$1-B$2*B424)/B$3)</f>
        <v>3.4111656324767</v>
      </c>
      <c r="D424" s="10" t="n">
        <f aca="false">(C424-B424)/B$5</f>
        <v>659.542979732075</v>
      </c>
      <c r="E424" s="10" t="n">
        <f aca="false">B$3*D424</f>
        <v>0.659542979732075</v>
      </c>
      <c r="F424" s="8"/>
    </row>
    <row r="425" customFormat="false" ht="13.5" hidden="false" customHeight="false" outlineLevel="0" collapsed="false">
      <c r="A425" s="11" t="n">
        <f aca="false">A424+B$5</f>
        <v>0.00417</v>
      </c>
      <c r="B425" s="10" t="n">
        <f aca="false">C424</f>
        <v>3.4111656324767</v>
      </c>
      <c r="C425" s="10" t="n">
        <f aca="false">B425+B$5*((B$1-B$2*B425)/B$3)</f>
        <v>3.41775446684422</v>
      </c>
      <c r="D425" s="10" t="n">
        <f aca="false">(C425-B425)/B$5</f>
        <v>658.883436752333</v>
      </c>
      <c r="E425" s="10" t="n">
        <f aca="false">B$3*D425</f>
        <v>0.658883436752333</v>
      </c>
      <c r="F425" s="8"/>
    </row>
    <row r="426" customFormat="false" ht="13.5" hidden="false" customHeight="false" outlineLevel="0" collapsed="false">
      <c r="A426" s="11" t="n">
        <f aca="false">A425+B$5</f>
        <v>0.00418</v>
      </c>
      <c r="B426" s="10" t="n">
        <f aca="false">C425</f>
        <v>3.41775446684422</v>
      </c>
      <c r="C426" s="10" t="n">
        <f aca="false">B426+B$5*((B$1-B$2*B426)/B$3)</f>
        <v>3.42433671237738</v>
      </c>
      <c r="D426" s="10" t="n">
        <f aca="false">(C426-B426)/B$5</f>
        <v>658.224553315589</v>
      </c>
      <c r="E426" s="10" t="n">
        <f aca="false">B$3*D426</f>
        <v>0.65822455331559</v>
      </c>
      <c r="F426" s="8"/>
    </row>
    <row r="427" customFormat="false" ht="13.5" hidden="false" customHeight="false" outlineLevel="0" collapsed="false">
      <c r="A427" s="11" t="n">
        <f aca="false">A426+B$5</f>
        <v>0.00419</v>
      </c>
      <c r="B427" s="10" t="n">
        <f aca="false">C426</f>
        <v>3.42433671237738</v>
      </c>
      <c r="C427" s="10" t="n">
        <f aca="false">B427+B$5*((B$1-B$2*B427)/B$3)</f>
        <v>3.430912375665</v>
      </c>
      <c r="D427" s="10" t="n">
        <f aca="false">(C427-B427)/B$5</f>
        <v>657.566328762282</v>
      </c>
      <c r="E427" s="10" t="n">
        <f aca="false">B$3*D427</f>
        <v>0.657566328762282</v>
      </c>
      <c r="F427" s="8"/>
    </row>
    <row r="428" customFormat="false" ht="13.5" hidden="false" customHeight="false" outlineLevel="0" collapsed="false">
      <c r="A428" s="11" t="n">
        <f aca="false">A427+B$5</f>
        <v>0.0042</v>
      </c>
      <c r="B428" s="10" t="n">
        <f aca="false">C427</f>
        <v>3.430912375665</v>
      </c>
      <c r="C428" s="10" t="n">
        <f aca="false">B428+B$5*((B$1-B$2*B428)/B$3)</f>
        <v>3.43748146328934</v>
      </c>
      <c r="D428" s="10" t="n">
        <f aca="false">(C428-B428)/B$5</f>
        <v>656.908762433517</v>
      </c>
      <c r="E428" s="10" t="n">
        <f aca="false">B$3*D428</f>
        <v>0.656908762433517</v>
      </c>
      <c r="F428" s="8"/>
    </row>
    <row r="429" customFormat="false" ht="13.5" hidden="false" customHeight="false" outlineLevel="0" collapsed="false">
      <c r="A429" s="11" t="n">
        <f aca="false">A428+B$5</f>
        <v>0.00421</v>
      </c>
      <c r="B429" s="10" t="n">
        <f aca="false">C428</f>
        <v>3.43748146328934</v>
      </c>
      <c r="C429" s="10" t="n">
        <f aca="false">B429+B$5*((B$1-B$2*B429)/B$3)</f>
        <v>3.44404398182605</v>
      </c>
      <c r="D429" s="10" t="n">
        <f aca="false">(C429-B429)/B$5</f>
        <v>656.251853671064</v>
      </c>
      <c r="E429" s="10" t="n">
        <f aca="false">B$3*D429</f>
        <v>0.656251853671064</v>
      </c>
      <c r="F429" s="8"/>
    </row>
    <row r="430" customFormat="false" ht="13.5" hidden="false" customHeight="false" outlineLevel="0" collapsed="false">
      <c r="A430" s="11" t="n">
        <f aca="false">A429+B$5</f>
        <v>0.00422</v>
      </c>
      <c r="B430" s="10" t="n">
        <f aca="false">C429</f>
        <v>3.44404398182605</v>
      </c>
      <c r="C430" s="10" t="n">
        <f aca="false">B430+B$5*((B$1-B$2*B430)/B$3)</f>
        <v>3.45059993784422</v>
      </c>
      <c r="D430" s="10" t="n">
        <f aca="false">(C430-B430)/B$5</f>
        <v>655.595601817405</v>
      </c>
      <c r="E430" s="10" t="n">
        <f aca="false">B$3*D430</f>
        <v>0.655595601817405</v>
      </c>
      <c r="F430" s="8"/>
    </row>
    <row r="431" customFormat="false" ht="13.5" hidden="false" customHeight="false" outlineLevel="0" collapsed="false">
      <c r="A431" s="11" t="n">
        <f aca="false">A430+B$5</f>
        <v>0.00423</v>
      </c>
      <c r="B431" s="10" t="n">
        <f aca="false">C430</f>
        <v>3.45059993784422</v>
      </c>
      <c r="C431" s="10" t="n">
        <f aca="false">B431+B$5*((B$1-B$2*B431)/B$3)</f>
        <v>3.45714933790638</v>
      </c>
      <c r="D431" s="10" t="n">
        <f aca="false">(C431-B431)/B$5</f>
        <v>654.940006215599</v>
      </c>
      <c r="E431" s="10" t="n">
        <f aca="false">B$3*D431</f>
        <v>0.654940006215598</v>
      </c>
      <c r="F431" s="8"/>
    </row>
    <row r="432" customFormat="false" ht="13.5" hidden="false" customHeight="false" outlineLevel="0" collapsed="false">
      <c r="A432" s="11" t="n">
        <f aca="false">A431+B$5</f>
        <v>0.00424</v>
      </c>
      <c r="B432" s="10" t="n">
        <f aca="false">C431</f>
        <v>3.45714933790638</v>
      </c>
      <c r="C432" s="10" t="n">
        <f aca="false">B432+B$5*((B$1-B$2*B432)/B$3)</f>
        <v>3.46369218856847</v>
      </c>
      <c r="D432" s="10" t="n">
        <f aca="false">(C432-B432)/B$5</f>
        <v>654.28506620937</v>
      </c>
      <c r="E432" s="10" t="n">
        <f aca="false">B$3*D432</f>
        <v>0.65428506620937</v>
      </c>
      <c r="F432" s="8"/>
    </row>
    <row r="433" customFormat="false" ht="13.5" hidden="false" customHeight="false" outlineLevel="0" collapsed="false">
      <c r="A433" s="11" t="n">
        <f aca="false">A432+B$5</f>
        <v>0.00425</v>
      </c>
      <c r="B433" s="10" t="n">
        <f aca="false">C432</f>
        <v>3.46369218856847</v>
      </c>
      <c r="C433" s="10" t="n">
        <f aca="false">B433+B$5*((B$1-B$2*B433)/B$3)</f>
        <v>3.4702284963799</v>
      </c>
      <c r="D433" s="10" t="n">
        <f aca="false">(C433-B433)/B$5</f>
        <v>653.630781143155</v>
      </c>
      <c r="E433" s="10" t="n">
        <f aca="false">B$3*D433</f>
        <v>0.653630781143155</v>
      </c>
      <c r="F433" s="8"/>
    </row>
    <row r="434" customFormat="false" ht="13.5" hidden="false" customHeight="false" outlineLevel="0" collapsed="false">
      <c r="A434" s="11" t="n">
        <f aca="false">A433+B$5</f>
        <v>0.00426</v>
      </c>
      <c r="B434" s="10" t="n">
        <f aca="false">C433</f>
        <v>3.4702284963799</v>
      </c>
      <c r="C434" s="10" t="n">
        <f aca="false">B434+B$5*((B$1-B$2*B434)/B$3)</f>
        <v>3.47675826788352</v>
      </c>
      <c r="D434" s="10" t="n">
        <f aca="false">(C434-B434)/B$5</f>
        <v>652.977150362011</v>
      </c>
      <c r="E434" s="10" t="n">
        <f aca="false">B$3*D434</f>
        <v>0.652977150362011</v>
      </c>
      <c r="F434" s="8"/>
    </row>
    <row r="435" customFormat="false" ht="13.5" hidden="false" customHeight="false" outlineLevel="0" collapsed="false">
      <c r="A435" s="11" t="n">
        <f aca="false">A434+B$5</f>
        <v>0.00426999999999999</v>
      </c>
      <c r="B435" s="10" t="n">
        <f aca="false">C434</f>
        <v>3.47675826788352</v>
      </c>
      <c r="C435" s="10" t="n">
        <f aca="false">B435+B$5*((B$1-B$2*B435)/B$3)</f>
        <v>3.48328150961564</v>
      </c>
      <c r="D435" s="10" t="n">
        <f aca="false">(C435-B435)/B$5</f>
        <v>652.32417321166</v>
      </c>
      <c r="E435" s="10" t="n">
        <f aca="false">B$3*D435</f>
        <v>0.65232417321166</v>
      </c>
      <c r="F435" s="8"/>
    </row>
    <row r="436" customFormat="false" ht="13.5" hidden="false" customHeight="false" outlineLevel="0" collapsed="false">
      <c r="A436" s="11" t="n">
        <f aca="false">A435+B$5</f>
        <v>0.00427999999999999</v>
      </c>
      <c r="B436" s="10" t="n">
        <f aca="false">C435</f>
        <v>3.48328150961564</v>
      </c>
      <c r="C436" s="10" t="n">
        <f aca="false">B436+B$5*((B$1-B$2*B436)/B$3)</f>
        <v>3.48979822810602</v>
      </c>
      <c r="D436" s="10" t="n">
        <f aca="false">(C436-B436)/B$5</f>
        <v>651.671849038449</v>
      </c>
      <c r="E436" s="10" t="n">
        <f aca="false">B$3*D436</f>
        <v>0.651671849038449</v>
      </c>
      <c r="F436" s="8"/>
    </row>
    <row r="437" customFormat="false" ht="13.5" hidden="false" customHeight="false" outlineLevel="0" collapsed="false">
      <c r="A437" s="11" t="n">
        <f aca="false">A436+B$5</f>
        <v>0.00428999999999999</v>
      </c>
      <c r="B437" s="10" t="n">
        <f aca="false">C436</f>
        <v>3.48979822810602</v>
      </c>
      <c r="C437" s="10" t="n">
        <f aca="false">B437+B$5*((B$1-B$2*B437)/B$3)</f>
        <v>3.49630842987792</v>
      </c>
      <c r="D437" s="10" t="n">
        <f aca="false">(C437-B437)/B$5</f>
        <v>651.020177189388</v>
      </c>
      <c r="E437" s="10" t="n">
        <f aca="false">B$3*D437</f>
        <v>0.651020177189388</v>
      </c>
      <c r="F437" s="8"/>
    </row>
    <row r="438" customFormat="false" ht="13.5" hidden="false" customHeight="false" outlineLevel="0" collapsed="false">
      <c r="A438" s="11" t="n">
        <f aca="false">A437+B$5</f>
        <v>0.00429999999999999</v>
      </c>
      <c r="B438" s="10" t="n">
        <f aca="false">C437</f>
        <v>3.49630842987792</v>
      </c>
      <c r="C438" s="10" t="n">
        <f aca="false">B438+B$5*((B$1-B$2*B438)/B$3)</f>
        <v>3.50281212144804</v>
      </c>
      <c r="D438" s="10" t="n">
        <f aca="false">(C438-B438)/B$5</f>
        <v>650.369157012198</v>
      </c>
      <c r="E438" s="10" t="n">
        <f aca="false">B$3*D438</f>
        <v>0.650369157012198</v>
      </c>
      <c r="F438" s="8"/>
    </row>
    <row r="439" customFormat="false" ht="13.5" hidden="false" customHeight="false" outlineLevel="0" collapsed="false">
      <c r="A439" s="11" t="n">
        <f aca="false">A438+B$5</f>
        <v>0.00430999999999999</v>
      </c>
      <c r="B439" s="10" t="n">
        <f aca="false">C438</f>
        <v>3.50281212144804</v>
      </c>
      <c r="C439" s="10" t="n">
        <f aca="false">B439+B$5*((B$1-B$2*B439)/B$3)</f>
        <v>3.50930930932659</v>
      </c>
      <c r="D439" s="10" t="n">
        <f aca="false">(C439-B439)/B$5</f>
        <v>649.71878785518</v>
      </c>
      <c r="E439" s="10" t="n">
        <f aca="false">B$3*D439</f>
        <v>0.64971878785518</v>
      </c>
      <c r="F439" s="8"/>
    </row>
    <row r="440" customFormat="false" ht="13.5" hidden="false" customHeight="false" outlineLevel="0" collapsed="false">
      <c r="A440" s="11" t="n">
        <f aca="false">A439+B$5</f>
        <v>0.00431999999999999</v>
      </c>
      <c r="B440" s="10" t="n">
        <f aca="false">C439</f>
        <v>3.50930930932659</v>
      </c>
      <c r="C440" s="10" t="n">
        <f aca="false">B440+B$5*((B$1-B$2*B440)/B$3)</f>
        <v>3.51580000001726</v>
      </c>
      <c r="D440" s="10" t="n">
        <f aca="false">(C440-B440)/B$5</f>
        <v>649.069069067343</v>
      </c>
      <c r="E440" s="10" t="n">
        <f aca="false">B$3*D440</f>
        <v>0.649069069067343</v>
      </c>
      <c r="F440" s="8"/>
    </row>
    <row r="441" customFormat="false" ht="13.5" hidden="false" customHeight="false" outlineLevel="0" collapsed="false">
      <c r="A441" s="11" t="n">
        <f aca="false">A440+B$5</f>
        <v>0.00432999999999999</v>
      </c>
      <c r="B441" s="10" t="n">
        <f aca="false">C440</f>
        <v>3.51580000001726</v>
      </c>
      <c r="C441" s="10" t="n">
        <f aca="false">B441+B$5*((B$1-B$2*B441)/B$3)</f>
        <v>3.52228420001725</v>
      </c>
      <c r="D441" s="10" t="n">
        <f aca="false">(C441-B441)/B$5</f>
        <v>648.419999998273</v>
      </c>
      <c r="E441" s="10" t="n">
        <f aca="false">B$3*D441</f>
        <v>0.648419999998273</v>
      </c>
      <c r="F441" s="8"/>
    </row>
    <row r="442" customFormat="false" ht="13.5" hidden="false" customHeight="false" outlineLevel="0" collapsed="false">
      <c r="A442" s="11" t="n">
        <f aca="false">A441+B$5</f>
        <v>0.00433999999999999</v>
      </c>
      <c r="B442" s="10" t="n">
        <f aca="false">C441</f>
        <v>3.52228420001725</v>
      </c>
      <c r="C442" s="10" t="n">
        <f aca="false">B442+B$5*((B$1-B$2*B442)/B$3)</f>
        <v>3.52876191581723</v>
      </c>
      <c r="D442" s="10" t="n">
        <f aca="false">(C442-B442)/B$5</f>
        <v>647.771579998269</v>
      </c>
      <c r="E442" s="10" t="n">
        <f aca="false">B$3*D442</f>
        <v>0.647771579998269</v>
      </c>
      <c r="F442" s="8"/>
    </row>
    <row r="443" customFormat="false" ht="13.5" hidden="false" customHeight="false" outlineLevel="0" collapsed="false">
      <c r="A443" s="11" t="n">
        <f aca="false">A442+B$5</f>
        <v>0.00434999999999999</v>
      </c>
      <c r="B443" s="10" t="n">
        <f aca="false">C442</f>
        <v>3.52876191581723</v>
      </c>
      <c r="C443" s="10" t="n">
        <f aca="false">B443+B$5*((B$1-B$2*B443)/B$3)</f>
        <v>3.53523315390141</v>
      </c>
      <c r="D443" s="10" t="n">
        <f aca="false">(C443-B443)/B$5</f>
        <v>647.123808418293</v>
      </c>
      <c r="E443" s="10" t="n">
        <f aca="false">B$3*D443</f>
        <v>0.647123808418293</v>
      </c>
      <c r="F443" s="8"/>
    </row>
    <row r="444" customFormat="false" ht="13.5" hidden="false" customHeight="false" outlineLevel="0" collapsed="false">
      <c r="A444" s="11" t="n">
        <f aca="false">A443+B$5</f>
        <v>0.00435999999999999</v>
      </c>
      <c r="B444" s="10" t="n">
        <f aca="false">C443</f>
        <v>3.53523315390141</v>
      </c>
      <c r="C444" s="10" t="n">
        <f aca="false">B444+B$5*((B$1-B$2*B444)/B$3)</f>
        <v>3.54169792074751</v>
      </c>
      <c r="D444" s="10" t="n">
        <f aca="false">(C444-B444)/B$5</f>
        <v>646.476684609842</v>
      </c>
      <c r="E444" s="10" t="n">
        <f aca="false">B$3*D444</f>
        <v>0.646476684609842</v>
      </c>
      <c r="F444" s="8"/>
    </row>
    <row r="445" customFormat="false" ht="13.5" hidden="false" customHeight="false" outlineLevel="0" collapsed="false">
      <c r="A445" s="11" t="n">
        <f aca="false">A444+B$5</f>
        <v>0.00436999999999999</v>
      </c>
      <c r="B445" s="10" t="n">
        <f aca="false">C444</f>
        <v>3.54169792074751</v>
      </c>
      <c r="C445" s="10" t="n">
        <f aca="false">B445+B$5*((B$1-B$2*B445)/B$3)</f>
        <v>3.54815622282676</v>
      </c>
      <c r="D445" s="10" t="n">
        <f aca="false">(C445-B445)/B$5</f>
        <v>645.830207925258</v>
      </c>
      <c r="E445" s="10" t="n">
        <f aca="false">B$3*D445</f>
        <v>0.645830207925258</v>
      </c>
      <c r="F445" s="8"/>
    </row>
    <row r="446" customFormat="false" ht="13.5" hidden="false" customHeight="false" outlineLevel="0" collapsed="false">
      <c r="A446" s="11" t="n">
        <f aca="false">A445+B$5</f>
        <v>0.00437999999999999</v>
      </c>
      <c r="B446" s="10" t="n">
        <f aca="false">C445</f>
        <v>3.54815622282676</v>
      </c>
      <c r="C446" s="10" t="n">
        <f aca="false">B446+B$5*((B$1-B$2*B446)/B$3)</f>
        <v>3.55460806660394</v>
      </c>
      <c r="D446" s="10" t="n">
        <f aca="false">(C446-B446)/B$5</f>
        <v>645.184377717323</v>
      </c>
      <c r="E446" s="10" t="n">
        <f aca="false">B$3*D446</f>
        <v>0.645184377717323</v>
      </c>
      <c r="F446" s="8"/>
    </row>
    <row r="447" customFormat="false" ht="13.5" hidden="false" customHeight="false" outlineLevel="0" collapsed="false">
      <c r="A447" s="11" t="n">
        <f aca="false">A446+B$5</f>
        <v>0.00438999999999999</v>
      </c>
      <c r="B447" s="10" t="n">
        <f aca="false">C446</f>
        <v>3.55460806660394</v>
      </c>
      <c r="C447" s="10" t="n">
        <f aca="false">B447+B$5*((B$1-B$2*B447)/B$3)</f>
        <v>3.56105345853733</v>
      </c>
      <c r="D447" s="10" t="n">
        <f aca="false">(C447-B447)/B$5</f>
        <v>644.539193339622</v>
      </c>
      <c r="E447" s="10" t="n">
        <f aca="false">B$3*D447</f>
        <v>0.644539193339622</v>
      </c>
      <c r="F447" s="8"/>
    </row>
    <row r="448" customFormat="false" ht="13.5" hidden="false" customHeight="false" outlineLevel="0" collapsed="false">
      <c r="A448" s="11" t="n">
        <f aca="false">A447+B$5</f>
        <v>0.00439999999999999</v>
      </c>
      <c r="B448" s="10" t="n">
        <f aca="false">C447</f>
        <v>3.56105345853733</v>
      </c>
      <c r="C448" s="10" t="n">
        <f aca="false">B448+B$5*((B$1-B$2*B448)/B$3)</f>
        <v>3.5674924050788</v>
      </c>
      <c r="D448" s="10" t="n">
        <f aca="false">(C448-B448)/B$5</f>
        <v>643.894654146271</v>
      </c>
      <c r="E448" s="10" t="n">
        <f aca="false">B$3*D448</f>
        <v>0.643894654146271</v>
      </c>
      <c r="F448" s="8"/>
    </row>
    <row r="449" customFormat="false" ht="13.5" hidden="false" customHeight="false" outlineLevel="0" collapsed="false">
      <c r="A449" s="11" t="n">
        <f aca="false">A448+B$5</f>
        <v>0.00440999999999999</v>
      </c>
      <c r="B449" s="10" t="n">
        <f aca="false">C448</f>
        <v>3.5674924050788</v>
      </c>
      <c r="C449" s="10" t="n">
        <f aca="false">B449+B$5*((B$1-B$2*B449)/B$3)</f>
        <v>3.57392491267372</v>
      </c>
      <c r="D449" s="10" t="n">
        <f aca="false">(C449-B449)/B$5</f>
        <v>643.250759492142</v>
      </c>
      <c r="E449" s="10" t="n">
        <f aca="false">B$3*D449</f>
        <v>0.643250759492142</v>
      </c>
      <c r="F449" s="8"/>
    </row>
    <row r="450" customFormat="false" ht="13.5" hidden="false" customHeight="false" outlineLevel="0" collapsed="false">
      <c r="A450" s="11" t="n">
        <f aca="false">A449+B$5</f>
        <v>0.00441999999999999</v>
      </c>
      <c r="B450" s="10" t="n">
        <f aca="false">C449</f>
        <v>3.57392491267372</v>
      </c>
      <c r="C450" s="10" t="n">
        <f aca="false">B450+B$5*((B$1-B$2*B450)/B$3)</f>
        <v>3.58035098776104</v>
      </c>
      <c r="D450" s="10" t="n">
        <f aca="false">(C450-B450)/B$5</f>
        <v>642.60750873264</v>
      </c>
      <c r="E450" s="10" t="n">
        <f aca="false">B$3*D450</f>
        <v>0.64260750873264</v>
      </c>
      <c r="F450" s="8"/>
    </row>
    <row r="451" customFormat="false" ht="13.5" hidden="false" customHeight="false" outlineLevel="0" collapsed="false">
      <c r="A451" s="11" t="n">
        <f aca="false">A450+B$5</f>
        <v>0.00442999999999999</v>
      </c>
      <c r="B451" s="10" t="n">
        <f aca="false">C450</f>
        <v>3.58035098776104</v>
      </c>
      <c r="C451" s="10" t="n">
        <f aca="false">B451+B$5*((B$1-B$2*B451)/B$3)</f>
        <v>3.58677063677328</v>
      </c>
      <c r="D451" s="10" t="n">
        <f aca="false">(C451-B451)/B$5</f>
        <v>641.964901223879</v>
      </c>
      <c r="E451" s="10" t="n">
        <f aca="false">B$3*D451</f>
        <v>0.641964901223879</v>
      </c>
      <c r="F451" s="8"/>
    </row>
    <row r="452" customFormat="false" ht="13.5" hidden="false" customHeight="false" outlineLevel="0" collapsed="false">
      <c r="A452" s="11" t="n">
        <f aca="false">A451+B$5</f>
        <v>0.00443999999999999</v>
      </c>
      <c r="B452" s="10" t="n">
        <f aca="false">C451</f>
        <v>3.58677063677328</v>
      </c>
      <c r="C452" s="10" t="n">
        <f aca="false">B452+B$5*((B$1-B$2*B452)/B$3)</f>
        <v>3.59318386613651</v>
      </c>
      <c r="D452" s="10" t="n">
        <f aca="false">(C452-B452)/B$5</f>
        <v>641.322936322686</v>
      </c>
      <c r="E452" s="10" t="n">
        <f aca="false">B$3*D452</f>
        <v>0.641322936322686</v>
      </c>
      <c r="F452" s="8"/>
    </row>
    <row r="453" customFormat="false" ht="13.5" hidden="false" customHeight="false" outlineLevel="0" collapsed="false">
      <c r="A453" s="11" t="n">
        <f aca="false">A452+B$5</f>
        <v>0.00444999999999999</v>
      </c>
      <c r="B453" s="10" t="n">
        <f aca="false">C452</f>
        <v>3.59318386613651</v>
      </c>
      <c r="C453" s="10" t="n">
        <f aca="false">B453+B$5*((B$1-B$2*B453)/B$3)</f>
        <v>3.59959068227037</v>
      </c>
      <c r="D453" s="10" t="n">
        <f aca="false">(C453-B453)/B$5</f>
        <v>640.681613386329</v>
      </c>
      <c r="E453" s="10" t="n">
        <f aca="false">B$3*D453</f>
        <v>0.640681613386329</v>
      </c>
      <c r="F453" s="8"/>
    </row>
    <row r="454" customFormat="false" ht="13.5" hidden="false" customHeight="false" outlineLevel="0" collapsed="false">
      <c r="A454" s="11" t="n">
        <f aca="false">A453+B$5</f>
        <v>0.00445999999999999</v>
      </c>
      <c r="B454" s="10" t="n">
        <f aca="false">C453</f>
        <v>3.59959068227037</v>
      </c>
      <c r="C454" s="10" t="n">
        <f aca="false">B454+B$5*((B$1-B$2*B454)/B$3)</f>
        <v>3.6059910915881</v>
      </c>
      <c r="D454" s="10" t="n">
        <f aca="false">(C454-B454)/B$5</f>
        <v>640.040931772967</v>
      </c>
      <c r="E454" s="10" t="n">
        <f aca="false">B$3*D454</f>
        <v>0.640040931772967</v>
      </c>
      <c r="F454" s="8"/>
    </row>
    <row r="455" customFormat="false" ht="13.5" hidden="false" customHeight="false" outlineLevel="0" collapsed="false">
      <c r="A455" s="11" t="n">
        <f aca="false">A454+B$5</f>
        <v>0.00446999999999999</v>
      </c>
      <c r="B455" s="10" t="n">
        <f aca="false">C454</f>
        <v>3.6059910915881</v>
      </c>
      <c r="C455" s="10" t="n">
        <f aca="false">B455+B$5*((B$1-B$2*B455)/B$3)</f>
        <v>3.61238510049651</v>
      </c>
      <c r="D455" s="10" t="n">
        <f aca="false">(C455-B455)/B$5</f>
        <v>639.400890841202</v>
      </c>
      <c r="E455" s="10" t="n">
        <f aca="false">B$3*D455</f>
        <v>0.639400890841202</v>
      </c>
      <c r="F455" s="8"/>
    </row>
    <row r="456" customFormat="false" ht="13.5" hidden="false" customHeight="false" outlineLevel="0" collapsed="false">
      <c r="A456" s="11" t="n">
        <f aca="false">A455+B$5</f>
        <v>0.00447999999999999</v>
      </c>
      <c r="B456" s="10" t="n">
        <f aca="false">C455</f>
        <v>3.61238510049651</v>
      </c>
      <c r="C456" s="10" t="n">
        <f aca="false">B456+B$5*((B$1-B$2*B456)/B$3)</f>
        <v>3.61877271539602</v>
      </c>
      <c r="D456" s="10" t="n">
        <f aca="false">(C456-B456)/B$5</f>
        <v>638.761489950346</v>
      </c>
      <c r="E456" s="10" t="n">
        <f aca="false">B$3*D456</f>
        <v>0.638761489950346</v>
      </c>
      <c r="F456" s="8"/>
    </row>
    <row r="457" customFormat="false" ht="13.5" hidden="false" customHeight="false" outlineLevel="0" collapsed="false">
      <c r="A457" s="11" t="n">
        <f aca="false">A456+B$5</f>
        <v>0.00448999999999999</v>
      </c>
      <c r="B457" s="10" t="n">
        <f aca="false">C456</f>
        <v>3.61877271539602</v>
      </c>
      <c r="C457" s="10" t="n">
        <f aca="false">B457+B$5*((B$1-B$2*B457)/B$3)</f>
        <v>3.62515394268062</v>
      </c>
      <c r="D457" s="10" t="n">
        <f aca="false">(C457-B457)/B$5</f>
        <v>638.122728460377</v>
      </c>
      <c r="E457" s="10" t="n">
        <f aca="false">B$3*D457</f>
        <v>0.638122728460377</v>
      </c>
      <c r="F457" s="8"/>
    </row>
    <row r="458" customFormat="false" ht="13.5" hidden="false" customHeight="false" outlineLevel="0" collapsed="false">
      <c r="A458" s="11" t="n">
        <f aca="false">A457+B$5</f>
        <v>0.00449999999999999</v>
      </c>
      <c r="B458" s="10" t="n">
        <f aca="false">C457</f>
        <v>3.62515394268062</v>
      </c>
      <c r="C458" s="10" t="n">
        <f aca="false">B458+B$5*((B$1-B$2*B458)/B$3)</f>
        <v>3.63152878873794</v>
      </c>
      <c r="D458" s="10" t="n">
        <f aca="false">(C458-B458)/B$5</f>
        <v>637.484605731942</v>
      </c>
      <c r="E458" s="10" t="n">
        <f aca="false">B$3*D458</f>
        <v>0.637484605731942</v>
      </c>
      <c r="F458" s="8"/>
    </row>
    <row r="459" customFormat="false" ht="13.5" hidden="false" customHeight="false" outlineLevel="0" collapsed="false">
      <c r="A459" s="11" t="n">
        <f aca="false">A458+B$5</f>
        <v>0.00450999999999998</v>
      </c>
      <c r="B459" s="10" t="n">
        <f aca="false">C458</f>
        <v>3.63152878873794</v>
      </c>
      <c r="C459" s="10" t="n">
        <f aca="false">B459+B$5*((B$1-B$2*B459)/B$3)</f>
        <v>3.6378972599492</v>
      </c>
      <c r="D459" s="10" t="n">
        <f aca="false">(C459-B459)/B$5</f>
        <v>636.847121126216</v>
      </c>
      <c r="E459" s="10" t="n">
        <f aca="false">B$3*D459</f>
        <v>0.636847121126216</v>
      </c>
      <c r="F459" s="8"/>
    </row>
    <row r="460" customFormat="false" ht="13.5" hidden="false" customHeight="false" outlineLevel="0" collapsed="false">
      <c r="A460" s="11" t="n">
        <f aca="false">A459+B$5</f>
        <v>0.00451999999999998</v>
      </c>
      <c r="B460" s="10" t="n">
        <f aca="false">C459</f>
        <v>3.6378972599492</v>
      </c>
      <c r="C460" s="10" t="n">
        <f aca="false">B460+B$5*((B$1-B$2*B460)/B$3)</f>
        <v>3.64425936268925</v>
      </c>
      <c r="D460" s="10" t="n">
        <f aca="false">(C460-B460)/B$5</f>
        <v>636.210274005089</v>
      </c>
      <c r="E460" s="10" t="n">
        <f aca="false">B$3*D460</f>
        <v>0.636210274005089</v>
      </c>
      <c r="F460" s="8"/>
    </row>
    <row r="461" customFormat="false" ht="13.5" hidden="false" customHeight="false" outlineLevel="0" collapsed="false">
      <c r="A461" s="11" t="n">
        <f aca="false">A460+B$5</f>
        <v>0.00452999999999998</v>
      </c>
      <c r="B461" s="10" t="n">
        <f aca="false">C460</f>
        <v>3.64425936268925</v>
      </c>
      <c r="C461" s="10" t="n">
        <f aca="false">B461+B$5*((B$1-B$2*B461)/B$3)</f>
        <v>3.65061510332656</v>
      </c>
      <c r="D461" s="10" t="n">
        <f aca="false">(C461-B461)/B$5</f>
        <v>635.57406373107</v>
      </c>
      <c r="E461" s="10" t="n">
        <f aca="false">B$3*D461</f>
        <v>0.63557406373107</v>
      </c>
      <c r="F461" s="8"/>
    </row>
    <row r="462" customFormat="false" ht="13.5" hidden="false" customHeight="false" outlineLevel="0" collapsed="false">
      <c r="A462" s="11" t="n">
        <f aca="false">A461+B$5</f>
        <v>0.00453999999999998</v>
      </c>
      <c r="B462" s="10" t="n">
        <f aca="false">C461</f>
        <v>3.65061510332656</v>
      </c>
      <c r="C462" s="10" t="n">
        <f aca="false">B462+B$5*((B$1-B$2*B462)/B$3)</f>
        <v>3.65696448822324</v>
      </c>
      <c r="D462" s="10" t="n">
        <f aca="false">(C462-B462)/B$5</f>
        <v>634.938489667336</v>
      </c>
      <c r="E462" s="10" t="n">
        <f aca="false">B$3*D462</f>
        <v>0.634938489667336</v>
      </c>
      <c r="F462" s="8"/>
    </row>
    <row r="463" customFormat="false" ht="13.5" hidden="false" customHeight="false" outlineLevel="0" collapsed="false">
      <c r="A463" s="11" t="n">
        <f aca="false">A462+B$5</f>
        <v>0.00454999999999998</v>
      </c>
      <c r="B463" s="10" t="n">
        <f aca="false">C462</f>
        <v>3.65696448822324</v>
      </c>
      <c r="C463" s="10" t="n">
        <f aca="false">B463+B$5*((B$1-B$2*B463)/B$3)</f>
        <v>3.66330752373501</v>
      </c>
      <c r="D463" s="10" t="n">
        <f aca="false">(C463-B463)/B$5</f>
        <v>634.303551177684</v>
      </c>
      <c r="E463" s="10" t="n">
        <f aca="false">B$3*D463</f>
        <v>0.634303551177684</v>
      </c>
      <c r="F463" s="8"/>
    </row>
    <row r="464" customFormat="false" ht="13.5" hidden="false" customHeight="false" outlineLevel="0" collapsed="false">
      <c r="A464" s="11" t="n">
        <f aca="false">A463+B$5</f>
        <v>0.00455999999999998</v>
      </c>
      <c r="B464" s="10" t="n">
        <f aca="false">C463</f>
        <v>3.66330752373501</v>
      </c>
      <c r="C464" s="10" t="n">
        <f aca="false">B464+B$5*((B$1-B$2*B464)/B$3)</f>
        <v>3.66964421621128</v>
      </c>
      <c r="D464" s="10" t="n">
        <f aca="false">(C464-B464)/B$5</f>
        <v>633.669247626489</v>
      </c>
      <c r="E464" s="10" t="n">
        <f aca="false">B$3*D464</f>
        <v>0.633669247626489</v>
      </c>
      <c r="F464" s="8"/>
    </row>
    <row r="465" customFormat="false" ht="13.5" hidden="false" customHeight="false" outlineLevel="0" collapsed="false">
      <c r="A465" s="11" t="n">
        <f aca="false">A464+B$5</f>
        <v>0.00456999999999998</v>
      </c>
      <c r="B465" s="10" t="n">
        <f aca="false">C464</f>
        <v>3.66964421621128</v>
      </c>
      <c r="C465" s="10" t="n">
        <f aca="false">B465+B$5*((B$1-B$2*B465)/B$3)</f>
        <v>3.67597457199507</v>
      </c>
      <c r="D465" s="10" t="n">
        <f aca="false">(C465-B465)/B$5</f>
        <v>633.035578378882</v>
      </c>
      <c r="E465" s="10" t="n">
        <f aca="false">B$3*D465</f>
        <v>0.633035578378882</v>
      </c>
      <c r="F465" s="8"/>
    </row>
    <row r="466" customFormat="false" ht="13.5" hidden="false" customHeight="false" outlineLevel="0" collapsed="false">
      <c r="A466" s="11" t="n">
        <f aca="false">A465+B$5</f>
        <v>0.00457999999999998</v>
      </c>
      <c r="B466" s="10" t="n">
        <f aca="false">C465</f>
        <v>3.67597457199507</v>
      </c>
      <c r="C466" s="10" t="n">
        <f aca="false">B466+B$5*((B$1-B$2*B466)/B$3)</f>
        <v>3.68229859742307</v>
      </c>
      <c r="D466" s="10" t="n">
        <f aca="false">(C466-B466)/B$5</f>
        <v>632.402542800481</v>
      </c>
      <c r="E466" s="10" t="n">
        <f aca="false">B$3*D466</f>
        <v>0.632402542800481</v>
      </c>
      <c r="F466" s="8"/>
    </row>
    <row r="467" customFormat="false" ht="13.5" hidden="false" customHeight="false" outlineLevel="0" collapsed="false">
      <c r="A467" s="11" t="n">
        <f aca="false">A466+B$5</f>
        <v>0.00458999999999998</v>
      </c>
      <c r="B467" s="10" t="n">
        <f aca="false">C466</f>
        <v>3.68229859742307</v>
      </c>
      <c r="C467" s="10" t="n">
        <f aca="false">B467+B$5*((B$1-B$2*B467)/B$3)</f>
        <v>3.68861629882565</v>
      </c>
      <c r="D467" s="10" t="n">
        <f aca="false">(C467-B467)/B$5</f>
        <v>631.770140257704</v>
      </c>
      <c r="E467" s="10" t="n">
        <f aca="false">B$3*D467</f>
        <v>0.631770140257704</v>
      </c>
      <c r="F467" s="8"/>
    </row>
    <row r="468" customFormat="false" ht="13.5" hidden="false" customHeight="false" outlineLevel="0" collapsed="false">
      <c r="A468" s="11" t="n">
        <f aca="false">A467+B$5</f>
        <v>0.00459999999999998</v>
      </c>
      <c r="B468" s="10" t="n">
        <f aca="false">C467</f>
        <v>3.68861629882565</v>
      </c>
      <c r="C468" s="10" t="n">
        <f aca="false">B468+B$5*((B$1-B$2*B468)/B$3)</f>
        <v>3.69492768252682</v>
      </c>
      <c r="D468" s="10" t="n">
        <f aca="false">(C468-B468)/B$5</f>
        <v>631.138370117457</v>
      </c>
      <c r="E468" s="10" t="n">
        <f aca="false">B$3*D468</f>
        <v>0.631138370117457</v>
      </c>
      <c r="F468" s="8"/>
    </row>
    <row r="469" customFormat="false" ht="13.5" hidden="false" customHeight="false" outlineLevel="0" collapsed="false">
      <c r="A469" s="11" t="n">
        <f aca="false">A468+B$5</f>
        <v>0.00460999999999998</v>
      </c>
      <c r="B469" s="10" t="n">
        <f aca="false">C468</f>
        <v>3.69492768252682</v>
      </c>
      <c r="C469" s="10" t="n">
        <f aca="false">B469+B$5*((B$1-B$2*B469)/B$3)</f>
        <v>3.7012327548443</v>
      </c>
      <c r="D469" s="10" t="n">
        <f aca="false">(C469-B469)/B$5</f>
        <v>630.507231747313</v>
      </c>
      <c r="E469" s="10" t="n">
        <f aca="false">B$3*D469</f>
        <v>0.630507231747313</v>
      </c>
      <c r="F469" s="8"/>
    </row>
    <row r="470" customFormat="false" ht="13.5" hidden="false" customHeight="false" outlineLevel="0" collapsed="false">
      <c r="A470" s="11" t="n">
        <f aca="false">A469+B$5</f>
        <v>0.00461999999999998</v>
      </c>
      <c r="B470" s="10" t="n">
        <f aca="false">C469</f>
        <v>3.7012327548443</v>
      </c>
      <c r="C470" s="10" t="n">
        <f aca="false">B470+B$5*((B$1-B$2*B470)/B$3)</f>
        <v>3.70753152208945</v>
      </c>
      <c r="D470" s="10" t="n">
        <f aca="false">(C470-B470)/B$5</f>
        <v>629.876724515555</v>
      </c>
      <c r="E470" s="10" t="n">
        <f aca="false">B$3*D470</f>
        <v>0.629876724515555</v>
      </c>
      <c r="F470" s="8"/>
    </row>
    <row r="471" customFormat="false" ht="13.5" hidden="false" customHeight="false" outlineLevel="0" collapsed="false">
      <c r="A471" s="11" t="n">
        <f aca="false">A470+B$5</f>
        <v>0.00462999999999998</v>
      </c>
      <c r="B471" s="10" t="n">
        <f aca="false">C470</f>
        <v>3.70753152208945</v>
      </c>
      <c r="C471" s="10" t="n">
        <f aca="false">B471+B$5*((B$1-B$2*B471)/B$3)</f>
        <v>3.71382399056736</v>
      </c>
      <c r="D471" s="10" t="n">
        <f aca="false">(C471-B471)/B$5</f>
        <v>629.246847791043</v>
      </c>
      <c r="E471" s="10" t="n">
        <f aca="false">B$3*D471</f>
        <v>0.629246847791043</v>
      </c>
      <c r="F471" s="8"/>
    </row>
    <row r="472" customFormat="false" ht="13.5" hidden="false" customHeight="false" outlineLevel="0" collapsed="false">
      <c r="A472" s="11" t="n">
        <f aca="false">A471+B$5</f>
        <v>0.00463999999999998</v>
      </c>
      <c r="B472" s="10" t="n">
        <f aca="false">C471</f>
        <v>3.71382399056736</v>
      </c>
      <c r="C472" s="10" t="n">
        <f aca="false">B472+B$5*((B$1-B$2*B472)/B$3)</f>
        <v>3.7201101665768</v>
      </c>
      <c r="D472" s="10" t="n">
        <f aca="false">(C472-B472)/B$5</f>
        <v>628.61760094326</v>
      </c>
      <c r="E472" s="10" t="n">
        <f aca="false">B$3*D472</f>
        <v>0.62861760094326</v>
      </c>
      <c r="F472" s="8"/>
    </row>
    <row r="473" customFormat="false" ht="13.5" hidden="false" customHeight="false" outlineLevel="0" collapsed="false">
      <c r="A473" s="11" t="n">
        <f aca="false">A472+B$5</f>
        <v>0.00464999999999998</v>
      </c>
      <c r="B473" s="10" t="n">
        <f aca="false">C472</f>
        <v>3.7201101665768</v>
      </c>
      <c r="C473" s="10" t="n">
        <f aca="false">B473+B$5*((B$1-B$2*B473)/B$3)</f>
        <v>3.72639005641022</v>
      </c>
      <c r="D473" s="10" t="n">
        <f aca="false">(C473-B473)/B$5</f>
        <v>627.988983342309</v>
      </c>
      <c r="E473" s="10" t="n">
        <f aca="false">B$3*D473</f>
        <v>0.627988983342309</v>
      </c>
      <c r="F473" s="8"/>
    </row>
    <row r="474" customFormat="false" ht="13.5" hidden="false" customHeight="false" outlineLevel="0" collapsed="false">
      <c r="A474" s="11" t="n">
        <f aca="false">A473+B$5</f>
        <v>0.00465999999999998</v>
      </c>
      <c r="B474" s="10" t="n">
        <f aca="false">C473</f>
        <v>3.72639005641022</v>
      </c>
      <c r="C474" s="10" t="n">
        <f aca="false">B474+B$5*((B$1-B$2*B474)/B$3)</f>
        <v>3.73266366635381</v>
      </c>
      <c r="D474" s="10" t="n">
        <f aca="false">(C474-B474)/B$5</f>
        <v>627.360994358961</v>
      </c>
      <c r="E474" s="10" t="n">
        <f aca="false">B$3*D474</f>
        <v>0.627360994358961</v>
      </c>
      <c r="F474" s="8"/>
    </row>
    <row r="475" customFormat="false" ht="13.5" hidden="false" customHeight="false" outlineLevel="0" collapsed="false">
      <c r="A475" s="11" t="n">
        <f aca="false">A474+B$5</f>
        <v>0.00466999999999998</v>
      </c>
      <c r="B475" s="10" t="n">
        <f aca="false">C474</f>
        <v>3.73266366635381</v>
      </c>
      <c r="C475" s="10" t="n">
        <f aca="false">B475+B$5*((B$1-B$2*B475)/B$3)</f>
        <v>3.73893100268745</v>
      </c>
      <c r="D475" s="10" t="n">
        <f aca="false">(C475-B475)/B$5</f>
        <v>626.733633364607</v>
      </c>
      <c r="E475" s="10" t="n">
        <f aca="false">B$3*D475</f>
        <v>0.626733633364607</v>
      </c>
      <c r="F475" s="8"/>
    </row>
    <row r="476" customFormat="false" ht="13.5" hidden="false" customHeight="false" outlineLevel="0" collapsed="false">
      <c r="A476" s="11" t="n">
        <f aca="false">A475+B$5</f>
        <v>0.00467999999999998</v>
      </c>
      <c r="B476" s="10" t="n">
        <f aca="false">C475</f>
        <v>3.73893100268745</v>
      </c>
      <c r="C476" s="10" t="n">
        <f aca="false">B476+B$5*((B$1-B$2*B476)/B$3)</f>
        <v>3.74519207168477</v>
      </c>
      <c r="D476" s="10" t="n">
        <f aca="false">(C476-B476)/B$5</f>
        <v>626.10689973126</v>
      </c>
      <c r="E476" s="10" t="n">
        <f aca="false">B$3*D476</f>
        <v>0.62610689973126</v>
      </c>
      <c r="F476" s="8"/>
    </row>
    <row r="477" customFormat="false" ht="13.5" hidden="false" customHeight="false" outlineLevel="0" collapsed="false">
      <c r="A477" s="11" t="n">
        <f aca="false">A476+B$5</f>
        <v>0.00468999999999998</v>
      </c>
      <c r="B477" s="10" t="n">
        <f aca="false">C476</f>
        <v>3.74519207168477</v>
      </c>
      <c r="C477" s="10" t="n">
        <f aca="false">B477+B$5*((B$1-B$2*B477)/B$3)</f>
        <v>3.75144687961308</v>
      </c>
      <c r="D477" s="10" t="n">
        <f aca="false">(C477-B477)/B$5</f>
        <v>625.480792831512</v>
      </c>
      <c r="E477" s="10" t="n">
        <f aca="false">B$3*D477</f>
        <v>0.625480792831512</v>
      </c>
      <c r="F477" s="8"/>
    </row>
    <row r="478" customFormat="false" ht="13.5" hidden="false" customHeight="false" outlineLevel="0" collapsed="false">
      <c r="A478" s="11" t="n">
        <f aca="false">A477+B$5</f>
        <v>0.00469999999999998</v>
      </c>
      <c r="B478" s="10" t="n">
        <f aca="false">C477</f>
        <v>3.75144687961308</v>
      </c>
      <c r="C478" s="10" t="n">
        <f aca="false">B478+B$5*((B$1-B$2*B478)/B$3)</f>
        <v>3.75769543273347</v>
      </c>
      <c r="D478" s="10" t="n">
        <f aca="false">(C478-B478)/B$5</f>
        <v>624.855312038708</v>
      </c>
      <c r="E478" s="10" t="n">
        <f aca="false">B$3*D478</f>
        <v>0.624855312038708</v>
      </c>
      <c r="F478" s="8"/>
    </row>
    <row r="479" customFormat="false" ht="13.5" hidden="false" customHeight="false" outlineLevel="0" collapsed="false">
      <c r="A479" s="11" t="n">
        <f aca="false">A478+B$5</f>
        <v>0.00470999999999998</v>
      </c>
      <c r="B479" s="10" t="n">
        <f aca="false">C478</f>
        <v>3.75769543273347</v>
      </c>
      <c r="C479" s="10" t="n">
        <f aca="false">B479+B$5*((B$1-B$2*B479)/B$3)</f>
        <v>3.76393773730074</v>
      </c>
      <c r="D479" s="10" t="n">
        <f aca="false">(C479-B479)/B$5</f>
        <v>624.230456726638</v>
      </c>
      <c r="E479" s="10" t="n">
        <f aca="false">B$3*D479</f>
        <v>0.624230456726638</v>
      </c>
      <c r="F479" s="8"/>
    </row>
    <row r="480" customFormat="false" ht="13.5" hidden="false" customHeight="false" outlineLevel="0" collapsed="false">
      <c r="A480" s="11" t="n">
        <f aca="false">A479+B$5</f>
        <v>0.00471999999999998</v>
      </c>
      <c r="B480" s="10" t="n">
        <f aca="false">C479</f>
        <v>3.76393773730074</v>
      </c>
      <c r="C480" s="10" t="n">
        <f aca="false">B480+B$5*((B$1-B$2*B480)/B$3)</f>
        <v>3.77017379956344</v>
      </c>
      <c r="D480" s="10" t="n">
        <f aca="false">(C480-B480)/B$5</f>
        <v>623.606226269935</v>
      </c>
      <c r="E480" s="10" t="n">
        <f aca="false">B$3*D480</f>
        <v>0.623606226269935</v>
      </c>
      <c r="F480" s="8"/>
    </row>
    <row r="481" customFormat="false" ht="13.5" hidden="false" customHeight="false" outlineLevel="0" collapsed="false">
      <c r="A481" s="11" t="n">
        <f aca="false">A480+B$5</f>
        <v>0.00472999999999998</v>
      </c>
      <c r="B481" s="10" t="n">
        <f aca="false">C480</f>
        <v>3.77017379956344</v>
      </c>
      <c r="C481" s="10" t="n">
        <f aca="false">B481+B$5*((B$1-B$2*B481)/B$3)</f>
        <v>3.77640362576387</v>
      </c>
      <c r="D481" s="10" t="n">
        <f aca="false">(C481-B481)/B$5</f>
        <v>622.982620043677</v>
      </c>
      <c r="E481" s="10" t="n">
        <f aca="false">B$3*D481</f>
        <v>0.622982620043677</v>
      </c>
      <c r="F481" s="8"/>
    </row>
    <row r="482" customFormat="false" ht="13.5" hidden="false" customHeight="false" outlineLevel="0" collapsed="false">
      <c r="A482" s="11" t="n">
        <f aca="false">A481+B$5</f>
        <v>0.00473999999999998</v>
      </c>
      <c r="B482" s="10" t="n">
        <f aca="false">C481</f>
        <v>3.77640362576387</v>
      </c>
      <c r="C482" s="10" t="n">
        <f aca="false">B482+B$5*((B$1-B$2*B482)/B$3)</f>
        <v>3.78262722213811</v>
      </c>
      <c r="D482" s="10" t="n">
        <f aca="false">(C482-B482)/B$5</f>
        <v>622.359637423608</v>
      </c>
      <c r="E482" s="10" t="n">
        <f aca="false">B$3*D482</f>
        <v>0.622359637423608</v>
      </c>
      <c r="F482" s="8"/>
    </row>
    <row r="483" customFormat="false" ht="13.5" hidden="false" customHeight="false" outlineLevel="0" collapsed="false">
      <c r="A483" s="11" t="n">
        <f aca="false">A482+B$5</f>
        <v>0.00474999999999998</v>
      </c>
      <c r="B483" s="10" t="n">
        <f aca="false">C482</f>
        <v>3.78262722213811</v>
      </c>
      <c r="C483" s="10" t="n">
        <f aca="false">B483+B$5*((B$1-B$2*B483)/B$3)</f>
        <v>3.78884459491597</v>
      </c>
      <c r="D483" s="10" t="n">
        <f aca="false">(C483-B483)/B$5</f>
        <v>621.737277786183</v>
      </c>
      <c r="E483" s="10" t="n">
        <f aca="false">B$3*D483</f>
        <v>0.621737277786183</v>
      </c>
      <c r="F483" s="8"/>
    </row>
    <row r="484" customFormat="false" ht="13.5" hidden="false" customHeight="false" outlineLevel="0" collapsed="false">
      <c r="A484" s="11" t="n">
        <f aca="false">A483+B$5</f>
        <v>0.00475999999999997</v>
      </c>
      <c r="B484" s="10" t="n">
        <f aca="false">C483</f>
        <v>3.78884459491597</v>
      </c>
      <c r="C484" s="10" t="n">
        <f aca="false">B484+B$5*((B$1-B$2*B484)/B$3)</f>
        <v>3.79505575032105</v>
      </c>
      <c r="D484" s="10" t="n">
        <f aca="false">(C484-B484)/B$5</f>
        <v>621.115540508388</v>
      </c>
      <c r="E484" s="10" t="n">
        <f aca="false">B$3*D484</f>
        <v>0.621115540508388</v>
      </c>
      <c r="F484" s="8"/>
    </row>
    <row r="485" customFormat="false" ht="13.5" hidden="false" customHeight="false" outlineLevel="0" collapsed="false">
      <c r="A485" s="11" t="n">
        <f aca="false">A484+B$5</f>
        <v>0.00476999999999997</v>
      </c>
      <c r="B485" s="10" t="n">
        <f aca="false">C484</f>
        <v>3.79505575032105</v>
      </c>
      <c r="C485" s="10" t="n">
        <f aca="false">B485+B$5*((B$1-B$2*B485)/B$3)</f>
        <v>3.80126069457073</v>
      </c>
      <c r="D485" s="10" t="n">
        <f aca="false">(C485-B485)/B$5</f>
        <v>620.494424967877</v>
      </c>
      <c r="E485" s="10" t="n">
        <f aca="false">B$3*D485</f>
        <v>0.620494424967877</v>
      </c>
      <c r="F485" s="8"/>
    </row>
    <row r="486" customFormat="false" ht="13.5" hidden="false" customHeight="false" outlineLevel="0" collapsed="false">
      <c r="A486" s="11" t="n">
        <f aca="false">A485+B$5</f>
        <v>0.00477999999999997</v>
      </c>
      <c r="B486" s="10" t="n">
        <f aca="false">C485</f>
        <v>3.80126069457073</v>
      </c>
      <c r="C486" s="10" t="n">
        <f aca="false">B486+B$5*((B$1-B$2*B486)/B$3)</f>
        <v>3.80745943387616</v>
      </c>
      <c r="D486" s="10" t="n">
        <f aca="false">(C486-B486)/B$5</f>
        <v>619.873930542925</v>
      </c>
      <c r="E486" s="10" t="n">
        <f aca="false">B$3*D486</f>
        <v>0.619873930542925</v>
      </c>
      <c r="F486" s="8"/>
    </row>
    <row r="487" customFormat="false" ht="13.5" hidden="false" customHeight="false" outlineLevel="0" collapsed="false">
      <c r="A487" s="11" t="n">
        <f aca="false">A486+B$5</f>
        <v>0.00478999999999997</v>
      </c>
      <c r="B487" s="10" t="n">
        <f aca="false">C486</f>
        <v>3.80745943387616</v>
      </c>
      <c r="C487" s="10" t="n">
        <f aca="false">B487+B$5*((B$1-B$2*B487)/B$3)</f>
        <v>3.81365197444229</v>
      </c>
      <c r="D487" s="10" t="n">
        <f aca="false">(C487-B487)/B$5</f>
        <v>619.254056612384</v>
      </c>
      <c r="E487" s="10" t="n">
        <f aca="false">B$3*D487</f>
        <v>0.619254056612384</v>
      </c>
      <c r="F487" s="8"/>
    </row>
    <row r="488" customFormat="false" ht="13.5" hidden="false" customHeight="false" outlineLevel="0" collapsed="false">
      <c r="A488" s="11" t="n">
        <f aca="false">A487+B$5</f>
        <v>0.00479999999999997</v>
      </c>
      <c r="B488" s="10" t="n">
        <f aca="false">C487</f>
        <v>3.81365197444229</v>
      </c>
      <c r="C488" s="10" t="n">
        <f aca="false">B488+B$5*((B$1-B$2*B488)/B$3)</f>
        <v>3.81983832246784</v>
      </c>
      <c r="D488" s="10" t="n">
        <f aca="false">(C488-B488)/B$5</f>
        <v>618.634802555773</v>
      </c>
      <c r="E488" s="10" t="n">
        <f aca="false">B$3*D488</f>
        <v>0.618634802555773</v>
      </c>
      <c r="F488" s="8"/>
    </row>
    <row r="489" customFormat="false" ht="13.5" hidden="false" customHeight="false" outlineLevel="0" collapsed="false">
      <c r="A489" s="11" t="n">
        <f aca="false">A488+B$5</f>
        <v>0.00480999999999997</v>
      </c>
      <c r="B489" s="10" t="n">
        <f aca="false">C488</f>
        <v>3.81983832246784</v>
      </c>
      <c r="C489" s="10" t="n">
        <f aca="false">B489+B$5*((B$1-B$2*B489)/B$3)</f>
        <v>3.82601848414538</v>
      </c>
      <c r="D489" s="10" t="n">
        <f aca="false">(C489-B489)/B$5</f>
        <v>618.016167753233</v>
      </c>
      <c r="E489" s="10" t="n">
        <f aca="false">B$3*D489</f>
        <v>0.618016167753233</v>
      </c>
      <c r="F489" s="8"/>
    </row>
    <row r="490" customFormat="false" ht="13.5" hidden="false" customHeight="false" outlineLevel="0" collapsed="false">
      <c r="A490" s="11" t="n">
        <f aca="false">A489+B$5</f>
        <v>0.00481999999999997</v>
      </c>
      <c r="B490" s="10" t="n">
        <f aca="false">C489</f>
        <v>3.82601848414538</v>
      </c>
      <c r="C490" s="10" t="n">
        <f aca="false">B490+B$5*((B$1-B$2*B490)/B$3)</f>
        <v>3.83219246566123</v>
      </c>
      <c r="D490" s="10" t="n">
        <f aca="false">(C490-B490)/B$5</f>
        <v>617.39815158548</v>
      </c>
      <c r="E490" s="10" t="n">
        <f aca="false">B$3*D490</f>
        <v>0.61739815158548</v>
      </c>
      <c r="F490" s="8"/>
    </row>
    <row r="491" customFormat="false" ht="13.5" hidden="false" customHeight="false" outlineLevel="0" collapsed="false">
      <c r="A491" s="11" t="n">
        <f aca="false">A490+B$5</f>
        <v>0.00482999999999997</v>
      </c>
      <c r="B491" s="10" t="n">
        <f aca="false">C490</f>
        <v>3.83219246566123</v>
      </c>
      <c r="C491" s="10" t="n">
        <f aca="false">B491+B$5*((B$1-B$2*B491)/B$3)</f>
        <v>3.83836027319557</v>
      </c>
      <c r="D491" s="10" t="n">
        <f aca="false">(C491-B491)/B$5</f>
        <v>616.780753433899</v>
      </c>
      <c r="E491" s="10" t="n">
        <f aca="false">B$3*D491</f>
        <v>0.616780753433899</v>
      </c>
      <c r="F491" s="8"/>
    </row>
    <row r="492" customFormat="false" ht="13.5" hidden="false" customHeight="false" outlineLevel="0" collapsed="false">
      <c r="A492" s="11" t="n">
        <f aca="false">A491+B$5</f>
        <v>0.00483999999999997</v>
      </c>
      <c r="B492" s="10" t="n">
        <f aca="false">C491</f>
        <v>3.83836027319557</v>
      </c>
      <c r="C492" s="10" t="n">
        <f aca="false">B492+B$5*((B$1-B$2*B492)/B$3)</f>
        <v>3.84452191292237</v>
      </c>
      <c r="D492" s="10" t="n">
        <f aca="false">(C492-B492)/B$5</f>
        <v>616.16397268045</v>
      </c>
      <c r="E492" s="10" t="n">
        <f aca="false">B$3*D492</f>
        <v>0.61616397268045</v>
      </c>
      <c r="F492" s="8"/>
    </row>
    <row r="493" customFormat="false" ht="13.5" hidden="false" customHeight="false" outlineLevel="0" collapsed="false">
      <c r="A493" s="11" t="n">
        <f aca="false">A492+B$5</f>
        <v>0.00484999999999997</v>
      </c>
      <c r="B493" s="10" t="n">
        <f aca="false">C492</f>
        <v>3.84452191292237</v>
      </c>
      <c r="C493" s="10" t="n">
        <f aca="false">B493+B$5*((B$1-B$2*B493)/B$3)</f>
        <v>3.85067739100945</v>
      </c>
      <c r="D493" s="10" t="n">
        <f aca="false">(C493-B493)/B$5</f>
        <v>615.547808707761</v>
      </c>
      <c r="E493" s="10" t="n">
        <f aca="false">B$3*D493</f>
        <v>0.615547808707761</v>
      </c>
      <c r="F493" s="8"/>
    </row>
    <row r="494" customFormat="false" ht="13.5" hidden="false" customHeight="false" outlineLevel="0" collapsed="false">
      <c r="A494" s="11" t="n">
        <f aca="false">A493+B$5</f>
        <v>0.00485999999999997</v>
      </c>
      <c r="B494" s="10" t="n">
        <f aca="false">C493</f>
        <v>3.85067739100945</v>
      </c>
      <c r="C494" s="10" t="n">
        <f aca="false">B494+B$5*((B$1-B$2*B494)/B$3)</f>
        <v>3.85682671361844</v>
      </c>
      <c r="D494" s="10" t="n">
        <f aca="false">(C494-B494)/B$5</f>
        <v>614.932260899037</v>
      </c>
      <c r="E494" s="10" t="n">
        <f aca="false">B$3*D494</f>
        <v>0.614932260899037</v>
      </c>
      <c r="F494" s="8"/>
    </row>
    <row r="495" customFormat="false" ht="13.5" hidden="false" customHeight="false" outlineLevel="0" collapsed="false">
      <c r="A495" s="11" t="n">
        <f aca="false">A494+B$5</f>
        <v>0.00486999999999997</v>
      </c>
      <c r="B495" s="10" t="n">
        <f aca="false">C494</f>
        <v>3.85682671361844</v>
      </c>
      <c r="C495" s="10" t="n">
        <f aca="false">B495+B$5*((B$1-B$2*B495)/B$3)</f>
        <v>3.86296988690482</v>
      </c>
      <c r="D495" s="10" t="n">
        <f aca="false">(C495-B495)/B$5</f>
        <v>614.317328638148</v>
      </c>
      <c r="E495" s="10" t="n">
        <f aca="false">B$3*D495</f>
        <v>0.614317328638148</v>
      </c>
      <c r="F495" s="8"/>
    </row>
    <row r="496" customFormat="false" ht="13.5" hidden="false" customHeight="false" outlineLevel="0" collapsed="false">
      <c r="A496" s="11" t="n">
        <f aca="false">A495+B$5</f>
        <v>0.00487999999999997</v>
      </c>
      <c r="B496" s="10" t="n">
        <f aca="false">C495</f>
        <v>3.86296988690482</v>
      </c>
      <c r="C496" s="10" t="n">
        <f aca="false">B496+B$5*((B$1-B$2*B496)/B$3)</f>
        <v>3.86910691701792</v>
      </c>
      <c r="D496" s="10" t="n">
        <f aca="false">(C496-B496)/B$5</f>
        <v>613.703011309497</v>
      </c>
      <c r="E496" s="10" t="n">
        <f aca="false">B$3*D496</f>
        <v>0.613703011309497</v>
      </c>
      <c r="F496" s="8"/>
    </row>
    <row r="497" customFormat="false" ht="13.5" hidden="false" customHeight="false" outlineLevel="0" collapsed="false">
      <c r="A497" s="11" t="n">
        <f aca="false">A496+B$5</f>
        <v>0.00488999999999997</v>
      </c>
      <c r="B497" s="10" t="n">
        <f aca="false">C496</f>
        <v>3.86910691701792</v>
      </c>
      <c r="C497" s="10" t="n">
        <f aca="false">B497+B$5*((B$1-B$2*B497)/B$3)</f>
        <v>3.8752378101009</v>
      </c>
      <c r="D497" s="10" t="n">
        <f aca="false">(C497-B497)/B$5</f>
        <v>613.089308298198</v>
      </c>
      <c r="E497" s="10" t="n">
        <f aca="false">B$3*D497</f>
        <v>0.613089308298198</v>
      </c>
      <c r="F497" s="8"/>
    </row>
    <row r="498" customFormat="false" ht="13.5" hidden="false" customHeight="false" outlineLevel="0" collapsed="false">
      <c r="A498" s="11" t="n">
        <f aca="false">A497+B$5</f>
        <v>0.00489999999999997</v>
      </c>
      <c r="B498" s="10" t="n">
        <f aca="false">C497</f>
        <v>3.8752378101009</v>
      </c>
      <c r="C498" s="10" t="n">
        <f aca="false">B498+B$5*((B$1-B$2*B498)/B$3)</f>
        <v>3.8813625722908</v>
      </c>
      <c r="D498" s="10" t="n">
        <f aca="false">(C498-B498)/B$5</f>
        <v>612.476218989899</v>
      </c>
      <c r="E498" s="10" t="n">
        <f aca="false">B$3*D498</f>
        <v>0.612476218989899</v>
      </c>
      <c r="F498" s="8"/>
    </row>
    <row r="499" customFormat="false" ht="13.5" hidden="false" customHeight="false" outlineLevel="0" collapsed="false">
      <c r="A499" s="11" t="n">
        <f aca="false">A498+B$5</f>
        <v>0.00490999999999997</v>
      </c>
      <c r="B499" s="10" t="n">
        <f aca="false">C498</f>
        <v>3.8813625722908</v>
      </c>
      <c r="C499" s="10" t="n">
        <f aca="false">B499+B$5*((B$1-B$2*B499)/B$3)</f>
        <v>3.88748120971851</v>
      </c>
      <c r="D499" s="10" t="n">
        <f aca="false">(C499-B499)/B$5</f>
        <v>611.863742770913</v>
      </c>
      <c r="E499" s="10" t="n">
        <f aca="false">B$3*D499</f>
        <v>0.611863742770913</v>
      </c>
      <c r="F499" s="8"/>
    </row>
    <row r="500" customFormat="false" ht="13.5" hidden="false" customHeight="false" outlineLevel="0" collapsed="false">
      <c r="A500" s="11" t="n">
        <f aca="false">A499+B$5</f>
        <v>0.00491999999999997</v>
      </c>
      <c r="B500" s="10" t="n">
        <f aca="false">C499</f>
        <v>3.88748120971851</v>
      </c>
      <c r="C500" s="10" t="n">
        <f aca="false">B500+B$5*((B$1-B$2*B500)/B$3)</f>
        <v>3.89359372850879</v>
      </c>
      <c r="D500" s="10" t="n">
        <f aca="false">(C500-B500)/B$5</f>
        <v>611.25187902813</v>
      </c>
      <c r="E500" s="10" t="n">
        <f aca="false">B$3*D500</f>
        <v>0.61125187902813</v>
      </c>
      <c r="F500" s="8"/>
    </row>
    <row r="501" customFormat="false" ht="13.5" hidden="false" customHeight="false" outlineLevel="0" collapsed="false">
      <c r="A501" s="11" t="n">
        <f aca="false">A500+B$5</f>
        <v>0.00492999999999997</v>
      </c>
      <c r="B501" s="10" t="n">
        <f aca="false">C500</f>
        <v>3.89359372850879</v>
      </c>
      <c r="C501" s="10" t="n">
        <f aca="false">B501+B$5*((B$1-B$2*B501)/B$3)</f>
        <v>3.89970013478028</v>
      </c>
      <c r="D501" s="10" t="n">
        <f aca="false">(C501-B501)/B$5</f>
        <v>610.640627149106</v>
      </c>
      <c r="E501" s="10" t="n">
        <f aca="false">B$3*D501</f>
        <v>0.610640627149106</v>
      </c>
      <c r="F501" s="8"/>
    </row>
    <row r="502" customFormat="false" ht="13.5" hidden="false" customHeight="false" outlineLevel="0" collapsed="false">
      <c r="A502" s="11" t="n">
        <f aca="false">A501+B$5</f>
        <v>0.00493999999999997</v>
      </c>
      <c r="B502" s="10" t="n">
        <f aca="false">C501</f>
        <v>3.89970013478028</v>
      </c>
      <c r="C502" s="10" t="n">
        <f aca="false">B502+B$5*((B$1-B$2*B502)/B$3)</f>
        <v>3.9058004346455</v>
      </c>
      <c r="D502" s="10" t="n">
        <f aca="false">(C502-B502)/B$5</f>
        <v>610.029986521976</v>
      </c>
      <c r="E502" s="10" t="n">
        <f aca="false">B$3*D502</f>
        <v>0.610029986521976</v>
      </c>
      <c r="F502" s="8"/>
    </row>
    <row r="503" customFormat="false" ht="13.5" hidden="false" customHeight="false" outlineLevel="0" collapsed="false">
      <c r="A503" s="11" t="n">
        <f aca="false">A502+B$5</f>
        <v>0.00494999999999997</v>
      </c>
      <c r="B503" s="10" t="n">
        <f aca="false">C502</f>
        <v>3.9058004346455</v>
      </c>
      <c r="C503" s="10" t="n">
        <f aca="false">B503+B$5*((B$1-B$2*B503)/B$3)</f>
        <v>3.91189463421086</v>
      </c>
      <c r="D503" s="10" t="n">
        <f aca="false">(C503-B503)/B$5</f>
        <v>609.419956535451</v>
      </c>
      <c r="E503" s="10" t="n">
        <f aca="false">B$3*D503</f>
        <v>0.609419956535451</v>
      </c>
      <c r="F503" s="8"/>
    </row>
    <row r="504" customFormat="false" ht="13.5" hidden="false" customHeight="false" outlineLevel="0" collapsed="false">
      <c r="A504" s="11" t="n">
        <f aca="false">A503+B$5</f>
        <v>0.00495999999999997</v>
      </c>
      <c r="B504" s="10" t="n">
        <f aca="false">C503</f>
        <v>3.91189463421086</v>
      </c>
      <c r="C504" s="10" t="n">
        <f aca="false">B504+B$5*((B$1-B$2*B504)/B$3)</f>
        <v>3.91798273957664</v>
      </c>
      <c r="D504" s="10" t="n">
        <f aca="false">(C504-B504)/B$5</f>
        <v>608.810536578908</v>
      </c>
      <c r="E504" s="10" t="n">
        <f aca="false">B$3*D504</f>
        <v>0.608810536578908</v>
      </c>
      <c r="F504" s="8"/>
    </row>
    <row r="505" customFormat="false" ht="13.5" hidden="false" customHeight="false" outlineLevel="0" collapsed="false">
      <c r="A505" s="11" t="n">
        <f aca="false">A504+B$5</f>
        <v>0.00496999999999997</v>
      </c>
      <c r="B505" s="10" t="n">
        <f aca="false">C504</f>
        <v>3.91798273957664</v>
      </c>
      <c r="C505" s="10" t="n">
        <f aca="false">B505+B$5*((B$1-B$2*B505)/B$3)</f>
        <v>3.92406475683707</v>
      </c>
      <c r="D505" s="10" t="n">
        <f aca="false">(C505-B505)/B$5</f>
        <v>608.201726042346</v>
      </c>
      <c r="E505" s="10" t="n">
        <f aca="false">B$3*D505</f>
        <v>0.608201726042346</v>
      </c>
      <c r="F505" s="8"/>
    </row>
    <row r="506" customFormat="false" ht="13.5" hidden="false" customHeight="false" outlineLevel="0" collapsed="false">
      <c r="A506" s="11" t="n">
        <f aca="false">A505+B$5</f>
        <v>0.00497999999999997</v>
      </c>
      <c r="B506" s="10" t="n">
        <f aca="false">C505</f>
        <v>3.92406475683707</v>
      </c>
      <c r="C506" s="10" t="n">
        <f aca="false">B506+B$5*((B$1-B$2*B506)/B$3)</f>
        <v>3.93014069208023</v>
      </c>
      <c r="D506" s="10" t="n">
        <f aca="false">(C506-B506)/B$5</f>
        <v>607.593524316297</v>
      </c>
      <c r="E506" s="10" t="n">
        <f aca="false">B$3*D506</f>
        <v>0.607593524316297</v>
      </c>
      <c r="F506" s="8"/>
    </row>
    <row r="507" customFormat="false" ht="13.5" hidden="false" customHeight="false" outlineLevel="0" collapsed="false">
      <c r="A507" s="11" t="n">
        <f aca="false">A506+B$5</f>
        <v>0.00498999999999997</v>
      </c>
      <c r="B507" s="10" t="n">
        <f aca="false">C506</f>
        <v>3.93014069208023</v>
      </c>
      <c r="C507" s="10" t="n">
        <f aca="false">B507+B$5*((B$1-B$2*B507)/B$3)</f>
        <v>3.93621055138815</v>
      </c>
      <c r="D507" s="10" t="n">
        <f aca="false">(C507-B507)/B$5</f>
        <v>606.985930791959</v>
      </c>
      <c r="E507" s="10" t="n">
        <f aca="false">B$3*D507</f>
        <v>0.606985930791959</v>
      </c>
      <c r="F507" s="8"/>
    </row>
    <row r="508" customFormat="false" ht="13.5" hidden="false" customHeight="false" outlineLevel="0" collapsed="false">
      <c r="A508" s="11" t="n">
        <f aca="false">A507+B$5</f>
        <v>0.00499999999999996</v>
      </c>
      <c r="B508" s="10" t="n">
        <f aca="false">C507</f>
        <v>3.93621055138815</v>
      </c>
      <c r="C508" s="10" t="n">
        <f aca="false">B508+B$5*((B$1-B$2*B508)/B$3)</f>
        <v>3.94227434083676</v>
      </c>
      <c r="D508" s="10" t="n">
        <f aca="false">(C508-B508)/B$5</f>
        <v>606.378944861197</v>
      </c>
      <c r="E508" s="10" t="n">
        <f aca="false">B$3*D508</f>
        <v>0.606378944861197</v>
      </c>
      <c r="F508" s="8"/>
    </row>
    <row r="509" customFormat="false" ht="13.5" hidden="false" customHeight="false" outlineLevel="0" collapsed="false">
      <c r="A509" s="11" t="n">
        <f aca="false">A508+B$5</f>
        <v>0.00500999999999996</v>
      </c>
      <c r="B509" s="10" t="n">
        <f aca="false">C508</f>
        <v>3.94227434083676</v>
      </c>
      <c r="C509" s="10" t="n">
        <f aca="false">B509+B$5*((B$1-B$2*B509)/B$3)</f>
        <v>3.94833206649593</v>
      </c>
      <c r="D509" s="10" t="n">
        <f aca="false">(C509-B509)/B$5</f>
        <v>605.772565916318</v>
      </c>
      <c r="E509" s="10" t="n">
        <f aca="false">B$3*D509</f>
        <v>0.605772565916318</v>
      </c>
      <c r="F509" s="8"/>
    </row>
    <row r="510" customFormat="false" ht="13.5" hidden="false" customHeight="false" outlineLevel="0" collapsed="false">
      <c r="A510" s="11" t="n">
        <f aca="false">A509+B$5</f>
        <v>0.00501999999999996</v>
      </c>
      <c r="B510" s="10" t="n">
        <f aca="false">C509</f>
        <v>3.94833206649593</v>
      </c>
      <c r="C510" s="10" t="n">
        <f aca="false">B510+B$5*((B$1-B$2*B510)/B$3)</f>
        <v>3.95438373442943</v>
      </c>
      <c r="D510" s="10" t="n">
        <f aca="false">(C510-B510)/B$5</f>
        <v>605.166793350387</v>
      </c>
      <c r="E510" s="10" t="n">
        <f aca="false">B$3*D510</f>
        <v>0.605166793350387</v>
      </c>
      <c r="F510" s="8"/>
    </row>
    <row r="511" customFormat="false" ht="13.5" hidden="false" customHeight="false" outlineLevel="0" collapsed="false">
      <c r="A511" s="11" t="n">
        <f aca="false">A510+B$5</f>
        <v>0.00502999999999996</v>
      </c>
      <c r="B511" s="10" t="n">
        <f aca="false">C510</f>
        <v>3.95438373442943</v>
      </c>
      <c r="C511" s="10" t="n">
        <f aca="false">B511+B$5*((B$1-B$2*B511)/B$3)</f>
        <v>3.960429350695</v>
      </c>
      <c r="D511" s="10" t="n">
        <f aca="false">(C511-B511)/B$5</f>
        <v>604.561626557043</v>
      </c>
      <c r="E511" s="10" t="n">
        <f aca="false">B$3*D511</f>
        <v>0.604561626557043</v>
      </c>
      <c r="F511" s="8"/>
    </row>
    <row r="512" customFormat="false" ht="13.5" hidden="false" customHeight="false" outlineLevel="0" collapsed="false">
      <c r="A512" s="11" t="n">
        <f aca="false">A511+B$5</f>
        <v>0.00503999999999996</v>
      </c>
      <c r="B512" s="10" t="n">
        <f aca="false">C511</f>
        <v>3.960429350695</v>
      </c>
      <c r="C512" s="10" t="n">
        <f aca="false">B512+B$5*((B$1-B$2*B512)/B$3)</f>
        <v>3.9664689213443</v>
      </c>
      <c r="D512" s="10" t="n">
        <f aca="false">(C512-B512)/B$5</f>
        <v>603.957064930505</v>
      </c>
      <c r="E512" s="10" t="n">
        <f aca="false">B$3*D512</f>
        <v>0.603957064930505</v>
      </c>
      <c r="F512" s="8"/>
    </row>
    <row r="513" customFormat="false" ht="13.5" hidden="false" customHeight="false" outlineLevel="0" collapsed="false">
      <c r="A513" s="11" t="n">
        <f aca="false">A512+B$5</f>
        <v>0.00504999999999996</v>
      </c>
      <c r="B513" s="10" t="n">
        <f aca="false">C512</f>
        <v>3.9664689213443</v>
      </c>
      <c r="C513" s="10" t="n">
        <f aca="false">B513+B$5*((B$1-B$2*B513)/B$3)</f>
        <v>3.97250245242296</v>
      </c>
      <c r="D513" s="10" t="n">
        <f aca="false">(C513-B513)/B$5</f>
        <v>603.353107865567</v>
      </c>
      <c r="E513" s="10" t="n">
        <f aca="false">B$3*D513</f>
        <v>0.603353107865567</v>
      </c>
      <c r="F513" s="8"/>
    </row>
    <row r="514" customFormat="false" ht="13.5" hidden="false" customHeight="false" outlineLevel="0" collapsed="false">
      <c r="A514" s="11" t="n">
        <f aca="false">A513+B$5</f>
        <v>0.00505999999999996</v>
      </c>
      <c r="B514" s="10" t="n">
        <f aca="false">C513</f>
        <v>3.97250245242296</v>
      </c>
      <c r="C514" s="10" t="n">
        <f aca="false">B514+B$5*((B$1-B$2*B514)/B$3)</f>
        <v>3.97852994997054</v>
      </c>
      <c r="D514" s="10" t="n">
        <f aca="false">(C514-B514)/B$5</f>
        <v>602.749754757692</v>
      </c>
      <c r="E514" s="10" t="n">
        <f aca="false">B$3*D514</f>
        <v>0.602749754757692</v>
      </c>
      <c r="F514" s="8"/>
    </row>
    <row r="515" customFormat="false" ht="13.5" hidden="false" customHeight="false" outlineLevel="0" collapsed="false">
      <c r="A515" s="11" t="n">
        <f aca="false">A514+B$5</f>
        <v>0.00506999999999996</v>
      </c>
      <c r="B515" s="10" t="n">
        <f aca="false">C514</f>
        <v>3.97852994997054</v>
      </c>
      <c r="C515" s="10" t="n">
        <f aca="false">B515+B$5*((B$1-B$2*B515)/B$3)</f>
        <v>3.98455142002057</v>
      </c>
      <c r="D515" s="10" t="n">
        <f aca="false">(C515-B515)/B$5</f>
        <v>602.147005002962</v>
      </c>
      <c r="E515" s="10" t="n">
        <f aca="false">B$3*D515</f>
        <v>0.602147005002962</v>
      </c>
      <c r="F515" s="8"/>
    </row>
    <row r="516" customFormat="false" ht="13.5" hidden="false" customHeight="false" outlineLevel="0" collapsed="false">
      <c r="A516" s="11" t="n">
        <f aca="false">A515+B$5</f>
        <v>0.00507999999999996</v>
      </c>
      <c r="B516" s="10" t="n">
        <f aca="false">C515</f>
        <v>3.98455142002057</v>
      </c>
      <c r="C516" s="10" t="n">
        <f aca="false">B516+B$5*((B$1-B$2*B516)/B$3)</f>
        <v>3.99056686860055</v>
      </c>
      <c r="D516" s="10" t="n">
        <f aca="false">(C516-B516)/B$5</f>
        <v>601.544857997949</v>
      </c>
      <c r="E516" s="10" t="n">
        <f aca="false">B$3*D516</f>
        <v>0.601544857997949</v>
      </c>
      <c r="F516" s="8"/>
    </row>
    <row r="517" customFormat="false" ht="13.5" hidden="false" customHeight="false" outlineLevel="0" collapsed="false">
      <c r="A517" s="11" t="n">
        <f aca="false">A516+B$5</f>
        <v>0.00508999999999996</v>
      </c>
      <c r="B517" s="10" t="n">
        <f aca="false">C516</f>
        <v>3.99056686860055</v>
      </c>
      <c r="C517" s="10" t="n">
        <f aca="false">B517+B$5*((B$1-B$2*B517)/B$3)</f>
        <v>3.99657630173195</v>
      </c>
      <c r="D517" s="10" t="n">
        <f aca="false">(C517-B517)/B$5</f>
        <v>600.943313139934</v>
      </c>
      <c r="E517" s="10" t="n">
        <f aca="false">B$3*D517</f>
        <v>0.600943313139934</v>
      </c>
      <c r="F517" s="8"/>
    </row>
    <row r="518" customFormat="false" ht="13.5" hidden="false" customHeight="false" outlineLevel="0" collapsed="false">
      <c r="A518" s="11" t="n">
        <f aca="false">A517+B$5</f>
        <v>0.00509999999999996</v>
      </c>
      <c r="B518" s="10" t="n">
        <f aca="false">C517</f>
        <v>3.99657630173195</v>
      </c>
      <c r="C518" s="10" t="n">
        <f aca="false">B518+B$5*((B$1-B$2*B518)/B$3)</f>
        <v>4.00257972543021</v>
      </c>
      <c r="D518" s="10" t="n">
        <f aca="false">(C518-B518)/B$5</f>
        <v>600.342369826778</v>
      </c>
      <c r="E518" s="10" t="n">
        <f aca="false">B$3*D518</f>
        <v>0.600342369826778</v>
      </c>
      <c r="F518" s="8"/>
    </row>
    <row r="519" customFormat="false" ht="13.5" hidden="false" customHeight="false" outlineLevel="0" collapsed="false">
      <c r="A519" s="11" t="n">
        <f aca="false">A518+B$5</f>
        <v>0.00510999999999996</v>
      </c>
      <c r="B519" s="10" t="n">
        <f aca="false">C518</f>
        <v>4.00257972543021</v>
      </c>
      <c r="C519" s="10" t="n">
        <f aca="false">B519+B$5*((B$1-B$2*B519)/B$3)</f>
        <v>4.00857714570478</v>
      </c>
      <c r="D519" s="10" t="n">
        <f aca="false">(C519-B519)/B$5</f>
        <v>599.742027456962</v>
      </c>
      <c r="E519" s="10" t="n">
        <f aca="false">B$3*D519</f>
        <v>0.599742027456962</v>
      </c>
      <c r="F519" s="8"/>
    </row>
    <row r="520" customFormat="false" ht="13.5" hidden="false" customHeight="false" outlineLevel="0" collapsed="false">
      <c r="A520" s="11" t="n">
        <f aca="false">A519+B$5</f>
        <v>0.00511999999999996</v>
      </c>
      <c r="B520" s="10" t="n">
        <f aca="false">C519</f>
        <v>4.00857714570478</v>
      </c>
      <c r="C520" s="10" t="n">
        <f aca="false">B520+B$5*((B$1-B$2*B520)/B$3)</f>
        <v>4.01456856855908</v>
      </c>
      <c r="D520" s="10" t="n">
        <f aca="false">(C520-B520)/B$5</f>
        <v>599.142285429544</v>
      </c>
      <c r="E520" s="10" t="n">
        <f aca="false">B$3*D520</f>
        <v>0.599142285429544</v>
      </c>
      <c r="F520" s="8"/>
    </row>
    <row r="521" customFormat="false" ht="13.5" hidden="false" customHeight="false" outlineLevel="0" collapsed="false">
      <c r="A521" s="11" t="n">
        <f aca="false">A520+B$5</f>
        <v>0.00512999999999996</v>
      </c>
      <c r="B521" s="10" t="n">
        <f aca="false">C520</f>
        <v>4.01456856855908</v>
      </c>
      <c r="C521" s="10" t="n">
        <f aca="false">B521+B$5*((B$1-B$2*B521)/B$3)</f>
        <v>4.02055399999052</v>
      </c>
      <c r="D521" s="10" t="n">
        <f aca="false">(C521-B521)/B$5</f>
        <v>598.54314314407</v>
      </c>
      <c r="E521" s="10" t="n">
        <f aca="false">B$3*D521</f>
        <v>0.59854314314407</v>
      </c>
      <c r="F521" s="8"/>
    </row>
    <row r="522" customFormat="false" ht="13.5" hidden="false" customHeight="false" outlineLevel="0" collapsed="false">
      <c r="A522" s="11" t="n">
        <f aca="false">A521+B$5</f>
        <v>0.00513999999999996</v>
      </c>
      <c r="B522" s="10" t="n">
        <f aca="false">C521</f>
        <v>4.02055399999052</v>
      </c>
      <c r="C522" s="10" t="n">
        <f aca="false">B522+B$5*((B$1-B$2*B522)/B$3)</f>
        <v>4.02653344599053</v>
      </c>
      <c r="D522" s="10" t="n">
        <f aca="false">(C522-B522)/B$5</f>
        <v>597.944600000933</v>
      </c>
      <c r="E522" s="10" t="n">
        <f aca="false">B$3*D522</f>
        <v>0.597944600000933</v>
      </c>
      <c r="F522" s="8"/>
    </row>
    <row r="523" customFormat="false" ht="13.5" hidden="false" customHeight="false" outlineLevel="0" collapsed="false">
      <c r="A523" s="11" t="n">
        <f aca="false">A522+B$5</f>
        <v>0.00514999999999996</v>
      </c>
      <c r="B523" s="10" t="n">
        <f aca="false">C522</f>
        <v>4.02653344599053</v>
      </c>
      <c r="C523" s="10" t="n">
        <f aca="false">B523+B$5*((B$1-B$2*B523)/B$3)</f>
        <v>4.03250691254454</v>
      </c>
      <c r="D523" s="10" t="n">
        <f aca="false">(C523-B523)/B$5</f>
        <v>597.346655400965</v>
      </c>
      <c r="E523" s="10" t="n">
        <f aca="false">B$3*D523</f>
        <v>0.597346655400965</v>
      </c>
      <c r="F523" s="8"/>
    </row>
    <row r="524" customFormat="false" ht="13.5" hidden="false" customHeight="false" outlineLevel="0" collapsed="false">
      <c r="A524" s="11" t="n">
        <f aca="false">A523+B$5</f>
        <v>0.00515999999999996</v>
      </c>
      <c r="B524" s="10" t="n">
        <f aca="false">C523</f>
        <v>4.03250691254454</v>
      </c>
      <c r="C524" s="10" t="n">
        <f aca="false">B524+B$5*((B$1-B$2*B524)/B$3)</f>
        <v>4.03847440563199</v>
      </c>
      <c r="D524" s="10" t="n">
        <f aca="false">(C524-B524)/B$5</f>
        <v>596.749308745537</v>
      </c>
      <c r="E524" s="10" t="n">
        <f aca="false">B$3*D524</f>
        <v>0.596749308745537</v>
      </c>
      <c r="F524" s="8"/>
    </row>
    <row r="525" customFormat="false" ht="13.5" hidden="false" customHeight="false" outlineLevel="0" collapsed="false">
      <c r="A525" s="11" t="n">
        <f aca="false">A524+B$5</f>
        <v>0.00516999999999996</v>
      </c>
      <c r="B525" s="10" t="n">
        <f aca="false">C524</f>
        <v>4.03847440563199</v>
      </c>
      <c r="C525" s="10" t="n">
        <f aca="false">B525+B$5*((B$1-B$2*B525)/B$3)</f>
        <v>4.04443593122636</v>
      </c>
      <c r="D525" s="10" t="n">
        <f aca="false">(C525-B525)/B$5</f>
        <v>596.152559436813</v>
      </c>
      <c r="E525" s="10" t="n">
        <f aca="false">B$3*D525</f>
        <v>0.596152559436813</v>
      </c>
      <c r="F525" s="8"/>
    </row>
    <row r="526" customFormat="false" ht="13.5" hidden="false" customHeight="false" outlineLevel="0" collapsed="false">
      <c r="A526" s="11" t="n">
        <f aca="false">A525+B$5</f>
        <v>0.00517999999999996</v>
      </c>
      <c r="B526" s="10" t="n">
        <f aca="false">C525</f>
        <v>4.04443593122636</v>
      </c>
      <c r="C526" s="10" t="n">
        <f aca="false">B526+B$5*((B$1-B$2*B526)/B$3)</f>
        <v>4.05039149529514</v>
      </c>
      <c r="D526" s="10" t="n">
        <f aca="false">(C526-B526)/B$5</f>
        <v>595.556406877407</v>
      </c>
      <c r="E526" s="10" t="n">
        <f aca="false">B$3*D526</f>
        <v>0.595556406877407</v>
      </c>
      <c r="F526" s="8"/>
    </row>
    <row r="527" customFormat="false" ht="13.5" hidden="false" customHeight="false" outlineLevel="0" collapsed="false">
      <c r="A527" s="11" t="n">
        <f aca="false">A526+B$5</f>
        <v>0.00518999999999996</v>
      </c>
      <c r="B527" s="10" t="n">
        <f aca="false">C526</f>
        <v>4.05039149529514</v>
      </c>
      <c r="C527" s="10" t="n">
        <f aca="false">B527+B$5*((B$1-B$2*B527)/B$3)</f>
        <v>4.05634110379984</v>
      </c>
      <c r="D527" s="10" t="n">
        <f aca="false">(C527-B527)/B$5</f>
        <v>594.960850470461</v>
      </c>
      <c r="E527" s="10" t="n">
        <f aca="false">B$3*D527</f>
        <v>0.594960850470461</v>
      </c>
      <c r="F527" s="8"/>
    </row>
    <row r="528" customFormat="false" ht="13.5" hidden="false" customHeight="false" outlineLevel="0" collapsed="false">
      <c r="A528" s="11" t="n">
        <f aca="false">A527+B$5</f>
        <v>0.00519999999999996</v>
      </c>
      <c r="B528" s="10" t="n">
        <f aca="false">C527</f>
        <v>4.05634110379984</v>
      </c>
      <c r="C528" s="10" t="n">
        <f aca="false">B528+B$5*((B$1-B$2*B528)/B$3)</f>
        <v>4.06228476269604</v>
      </c>
      <c r="D528" s="10" t="n">
        <f aca="false">(C528-B528)/B$5</f>
        <v>594.365889620008</v>
      </c>
      <c r="E528" s="10" t="n">
        <f aca="false">B$3*D528</f>
        <v>0.594365889620008</v>
      </c>
      <c r="F528" s="8"/>
    </row>
    <row r="529" customFormat="false" ht="13.5" hidden="false" customHeight="false" outlineLevel="0" collapsed="false">
      <c r="A529" s="11" t="n">
        <f aca="false">A528+B$5</f>
        <v>0.00520999999999996</v>
      </c>
      <c r="B529" s="10" t="n">
        <f aca="false">C528</f>
        <v>4.06228476269604</v>
      </c>
      <c r="C529" s="10" t="n">
        <f aca="false">B529+B$5*((B$1-B$2*B529)/B$3)</f>
        <v>4.06822247793335</v>
      </c>
      <c r="D529" s="10" t="n">
        <f aca="false">(C529-B529)/B$5</f>
        <v>593.771523730435</v>
      </c>
      <c r="E529" s="10" t="n">
        <f aca="false">B$3*D529</f>
        <v>0.593771523730435</v>
      </c>
      <c r="F529" s="8"/>
    </row>
    <row r="530" customFormat="false" ht="13.5" hidden="false" customHeight="false" outlineLevel="0" collapsed="false">
      <c r="A530" s="11" t="n">
        <f aca="false">A529+B$5</f>
        <v>0.00521999999999996</v>
      </c>
      <c r="B530" s="10" t="n">
        <f aca="false">C529</f>
        <v>4.06822247793335</v>
      </c>
      <c r="C530" s="10" t="n">
        <f aca="false">B530+B$5*((B$1-B$2*B530)/B$3)</f>
        <v>4.07415425545541</v>
      </c>
      <c r="D530" s="10" t="n">
        <f aca="false">(C530-B530)/B$5</f>
        <v>593.177752206664</v>
      </c>
      <c r="E530" s="10" t="n">
        <f aca="false">B$3*D530</f>
        <v>0.593177752206664</v>
      </c>
      <c r="F530" s="8"/>
    </row>
    <row r="531" customFormat="false" ht="13.5" hidden="false" customHeight="false" outlineLevel="0" collapsed="false">
      <c r="A531" s="11" t="n">
        <f aca="false">A530+B$5</f>
        <v>0.00522999999999996</v>
      </c>
      <c r="B531" s="10" t="n">
        <f aca="false">C530</f>
        <v>4.07415425545541</v>
      </c>
      <c r="C531" s="10" t="n">
        <f aca="false">B531+B$5*((B$1-B$2*B531)/B$3)</f>
        <v>4.08008010119996</v>
      </c>
      <c r="D531" s="10" t="n">
        <f aca="false">(C531-B531)/B$5</f>
        <v>592.584574454502</v>
      </c>
      <c r="E531" s="10" t="n">
        <f aca="false">B$3*D531</f>
        <v>0.592584574454502</v>
      </c>
      <c r="F531" s="8"/>
    </row>
    <row r="532" customFormat="false" ht="13.5" hidden="false" customHeight="false" outlineLevel="0" collapsed="false">
      <c r="A532" s="11" t="n">
        <f aca="false">A531+B$5</f>
        <v>0.00523999999999996</v>
      </c>
      <c r="B532" s="10" t="n">
        <f aca="false">C531</f>
        <v>4.08008010119996</v>
      </c>
      <c r="C532" s="10" t="n">
        <f aca="false">B532+B$5*((B$1-B$2*B532)/B$3)</f>
        <v>4.08600002109876</v>
      </c>
      <c r="D532" s="10" t="n">
        <f aca="false">(C532-B532)/B$5</f>
        <v>591.991989880025</v>
      </c>
      <c r="E532" s="10" t="n">
        <f aca="false">B$3*D532</f>
        <v>0.591991989880025</v>
      </c>
      <c r="F532" s="8"/>
    </row>
    <row r="533" customFormat="false" ht="13.5" hidden="false" customHeight="false" outlineLevel="0" collapsed="false">
      <c r="A533" s="11" t="n">
        <f aca="false">A532+B$5</f>
        <v>0.00524999999999995</v>
      </c>
      <c r="B533" s="10" t="n">
        <f aca="false">C532</f>
        <v>4.08600002109876</v>
      </c>
      <c r="C533" s="10" t="n">
        <f aca="false">B533+B$5*((B$1-B$2*B533)/B$3)</f>
        <v>4.09191402107766</v>
      </c>
      <c r="D533" s="10" t="n">
        <f aca="false">(C533-B533)/B$5</f>
        <v>591.399997890107</v>
      </c>
      <c r="E533" s="10" t="n">
        <f aca="false">B$3*D533</f>
        <v>0.591399997890107</v>
      </c>
      <c r="F533" s="8"/>
    </row>
    <row r="534" customFormat="false" ht="13.5" hidden="false" customHeight="false" outlineLevel="0" collapsed="false">
      <c r="A534" s="11" t="n">
        <f aca="false">A533+B$5</f>
        <v>0.00525999999999995</v>
      </c>
      <c r="B534" s="10" t="n">
        <f aca="false">C533</f>
        <v>4.09191402107766</v>
      </c>
      <c r="C534" s="10" t="n">
        <f aca="false">B534+B$5*((B$1-B$2*B534)/B$3)</f>
        <v>4.09782210705658</v>
      </c>
      <c r="D534" s="10" t="n">
        <f aca="false">(C534-B534)/B$5</f>
        <v>590.808597892245</v>
      </c>
      <c r="E534" s="10" t="n">
        <f aca="false">B$3*D534</f>
        <v>0.590808597892245</v>
      </c>
      <c r="F534" s="8"/>
    </row>
    <row r="535" customFormat="false" ht="13.5" hidden="false" customHeight="false" outlineLevel="0" collapsed="false">
      <c r="A535" s="11" t="n">
        <f aca="false">A534+B$5</f>
        <v>0.00526999999999995</v>
      </c>
      <c r="B535" s="10" t="n">
        <f aca="false">C534</f>
        <v>4.09782210705658</v>
      </c>
      <c r="C535" s="10" t="n">
        <f aca="false">B535+B$5*((B$1-B$2*B535)/B$3)</f>
        <v>4.10372428494952</v>
      </c>
      <c r="D535" s="10" t="n">
        <f aca="false">(C535-B535)/B$5</f>
        <v>590.217789294378</v>
      </c>
      <c r="E535" s="10" t="n">
        <f aca="false">B$3*D535</f>
        <v>0.590217789294378</v>
      </c>
      <c r="F535" s="8"/>
    </row>
    <row r="536" customFormat="false" ht="13.5" hidden="false" customHeight="false" outlineLevel="0" collapsed="false">
      <c r="A536" s="11" t="n">
        <f aca="false">A535+B$5</f>
        <v>0.00527999999999995</v>
      </c>
      <c r="B536" s="10" t="n">
        <f aca="false">C535</f>
        <v>4.10372428494952</v>
      </c>
      <c r="C536" s="10" t="n">
        <f aca="false">B536+B$5*((B$1-B$2*B536)/B$3)</f>
        <v>4.10962056066458</v>
      </c>
      <c r="D536" s="10" t="n">
        <f aca="false">(C536-B536)/B$5</f>
        <v>589.627571505069</v>
      </c>
      <c r="E536" s="10" t="n">
        <f aca="false">B$3*D536</f>
        <v>0.589627571505069</v>
      </c>
      <c r="F536" s="8"/>
    </row>
    <row r="537" customFormat="false" ht="13.5" hidden="false" customHeight="false" outlineLevel="0" collapsed="false">
      <c r="A537" s="11" t="n">
        <f aca="false">A536+B$5</f>
        <v>0.00528999999999995</v>
      </c>
      <c r="B537" s="10" t="n">
        <f aca="false">C536</f>
        <v>4.10962056066458</v>
      </c>
      <c r="C537" s="10" t="n">
        <f aca="false">B537+B$5*((B$1-B$2*B537)/B$3)</f>
        <v>4.11551094010391</v>
      </c>
      <c r="D537" s="10" t="n">
        <f aca="false">(C537-B537)/B$5</f>
        <v>589.037943933501</v>
      </c>
      <c r="E537" s="10" t="n">
        <f aca="false">B$3*D537</f>
        <v>0.589037943933501</v>
      </c>
      <c r="F537" s="8"/>
    </row>
    <row r="538" customFormat="false" ht="13.5" hidden="false" customHeight="false" outlineLevel="0" collapsed="false">
      <c r="A538" s="11" t="n">
        <f aca="false">A537+B$5</f>
        <v>0.00529999999999995</v>
      </c>
      <c r="B538" s="10" t="n">
        <f aca="false">C537</f>
        <v>4.11551094010391</v>
      </c>
      <c r="C538" s="10" t="n">
        <f aca="false">B538+B$5*((B$1-B$2*B538)/B$3)</f>
        <v>4.12139542916381</v>
      </c>
      <c r="D538" s="10" t="n">
        <f aca="false">(C538-B538)/B$5</f>
        <v>588.448905989569</v>
      </c>
      <c r="E538" s="10" t="n">
        <f aca="false">B$3*D538</f>
        <v>0.588448905989569</v>
      </c>
      <c r="F538" s="8"/>
    </row>
    <row r="539" customFormat="false" ht="13.5" hidden="false" customHeight="false" outlineLevel="0" collapsed="false">
      <c r="A539" s="11" t="n">
        <f aca="false">A538+B$5</f>
        <v>0.00530999999999995</v>
      </c>
      <c r="B539" s="10" t="n">
        <f aca="false">C538</f>
        <v>4.12139542916381</v>
      </c>
      <c r="C539" s="10" t="n">
        <f aca="false">B539+B$5*((B$1-B$2*B539)/B$3)</f>
        <v>4.12727403373464</v>
      </c>
      <c r="D539" s="10" t="n">
        <f aca="false">(C539-B539)/B$5</f>
        <v>587.860457083611</v>
      </c>
      <c r="E539" s="10" t="n">
        <f aca="false">B$3*D539</f>
        <v>0.587860457083611</v>
      </c>
      <c r="F539" s="8"/>
    </row>
    <row r="540" customFormat="false" ht="13.5" hidden="false" customHeight="false" outlineLevel="0" collapsed="false">
      <c r="A540" s="11" t="n">
        <f aca="false">A539+B$5</f>
        <v>0.00531999999999995</v>
      </c>
      <c r="B540" s="10" t="n">
        <f aca="false">C539</f>
        <v>4.12727403373464</v>
      </c>
      <c r="C540" s="10" t="n">
        <f aca="false">B540+B$5*((B$1-B$2*B540)/B$3)</f>
        <v>4.13314675970091</v>
      </c>
      <c r="D540" s="10" t="n">
        <f aca="false">(C540-B540)/B$5</f>
        <v>587.272596626498</v>
      </c>
      <c r="E540" s="10" t="n">
        <f aca="false">B$3*D540</f>
        <v>0.587272596626498</v>
      </c>
      <c r="F540" s="8"/>
    </row>
    <row r="541" customFormat="false" ht="13.5" hidden="false" customHeight="false" outlineLevel="0" collapsed="false">
      <c r="A541" s="11" t="n">
        <f aca="false">A540+B$5</f>
        <v>0.00532999999999995</v>
      </c>
      <c r="B541" s="10" t="n">
        <f aca="false">C540</f>
        <v>4.13314675970091</v>
      </c>
      <c r="C541" s="10" t="n">
        <f aca="false">B541+B$5*((B$1-B$2*B541)/B$3)</f>
        <v>4.13901361294121</v>
      </c>
      <c r="D541" s="10" t="n">
        <f aca="false">(C541-B541)/B$5</f>
        <v>586.685324029901</v>
      </c>
      <c r="E541" s="10" t="n">
        <f aca="false">B$3*D541</f>
        <v>0.586685324029901</v>
      </c>
      <c r="F541" s="8"/>
    </row>
    <row r="542" customFormat="false" ht="13.5" hidden="false" customHeight="false" outlineLevel="0" collapsed="false">
      <c r="A542" s="11" t="n">
        <f aca="false">A541+B$5</f>
        <v>0.00533999999999995</v>
      </c>
      <c r="B542" s="10" t="n">
        <f aca="false">C541</f>
        <v>4.13901361294121</v>
      </c>
      <c r="C542" s="10" t="n">
        <f aca="false">B542+B$5*((B$1-B$2*B542)/B$3)</f>
        <v>4.14487459932826</v>
      </c>
      <c r="D542" s="10" t="n">
        <f aca="false">(C542-B542)/B$5</f>
        <v>586.098638705845</v>
      </c>
      <c r="E542" s="10" t="n">
        <f aca="false">B$3*D542</f>
        <v>0.586098638705845</v>
      </c>
      <c r="F542" s="8"/>
    </row>
    <row r="543" customFormat="false" ht="13.5" hidden="false" customHeight="false" outlineLevel="0" collapsed="false">
      <c r="A543" s="11" t="n">
        <f aca="false">A542+B$5</f>
        <v>0.00534999999999995</v>
      </c>
      <c r="B543" s="10" t="n">
        <f aca="false">C542</f>
        <v>4.14487459932826</v>
      </c>
      <c r="C543" s="10" t="n">
        <f aca="false">B543+B$5*((B$1-B$2*B543)/B$3)</f>
        <v>4.15072972472894</v>
      </c>
      <c r="D543" s="10" t="n">
        <f aca="false">(C543-B543)/B$5</f>
        <v>585.512540067157</v>
      </c>
      <c r="E543" s="10" t="n">
        <f aca="false">B$3*D543</f>
        <v>0.585512540067157</v>
      </c>
      <c r="F543" s="8"/>
    </row>
    <row r="544" customFormat="false" ht="13.5" hidden="false" customHeight="false" outlineLevel="0" collapsed="false">
      <c r="A544" s="11" t="n">
        <f aca="false">A543+B$5</f>
        <v>0.00535999999999995</v>
      </c>
      <c r="B544" s="10" t="n">
        <f aca="false">C543</f>
        <v>4.15072972472894</v>
      </c>
      <c r="C544" s="10" t="n">
        <f aca="false">B544+B$5*((B$1-B$2*B544)/B$3)</f>
        <v>4.15657899500421</v>
      </c>
      <c r="D544" s="10" t="n">
        <f aca="false">(C544-B544)/B$5</f>
        <v>584.927027527105</v>
      </c>
      <c r="E544" s="10" t="n">
        <f aca="false">B$3*D544</f>
        <v>0.584927027527105</v>
      </c>
      <c r="F544" s="8"/>
    </row>
    <row r="545" customFormat="false" ht="13.5" hidden="false" customHeight="false" outlineLevel="0" collapsed="false">
      <c r="A545" s="11" t="n">
        <f aca="false">A544+B$5</f>
        <v>0.00536999999999995</v>
      </c>
      <c r="B545" s="10" t="n">
        <f aca="false">C544</f>
        <v>4.15657899500421</v>
      </c>
      <c r="C545" s="10" t="n">
        <f aca="false">B545+B$5*((B$1-B$2*B545)/B$3)</f>
        <v>4.1624224160092</v>
      </c>
      <c r="D545" s="10" t="n">
        <f aca="false">(C545-B545)/B$5</f>
        <v>584.34210049958</v>
      </c>
      <c r="E545" s="10" t="n">
        <f aca="false">B$3*D545</f>
        <v>0.58434210049958</v>
      </c>
      <c r="F545" s="8"/>
    </row>
    <row r="546" customFormat="false" ht="13.5" hidden="false" customHeight="false" outlineLevel="0" collapsed="false">
      <c r="A546" s="11" t="n">
        <f aca="false">A545+B$5</f>
        <v>0.00537999999999995</v>
      </c>
      <c r="B546" s="10" t="n">
        <f aca="false">C545</f>
        <v>4.1624224160092</v>
      </c>
      <c r="C546" s="10" t="n">
        <f aca="false">B546+B$5*((B$1-B$2*B546)/B$3)</f>
        <v>4.16825999359319</v>
      </c>
      <c r="D546" s="10" t="n">
        <f aca="false">(C546-B546)/B$5</f>
        <v>583.757758399095</v>
      </c>
      <c r="E546" s="10" t="n">
        <f aca="false">B$3*D546</f>
        <v>0.583757758399095</v>
      </c>
      <c r="F546" s="8"/>
    </row>
    <row r="547" customFormat="false" ht="13.5" hidden="false" customHeight="false" outlineLevel="0" collapsed="false">
      <c r="A547" s="11" t="n">
        <f aca="false">A546+B$5</f>
        <v>0.00538999999999995</v>
      </c>
      <c r="B547" s="10" t="n">
        <f aca="false">C546</f>
        <v>4.16825999359319</v>
      </c>
      <c r="C547" s="10" t="n">
        <f aca="false">B547+B$5*((B$1-B$2*B547)/B$3)</f>
        <v>4.1740917335996</v>
      </c>
      <c r="D547" s="10" t="n">
        <f aca="false">(C547-B547)/B$5</f>
        <v>583.174000640696</v>
      </c>
      <c r="E547" s="10" t="n">
        <f aca="false">B$3*D547</f>
        <v>0.583174000640696</v>
      </c>
      <c r="F547" s="8"/>
    </row>
    <row r="548" customFormat="false" ht="13.5" hidden="false" customHeight="false" outlineLevel="0" collapsed="false">
      <c r="A548" s="11" t="n">
        <f aca="false">A547+B$5</f>
        <v>0.00539999999999995</v>
      </c>
      <c r="B548" s="10" t="n">
        <f aca="false">C547</f>
        <v>4.1740917335996</v>
      </c>
      <c r="C548" s="10" t="n">
        <f aca="false">B548+B$5*((B$1-B$2*B548)/B$3)</f>
        <v>4.179917641866</v>
      </c>
      <c r="D548" s="10" t="n">
        <f aca="false">(C548-B548)/B$5</f>
        <v>582.59082664005</v>
      </c>
      <c r="E548" s="10" t="n">
        <f aca="false">B$3*D548</f>
        <v>0.58259082664005</v>
      </c>
      <c r="F548" s="8"/>
    </row>
    <row r="549" customFormat="false" ht="13.5" hidden="false" customHeight="false" outlineLevel="0" collapsed="false">
      <c r="A549" s="11" t="n">
        <f aca="false">A548+B$5</f>
        <v>0.00540999999999995</v>
      </c>
      <c r="B549" s="10" t="n">
        <f aca="false">C548</f>
        <v>4.179917641866</v>
      </c>
      <c r="C549" s="10" t="n">
        <f aca="false">B549+B$5*((B$1-B$2*B549)/B$3)</f>
        <v>4.18573772422413</v>
      </c>
      <c r="D549" s="10" t="n">
        <f aca="false">(C549-B549)/B$5</f>
        <v>582.008235813358</v>
      </c>
      <c r="E549" s="10" t="n">
        <f aca="false">B$3*D549</f>
        <v>0.582008235813358</v>
      </c>
      <c r="F549" s="8"/>
    </row>
    <row r="550" customFormat="false" ht="13.5" hidden="false" customHeight="false" outlineLevel="0" collapsed="false">
      <c r="A550" s="11" t="n">
        <f aca="false">A549+B$5</f>
        <v>0.00541999999999995</v>
      </c>
      <c r="B550" s="10" t="n">
        <f aca="false">C549</f>
        <v>4.18573772422413</v>
      </c>
      <c r="C550" s="10" t="n">
        <f aca="false">B550+B$5*((B$1-B$2*B550)/B$3)</f>
        <v>4.19155198649991</v>
      </c>
      <c r="D550" s="10" t="n">
        <f aca="false">(C550-B550)/B$5</f>
        <v>581.426227577619</v>
      </c>
      <c r="E550" s="10" t="n">
        <f aca="false">B$3*D550</f>
        <v>0.581426227577619</v>
      </c>
      <c r="F550" s="8"/>
    </row>
    <row r="551" customFormat="false" ht="13.5" hidden="false" customHeight="false" outlineLevel="0" collapsed="false">
      <c r="A551" s="11" t="n">
        <f aca="false">A550+B$5</f>
        <v>0.00542999999999995</v>
      </c>
      <c r="B551" s="10" t="n">
        <f aca="false">C550</f>
        <v>4.19155198649991</v>
      </c>
      <c r="C551" s="10" t="n">
        <f aca="false">B551+B$5*((B$1-B$2*B551)/B$3)</f>
        <v>4.19736043451341</v>
      </c>
      <c r="D551" s="10" t="n">
        <f aca="false">(C551-B551)/B$5</f>
        <v>580.844801350011</v>
      </c>
      <c r="E551" s="10" t="n">
        <f aca="false">B$3*D551</f>
        <v>0.580844801350011</v>
      </c>
      <c r="F551" s="8"/>
    </row>
    <row r="552" customFormat="false" ht="13.5" hidden="false" customHeight="false" outlineLevel="0" collapsed="false">
      <c r="A552" s="11" t="n">
        <f aca="false">A551+B$5</f>
        <v>0.00543999999999995</v>
      </c>
      <c r="B552" s="10" t="n">
        <f aca="false">C551</f>
        <v>4.19736043451341</v>
      </c>
      <c r="C552" s="10" t="n">
        <f aca="false">B552+B$5*((B$1-B$2*B552)/B$3)</f>
        <v>4.2031630740789</v>
      </c>
      <c r="D552" s="10" t="n">
        <f aca="false">(C552-B552)/B$5</f>
        <v>580.263956548688</v>
      </c>
      <c r="E552" s="10" t="n">
        <f aca="false">B$3*D552</f>
        <v>0.580263956548688</v>
      </c>
      <c r="F552" s="8"/>
    </row>
    <row r="553" customFormat="false" ht="13.5" hidden="false" customHeight="false" outlineLevel="0" collapsed="false">
      <c r="A553" s="11" t="n">
        <f aca="false">A552+B$5</f>
        <v>0.00544999999999995</v>
      </c>
      <c r="B553" s="10" t="n">
        <f aca="false">C552</f>
        <v>4.2031630740789</v>
      </c>
      <c r="C553" s="10" t="n">
        <f aca="false">B553+B$5*((B$1-B$2*B553)/B$3)</f>
        <v>4.20895991100482</v>
      </c>
      <c r="D553" s="10" t="n">
        <f aca="false">(C553-B553)/B$5</f>
        <v>579.68369259207</v>
      </c>
      <c r="E553" s="10" t="n">
        <f aca="false">B$3*D553</f>
        <v>0.57968369259207</v>
      </c>
      <c r="F553" s="8"/>
    </row>
    <row r="554" customFormat="false" ht="13.5" hidden="false" customHeight="false" outlineLevel="0" collapsed="false">
      <c r="A554" s="11" t="n">
        <f aca="false">A553+B$5</f>
        <v>0.00545999999999995</v>
      </c>
      <c r="B554" s="10" t="n">
        <f aca="false">C553</f>
        <v>4.20895991100482</v>
      </c>
      <c r="C554" s="10" t="n">
        <f aca="false">B554+B$5*((B$1-B$2*B554)/B$3)</f>
        <v>4.21475095109381</v>
      </c>
      <c r="D554" s="10" t="n">
        <f aca="false">(C554-B554)/B$5</f>
        <v>579.104008899556</v>
      </c>
      <c r="E554" s="10" t="n">
        <f aca="false">B$3*D554</f>
        <v>0.579104008899556</v>
      </c>
      <c r="F554" s="8"/>
    </row>
    <row r="555" customFormat="false" ht="13.5" hidden="false" customHeight="false" outlineLevel="0" collapsed="false">
      <c r="A555" s="11" t="n">
        <f aca="false">A554+B$5</f>
        <v>0.00546999999999995</v>
      </c>
      <c r="B555" s="10" t="n">
        <f aca="false">C554</f>
        <v>4.21475095109381</v>
      </c>
      <c r="C555" s="10" t="n">
        <f aca="false">B555+B$5*((B$1-B$2*B555)/B$3)</f>
        <v>4.22053620014272</v>
      </c>
      <c r="D555" s="10" t="n">
        <f aca="false">(C555-B555)/B$5</f>
        <v>578.524904890632</v>
      </c>
      <c r="E555" s="10" t="n">
        <f aca="false">B$3*D555</f>
        <v>0.578524904890632</v>
      </c>
      <c r="F555" s="8"/>
    </row>
    <row r="556" customFormat="false" ht="13.5" hidden="false" customHeight="false" outlineLevel="0" collapsed="false">
      <c r="A556" s="11" t="n">
        <f aca="false">A555+B$5</f>
        <v>0.00547999999999995</v>
      </c>
      <c r="B556" s="10" t="n">
        <f aca="false">C555</f>
        <v>4.22053620014272</v>
      </c>
      <c r="C556" s="10" t="n">
        <f aca="false">B556+B$5*((B$1-B$2*B556)/B$3)</f>
        <v>4.22631566394258</v>
      </c>
      <c r="D556" s="10" t="n">
        <f aca="false">(C556-B556)/B$5</f>
        <v>577.946379985761</v>
      </c>
      <c r="E556" s="10" t="n">
        <f aca="false">B$3*D556</f>
        <v>0.577946379985761</v>
      </c>
      <c r="F556" s="8"/>
    </row>
    <row r="557" customFormat="false" ht="13.5" hidden="false" customHeight="false" outlineLevel="0" collapsed="false">
      <c r="A557" s="11" t="n">
        <f aca="false">A556+B$5</f>
        <v>0.00548999999999995</v>
      </c>
      <c r="B557" s="10" t="n">
        <f aca="false">C556</f>
        <v>4.22631566394258</v>
      </c>
      <c r="C557" s="10" t="n">
        <f aca="false">B557+B$5*((B$1-B$2*B557)/B$3)</f>
        <v>4.23208934827864</v>
      </c>
      <c r="D557" s="10" t="n">
        <f aca="false">(C557-B557)/B$5</f>
        <v>577.368433605763</v>
      </c>
      <c r="E557" s="10" t="n">
        <f aca="false">B$3*D557</f>
        <v>0.577368433605763</v>
      </c>
      <c r="F557" s="8"/>
    </row>
    <row r="558" customFormat="false" ht="13.5" hidden="false" customHeight="false" outlineLevel="0" collapsed="false">
      <c r="A558" s="11" t="n">
        <f aca="false">A557+B$5</f>
        <v>0.00549999999999994</v>
      </c>
      <c r="B558" s="10" t="n">
        <f aca="false">C557</f>
        <v>4.23208934827864</v>
      </c>
      <c r="C558" s="10" t="n">
        <f aca="false">B558+B$5*((B$1-B$2*B558)/B$3)</f>
        <v>4.23785725893036</v>
      </c>
      <c r="D558" s="10" t="n">
        <f aca="false">(C558-B558)/B$5</f>
        <v>576.791065172166</v>
      </c>
      <c r="E558" s="10" t="n">
        <f aca="false">B$3*D558</f>
        <v>0.576791065172166</v>
      </c>
      <c r="F558" s="8"/>
    </row>
    <row r="559" customFormat="false" ht="13.5" hidden="false" customHeight="false" outlineLevel="0" collapsed="false">
      <c r="A559" s="11" t="n">
        <f aca="false">A558+B$5</f>
        <v>0.00550999999999994</v>
      </c>
      <c r="B559" s="10" t="n">
        <f aca="false">C558</f>
        <v>4.23785725893036</v>
      </c>
      <c r="C559" s="10" t="n">
        <f aca="false">B559+B$5*((B$1-B$2*B559)/B$3)</f>
        <v>4.24361940167143</v>
      </c>
      <c r="D559" s="10" t="n">
        <f aca="false">(C559-B559)/B$5</f>
        <v>576.214274106945</v>
      </c>
      <c r="E559" s="10" t="n">
        <f aca="false">B$3*D559</f>
        <v>0.576214274106945</v>
      </c>
      <c r="F559" s="8"/>
    </row>
    <row r="560" customFormat="false" ht="13.5" hidden="false" customHeight="false" outlineLevel="0" collapsed="false">
      <c r="A560" s="11" t="n">
        <f aca="false">A559+B$5</f>
        <v>0.00551999999999994</v>
      </c>
      <c r="B560" s="10" t="n">
        <f aca="false">C559</f>
        <v>4.24361940167143</v>
      </c>
      <c r="C560" s="10" t="n">
        <f aca="false">B560+B$5*((B$1-B$2*B560)/B$3)</f>
        <v>4.24937578226976</v>
      </c>
      <c r="D560" s="10" t="n">
        <f aca="false">(C560-B560)/B$5</f>
        <v>575.638059832873</v>
      </c>
      <c r="E560" s="10" t="n">
        <f aca="false">B$3*D560</f>
        <v>0.575638059832873</v>
      </c>
      <c r="F560" s="8"/>
    </row>
    <row r="561" customFormat="false" ht="13.5" hidden="false" customHeight="false" outlineLevel="0" collapsed="false">
      <c r="A561" s="11" t="n">
        <f aca="false">A560+B$5</f>
        <v>0.00552999999999994</v>
      </c>
      <c r="B561" s="10" t="n">
        <f aca="false">C560</f>
        <v>4.24937578226976</v>
      </c>
      <c r="C561" s="10" t="n">
        <f aca="false">B561+B$5*((B$1-B$2*B561)/B$3)</f>
        <v>4.25512640648749</v>
      </c>
      <c r="D561" s="10" t="n">
        <f aca="false">(C561-B561)/B$5</f>
        <v>575.062421772987</v>
      </c>
      <c r="E561" s="10" t="n">
        <f aca="false">B$3*D561</f>
        <v>0.575062421772987</v>
      </c>
      <c r="F561" s="8"/>
    </row>
    <row r="562" customFormat="false" ht="13.5" hidden="false" customHeight="false" outlineLevel="0" collapsed="false">
      <c r="A562" s="11" t="n">
        <f aca="false">A561+B$5</f>
        <v>0.00553999999999994</v>
      </c>
      <c r="B562" s="10" t="n">
        <f aca="false">C561</f>
        <v>4.25512640648749</v>
      </c>
      <c r="C562" s="10" t="n">
        <f aca="false">B562+B$5*((B$1-B$2*B562)/B$3)</f>
        <v>4.260871280081</v>
      </c>
      <c r="D562" s="10" t="n">
        <f aca="false">(C562-B562)/B$5</f>
        <v>574.487359351217</v>
      </c>
      <c r="E562" s="10" t="n">
        <f aca="false">B$3*D562</f>
        <v>0.574487359351217</v>
      </c>
      <c r="F562" s="8"/>
    </row>
    <row r="563" customFormat="false" ht="13.5" hidden="false" customHeight="false" outlineLevel="0" collapsed="false">
      <c r="A563" s="11" t="n">
        <f aca="false">A562+B$5</f>
        <v>0.00554999999999994</v>
      </c>
      <c r="B563" s="10" t="n">
        <f aca="false">C562</f>
        <v>4.260871280081</v>
      </c>
      <c r="C563" s="10" t="n">
        <f aca="false">B563+B$5*((B$1-B$2*B563)/B$3)</f>
        <v>4.26661040880092</v>
      </c>
      <c r="D563" s="10" t="n">
        <f aca="false">(C563-B563)/B$5</f>
        <v>573.912871991933</v>
      </c>
      <c r="E563" s="10" t="n">
        <f aca="false">B$3*D563</f>
        <v>0.573912871991933</v>
      </c>
      <c r="F563" s="8"/>
    </row>
    <row r="564" customFormat="false" ht="13.5" hidden="false" customHeight="false" outlineLevel="0" collapsed="false">
      <c r="A564" s="11" t="n">
        <f aca="false">A563+B$5</f>
        <v>0.00555999999999994</v>
      </c>
      <c r="B564" s="10" t="n">
        <f aca="false">C563</f>
        <v>4.26661040880092</v>
      </c>
      <c r="C564" s="10" t="n">
        <f aca="false">B564+B$5*((B$1-B$2*B564)/B$3)</f>
        <v>4.27234379839212</v>
      </c>
      <c r="D564" s="10" t="n">
        <f aca="false">(C564-B564)/B$5</f>
        <v>573.338959119951</v>
      </c>
      <c r="E564" s="10" t="n">
        <f aca="false">B$3*D564</f>
        <v>0.573338959119951</v>
      </c>
      <c r="F564" s="8"/>
    </row>
    <row r="565" customFormat="false" ht="13.5" hidden="false" customHeight="false" outlineLevel="0" collapsed="false">
      <c r="A565" s="11" t="n">
        <f aca="false">A564+B$5</f>
        <v>0.00556999999999994</v>
      </c>
      <c r="B565" s="10" t="n">
        <f aca="false">C564</f>
        <v>4.27234379839212</v>
      </c>
      <c r="C565" s="10" t="n">
        <f aca="false">B565+B$5*((B$1-B$2*B565)/B$3)</f>
        <v>4.27807145459372</v>
      </c>
      <c r="D565" s="10" t="n">
        <f aca="false">(C565-B565)/B$5</f>
        <v>572.765620160798</v>
      </c>
      <c r="E565" s="10" t="n">
        <f aca="false">B$3*D565</f>
        <v>0.572765620160798</v>
      </c>
      <c r="F565" s="8"/>
    </row>
    <row r="566" customFormat="false" ht="13.5" hidden="false" customHeight="false" outlineLevel="0" collapsed="false">
      <c r="A566" s="11" t="n">
        <f aca="false">A565+B$5</f>
        <v>0.00557999999999994</v>
      </c>
      <c r="B566" s="10" t="n">
        <f aca="false">C565</f>
        <v>4.27807145459372</v>
      </c>
      <c r="C566" s="10" t="n">
        <f aca="false">B566+B$5*((B$1-B$2*B566)/B$3)</f>
        <v>4.28379338313913</v>
      </c>
      <c r="D566" s="10" t="n">
        <f aca="false">(C566-B566)/B$5</f>
        <v>572.192854540621</v>
      </c>
      <c r="E566" s="10" t="n">
        <f aca="false">B$3*D566</f>
        <v>0.572192854540621</v>
      </c>
      <c r="F566" s="8"/>
    </row>
    <row r="567" customFormat="false" ht="13.5" hidden="false" customHeight="false" outlineLevel="0" collapsed="false">
      <c r="A567" s="11" t="n">
        <f aca="false">A566+B$5</f>
        <v>0.00558999999999994</v>
      </c>
      <c r="B567" s="10" t="n">
        <f aca="false">C566</f>
        <v>4.28379338313913</v>
      </c>
      <c r="C567" s="10" t="n">
        <f aca="false">B567+B$5*((B$1-B$2*B567)/B$3)</f>
        <v>4.28950958975599</v>
      </c>
      <c r="D567" s="10" t="n">
        <f aca="false">(C567-B567)/B$5</f>
        <v>571.620661686101</v>
      </c>
      <c r="E567" s="10" t="n">
        <f aca="false">B$3*D567</f>
        <v>0.571620661686101</v>
      </c>
      <c r="F567" s="8"/>
    </row>
    <row r="568" customFormat="false" ht="13.5" hidden="false" customHeight="false" outlineLevel="0" collapsed="false">
      <c r="A568" s="11" t="n">
        <f aca="false">A567+B$5</f>
        <v>0.00559999999999994</v>
      </c>
      <c r="B568" s="10" t="n">
        <f aca="false">C567</f>
        <v>4.28950958975599</v>
      </c>
      <c r="C568" s="10" t="n">
        <f aca="false">B568+B$5*((B$1-B$2*B568)/B$3)</f>
        <v>4.29522008016624</v>
      </c>
      <c r="D568" s="10" t="n">
        <f aca="false">(C568-B568)/B$5</f>
        <v>571.049041024363</v>
      </c>
      <c r="E568" s="10" t="n">
        <f aca="false">B$3*D568</f>
        <v>0.571049041024363</v>
      </c>
      <c r="F568" s="8"/>
    </row>
    <row r="569" customFormat="false" ht="13.5" hidden="false" customHeight="false" outlineLevel="0" collapsed="false">
      <c r="A569" s="11" t="n">
        <f aca="false">A568+B$5</f>
        <v>0.00560999999999994</v>
      </c>
      <c r="B569" s="10" t="n">
        <f aca="false">C568</f>
        <v>4.29522008016624</v>
      </c>
      <c r="C569" s="10" t="n">
        <f aca="false">B569+B$5*((B$1-B$2*B569)/B$3)</f>
        <v>4.30092486008607</v>
      </c>
      <c r="D569" s="10" t="n">
        <f aca="false">(C569-B569)/B$5</f>
        <v>570.47799198342</v>
      </c>
      <c r="E569" s="10" t="n">
        <f aca="false">B$3*D569</f>
        <v>0.57047799198342</v>
      </c>
      <c r="F569" s="8"/>
    </row>
    <row r="570" customFormat="false" ht="13.5" hidden="false" customHeight="false" outlineLevel="0" collapsed="false">
      <c r="A570" s="11" t="n">
        <f aca="false">A569+B$5</f>
        <v>0.00561999999999994</v>
      </c>
      <c r="B570" s="10" t="n">
        <f aca="false">C569</f>
        <v>4.30092486008607</v>
      </c>
      <c r="C570" s="10" t="n">
        <f aca="false">B570+B$5*((B$1-B$2*B570)/B$3)</f>
        <v>4.30662393522598</v>
      </c>
      <c r="D570" s="10" t="n">
        <f aca="false">(C570-B570)/B$5</f>
        <v>569.907513991375</v>
      </c>
      <c r="E570" s="10" t="n">
        <f aca="false">B$3*D570</f>
        <v>0.569907513991375</v>
      </c>
      <c r="F570" s="8"/>
    </row>
    <row r="571" customFormat="false" ht="13.5" hidden="false" customHeight="false" outlineLevel="0" collapsed="false">
      <c r="A571" s="11" t="n">
        <f aca="false">A570+B$5</f>
        <v>0.00562999999999994</v>
      </c>
      <c r="B571" s="10" t="n">
        <f aca="false">C570</f>
        <v>4.30662393522598</v>
      </c>
      <c r="C571" s="10" t="n">
        <f aca="false">B571+B$5*((B$1-B$2*B571)/B$3)</f>
        <v>4.31231731129076</v>
      </c>
      <c r="D571" s="10" t="n">
        <f aca="false">(C571-B571)/B$5</f>
        <v>569.337606477394</v>
      </c>
      <c r="E571" s="10" t="n">
        <f aca="false">B$3*D571</f>
        <v>0.569337606477394</v>
      </c>
      <c r="F571" s="8"/>
    </row>
    <row r="572" customFormat="false" ht="13.5" hidden="false" customHeight="false" outlineLevel="0" collapsed="false">
      <c r="A572" s="11" t="n">
        <f aca="false">A571+B$5</f>
        <v>0.00563999999999994</v>
      </c>
      <c r="B572" s="10" t="n">
        <f aca="false">C571</f>
        <v>4.31231731129076</v>
      </c>
      <c r="C572" s="10" t="n">
        <f aca="false">B572+B$5*((B$1-B$2*B572)/B$3)</f>
        <v>4.31800499397947</v>
      </c>
      <c r="D572" s="10" t="n">
        <f aca="false">(C572-B572)/B$5</f>
        <v>568.768268870912</v>
      </c>
      <c r="E572" s="10" t="n">
        <f aca="false">B$3*D572</f>
        <v>0.568768268870912</v>
      </c>
      <c r="F572" s="8"/>
    </row>
    <row r="573" customFormat="false" ht="13.5" hidden="false" customHeight="false" outlineLevel="0" collapsed="false">
      <c r="A573" s="11" t="n">
        <f aca="false">A572+B$5</f>
        <v>0.00564999999999994</v>
      </c>
      <c r="B573" s="10" t="n">
        <f aca="false">C572</f>
        <v>4.31800499397947</v>
      </c>
      <c r="C573" s="10" t="n">
        <f aca="false">B573+B$5*((B$1-B$2*B573)/B$3)</f>
        <v>4.32368698898549</v>
      </c>
      <c r="D573" s="10" t="n">
        <f aca="false">(C573-B573)/B$5</f>
        <v>568.199500602073</v>
      </c>
      <c r="E573" s="10" t="n">
        <f aca="false">B$3*D573</f>
        <v>0.568199500602073</v>
      </c>
      <c r="F573" s="8"/>
    </row>
    <row r="574" customFormat="false" ht="13.5" hidden="false" customHeight="false" outlineLevel="0" collapsed="false">
      <c r="A574" s="11" t="n">
        <f aca="false">A573+B$5</f>
        <v>0.00565999999999994</v>
      </c>
      <c r="B574" s="10" t="n">
        <f aca="false">C573</f>
        <v>4.32368698898549</v>
      </c>
      <c r="C574" s="10" t="n">
        <f aca="false">B574+B$5*((B$1-B$2*B574)/B$3)</f>
        <v>4.3293633019965</v>
      </c>
      <c r="D574" s="10" t="n">
        <f aca="false">(C574-B574)/B$5</f>
        <v>567.631301101468</v>
      </c>
      <c r="E574" s="10" t="n">
        <f aca="false">B$3*D574</f>
        <v>0.567631301101468</v>
      </c>
      <c r="F574" s="8"/>
    </row>
    <row r="575" customFormat="false" ht="13.5" hidden="false" customHeight="false" outlineLevel="0" collapsed="false">
      <c r="A575" s="11" t="n">
        <f aca="false">A574+B$5</f>
        <v>0.00566999999999994</v>
      </c>
      <c r="B575" s="10" t="n">
        <f aca="false">C574</f>
        <v>4.3293633019965</v>
      </c>
      <c r="C575" s="10" t="n">
        <f aca="false">B575+B$5*((B$1-B$2*B575)/B$3)</f>
        <v>4.33503393869451</v>
      </c>
      <c r="D575" s="10" t="n">
        <f aca="false">(C575-B575)/B$5</f>
        <v>567.063669800394</v>
      </c>
      <c r="E575" s="10" t="n">
        <f aca="false">B$3*D575</f>
        <v>0.567063669800394</v>
      </c>
      <c r="F575" s="8"/>
    </row>
    <row r="576" customFormat="false" ht="13.5" hidden="false" customHeight="false" outlineLevel="0" collapsed="false">
      <c r="A576" s="11" t="n">
        <f aca="false">A575+B$5</f>
        <v>0.00567999999999994</v>
      </c>
      <c r="B576" s="10" t="n">
        <f aca="false">C575</f>
        <v>4.33503393869451</v>
      </c>
      <c r="C576" s="10" t="n">
        <f aca="false">B576+B$5*((B$1-B$2*B576)/B$3)</f>
        <v>4.34069890475581</v>
      </c>
      <c r="D576" s="10" t="n">
        <f aca="false">(C576-B576)/B$5</f>
        <v>566.496606130507</v>
      </c>
      <c r="E576" s="10" t="n">
        <f aca="false">B$3*D576</f>
        <v>0.566496606130507</v>
      </c>
      <c r="F576" s="8"/>
    </row>
    <row r="577" customFormat="false" ht="13.5" hidden="false" customHeight="false" outlineLevel="0" collapsed="false">
      <c r="A577" s="11" t="n">
        <f aca="false">A576+B$5</f>
        <v>0.00568999999999994</v>
      </c>
      <c r="B577" s="10" t="n">
        <f aca="false">C576</f>
        <v>4.34069890475581</v>
      </c>
      <c r="C577" s="10" t="n">
        <f aca="false">B577+B$5*((B$1-B$2*B577)/B$3)</f>
        <v>4.34635820585106</v>
      </c>
      <c r="D577" s="10" t="n">
        <f aca="false">(C577-B577)/B$5</f>
        <v>565.930109524437</v>
      </c>
      <c r="E577" s="10" t="n">
        <f aca="false">B$3*D577</f>
        <v>0.565930109524437</v>
      </c>
      <c r="F577" s="8"/>
    </row>
    <row r="578" customFormat="false" ht="13.5" hidden="false" customHeight="false" outlineLevel="0" collapsed="false">
      <c r="A578" s="11" t="n">
        <f aca="false">A577+B$5</f>
        <v>0.00569999999999994</v>
      </c>
      <c r="B578" s="10" t="n">
        <f aca="false">C577</f>
        <v>4.34635820585106</v>
      </c>
      <c r="C578" s="10" t="n">
        <f aca="false">B578+B$5*((B$1-B$2*B578)/B$3)</f>
        <v>4.3520118476452</v>
      </c>
      <c r="D578" s="10" t="n">
        <f aca="false">(C578-B578)/B$5</f>
        <v>565.364179414907</v>
      </c>
      <c r="E578" s="10" t="n">
        <f aca="false">B$3*D578</f>
        <v>0.565364179414907</v>
      </c>
      <c r="F578" s="8"/>
    </row>
    <row r="579" customFormat="false" ht="13.5" hidden="false" customHeight="false" outlineLevel="0" collapsed="false">
      <c r="A579" s="11" t="n">
        <f aca="false">A578+B$5</f>
        <v>0.00570999999999994</v>
      </c>
      <c r="B579" s="10" t="n">
        <f aca="false">C578</f>
        <v>4.3520118476452</v>
      </c>
      <c r="C579" s="10" t="n">
        <f aca="false">B579+B$5*((B$1-B$2*B579)/B$3)</f>
        <v>4.35765983579756</v>
      </c>
      <c r="D579" s="10" t="n">
        <f aca="false">(C579-B579)/B$5</f>
        <v>564.798815235523</v>
      </c>
      <c r="E579" s="10" t="n">
        <f aca="false">B$3*D579</f>
        <v>0.564798815235523</v>
      </c>
      <c r="F579" s="8"/>
    </row>
    <row r="580" customFormat="false" ht="13.5" hidden="false" customHeight="false" outlineLevel="0" collapsed="false">
      <c r="A580" s="11" t="n">
        <f aca="false">A579+B$5</f>
        <v>0.00571999999999994</v>
      </c>
      <c r="B580" s="10" t="n">
        <f aca="false">C579</f>
        <v>4.35765983579756</v>
      </c>
      <c r="C580" s="10" t="n">
        <f aca="false">B580+B$5*((B$1-B$2*B580)/B$3)</f>
        <v>4.36330217596176</v>
      </c>
      <c r="D580" s="10" t="n">
        <f aca="false">(C580-B580)/B$5</f>
        <v>564.234016420251</v>
      </c>
      <c r="E580" s="10" t="n">
        <f aca="false">B$3*D580</f>
        <v>0.564234016420251</v>
      </c>
      <c r="F580" s="8"/>
    </row>
    <row r="581" customFormat="false" ht="13.5" hidden="false" customHeight="false" outlineLevel="0" collapsed="false">
      <c r="A581" s="11" t="n">
        <f aca="false">A580+B$5</f>
        <v>0.00572999999999994</v>
      </c>
      <c r="B581" s="10" t="n">
        <f aca="false">C580</f>
        <v>4.36330217596176</v>
      </c>
      <c r="C581" s="10" t="n">
        <f aca="false">B581+B$5*((B$1-B$2*B581)/B$3)</f>
        <v>4.3689388737858</v>
      </c>
      <c r="D581" s="10" t="n">
        <f aca="false">(C581-B581)/B$5</f>
        <v>563.669782403853</v>
      </c>
      <c r="E581" s="10" t="n">
        <f aca="false">B$3*D581</f>
        <v>0.563669782403853</v>
      </c>
      <c r="F581" s="8"/>
    </row>
    <row r="582" customFormat="false" ht="13.5" hidden="false" customHeight="false" outlineLevel="0" collapsed="false">
      <c r="A582" s="11" t="n">
        <f aca="false">A581+B$5</f>
        <v>0.00573999999999993</v>
      </c>
      <c r="B582" s="10" t="n">
        <f aca="false">C581</f>
        <v>4.3689388737858</v>
      </c>
      <c r="C582" s="10" t="n">
        <f aca="false">B582+B$5*((B$1-B$2*B582)/B$3)</f>
        <v>4.37456993491202</v>
      </c>
      <c r="D582" s="10" t="n">
        <f aca="false">(C582-B582)/B$5</f>
        <v>563.106112621448</v>
      </c>
      <c r="E582" s="10" t="n">
        <f aca="false">B$3*D582</f>
        <v>0.563106112621448</v>
      </c>
      <c r="F582" s="8"/>
    </row>
    <row r="583" customFormat="false" ht="13.5" hidden="false" customHeight="false" outlineLevel="0" collapsed="false">
      <c r="A583" s="11" t="n">
        <f aca="false">A582+B$5</f>
        <v>0.00574999999999993</v>
      </c>
      <c r="B583" s="10" t="n">
        <f aca="false">C582</f>
        <v>4.37456993491202</v>
      </c>
      <c r="C583" s="10" t="n">
        <f aca="false">B583+B$5*((B$1-B$2*B583)/B$3)</f>
        <v>4.3801953649771</v>
      </c>
      <c r="D583" s="10" t="n">
        <f aca="false">(C583-B583)/B$5</f>
        <v>562.543006508776</v>
      </c>
      <c r="E583" s="10" t="n">
        <f aca="false">B$3*D583</f>
        <v>0.562543006508776</v>
      </c>
      <c r="F583" s="8"/>
    </row>
    <row r="584" customFormat="false" ht="13.5" hidden="false" customHeight="false" outlineLevel="0" collapsed="false">
      <c r="A584" s="11" t="n">
        <f aca="false">A583+B$5</f>
        <v>0.00575999999999993</v>
      </c>
      <c r="B584" s="10" t="n">
        <f aca="false">C583</f>
        <v>4.3801953649771</v>
      </c>
      <c r="C584" s="10" t="n">
        <f aca="false">B584+B$5*((B$1-B$2*B584)/B$3)</f>
        <v>4.38581516961213</v>
      </c>
      <c r="D584" s="10" t="n">
        <f aca="false">(C584-B584)/B$5</f>
        <v>561.980463502287</v>
      </c>
      <c r="E584" s="10" t="n">
        <f aca="false">B$3*D584</f>
        <v>0.561980463502287</v>
      </c>
      <c r="F584" s="8"/>
    </row>
    <row r="585" customFormat="false" ht="13.5" hidden="false" customHeight="false" outlineLevel="0" collapsed="false">
      <c r="A585" s="11" t="n">
        <f aca="false">A584+B$5</f>
        <v>0.00576999999999993</v>
      </c>
      <c r="B585" s="10" t="n">
        <f aca="false">C584</f>
        <v>4.38581516961213</v>
      </c>
      <c r="C585" s="10" t="n">
        <f aca="false">B585+B$5*((B$1-B$2*B585)/B$3)</f>
        <v>4.39142935444251</v>
      </c>
      <c r="D585" s="10" t="n">
        <f aca="false">(C585-B585)/B$5</f>
        <v>561.418483038789</v>
      </c>
      <c r="E585" s="10" t="n">
        <f aca="false">B$3*D585</f>
        <v>0.561418483038789</v>
      </c>
      <c r="F585" s="8"/>
    </row>
    <row r="586" customFormat="false" ht="13.5" hidden="false" customHeight="false" outlineLevel="0" collapsed="false">
      <c r="A586" s="11" t="n">
        <f aca="false">A585+B$5</f>
        <v>0.00577999999999993</v>
      </c>
      <c r="B586" s="10" t="n">
        <f aca="false">C585</f>
        <v>4.39142935444251</v>
      </c>
      <c r="C586" s="10" t="n">
        <f aca="false">B586+B$5*((B$1-B$2*B586)/B$3)</f>
        <v>4.39703792508807</v>
      </c>
      <c r="D586" s="10" t="n">
        <f aca="false">(C586-B586)/B$5</f>
        <v>560.857064555709</v>
      </c>
      <c r="E586" s="10" t="n">
        <f aca="false">B$3*D586</f>
        <v>0.560857064555709</v>
      </c>
      <c r="F586" s="8"/>
    </row>
    <row r="587" customFormat="false" ht="13.5" hidden="false" customHeight="false" outlineLevel="0" collapsed="false">
      <c r="A587" s="11" t="n">
        <f aca="false">A586+B$5</f>
        <v>0.00578999999999993</v>
      </c>
      <c r="B587" s="10" t="n">
        <f aca="false">C586</f>
        <v>4.39703792508807</v>
      </c>
      <c r="C587" s="10" t="n">
        <f aca="false">B587+B$5*((B$1-B$2*B587)/B$3)</f>
        <v>4.40264088716298</v>
      </c>
      <c r="D587" s="10" t="n">
        <f aca="false">(C587-B587)/B$5</f>
        <v>560.296207491184</v>
      </c>
      <c r="E587" s="10" t="n">
        <f aca="false">B$3*D587</f>
        <v>0.560296207491184</v>
      </c>
      <c r="F587" s="8"/>
    </row>
    <row r="588" customFormat="false" ht="13.5" hidden="false" customHeight="false" outlineLevel="0" collapsed="false">
      <c r="A588" s="11" t="n">
        <f aca="false">A587+B$5</f>
        <v>0.00579999999999993</v>
      </c>
      <c r="B588" s="10" t="n">
        <f aca="false">C587</f>
        <v>4.40264088716298</v>
      </c>
      <c r="C588" s="10" t="n">
        <f aca="false">B588+B$5*((B$1-B$2*B588)/B$3)</f>
        <v>4.40823824627582</v>
      </c>
      <c r="D588" s="10" t="n">
        <f aca="false">(C588-B588)/B$5</f>
        <v>559.73591128371</v>
      </c>
      <c r="E588" s="10" t="n">
        <f aca="false">B$3*D588</f>
        <v>0.55973591128371</v>
      </c>
      <c r="F588" s="8"/>
    </row>
    <row r="589" customFormat="false" ht="13.5" hidden="false" customHeight="false" outlineLevel="0" collapsed="false">
      <c r="A589" s="11" t="n">
        <f aca="false">A588+B$5</f>
        <v>0.00580999999999993</v>
      </c>
      <c r="B589" s="10" t="n">
        <f aca="false">C588</f>
        <v>4.40823824627582</v>
      </c>
      <c r="C589" s="10" t="n">
        <f aca="false">B589+B$5*((B$1-B$2*B589)/B$3)</f>
        <v>4.41383000802954</v>
      </c>
      <c r="D589" s="10" t="n">
        <f aca="false">(C589-B589)/B$5</f>
        <v>559.1761753724</v>
      </c>
      <c r="E589" s="10" t="n">
        <f aca="false">B$3*D589</f>
        <v>0.5591761753724</v>
      </c>
      <c r="F589" s="8"/>
    </row>
    <row r="590" customFormat="false" ht="13.5" hidden="false" customHeight="false" outlineLevel="0" collapsed="false">
      <c r="A590" s="11" t="n">
        <f aca="false">A589+B$5</f>
        <v>0.00581999999999993</v>
      </c>
      <c r="B590" s="10" t="n">
        <f aca="false">C589</f>
        <v>4.41383000802954</v>
      </c>
      <c r="C590" s="10" t="n">
        <f aca="false">B590+B$5*((B$1-B$2*B590)/B$3)</f>
        <v>4.41941617802151</v>
      </c>
      <c r="D590" s="10" t="n">
        <f aca="false">(C590-B590)/B$5</f>
        <v>558.616999197081</v>
      </c>
      <c r="E590" s="10" t="n">
        <f aca="false">B$3*D590</f>
        <v>0.558616999197081</v>
      </c>
      <c r="F590" s="8"/>
    </row>
    <row r="591" customFormat="false" ht="13.5" hidden="false" customHeight="false" outlineLevel="0" collapsed="false">
      <c r="A591" s="11" t="n">
        <f aca="false">A590+B$5</f>
        <v>0.00582999999999993</v>
      </c>
      <c r="B591" s="10" t="n">
        <f aca="false">C590</f>
        <v>4.41941617802151</v>
      </c>
      <c r="C591" s="10" t="n">
        <f aca="false">B591+B$5*((B$1-B$2*B591)/B$3)</f>
        <v>4.42499676184349</v>
      </c>
      <c r="D591" s="10" t="n">
        <f aca="false">(C591-B591)/B$5</f>
        <v>558.058382197846</v>
      </c>
      <c r="E591" s="10" t="n">
        <f aca="false">B$3*D591</f>
        <v>0.558058382197846</v>
      </c>
      <c r="F591" s="8"/>
    </row>
    <row r="592" customFormat="false" ht="13.5" hidden="false" customHeight="false" outlineLevel="0" collapsed="false">
      <c r="A592" s="11" t="n">
        <f aca="false">A591+B$5</f>
        <v>0.00583999999999993</v>
      </c>
      <c r="B592" s="10" t="n">
        <f aca="false">C591</f>
        <v>4.42499676184349</v>
      </c>
      <c r="C592" s="10" t="n">
        <f aca="false">B592+B$5*((B$1-B$2*B592)/B$3)</f>
        <v>4.43057176508165</v>
      </c>
      <c r="D592" s="10" t="n">
        <f aca="false">(C592-B592)/B$5</f>
        <v>557.500323815674</v>
      </c>
      <c r="E592" s="10" t="n">
        <f aca="false">B$3*D592</f>
        <v>0.557500323815674</v>
      </c>
      <c r="F592" s="8"/>
    </row>
    <row r="593" customFormat="false" ht="13.5" hidden="false" customHeight="false" outlineLevel="0" collapsed="false">
      <c r="A593" s="11" t="n">
        <f aca="false">A592+B$5</f>
        <v>0.00584999999999993</v>
      </c>
      <c r="B593" s="10" t="n">
        <f aca="false">C592</f>
        <v>4.43057176508165</v>
      </c>
      <c r="C593" s="10" t="n">
        <f aca="false">B593+B$5*((B$1-B$2*B593)/B$3)</f>
        <v>4.43614119331657</v>
      </c>
      <c r="D593" s="10" t="n">
        <f aca="false">(C593-B593)/B$5</f>
        <v>556.942823491813</v>
      </c>
      <c r="E593" s="10" t="n">
        <f aca="false">B$3*D593</f>
        <v>0.556942823491813</v>
      </c>
      <c r="F593" s="8"/>
    </row>
    <row r="594" customFormat="false" ht="13.5" hidden="false" customHeight="false" outlineLevel="0" collapsed="false">
      <c r="A594" s="11" t="n">
        <f aca="false">A593+B$5</f>
        <v>0.00585999999999993</v>
      </c>
      <c r="B594" s="10" t="n">
        <f aca="false">C593</f>
        <v>4.43614119331657</v>
      </c>
      <c r="C594" s="10" t="n">
        <f aca="false">B594+B$5*((B$1-B$2*B594)/B$3)</f>
        <v>4.44170505212325</v>
      </c>
      <c r="D594" s="10" t="n">
        <f aca="false">(C594-B594)/B$5</f>
        <v>556.385880668309</v>
      </c>
      <c r="E594" s="10" t="n">
        <f aca="false">B$3*D594</f>
        <v>0.556385880668309</v>
      </c>
      <c r="F594" s="8"/>
    </row>
    <row r="595" customFormat="false" ht="13.5" hidden="false" customHeight="false" outlineLevel="0" collapsed="false">
      <c r="A595" s="11" t="n">
        <f aca="false">A594+B$5</f>
        <v>0.00586999999999993</v>
      </c>
      <c r="B595" s="10" t="n">
        <f aca="false">C594</f>
        <v>4.44170505212325</v>
      </c>
      <c r="C595" s="10" t="n">
        <f aca="false">B595+B$5*((B$1-B$2*B595)/B$3)</f>
        <v>4.44726334707113</v>
      </c>
      <c r="D595" s="10" t="n">
        <f aca="false">(C595-B595)/B$5</f>
        <v>555.829494787652</v>
      </c>
      <c r="E595" s="10" t="n">
        <f aca="false">B$3*D595</f>
        <v>0.555829494787652</v>
      </c>
      <c r="F595" s="8"/>
    </row>
    <row r="596" customFormat="false" ht="13.5" hidden="false" customHeight="false" outlineLevel="0" collapsed="false">
      <c r="A596" s="11" t="n">
        <f aca="false">A595+B$5</f>
        <v>0.00587999999999993</v>
      </c>
      <c r="B596" s="10" t="n">
        <f aca="false">C595</f>
        <v>4.44726334707113</v>
      </c>
      <c r="C596" s="10" t="n">
        <f aca="false">B596+B$5*((B$1-B$2*B596)/B$3)</f>
        <v>4.45281608372406</v>
      </c>
      <c r="D596" s="10" t="n">
        <f aca="false">(C596-B596)/B$5</f>
        <v>555.273665292866</v>
      </c>
      <c r="E596" s="10" t="n">
        <f aca="false">B$3*D596</f>
        <v>0.555273665292866</v>
      </c>
      <c r="F596" s="8"/>
    </row>
    <row r="597" customFormat="false" ht="13.5" hidden="false" customHeight="false" outlineLevel="0" collapsed="false">
      <c r="A597" s="11" t="n">
        <f aca="false">A596+B$5</f>
        <v>0.00588999999999993</v>
      </c>
      <c r="B597" s="10" t="n">
        <f aca="false">C596</f>
        <v>4.45281608372406</v>
      </c>
      <c r="C597" s="10" t="n">
        <f aca="false">B597+B$5*((B$1-B$2*B597)/B$3)</f>
        <v>4.45836326764033</v>
      </c>
      <c r="D597" s="10" t="n">
        <f aca="false">(C597-B597)/B$5</f>
        <v>554.718391627596</v>
      </c>
      <c r="E597" s="10" t="n">
        <f aca="false">B$3*D597</f>
        <v>0.554718391627596</v>
      </c>
      <c r="F597" s="8"/>
    </row>
    <row r="598" customFormat="false" ht="13.5" hidden="false" customHeight="false" outlineLevel="0" collapsed="false">
      <c r="A598" s="11" t="n">
        <f aca="false">A597+B$5</f>
        <v>0.00589999999999993</v>
      </c>
      <c r="B598" s="10" t="n">
        <f aca="false">C597</f>
        <v>4.45836326764033</v>
      </c>
      <c r="C598" s="10" t="n">
        <f aca="false">B598+B$5*((B$1-B$2*B598)/B$3)</f>
        <v>4.46390490437269</v>
      </c>
      <c r="D598" s="10" t="n">
        <f aca="false">(C598-B598)/B$5</f>
        <v>554.16367323593</v>
      </c>
      <c r="E598" s="10" t="n">
        <f aca="false">B$3*D598</f>
        <v>0.55416367323593</v>
      </c>
      <c r="F598" s="8"/>
    </row>
    <row r="599" customFormat="false" ht="13.5" hidden="false" customHeight="false" outlineLevel="0" collapsed="false">
      <c r="A599" s="11" t="n">
        <f aca="false">A598+B$5</f>
        <v>0.00590999999999993</v>
      </c>
      <c r="B599" s="10" t="n">
        <f aca="false">C598</f>
        <v>4.46390490437269</v>
      </c>
      <c r="C599" s="10" t="n">
        <f aca="false">B599+B$5*((B$1-B$2*B599)/B$3)</f>
        <v>4.46944099946832</v>
      </c>
      <c r="D599" s="10" t="n">
        <f aca="false">(C599-B599)/B$5</f>
        <v>553.609509562758</v>
      </c>
      <c r="E599" s="10" t="n">
        <f aca="false">B$3*D599</f>
        <v>0.553609509562758</v>
      </c>
      <c r="F599" s="8"/>
    </row>
    <row r="600" customFormat="false" ht="13.5" hidden="false" customHeight="false" outlineLevel="0" collapsed="false">
      <c r="A600" s="11" t="n">
        <f aca="false">A599+B$5</f>
        <v>0.00591999999999993</v>
      </c>
      <c r="B600" s="10" t="n">
        <f aca="false">C599</f>
        <v>4.46944099946832</v>
      </c>
      <c r="C600" s="10" t="n">
        <f aca="false">B600+B$5*((B$1-B$2*B600)/B$3)</f>
        <v>4.47497155846885</v>
      </c>
      <c r="D600" s="10" t="n">
        <f aca="false">(C600-B600)/B$5</f>
        <v>553.055900053145</v>
      </c>
      <c r="E600" s="10" t="n">
        <f aca="false">B$3*D600</f>
        <v>0.553055900053145</v>
      </c>
      <c r="F600" s="8"/>
    </row>
    <row r="601" customFormat="false" ht="13.5" hidden="false" customHeight="false" outlineLevel="0" collapsed="false">
      <c r="A601" s="11" t="n">
        <f aca="false">A600+B$5</f>
        <v>0.00592999999999993</v>
      </c>
      <c r="B601" s="10" t="n">
        <f aca="false">C600</f>
        <v>4.47497155846885</v>
      </c>
      <c r="C601" s="10" t="n">
        <f aca="false">B601+B$5*((B$1-B$2*B601)/B$3)</f>
        <v>4.48049658691038</v>
      </c>
      <c r="D601" s="10" t="n">
        <f aca="false">(C601-B601)/B$5</f>
        <v>552.502844153135</v>
      </c>
      <c r="E601" s="10" t="n">
        <f aca="false">B$3*D601</f>
        <v>0.552502844153135</v>
      </c>
      <c r="F601" s="8"/>
    </row>
    <row r="602" customFormat="false" ht="13.5" hidden="false" customHeight="false" outlineLevel="0" collapsed="false">
      <c r="A602" s="11" t="n">
        <f aca="false">A601+B$5</f>
        <v>0.00593999999999993</v>
      </c>
      <c r="B602" s="10" t="n">
        <f aca="false">C601</f>
        <v>4.48049658691038</v>
      </c>
      <c r="C602" s="10" t="n">
        <f aca="false">B602+B$5*((B$1-B$2*B602)/B$3)</f>
        <v>4.48601609032347</v>
      </c>
      <c r="D602" s="10" t="n">
        <f aca="false">(C602-B602)/B$5</f>
        <v>551.950341308949</v>
      </c>
      <c r="E602" s="10" t="n">
        <f aca="false">B$3*D602</f>
        <v>0.551950341308949</v>
      </c>
      <c r="F602" s="8"/>
    </row>
    <row r="603" customFormat="false" ht="13.5" hidden="false" customHeight="false" outlineLevel="0" collapsed="false">
      <c r="A603" s="11" t="n">
        <f aca="false">A602+B$5</f>
        <v>0.00594999999999993</v>
      </c>
      <c r="B603" s="10" t="n">
        <f aca="false">C602</f>
        <v>4.48601609032347</v>
      </c>
      <c r="C603" s="10" t="n">
        <f aca="false">B603+B$5*((B$1-B$2*B603)/B$3)</f>
        <v>4.49153007423315</v>
      </c>
      <c r="D603" s="10" t="n">
        <f aca="false">(C603-B603)/B$5</f>
        <v>551.398390967695</v>
      </c>
      <c r="E603" s="10" t="n">
        <f aca="false">B$3*D603</f>
        <v>0.551398390967695</v>
      </c>
      <c r="F603" s="8"/>
    </row>
    <row r="604" customFormat="false" ht="13.5" hidden="false" customHeight="false" outlineLevel="0" collapsed="false">
      <c r="A604" s="11" t="n">
        <f aca="false">A603+B$5</f>
        <v>0.00595999999999993</v>
      </c>
      <c r="B604" s="10" t="n">
        <f aca="false">C603</f>
        <v>4.49153007423315</v>
      </c>
      <c r="C604" s="10" t="n">
        <f aca="false">B604+B$5*((B$1-B$2*B604)/B$3)</f>
        <v>4.49703854415891</v>
      </c>
      <c r="D604" s="10" t="n">
        <f aca="false">(C604-B604)/B$5</f>
        <v>550.846992576659</v>
      </c>
      <c r="E604" s="10" t="n">
        <f aca="false">B$3*D604</f>
        <v>0.550846992576659</v>
      </c>
      <c r="F604" s="8"/>
    </row>
    <row r="605" customFormat="false" ht="13.5" hidden="false" customHeight="false" outlineLevel="0" collapsed="false">
      <c r="A605" s="11" t="n">
        <f aca="false">A604+B$5</f>
        <v>0.00596999999999993</v>
      </c>
      <c r="B605" s="10" t="n">
        <f aca="false">C604</f>
        <v>4.49703854415891</v>
      </c>
      <c r="C605" s="10" t="n">
        <f aca="false">B605+B$5*((B$1-B$2*B605)/B$3)</f>
        <v>4.50254150561476</v>
      </c>
      <c r="D605" s="10" t="n">
        <f aca="false">(C605-B605)/B$5</f>
        <v>550.296145584106</v>
      </c>
      <c r="E605" s="10" t="n">
        <f aca="false">B$3*D605</f>
        <v>0.550296145584106</v>
      </c>
      <c r="F605" s="8"/>
    </row>
    <row r="606" customFormat="false" ht="13.5" hidden="false" customHeight="false" outlineLevel="0" collapsed="false">
      <c r="A606" s="11" t="n">
        <f aca="false">A605+B$5</f>
        <v>0.00597999999999993</v>
      </c>
      <c r="B606" s="10" t="n">
        <f aca="false">C605</f>
        <v>4.50254150561476</v>
      </c>
      <c r="C606" s="10" t="n">
        <f aca="false">B606+B$5*((B$1-B$2*B606)/B$3)</f>
        <v>4.50803896410914</v>
      </c>
      <c r="D606" s="10" t="n">
        <f aca="false">(C606-B606)/B$5</f>
        <v>549.745849438565</v>
      </c>
      <c r="E606" s="10" t="n">
        <f aca="false">B$3*D606</f>
        <v>0.549745849438565</v>
      </c>
      <c r="F606" s="8"/>
    </row>
    <row r="607" customFormat="false" ht="13.5" hidden="false" customHeight="false" outlineLevel="0" collapsed="false">
      <c r="A607" s="11" t="n">
        <f aca="false">A606+B$5</f>
        <v>0.00598999999999992</v>
      </c>
      <c r="B607" s="10" t="n">
        <f aca="false">C606</f>
        <v>4.50803896410914</v>
      </c>
      <c r="C607" s="10" t="n">
        <f aca="false">B607+B$5*((B$1-B$2*B607)/B$3)</f>
        <v>4.51353092514503</v>
      </c>
      <c r="D607" s="10" t="n">
        <f aca="false">(C607-B607)/B$5</f>
        <v>549.1961035891</v>
      </c>
      <c r="E607" s="10" t="n">
        <f aca="false">B$3*D607</f>
        <v>0.5491961035891</v>
      </c>
      <c r="F607" s="8"/>
    </row>
    <row r="608" customFormat="false" ht="13.5" hidden="false" customHeight="false" outlineLevel="0" collapsed="false">
      <c r="A608" s="11" t="n">
        <f aca="false">A607+B$5</f>
        <v>0.00599999999999992</v>
      </c>
      <c r="B608" s="10" t="n">
        <f aca="false">C607</f>
        <v>4.51353092514503</v>
      </c>
      <c r="C608" s="10" t="n">
        <f aca="false">B608+B$5*((B$1-B$2*B608)/B$3)</f>
        <v>4.51901739421989</v>
      </c>
      <c r="D608" s="10" t="n">
        <f aca="false">(C608-B608)/B$5</f>
        <v>548.646907485484</v>
      </c>
      <c r="E608" s="10" t="n">
        <f aca="false">B$3*D608</f>
        <v>0.548646907485484</v>
      </c>
      <c r="F608" s="8"/>
    </row>
    <row r="609" customFormat="false" ht="13.5" hidden="false" customHeight="false" outlineLevel="0" collapsed="false">
      <c r="A609" s="11" t="n">
        <f aca="false">A608+B$5</f>
        <v>0.00600999999999992</v>
      </c>
      <c r="B609" s="10" t="n">
        <f aca="false">C608</f>
        <v>4.51901739421989</v>
      </c>
      <c r="C609" s="10" t="n">
        <f aca="false">B609+B$5*((B$1-B$2*B609)/B$3)</f>
        <v>4.52449837682567</v>
      </c>
      <c r="D609" s="10" t="n">
        <f aca="false">(C609-B609)/B$5</f>
        <v>548.098260578023</v>
      </c>
      <c r="E609" s="10" t="n">
        <f aca="false">B$3*D609</f>
        <v>0.548098260578023</v>
      </c>
      <c r="F609" s="8"/>
    </row>
    <row r="610" customFormat="false" ht="13.5" hidden="false" customHeight="false" outlineLevel="0" collapsed="false">
      <c r="A610" s="11" t="n">
        <f aca="false">A609+B$5</f>
        <v>0.00601999999999992</v>
      </c>
      <c r="B610" s="10" t="n">
        <f aca="false">C609</f>
        <v>4.52449837682567</v>
      </c>
      <c r="C610" s="10" t="n">
        <f aca="false">B610+B$5*((B$1-B$2*B610)/B$3)</f>
        <v>4.52997387844884</v>
      </c>
      <c r="D610" s="10" t="n">
        <f aca="false">(C610-B610)/B$5</f>
        <v>547.550162317467</v>
      </c>
      <c r="E610" s="10" t="n">
        <f aca="false">B$3*D610</f>
        <v>0.547550162317467</v>
      </c>
      <c r="F610" s="8"/>
    </row>
    <row r="611" customFormat="false" ht="13.5" hidden="false" customHeight="false" outlineLevel="0" collapsed="false">
      <c r="A611" s="11" t="n">
        <f aca="false">A610+B$5</f>
        <v>0.00602999999999992</v>
      </c>
      <c r="B611" s="10" t="n">
        <f aca="false">C610</f>
        <v>4.52997387844884</v>
      </c>
      <c r="C611" s="10" t="n">
        <f aca="false">B611+B$5*((B$1-B$2*B611)/B$3)</f>
        <v>4.53544390457039</v>
      </c>
      <c r="D611" s="10" t="n">
        <f aca="false">(C611-B611)/B$5</f>
        <v>547.002612155101</v>
      </c>
      <c r="E611" s="10" t="n">
        <f aca="false">B$3*D611</f>
        <v>0.547002612155101</v>
      </c>
      <c r="F611" s="8"/>
    </row>
    <row r="612" customFormat="false" ht="13.5" hidden="false" customHeight="false" outlineLevel="0" collapsed="false">
      <c r="A612" s="11" t="n">
        <f aca="false">A611+B$5</f>
        <v>0.00603999999999992</v>
      </c>
      <c r="B612" s="10" t="n">
        <f aca="false">C611</f>
        <v>4.53544390457039</v>
      </c>
      <c r="C612" s="10" t="n">
        <f aca="false">B612+B$5*((B$1-B$2*B612)/B$3)</f>
        <v>4.54090846066582</v>
      </c>
      <c r="D612" s="10" t="n">
        <f aca="false">(C612-B612)/B$5</f>
        <v>546.455609542917</v>
      </c>
      <c r="E612" s="10" t="n">
        <f aca="false">B$3*D612</f>
        <v>0.546455609542917</v>
      </c>
      <c r="F612" s="8"/>
    </row>
    <row r="613" customFormat="false" ht="13.5" hidden="false" customHeight="false" outlineLevel="0" collapsed="false">
      <c r="A613" s="11" t="n">
        <f aca="false">A612+B$5</f>
        <v>0.00604999999999992</v>
      </c>
      <c r="B613" s="10" t="n">
        <f aca="false">C612</f>
        <v>4.54090846066582</v>
      </c>
      <c r="C613" s="10" t="n">
        <f aca="false">B613+B$5*((B$1-B$2*B613)/B$3)</f>
        <v>4.54636755220516</v>
      </c>
      <c r="D613" s="10" t="n">
        <f aca="false">(C613-B613)/B$5</f>
        <v>545.909153933444</v>
      </c>
      <c r="E613" s="10" t="n">
        <f aca="false">B$3*D613</f>
        <v>0.545909153933444</v>
      </c>
      <c r="F613" s="8"/>
    </row>
    <row r="614" customFormat="false" ht="13.5" hidden="false" customHeight="false" outlineLevel="0" collapsed="false">
      <c r="A614" s="11" t="n">
        <f aca="false">A613+B$5</f>
        <v>0.00605999999999992</v>
      </c>
      <c r="B614" s="10" t="n">
        <f aca="false">C613</f>
        <v>4.54636755220516</v>
      </c>
      <c r="C614" s="10" t="n">
        <f aca="false">B614+B$5*((B$1-B$2*B614)/B$3)</f>
        <v>4.55182118465295</v>
      </c>
      <c r="D614" s="10" t="n">
        <f aca="false">(C614-B614)/B$5</f>
        <v>545.363244779473</v>
      </c>
      <c r="E614" s="10" t="n">
        <f aca="false">B$3*D614</f>
        <v>0.545363244779473</v>
      </c>
      <c r="F614" s="8"/>
    </row>
    <row r="615" customFormat="false" ht="13.5" hidden="false" customHeight="false" outlineLevel="0" collapsed="false">
      <c r="A615" s="11" t="n">
        <f aca="false">A614+B$5</f>
        <v>0.00606999999999992</v>
      </c>
      <c r="B615" s="10" t="n">
        <f aca="false">C614</f>
        <v>4.55182118465295</v>
      </c>
      <c r="C615" s="10" t="n">
        <f aca="false">B615+B$5*((B$1-B$2*B615)/B$3)</f>
        <v>4.5572693634683</v>
      </c>
      <c r="D615" s="10" t="n">
        <f aca="false">(C615-B615)/B$5</f>
        <v>544.817881534687</v>
      </c>
      <c r="E615" s="10" t="n">
        <f aca="false">B$3*D615</f>
        <v>0.544817881534687</v>
      </c>
      <c r="F615" s="8"/>
    </row>
    <row r="616" customFormat="false" ht="13.5" hidden="false" customHeight="false" outlineLevel="0" collapsed="false">
      <c r="A616" s="11" t="n">
        <f aca="false">A615+B$5</f>
        <v>0.00607999999999992</v>
      </c>
      <c r="B616" s="10" t="n">
        <f aca="false">C615</f>
        <v>4.5572693634683</v>
      </c>
      <c r="C616" s="10" t="n">
        <f aca="false">B616+B$5*((B$1-B$2*B616)/B$3)</f>
        <v>4.56271209410483</v>
      </c>
      <c r="D616" s="10" t="n">
        <f aca="false">(C616-B616)/B$5</f>
        <v>544.273063653211</v>
      </c>
      <c r="E616" s="10" t="n">
        <f aca="false">B$3*D616</f>
        <v>0.544273063653211</v>
      </c>
      <c r="F616" s="8"/>
    </row>
    <row r="617" customFormat="false" ht="13.5" hidden="false" customHeight="false" outlineLevel="0" collapsed="false">
      <c r="A617" s="11" t="n">
        <f aca="false">A616+B$5</f>
        <v>0.00608999999999992</v>
      </c>
      <c r="B617" s="10" t="n">
        <f aca="false">C616</f>
        <v>4.56271209410483</v>
      </c>
      <c r="C617" s="10" t="n">
        <f aca="false">B617+B$5*((B$1-B$2*B617)/B$3)</f>
        <v>4.56814938201073</v>
      </c>
      <c r="D617" s="10" t="n">
        <f aca="false">(C617-B617)/B$5</f>
        <v>543.728790589526</v>
      </c>
      <c r="E617" s="10" t="n">
        <f aca="false">B$3*D617</f>
        <v>0.543728790589526</v>
      </c>
      <c r="F617" s="8"/>
    </row>
    <row r="618" customFormat="false" ht="13.5" hidden="false" customHeight="false" outlineLevel="0" collapsed="false">
      <c r="A618" s="11" t="n">
        <f aca="false">A617+B$5</f>
        <v>0.00609999999999992</v>
      </c>
      <c r="B618" s="10" t="n">
        <f aca="false">C617</f>
        <v>4.56814938201073</v>
      </c>
      <c r="C618" s="10" t="n">
        <f aca="false">B618+B$5*((B$1-B$2*B618)/B$3)</f>
        <v>4.57358123262871</v>
      </c>
      <c r="D618" s="10" t="n">
        <f aca="false">(C618-B618)/B$5</f>
        <v>543.185061798912</v>
      </c>
      <c r="E618" s="10" t="n">
        <f aca="false">B$3*D618</f>
        <v>0.543185061798912</v>
      </c>
      <c r="F618" s="8"/>
    </row>
    <row r="619" customFormat="false" ht="13.5" hidden="false" customHeight="false" outlineLevel="0" collapsed="false">
      <c r="A619" s="11" t="n">
        <f aca="false">A618+B$5</f>
        <v>0.00610999999999992</v>
      </c>
      <c r="B619" s="10" t="n">
        <f aca="false">C618</f>
        <v>4.57358123262871</v>
      </c>
      <c r="C619" s="10" t="n">
        <f aca="false">B619+B$5*((B$1-B$2*B619)/B$3)</f>
        <v>4.57900765139609</v>
      </c>
      <c r="D619" s="10" t="n">
        <f aca="false">(C619-B619)/B$5</f>
        <v>542.641876737093</v>
      </c>
      <c r="E619" s="10" t="n">
        <f aca="false">B$3*D619</f>
        <v>0.542641876737093</v>
      </c>
      <c r="F619" s="8"/>
    </row>
    <row r="620" customFormat="false" ht="13.5" hidden="false" customHeight="false" outlineLevel="0" collapsed="false">
      <c r="A620" s="11" t="n">
        <f aca="false">A619+B$5</f>
        <v>0.00611999999999992</v>
      </c>
      <c r="B620" s="10" t="n">
        <f aca="false">C619</f>
        <v>4.57900765139609</v>
      </c>
      <c r="C620" s="10" t="n">
        <f aca="false">B620+B$5*((B$1-B$2*B620)/B$3)</f>
        <v>4.58442864374469</v>
      </c>
      <c r="D620" s="10" t="n">
        <f aca="false">(C620-B620)/B$5</f>
        <v>542.099234860416</v>
      </c>
      <c r="E620" s="10" t="n">
        <f aca="false">B$3*D620</f>
        <v>0.542099234860416</v>
      </c>
      <c r="F620" s="8"/>
    </row>
    <row r="621" customFormat="false" ht="13.5" hidden="false" customHeight="false" outlineLevel="0" collapsed="false">
      <c r="A621" s="11" t="n">
        <f aca="false">A620+B$5</f>
        <v>0.00612999999999992</v>
      </c>
      <c r="B621" s="10" t="n">
        <f aca="false">C620</f>
        <v>4.58442864374469</v>
      </c>
      <c r="C621" s="10" t="n">
        <f aca="false">B621+B$5*((B$1-B$2*B621)/B$3)</f>
        <v>4.58984421510094</v>
      </c>
      <c r="D621" s="10" t="n">
        <f aca="false">(C621-B621)/B$5</f>
        <v>541.557135625492</v>
      </c>
      <c r="E621" s="10" t="n">
        <f aca="false">B$3*D621</f>
        <v>0.541557135625492</v>
      </c>
      <c r="F621" s="8"/>
    </row>
    <row r="622" customFormat="false" ht="13.5" hidden="false" customHeight="false" outlineLevel="0" collapsed="false">
      <c r="A622" s="11" t="n">
        <f aca="false">A621+B$5</f>
        <v>0.00613999999999992</v>
      </c>
      <c r="B622" s="10" t="n">
        <f aca="false">C621</f>
        <v>4.58984421510094</v>
      </c>
      <c r="C622" s="10" t="n">
        <f aca="false">B622+B$5*((B$1-B$2*B622)/B$3)</f>
        <v>4.59525437088584</v>
      </c>
      <c r="D622" s="10" t="n">
        <f aca="false">(C622-B622)/B$5</f>
        <v>541.015578489912</v>
      </c>
      <c r="E622" s="10" t="n">
        <f aca="false">B$3*D622</f>
        <v>0.541015578489912</v>
      </c>
      <c r="F622" s="8"/>
    </row>
    <row r="623" customFormat="false" ht="13.5" hidden="false" customHeight="false" outlineLevel="0" collapsed="false">
      <c r="A623" s="11" t="n">
        <f aca="false">A622+B$5</f>
        <v>0.00614999999999992</v>
      </c>
      <c r="B623" s="10" t="n">
        <f aca="false">C622</f>
        <v>4.59525437088584</v>
      </c>
      <c r="C623" s="10" t="n">
        <f aca="false">B623+B$5*((B$1-B$2*B623)/B$3)</f>
        <v>4.60065911651496</v>
      </c>
      <c r="D623" s="10" t="n">
        <f aca="false">(C623-B623)/B$5</f>
        <v>540.474562911442</v>
      </c>
      <c r="E623" s="10" t="n">
        <f aca="false">B$3*D623</f>
        <v>0.540474562911442</v>
      </c>
      <c r="F623" s="8"/>
    </row>
    <row r="624" customFormat="false" ht="13.5" hidden="false" customHeight="false" outlineLevel="0" collapsed="false">
      <c r="A624" s="11" t="n">
        <f aca="false">A623+B$5</f>
        <v>0.00615999999999992</v>
      </c>
      <c r="B624" s="10" t="n">
        <f aca="false">C623</f>
        <v>4.60065911651496</v>
      </c>
      <c r="C624" s="10" t="n">
        <f aca="false">B624+B$5*((B$1-B$2*B624)/B$3)</f>
        <v>4.60605845739844</v>
      </c>
      <c r="D624" s="10" t="n">
        <f aca="false">(C624-B624)/B$5</f>
        <v>539.93408834847</v>
      </c>
      <c r="E624" s="10" t="n">
        <f aca="false">B$3*D624</f>
        <v>0.53993408834847</v>
      </c>
      <c r="F624" s="8"/>
    </row>
    <row r="625" customFormat="false" ht="13.5" hidden="false" customHeight="false" outlineLevel="0" collapsed="false">
      <c r="A625" s="11" t="n">
        <f aca="false">A624+B$5</f>
        <v>0.00616999999999992</v>
      </c>
      <c r="B625" s="10" t="n">
        <f aca="false">C624</f>
        <v>4.60605845739844</v>
      </c>
      <c r="C625" s="10" t="n">
        <f aca="false">B625+B$5*((B$1-B$2*B625)/B$3)</f>
        <v>4.61145239894104</v>
      </c>
      <c r="D625" s="10" t="n">
        <f aca="false">(C625-B625)/B$5</f>
        <v>539.394154260187</v>
      </c>
      <c r="E625" s="10" t="n">
        <f aca="false">B$3*D625</f>
        <v>0.539394154260187</v>
      </c>
      <c r="F625" s="8"/>
    </row>
    <row r="626" customFormat="false" ht="13.5" hidden="false" customHeight="false" outlineLevel="0" collapsed="false">
      <c r="A626" s="11" t="n">
        <f aca="false">A625+B$5</f>
        <v>0.00617999999999992</v>
      </c>
      <c r="B626" s="10" t="n">
        <f aca="false">C625</f>
        <v>4.61145239894104</v>
      </c>
      <c r="C626" s="10" t="n">
        <f aca="false">B626+B$5*((B$1-B$2*B626)/B$3)</f>
        <v>4.6168409465421</v>
      </c>
      <c r="D626" s="10" t="n">
        <f aca="false">(C626-B626)/B$5</f>
        <v>538.854760105867</v>
      </c>
      <c r="E626" s="10" t="n">
        <f aca="false">B$3*D626</f>
        <v>0.538854760105867</v>
      </c>
      <c r="F626" s="8"/>
    </row>
    <row r="627" customFormat="false" ht="13.5" hidden="false" customHeight="false" outlineLevel="0" collapsed="false">
      <c r="A627" s="11" t="n">
        <f aca="false">A626+B$5</f>
        <v>0.00618999999999992</v>
      </c>
      <c r="B627" s="10" t="n">
        <f aca="false">C626</f>
        <v>4.6168409465421</v>
      </c>
      <c r="C627" s="10" t="n">
        <f aca="false">B627+B$5*((B$1-B$2*B627)/B$3)</f>
        <v>4.62222410559556</v>
      </c>
      <c r="D627" s="10" t="n">
        <f aca="false">(C627-B627)/B$5</f>
        <v>538.315905345765</v>
      </c>
      <c r="E627" s="10" t="n">
        <f aca="false">B$3*D627</f>
        <v>0.538315905345765</v>
      </c>
      <c r="F627" s="8"/>
    </row>
    <row r="628" customFormat="false" ht="13.5" hidden="false" customHeight="false" outlineLevel="0" collapsed="false">
      <c r="A628" s="11" t="n">
        <f aca="false">A627+B$5</f>
        <v>0.00619999999999992</v>
      </c>
      <c r="B628" s="10" t="n">
        <f aca="false">C627</f>
        <v>4.62222410559556</v>
      </c>
      <c r="C628" s="10" t="n">
        <f aca="false">B628+B$5*((B$1-B$2*B628)/B$3)</f>
        <v>4.62760188148997</v>
      </c>
      <c r="D628" s="10" t="n">
        <f aca="false">(C628-B628)/B$5</f>
        <v>537.777589440402</v>
      </c>
      <c r="E628" s="10" t="n">
        <f aca="false">B$3*D628</f>
        <v>0.537777589440402</v>
      </c>
      <c r="F628" s="8"/>
    </row>
    <row r="629" customFormat="false" ht="13.5" hidden="false" customHeight="false" outlineLevel="0" collapsed="false">
      <c r="A629" s="11" t="n">
        <f aca="false">A628+B$5</f>
        <v>0.00620999999999992</v>
      </c>
      <c r="B629" s="10" t="n">
        <f aca="false">C628</f>
        <v>4.62760188148997</v>
      </c>
      <c r="C629" s="10" t="n">
        <f aca="false">B629+B$5*((B$1-B$2*B629)/B$3)</f>
        <v>4.63297427960848</v>
      </c>
      <c r="D629" s="10" t="n">
        <f aca="false">(C629-B629)/B$5</f>
        <v>537.239811851009</v>
      </c>
      <c r="E629" s="10" t="n">
        <f aca="false">B$3*D629</f>
        <v>0.537239811851009</v>
      </c>
      <c r="F629" s="8"/>
    </row>
    <row r="630" customFormat="false" ht="13.5" hidden="false" customHeight="false" outlineLevel="0" collapsed="false">
      <c r="A630" s="11" t="n">
        <f aca="false">A629+B$5</f>
        <v>0.00621999999999992</v>
      </c>
      <c r="B630" s="10" t="n">
        <f aca="false">C629</f>
        <v>4.63297427960848</v>
      </c>
      <c r="C630" s="10" t="n">
        <f aca="false">B630+B$5*((B$1-B$2*B630)/B$3)</f>
        <v>4.63834130532887</v>
      </c>
      <c r="D630" s="10" t="n">
        <f aca="false">(C630-B630)/B$5</f>
        <v>536.702572039172</v>
      </c>
      <c r="E630" s="10" t="n">
        <f aca="false">B$3*D630</f>
        <v>0.536702572039172</v>
      </c>
      <c r="F630" s="8"/>
    </row>
    <row r="631" customFormat="false" ht="13.5" hidden="false" customHeight="false" outlineLevel="0" collapsed="false">
      <c r="A631" s="11" t="n">
        <f aca="false">A630+B$5</f>
        <v>0.00622999999999991</v>
      </c>
      <c r="B631" s="10" t="n">
        <f aca="false">C630</f>
        <v>4.63834130532887</v>
      </c>
      <c r="C631" s="10" t="n">
        <f aca="false">B631+B$5*((B$1-B$2*B631)/B$3)</f>
        <v>4.64370296402354</v>
      </c>
      <c r="D631" s="10" t="n">
        <f aca="false">(C631-B631)/B$5</f>
        <v>536.165869467098</v>
      </c>
      <c r="E631" s="10" t="n">
        <f aca="false">B$3*D631</f>
        <v>0.536165869467098</v>
      </c>
      <c r="F631" s="8"/>
    </row>
    <row r="632" customFormat="false" ht="13.5" hidden="false" customHeight="false" outlineLevel="0" collapsed="false">
      <c r="A632" s="11" t="n">
        <f aca="false">A631+B$5</f>
        <v>0.00623999999999991</v>
      </c>
      <c r="B632" s="10" t="n">
        <f aca="false">C631</f>
        <v>4.64370296402354</v>
      </c>
      <c r="C632" s="10" t="n">
        <f aca="false">B632+B$5*((B$1-B$2*B632)/B$3)</f>
        <v>4.64905926105951</v>
      </c>
      <c r="D632" s="10" t="n">
        <f aca="false">(C632-B632)/B$5</f>
        <v>535.629703597618</v>
      </c>
      <c r="E632" s="10" t="n">
        <f aca="false">B$3*D632</f>
        <v>0.535629703597618</v>
      </c>
      <c r="F632" s="8"/>
    </row>
    <row r="633" customFormat="false" ht="13.5" hidden="false" customHeight="false" outlineLevel="0" collapsed="false">
      <c r="A633" s="11" t="n">
        <f aca="false">A632+B$5</f>
        <v>0.00624999999999991</v>
      </c>
      <c r="B633" s="10" t="n">
        <f aca="false">C632</f>
        <v>4.64905926105951</v>
      </c>
      <c r="C633" s="10" t="n">
        <f aca="false">B633+B$5*((B$1-B$2*B633)/B$3)</f>
        <v>4.65441020179845</v>
      </c>
      <c r="D633" s="10" t="n">
        <f aca="false">(C633-B633)/B$5</f>
        <v>535.094073894005</v>
      </c>
      <c r="E633" s="10" t="n">
        <f aca="false">B$3*D633</f>
        <v>0.535094073894005</v>
      </c>
      <c r="F633" s="8"/>
    </row>
    <row r="634" customFormat="false" ht="13.5" hidden="false" customHeight="false" outlineLevel="0" collapsed="false">
      <c r="A634" s="11" t="n">
        <f aca="false">A633+B$5</f>
        <v>0.00625999999999991</v>
      </c>
      <c r="B634" s="10" t="n">
        <f aca="false">C633</f>
        <v>4.65441020179845</v>
      </c>
      <c r="C634" s="10" t="n">
        <f aca="false">B634+B$5*((B$1-B$2*B634)/B$3)</f>
        <v>4.65975579159666</v>
      </c>
      <c r="D634" s="10" t="n">
        <f aca="false">(C634-B634)/B$5</f>
        <v>534.558979820154</v>
      </c>
      <c r="E634" s="10" t="n">
        <f aca="false">B$3*D634</f>
        <v>0.534558979820154</v>
      </c>
      <c r="F634" s="8"/>
    </row>
    <row r="635" customFormat="false" ht="13.5" hidden="false" customHeight="false" outlineLevel="0" collapsed="false">
      <c r="A635" s="11" t="n">
        <f aca="false">A634+B$5</f>
        <v>0.00626999999999991</v>
      </c>
      <c r="B635" s="10" t="n">
        <f aca="false">C634</f>
        <v>4.65975579159666</v>
      </c>
      <c r="C635" s="10" t="n">
        <f aca="false">B635+B$5*((B$1-B$2*B635)/B$3)</f>
        <v>4.66509603580506</v>
      </c>
      <c r="D635" s="10" t="n">
        <f aca="false">(C635-B635)/B$5</f>
        <v>534.024420840318</v>
      </c>
      <c r="E635" s="10" t="n">
        <f aca="false">B$3*D635</f>
        <v>0.534024420840318</v>
      </c>
      <c r="F635" s="8"/>
    </row>
    <row r="636" customFormat="false" ht="13.5" hidden="false" customHeight="false" outlineLevel="0" collapsed="false">
      <c r="A636" s="11" t="n">
        <f aca="false">A635+B$5</f>
        <v>0.00627999999999991</v>
      </c>
      <c r="B636" s="10" t="n">
        <f aca="false">C635</f>
        <v>4.66509603580506</v>
      </c>
      <c r="C636" s="10" t="n">
        <f aca="false">B636+B$5*((B$1-B$2*B636)/B$3)</f>
        <v>4.67043093976925</v>
      </c>
      <c r="D636" s="10" t="n">
        <f aca="false">(C636-B636)/B$5</f>
        <v>533.490396419456</v>
      </c>
      <c r="E636" s="10" t="n">
        <f aca="false">B$3*D636</f>
        <v>0.533490396419456</v>
      </c>
      <c r="F636" s="8"/>
    </row>
    <row r="637" customFormat="false" ht="13.5" hidden="false" customHeight="false" outlineLevel="0" collapsed="false">
      <c r="A637" s="11" t="n">
        <f aca="false">A636+B$5</f>
        <v>0.00628999999999991</v>
      </c>
      <c r="B637" s="10" t="n">
        <f aca="false">C636</f>
        <v>4.67043093976925</v>
      </c>
      <c r="C637" s="10" t="n">
        <f aca="false">B637+B$5*((B$1-B$2*B637)/B$3)</f>
        <v>4.67576050882948</v>
      </c>
      <c r="D637" s="10" t="n">
        <f aca="false">(C637-B637)/B$5</f>
        <v>532.956906023063</v>
      </c>
      <c r="E637" s="10" t="n">
        <f aca="false">B$3*D637</f>
        <v>0.532956906023063</v>
      </c>
      <c r="F637" s="8"/>
    </row>
    <row r="638" customFormat="false" ht="13.5" hidden="false" customHeight="false" outlineLevel="0" collapsed="false">
      <c r="A638" s="11" t="n">
        <f aca="false">A637+B$5</f>
        <v>0.00629999999999991</v>
      </c>
      <c r="B638" s="10" t="n">
        <f aca="false">C637</f>
        <v>4.67576050882948</v>
      </c>
      <c r="C638" s="10" t="n">
        <f aca="false">B638+B$5*((B$1-B$2*B638)/B$3)</f>
        <v>4.68108474832066</v>
      </c>
      <c r="D638" s="10" t="n">
        <f aca="false">(C638-B638)/B$5</f>
        <v>532.423949117078</v>
      </c>
      <c r="E638" s="10" t="n">
        <f aca="false">B$3*D638</f>
        <v>0.532423949117078</v>
      </c>
      <c r="F638" s="8"/>
    </row>
    <row r="639" customFormat="false" ht="13.5" hidden="false" customHeight="false" outlineLevel="0" collapsed="false">
      <c r="A639" s="11" t="n">
        <f aca="false">A638+B$5</f>
        <v>0.00630999999999991</v>
      </c>
      <c r="B639" s="10" t="n">
        <f aca="false">C638</f>
        <v>4.68108474832066</v>
      </c>
      <c r="C639" s="10" t="n">
        <f aca="false">B639+B$5*((B$1-B$2*B639)/B$3)</f>
        <v>4.68640366357233</v>
      </c>
      <c r="D639" s="10" t="n">
        <f aca="false">(C639-B639)/B$5</f>
        <v>531.891525167971</v>
      </c>
      <c r="E639" s="10" t="n">
        <f aca="false">B$3*D639</f>
        <v>0.531891525167971</v>
      </c>
      <c r="F639" s="8"/>
    </row>
    <row r="640" customFormat="false" ht="13.5" hidden="false" customHeight="false" outlineLevel="0" collapsed="false">
      <c r="A640" s="11" t="n">
        <f aca="false">A639+B$5</f>
        <v>0.00631999999999991</v>
      </c>
      <c r="B640" s="10" t="n">
        <f aca="false">C639</f>
        <v>4.68640366357233</v>
      </c>
      <c r="C640" s="10" t="n">
        <f aca="false">B640+B$5*((B$1-B$2*B640)/B$3)</f>
        <v>4.69171725990876</v>
      </c>
      <c r="D640" s="10" t="n">
        <f aca="false">(C640-B640)/B$5</f>
        <v>531.359633642747</v>
      </c>
      <c r="E640" s="10" t="n">
        <f aca="false">B$3*D640</f>
        <v>0.531359633642747</v>
      </c>
      <c r="F640" s="8"/>
    </row>
    <row r="641" customFormat="false" ht="13.5" hidden="false" customHeight="false" outlineLevel="0" collapsed="false">
      <c r="A641" s="11" t="n">
        <f aca="false">A640+B$5</f>
        <v>0.00632999999999991</v>
      </c>
      <c r="B641" s="10" t="n">
        <f aca="false">C640</f>
        <v>4.69171725990876</v>
      </c>
      <c r="C641" s="10" t="n">
        <f aca="false">B641+B$5*((B$1-B$2*B641)/B$3)</f>
        <v>4.69702554264885</v>
      </c>
      <c r="D641" s="10" t="n">
        <f aca="false">(C641-B641)/B$5</f>
        <v>530.828274009121</v>
      </c>
      <c r="E641" s="10" t="n">
        <f aca="false">B$3*D641</f>
        <v>0.530828274009121</v>
      </c>
      <c r="F641" s="8"/>
    </row>
    <row r="642" customFormat="false" ht="13.5" hidden="false" customHeight="false" outlineLevel="0" collapsed="false">
      <c r="A642" s="11" t="n">
        <f aca="false">A641+B$5</f>
        <v>0.00633999999999991</v>
      </c>
      <c r="B642" s="10" t="n">
        <f aca="false">C641</f>
        <v>4.69702554264885</v>
      </c>
      <c r="C642" s="10" t="n">
        <f aca="false">B642+B$5*((B$1-B$2*B642)/B$3)</f>
        <v>4.7023285171062</v>
      </c>
      <c r="D642" s="10" t="n">
        <f aca="false">(C642-B642)/B$5</f>
        <v>530.297445735073</v>
      </c>
      <c r="E642" s="10" t="n">
        <f aca="false">B$3*D642</f>
        <v>0.530297445735073</v>
      </c>
      <c r="F642" s="8"/>
    </row>
    <row r="643" customFormat="false" ht="13.5" hidden="false" customHeight="false" outlineLevel="0" collapsed="false">
      <c r="A643" s="11" t="n">
        <f aca="false">A642+B$5</f>
        <v>0.00634999999999991</v>
      </c>
      <c r="B643" s="10" t="n">
        <f aca="false">C642</f>
        <v>4.7023285171062</v>
      </c>
      <c r="C643" s="10" t="n">
        <f aca="false">B643+B$5*((B$1-B$2*B643)/B$3)</f>
        <v>4.7076261885891</v>
      </c>
      <c r="D643" s="10" t="n">
        <f aca="false">(C643-B643)/B$5</f>
        <v>529.767148289384</v>
      </c>
      <c r="E643" s="10" t="n">
        <f aca="false">B$3*D643</f>
        <v>0.529767148289384</v>
      </c>
      <c r="F643" s="8"/>
    </row>
    <row r="644" customFormat="false" ht="13.5" hidden="false" customHeight="false" outlineLevel="0" collapsed="false">
      <c r="A644" s="11" t="n">
        <f aca="false">A643+B$5</f>
        <v>0.00635999999999991</v>
      </c>
      <c r="B644" s="10" t="n">
        <f aca="false">C643</f>
        <v>4.7076261885891</v>
      </c>
      <c r="C644" s="10" t="n">
        <f aca="false">B644+B$5*((B$1-B$2*B644)/B$3)</f>
        <v>4.71291856240051</v>
      </c>
      <c r="D644" s="10" t="n">
        <f aca="false">(C644-B644)/B$5</f>
        <v>529.237381141101</v>
      </c>
      <c r="E644" s="10" t="n">
        <f aca="false">B$3*D644</f>
        <v>0.529237381141101</v>
      </c>
      <c r="F644" s="8"/>
    </row>
    <row r="645" customFormat="false" ht="13.5" hidden="false" customHeight="false" outlineLevel="0" collapsed="false">
      <c r="A645" s="11" t="n">
        <f aca="false">A644+B$5</f>
        <v>0.00636999999999991</v>
      </c>
      <c r="B645" s="10" t="n">
        <f aca="false">C644</f>
        <v>4.71291856240051</v>
      </c>
      <c r="C645" s="10" t="n">
        <f aca="false">B645+B$5*((B$1-B$2*B645)/B$3)</f>
        <v>4.71820564383811</v>
      </c>
      <c r="D645" s="10" t="n">
        <f aca="false">(C645-B645)/B$5</f>
        <v>528.708143759982</v>
      </c>
      <c r="E645" s="10" t="n">
        <f aca="false">B$3*D645</f>
        <v>0.528708143759982</v>
      </c>
      <c r="F645" s="8"/>
    </row>
    <row r="646" customFormat="false" ht="13.5" hidden="false" customHeight="false" outlineLevel="0" collapsed="false">
      <c r="A646" s="11" t="n">
        <f aca="false">A645+B$5</f>
        <v>0.00637999999999991</v>
      </c>
      <c r="B646" s="10" t="n">
        <f aca="false">C645</f>
        <v>4.71820564383811</v>
      </c>
      <c r="C646" s="10" t="n">
        <f aca="false">B646+B$5*((B$1-B$2*B646)/B$3)</f>
        <v>4.72348743819427</v>
      </c>
      <c r="D646" s="10" t="n">
        <f aca="false">(C646-B646)/B$5</f>
        <v>528.179435616227</v>
      </c>
      <c r="E646" s="10" t="n">
        <f aca="false">B$3*D646</f>
        <v>0.528179435616227</v>
      </c>
      <c r="F646" s="8"/>
    </row>
    <row r="647" customFormat="false" ht="13.5" hidden="false" customHeight="false" outlineLevel="0" collapsed="false">
      <c r="A647" s="11" t="n">
        <f aca="false">A646+B$5</f>
        <v>0.00638999999999991</v>
      </c>
      <c r="B647" s="10" t="n">
        <f aca="false">C646</f>
        <v>4.72348743819427</v>
      </c>
      <c r="C647" s="10" t="n">
        <f aca="false">B647+B$5*((B$1-B$2*B647)/B$3)</f>
        <v>4.72876395075608</v>
      </c>
      <c r="D647" s="10" t="n">
        <f aca="false">(C647-B647)/B$5</f>
        <v>527.651256180572</v>
      </c>
      <c r="E647" s="10" t="n">
        <f aca="false">B$3*D647</f>
        <v>0.527651256180572</v>
      </c>
      <c r="F647" s="8"/>
    </row>
    <row r="648" customFormat="false" ht="13.5" hidden="false" customHeight="false" outlineLevel="0" collapsed="false">
      <c r="A648" s="11" t="n">
        <f aca="false">A647+B$5</f>
        <v>0.00639999999999991</v>
      </c>
      <c r="B648" s="10" t="n">
        <f aca="false">C647</f>
        <v>4.72876395075608</v>
      </c>
      <c r="C648" s="10" t="n">
        <f aca="false">B648+B$5*((B$1-B$2*B648)/B$3)</f>
        <v>4.73403518680532</v>
      </c>
      <c r="D648" s="10" t="n">
        <f aca="false">(C648-B648)/B$5</f>
        <v>527.123604924373</v>
      </c>
      <c r="E648" s="10" t="n">
        <f aca="false">B$3*D648</f>
        <v>0.527123604924373</v>
      </c>
      <c r="F648" s="8"/>
    </row>
    <row r="649" customFormat="false" ht="13.5" hidden="false" customHeight="false" outlineLevel="0" collapsed="false">
      <c r="A649" s="11" t="n">
        <f aca="false">A648+B$5</f>
        <v>0.00640999999999991</v>
      </c>
      <c r="B649" s="10" t="n">
        <f aca="false">C648</f>
        <v>4.73403518680532</v>
      </c>
      <c r="C649" s="10" t="n">
        <f aca="false">B649+B$5*((B$1-B$2*B649)/B$3)</f>
        <v>4.73930115161851</v>
      </c>
      <c r="D649" s="10" t="n">
        <f aca="false">(C649-B649)/B$5</f>
        <v>526.59648131943</v>
      </c>
      <c r="E649" s="10" t="n">
        <f aca="false">B$3*D649</f>
        <v>0.52659648131943</v>
      </c>
      <c r="F649" s="8"/>
    </row>
    <row r="650" customFormat="false" ht="13.5" hidden="false" customHeight="false" outlineLevel="0" collapsed="false">
      <c r="A650" s="11" t="n">
        <f aca="false">A649+B$5</f>
        <v>0.00641999999999991</v>
      </c>
      <c r="B650" s="10" t="n">
        <f aca="false">C649</f>
        <v>4.73930115161851</v>
      </c>
      <c r="C650" s="10" t="n">
        <f aca="false">B650+B$5*((B$1-B$2*B650)/B$3)</f>
        <v>4.7445618504669</v>
      </c>
      <c r="D650" s="10" t="n">
        <f aca="false">(C650-B650)/B$5</f>
        <v>526.069884838165</v>
      </c>
      <c r="E650" s="10" t="n">
        <f aca="false">B$3*D650</f>
        <v>0.526069884838165</v>
      </c>
      <c r="F650" s="8"/>
    </row>
    <row r="651" customFormat="false" ht="13.5" hidden="false" customHeight="false" outlineLevel="0" collapsed="false">
      <c r="A651" s="11" t="n">
        <f aca="false">A650+B$5</f>
        <v>0.00642999999999991</v>
      </c>
      <c r="B651" s="10" t="n">
        <f aca="false">C650</f>
        <v>4.7445618504669</v>
      </c>
      <c r="C651" s="10" t="n">
        <f aca="false">B651+B$5*((B$1-B$2*B651)/B$3)</f>
        <v>4.74981728861643</v>
      </c>
      <c r="D651" s="10" t="n">
        <f aca="false">(C651-B651)/B$5</f>
        <v>525.543814953267</v>
      </c>
      <c r="E651" s="10" t="n">
        <f aca="false">B$3*D651</f>
        <v>0.525543814953267</v>
      </c>
      <c r="F651" s="8"/>
    </row>
    <row r="652" customFormat="false" ht="13.5" hidden="false" customHeight="false" outlineLevel="0" collapsed="false">
      <c r="A652" s="11" t="n">
        <f aca="false">A651+B$5</f>
        <v>0.00643999999999991</v>
      </c>
      <c r="B652" s="10" t="n">
        <f aca="false">C651</f>
        <v>4.74981728861643</v>
      </c>
      <c r="C652" s="10" t="n">
        <f aca="false">B652+B$5*((B$1-B$2*B652)/B$3)</f>
        <v>4.75506747132781</v>
      </c>
      <c r="D652" s="10" t="n">
        <f aca="false">(C652-B652)/B$5</f>
        <v>525.0182711384</v>
      </c>
      <c r="E652" s="10" t="n">
        <f aca="false">B$3*D652</f>
        <v>0.5250182711384</v>
      </c>
      <c r="F652" s="8"/>
    </row>
    <row r="653" customFormat="false" ht="13.5" hidden="false" customHeight="false" outlineLevel="0" collapsed="false">
      <c r="A653" s="11" t="n">
        <f aca="false">A652+B$5</f>
        <v>0.00644999999999991</v>
      </c>
      <c r="B653" s="10" t="n">
        <f aca="false">C652</f>
        <v>4.75506747132781</v>
      </c>
      <c r="C653" s="10" t="n">
        <f aca="false">B653+B$5*((B$1-B$2*B653)/B$3)</f>
        <v>4.76031240385649</v>
      </c>
      <c r="D653" s="10" t="n">
        <f aca="false">(C653-B653)/B$5</f>
        <v>524.493252867231</v>
      </c>
      <c r="E653" s="10" t="n">
        <f aca="false">B$3*D653</f>
        <v>0.524493252867231</v>
      </c>
      <c r="F653" s="8"/>
    </row>
    <row r="654" customFormat="false" ht="13.5" hidden="false" customHeight="false" outlineLevel="0" collapsed="false">
      <c r="A654" s="11" t="n">
        <f aca="false">A653+B$5</f>
        <v>0.00645999999999991</v>
      </c>
      <c r="B654" s="10" t="n">
        <f aca="false">C653</f>
        <v>4.76031240385649</v>
      </c>
      <c r="C654" s="10" t="n">
        <f aca="false">B654+B$5*((B$1-B$2*B654)/B$3)</f>
        <v>4.76555209145263</v>
      </c>
      <c r="D654" s="10" t="n">
        <f aca="false">(C654-B654)/B$5</f>
        <v>523.968759614313</v>
      </c>
      <c r="E654" s="10" t="n">
        <f aca="false">B$3*D654</f>
        <v>0.523968759614313</v>
      </c>
      <c r="F654" s="8"/>
    </row>
    <row r="655" customFormat="false" ht="13.5" hidden="false" customHeight="false" outlineLevel="0" collapsed="false">
      <c r="A655" s="11" t="n">
        <f aca="false">A654+B$5</f>
        <v>0.00646999999999991</v>
      </c>
      <c r="B655" s="10" t="n">
        <f aca="false">C654</f>
        <v>4.76555209145263</v>
      </c>
      <c r="C655" s="10" t="n">
        <f aca="false">B655+B$5*((B$1-B$2*B655)/B$3)</f>
        <v>4.77078653936118</v>
      </c>
      <c r="D655" s="10" t="n">
        <f aca="false">(C655-B655)/B$5</f>
        <v>523.444790854732</v>
      </c>
      <c r="E655" s="10" t="n">
        <f aca="false">B$3*D655</f>
        <v>0.523444790854732</v>
      </c>
      <c r="F655" s="8"/>
    </row>
    <row r="656" customFormat="false" ht="13.5" hidden="false" customHeight="false" outlineLevel="0" collapsed="false">
      <c r="A656" s="11" t="n">
        <f aca="false">A655+B$5</f>
        <v>0.0064799999999999</v>
      </c>
      <c r="B656" s="10" t="n">
        <f aca="false">C655</f>
        <v>4.77078653936118</v>
      </c>
      <c r="C656" s="10" t="n">
        <f aca="false">B656+B$5*((B$1-B$2*B656)/B$3)</f>
        <v>4.77601575282181</v>
      </c>
      <c r="D656" s="10" t="n">
        <f aca="false">(C656-B656)/B$5</f>
        <v>522.921346063843</v>
      </c>
      <c r="E656" s="10" t="n">
        <f aca="false">B$3*D656</f>
        <v>0.522921346063843</v>
      </c>
      <c r="F656" s="8"/>
    </row>
    <row r="657" customFormat="false" ht="13.5" hidden="false" customHeight="false" outlineLevel="0" collapsed="false">
      <c r="A657" s="11" t="n">
        <f aca="false">A656+B$5</f>
        <v>0.0064899999999999</v>
      </c>
      <c r="B657" s="10" t="n">
        <f aca="false">C656</f>
        <v>4.77601575282181</v>
      </c>
      <c r="C657" s="10" t="n">
        <f aca="false">B657+B$5*((B$1-B$2*B657)/B$3)</f>
        <v>4.78123973706899</v>
      </c>
      <c r="D657" s="10" t="n">
        <f aca="false">(C657-B657)/B$5</f>
        <v>522.398424717796</v>
      </c>
      <c r="E657" s="10" t="n">
        <f aca="false">B$3*D657</f>
        <v>0.522398424717796</v>
      </c>
      <c r="F657" s="8"/>
    </row>
    <row r="658" customFormat="false" ht="13.5" hidden="false" customHeight="false" outlineLevel="0" collapsed="false">
      <c r="A658" s="11" t="n">
        <f aca="false">A657+B$5</f>
        <v>0.0064999999999999</v>
      </c>
      <c r="B658" s="10" t="n">
        <f aca="false">C657</f>
        <v>4.78123973706899</v>
      </c>
      <c r="C658" s="10" t="n">
        <f aca="false">B658+B$5*((B$1-B$2*B658)/B$3)</f>
        <v>4.78645849733192</v>
      </c>
      <c r="D658" s="10" t="n">
        <f aca="false">(C658-B658)/B$5</f>
        <v>521.8760262931</v>
      </c>
      <c r="E658" s="10" t="n">
        <f aca="false">B$3*D658</f>
        <v>0.5218760262931</v>
      </c>
      <c r="F658" s="8"/>
    </row>
    <row r="659" customFormat="false" ht="13.5" hidden="false" customHeight="false" outlineLevel="0" collapsed="false">
      <c r="A659" s="11" t="n">
        <f aca="false">A658+B$5</f>
        <v>0.0065099999999999</v>
      </c>
      <c r="B659" s="10" t="n">
        <f aca="false">C658</f>
        <v>4.78645849733192</v>
      </c>
      <c r="C659" s="10" t="n">
        <f aca="false">B659+B$5*((B$1-B$2*B659)/B$3)</f>
        <v>4.79167203883459</v>
      </c>
      <c r="D659" s="10" t="n">
        <f aca="false">(C659-B659)/B$5</f>
        <v>521.354150266795</v>
      </c>
      <c r="E659" s="10" t="n">
        <f aca="false">B$3*D659</f>
        <v>0.521354150266795</v>
      </c>
      <c r="F659" s="8"/>
    </row>
    <row r="660" customFormat="false" ht="13.5" hidden="false" customHeight="false" outlineLevel="0" collapsed="false">
      <c r="A660" s="11" t="n">
        <f aca="false">A659+B$5</f>
        <v>0.0065199999999999</v>
      </c>
      <c r="B660" s="10" t="n">
        <f aca="false">C659</f>
        <v>4.79167203883459</v>
      </c>
      <c r="C660" s="10" t="n">
        <f aca="false">B660+B$5*((B$1-B$2*B660)/B$3)</f>
        <v>4.79688036679576</v>
      </c>
      <c r="D660" s="10" t="n">
        <f aca="false">(C660-B660)/B$5</f>
        <v>520.832796116544</v>
      </c>
      <c r="E660" s="10" t="n">
        <f aca="false">B$3*D660</f>
        <v>0.520832796116544</v>
      </c>
      <c r="F660" s="8"/>
    </row>
    <row r="661" customFormat="false" ht="13.5" hidden="false" customHeight="false" outlineLevel="0" collapsed="false">
      <c r="A661" s="11" t="n">
        <f aca="false">A660+B$5</f>
        <v>0.0065299999999999</v>
      </c>
      <c r="B661" s="10" t="n">
        <f aca="false">C660</f>
        <v>4.79688036679576</v>
      </c>
      <c r="C661" s="10" t="n">
        <f aca="false">B661+B$5*((B$1-B$2*B661)/B$3)</f>
        <v>4.80208348642896</v>
      </c>
      <c r="D661" s="10" t="n">
        <f aca="false">(C661-B661)/B$5</f>
        <v>520.311963320452</v>
      </c>
      <c r="E661" s="10" t="n">
        <f aca="false">B$3*D661</f>
        <v>0.520311963320452</v>
      </c>
      <c r="F661" s="8"/>
    </row>
    <row r="662" customFormat="false" ht="13.5" hidden="false" customHeight="false" outlineLevel="0" collapsed="false">
      <c r="A662" s="11" t="n">
        <f aca="false">A661+B$5</f>
        <v>0.0065399999999999</v>
      </c>
      <c r="B662" s="10" t="n">
        <f aca="false">C661</f>
        <v>4.80208348642896</v>
      </c>
      <c r="C662" s="10" t="n">
        <f aca="false">B662+B$5*((B$1-B$2*B662)/B$3)</f>
        <v>4.80728140294253</v>
      </c>
      <c r="D662" s="10" t="n">
        <f aca="false">(C662-B662)/B$5</f>
        <v>519.791651357071</v>
      </c>
      <c r="E662" s="10" t="n">
        <f aca="false">B$3*D662</f>
        <v>0.519791651357071</v>
      </c>
      <c r="F662" s="8"/>
    </row>
    <row r="663" customFormat="false" ht="13.5" hidden="false" customHeight="false" outlineLevel="0" collapsed="false">
      <c r="A663" s="11" t="n">
        <f aca="false">A662+B$5</f>
        <v>0.0065499999999999</v>
      </c>
      <c r="B663" s="10" t="n">
        <f aca="false">C662</f>
        <v>4.80728140294253</v>
      </c>
      <c r="C663" s="10" t="n">
        <f aca="false">B663+B$5*((B$1-B$2*B663)/B$3)</f>
        <v>4.81247412153959</v>
      </c>
      <c r="D663" s="10" t="n">
        <f aca="false">(C663-B663)/B$5</f>
        <v>519.27185970575</v>
      </c>
      <c r="E663" s="10" t="n">
        <f aca="false">B$3*D663</f>
        <v>0.51927185970575</v>
      </c>
      <c r="F663" s="8"/>
    </row>
    <row r="664" customFormat="false" ht="13.5" hidden="false" customHeight="false" outlineLevel="0" collapsed="false">
      <c r="A664" s="11" t="n">
        <f aca="false">A663+B$5</f>
        <v>0.0065599999999999</v>
      </c>
      <c r="B664" s="10" t="n">
        <f aca="false">C663</f>
        <v>4.81247412153959</v>
      </c>
      <c r="C664" s="10" t="n">
        <f aca="false">B664+B$5*((B$1-B$2*B664)/B$3)</f>
        <v>4.81766164741805</v>
      </c>
      <c r="D664" s="10" t="n">
        <f aca="false">(C664-B664)/B$5</f>
        <v>518.752587846016</v>
      </c>
      <c r="E664" s="10" t="n">
        <f aca="false">B$3*D664</f>
        <v>0.518752587846016</v>
      </c>
      <c r="F664" s="8"/>
    </row>
    <row r="665" customFormat="false" ht="13.5" hidden="false" customHeight="false" outlineLevel="0" collapsed="false">
      <c r="A665" s="11" t="n">
        <f aca="false">A664+B$5</f>
        <v>0.0065699999999999</v>
      </c>
      <c r="B665" s="10" t="n">
        <f aca="false">C664</f>
        <v>4.81766164741805</v>
      </c>
      <c r="C665" s="10" t="n">
        <f aca="false">B665+B$5*((B$1-B$2*B665)/B$3)</f>
        <v>4.82284398577063</v>
      </c>
      <c r="D665" s="10" t="n">
        <f aca="false">(C665-B665)/B$5</f>
        <v>518.233835258197</v>
      </c>
      <c r="E665" s="10" t="n">
        <f aca="false">B$3*D665</f>
        <v>0.518233835258197</v>
      </c>
      <c r="F665" s="8"/>
    </row>
    <row r="666" customFormat="false" ht="13.5" hidden="false" customHeight="false" outlineLevel="0" collapsed="false">
      <c r="A666" s="11" t="n">
        <f aca="false">A665+B$5</f>
        <v>0.0065799999999999</v>
      </c>
      <c r="B666" s="10" t="n">
        <f aca="false">C665</f>
        <v>4.82284398577063</v>
      </c>
      <c r="C666" s="10" t="n">
        <f aca="false">B666+B$5*((B$1-B$2*B666)/B$3)</f>
        <v>4.82802114178486</v>
      </c>
      <c r="D666" s="10" t="n">
        <f aca="false">(C666-B666)/B$5</f>
        <v>517.715601422974</v>
      </c>
      <c r="E666" s="10" t="n">
        <f aca="false">B$3*D666</f>
        <v>0.517715601422974</v>
      </c>
      <c r="F666" s="8"/>
    </row>
    <row r="667" customFormat="false" ht="13.5" hidden="false" customHeight="false" outlineLevel="0" collapsed="false">
      <c r="A667" s="11" t="n">
        <f aca="false">A666+B$5</f>
        <v>0.0065899999999999</v>
      </c>
      <c r="B667" s="10" t="n">
        <f aca="false">C666</f>
        <v>4.82802114178486</v>
      </c>
      <c r="C667" s="10" t="n">
        <f aca="false">B667+B$5*((B$1-B$2*B667)/B$3)</f>
        <v>4.83319312064308</v>
      </c>
      <c r="D667" s="10" t="n">
        <f aca="false">(C667-B667)/B$5</f>
        <v>517.197885821474</v>
      </c>
      <c r="E667" s="10" t="n">
        <f aca="false">B$3*D667</f>
        <v>0.517197885821474</v>
      </c>
      <c r="F667" s="8"/>
    </row>
    <row r="668" customFormat="false" ht="13.5" hidden="false" customHeight="false" outlineLevel="0" collapsed="false">
      <c r="A668" s="11" t="n">
        <f aca="false">A667+B$5</f>
        <v>0.0065999999999999</v>
      </c>
      <c r="B668" s="10" t="n">
        <f aca="false">C667</f>
        <v>4.83319312064308</v>
      </c>
      <c r="C668" s="10" t="n">
        <f aca="false">B668+B$5*((B$1-B$2*B668)/B$3)</f>
        <v>4.83835992752243</v>
      </c>
      <c r="D668" s="10" t="n">
        <f aca="false">(C668-B668)/B$5</f>
        <v>516.680687935711</v>
      </c>
      <c r="E668" s="10" t="n">
        <f aca="false">B$3*D668</f>
        <v>0.516680687935711</v>
      </c>
      <c r="F668" s="8"/>
    </row>
    <row r="669" customFormat="false" ht="13.5" hidden="false" customHeight="false" outlineLevel="0" collapsed="false">
      <c r="A669" s="11" t="n">
        <f aca="false">A668+B$5</f>
        <v>0.0066099999999999</v>
      </c>
      <c r="B669" s="10" t="n">
        <f aca="false">C668</f>
        <v>4.83835992752243</v>
      </c>
      <c r="C669" s="10" t="n">
        <f aca="false">B669+B$5*((B$1-B$2*B669)/B$3)</f>
        <v>4.84352156759491</v>
      </c>
      <c r="D669" s="10" t="n">
        <f aca="false">(C669-B669)/B$5</f>
        <v>516.164007247788</v>
      </c>
      <c r="E669" s="10" t="n">
        <f aca="false">B$3*D669</f>
        <v>0.516164007247788</v>
      </c>
      <c r="F669" s="8"/>
    </row>
    <row r="670" customFormat="false" ht="13.5" hidden="false" customHeight="false" outlineLevel="0" collapsed="false">
      <c r="A670" s="11" t="n">
        <f aca="false">A669+B$5</f>
        <v>0.0066199999999999</v>
      </c>
      <c r="B670" s="10" t="n">
        <f aca="false">C669</f>
        <v>4.84352156759491</v>
      </c>
      <c r="C670" s="10" t="n">
        <f aca="false">B670+B$5*((B$1-B$2*B670)/B$3)</f>
        <v>4.84867804602732</v>
      </c>
      <c r="D670" s="10" t="n">
        <f aca="false">(C670-B670)/B$5</f>
        <v>515.647843240519</v>
      </c>
      <c r="E670" s="10" t="n">
        <f aca="false">B$3*D670</f>
        <v>0.515647843240519</v>
      </c>
      <c r="F670" s="8"/>
    </row>
    <row r="671" customFormat="false" ht="13.5" hidden="false" customHeight="false" outlineLevel="0" collapsed="false">
      <c r="A671" s="11" t="n">
        <f aca="false">A670+B$5</f>
        <v>0.0066299999999999</v>
      </c>
      <c r="B671" s="10" t="n">
        <f aca="false">C670</f>
        <v>4.84867804602732</v>
      </c>
      <c r="C671" s="10" t="n">
        <f aca="false">B671+B$5*((B$1-B$2*B671)/B$3)</f>
        <v>4.85382936798129</v>
      </c>
      <c r="D671" s="10" t="n">
        <f aca="false">(C671-B671)/B$5</f>
        <v>515.13219539725</v>
      </c>
      <c r="E671" s="10" t="n">
        <f aca="false">B$3*D671</f>
        <v>0.51513219539725</v>
      </c>
      <c r="F671" s="8"/>
    </row>
    <row r="672" customFormat="false" ht="13.5" hidden="false" customHeight="false" outlineLevel="0" collapsed="false">
      <c r="A672" s="11" t="n">
        <f aca="false">A671+B$5</f>
        <v>0.0066399999999999</v>
      </c>
      <c r="B672" s="10" t="n">
        <f aca="false">C671</f>
        <v>4.85382936798129</v>
      </c>
      <c r="C672" s="10" t="n">
        <f aca="false">B672+B$5*((B$1-B$2*B672)/B$3)</f>
        <v>4.85897553861331</v>
      </c>
      <c r="D672" s="10" t="n">
        <f aca="false">(C672-B672)/B$5</f>
        <v>514.617063201861</v>
      </c>
      <c r="E672" s="10" t="n">
        <f aca="false">B$3*D672</f>
        <v>0.514617063201861</v>
      </c>
      <c r="F672" s="8"/>
    </row>
    <row r="673" customFormat="false" ht="13.5" hidden="false" customHeight="false" outlineLevel="0" collapsed="false">
      <c r="A673" s="11" t="n">
        <f aca="false">A672+B$5</f>
        <v>0.0066499999999999</v>
      </c>
      <c r="B673" s="10" t="n">
        <f aca="false">C672</f>
        <v>4.85897553861331</v>
      </c>
      <c r="C673" s="10" t="n">
        <f aca="false">B673+B$5*((B$1-B$2*B673)/B$3)</f>
        <v>4.86411656307469</v>
      </c>
      <c r="D673" s="10" t="n">
        <f aca="false">(C673-B673)/B$5</f>
        <v>514.102446138676</v>
      </c>
      <c r="E673" s="10" t="n">
        <f aca="false">B$3*D673</f>
        <v>0.514102446138676</v>
      </c>
      <c r="F673" s="8"/>
    </row>
    <row r="674" customFormat="false" ht="13.5" hidden="false" customHeight="false" outlineLevel="0" collapsed="false">
      <c r="A674" s="11" t="n">
        <f aca="false">A673+B$5</f>
        <v>0.0066599999999999</v>
      </c>
      <c r="B674" s="10" t="n">
        <f aca="false">C673</f>
        <v>4.86411656307469</v>
      </c>
      <c r="C674" s="10" t="n">
        <f aca="false">B674+B$5*((B$1-B$2*B674)/B$3)</f>
        <v>4.86925244651162</v>
      </c>
      <c r="D674" s="10" t="n">
        <f aca="false">(C674-B674)/B$5</f>
        <v>513.58834369255</v>
      </c>
      <c r="E674" s="10" t="n">
        <f aca="false">B$3*D674</f>
        <v>0.51358834369255</v>
      </c>
      <c r="F674" s="8"/>
    </row>
    <row r="675" customFormat="false" ht="13.5" hidden="false" customHeight="false" outlineLevel="0" collapsed="false">
      <c r="A675" s="11" t="n">
        <f aca="false">A674+B$5</f>
        <v>0.0066699999999999</v>
      </c>
      <c r="B675" s="10" t="n">
        <f aca="false">C674</f>
        <v>4.86925244651162</v>
      </c>
      <c r="C675" s="10" t="n">
        <f aca="false">B675+B$5*((B$1-B$2*B675)/B$3)</f>
        <v>4.87438319406511</v>
      </c>
      <c r="D675" s="10" t="n">
        <f aca="false">(C675-B675)/B$5</f>
        <v>513.074755348875</v>
      </c>
      <c r="E675" s="10" t="n">
        <f aca="false">B$3*D675</f>
        <v>0.513074755348875</v>
      </c>
      <c r="F675" s="8"/>
    </row>
    <row r="676" customFormat="false" ht="13.5" hidden="false" customHeight="false" outlineLevel="0" collapsed="false">
      <c r="A676" s="11" t="n">
        <f aca="false">A675+B$5</f>
        <v>0.0066799999999999</v>
      </c>
      <c r="B676" s="10" t="n">
        <f aca="false">C675</f>
        <v>4.87438319406511</v>
      </c>
      <c r="C676" s="10" t="n">
        <f aca="false">B676+B$5*((B$1-B$2*B676)/B$3)</f>
        <v>4.87950881087104</v>
      </c>
      <c r="D676" s="10" t="n">
        <f aca="false">(C676-B676)/B$5</f>
        <v>512.561680593482</v>
      </c>
      <c r="E676" s="10" t="n">
        <f aca="false">B$3*D676</f>
        <v>0.512561680593482</v>
      </c>
      <c r="F676" s="8"/>
    </row>
    <row r="677" customFormat="false" ht="13.5" hidden="false" customHeight="false" outlineLevel="0" collapsed="false">
      <c r="A677" s="11" t="n">
        <f aca="false">A676+B$5</f>
        <v>0.0066899999999999</v>
      </c>
      <c r="B677" s="10" t="n">
        <f aca="false">C676</f>
        <v>4.87950881087104</v>
      </c>
      <c r="C677" s="10" t="n">
        <f aca="false">B677+B$5*((B$1-B$2*B677)/B$3)</f>
        <v>4.88462930206017</v>
      </c>
      <c r="D677" s="10" t="n">
        <f aca="false">(C677-B677)/B$5</f>
        <v>512.049118912916</v>
      </c>
      <c r="E677" s="10" t="n">
        <f aca="false">B$3*D677</f>
        <v>0.512049118912916</v>
      </c>
      <c r="F677" s="8"/>
    </row>
    <row r="678" customFormat="false" ht="13.5" hidden="false" customHeight="false" outlineLevel="0" collapsed="false">
      <c r="A678" s="11" t="n">
        <f aca="false">A677+B$5</f>
        <v>0.0066999999999999</v>
      </c>
      <c r="B678" s="10" t="n">
        <f aca="false">C677</f>
        <v>4.88462930206017</v>
      </c>
      <c r="C678" s="10" t="n">
        <f aca="false">B678+B$5*((B$1-B$2*B678)/B$3)</f>
        <v>4.88974467275811</v>
      </c>
      <c r="D678" s="10" t="n">
        <f aca="false">(C678-B678)/B$5</f>
        <v>511.537069793988</v>
      </c>
      <c r="E678" s="10" t="n">
        <f aca="false">B$3*D678</f>
        <v>0.511537069793988</v>
      </c>
      <c r="F678" s="8"/>
    </row>
    <row r="679" customFormat="false" ht="13.5" hidden="false" customHeight="false" outlineLevel="0" collapsed="false">
      <c r="A679" s="11" t="n">
        <f aca="false">A678+B$5</f>
        <v>0.0067099999999999</v>
      </c>
      <c r="B679" s="10" t="n">
        <f aca="false">C678</f>
        <v>4.88974467275811</v>
      </c>
      <c r="C679" s="10" t="n">
        <f aca="false">B679+B$5*((B$1-B$2*B679)/B$3)</f>
        <v>4.89485492808535</v>
      </c>
      <c r="D679" s="10" t="n">
        <f aca="false">(C679-B679)/B$5</f>
        <v>511.025532724219</v>
      </c>
      <c r="E679" s="10" t="n">
        <f aca="false">B$3*D679</f>
        <v>0.511025532724219</v>
      </c>
      <c r="F679" s="8"/>
    </row>
    <row r="680" customFormat="false" ht="13.5" hidden="false" customHeight="false" outlineLevel="0" collapsed="false">
      <c r="A680" s="11" t="n">
        <f aca="false">A679+B$5</f>
        <v>0.00671999999999989</v>
      </c>
      <c r="B680" s="10" t="n">
        <f aca="false">C679</f>
        <v>4.89485492808535</v>
      </c>
      <c r="C680" s="10" t="n">
        <f aca="false">B680+B$5*((B$1-B$2*B680)/B$3)</f>
        <v>4.89996007315727</v>
      </c>
      <c r="D680" s="10" t="n">
        <f aca="false">(C680-B680)/B$5</f>
        <v>510.514507191484</v>
      </c>
      <c r="E680" s="10" t="n">
        <f aca="false">B$3*D680</f>
        <v>0.510514507191484</v>
      </c>
      <c r="F680" s="8"/>
    </row>
    <row r="681" customFormat="false" ht="13.5" hidden="false" customHeight="false" outlineLevel="0" collapsed="false">
      <c r="A681" s="11" t="n">
        <f aca="false">A680+B$5</f>
        <v>0.00672999999999989</v>
      </c>
      <c r="B681" s="10" t="n">
        <f aca="false">C680</f>
        <v>4.89996007315727</v>
      </c>
      <c r="C681" s="10" t="n">
        <f aca="false">B681+B$5*((B$1-B$2*B681)/B$3)</f>
        <v>4.90506011308411</v>
      </c>
      <c r="D681" s="10" t="n">
        <f aca="false">(C681-B681)/B$5</f>
        <v>510.003992684283</v>
      </c>
      <c r="E681" s="10" t="n">
        <f aca="false">B$3*D681</f>
        <v>0.510003992684283</v>
      </c>
      <c r="F681" s="8"/>
    </row>
    <row r="682" customFormat="false" ht="13.5" hidden="false" customHeight="false" outlineLevel="0" collapsed="false">
      <c r="A682" s="11" t="n">
        <f aca="false">A681+B$5</f>
        <v>0.00673999999999989</v>
      </c>
      <c r="B682" s="10" t="n">
        <f aca="false">C681</f>
        <v>4.90506011308411</v>
      </c>
      <c r="C682" s="10" t="n">
        <f aca="false">B682+B$5*((B$1-B$2*B682)/B$3)</f>
        <v>4.91015505297103</v>
      </c>
      <c r="D682" s="10" t="n">
        <f aca="false">(C682-B682)/B$5</f>
        <v>509.493988691556</v>
      </c>
      <c r="E682" s="10" t="n">
        <f aca="false">B$3*D682</f>
        <v>0.509493988691556</v>
      </c>
      <c r="F682" s="8"/>
    </row>
    <row r="683" customFormat="false" ht="13.5" hidden="false" customHeight="false" outlineLevel="0" collapsed="false">
      <c r="A683" s="11" t="n">
        <f aca="false">A682+B$5</f>
        <v>0.00674999999999989</v>
      </c>
      <c r="B683" s="10" t="n">
        <f aca="false">C682</f>
        <v>4.91015505297103</v>
      </c>
      <c r="C683" s="10" t="n">
        <f aca="false">B683+B$5*((B$1-B$2*B683)/B$3)</f>
        <v>4.91524489791806</v>
      </c>
      <c r="D683" s="10" t="n">
        <f aca="false">(C683-B683)/B$5</f>
        <v>508.984494702869</v>
      </c>
      <c r="E683" s="10" t="n">
        <f aca="false">B$3*D683</f>
        <v>0.508984494702869</v>
      </c>
      <c r="F683" s="8"/>
    </row>
    <row r="684" customFormat="false" ht="13.5" hidden="false" customHeight="false" outlineLevel="0" collapsed="false">
      <c r="A684" s="11" t="n">
        <f aca="false">A683+B$5</f>
        <v>0.00675999999999989</v>
      </c>
      <c r="B684" s="10" t="n">
        <f aca="false">C683</f>
        <v>4.91524489791806</v>
      </c>
      <c r="C684" s="10" t="n">
        <f aca="false">B684+B$5*((B$1-B$2*B684)/B$3)</f>
        <v>4.92032965302014</v>
      </c>
      <c r="D684" s="10" t="n">
        <f aca="false">(C684-B684)/B$5</f>
        <v>508.475510208228</v>
      </c>
      <c r="E684" s="10" t="n">
        <f aca="false">B$3*D684</f>
        <v>0.508475510208228</v>
      </c>
      <c r="F684" s="8"/>
    </row>
    <row r="685" customFormat="false" ht="13.5" hidden="false" customHeight="false" outlineLevel="0" collapsed="false">
      <c r="A685" s="11" t="n">
        <f aca="false">A684+B$5</f>
        <v>0.00676999999999989</v>
      </c>
      <c r="B685" s="10" t="n">
        <f aca="false">C684</f>
        <v>4.92032965302014</v>
      </c>
      <c r="C685" s="10" t="n">
        <f aca="false">B685+B$5*((B$1-B$2*B685)/B$3)</f>
        <v>4.92540932336712</v>
      </c>
      <c r="D685" s="10" t="n">
        <f aca="false">(C685-B685)/B$5</f>
        <v>507.967034697998</v>
      </c>
      <c r="E685" s="10" t="n">
        <f aca="false">B$3*D685</f>
        <v>0.507967034697998</v>
      </c>
      <c r="F685" s="8"/>
    </row>
    <row r="686" customFormat="false" ht="13.5" hidden="false" customHeight="false" outlineLevel="0" collapsed="false">
      <c r="A686" s="11" t="n">
        <f aca="false">A685+B$5</f>
        <v>0.00677999999999989</v>
      </c>
      <c r="B686" s="10" t="n">
        <f aca="false">C685</f>
        <v>4.92540932336712</v>
      </c>
      <c r="C686" s="10" t="n">
        <f aca="false">B686+B$5*((B$1-B$2*B686)/B$3)</f>
        <v>4.93048391404375</v>
      </c>
      <c r="D686" s="10" t="n">
        <f aca="false">(C686-B686)/B$5</f>
        <v>507.459067663252</v>
      </c>
      <c r="E686" s="10" t="n">
        <f aca="false">B$3*D686</f>
        <v>0.507459067663252</v>
      </c>
      <c r="F686" s="8"/>
    </row>
    <row r="687" customFormat="false" ht="13.5" hidden="false" customHeight="false" outlineLevel="0" collapsed="false">
      <c r="A687" s="11" t="n">
        <f aca="false">A686+B$5</f>
        <v>0.00678999999999989</v>
      </c>
      <c r="B687" s="10" t="n">
        <f aca="false">C686</f>
        <v>4.93048391404375</v>
      </c>
      <c r="C687" s="10" t="n">
        <f aca="false">B687+B$5*((B$1-B$2*B687)/B$3)</f>
        <v>4.93555343012971</v>
      </c>
      <c r="D687" s="10" t="n">
        <f aca="false">(C687-B687)/B$5</f>
        <v>506.951608595596</v>
      </c>
      <c r="E687" s="10" t="n">
        <f aca="false">B$3*D687</f>
        <v>0.506951608595596</v>
      </c>
      <c r="F687" s="8"/>
    </row>
    <row r="688" customFormat="false" ht="13.5" hidden="false" customHeight="false" outlineLevel="0" collapsed="false">
      <c r="A688" s="11" t="n">
        <f aca="false">A687+B$5</f>
        <v>0.00679999999999989</v>
      </c>
      <c r="B688" s="10" t="n">
        <f aca="false">C687</f>
        <v>4.93555343012971</v>
      </c>
      <c r="C688" s="10" t="n">
        <f aca="false">B688+B$5*((B$1-B$2*B688)/B$3)</f>
        <v>4.94061787669958</v>
      </c>
      <c r="D688" s="10" t="n">
        <f aca="false">(C688-B688)/B$5</f>
        <v>506.444656986993</v>
      </c>
      <c r="E688" s="10" t="n">
        <f aca="false">B$3*D688</f>
        <v>0.506444656986993</v>
      </c>
      <c r="F688" s="8"/>
    </row>
    <row r="689" customFormat="false" ht="13.5" hidden="false" customHeight="false" outlineLevel="0" collapsed="false">
      <c r="A689" s="11" t="n">
        <f aca="false">A688+B$5</f>
        <v>0.00680999999999989</v>
      </c>
      <c r="B689" s="10" t="n">
        <f aca="false">C688</f>
        <v>4.94061787669958</v>
      </c>
      <c r="C689" s="10" t="n">
        <f aca="false">B689+B$5*((B$1-B$2*B689)/B$3)</f>
        <v>4.94567725882288</v>
      </c>
      <c r="D689" s="10" t="n">
        <f aca="false">(C689-B689)/B$5</f>
        <v>505.938212330026</v>
      </c>
      <c r="E689" s="10" t="n">
        <f aca="false">B$3*D689</f>
        <v>0.505938212330026</v>
      </c>
      <c r="F689" s="8"/>
    </row>
    <row r="690" customFormat="false" ht="13.5" hidden="false" customHeight="false" outlineLevel="0" collapsed="false">
      <c r="A690" s="11" t="n">
        <f aca="false">A689+B$5</f>
        <v>0.00681999999999989</v>
      </c>
      <c r="B690" s="10" t="n">
        <f aca="false">C689</f>
        <v>4.94567725882288</v>
      </c>
      <c r="C690" s="10" t="n">
        <f aca="false">B690+B$5*((B$1-B$2*B690)/B$3)</f>
        <v>4.95073158156405</v>
      </c>
      <c r="D690" s="10" t="n">
        <f aca="false">(C690-B690)/B$5</f>
        <v>505.432274117723</v>
      </c>
      <c r="E690" s="10" t="n">
        <f aca="false">B$3*D690</f>
        <v>0.505432274117723</v>
      </c>
      <c r="F690" s="8"/>
    </row>
    <row r="691" customFormat="false" ht="13.5" hidden="false" customHeight="false" outlineLevel="0" collapsed="false">
      <c r="A691" s="11" t="n">
        <f aca="false">A690+B$5</f>
        <v>0.00682999999999989</v>
      </c>
      <c r="B691" s="10" t="n">
        <f aca="false">C690</f>
        <v>4.95073158156405</v>
      </c>
      <c r="C691" s="10" t="n">
        <f aca="false">B691+B$5*((B$1-B$2*B691)/B$3)</f>
        <v>4.95578084998249</v>
      </c>
      <c r="D691" s="10" t="n">
        <f aca="false">(C691-B691)/B$5</f>
        <v>504.926841843556</v>
      </c>
      <c r="E691" s="10" t="n">
        <f aca="false">B$3*D691</f>
        <v>0.504926841843556</v>
      </c>
      <c r="F691" s="8"/>
    </row>
    <row r="692" customFormat="false" ht="13.5" hidden="false" customHeight="false" outlineLevel="0" collapsed="false">
      <c r="A692" s="11" t="n">
        <f aca="false">A691+B$5</f>
        <v>0.00683999999999989</v>
      </c>
      <c r="B692" s="10" t="n">
        <f aca="false">C691</f>
        <v>4.95578084998249</v>
      </c>
      <c r="C692" s="10" t="n">
        <f aca="false">B692+B$5*((B$1-B$2*B692)/B$3)</f>
        <v>4.96082506913251</v>
      </c>
      <c r="D692" s="10" t="n">
        <f aca="false">(C692-B692)/B$5</f>
        <v>504.421915001707</v>
      </c>
      <c r="E692" s="10" t="n">
        <f aca="false">B$3*D692</f>
        <v>0.504421915001707</v>
      </c>
      <c r="F692" s="8"/>
    </row>
    <row r="693" customFormat="false" ht="13.5" hidden="false" customHeight="false" outlineLevel="0" collapsed="false">
      <c r="A693" s="11" t="n">
        <f aca="false">A692+B$5</f>
        <v>0.00684999999999989</v>
      </c>
      <c r="B693" s="10" t="n">
        <f aca="false">C692</f>
        <v>4.96082506913251</v>
      </c>
      <c r="C693" s="10" t="n">
        <f aca="false">B693+B$5*((B$1-B$2*B693)/B$3)</f>
        <v>4.96586424406337</v>
      </c>
      <c r="D693" s="10" t="n">
        <f aca="false">(C693-B693)/B$5</f>
        <v>503.917493086714</v>
      </c>
      <c r="E693" s="10" t="n">
        <f aca="false">B$3*D693</f>
        <v>0.503917493086714</v>
      </c>
      <c r="F693" s="8"/>
    </row>
    <row r="694" customFormat="false" ht="13.5" hidden="false" customHeight="false" outlineLevel="0" collapsed="false">
      <c r="A694" s="11" t="n">
        <f aca="false">A693+B$5</f>
        <v>0.00685999999999989</v>
      </c>
      <c r="B694" s="10" t="n">
        <f aca="false">C693</f>
        <v>4.96586424406337</v>
      </c>
      <c r="C694" s="10" t="n">
        <f aca="false">B694+B$5*((B$1-B$2*B694)/B$3)</f>
        <v>4.97089837981931</v>
      </c>
      <c r="D694" s="10" t="n">
        <f aca="false">(C694-B694)/B$5</f>
        <v>503.413575593647</v>
      </c>
      <c r="E694" s="10" t="n">
        <f aca="false">B$3*D694</f>
        <v>0.503413575593648</v>
      </c>
      <c r="F694" s="8"/>
    </row>
    <row r="695" customFormat="false" ht="13.5" hidden="false" customHeight="false" outlineLevel="0" collapsed="false">
      <c r="A695" s="11" t="n">
        <f aca="false">A694+B$5</f>
        <v>0.00686999999999989</v>
      </c>
      <c r="B695" s="10" t="n">
        <f aca="false">C694</f>
        <v>4.97089837981931</v>
      </c>
      <c r="C695" s="10" t="n">
        <f aca="false">B695+B$5*((B$1-B$2*B695)/B$3)</f>
        <v>4.97592748143949</v>
      </c>
      <c r="D695" s="10" t="n">
        <f aca="false">(C695-B695)/B$5</f>
        <v>502.910162018111</v>
      </c>
      <c r="E695" s="10" t="n">
        <f aca="false">B$3*D695</f>
        <v>0.502910162018111</v>
      </c>
      <c r="F695" s="8"/>
    </row>
    <row r="696" customFormat="false" ht="13.5" hidden="false" customHeight="false" outlineLevel="0" collapsed="false">
      <c r="A696" s="11" t="n">
        <f aca="false">A695+B$5</f>
        <v>0.00687999999999989</v>
      </c>
      <c r="B696" s="10" t="n">
        <f aca="false">C695</f>
        <v>4.97592748143949</v>
      </c>
      <c r="C696" s="10" t="n">
        <f aca="false">B696+B$5*((B$1-B$2*B696)/B$3)</f>
        <v>4.98095155395805</v>
      </c>
      <c r="D696" s="10" t="n">
        <f aca="false">(C696-B696)/B$5</f>
        <v>502.407251856063</v>
      </c>
      <c r="E696" s="10" t="n">
        <f aca="false">B$3*D696</f>
        <v>0.502407251856063</v>
      </c>
      <c r="F696" s="8"/>
    </row>
    <row r="697" customFormat="false" ht="13.5" hidden="false" customHeight="false" outlineLevel="0" collapsed="false">
      <c r="A697" s="11" t="n">
        <f aca="false">A696+B$5</f>
        <v>0.00688999999999989</v>
      </c>
      <c r="B697" s="10" t="n">
        <f aca="false">C696</f>
        <v>4.98095155395805</v>
      </c>
      <c r="C697" s="10" t="n">
        <f aca="false">B697+B$5*((B$1-B$2*B697)/B$3)</f>
        <v>4.98597060240409</v>
      </c>
      <c r="D697" s="10" t="n">
        <f aca="false">(C697-B697)/B$5</f>
        <v>501.904844604173</v>
      </c>
      <c r="E697" s="10" t="n">
        <f aca="false">B$3*D697</f>
        <v>0.501904844604173</v>
      </c>
      <c r="F697" s="8"/>
    </row>
    <row r="698" customFormat="false" ht="13.5" hidden="false" customHeight="false" outlineLevel="0" collapsed="false">
      <c r="A698" s="11" t="n">
        <f aca="false">A697+B$5</f>
        <v>0.00689999999999989</v>
      </c>
      <c r="B698" s="10" t="n">
        <f aca="false">C697</f>
        <v>4.98597060240409</v>
      </c>
      <c r="C698" s="10" t="n">
        <f aca="false">B698+B$5*((B$1-B$2*B698)/B$3)</f>
        <v>4.99098463180169</v>
      </c>
      <c r="D698" s="10" t="n">
        <f aca="false">(C698-B698)/B$5</f>
        <v>501.402939759554</v>
      </c>
      <c r="E698" s="10" t="n">
        <f aca="false">B$3*D698</f>
        <v>0.501402939759554</v>
      </c>
      <c r="F698" s="8"/>
    </row>
    <row r="699" customFormat="false" ht="13.5" hidden="false" customHeight="false" outlineLevel="0" collapsed="false">
      <c r="A699" s="11" t="n">
        <f aca="false">A698+B$5</f>
        <v>0.00690999999999989</v>
      </c>
      <c r="B699" s="10" t="n">
        <f aca="false">C698</f>
        <v>4.99098463180169</v>
      </c>
      <c r="C699" s="10" t="n">
        <f aca="false">B699+B$5*((B$1-B$2*B699)/B$3)</f>
        <v>4.99599364716989</v>
      </c>
      <c r="D699" s="10" t="n">
        <f aca="false">(C699-B699)/B$5</f>
        <v>500.901536819853</v>
      </c>
      <c r="E699" s="10" t="n">
        <f aca="false">B$3*D699</f>
        <v>0.500901536819853</v>
      </c>
      <c r="F699" s="8"/>
    </row>
    <row r="700" customFormat="false" ht="13.5" hidden="false" customHeight="false" outlineLevel="0" collapsed="false">
      <c r="A700" s="11" t="n">
        <f aca="false">A699+B$5</f>
        <v>0.00691999999999989</v>
      </c>
      <c r="B700" s="10" t="n">
        <f aca="false">C699</f>
        <v>4.99599364716989</v>
      </c>
      <c r="C700" s="10" t="n">
        <f aca="false">B700+B$5*((B$1-B$2*B700)/B$3)</f>
        <v>5.00099765352272</v>
      </c>
      <c r="D700" s="10" t="n">
        <f aca="false">(C700-B700)/B$5</f>
        <v>500.400635282983</v>
      </c>
      <c r="E700" s="10" t="n">
        <f aca="false">B$3*D700</f>
        <v>0.500400635282983</v>
      </c>
      <c r="F700" s="8"/>
    </row>
    <row r="701" customFormat="false" ht="13.5" hidden="false" customHeight="false" outlineLevel="0" collapsed="false">
      <c r="A701" s="11" t="n">
        <f aca="false">A700+B$5</f>
        <v>0.00692999999999989</v>
      </c>
      <c r="B701" s="10" t="n">
        <f aca="false">C700</f>
        <v>5.00099765352272</v>
      </c>
      <c r="C701" s="10" t="n">
        <f aca="false">B701+B$5*((B$1-B$2*B701)/B$3)</f>
        <v>5.0059966558692</v>
      </c>
      <c r="D701" s="10" t="n">
        <f aca="false">(C701-B701)/B$5</f>
        <v>499.900234647743</v>
      </c>
      <c r="E701" s="10" t="n">
        <f aca="false">B$3*D701</f>
        <v>0.499900234647743</v>
      </c>
      <c r="F701" s="8"/>
    </row>
    <row r="702" customFormat="false" ht="13.5" hidden="false" customHeight="false" outlineLevel="0" collapsed="false">
      <c r="A702" s="11" t="n">
        <f aca="false">A701+B$5</f>
        <v>0.00693999999999989</v>
      </c>
      <c r="B702" s="10" t="n">
        <f aca="false">C701</f>
        <v>5.0059966558692</v>
      </c>
      <c r="C702" s="10" t="n">
        <f aca="false">B702+B$5*((B$1-B$2*B702)/B$3)</f>
        <v>5.01099065921333</v>
      </c>
      <c r="D702" s="10" t="n">
        <f aca="false">(C702-B702)/B$5</f>
        <v>499.400334413114</v>
      </c>
      <c r="E702" s="10" t="n">
        <f aca="false">B$3*D702</f>
        <v>0.499400334413114</v>
      </c>
      <c r="F702" s="8"/>
    </row>
    <row r="703" customFormat="false" ht="13.5" hidden="false" customHeight="false" outlineLevel="0" collapsed="false">
      <c r="A703" s="11" t="n">
        <f aca="false">A702+B$5</f>
        <v>0.00694999999999989</v>
      </c>
      <c r="B703" s="10" t="n">
        <f aca="false">C702</f>
        <v>5.01099065921333</v>
      </c>
      <c r="C703" s="10" t="n">
        <f aca="false">B703+B$5*((B$1-B$2*B703)/B$3)</f>
        <v>5.01597966855411</v>
      </c>
      <c r="D703" s="10" t="n">
        <f aca="false">(C703-B703)/B$5</f>
        <v>498.900934078694</v>
      </c>
      <c r="E703" s="10" t="n">
        <f aca="false">B$3*D703</f>
        <v>0.498900934078694</v>
      </c>
      <c r="F703" s="8"/>
    </row>
    <row r="704" customFormat="false" ht="13.5" hidden="false" customHeight="false" outlineLevel="0" collapsed="false">
      <c r="A704" s="11" t="n">
        <f aca="false">A703+B$5</f>
        <v>0.00695999999999989</v>
      </c>
      <c r="B704" s="10" t="n">
        <f aca="false">C703</f>
        <v>5.01597966855411</v>
      </c>
      <c r="C704" s="10" t="n">
        <f aca="false">B704+B$5*((B$1-B$2*B704)/B$3)</f>
        <v>5.02096368888556</v>
      </c>
      <c r="D704" s="10" t="n">
        <f aca="false">(C704-B704)/B$5</f>
        <v>498.402033144618</v>
      </c>
      <c r="E704" s="10" t="n">
        <f aca="false">B$3*D704</f>
        <v>0.498402033144618</v>
      </c>
      <c r="F704" s="8"/>
    </row>
    <row r="705" customFormat="false" ht="13.5" hidden="false" customHeight="false" outlineLevel="0" collapsed="false">
      <c r="A705" s="11" t="n">
        <f aca="false">A704+B$5</f>
        <v>0.00696999999999988</v>
      </c>
      <c r="B705" s="10" t="n">
        <f aca="false">C704</f>
        <v>5.02096368888556</v>
      </c>
      <c r="C705" s="10" t="n">
        <f aca="false">B705+B$5*((B$1-B$2*B705)/B$3)</f>
        <v>5.02594272519667</v>
      </c>
      <c r="D705" s="10" t="n">
        <f aca="false">(C705-B705)/B$5</f>
        <v>497.903631111463</v>
      </c>
      <c r="E705" s="10" t="n">
        <f aca="false">B$3*D705</f>
        <v>0.497903631111463</v>
      </c>
      <c r="F705" s="8"/>
    </row>
    <row r="706" customFormat="false" ht="13.5" hidden="false" customHeight="false" outlineLevel="0" collapsed="false">
      <c r="A706" s="11" t="n">
        <f aca="false">A705+B$5</f>
        <v>0.00697999999999988</v>
      </c>
      <c r="B706" s="10" t="n">
        <f aca="false">C705</f>
        <v>5.02594272519667</v>
      </c>
      <c r="C706" s="10" t="n">
        <f aca="false">B706+B$5*((B$1-B$2*B706)/B$3)</f>
        <v>5.03091678247148</v>
      </c>
      <c r="D706" s="10" t="n">
        <f aca="false">(C706-B706)/B$5</f>
        <v>497.405727480338</v>
      </c>
      <c r="E706" s="10" t="n">
        <f aca="false">B$3*D706</f>
        <v>0.497405727480338</v>
      </c>
      <c r="F706" s="8"/>
    </row>
    <row r="707" customFormat="false" ht="13.5" hidden="false" customHeight="false" outlineLevel="0" collapsed="false">
      <c r="A707" s="11" t="n">
        <f aca="false">A706+B$5</f>
        <v>0.00698999999999988</v>
      </c>
      <c r="B707" s="10" t="n">
        <f aca="false">C706</f>
        <v>5.03091678247148</v>
      </c>
      <c r="C707" s="10" t="n">
        <f aca="false">B707+B$5*((B$1-B$2*B707)/B$3)</f>
        <v>5.03588586568901</v>
      </c>
      <c r="D707" s="10" t="n">
        <f aca="false">(C707-B707)/B$5</f>
        <v>496.908321752887</v>
      </c>
      <c r="E707" s="10" t="n">
        <f aca="false">B$3*D707</f>
        <v>0.496908321752887</v>
      </c>
      <c r="F707" s="8"/>
    </row>
    <row r="708" customFormat="false" ht="13.5" hidden="false" customHeight="false" outlineLevel="0" collapsed="false">
      <c r="A708" s="11" t="n">
        <f aca="false">A707+B$5</f>
        <v>0.00699999999999988</v>
      </c>
      <c r="B708" s="10" t="n">
        <f aca="false">C707</f>
        <v>5.03588586568901</v>
      </c>
      <c r="C708" s="10" t="n">
        <f aca="false">B708+B$5*((B$1-B$2*B708)/B$3)</f>
        <v>5.04084997982332</v>
      </c>
      <c r="D708" s="10" t="n">
        <f aca="false">(C708-B708)/B$5</f>
        <v>496.411413431108</v>
      </c>
      <c r="E708" s="10" t="n">
        <f aca="false">B$3*D708</f>
        <v>0.496411413431108</v>
      </c>
      <c r="F708" s="8"/>
    </row>
    <row r="709" customFormat="false" ht="13.5" hidden="false" customHeight="false" outlineLevel="0" collapsed="false">
      <c r="A709" s="11" t="n">
        <f aca="false">A708+B$5</f>
        <v>0.00700999999999988</v>
      </c>
      <c r="B709" s="10" t="n">
        <f aca="false">C708</f>
        <v>5.04084997982332</v>
      </c>
      <c r="C709" s="10" t="n">
        <f aca="false">B709+B$5*((B$1-B$2*B709)/B$3)</f>
        <v>5.04580912984349</v>
      </c>
      <c r="D709" s="10" t="n">
        <f aca="false">(C709-B709)/B$5</f>
        <v>495.915002017711</v>
      </c>
      <c r="E709" s="10" t="n">
        <f aca="false">B$3*D709</f>
        <v>0.495915002017711</v>
      </c>
      <c r="F709" s="8"/>
    </row>
    <row r="710" customFormat="false" ht="13.5" hidden="false" customHeight="false" outlineLevel="0" collapsed="false">
      <c r="A710" s="11" t="n">
        <f aca="false">A709+B$5</f>
        <v>0.00701999999999988</v>
      </c>
      <c r="B710" s="10" t="n">
        <f aca="false">C709</f>
        <v>5.04580912984349</v>
      </c>
      <c r="C710" s="10" t="n">
        <f aca="false">B710+B$5*((B$1-B$2*B710)/B$3)</f>
        <v>5.05076332071365</v>
      </c>
      <c r="D710" s="10" t="n">
        <f aca="false">(C710-B710)/B$5</f>
        <v>495.419087015669</v>
      </c>
      <c r="E710" s="10" t="n">
        <f aca="false">B$3*D710</f>
        <v>0.495419087015669</v>
      </c>
      <c r="F710" s="8"/>
    </row>
    <row r="711" customFormat="false" ht="13.5" hidden="false" customHeight="false" outlineLevel="0" collapsed="false">
      <c r="A711" s="11" t="n">
        <f aca="false">A710+B$5</f>
        <v>0.00702999999999988</v>
      </c>
      <c r="B711" s="10" t="n">
        <f aca="false">C710</f>
        <v>5.05076332071365</v>
      </c>
      <c r="C711" s="10" t="n">
        <f aca="false">B711+B$5*((B$1-B$2*B711)/B$3)</f>
        <v>5.05571255739294</v>
      </c>
      <c r="D711" s="10" t="n">
        <f aca="false">(C711-B711)/B$5</f>
        <v>494.923667928671</v>
      </c>
      <c r="E711" s="10" t="n">
        <f aca="false">B$3*D711</f>
        <v>0.494923667928671</v>
      </c>
      <c r="F711" s="8"/>
    </row>
    <row r="712" customFormat="false" ht="13.5" hidden="false" customHeight="false" outlineLevel="0" collapsed="false">
      <c r="A712" s="11" t="n">
        <f aca="false">A711+B$5</f>
        <v>0.00703999999999988</v>
      </c>
      <c r="B712" s="10" t="n">
        <f aca="false">C711</f>
        <v>5.05571255739294</v>
      </c>
      <c r="C712" s="10" t="n">
        <f aca="false">B712+B$5*((B$1-B$2*B712)/B$3)</f>
        <v>5.06065684483554</v>
      </c>
      <c r="D712" s="10" t="n">
        <f aca="false">(C712-B712)/B$5</f>
        <v>494.428744260666</v>
      </c>
      <c r="E712" s="10" t="n">
        <f aca="false">B$3*D712</f>
        <v>0.494428744260666</v>
      </c>
      <c r="F712" s="8"/>
    </row>
    <row r="713" customFormat="false" ht="13.5" hidden="false" customHeight="false" outlineLevel="0" collapsed="false">
      <c r="A713" s="11" t="n">
        <f aca="false">A712+B$5</f>
        <v>0.00704999999999988</v>
      </c>
      <c r="B713" s="10" t="n">
        <f aca="false">C712</f>
        <v>5.06065684483554</v>
      </c>
      <c r="C713" s="10" t="n">
        <f aca="false">B713+B$5*((B$1-B$2*B713)/B$3)</f>
        <v>5.06559618799071</v>
      </c>
      <c r="D713" s="10" t="n">
        <f aca="false">(C713-B713)/B$5</f>
        <v>493.934315516409</v>
      </c>
      <c r="E713" s="10" t="n">
        <f aca="false">B$3*D713</f>
        <v>0.493934315516409</v>
      </c>
      <c r="F713" s="8"/>
    </row>
    <row r="714" customFormat="false" ht="13.5" hidden="false" customHeight="false" outlineLevel="0" collapsed="false">
      <c r="A714" s="11" t="n">
        <f aca="false">A713+B$5</f>
        <v>0.00705999999999988</v>
      </c>
      <c r="B714" s="10" t="n">
        <f aca="false">C713</f>
        <v>5.06559618799071</v>
      </c>
      <c r="C714" s="10" t="n">
        <f aca="false">B714+B$5*((B$1-B$2*B714)/B$3)</f>
        <v>5.07053059180272</v>
      </c>
      <c r="D714" s="10" t="n">
        <f aca="false">(C714-B714)/B$5</f>
        <v>493.440381200916</v>
      </c>
      <c r="E714" s="10" t="n">
        <f aca="false">B$3*D714</f>
        <v>0.493440381200916</v>
      </c>
      <c r="F714" s="8"/>
    </row>
    <row r="715" customFormat="false" ht="13.5" hidden="false" customHeight="false" outlineLevel="0" collapsed="false">
      <c r="A715" s="11" t="n">
        <f aca="false">A714+B$5</f>
        <v>0.00706999999999988</v>
      </c>
      <c r="B715" s="10" t="n">
        <f aca="false">C714</f>
        <v>5.07053059180272</v>
      </c>
      <c r="C715" s="10" t="n">
        <f aca="false">B715+B$5*((B$1-B$2*B715)/B$3)</f>
        <v>5.07546006121092</v>
      </c>
      <c r="D715" s="10" t="n">
        <f aca="false">(C715-B715)/B$5</f>
        <v>492.946940819738</v>
      </c>
      <c r="E715" s="10" t="n">
        <f aca="false">B$3*D715</f>
        <v>0.492946940819738</v>
      </c>
      <c r="F715" s="8"/>
    </row>
    <row r="716" customFormat="false" ht="13.5" hidden="false" customHeight="false" outlineLevel="0" collapsed="false">
      <c r="A716" s="11" t="n">
        <f aca="false">A715+B$5</f>
        <v>0.00707999999999988</v>
      </c>
      <c r="B716" s="10" t="n">
        <f aca="false">C715</f>
        <v>5.07546006121092</v>
      </c>
      <c r="C716" s="10" t="n">
        <f aca="false">B716+B$5*((B$1-B$2*B716)/B$3)</f>
        <v>5.0803846011497</v>
      </c>
      <c r="D716" s="10" t="n">
        <f aca="false">(C716-B716)/B$5</f>
        <v>492.453993878872</v>
      </c>
      <c r="E716" s="10" t="n">
        <f aca="false">B$3*D716</f>
        <v>0.492453993878872</v>
      </c>
      <c r="F716" s="8"/>
    </row>
    <row r="717" customFormat="false" ht="13.5" hidden="false" customHeight="false" outlineLevel="0" collapsed="false">
      <c r="A717" s="11" t="n">
        <f aca="false">A716+B$5</f>
        <v>0.00708999999999988</v>
      </c>
      <c r="B717" s="10" t="n">
        <f aca="false">C716</f>
        <v>5.0803846011497</v>
      </c>
      <c r="C717" s="10" t="n">
        <f aca="false">B717+B$5*((B$1-B$2*B717)/B$3)</f>
        <v>5.08530421654855</v>
      </c>
      <c r="D717" s="10" t="n">
        <f aca="false">(C717-B717)/B$5</f>
        <v>491.961539885022</v>
      </c>
      <c r="E717" s="10" t="n">
        <f aca="false">B$3*D717</f>
        <v>0.491961539885022</v>
      </c>
      <c r="F717" s="8"/>
    </row>
    <row r="718" customFormat="false" ht="13.5" hidden="false" customHeight="false" outlineLevel="0" collapsed="false">
      <c r="A718" s="11" t="n">
        <f aca="false">A717+B$5</f>
        <v>0.00709999999999988</v>
      </c>
      <c r="B718" s="10" t="n">
        <f aca="false">C717</f>
        <v>5.08530421654855</v>
      </c>
      <c r="C718" s="10" t="n">
        <f aca="false">B718+B$5*((B$1-B$2*B718)/B$3)</f>
        <v>5.09021891233201</v>
      </c>
      <c r="D718" s="10" t="n">
        <f aca="false">(C718-B718)/B$5</f>
        <v>491.469578345161</v>
      </c>
      <c r="E718" s="10" t="n">
        <f aca="false">B$3*D718</f>
        <v>0.491469578345161</v>
      </c>
      <c r="F718" s="8"/>
    </row>
    <row r="719" customFormat="false" ht="13.5" hidden="false" customHeight="false" outlineLevel="0" collapsed="false">
      <c r="A719" s="11" t="n">
        <f aca="false">A718+B$5</f>
        <v>0.00710999999999988</v>
      </c>
      <c r="B719" s="10" t="n">
        <f aca="false">C718</f>
        <v>5.09021891233201</v>
      </c>
      <c r="C719" s="10" t="n">
        <f aca="false">B719+B$5*((B$1-B$2*B719)/B$3)</f>
        <v>5.09512869341967</v>
      </c>
      <c r="D719" s="10" t="n">
        <f aca="false">(C719-B719)/B$5</f>
        <v>490.978108766793</v>
      </c>
      <c r="E719" s="10" t="n">
        <f aca="false">B$3*D719</f>
        <v>0.490978108766793</v>
      </c>
      <c r="F719" s="8"/>
    </row>
    <row r="720" customFormat="false" ht="13.5" hidden="false" customHeight="false" outlineLevel="0" collapsed="false">
      <c r="A720" s="11" t="n">
        <f aca="false">A719+B$5</f>
        <v>0.00711999999999988</v>
      </c>
      <c r="B720" s="10" t="n">
        <f aca="false">C719</f>
        <v>5.09512869341967</v>
      </c>
      <c r="C720" s="10" t="n">
        <f aca="false">B720+B$5*((B$1-B$2*B720)/B$3)</f>
        <v>5.10003356472625</v>
      </c>
      <c r="D720" s="10" t="n">
        <f aca="false">(C720-B720)/B$5</f>
        <v>490.487130658046</v>
      </c>
      <c r="E720" s="10" t="n">
        <f aca="false">B$3*D720</f>
        <v>0.490487130658046</v>
      </c>
      <c r="F720" s="8"/>
    </row>
    <row r="721" customFormat="false" ht="13.5" hidden="false" customHeight="false" outlineLevel="0" collapsed="false">
      <c r="A721" s="11" t="n">
        <f aca="false">A720+B$5</f>
        <v>0.00712999999999988</v>
      </c>
      <c r="B721" s="10" t="n">
        <f aca="false">C720</f>
        <v>5.10003356472625</v>
      </c>
      <c r="C721" s="10" t="n">
        <f aca="false">B721+B$5*((B$1-B$2*B721)/B$3)</f>
        <v>5.10493353116153</v>
      </c>
      <c r="D721" s="10" t="n">
        <f aca="false">(C721-B721)/B$5</f>
        <v>489.996643527402</v>
      </c>
      <c r="E721" s="10" t="n">
        <f aca="false">B$3*D721</f>
        <v>0.489996643527402</v>
      </c>
      <c r="F721" s="8"/>
    </row>
    <row r="722" customFormat="false" ht="13.5" hidden="false" customHeight="false" outlineLevel="0" collapsed="false">
      <c r="A722" s="11" t="n">
        <f aca="false">A721+B$5</f>
        <v>0.00713999999999988</v>
      </c>
      <c r="B722" s="10" t="n">
        <f aca="false">C721</f>
        <v>5.10493353116153</v>
      </c>
      <c r="C722" s="10" t="n">
        <f aca="false">B722+B$5*((B$1-B$2*B722)/B$3)</f>
        <v>5.10982859763037</v>
      </c>
      <c r="D722" s="10" t="n">
        <f aca="false">(C722-B722)/B$5</f>
        <v>489.506646883875</v>
      </c>
      <c r="E722" s="10" t="n">
        <f aca="false">B$3*D722</f>
        <v>0.489506646883875</v>
      </c>
      <c r="F722" s="8"/>
    </row>
    <row r="723" customFormat="false" ht="13.5" hidden="false" customHeight="false" outlineLevel="0" collapsed="false">
      <c r="A723" s="11" t="n">
        <f aca="false">A722+B$5</f>
        <v>0.00714999999999988</v>
      </c>
      <c r="B723" s="10" t="n">
        <f aca="false">C722</f>
        <v>5.10982859763037</v>
      </c>
      <c r="C723" s="10" t="n">
        <f aca="false">B723+B$5*((B$1-B$2*B723)/B$3)</f>
        <v>5.11471876903274</v>
      </c>
      <c r="D723" s="10" t="n">
        <f aca="false">(C723-B723)/B$5</f>
        <v>489.017140236925</v>
      </c>
      <c r="E723" s="10" t="n">
        <f aca="false">B$3*D723</f>
        <v>0.489017140236925</v>
      </c>
      <c r="F723" s="8"/>
    </row>
    <row r="724" customFormat="false" ht="13.5" hidden="false" customHeight="false" outlineLevel="0" collapsed="false">
      <c r="A724" s="11" t="n">
        <f aca="false">A723+B$5</f>
        <v>0.00715999999999988</v>
      </c>
      <c r="B724" s="10" t="n">
        <f aca="false">C723</f>
        <v>5.11471876903274</v>
      </c>
      <c r="C724" s="10" t="n">
        <f aca="false">B724+B$5*((B$1-B$2*B724)/B$3)</f>
        <v>5.1196040502637</v>
      </c>
      <c r="D724" s="10" t="n">
        <f aca="false">(C724-B724)/B$5</f>
        <v>488.528123096721</v>
      </c>
      <c r="E724" s="10" t="n">
        <f aca="false">B$3*D724</f>
        <v>0.488528123096721</v>
      </c>
      <c r="F724" s="8"/>
    </row>
    <row r="725" customFormat="false" ht="13.5" hidden="false" customHeight="false" outlineLevel="0" collapsed="false">
      <c r="A725" s="11" t="n">
        <f aca="false">A724+B$5</f>
        <v>0.00716999999999988</v>
      </c>
      <c r="B725" s="10" t="n">
        <f aca="false">C724</f>
        <v>5.1196040502637</v>
      </c>
      <c r="C725" s="10" t="n">
        <f aca="false">B725+B$5*((B$1-B$2*B725)/B$3)</f>
        <v>5.12448444621344</v>
      </c>
      <c r="D725" s="10" t="n">
        <f aca="false">(C725-B725)/B$5</f>
        <v>488.03959497361</v>
      </c>
      <c r="E725" s="10" t="n">
        <f aca="false">B$3*D725</f>
        <v>0.488039594973611</v>
      </c>
      <c r="F725" s="8"/>
    </row>
    <row r="726" customFormat="false" ht="13.5" hidden="false" customHeight="false" outlineLevel="0" collapsed="false">
      <c r="A726" s="11" t="n">
        <f aca="false">A725+B$5</f>
        <v>0.00717999999999988</v>
      </c>
      <c r="B726" s="10" t="n">
        <f aca="false">C725</f>
        <v>5.12448444621344</v>
      </c>
      <c r="C726" s="10" t="n">
        <f aca="false">B726+B$5*((B$1-B$2*B726)/B$3)</f>
        <v>5.12935996176723</v>
      </c>
      <c r="D726" s="10" t="n">
        <f aca="false">(C726-B726)/B$5</f>
        <v>487.551555378651</v>
      </c>
      <c r="E726" s="10" t="n">
        <f aca="false">B$3*D726</f>
        <v>0.487551555378651</v>
      </c>
      <c r="F726" s="8"/>
    </row>
    <row r="727" customFormat="false" ht="13.5" hidden="false" customHeight="false" outlineLevel="0" collapsed="false">
      <c r="A727" s="11" t="n">
        <f aca="false">A726+B$5</f>
        <v>0.00718999999999988</v>
      </c>
      <c r="B727" s="10" t="n">
        <f aca="false">C726</f>
        <v>5.12935996176723</v>
      </c>
      <c r="C727" s="10" t="n">
        <f aca="false">B727+B$5*((B$1-B$2*B727)/B$3)</f>
        <v>5.13423060180546</v>
      </c>
      <c r="D727" s="10" t="n">
        <f aca="false">(C727-B727)/B$5</f>
        <v>487.064003823257</v>
      </c>
      <c r="E727" s="10" t="n">
        <f aca="false">B$3*D727</f>
        <v>0.487064003823257</v>
      </c>
      <c r="F727" s="8"/>
    </row>
    <row r="728" customFormat="false" ht="13.5" hidden="false" customHeight="false" outlineLevel="0" collapsed="false">
      <c r="A728" s="11" t="n">
        <f aca="false">A727+B$5</f>
        <v>0.00719999999999988</v>
      </c>
      <c r="B728" s="10" t="n">
        <f aca="false">C727</f>
        <v>5.13423060180546</v>
      </c>
      <c r="C728" s="10" t="n">
        <f aca="false">B728+B$5*((B$1-B$2*B728)/B$3)</f>
        <v>5.13909637120365</v>
      </c>
      <c r="D728" s="10" t="n">
        <f aca="false">(C728-B728)/B$5</f>
        <v>486.576939819461</v>
      </c>
      <c r="E728" s="10" t="n">
        <f aca="false">B$3*D728</f>
        <v>0.486576939819461</v>
      </c>
      <c r="F728" s="8"/>
    </row>
    <row r="729" customFormat="false" ht="13.5" hidden="false" customHeight="false" outlineLevel="0" collapsed="false">
      <c r="A729" s="11" t="n">
        <f aca="false">A728+B$5</f>
        <v>0.00720999999999987</v>
      </c>
      <c r="B729" s="10" t="n">
        <f aca="false">C728</f>
        <v>5.13909637120365</v>
      </c>
      <c r="C729" s="10" t="n">
        <f aca="false">B729+B$5*((B$1-B$2*B729)/B$3)</f>
        <v>5.14395727483245</v>
      </c>
      <c r="D729" s="10" t="n">
        <f aca="false">(C729-B729)/B$5</f>
        <v>486.090362879654</v>
      </c>
      <c r="E729" s="10" t="n">
        <f aca="false">B$3*D729</f>
        <v>0.486090362879654</v>
      </c>
      <c r="F729" s="8"/>
    </row>
    <row r="730" customFormat="false" ht="13.5" hidden="false" customHeight="false" outlineLevel="0" collapsed="false">
      <c r="A730" s="11" t="n">
        <f aca="false">A729+B$5</f>
        <v>0.00721999999999987</v>
      </c>
      <c r="B730" s="10" t="n">
        <f aca="false">C729</f>
        <v>5.14395727483245</v>
      </c>
      <c r="C730" s="10" t="n">
        <f aca="false">B730+B$5*((B$1-B$2*B730)/B$3)</f>
        <v>5.14881331755762</v>
      </c>
      <c r="D730" s="10" t="n">
        <f aca="false">(C730-B730)/B$5</f>
        <v>485.60427251676</v>
      </c>
      <c r="E730" s="10" t="n">
        <f aca="false">B$3*D730</f>
        <v>0.48560427251676</v>
      </c>
      <c r="F730" s="8"/>
    </row>
    <row r="731" customFormat="false" ht="13.5" hidden="false" customHeight="false" outlineLevel="0" collapsed="false">
      <c r="A731" s="11" t="n">
        <f aca="false">A730+B$5</f>
        <v>0.00722999999999987</v>
      </c>
      <c r="B731" s="10" t="n">
        <f aca="false">C730</f>
        <v>5.14881331755762</v>
      </c>
      <c r="C731" s="10" t="n">
        <f aca="false">B731+B$5*((B$1-B$2*B731)/B$3)</f>
        <v>5.15366450424006</v>
      </c>
      <c r="D731" s="10" t="n">
        <f aca="false">(C731-B731)/B$5</f>
        <v>485.118668244233</v>
      </c>
      <c r="E731" s="10" t="n">
        <f aca="false">B$3*D731</f>
        <v>0.485118668244233</v>
      </c>
      <c r="F731" s="8"/>
    </row>
    <row r="732" customFormat="false" ht="13.5" hidden="false" customHeight="false" outlineLevel="0" collapsed="false">
      <c r="A732" s="11" t="n">
        <f aca="false">A731+B$5</f>
        <v>0.00723999999999987</v>
      </c>
      <c r="B732" s="10" t="n">
        <f aca="false">C731</f>
        <v>5.15366450424006</v>
      </c>
      <c r="C732" s="10" t="n">
        <f aca="false">B732+B$5*((B$1-B$2*B732)/B$3)</f>
        <v>5.15851083973582</v>
      </c>
      <c r="D732" s="10" t="n">
        <f aca="false">(C732-B732)/B$5</f>
        <v>484.633549575975</v>
      </c>
      <c r="E732" s="10" t="n">
        <f aca="false">B$3*D732</f>
        <v>0.484633549575975</v>
      </c>
      <c r="F732" s="8"/>
    </row>
    <row r="733" customFormat="false" ht="13.5" hidden="false" customHeight="false" outlineLevel="0" collapsed="false">
      <c r="A733" s="11" t="n">
        <f aca="false">A732+B$5</f>
        <v>0.00724999999999987</v>
      </c>
      <c r="B733" s="10" t="n">
        <f aca="false">C732</f>
        <v>5.15851083973582</v>
      </c>
      <c r="C733" s="10" t="n">
        <f aca="false">B733+B$5*((B$1-B$2*B733)/B$3)</f>
        <v>5.16335232889608</v>
      </c>
      <c r="D733" s="10" t="n">
        <f aca="false">(C733-B733)/B$5</f>
        <v>484.148916026417</v>
      </c>
      <c r="E733" s="10" t="n">
        <f aca="false">B$3*D733</f>
        <v>0.484148916026417</v>
      </c>
      <c r="F733" s="8"/>
    </row>
    <row r="734" customFormat="false" ht="13.5" hidden="false" customHeight="false" outlineLevel="0" collapsed="false">
      <c r="A734" s="11" t="n">
        <f aca="false">A733+B$5</f>
        <v>0.00725999999999987</v>
      </c>
      <c r="B734" s="10" t="n">
        <f aca="false">C733</f>
        <v>5.16335232889608</v>
      </c>
      <c r="C734" s="10" t="n">
        <f aca="false">B734+B$5*((B$1-B$2*B734)/B$3)</f>
        <v>5.16818897656719</v>
      </c>
      <c r="D734" s="10" t="n">
        <f aca="false">(C734-B734)/B$5</f>
        <v>483.664767110348</v>
      </c>
      <c r="E734" s="10" t="n">
        <f aca="false">B$3*D734</f>
        <v>0.483664767110348</v>
      </c>
      <c r="F734" s="8"/>
    </row>
    <row r="735" customFormat="false" ht="13.5" hidden="false" customHeight="false" outlineLevel="0" collapsed="false">
      <c r="A735" s="11" t="n">
        <f aca="false">A734+B$5</f>
        <v>0.00726999999999987</v>
      </c>
      <c r="B735" s="10" t="n">
        <f aca="false">C734</f>
        <v>5.16818897656719</v>
      </c>
      <c r="C735" s="10" t="n">
        <f aca="false">B735+B$5*((B$1-B$2*B735)/B$3)</f>
        <v>5.17302078759062</v>
      </c>
      <c r="D735" s="10" t="n">
        <f aca="false">(C735-B735)/B$5</f>
        <v>483.181102343266</v>
      </c>
      <c r="E735" s="10" t="n">
        <f aca="false">B$3*D735</f>
        <v>0.483181102343266</v>
      </c>
      <c r="F735" s="8"/>
    </row>
    <row r="736" customFormat="false" ht="13.5" hidden="false" customHeight="false" outlineLevel="0" collapsed="false">
      <c r="A736" s="11" t="n">
        <f aca="false">A735+B$5</f>
        <v>0.00727999999999987</v>
      </c>
      <c r="B736" s="10" t="n">
        <f aca="false">C735</f>
        <v>5.17302078759062</v>
      </c>
      <c r="C736" s="10" t="n">
        <f aca="false">B736+B$5*((B$1-B$2*B736)/B$3)</f>
        <v>5.17784776680303</v>
      </c>
      <c r="D736" s="10" t="n">
        <f aca="false">(C736-B736)/B$5</f>
        <v>482.697921240938</v>
      </c>
      <c r="E736" s="10" t="n">
        <f aca="false">B$3*D736</f>
        <v>0.482697921240938</v>
      </c>
      <c r="F736" s="8"/>
    </row>
    <row r="737" customFormat="false" ht="13.5" hidden="false" customHeight="false" outlineLevel="0" collapsed="false">
      <c r="A737" s="11" t="n">
        <f aca="false">A736+B$5</f>
        <v>0.00728999999999987</v>
      </c>
      <c r="B737" s="10" t="n">
        <f aca="false">C736</f>
        <v>5.17784776680303</v>
      </c>
      <c r="C737" s="10" t="n">
        <f aca="false">B737+B$5*((B$1-B$2*B737)/B$3)</f>
        <v>5.18266991903623</v>
      </c>
      <c r="D737" s="10" t="n">
        <f aca="false">(C737-B737)/B$5</f>
        <v>482.21522331966</v>
      </c>
      <c r="E737" s="10" t="n">
        <f aca="false">B$3*D737</f>
        <v>0.48221522331966</v>
      </c>
      <c r="F737" s="8"/>
    </row>
    <row r="738" customFormat="false" ht="13.5" hidden="false" customHeight="false" outlineLevel="0" collapsed="false">
      <c r="A738" s="11" t="n">
        <f aca="false">A737+B$5</f>
        <v>0.00729999999999987</v>
      </c>
      <c r="B738" s="10" t="n">
        <f aca="false">C737</f>
        <v>5.18266991903623</v>
      </c>
      <c r="C738" s="10" t="n">
        <f aca="false">B738+B$5*((B$1-B$2*B738)/B$3)</f>
        <v>5.18748724911719</v>
      </c>
      <c r="D738" s="10" t="n">
        <f aca="false">(C738-B738)/B$5</f>
        <v>481.733008096352</v>
      </c>
      <c r="E738" s="10" t="n">
        <f aca="false">B$3*D738</f>
        <v>0.481733008096352</v>
      </c>
      <c r="F738" s="8"/>
    </row>
    <row r="739" customFormat="false" ht="13.5" hidden="false" customHeight="false" outlineLevel="0" collapsed="false">
      <c r="A739" s="11" t="n">
        <f aca="false">A738+B$5</f>
        <v>0.00730999999999987</v>
      </c>
      <c r="B739" s="10" t="n">
        <f aca="false">C738</f>
        <v>5.18748724911719</v>
      </c>
      <c r="C739" s="10" t="n">
        <f aca="false">B739+B$5*((B$1-B$2*B739)/B$3)</f>
        <v>5.19229976186807</v>
      </c>
      <c r="D739" s="10" t="n">
        <f aca="false">(C739-B739)/B$5</f>
        <v>481.25127508829</v>
      </c>
      <c r="E739" s="10" t="n">
        <f aca="false">B$3*D739</f>
        <v>0.48125127508829</v>
      </c>
      <c r="F739" s="8"/>
    </row>
    <row r="740" customFormat="false" ht="13.5" hidden="false" customHeight="false" outlineLevel="0" collapsed="false">
      <c r="A740" s="11" t="n">
        <f aca="false">A739+B$5</f>
        <v>0.00731999999999987</v>
      </c>
      <c r="B740" s="10" t="n">
        <f aca="false">C739</f>
        <v>5.19229976186807</v>
      </c>
      <c r="C740" s="10" t="n">
        <f aca="false">B740+B$5*((B$1-B$2*B740)/B$3)</f>
        <v>5.1971074621062</v>
      </c>
      <c r="D740" s="10" t="n">
        <f aca="false">(C740-B740)/B$5</f>
        <v>480.770023813193</v>
      </c>
      <c r="E740" s="10" t="n">
        <f aca="false">B$3*D740</f>
        <v>0.480770023813193</v>
      </c>
      <c r="F740" s="8"/>
    </row>
    <row r="741" customFormat="false" ht="13.5" hidden="false" customHeight="false" outlineLevel="0" collapsed="false">
      <c r="A741" s="11" t="n">
        <f aca="false">A740+B$5</f>
        <v>0.00732999999999987</v>
      </c>
      <c r="B741" s="10" t="n">
        <f aca="false">C740</f>
        <v>5.1971074621062</v>
      </c>
      <c r="C741" s="10" t="n">
        <f aca="false">B741+B$5*((B$1-B$2*B741)/B$3)</f>
        <v>5.2019103546441</v>
      </c>
      <c r="D741" s="10" t="n">
        <f aca="false">(C741-B741)/B$5</f>
        <v>480.289253789401</v>
      </c>
      <c r="E741" s="10" t="n">
        <f aca="false">B$3*D741</f>
        <v>0.480289253789401</v>
      </c>
      <c r="F741" s="8"/>
    </row>
    <row r="742" customFormat="false" ht="13.5" hidden="false" customHeight="false" outlineLevel="0" collapsed="false">
      <c r="A742" s="11" t="n">
        <f aca="false">A741+B$5</f>
        <v>0.00733999999999987</v>
      </c>
      <c r="B742" s="10" t="n">
        <f aca="false">C741</f>
        <v>5.2019103546441</v>
      </c>
      <c r="C742" s="10" t="n">
        <f aca="false">B742+B$5*((B$1-B$2*B742)/B$3)</f>
        <v>5.20670844428945</v>
      </c>
      <c r="D742" s="10" t="n">
        <f aca="false">(C742-B742)/B$5</f>
        <v>479.808964535611</v>
      </c>
      <c r="E742" s="10" t="n">
        <f aca="false">B$3*D742</f>
        <v>0.479808964535611</v>
      </c>
      <c r="F742" s="8"/>
    </row>
    <row r="743" customFormat="false" ht="13.5" hidden="false" customHeight="false" outlineLevel="0" collapsed="false">
      <c r="A743" s="11" t="n">
        <f aca="false">A742+B$5</f>
        <v>0.00734999999999987</v>
      </c>
      <c r="B743" s="10" t="n">
        <f aca="false">C742</f>
        <v>5.20670844428945</v>
      </c>
      <c r="C743" s="10" t="n">
        <f aca="false">B743+B$5*((B$1-B$2*B743)/B$3)</f>
        <v>5.21150173584516</v>
      </c>
      <c r="D743" s="10" t="n">
        <f aca="false">(C743-B743)/B$5</f>
        <v>479.329155571051</v>
      </c>
      <c r="E743" s="10" t="n">
        <f aca="false">B$3*D743</f>
        <v>0.479329155571051</v>
      </c>
      <c r="F743" s="8"/>
    </row>
    <row r="744" customFormat="false" ht="13.5" hidden="false" customHeight="false" outlineLevel="0" collapsed="false">
      <c r="A744" s="11" t="n">
        <f aca="false">A743+B$5</f>
        <v>0.00735999999999987</v>
      </c>
      <c r="B744" s="10" t="n">
        <f aca="false">C743</f>
        <v>5.21150173584516</v>
      </c>
      <c r="C744" s="10" t="n">
        <f aca="false">B744+B$5*((B$1-B$2*B744)/B$3)</f>
        <v>5.21629023410932</v>
      </c>
      <c r="D744" s="10" t="n">
        <f aca="false">(C744-B744)/B$5</f>
        <v>478.849826415484</v>
      </c>
      <c r="E744" s="10" t="n">
        <f aca="false">B$3*D744</f>
        <v>0.478849826415484</v>
      </c>
      <c r="F744" s="8"/>
    </row>
    <row r="745" customFormat="false" ht="13.5" hidden="false" customHeight="false" outlineLevel="0" collapsed="false">
      <c r="A745" s="11" t="n">
        <f aca="false">A744+B$5</f>
        <v>0.00736999999999987</v>
      </c>
      <c r="B745" s="10" t="n">
        <f aca="false">C744</f>
        <v>5.21629023410932</v>
      </c>
      <c r="C745" s="10" t="n">
        <f aca="false">B745+B$5*((B$1-B$2*B745)/B$3)</f>
        <v>5.22107394387521</v>
      </c>
      <c r="D745" s="10" t="n">
        <f aca="false">(C745-B745)/B$5</f>
        <v>478.370976589026</v>
      </c>
      <c r="E745" s="10" t="n">
        <f aca="false">B$3*D745</f>
        <v>0.478370976589026</v>
      </c>
      <c r="F745" s="8"/>
    </row>
    <row r="746" customFormat="false" ht="13.5" hidden="false" customHeight="false" outlineLevel="0" collapsed="false">
      <c r="A746" s="11" t="n">
        <f aca="false">A745+B$5</f>
        <v>0.00737999999999987</v>
      </c>
      <c r="B746" s="10" t="n">
        <f aca="false">C745</f>
        <v>5.22107394387521</v>
      </c>
      <c r="C746" s="10" t="n">
        <f aca="false">B746+B$5*((B$1-B$2*B746)/B$3)</f>
        <v>5.22585286993134</v>
      </c>
      <c r="D746" s="10" t="n">
        <f aca="false">(C746-B746)/B$5</f>
        <v>477.892605612507</v>
      </c>
      <c r="E746" s="10" t="n">
        <f aca="false">B$3*D746</f>
        <v>0.477892605612507</v>
      </c>
      <c r="F746" s="8"/>
    </row>
    <row r="747" customFormat="false" ht="13.5" hidden="false" customHeight="false" outlineLevel="0" collapsed="false">
      <c r="A747" s="11" t="n">
        <f aca="false">A746+B$5</f>
        <v>0.00738999999999987</v>
      </c>
      <c r="B747" s="10" t="n">
        <f aca="false">C746</f>
        <v>5.22585286993134</v>
      </c>
      <c r="C747" s="10" t="n">
        <f aca="false">B747+B$5*((B$1-B$2*B747)/B$3)</f>
        <v>5.2306270170614</v>
      </c>
      <c r="D747" s="10" t="n">
        <f aca="false">(C747-B747)/B$5</f>
        <v>477.414713006841</v>
      </c>
      <c r="E747" s="10" t="n">
        <f aca="false">B$3*D747</f>
        <v>0.477414713006841</v>
      </c>
      <c r="F747" s="8"/>
    </row>
    <row r="748" customFormat="false" ht="13.5" hidden="false" customHeight="false" outlineLevel="0" collapsed="false">
      <c r="A748" s="11" t="n">
        <f aca="false">A747+B$5</f>
        <v>0.00739999999999987</v>
      </c>
      <c r="B748" s="10" t="n">
        <f aca="false">C747</f>
        <v>5.2306270170614</v>
      </c>
      <c r="C748" s="10" t="n">
        <f aca="false">B748+B$5*((B$1-B$2*B748)/B$3)</f>
        <v>5.23539639004434</v>
      </c>
      <c r="D748" s="10" t="n">
        <f aca="false">(C748-B748)/B$5</f>
        <v>476.937298293834</v>
      </c>
      <c r="E748" s="10" t="n">
        <f aca="false">B$3*D748</f>
        <v>0.476937298293834</v>
      </c>
      <c r="F748" s="8"/>
    </row>
    <row r="749" customFormat="false" ht="13.5" hidden="false" customHeight="false" outlineLevel="0" collapsed="false">
      <c r="A749" s="11" t="n">
        <f aca="false">A748+B$5</f>
        <v>0.00740999999999987</v>
      </c>
      <c r="B749" s="10" t="n">
        <f aca="false">C748</f>
        <v>5.23539639004434</v>
      </c>
      <c r="C749" s="10" t="n">
        <f aca="false">B749+B$5*((B$1-B$2*B749)/B$3)</f>
        <v>5.2401609936543</v>
      </c>
      <c r="D749" s="10" t="n">
        <f aca="false">(C749-B749)/B$5</f>
        <v>476.460360995556</v>
      </c>
      <c r="E749" s="10" t="n">
        <f aca="false">B$3*D749</f>
        <v>0.476460360995556</v>
      </c>
      <c r="F749" s="8"/>
    </row>
    <row r="750" customFormat="false" ht="13.5" hidden="false" customHeight="false" outlineLevel="0" collapsed="false">
      <c r="A750" s="11" t="n">
        <f aca="false">A749+B$5</f>
        <v>0.00741999999999987</v>
      </c>
      <c r="B750" s="10" t="n">
        <f aca="false">C749</f>
        <v>5.2401609936543</v>
      </c>
      <c r="C750" s="10" t="n">
        <f aca="false">B750+B$5*((B$1-B$2*B750)/B$3)</f>
        <v>5.24492083266064</v>
      </c>
      <c r="D750" s="10" t="n">
        <f aca="false">(C750-B750)/B$5</f>
        <v>475.983900634613</v>
      </c>
      <c r="E750" s="10" t="n">
        <f aca="false">B$3*D750</f>
        <v>0.475983900634613</v>
      </c>
      <c r="F750" s="8"/>
    </row>
    <row r="751" customFormat="false" ht="13.5" hidden="false" customHeight="false" outlineLevel="0" collapsed="false">
      <c r="A751" s="11" t="n">
        <f aca="false">A750+B$5</f>
        <v>0.00742999999999987</v>
      </c>
      <c r="B751" s="10" t="n">
        <f aca="false">C750</f>
        <v>5.24492083266064</v>
      </c>
      <c r="C751" s="10" t="n">
        <f aca="false">B751+B$5*((B$1-B$2*B751)/B$3)</f>
        <v>5.24967591182798</v>
      </c>
      <c r="D751" s="10" t="n">
        <f aca="false">(C751-B751)/B$5</f>
        <v>475.507916733964</v>
      </c>
      <c r="E751" s="10" t="n">
        <f aca="false">B$3*D751</f>
        <v>0.475507916733964</v>
      </c>
      <c r="F751" s="8"/>
    </row>
    <row r="752" customFormat="false" ht="13.5" hidden="false" customHeight="false" outlineLevel="0" collapsed="false">
      <c r="A752" s="11" t="n">
        <f aca="false">A751+B$5</f>
        <v>0.00743999999999987</v>
      </c>
      <c r="B752" s="10" t="n">
        <f aca="false">C751</f>
        <v>5.24967591182798</v>
      </c>
      <c r="C752" s="10" t="n">
        <f aca="false">B752+B$5*((B$1-B$2*B752)/B$3)</f>
        <v>5.25442623591616</v>
      </c>
      <c r="D752" s="10" t="n">
        <f aca="false">(C752-B752)/B$5</f>
        <v>475.032408817189</v>
      </c>
      <c r="E752" s="10" t="n">
        <f aca="false">B$3*D752</f>
        <v>0.475032408817189</v>
      </c>
      <c r="F752" s="8"/>
    </row>
    <row r="753" customFormat="false" ht="13.5" hidden="false" customHeight="false" outlineLevel="0" collapsed="false">
      <c r="A753" s="11" t="n">
        <f aca="false">A752+B$5</f>
        <v>0.00744999999999987</v>
      </c>
      <c r="B753" s="10" t="n">
        <f aca="false">C752</f>
        <v>5.25442623591616</v>
      </c>
      <c r="C753" s="10" t="n">
        <f aca="false">B753+B$5*((B$1-B$2*B753)/B$3)</f>
        <v>5.25917180968024</v>
      </c>
      <c r="D753" s="10" t="n">
        <f aca="false">(C753-B753)/B$5</f>
        <v>474.557376408402</v>
      </c>
      <c r="E753" s="10" t="n">
        <f aca="false">B$3*D753</f>
        <v>0.474557376408402</v>
      </c>
      <c r="F753" s="8"/>
    </row>
    <row r="754" customFormat="false" ht="13.5" hidden="false" customHeight="false" outlineLevel="0" collapsed="false">
      <c r="A754" s="11" t="n">
        <f aca="false">A753+B$5</f>
        <v>0.00745999999999986</v>
      </c>
      <c r="B754" s="10" t="n">
        <f aca="false">C753</f>
        <v>5.25917180968024</v>
      </c>
      <c r="C754" s="10" t="n">
        <f aca="false">B754+B$5*((B$1-B$2*B754)/B$3)</f>
        <v>5.26391263787056</v>
      </c>
      <c r="D754" s="10" t="n">
        <f aca="false">(C754-B754)/B$5</f>
        <v>474.082819031985</v>
      </c>
      <c r="E754" s="10" t="n">
        <f aca="false">B$3*D754</f>
        <v>0.474082819031985</v>
      </c>
      <c r="F754" s="8"/>
    </row>
    <row r="755" customFormat="false" ht="13.5" hidden="false" customHeight="false" outlineLevel="0" collapsed="false">
      <c r="A755" s="11" t="n">
        <f aca="false">A754+B$5</f>
        <v>0.00746999999999986</v>
      </c>
      <c r="B755" s="10" t="n">
        <f aca="false">C754</f>
        <v>5.26391263787056</v>
      </c>
      <c r="C755" s="10" t="n">
        <f aca="false">B755+B$5*((B$1-B$2*B755)/B$3)</f>
        <v>5.26864872523269</v>
      </c>
      <c r="D755" s="10" t="n">
        <f aca="false">(C755-B755)/B$5</f>
        <v>473.608736212938</v>
      </c>
      <c r="E755" s="10" t="n">
        <f aca="false">B$3*D755</f>
        <v>0.473608736212938</v>
      </c>
      <c r="F755" s="8"/>
    </row>
    <row r="756" customFormat="false" ht="13.5" hidden="false" customHeight="false" outlineLevel="0" collapsed="false">
      <c r="A756" s="11" t="n">
        <f aca="false">A755+B$5</f>
        <v>0.00747999999999986</v>
      </c>
      <c r="B756" s="10" t="n">
        <f aca="false">C755</f>
        <v>5.26864872523269</v>
      </c>
      <c r="C756" s="10" t="n">
        <f aca="false">B756+B$5*((B$1-B$2*B756)/B$3)</f>
        <v>5.27338007650746</v>
      </c>
      <c r="D756" s="10" t="n">
        <f aca="false">(C756-B756)/B$5</f>
        <v>473.135127476709</v>
      </c>
      <c r="E756" s="10" t="n">
        <f aca="false">B$3*D756</f>
        <v>0.473135127476709</v>
      </c>
      <c r="F756" s="8"/>
    </row>
    <row r="757" customFormat="false" ht="13.5" hidden="false" customHeight="false" outlineLevel="0" collapsed="false">
      <c r="A757" s="11" t="n">
        <f aca="false">A756+B$5</f>
        <v>0.00748999999999986</v>
      </c>
      <c r="B757" s="10" t="n">
        <f aca="false">C756</f>
        <v>5.27338007650746</v>
      </c>
      <c r="C757" s="10" t="n">
        <f aca="false">B757+B$5*((B$1-B$2*B757)/B$3)</f>
        <v>5.27810669643095</v>
      </c>
      <c r="D757" s="10" t="n">
        <f aca="false">(C757-B757)/B$5</f>
        <v>472.661992349277</v>
      </c>
      <c r="E757" s="10" t="n">
        <f aca="false">B$3*D757</f>
        <v>0.472661992349277</v>
      </c>
      <c r="F757" s="8"/>
    </row>
    <row r="758" customFormat="false" ht="13.5" hidden="false" customHeight="false" outlineLevel="0" collapsed="false">
      <c r="A758" s="11" t="n">
        <f aca="false">A757+B$5</f>
        <v>0.00749999999999986</v>
      </c>
      <c r="B758" s="10" t="n">
        <f aca="false">C757</f>
        <v>5.27810669643095</v>
      </c>
      <c r="C758" s="10" t="n">
        <f aca="false">B758+B$5*((B$1-B$2*B758)/B$3)</f>
        <v>5.28282858973452</v>
      </c>
      <c r="D758" s="10" t="n">
        <f aca="false">(C758-B758)/B$5</f>
        <v>472.189330356887</v>
      </c>
      <c r="E758" s="10" t="n">
        <f aca="false">B$3*D758</f>
        <v>0.472189330356887</v>
      </c>
      <c r="F758" s="8"/>
    </row>
    <row r="759" customFormat="false" ht="13.5" hidden="false" customHeight="false" outlineLevel="0" collapsed="false">
      <c r="A759" s="11" t="n">
        <f aca="false">A758+B$5</f>
        <v>0.00750999999999986</v>
      </c>
      <c r="B759" s="10" t="n">
        <f aca="false">C758</f>
        <v>5.28282858973452</v>
      </c>
      <c r="C759" s="10" t="n">
        <f aca="false">B759+B$5*((B$1-B$2*B759)/B$3)</f>
        <v>5.28754576114478</v>
      </c>
      <c r="D759" s="10" t="n">
        <f aca="false">(C759-B759)/B$5</f>
        <v>471.717141026584</v>
      </c>
      <c r="E759" s="10" t="n">
        <f aca="false">B$3*D759</f>
        <v>0.471717141026584</v>
      </c>
      <c r="F759" s="8"/>
    </row>
    <row r="760" customFormat="false" ht="13.5" hidden="false" customHeight="false" outlineLevel="0" collapsed="false">
      <c r="A760" s="11" t="n">
        <f aca="false">A759+B$5</f>
        <v>0.00751999999999986</v>
      </c>
      <c r="B760" s="10" t="n">
        <f aca="false">C759</f>
        <v>5.28754576114478</v>
      </c>
      <c r="C760" s="10" t="n">
        <f aca="false">B760+B$5*((B$1-B$2*B760)/B$3)</f>
        <v>5.29225821538364</v>
      </c>
      <c r="D760" s="10" t="n">
        <f aca="false">(C760-B760)/B$5</f>
        <v>471.245423885502</v>
      </c>
      <c r="E760" s="10" t="n">
        <f aca="false">B$3*D760</f>
        <v>0.471245423885502</v>
      </c>
      <c r="F760" s="8"/>
    </row>
    <row r="761" customFormat="false" ht="13.5" hidden="false" customHeight="false" outlineLevel="0" collapsed="false">
      <c r="A761" s="11" t="n">
        <f aca="false">A760+B$5</f>
        <v>0.00752999999999986</v>
      </c>
      <c r="B761" s="10" t="n">
        <f aca="false">C760</f>
        <v>5.29225821538364</v>
      </c>
      <c r="C761" s="10" t="n">
        <f aca="false">B761+B$5*((B$1-B$2*B761)/B$3)</f>
        <v>5.29696595716825</v>
      </c>
      <c r="D761" s="10" t="n">
        <f aca="false">(C761-B761)/B$5</f>
        <v>470.774178461664</v>
      </c>
      <c r="E761" s="10" t="n">
        <f aca="false">B$3*D761</f>
        <v>0.470774178461664</v>
      </c>
      <c r="F761" s="8"/>
    </row>
    <row r="762" customFormat="false" ht="13.5" hidden="false" customHeight="false" outlineLevel="0" collapsed="false">
      <c r="A762" s="11" t="n">
        <f aca="false">A761+B$5</f>
        <v>0.00753999999999986</v>
      </c>
      <c r="B762" s="10" t="n">
        <f aca="false">C761</f>
        <v>5.29696595716825</v>
      </c>
      <c r="C762" s="10" t="n">
        <f aca="false">B762+B$5*((B$1-B$2*B762)/B$3)</f>
        <v>5.30166899121109</v>
      </c>
      <c r="D762" s="10" t="n">
        <f aca="false">(C762-B762)/B$5</f>
        <v>470.303404283179</v>
      </c>
      <c r="E762" s="10" t="n">
        <f aca="false">B$3*D762</f>
        <v>0.470303404283179</v>
      </c>
      <c r="F762" s="8"/>
    </row>
    <row r="763" customFormat="false" ht="13.5" hidden="false" customHeight="false" outlineLevel="0" collapsed="false">
      <c r="A763" s="11" t="n">
        <f aca="false">A762+B$5</f>
        <v>0.00754999999999986</v>
      </c>
      <c r="B763" s="10" t="n">
        <f aca="false">C762</f>
        <v>5.30166899121109</v>
      </c>
      <c r="C763" s="10" t="n">
        <f aca="false">B763+B$5*((B$1-B$2*B763)/B$3)</f>
        <v>5.30636732221988</v>
      </c>
      <c r="D763" s="10" t="n">
        <f aca="false">(C763-B763)/B$5</f>
        <v>469.833100878869</v>
      </c>
      <c r="E763" s="10" t="n">
        <f aca="false">B$3*D763</f>
        <v>0.469833100878869</v>
      </c>
      <c r="F763" s="8"/>
    </row>
    <row r="764" customFormat="false" ht="13.5" hidden="false" customHeight="false" outlineLevel="0" collapsed="false">
      <c r="A764" s="11" t="n">
        <f aca="false">A763+B$5</f>
        <v>0.00755999999999986</v>
      </c>
      <c r="B764" s="10" t="n">
        <f aca="false">C763</f>
        <v>5.30636732221988</v>
      </c>
      <c r="C764" s="10" t="n">
        <f aca="false">B764+B$5*((B$1-B$2*B764)/B$3)</f>
        <v>5.31106095489766</v>
      </c>
      <c r="D764" s="10" t="n">
        <f aca="false">(C764-B764)/B$5</f>
        <v>469.363267778</v>
      </c>
      <c r="E764" s="10" t="n">
        <f aca="false">B$3*D764</f>
        <v>0.469363267778</v>
      </c>
      <c r="F764" s="8"/>
    </row>
    <row r="765" customFormat="false" ht="13.5" hidden="false" customHeight="false" outlineLevel="0" collapsed="false">
      <c r="A765" s="11" t="n">
        <f aca="false">A764+B$5</f>
        <v>0.00756999999999986</v>
      </c>
      <c r="B765" s="10" t="n">
        <f aca="false">C764</f>
        <v>5.31106095489766</v>
      </c>
      <c r="C765" s="10" t="n">
        <f aca="false">B765+B$5*((B$1-B$2*B765)/B$3)</f>
        <v>5.31574989394276</v>
      </c>
      <c r="D765" s="10" t="n">
        <f aca="false">(C765-B765)/B$5</f>
        <v>468.893904510193</v>
      </c>
      <c r="E765" s="10" t="n">
        <f aca="false">B$3*D765</f>
        <v>0.468893904510193</v>
      </c>
      <c r="F765" s="8"/>
    </row>
    <row r="766" customFormat="false" ht="13.5" hidden="false" customHeight="false" outlineLevel="0" collapsed="false">
      <c r="A766" s="11" t="n">
        <f aca="false">A765+B$5</f>
        <v>0.00757999999999986</v>
      </c>
      <c r="B766" s="10" t="n">
        <f aca="false">C765</f>
        <v>5.31574989394276</v>
      </c>
      <c r="C766" s="10" t="n">
        <f aca="false">B766+B$5*((B$1-B$2*B766)/B$3)</f>
        <v>5.32043414404881</v>
      </c>
      <c r="D766" s="10" t="n">
        <f aca="false">(C766-B766)/B$5</f>
        <v>468.425010605689</v>
      </c>
      <c r="E766" s="10" t="n">
        <f aca="false">B$3*D766</f>
        <v>0.468425010605689</v>
      </c>
      <c r="F766" s="8"/>
    </row>
    <row r="767" customFormat="false" ht="13.5" hidden="false" customHeight="false" outlineLevel="0" collapsed="false">
      <c r="A767" s="11" t="n">
        <f aca="false">A766+B$5</f>
        <v>0.00758999999999986</v>
      </c>
      <c r="B767" s="10" t="n">
        <f aca="false">C766</f>
        <v>5.32043414404881</v>
      </c>
      <c r="C767" s="10" t="n">
        <f aca="false">B767+B$5*((B$1-B$2*B767)/B$3)</f>
        <v>5.32511370990476</v>
      </c>
      <c r="D767" s="10" t="n">
        <f aca="false">(C767-B767)/B$5</f>
        <v>467.956585595086</v>
      </c>
      <c r="E767" s="10" t="n">
        <f aca="false">B$3*D767</f>
        <v>0.467956585595086</v>
      </c>
      <c r="F767" s="8"/>
    </row>
    <row r="768" customFormat="false" ht="13.5" hidden="false" customHeight="false" outlineLevel="0" collapsed="false">
      <c r="A768" s="11" t="n">
        <f aca="false">A767+B$5</f>
        <v>0.00759999999999986</v>
      </c>
      <c r="B768" s="10" t="n">
        <f aca="false">C767</f>
        <v>5.32511370990476</v>
      </c>
      <c r="C768" s="10" t="n">
        <f aca="false">B768+B$5*((B$1-B$2*B768)/B$3)</f>
        <v>5.32978859619486</v>
      </c>
      <c r="D768" s="10" t="n">
        <f aca="false">(C768-B768)/B$5</f>
        <v>467.488629009516</v>
      </c>
      <c r="E768" s="10" t="n">
        <f aca="false">B$3*D768</f>
        <v>0.467488629009516</v>
      </c>
      <c r="F768" s="8"/>
    </row>
    <row r="769" customFormat="false" ht="13.5" hidden="false" customHeight="false" outlineLevel="0" collapsed="false">
      <c r="A769" s="11" t="n">
        <f aca="false">A768+B$5</f>
        <v>0.00760999999999986</v>
      </c>
      <c r="B769" s="10" t="n">
        <f aca="false">C768</f>
        <v>5.32978859619486</v>
      </c>
      <c r="C769" s="10" t="n">
        <f aca="false">B769+B$5*((B$1-B$2*B769)/B$3)</f>
        <v>5.33445880759867</v>
      </c>
      <c r="D769" s="10" t="n">
        <f aca="false">(C769-B769)/B$5</f>
        <v>467.021140380552</v>
      </c>
      <c r="E769" s="10" t="n">
        <f aca="false">B$3*D769</f>
        <v>0.467021140380552</v>
      </c>
      <c r="F769" s="8"/>
    </row>
    <row r="770" customFormat="false" ht="13.5" hidden="false" customHeight="false" outlineLevel="0" collapsed="false">
      <c r="A770" s="11" t="n">
        <f aca="false">A769+B$5</f>
        <v>0.00761999999999986</v>
      </c>
      <c r="B770" s="10" t="n">
        <f aca="false">C769</f>
        <v>5.33445880759867</v>
      </c>
      <c r="C770" s="10" t="n">
        <f aca="false">B770+B$5*((B$1-B$2*B770)/B$3)</f>
        <v>5.33912434879107</v>
      </c>
      <c r="D770" s="10" t="n">
        <f aca="false">(C770-B770)/B$5</f>
        <v>466.554119240126</v>
      </c>
      <c r="E770" s="10" t="n">
        <f aca="false">B$3*D770</f>
        <v>0.466554119240126</v>
      </c>
      <c r="F770" s="8"/>
    </row>
    <row r="771" customFormat="false" ht="13.5" hidden="false" customHeight="false" outlineLevel="0" collapsed="false">
      <c r="A771" s="11" t="n">
        <f aca="false">A770+B$5</f>
        <v>0.00762999999999986</v>
      </c>
      <c r="B771" s="10" t="n">
        <f aca="false">C770</f>
        <v>5.33912434879107</v>
      </c>
      <c r="C771" s="10" t="n">
        <f aca="false">B771+B$5*((B$1-B$2*B771)/B$3)</f>
        <v>5.34378522444228</v>
      </c>
      <c r="D771" s="10" t="n">
        <f aca="false">(C771-B771)/B$5</f>
        <v>466.087565120876</v>
      </c>
      <c r="E771" s="10" t="n">
        <f aca="false">B$3*D771</f>
        <v>0.466087565120876</v>
      </c>
      <c r="F771" s="8"/>
    </row>
    <row r="772" customFormat="false" ht="13.5" hidden="false" customHeight="false" outlineLevel="0" collapsed="false">
      <c r="A772" s="11" t="n">
        <f aca="false">A771+B$5</f>
        <v>0.00763999999999986</v>
      </c>
      <c r="B772" s="10" t="n">
        <f aca="false">C771</f>
        <v>5.34378522444228</v>
      </c>
      <c r="C772" s="10" t="n">
        <f aca="false">B772+B$5*((B$1-B$2*B772)/B$3)</f>
        <v>5.34844143921783</v>
      </c>
      <c r="D772" s="10" t="n">
        <f aca="false">(C772-B772)/B$5</f>
        <v>465.6214775558</v>
      </c>
      <c r="E772" s="10" t="n">
        <f aca="false">B$3*D772</f>
        <v>0.4656214775558</v>
      </c>
      <c r="F772" s="8"/>
    </row>
    <row r="773" customFormat="false" ht="13.5" hidden="false" customHeight="false" outlineLevel="0" collapsed="false">
      <c r="A773" s="11" t="n">
        <f aca="false">A772+B$5</f>
        <v>0.00764999999999986</v>
      </c>
      <c r="B773" s="10" t="n">
        <f aca="false">C772</f>
        <v>5.34844143921783</v>
      </c>
      <c r="C773" s="10" t="n">
        <f aca="false">B773+B$5*((B$1-B$2*B773)/B$3)</f>
        <v>5.35309299777862</v>
      </c>
      <c r="D773" s="10" t="n">
        <f aca="false">(C773-B773)/B$5</f>
        <v>465.155856078248</v>
      </c>
      <c r="E773" s="10" t="n">
        <f aca="false">B$3*D773</f>
        <v>0.465155856078248</v>
      </c>
      <c r="F773" s="8"/>
    </row>
    <row r="774" customFormat="false" ht="13.5" hidden="false" customHeight="false" outlineLevel="0" collapsed="false">
      <c r="A774" s="11" t="n">
        <f aca="false">A773+B$5</f>
        <v>0.00765999999999986</v>
      </c>
      <c r="B774" s="10" t="n">
        <f aca="false">C773</f>
        <v>5.35309299777862</v>
      </c>
      <c r="C774" s="10" t="n">
        <f aca="false">B774+B$5*((B$1-B$2*B774)/B$3)</f>
        <v>5.35773990478084</v>
      </c>
      <c r="D774" s="10" t="n">
        <f aca="false">(C774-B774)/B$5</f>
        <v>464.690700222103</v>
      </c>
      <c r="E774" s="10" t="n">
        <f aca="false">B$3*D774</f>
        <v>0.464690700222103</v>
      </c>
      <c r="F774" s="8"/>
    </row>
    <row r="775" customFormat="false" ht="13.5" hidden="false" customHeight="false" outlineLevel="0" collapsed="false">
      <c r="A775" s="11" t="n">
        <f aca="false">A774+B$5</f>
        <v>0.00766999999999986</v>
      </c>
      <c r="B775" s="10" t="n">
        <f aca="false">C774</f>
        <v>5.35773990478084</v>
      </c>
      <c r="C775" s="10" t="n">
        <f aca="false">B775+B$5*((B$1-B$2*B775)/B$3)</f>
        <v>5.36238216487606</v>
      </c>
      <c r="D775" s="10" t="n">
        <f aca="false">(C775-B775)/B$5</f>
        <v>464.226009521873</v>
      </c>
      <c r="E775" s="10" t="n">
        <f aca="false">B$3*D775</f>
        <v>0.464226009521873</v>
      </c>
      <c r="F775" s="8"/>
    </row>
    <row r="776" customFormat="false" ht="13.5" hidden="false" customHeight="false" outlineLevel="0" collapsed="false">
      <c r="A776" s="11" t="n">
        <f aca="false">A775+B$5</f>
        <v>0.00767999999999986</v>
      </c>
      <c r="B776" s="10" t="n">
        <f aca="false">C775</f>
        <v>5.36238216487606</v>
      </c>
      <c r="C776" s="10" t="n">
        <f aca="false">B776+B$5*((B$1-B$2*B776)/B$3)</f>
        <v>5.36701978271118</v>
      </c>
      <c r="D776" s="10" t="n">
        <f aca="false">(C776-B776)/B$5</f>
        <v>463.761783512417</v>
      </c>
      <c r="E776" s="10" t="n">
        <f aca="false">B$3*D776</f>
        <v>0.463761783512417</v>
      </c>
      <c r="F776" s="8"/>
    </row>
    <row r="777" customFormat="false" ht="13.5" hidden="false" customHeight="false" outlineLevel="0" collapsed="false">
      <c r="A777" s="11" t="n">
        <f aca="false">A776+B$5</f>
        <v>0.00768999999999986</v>
      </c>
      <c r="B777" s="10" t="n">
        <f aca="false">C776</f>
        <v>5.36701978271118</v>
      </c>
      <c r="C777" s="10" t="n">
        <f aca="false">B777+B$5*((B$1-B$2*B777)/B$3)</f>
        <v>5.37165276292847</v>
      </c>
      <c r="D777" s="10" t="n">
        <f aca="false">(C777-B777)/B$5</f>
        <v>463.298021728864</v>
      </c>
      <c r="E777" s="10" t="n">
        <f aca="false">B$3*D777</f>
        <v>0.463298021728864</v>
      </c>
      <c r="F777" s="8"/>
    </row>
    <row r="778" customFormat="false" ht="13.5" hidden="false" customHeight="false" outlineLevel="0" collapsed="false">
      <c r="A778" s="11" t="n">
        <f aca="false">A777+B$5</f>
        <v>0.00769999999999985</v>
      </c>
      <c r="B778" s="10" t="n">
        <f aca="false">C777</f>
        <v>5.37165276292847</v>
      </c>
      <c r="C778" s="10" t="n">
        <f aca="false">B778+B$5*((B$1-B$2*B778)/B$3)</f>
        <v>5.37628111016554</v>
      </c>
      <c r="D778" s="10" t="n">
        <f aca="false">(C778-B778)/B$5</f>
        <v>462.834723707139</v>
      </c>
      <c r="E778" s="10" t="n">
        <f aca="false">B$3*D778</f>
        <v>0.462834723707139</v>
      </c>
      <c r="F778" s="8"/>
    </row>
    <row r="779" customFormat="false" ht="13.5" hidden="false" customHeight="false" outlineLevel="0" collapsed="false">
      <c r="A779" s="11" t="n">
        <f aca="false">A778+B$5</f>
        <v>0.00770999999999985</v>
      </c>
      <c r="B779" s="10" t="n">
        <f aca="false">C778</f>
        <v>5.37628111016554</v>
      </c>
      <c r="C779" s="10" t="n">
        <f aca="false">B779+B$5*((B$1-B$2*B779)/B$3)</f>
        <v>5.38090482905537</v>
      </c>
      <c r="D779" s="10" t="n">
        <f aca="false">(C779-B779)/B$5</f>
        <v>462.371888983437</v>
      </c>
      <c r="E779" s="10" t="n">
        <f aca="false">B$3*D779</f>
        <v>0.462371888983437</v>
      </c>
      <c r="F779" s="8"/>
    </row>
    <row r="780" customFormat="false" ht="13.5" hidden="false" customHeight="false" outlineLevel="0" collapsed="false">
      <c r="A780" s="11" t="n">
        <f aca="false">A779+B$5</f>
        <v>0.00771999999999985</v>
      </c>
      <c r="B780" s="10" t="n">
        <f aca="false">C779</f>
        <v>5.38090482905537</v>
      </c>
      <c r="C780" s="10" t="n">
        <f aca="false">B780+B$5*((B$1-B$2*B780)/B$3)</f>
        <v>5.38552392422632</v>
      </c>
      <c r="D780" s="10" t="n">
        <f aca="false">(C780-B780)/B$5</f>
        <v>461.909517094483</v>
      </c>
      <c r="E780" s="10" t="n">
        <f aca="false">B$3*D780</f>
        <v>0.461909517094483</v>
      </c>
      <c r="F780" s="8"/>
    </row>
    <row r="781" customFormat="false" ht="13.5" hidden="false" customHeight="false" outlineLevel="0" collapsed="false">
      <c r="A781" s="11" t="n">
        <f aca="false">A780+B$5</f>
        <v>0.00772999999999985</v>
      </c>
      <c r="B781" s="10" t="n">
        <f aca="false">C780</f>
        <v>5.38552392422632</v>
      </c>
      <c r="C781" s="10" t="n">
        <f aca="false">B781+B$5*((B$1-B$2*B781)/B$3)</f>
        <v>5.39013840030209</v>
      </c>
      <c r="D781" s="10" t="n">
        <f aca="false">(C781-B781)/B$5</f>
        <v>461.447607577359</v>
      </c>
      <c r="E781" s="10" t="n">
        <f aca="false">B$3*D781</f>
        <v>0.461447607577359</v>
      </c>
      <c r="F781" s="8"/>
    </row>
    <row r="782" customFormat="false" ht="13.5" hidden="false" customHeight="false" outlineLevel="0" collapsed="false">
      <c r="A782" s="11" t="n">
        <f aca="false">A781+B$5</f>
        <v>0.00773999999999985</v>
      </c>
      <c r="B782" s="10" t="n">
        <f aca="false">C781</f>
        <v>5.39013840030209</v>
      </c>
      <c r="C782" s="10" t="n">
        <f aca="false">B782+B$5*((B$1-B$2*B782)/B$3)</f>
        <v>5.39474826190179</v>
      </c>
      <c r="D782" s="10" t="n">
        <f aca="false">(C782-B782)/B$5</f>
        <v>460.986159969767</v>
      </c>
      <c r="E782" s="10" t="n">
        <f aca="false">B$3*D782</f>
        <v>0.460986159969767</v>
      </c>
      <c r="F782" s="8"/>
    </row>
    <row r="783" customFormat="false" ht="13.5" hidden="false" customHeight="false" outlineLevel="0" collapsed="false">
      <c r="A783" s="11" t="n">
        <f aca="false">A782+B$5</f>
        <v>0.00774999999999985</v>
      </c>
      <c r="B783" s="10" t="n">
        <f aca="false">C782</f>
        <v>5.39474826190179</v>
      </c>
      <c r="C783" s="10" t="n">
        <f aca="false">B783+B$5*((B$1-B$2*B783)/B$3)</f>
        <v>5.39935351363989</v>
      </c>
      <c r="D783" s="10" t="n">
        <f aca="false">(C783-B783)/B$5</f>
        <v>460.525173809856</v>
      </c>
      <c r="E783" s="10" t="n">
        <f aca="false">B$3*D783</f>
        <v>0.460525173809856</v>
      </c>
      <c r="F783" s="8"/>
    </row>
    <row r="784" customFormat="false" ht="13.5" hidden="false" customHeight="false" outlineLevel="0" collapsed="false">
      <c r="A784" s="11" t="n">
        <f aca="false">A783+B$5</f>
        <v>0.00775999999999985</v>
      </c>
      <c r="B784" s="10" t="n">
        <f aca="false">C783</f>
        <v>5.39935351363989</v>
      </c>
      <c r="C784" s="10" t="n">
        <f aca="false">B784+B$5*((B$1-B$2*B784)/B$3)</f>
        <v>5.40395416012625</v>
      </c>
      <c r="D784" s="10" t="n">
        <f aca="false">(C784-B784)/B$5</f>
        <v>460.064648636038</v>
      </c>
      <c r="E784" s="10" t="n">
        <f aca="false">B$3*D784</f>
        <v>0.460064648636038</v>
      </c>
      <c r="F784" s="8"/>
    </row>
    <row r="785" customFormat="false" ht="13.5" hidden="false" customHeight="false" outlineLevel="0" collapsed="false">
      <c r="A785" s="11" t="n">
        <f aca="false">A784+B$5</f>
        <v>0.00776999999999985</v>
      </c>
      <c r="B785" s="10" t="n">
        <f aca="false">C784</f>
        <v>5.40395416012625</v>
      </c>
      <c r="C785" s="10" t="n">
        <f aca="false">B785+B$5*((B$1-B$2*B785)/B$3)</f>
        <v>5.40855020596612</v>
      </c>
      <c r="D785" s="10" t="n">
        <f aca="false">(C785-B785)/B$5</f>
        <v>459.60458398735</v>
      </c>
      <c r="E785" s="10" t="n">
        <f aca="false">B$3*D785</f>
        <v>0.45960458398735</v>
      </c>
      <c r="F785" s="8"/>
    </row>
    <row r="786" customFormat="false" ht="13.5" hidden="false" customHeight="false" outlineLevel="0" collapsed="false">
      <c r="A786" s="11" t="n">
        <f aca="false">A785+B$5</f>
        <v>0.00777999999999985</v>
      </c>
      <c r="B786" s="10" t="n">
        <f aca="false">C785</f>
        <v>5.40855020596612</v>
      </c>
      <c r="C786" s="10" t="n">
        <f aca="false">B786+B$5*((B$1-B$2*B786)/B$3)</f>
        <v>5.41314165576016</v>
      </c>
      <c r="D786" s="10" t="n">
        <f aca="false">(C786-B786)/B$5</f>
        <v>459.144979403359</v>
      </c>
      <c r="E786" s="10" t="n">
        <f aca="false">B$3*D786</f>
        <v>0.459144979403359</v>
      </c>
      <c r="F786" s="8"/>
    </row>
    <row r="787" customFormat="false" ht="13.5" hidden="false" customHeight="false" outlineLevel="0" collapsed="false">
      <c r="A787" s="11" t="n">
        <f aca="false">A786+B$5</f>
        <v>0.00778999999999985</v>
      </c>
      <c r="B787" s="10" t="n">
        <f aca="false">C786</f>
        <v>5.41314165576016</v>
      </c>
      <c r="C787" s="10" t="n">
        <f aca="false">B787+B$5*((B$1-B$2*B787)/B$3)</f>
        <v>5.4177285141044</v>
      </c>
      <c r="D787" s="10" t="n">
        <f aca="false">(C787-B787)/B$5</f>
        <v>458.685834423989</v>
      </c>
      <c r="E787" s="10" t="n">
        <f aca="false">B$3*D787</f>
        <v>0.458685834423989</v>
      </c>
      <c r="F787" s="8"/>
    </row>
    <row r="788" customFormat="false" ht="13.5" hidden="false" customHeight="false" outlineLevel="0" collapsed="false">
      <c r="A788" s="11" t="n">
        <f aca="false">A787+B$5</f>
        <v>0.00779999999999985</v>
      </c>
      <c r="B788" s="10" t="n">
        <f aca="false">C787</f>
        <v>5.4177285141044</v>
      </c>
      <c r="C788" s="10" t="n">
        <f aca="false">B788+B$5*((B$1-B$2*B788)/B$3)</f>
        <v>5.42231078559029</v>
      </c>
      <c r="D788" s="10" t="n">
        <f aca="false">(C788-B788)/B$5</f>
        <v>458.227148589518</v>
      </c>
      <c r="E788" s="10" t="n">
        <f aca="false">B$3*D788</f>
        <v>0.458227148589518</v>
      </c>
      <c r="F788" s="8"/>
    </row>
    <row r="789" customFormat="false" ht="13.5" hidden="false" customHeight="false" outlineLevel="0" collapsed="false">
      <c r="A789" s="11" t="n">
        <f aca="false">A788+B$5</f>
        <v>0.00780999999999985</v>
      </c>
      <c r="B789" s="10" t="n">
        <f aca="false">C788</f>
        <v>5.42231078559029</v>
      </c>
      <c r="C789" s="10" t="n">
        <f aca="false">B789+B$5*((B$1-B$2*B789)/B$3)</f>
        <v>5.4268884748047</v>
      </c>
      <c r="D789" s="10" t="n">
        <f aca="false">(C789-B789)/B$5</f>
        <v>457.768921440937</v>
      </c>
      <c r="E789" s="10" t="n">
        <f aca="false">B$3*D789</f>
        <v>0.457768921440937</v>
      </c>
      <c r="F789" s="8"/>
    </row>
    <row r="790" customFormat="false" ht="13.5" hidden="false" customHeight="false" outlineLevel="0" collapsed="false">
      <c r="A790" s="11" t="n">
        <f aca="false">A789+B$5</f>
        <v>0.00781999999999985</v>
      </c>
      <c r="B790" s="10" t="n">
        <f aca="false">C789</f>
        <v>5.4268884748047</v>
      </c>
      <c r="C790" s="10" t="n">
        <f aca="false">B790+B$5*((B$1-B$2*B790)/B$3)</f>
        <v>5.4314615863299</v>
      </c>
      <c r="D790" s="10" t="n">
        <f aca="false">(C790-B790)/B$5</f>
        <v>457.311152519502</v>
      </c>
      <c r="E790" s="10" t="n">
        <f aca="false">B$3*D790</f>
        <v>0.457311152519502</v>
      </c>
      <c r="F790" s="8"/>
    </row>
    <row r="791" customFormat="false" ht="13.5" hidden="false" customHeight="false" outlineLevel="0" collapsed="false">
      <c r="A791" s="11" t="n">
        <f aca="false">A790+B$5</f>
        <v>0.00782999999999985</v>
      </c>
      <c r="B791" s="10" t="n">
        <f aca="false">C790</f>
        <v>5.4314615863299</v>
      </c>
      <c r="C791" s="10" t="n">
        <f aca="false">B791+B$5*((B$1-B$2*B791)/B$3)</f>
        <v>5.43603012474357</v>
      </c>
      <c r="D791" s="10" t="n">
        <f aca="false">(C791-B791)/B$5</f>
        <v>456.853841367</v>
      </c>
      <c r="E791" s="10" t="n">
        <f aca="false">B$3*D791</f>
        <v>0.456853841367</v>
      </c>
      <c r="F791" s="8"/>
    </row>
    <row r="792" customFormat="false" ht="13.5" hidden="false" customHeight="false" outlineLevel="0" collapsed="false">
      <c r="A792" s="11" t="n">
        <f aca="false">A791+B$5</f>
        <v>0.00783999999999985</v>
      </c>
      <c r="B792" s="10" t="n">
        <f aca="false">C791</f>
        <v>5.43603012474357</v>
      </c>
      <c r="C792" s="10" t="n">
        <f aca="false">B792+B$5*((B$1-B$2*B792)/B$3)</f>
        <v>5.44059409461882</v>
      </c>
      <c r="D792" s="10" t="n">
        <f aca="false">(C792-B792)/B$5</f>
        <v>456.396987525665</v>
      </c>
      <c r="E792" s="10" t="n">
        <f aca="false">B$3*D792</f>
        <v>0.456396987525665</v>
      </c>
      <c r="F792" s="8"/>
    </row>
    <row r="793" customFormat="false" ht="13.5" hidden="false" customHeight="false" outlineLevel="0" collapsed="false">
      <c r="A793" s="11" t="n">
        <f aca="false">A792+B$5</f>
        <v>0.00784999999999985</v>
      </c>
      <c r="B793" s="10" t="n">
        <f aca="false">C792</f>
        <v>5.44059409461882</v>
      </c>
      <c r="C793" s="10" t="n">
        <f aca="false">B793+B$5*((B$1-B$2*B793)/B$3)</f>
        <v>5.4451535005242</v>
      </c>
      <c r="D793" s="10" t="n">
        <f aca="false">(C793-B793)/B$5</f>
        <v>455.940590538084</v>
      </c>
      <c r="E793" s="10" t="n">
        <f aca="false">B$3*D793</f>
        <v>0.455940590538084</v>
      </c>
      <c r="F793" s="8"/>
    </row>
    <row r="794" customFormat="false" ht="13.5" hidden="false" customHeight="false" outlineLevel="0" collapsed="false">
      <c r="A794" s="11" t="n">
        <f aca="false">A793+B$5</f>
        <v>0.00785999999999985</v>
      </c>
      <c r="B794" s="10" t="n">
        <f aca="false">C793</f>
        <v>5.4451535005242</v>
      </c>
      <c r="C794" s="10" t="n">
        <f aca="false">B794+B$5*((B$1-B$2*B794)/B$3)</f>
        <v>5.44970834702368</v>
      </c>
      <c r="D794" s="10" t="n">
        <f aca="false">(C794-B794)/B$5</f>
        <v>455.484649947557</v>
      </c>
      <c r="E794" s="10" t="n">
        <f aca="false">B$3*D794</f>
        <v>0.455484649947557</v>
      </c>
      <c r="F794" s="8"/>
    </row>
    <row r="795" customFormat="false" ht="13.5" hidden="false" customHeight="false" outlineLevel="0" collapsed="false">
      <c r="A795" s="11" t="n">
        <f aca="false">A794+B$5</f>
        <v>0.00786999999999985</v>
      </c>
      <c r="B795" s="10" t="n">
        <f aca="false">C794</f>
        <v>5.44970834702368</v>
      </c>
      <c r="C795" s="10" t="n">
        <f aca="false">B795+B$5*((B$1-B$2*B795)/B$3)</f>
        <v>5.45425863867666</v>
      </c>
      <c r="D795" s="10" t="n">
        <f aca="false">(C795-B795)/B$5</f>
        <v>455.029165297649</v>
      </c>
      <c r="E795" s="10" t="n">
        <f aca="false">B$3*D795</f>
        <v>0.455029165297649</v>
      </c>
      <c r="F795" s="8"/>
    </row>
    <row r="796" customFormat="false" ht="13.5" hidden="false" customHeight="false" outlineLevel="0" collapsed="false">
      <c r="A796" s="11" t="n">
        <f aca="false">A795+B$5</f>
        <v>0.00787999999999985</v>
      </c>
      <c r="B796" s="10" t="n">
        <f aca="false">C795</f>
        <v>5.45425863867666</v>
      </c>
      <c r="C796" s="10" t="n">
        <f aca="false">B796+B$5*((B$1-B$2*B796)/B$3)</f>
        <v>5.45880438003798</v>
      </c>
      <c r="D796" s="10" t="n">
        <f aca="false">(C796-B796)/B$5</f>
        <v>454.574136132369</v>
      </c>
      <c r="E796" s="10" t="n">
        <f aca="false">B$3*D796</f>
        <v>0.454574136132369</v>
      </c>
      <c r="F796" s="8"/>
    </row>
    <row r="797" customFormat="false" ht="13.5" hidden="false" customHeight="false" outlineLevel="0" collapsed="false">
      <c r="A797" s="11" t="n">
        <f aca="false">A796+B$5</f>
        <v>0.00788999999999985</v>
      </c>
      <c r="B797" s="10" t="n">
        <f aca="false">C796</f>
        <v>5.45880438003798</v>
      </c>
      <c r="C797" s="10" t="n">
        <f aca="false">B797+B$5*((B$1-B$2*B797)/B$3)</f>
        <v>5.46334557565794</v>
      </c>
      <c r="D797" s="10" t="n">
        <f aca="false">(C797-B797)/B$5</f>
        <v>454.119561996169</v>
      </c>
      <c r="E797" s="10" t="n">
        <f aca="false">B$3*D797</f>
        <v>0.454119561996169</v>
      </c>
      <c r="F797" s="8"/>
    </row>
    <row r="798" customFormat="false" ht="13.5" hidden="false" customHeight="false" outlineLevel="0" collapsed="false">
      <c r="A798" s="11" t="n">
        <f aca="false">A797+B$5</f>
        <v>0.00789999999999985</v>
      </c>
      <c r="B798" s="10" t="n">
        <f aca="false">C797</f>
        <v>5.46334557565794</v>
      </c>
      <c r="C798" s="10" t="n">
        <f aca="false">B798+B$5*((B$1-B$2*B798)/B$3)</f>
        <v>5.46788223008228</v>
      </c>
      <c r="D798" s="10" t="n">
        <f aca="false">(C798-B798)/B$5</f>
        <v>453.665442434215</v>
      </c>
      <c r="E798" s="10" t="n">
        <f aca="false">B$3*D798</f>
        <v>0.453665442434215</v>
      </c>
      <c r="F798" s="8"/>
    </row>
    <row r="799" customFormat="false" ht="13.5" hidden="false" customHeight="false" outlineLevel="0" collapsed="false">
      <c r="A799" s="11" t="n">
        <f aca="false">A798+B$5</f>
        <v>0.00790999999999985</v>
      </c>
      <c r="B799" s="10" t="n">
        <f aca="false">C798</f>
        <v>5.46788223008228</v>
      </c>
      <c r="C799" s="10" t="n">
        <f aca="false">B799+B$5*((B$1-B$2*B799)/B$3)</f>
        <v>5.4724143478522</v>
      </c>
      <c r="D799" s="10" t="n">
        <f aca="false">(C799-B799)/B$5</f>
        <v>453.211776991758</v>
      </c>
      <c r="E799" s="10" t="n">
        <f aca="false">B$3*D799</f>
        <v>0.453211776991758</v>
      </c>
      <c r="F799" s="8"/>
    </row>
    <row r="800" customFormat="false" ht="13.5" hidden="false" customHeight="false" outlineLevel="0" collapsed="false">
      <c r="A800" s="11" t="n">
        <f aca="false">A799+B$5</f>
        <v>0.00791999999999985</v>
      </c>
      <c r="B800" s="10" t="n">
        <f aca="false">C799</f>
        <v>5.4724143478522</v>
      </c>
      <c r="C800" s="10" t="n">
        <f aca="false">B800+B$5*((B$1-B$2*B800)/B$3)</f>
        <v>5.47694193350435</v>
      </c>
      <c r="D800" s="10" t="n">
        <f aca="false">(C800-B800)/B$5</f>
        <v>452.758565214761</v>
      </c>
      <c r="E800" s="10" t="n">
        <f aca="false">B$3*D800</f>
        <v>0.452758565214761</v>
      </c>
      <c r="F800" s="8"/>
    </row>
    <row r="801" customFormat="false" ht="13.5" hidden="false" customHeight="false" outlineLevel="0" collapsed="false">
      <c r="A801" s="11" t="n">
        <f aca="false">A800+B$5</f>
        <v>0.00792999999999985</v>
      </c>
      <c r="B801" s="10" t="n">
        <f aca="false">C800</f>
        <v>5.47694193350435</v>
      </c>
      <c r="C801" s="10" t="n">
        <f aca="false">B801+B$5*((B$1-B$2*B801)/B$3)</f>
        <v>5.48146499157084</v>
      </c>
      <c r="D801" s="10" t="n">
        <f aca="false">(C801-B801)/B$5</f>
        <v>452.305806649544</v>
      </c>
      <c r="E801" s="10" t="n">
        <f aca="false">B$3*D801</f>
        <v>0.452305806649544</v>
      </c>
      <c r="F801" s="8"/>
    </row>
    <row r="802" customFormat="false" ht="13.5" hidden="false" customHeight="false" outlineLevel="0" collapsed="false">
      <c r="A802" s="11" t="n">
        <f aca="false">A801+B$5</f>
        <v>0.00793999999999985</v>
      </c>
      <c r="B802" s="10" t="n">
        <f aca="false">C801</f>
        <v>5.48146499157084</v>
      </c>
      <c r="C802" s="10" t="n">
        <f aca="false">B802+B$5*((B$1-B$2*B802)/B$3)</f>
        <v>5.48598352657927</v>
      </c>
      <c r="D802" s="10" t="n">
        <f aca="false">(C802-B802)/B$5</f>
        <v>451.853500842958</v>
      </c>
      <c r="E802" s="10" t="n">
        <f aca="false">B$3*D802</f>
        <v>0.451853500842958</v>
      </c>
      <c r="F802" s="8"/>
    </row>
    <row r="803" customFormat="false" ht="13.5" hidden="false" customHeight="false" outlineLevel="0" collapsed="false">
      <c r="A803" s="11" t="n">
        <f aca="false">A802+B$5</f>
        <v>0.00794999999999984</v>
      </c>
      <c r="B803" s="10" t="n">
        <f aca="false">C802</f>
        <v>5.48598352657927</v>
      </c>
      <c r="C803" s="10" t="n">
        <f aca="false">B803+B$5*((B$1-B$2*B803)/B$3)</f>
        <v>5.49049754305269</v>
      </c>
      <c r="D803" s="10" t="n">
        <f aca="false">(C803-B803)/B$5</f>
        <v>451.401647342031</v>
      </c>
      <c r="E803" s="10" t="n">
        <f aca="false">B$3*D803</f>
        <v>0.451401647342031</v>
      </c>
      <c r="F803" s="8"/>
    </row>
    <row r="804" customFormat="false" ht="13.5" hidden="false" customHeight="false" outlineLevel="0" collapsed="false">
      <c r="A804" s="11" t="n">
        <f aca="false">A803+B$5</f>
        <v>0.00795999999999984</v>
      </c>
      <c r="B804" s="10" t="n">
        <f aca="false">C803</f>
        <v>5.49049754305269</v>
      </c>
      <c r="C804" s="10" t="n">
        <f aca="false">B804+B$5*((B$1-B$2*B804)/B$3)</f>
        <v>5.49500704550964</v>
      </c>
      <c r="D804" s="10" t="n">
        <f aca="false">(C804-B804)/B$5</f>
        <v>450.95024569477</v>
      </c>
      <c r="E804" s="10" t="n">
        <f aca="false">B$3*D804</f>
        <v>0.45095024569477</v>
      </c>
      <c r="F804" s="8"/>
    </row>
    <row r="805" customFormat="false" ht="13.5" hidden="false" customHeight="false" outlineLevel="0" collapsed="false">
      <c r="A805" s="11" t="n">
        <f aca="false">A804+B$5</f>
        <v>0.00796999999999984</v>
      </c>
      <c r="B805" s="10" t="n">
        <f aca="false">C804</f>
        <v>5.49500704550964</v>
      </c>
      <c r="C805" s="10" t="n">
        <f aca="false">B805+B$5*((B$1-B$2*B805)/B$3)</f>
        <v>5.49951203846413</v>
      </c>
      <c r="D805" s="10" t="n">
        <f aca="false">(C805-B805)/B$5</f>
        <v>450.499295449003</v>
      </c>
      <c r="E805" s="10" t="n">
        <f aca="false">B$3*D805</f>
        <v>0.450499295449003</v>
      </c>
      <c r="F805" s="8"/>
    </row>
    <row r="806" customFormat="false" ht="13.5" hidden="false" customHeight="false" outlineLevel="0" collapsed="false">
      <c r="A806" s="11" t="n">
        <f aca="false">A805+B$5</f>
        <v>0.00797999999999984</v>
      </c>
      <c r="B806" s="10" t="n">
        <f aca="false">C805</f>
        <v>5.49951203846413</v>
      </c>
      <c r="C806" s="10" t="n">
        <f aca="false">B806+B$5*((B$1-B$2*B806)/B$3)</f>
        <v>5.50401252642567</v>
      </c>
      <c r="D806" s="10" t="n">
        <f aca="false">(C806-B806)/B$5</f>
        <v>450.048796153624</v>
      </c>
      <c r="E806" s="10" t="n">
        <f aca="false">B$3*D806</f>
        <v>0.450048796153624</v>
      </c>
      <c r="F806" s="8"/>
    </row>
    <row r="807" customFormat="false" ht="13.5" hidden="false" customHeight="false" outlineLevel="0" collapsed="false">
      <c r="A807" s="11" t="n">
        <f aca="false">A806+B$5</f>
        <v>0.00798999999999984</v>
      </c>
      <c r="B807" s="10" t="n">
        <f aca="false">C806</f>
        <v>5.50401252642567</v>
      </c>
      <c r="C807" s="10" t="n">
        <f aca="false">B807+B$5*((B$1-B$2*B807)/B$3)</f>
        <v>5.50850851389924</v>
      </c>
      <c r="D807" s="10" t="n">
        <f aca="false">(C807-B807)/B$5</f>
        <v>449.598747357438</v>
      </c>
      <c r="E807" s="10" t="n">
        <f aca="false">B$3*D807</f>
        <v>0.449598747357438</v>
      </c>
      <c r="F807" s="8"/>
    </row>
    <row r="808" customFormat="false" ht="13.5" hidden="false" customHeight="false" outlineLevel="0" collapsed="false">
      <c r="A808" s="11" t="n">
        <f aca="false">A807+B$5</f>
        <v>0.00799999999999984</v>
      </c>
      <c r="B808" s="10" t="n">
        <f aca="false">C807</f>
        <v>5.50850851389924</v>
      </c>
      <c r="C808" s="10" t="n">
        <f aca="false">B808+B$5*((B$1-B$2*B808)/B$3)</f>
        <v>5.51300000538534</v>
      </c>
      <c r="D808" s="10" t="n">
        <f aca="false">(C808-B808)/B$5</f>
        <v>449.149148610051</v>
      </c>
      <c r="E808" s="10" t="n">
        <f aca="false">B$3*D808</f>
        <v>0.449149148610051</v>
      </c>
      <c r="F808" s="8"/>
    </row>
    <row r="809" customFormat="false" ht="13.5" hidden="false" customHeight="false" outlineLevel="0" collapsed="false">
      <c r="A809" s="11" t="n">
        <f aca="false">A808+B$5</f>
        <v>0.00800999999999984</v>
      </c>
      <c r="B809" s="10" t="n">
        <f aca="false">C808</f>
        <v>5.51300000538534</v>
      </c>
      <c r="C809" s="10" t="n">
        <f aca="false">B809+B$5*((B$1-B$2*B809)/B$3)</f>
        <v>5.51748700537996</v>
      </c>
      <c r="D809" s="10" t="n">
        <f aca="false">(C809-B809)/B$5</f>
        <v>448.699999461422</v>
      </c>
      <c r="E809" s="10" t="n">
        <f aca="false">B$3*D809</f>
        <v>0.448699999461422</v>
      </c>
      <c r="F809" s="8"/>
    </row>
    <row r="810" customFormat="false" ht="13.5" hidden="false" customHeight="false" outlineLevel="0" collapsed="false">
      <c r="A810" s="11" t="n">
        <f aca="false">A809+B$5</f>
        <v>0.00801999999999984</v>
      </c>
      <c r="B810" s="10" t="n">
        <f aca="false">C809</f>
        <v>5.51748700537996</v>
      </c>
      <c r="C810" s="10" t="n">
        <f aca="false">B810+B$5*((B$1-B$2*B810)/B$3)</f>
        <v>5.52196951837458</v>
      </c>
      <c r="D810" s="10" t="n">
        <f aca="false">(C810-B810)/B$5</f>
        <v>448.251299462044</v>
      </c>
      <c r="E810" s="10" t="n">
        <f aca="false">B$3*D810</f>
        <v>0.448251299462044</v>
      </c>
      <c r="F810" s="8"/>
    </row>
    <row r="811" customFormat="false" ht="13.5" hidden="false" customHeight="false" outlineLevel="0" collapsed="false">
      <c r="A811" s="11" t="n">
        <f aca="false">A810+B$5</f>
        <v>0.00802999999999984</v>
      </c>
      <c r="B811" s="10" t="n">
        <f aca="false">C810</f>
        <v>5.52196951837458</v>
      </c>
      <c r="C811" s="10" t="n">
        <f aca="false">B811+B$5*((B$1-B$2*B811)/B$3)</f>
        <v>5.5264475488562</v>
      </c>
      <c r="D811" s="10" t="n">
        <f aca="false">(C811-B811)/B$5</f>
        <v>447.803048162498</v>
      </c>
      <c r="E811" s="10" t="n">
        <f aca="false">B$3*D811</f>
        <v>0.447803048162498</v>
      </c>
      <c r="F811" s="8"/>
    </row>
    <row r="812" customFormat="false" ht="13.5" hidden="false" customHeight="false" outlineLevel="0" collapsed="false">
      <c r="A812" s="11" t="n">
        <f aca="false">A811+B$5</f>
        <v>0.00803999999999984</v>
      </c>
      <c r="B812" s="10" t="n">
        <f aca="false">C811</f>
        <v>5.5264475488562</v>
      </c>
      <c r="C812" s="10" t="n">
        <f aca="false">B812+B$5*((B$1-B$2*B812)/B$3)</f>
        <v>5.53092110130735</v>
      </c>
      <c r="D812" s="10" t="n">
        <f aca="false">(C812-B812)/B$5</f>
        <v>447.355245114345</v>
      </c>
      <c r="E812" s="10" t="n">
        <f aca="false">B$3*D812</f>
        <v>0.447355245114345</v>
      </c>
      <c r="F812" s="8"/>
    </row>
    <row r="813" customFormat="false" ht="13.5" hidden="false" customHeight="false" outlineLevel="0" collapsed="false">
      <c r="A813" s="11" t="n">
        <f aca="false">A812+B$5</f>
        <v>0.00804999999999984</v>
      </c>
      <c r="B813" s="10" t="n">
        <f aca="false">C812</f>
        <v>5.53092110130735</v>
      </c>
      <c r="C813" s="10" t="n">
        <f aca="false">B813+B$5*((B$1-B$2*B813)/B$3)</f>
        <v>5.53539018020604</v>
      </c>
      <c r="D813" s="10" t="n">
        <f aca="false">(C813-B813)/B$5</f>
        <v>446.90788986923</v>
      </c>
      <c r="E813" s="10" t="n">
        <f aca="false">B$3*D813</f>
        <v>0.44690788986923</v>
      </c>
      <c r="F813" s="8"/>
    </row>
    <row r="814" customFormat="false" ht="13.5" hidden="false" customHeight="false" outlineLevel="0" collapsed="false">
      <c r="A814" s="11" t="n">
        <f aca="false">A813+B$5</f>
        <v>0.00805999999999984</v>
      </c>
      <c r="B814" s="10" t="n">
        <f aca="false">C813</f>
        <v>5.53539018020604</v>
      </c>
      <c r="C814" s="10" t="n">
        <f aca="false">B814+B$5*((B$1-B$2*B814)/B$3)</f>
        <v>5.53985479002583</v>
      </c>
      <c r="D814" s="10" t="n">
        <f aca="false">(C814-B814)/B$5</f>
        <v>446.460981979424</v>
      </c>
      <c r="E814" s="10" t="n">
        <f aca="false">B$3*D814</f>
        <v>0.446460981979424</v>
      </c>
      <c r="F814" s="8"/>
    </row>
    <row r="815" customFormat="false" ht="13.5" hidden="false" customHeight="false" outlineLevel="0" collapsed="false">
      <c r="A815" s="11" t="n">
        <f aca="false">A814+B$5</f>
        <v>0.00806999999999984</v>
      </c>
      <c r="B815" s="10" t="n">
        <f aca="false">C814</f>
        <v>5.53985479002583</v>
      </c>
      <c r="C815" s="10" t="n">
        <f aca="false">B815+B$5*((B$1-B$2*B815)/B$3)</f>
        <v>5.54431493523581</v>
      </c>
      <c r="D815" s="10" t="n">
        <f aca="false">(C815-B815)/B$5</f>
        <v>446.014520997373</v>
      </c>
      <c r="E815" s="10" t="n">
        <f aca="false">B$3*D815</f>
        <v>0.446014520997373</v>
      </c>
      <c r="F815" s="8"/>
    </row>
    <row r="816" customFormat="false" ht="13.5" hidden="false" customHeight="false" outlineLevel="0" collapsed="false">
      <c r="A816" s="11" t="n">
        <f aca="false">A815+B$5</f>
        <v>0.00807999999999984</v>
      </c>
      <c r="B816" s="10" t="n">
        <f aca="false">C815</f>
        <v>5.54431493523581</v>
      </c>
      <c r="C816" s="10" t="n">
        <f aca="false">B816+B$5*((B$1-B$2*B816)/B$3)</f>
        <v>5.54877062030057</v>
      </c>
      <c r="D816" s="10" t="n">
        <f aca="false">(C816-B816)/B$5</f>
        <v>445.568506476413</v>
      </c>
      <c r="E816" s="10" t="n">
        <f aca="false">B$3*D816</f>
        <v>0.445568506476413</v>
      </c>
      <c r="F816" s="8"/>
    </row>
    <row r="817" customFormat="false" ht="13.5" hidden="false" customHeight="false" outlineLevel="0" collapsed="false">
      <c r="A817" s="11" t="n">
        <f aca="false">A816+B$5</f>
        <v>0.00808999999999984</v>
      </c>
      <c r="B817" s="10" t="n">
        <f aca="false">C816</f>
        <v>5.54877062030057</v>
      </c>
      <c r="C817" s="10" t="n">
        <f aca="false">B817+B$5*((B$1-B$2*B817)/B$3)</f>
        <v>5.55322184968027</v>
      </c>
      <c r="D817" s="10" t="n">
        <f aca="false">(C817-B817)/B$5</f>
        <v>445.122937969966</v>
      </c>
      <c r="E817" s="10" t="n">
        <f aca="false">B$3*D817</f>
        <v>0.445122937969966</v>
      </c>
      <c r="F817" s="8"/>
    </row>
    <row r="818" customFormat="false" ht="13.5" hidden="false" customHeight="false" outlineLevel="0" collapsed="false">
      <c r="A818" s="11" t="n">
        <f aca="false">A817+B$5</f>
        <v>0.00809999999999984</v>
      </c>
      <c r="B818" s="10" t="n">
        <f aca="false">C817</f>
        <v>5.55322184968027</v>
      </c>
      <c r="C818" s="10" t="n">
        <f aca="false">B818+B$5*((B$1-B$2*B818)/B$3)</f>
        <v>5.55766862783059</v>
      </c>
      <c r="D818" s="10" t="n">
        <f aca="false">(C818-B818)/B$5</f>
        <v>444.677815031991</v>
      </c>
      <c r="E818" s="10" t="n">
        <f aca="false">B$3*D818</f>
        <v>0.444677815031991</v>
      </c>
      <c r="F818" s="8"/>
    </row>
    <row r="819" customFormat="false" ht="13.5" hidden="false" customHeight="false" outlineLevel="0" collapsed="false">
      <c r="A819" s="11" t="n">
        <f aca="false">A818+B$5</f>
        <v>0.00810999999999984</v>
      </c>
      <c r="B819" s="10" t="n">
        <f aca="false">C818</f>
        <v>5.55766862783059</v>
      </c>
      <c r="C819" s="10" t="n">
        <f aca="false">B819+B$5*((B$1-B$2*B819)/B$3)</f>
        <v>5.56211095920276</v>
      </c>
      <c r="D819" s="10" t="n">
        <f aca="false">(C819-B819)/B$5</f>
        <v>444.233137216976</v>
      </c>
      <c r="E819" s="10" t="n">
        <f aca="false">B$3*D819</f>
        <v>0.444233137216976</v>
      </c>
      <c r="F819" s="8"/>
    </row>
    <row r="820" customFormat="false" ht="13.5" hidden="false" customHeight="false" outlineLevel="0" collapsed="false">
      <c r="A820" s="11" t="n">
        <f aca="false">A819+B$5</f>
        <v>0.00811999999999984</v>
      </c>
      <c r="B820" s="10" t="n">
        <f aca="false">C819</f>
        <v>5.56211095920276</v>
      </c>
      <c r="C820" s="10" t="n">
        <f aca="false">B820+B$5*((B$1-B$2*B820)/B$3)</f>
        <v>5.56654884824356</v>
      </c>
      <c r="D820" s="10" t="n">
        <f aca="false">(C820-B820)/B$5</f>
        <v>443.788904079767</v>
      </c>
      <c r="E820" s="10" t="n">
        <f aca="false">B$3*D820</f>
        <v>0.443788904079767</v>
      </c>
      <c r="F820" s="8"/>
    </row>
    <row r="821" customFormat="false" ht="13.5" hidden="false" customHeight="false" outlineLevel="0" collapsed="false">
      <c r="A821" s="11" t="n">
        <f aca="false">A820+B$5</f>
        <v>0.00812999999999984</v>
      </c>
      <c r="B821" s="10" t="n">
        <f aca="false">C820</f>
        <v>5.56654884824356</v>
      </c>
      <c r="C821" s="10" t="n">
        <f aca="false">B821+B$5*((B$1-B$2*B821)/B$3)</f>
        <v>5.57098229939531</v>
      </c>
      <c r="D821" s="10" t="n">
        <f aca="false">(C821-B821)/B$5</f>
        <v>443.345115175653</v>
      </c>
      <c r="E821" s="10" t="n">
        <f aca="false">B$3*D821</f>
        <v>0.443345115175653</v>
      </c>
      <c r="F821" s="8"/>
    </row>
    <row r="822" customFormat="false" ht="13.5" hidden="false" customHeight="false" outlineLevel="0" collapsed="false">
      <c r="A822" s="11" t="n">
        <f aca="false">A821+B$5</f>
        <v>0.00813999999999984</v>
      </c>
      <c r="B822" s="10" t="n">
        <f aca="false">C821</f>
        <v>5.57098229939531</v>
      </c>
      <c r="C822" s="10" t="n">
        <f aca="false">B822+B$5*((B$1-B$2*B822)/B$3)</f>
        <v>5.57541131709592</v>
      </c>
      <c r="D822" s="10" t="n">
        <f aca="false">(C822-B822)/B$5</f>
        <v>442.901770060455</v>
      </c>
      <c r="E822" s="10" t="n">
        <f aca="false">B$3*D822</f>
        <v>0.442901770060455</v>
      </c>
      <c r="F822" s="8"/>
    </row>
    <row r="823" customFormat="false" ht="13.5" hidden="false" customHeight="false" outlineLevel="0" collapsed="false">
      <c r="A823" s="11" t="n">
        <f aca="false">A822+B$5</f>
        <v>0.00814999999999984</v>
      </c>
      <c r="B823" s="10" t="n">
        <f aca="false">C822</f>
        <v>5.57541131709592</v>
      </c>
      <c r="C823" s="10" t="n">
        <f aca="false">B823+B$5*((B$1-B$2*B823)/B$3)</f>
        <v>5.57983590577882</v>
      </c>
      <c r="D823" s="10" t="n">
        <f aca="false">(C823-B823)/B$5</f>
        <v>442.458868290441</v>
      </c>
      <c r="E823" s="10" t="n">
        <f aca="false">B$3*D823</f>
        <v>0.442458868290441</v>
      </c>
      <c r="F823" s="8"/>
    </row>
    <row r="824" customFormat="false" ht="13.5" hidden="false" customHeight="false" outlineLevel="0" collapsed="false">
      <c r="A824" s="11" t="n">
        <f aca="false">A823+B$5</f>
        <v>0.00815999999999984</v>
      </c>
      <c r="B824" s="10" t="n">
        <f aca="false">C823</f>
        <v>5.57983590577882</v>
      </c>
      <c r="C824" s="10" t="n">
        <f aca="false">B824+B$5*((B$1-B$2*B824)/B$3)</f>
        <v>5.58425606987304</v>
      </c>
      <c r="D824" s="10" t="n">
        <f aca="false">(C824-B824)/B$5</f>
        <v>442.016409422141</v>
      </c>
      <c r="E824" s="10" t="n">
        <f aca="false">B$3*D824</f>
        <v>0.442016409422141</v>
      </c>
      <c r="F824" s="8"/>
    </row>
    <row r="825" customFormat="false" ht="13.5" hidden="false" customHeight="false" outlineLevel="0" collapsed="false">
      <c r="A825" s="11" t="n">
        <f aca="false">A824+B$5</f>
        <v>0.00816999999999984</v>
      </c>
      <c r="B825" s="10" t="n">
        <f aca="false">C824</f>
        <v>5.58425606987304</v>
      </c>
      <c r="C825" s="10" t="n">
        <f aca="false">B825+B$5*((B$1-B$2*B825)/B$3)</f>
        <v>5.58867181380317</v>
      </c>
      <c r="D825" s="10" t="n">
        <f aca="false">(C825-B825)/B$5</f>
        <v>441.574393012711</v>
      </c>
      <c r="E825" s="10" t="n">
        <f aca="false">B$3*D825</f>
        <v>0.441574393012711</v>
      </c>
      <c r="F825" s="8"/>
    </row>
    <row r="826" customFormat="false" ht="13.5" hidden="false" customHeight="false" outlineLevel="0" collapsed="false">
      <c r="A826" s="11" t="n">
        <f aca="false">A825+B$5</f>
        <v>0.00817999999999984</v>
      </c>
      <c r="B826" s="10" t="n">
        <f aca="false">C825</f>
        <v>5.58867181380317</v>
      </c>
      <c r="C826" s="10" t="n">
        <f aca="false">B826+B$5*((B$1-B$2*B826)/B$3)</f>
        <v>5.59308314198937</v>
      </c>
      <c r="D826" s="10" t="n">
        <f aca="false">(C826-B826)/B$5</f>
        <v>441.132818619661</v>
      </c>
      <c r="E826" s="10" t="n">
        <f aca="false">B$3*D826</f>
        <v>0.441132818619661</v>
      </c>
      <c r="F826" s="8"/>
    </row>
    <row r="827" customFormat="false" ht="13.5" hidden="false" customHeight="false" outlineLevel="0" collapsed="false">
      <c r="A827" s="11" t="n">
        <f aca="false">A826+B$5</f>
        <v>0.00818999999999984</v>
      </c>
      <c r="B827" s="10" t="n">
        <f aca="false">C826</f>
        <v>5.59308314198937</v>
      </c>
      <c r="C827" s="10" t="n">
        <f aca="false">B827+B$5*((B$1-B$2*B827)/B$3)</f>
        <v>5.59749005884738</v>
      </c>
      <c r="D827" s="10" t="n">
        <f aca="false">(C827-B827)/B$5</f>
        <v>440.691685801031</v>
      </c>
      <c r="E827" s="10" t="n">
        <f aca="false">B$3*D827</f>
        <v>0.440691685801031</v>
      </c>
      <c r="F827" s="8"/>
    </row>
    <row r="828" customFormat="false" ht="13.5" hidden="false" customHeight="false" outlineLevel="0" collapsed="false">
      <c r="A828" s="11" t="n">
        <f aca="false">A827+B$5</f>
        <v>0.00819999999999983</v>
      </c>
      <c r="B828" s="10" t="n">
        <f aca="false">C827</f>
        <v>5.59749005884738</v>
      </c>
      <c r="C828" s="10" t="n">
        <f aca="false">B828+B$5*((B$1-B$2*B828)/B$3)</f>
        <v>5.60189256878853</v>
      </c>
      <c r="D828" s="10" t="n">
        <f aca="false">(C828-B828)/B$5</f>
        <v>440.250994115221</v>
      </c>
      <c r="E828" s="10" t="n">
        <f aca="false">B$3*D828</f>
        <v>0.440250994115221</v>
      </c>
      <c r="F828" s="8"/>
    </row>
    <row r="829" customFormat="false" ht="13.5" hidden="false" customHeight="false" outlineLevel="0" collapsed="false">
      <c r="A829" s="11" t="n">
        <f aca="false">A828+B$5</f>
        <v>0.00820999999999983</v>
      </c>
      <c r="B829" s="10" t="n">
        <f aca="false">C828</f>
        <v>5.60189256878853</v>
      </c>
      <c r="C829" s="10" t="n">
        <f aca="false">B829+B$5*((B$1-B$2*B829)/B$3)</f>
        <v>5.60629067621974</v>
      </c>
      <c r="D829" s="10" t="n">
        <f aca="false">(C829-B829)/B$5</f>
        <v>439.810743121161</v>
      </c>
      <c r="E829" s="10" t="n">
        <f aca="false">B$3*D829</f>
        <v>0.439810743121161</v>
      </c>
      <c r="F829" s="8"/>
    </row>
    <row r="830" customFormat="false" ht="13.5" hidden="false" customHeight="false" outlineLevel="0" collapsed="false">
      <c r="A830" s="11" t="n">
        <f aca="false">A829+B$5</f>
        <v>0.00821999999999983</v>
      </c>
      <c r="B830" s="10" t="n">
        <f aca="false">C829</f>
        <v>5.60629067621974</v>
      </c>
      <c r="C830" s="10" t="n">
        <f aca="false">B830+B$5*((B$1-B$2*B830)/B$3)</f>
        <v>5.61068438554352</v>
      </c>
      <c r="D830" s="10" t="n">
        <f aca="false">(C830-B830)/B$5</f>
        <v>439.370932378047</v>
      </c>
      <c r="E830" s="10" t="n">
        <f aca="false">B$3*D830</f>
        <v>0.439370932378047</v>
      </c>
      <c r="F830" s="8"/>
    </row>
    <row r="831" customFormat="false" ht="13.5" hidden="false" customHeight="false" outlineLevel="0" collapsed="false">
      <c r="A831" s="11" t="n">
        <f aca="false">A830+B$5</f>
        <v>0.00822999999999983</v>
      </c>
      <c r="B831" s="10" t="n">
        <f aca="false">C830</f>
        <v>5.61068438554352</v>
      </c>
      <c r="C831" s="10" t="n">
        <f aca="false">B831+B$5*((B$1-B$2*B831)/B$3)</f>
        <v>5.61507370115798</v>
      </c>
      <c r="D831" s="10" t="n">
        <f aca="false">(C831-B831)/B$5</f>
        <v>438.93156144561</v>
      </c>
      <c r="E831" s="10" t="n">
        <f aca="false">B$3*D831</f>
        <v>0.43893156144561</v>
      </c>
      <c r="F831" s="8"/>
    </row>
    <row r="832" customFormat="false" ht="13.5" hidden="false" customHeight="false" outlineLevel="0" collapsed="false">
      <c r="A832" s="11" t="n">
        <f aca="false">A831+B$5</f>
        <v>0.00823999999999983</v>
      </c>
      <c r="B832" s="10" t="n">
        <f aca="false">C831</f>
        <v>5.61507370115798</v>
      </c>
      <c r="C832" s="10" t="n">
        <f aca="false">B832+B$5*((B$1-B$2*B832)/B$3)</f>
        <v>5.61945862745682</v>
      </c>
      <c r="D832" s="10" t="n">
        <f aca="false">(C832-B832)/B$5</f>
        <v>438.492629884202</v>
      </c>
      <c r="E832" s="10" t="n">
        <f aca="false">B$3*D832</f>
        <v>0.438492629884202</v>
      </c>
      <c r="F832" s="8"/>
    </row>
    <row r="833" customFormat="false" ht="13.5" hidden="false" customHeight="false" outlineLevel="0" collapsed="false">
      <c r="A833" s="11" t="n">
        <f aca="false">A832+B$5</f>
        <v>0.00824999999999983</v>
      </c>
      <c r="B833" s="10" t="n">
        <f aca="false">C832</f>
        <v>5.61945862745682</v>
      </c>
      <c r="C833" s="10" t="n">
        <f aca="false">B833+B$5*((B$1-B$2*B833)/B$3)</f>
        <v>5.62383916882936</v>
      </c>
      <c r="D833" s="10" t="n">
        <f aca="false">(C833-B833)/B$5</f>
        <v>438.054137254351</v>
      </c>
      <c r="E833" s="10" t="n">
        <f aca="false">B$3*D833</f>
        <v>0.438054137254351</v>
      </c>
      <c r="F833" s="8"/>
    </row>
    <row r="834" customFormat="false" ht="13.5" hidden="false" customHeight="false" outlineLevel="0" collapsed="false">
      <c r="A834" s="11" t="n">
        <f aca="false">A833+B$5</f>
        <v>0.00825999999999983</v>
      </c>
      <c r="B834" s="10" t="n">
        <f aca="false">C833</f>
        <v>5.62383916882936</v>
      </c>
      <c r="C834" s="10" t="n">
        <f aca="false">B834+B$5*((B$1-B$2*B834)/B$3)</f>
        <v>5.62821532966053</v>
      </c>
      <c r="D834" s="10" t="n">
        <f aca="false">(C834-B834)/B$5</f>
        <v>437.616083117032</v>
      </c>
      <c r="E834" s="10" t="n">
        <f aca="false">B$3*D834</f>
        <v>0.437616083117032</v>
      </c>
      <c r="F834" s="8"/>
    </row>
    <row r="835" customFormat="false" ht="13.5" hidden="false" customHeight="false" outlineLevel="0" collapsed="false">
      <c r="A835" s="11" t="n">
        <f aca="false">A834+B$5</f>
        <v>0.00826999999999983</v>
      </c>
      <c r="B835" s="10" t="n">
        <f aca="false">C834</f>
        <v>5.62821532966053</v>
      </c>
      <c r="C835" s="10" t="n">
        <f aca="false">B835+B$5*((B$1-B$2*B835)/B$3)</f>
        <v>5.63258711433087</v>
      </c>
      <c r="D835" s="10" t="n">
        <f aca="false">(C835-B835)/B$5</f>
        <v>437.178467033927</v>
      </c>
      <c r="E835" s="10" t="n">
        <f aca="false">B$3*D835</f>
        <v>0.437178467033927</v>
      </c>
      <c r="F835" s="8"/>
    </row>
    <row r="836" customFormat="false" ht="13.5" hidden="false" customHeight="false" outlineLevel="0" collapsed="false">
      <c r="A836" s="11" t="n">
        <f aca="false">A835+B$5</f>
        <v>0.00827999999999983</v>
      </c>
      <c r="B836" s="10" t="n">
        <f aca="false">C835</f>
        <v>5.63258711433087</v>
      </c>
      <c r="C836" s="10" t="n">
        <f aca="false">B836+B$5*((B$1-B$2*B836)/B$3)</f>
        <v>5.63695452721654</v>
      </c>
      <c r="D836" s="10" t="n">
        <f aca="false">(C836-B836)/B$5</f>
        <v>436.7412885669</v>
      </c>
      <c r="E836" s="10" t="n">
        <f aca="false">B$3*D836</f>
        <v>0.4367412885669</v>
      </c>
      <c r="F836" s="8"/>
    </row>
    <row r="837" customFormat="false" ht="13.5" hidden="false" customHeight="false" outlineLevel="0" collapsed="false">
      <c r="A837" s="11" t="n">
        <f aca="false">A836+B$5</f>
        <v>0.00828999999999983</v>
      </c>
      <c r="B837" s="10" t="n">
        <f aca="false">C836</f>
        <v>5.63695452721654</v>
      </c>
      <c r="C837" s="10" t="n">
        <f aca="false">B837+B$5*((B$1-B$2*B837)/B$3)</f>
        <v>5.64131757268933</v>
      </c>
      <c r="D837" s="10" t="n">
        <f aca="false">(C837-B837)/B$5</f>
        <v>436.304547278343</v>
      </c>
      <c r="E837" s="10" t="n">
        <f aca="false">B$3*D837</f>
        <v>0.436304547278343</v>
      </c>
      <c r="F837" s="8"/>
    </row>
    <row r="838" customFormat="false" ht="13.5" hidden="false" customHeight="false" outlineLevel="0" collapsed="false">
      <c r="A838" s="11" t="n">
        <f aca="false">A837+B$5</f>
        <v>0.00829999999999983</v>
      </c>
      <c r="B838" s="10" t="n">
        <f aca="false">C837</f>
        <v>5.64131757268933</v>
      </c>
      <c r="C838" s="10" t="n">
        <f aca="false">B838+B$5*((B$1-B$2*B838)/B$3)</f>
        <v>5.64567625511664</v>
      </c>
      <c r="D838" s="10" t="n">
        <f aca="false">(C838-B838)/B$5</f>
        <v>435.868242731097</v>
      </c>
      <c r="E838" s="10" t="n">
        <f aca="false">B$3*D838</f>
        <v>0.435868242731097</v>
      </c>
      <c r="F838" s="8"/>
    </row>
    <row r="839" customFormat="false" ht="13.5" hidden="false" customHeight="false" outlineLevel="0" collapsed="false">
      <c r="A839" s="11" t="n">
        <f aca="false">A838+B$5</f>
        <v>0.00830999999999983</v>
      </c>
      <c r="B839" s="10" t="n">
        <f aca="false">C838</f>
        <v>5.64567625511664</v>
      </c>
      <c r="C839" s="10" t="n">
        <f aca="false">B839+B$5*((B$1-B$2*B839)/B$3)</f>
        <v>5.65003057886152</v>
      </c>
      <c r="D839" s="10" t="n">
        <f aca="false">(C839-B839)/B$5</f>
        <v>435.432374488354</v>
      </c>
      <c r="E839" s="10" t="n">
        <f aca="false">B$3*D839</f>
        <v>0.435432374488354</v>
      </c>
      <c r="F839" s="8"/>
    </row>
    <row r="840" customFormat="false" ht="13.5" hidden="false" customHeight="false" outlineLevel="0" collapsed="false">
      <c r="A840" s="11" t="n">
        <f aca="false">A839+B$5</f>
        <v>0.00831999999999983</v>
      </c>
      <c r="B840" s="10" t="n">
        <f aca="false">C839</f>
        <v>5.65003057886152</v>
      </c>
      <c r="C840" s="10" t="n">
        <f aca="false">B840+B$5*((B$1-B$2*B840)/B$3)</f>
        <v>5.65438054828266</v>
      </c>
      <c r="D840" s="10" t="n">
        <f aca="false">(C840-B840)/B$5</f>
        <v>434.996942113841</v>
      </c>
      <c r="E840" s="10" t="n">
        <f aca="false">B$3*D840</f>
        <v>0.434996942113841</v>
      </c>
      <c r="F840" s="8"/>
    </row>
    <row r="841" customFormat="false" ht="13.5" hidden="false" customHeight="false" outlineLevel="0" collapsed="false">
      <c r="A841" s="11" t="n">
        <f aca="false">A840+B$5</f>
        <v>0.00832999999999983</v>
      </c>
      <c r="B841" s="10" t="n">
        <f aca="false">C840</f>
        <v>5.65438054828266</v>
      </c>
      <c r="C841" s="10" t="n">
        <f aca="false">B841+B$5*((B$1-B$2*B841)/B$3)</f>
        <v>5.65872616773438</v>
      </c>
      <c r="D841" s="10" t="n">
        <f aca="false">(C841-B841)/B$5</f>
        <v>434.56194517173</v>
      </c>
      <c r="E841" s="10" t="n">
        <f aca="false">B$3*D841</f>
        <v>0.43456194517173</v>
      </c>
      <c r="F841" s="8"/>
    </row>
    <row r="842" customFormat="false" ht="13.5" hidden="false" customHeight="false" outlineLevel="0" collapsed="false">
      <c r="A842" s="11" t="n">
        <f aca="false">A841+B$5</f>
        <v>0.00833999999999983</v>
      </c>
      <c r="B842" s="10" t="n">
        <f aca="false">C841</f>
        <v>5.65872616773438</v>
      </c>
      <c r="C842" s="10" t="n">
        <f aca="false">B842+B$5*((B$1-B$2*B842)/B$3)</f>
        <v>5.66306744156664</v>
      </c>
      <c r="D842" s="10" t="n">
        <f aca="false">(C842-B842)/B$5</f>
        <v>434.127383226546</v>
      </c>
      <c r="E842" s="10" t="n">
        <f aca="false">B$3*D842</f>
        <v>0.434127383226546</v>
      </c>
      <c r="F842" s="8"/>
    </row>
    <row r="843" customFormat="false" ht="13.5" hidden="false" customHeight="false" outlineLevel="0" collapsed="false">
      <c r="A843" s="11" t="n">
        <f aca="false">A842+B$5</f>
        <v>0.00834999999999983</v>
      </c>
      <c r="B843" s="10" t="n">
        <f aca="false">C842</f>
        <v>5.66306744156664</v>
      </c>
      <c r="C843" s="10" t="n">
        <f aca="false">B843+B$5*((B$1-B$2*B843)/B$3)</f>
        <v>5.66740437412507</v>
      </c>
      <c r="D843" s="10" t="n">
        <f aca="false">(C843-B843)/B$5</f>
        <v>433.693255843348</v>
      </c>
      <c r="E843" s="10" t="n">
        <f aca="false">B$3*D843</f>
        <v>0.433693255843348</v>
      </c>
      <c r="F843" s="8"/>
    </row>
    <row r="844" customFormat="false" ht="13.5" hidden="false" customHeight="false" outlineLevel="0" collapsed="false">
      <c r="A844" s="11" t="n">
        <f aca="false">A843+B$5</f>
        <v>0.00835999999999983</v>
      </c>
      <c r="B844" s="10" t="n">
        <f aca="false">C843</f>
        <v>5.66740437412507</v>
      </c>
      <c r="C844" s="10" t="n">
        <f aca="false">B844+B$5*((B$1-B$2*B844)/B$3)</f>
        <v>5.67173696975095</v>
      </c>
      <c r="D844" s="10" t="n">
        <f aca="false">(C844-B844)/B$5</f>
        <v>433.259562587462</v>
      </c>
      <c r="E844" s="10" t="n">
        <f aca="false">B$3*D844</f>
        <v>0.433259562587462</v>
      </c>
      <c r="F844" s="8"/>
    </row>
    <row r="845" customFormat="false" ht="13.5" hidden="false" customHeight="false" outlineLevel="0" collapsed="false">
      <c r="A845" s="11" t="n">
        <f aca="false">A844+B$5</f>
        <v>0.00836999999999983</v>
      </c>
      <c r="B845" s="10" t="n">
        <f aca="false">C844</f>
        <v>5.67173696975095</v>
      </c>
      <c r="C845" s="10" t="n">
        <f aca="false">B845+B$5*((B$1-B$2*B845)/B$3)</f>
        <v>5.6760652327812</v>
      </c>
      <c r="D845" s="10" t="n">
        <f aca="false">(C845-B845)/B$5</f>
        <v>432.826303024925</v>
      </c>
      <c r="E845" s="10" t="n">
        <f aca="false">B$3*D845</f>
        <v>0.432826303024925</v>
      </c>
      <c r="F845" s="8"/>
    </row>
    <row r="846" customFormat="false" ht="13.5" hidden="false" customHeight="false" outlineLevel="0" collapsed="false">
      <c r="A846" s="11" t="n">
        <f aca="false">A845+B$5</f>
        <v>0.00837999999999983</v>
      </c>
      <c r="B846" s="10" t="n">
        <f aca="false">C845</f>
        <v>5.6760652327812</v>
      </c>
      <c r="C846" s="10" t="n">
        <f aca="false">B846+B$5*((B$1-B$2*B846)/B$3)</f>
        <v>5.68038916754842</v>
      </c>
      <c r="D846" s="10" t="n">
        <f aca="false">(C846-B846)/B$5</f>
        <v>432.39347672186</v>
      </c>
      <c r="E846" s="10" t="n">
        <f aca="false">B$3*D846</f>
        <v>0.43239347672186</v>
      </c>
      <c r="F846" s="8"/>
    </row>
    <row r="847" customFormat="false" ht="13.5" hidden="false" customHeight="false" outlineLevel="0" collapsed="false">
      <c r="A847" s="11" t="n">
        <f aca="false">A846+B$5</f>
        <v>0.00838999999999983</v>
      </c>
      <c r="B847" s="10" t="n">
        <f aca="false">C846</f>
        <v>5.68038916754842</v>
      </c>
      <c r="C847" s="10" t="n">
        <f aca="false">B847+B$5*((B$1-B$2*B847)/B$3)</f>
        <v>5.68470877838087</v>
      </c>
      <c r="D847" s="10" t="n">
        <f aca="false">(C847-B847)/B$5</f>
        <v>431.961083245191</v>
      </c>
      <c r="E847" s="10" t="n">
        <f aca="false">B$3*D847</f>
        <v>0.431961083245191</v>
      </c>
      <c r="F847" s="8"/>
    </row>
    <row r="848" customFormat="false" ht="13.5" hidden="false" customHeight="false" outlineLevel="0" collapsed="false">
      <c r="A848" s="11" t="n">
        <f aca="false">A847+B$5</f>
        <v>0.00839999999999983</v>
      </c>
      <c r="B848" s="10" t="n">
        <f aca="false">C847</f>
        <v>5.68470877838087</v>
      </c>
      <c r="C848" s="10" t="n">
        <f aca="false">B848+B$5*((B$1-B$2*B848)/B$3)</f>
        <v>5.68902406960249</v>
      </c>
      <c r="D848" s="10" t="n">
        <f aca="false">(C848-B848)/B$5</f>
        <v>431.529122161933</v>
      </c>
      <c r="E848" s="10" t="n">
        <f aca="false">B$3*D848</f>
        <v>0.431529122161933</v>
      </c>
      <c r="F848" s="8"/>
    </row>
    <row r="849" customFormat="false" ht="13.5" hidden="false" customHeight="false" outlineLevel="0" collapsed="false">
      <c r="A849" s="11" t="n">
        <f aca="false">A848+B$5</f>
        <v>0.00840999999999983</v>
      </c>
      <c r="B849" s="10" t="n">
        <f aca="false">C848</f>
        <v>5.68902406960249</v>
      </c>
      <c r="C849" s="10" t="n">
        <f aca="false">B849+B$5*((B$1-B$2*B849)/B$3)</f>
        <v>5.69333504553289</v>
      </c>
      <c r="D849" s="10" t="n">
        <f aca="false">(C849-B849)/B$5</f>
        <v>431.09759303972</v>
      </c>
      <c r="E849" s="10" t="n">
        <f aca="false">B$3*D849</f>
        <v>0.43109759303972</v>
      </c>
      <c r="F849" s="8"/>
    </row>
    <row r="850" customFormat="false" ht="13.5" hidden="false" customHeight="false" outlineLevel="0" collapsed="false">
      <c r="A850" s="11" t="n">
        <f aca="false">A849+B$5</f>
        <v>0.00841999999999983</v>
      </c>
      <c r="B850" s="10" t="n">
        <f aca="false">C849</f>
        <v>5.69333504553289</v>
      </c>
      <c r="C850" s="10" t="n">
        <f aca="false">B850+B$5*((B$1-B$2*B850)/B$3)</f>
        <v>5.69764171048735</v>
      </c>
      <c r="D850" s="10" t="n">
        <f aca="false">(C850-B850)/B$5</f>
        <v>430.666495446719</v>
      </c>
      <c r="E850" s="10" t="n">
        <f aca="false">B$3*D850</f>
        <v>0.430666495446719</v>
      </c>
      <c r="F850" s="8"/>
    </row>
    <row r="851" customFormat="false" ht="13.5" hidden="false" customHeight="false" outlineLevel="0" collapsed="false">
      <c r="A851" s="11" t="n">
        <f aca="false">A850+B$5</f>
        <v>0.00842999999999983</v>
      </c>
      <c r="B851" s="10" t="n">
        <f aca="false">C850</f>
        <v>5.69764171048735</v>
      </c>
      <c r="C851" s="10" t="n">
        <f aca="false">B851+B$5*((B$1-B$2*B851)/B$3)</f>
        <v>5.70194406877687</v>
      </c>
      <c r="D851" s="10" t="n">
        <f aca="false">(C851-B851)/B$5</f>
        <v>430.235828951275</v>
      </c>
      <c r="E851" s="10" t="n">
        <f aca="false">B$3*D851</f>
        <v>0.430235828951275</v>
      </c>
      <c r="F851" s="8"/>
    </row>
    <row r="852" customFormat="false" ht="13.5" hidden="false" customHeight="false" outlineLevel="0" collapsed="false">
      <c r="A852" s="11" t="n">
        <f aca="false">A851+B$5</f>
        <v>0.00843999999999982</v>
      </c>
      <c r="B852" s="10" t="n">
        <f aca="false">C851</f>
        <v>5.70194406877687</v>
      </c>
      <c r="C852" s="10" t="n">
        <f aca="false">B852+B$5*((B$1-B$2*B852)/B$3)</f>
        <v>5.70624212470809</v>
      </c>
      <c r="D852" s="10" t="n">
        <f aca="false">(C852-B852)/B$5</f>
        <v>429.805593122357</v>
      </c>
      <c r="E852" s="10" t="n">
        <f aca="false">B$3*D852</f>
        <v>0.429805593122357</v>
      </c>
      <c r="F852" s="8"/>
    </row>
    <row r="853" customFormat="false" ht="13.5" hidden="false" customHeight="false" outlineLevel="0" collapsed="false">
      <c r="A853" s="11" t="n">
        <f aca="false">A852+B$5</f>
        <v>0.00844999999999982</v>
      </c>
      <c r="B853" s="10" t="n">
        <f aca="false">C852</f>
        <v>5.70624212470809</v>
      </c>
      <c r="C853" s="10" t="n">
        <f aca="false">B853+B$5*((B$1-B$2*B853)/B$3)</f>
        <v>5.71053588258338</v>
      </c>
      <c r="D853" s="10" t="n">
        <f aca="false">(C853-B853)/B$5</f>
        <v>429.375787529196</v>
      </c>
      <c r="E853" s="10" t="n">
        <f aca="false">B$3*D853</f>
        <v>0.429375787529196</v>
      </c>
      <c r="F853" s="8"/>
    </row>
    <row r="854" customFormat="false" ht="13.5" hidden="false" customHeight="false" outlineLevel="0" collapsed="false">
      <c r="A854" s="11" t="n">
        <f aca="false">A853+B$5</f>
        <v>0.00845999999999982</v>
      </c>
      <c r="B854" s="10" t="n">
        <f aca="false">C853</f>
        <v>5.71053588258338</v>
      </c>
      <c r="C854" s="10" t="n">
        <f aca="false">B854+B$5*((B$1-B$2*B854)/B$3)</f>
        <v>5.7148253467008</v>
      </c>
      <c r="D854" s="10" t="n">
        <f aca="false">(C854-B854)/B$5</f>
        <v>428.946411741649</v>
      </c>
      <c r="E854" s="10" t="n">
        <f aca="false">B$3*D854</f>
        <v>0.428946411741649</v>
      </c>
      <c r="F854" s="8"/>
    </row>
    <row r="855" customFormat="false" ht="13.5" hidden="false" customHeight="false" outlineLevel="0" collapsed="false">
      <c r="A855" s="11" t="n">
        <f aca="false">A854+B$5</f>
        <v>0.00846999999999982</v>
      </c>
      <c r="B855" s="10" t="n">
        <f aca="false">C854</f>
        <v>5.7148253467008</v>
      </c>
      <c r="C855" s="10" t="n">
        <f aca="false">B855+B$5*((B$1-B$2*B855)/B$3)</f>
        <v>5.7191105213541</v>
      </c>
      <c r="D855" s="10" t="n">
        <f aca="false">(C855-B855)/B$5</f>
        <v>428.517465329925</v>
      </c>
      <c r="E855" s="10" t="n">
        <f aca="false">B$3*D855</f>
        <v>0.428517465329925</v>
      </c>
      <c r="F855" s="8"/>
    </row>
    <row r="856" customFormat="false" ht="13.5" hidden="false" customHeight="false" outlineLevel="0" collapsed="false">
      <c r="A856" s="11" t="n">
        <f aca="false">A855+B$5</f>
        <v>0.00847999999999982</v>
      </c>
      <c r="B856" s="10" t="n">
        <f aca="false">C855</f>
        <v>5.7191105213541</v>
      </c>
      <c r="C856" s="10" t="n">
        <f aca="false">B856+B$5*((B$1-B$2*B856)/B$3)</f>
        <v>5.72339141083274</v>
      </c>
      <c r="D856" s="10" t="n">
        <f aca="false">(C856-B856)/B$5</f>
        <v>428.088947864591</v>
      </c>
      <c r="E856" s="10" t="n">
        <f aca="false">B$3*D856</f>
        <v>0.428088947864591</v>
      </c>
      <c r="F856" s="8"/>
    </row>
    <row r="857" customFormat="false" ht="13.5" hidden="false" customHeight="false" outlineLevel="0" collapsed="false">
      <c r="A857" s="11" t="n">
        <f aca="false">A856+B$5</f>
        <v>0.00848999999999982</v>
      </c>
      <c r="B857" s="10" t="n">
        <f aca="false">C856</f>
        <v>5.72339141083274</v>
      </c>
      <c r="C857" s="10" t="n">
        <f aca="false">B857+B$5*((B$1-B$2*B857)/B$3)</f>
        <v>5.72766801942191</v>
      </c>
      <c r="D857" s="10" t="n">
        <f aca="false">(C857-B857)/B$5</f>
        <v>427.660858916745</v>
      </c>
      <c r="E857" s="10" t="n">
        <f aca="false">B$3*D857</f>
        <v>0.427660858916745</v>
      </c>
      <c r="F857" s="8"/>
    </row>
    <row r="858" customFormat="false" ht="13.5" hidden="false" customHeight="false" outlineLevel="0" collapsed="false">
      <c r="A858" s="11" t="n">
        <f aca="false">A857+B$5</f>
        <v>0.00849999999999982</v>
      </c>
      <c r="B858" s="10" t="n">
        <f aca="false">C857</f>
        <v>5.72766801942191</v>
      </c>
      <c r="C858" s="10" t="n">
        <f aca="false">B858+B$5*((B$1-B$2*B858)/B$3)</f>
        <v>5.73194035140249</v>
      </c>
      <c r="D858" s="10" t="n">
        <f aca="false">(C858-B858)/B$5</f>
        <v>427.233198057841</v>
      </c>
      <c r="E858" s="10" t="n">
        <f aca="false">B$3*D858</f>
        <v>0.427233198057841</v>
      </c>
      <c r="F858" s="8"/>
    </row>
    <row r="859" customFormat="false" ht="13.5" hidden="false" customHeight="false" outlineLevel="0" collapsed="false">
      <c r="A859" s="11" t="n">
        <f aca="false">A858+B$5</f>
        <v>0.00850999999999982</v>
      </c>
      <c r="B859" s="10" t="n">
        <f aca="false">C858</f>
        <v>5.73194035140249</v>
      </c>
      <c r="C859" s="10" t="n">
        <f aca="false">B859+B$5*((B$1-B$2*B859)/B$3)</f>
        <v>5.73620841105109</v>
      </c>
      <c r="D859" s="10" t="n">
        <f aca="false">(C859-B859)/B$5</f>
        <v>426.805964859778</v>
      </c>
      <c r="E859" s="10" t="n">
        <f aca="false">B$3*D859</f>
        <v>0.426805964859778</v>
      </c>
      <c r="F859" s="8"/>
    </row>
    <row r="860" customFormat="false" ht="13.5" hidden="false" customHeight="false" outlineLevel="0" collapsed="false">
      <c r="A860" s="11" t="n">
        <f aca="false">A859+B$5</f>
        <v>0.00851999999999982</v>
      </c>
      <c r="B860" s="10" t="n">
        <f aca="false">C859</f>
        <v>5.73620841105109</v>
      </c>
      <c r="C860" s="10" t="n">
        <f aca="false">B860+B$5*((B$1-B$2*B860)/B$3)</f>
        <v>5.74047220264004</v>
      </c>
      <c r="D860" s="10" t="n">
        <f aca="false">(C860-B860)/B$5</f>
        <v>426.379158894896</v>
      </c>
      <c r="E860" s="10" t="n">
        <f aca="false">B$3*D860</f>
        <v>0.426379158894896</v>
      </c>
      <c r="F860" s="8"/>
    </row>
    <row r="861" customFormat="false" ht="13.5" hidden="false" customHeight="false" outlineLevel="0" collapsed="false">
      <c r="A861" s="11" t="n">
        <f aca="false">A860+B$5</f>
        <v>0.00852999999999982</v>
      </c>
      <c r="B861" s="10" t="n">
        <f aca="false">C860</f>
        <v>5.74047220264004</v>
      </c>
      <c r="C861" s="10" t="n">
        <f aca="false">B861+B$5*((B$1-B$2*B861)/B$3)</f>
        <v>5.7447317304374</v>
      </c>
      <c r="D861" s="10" t="n">
        <f aca="false">(C861-B861)/B$5</f>
        <v>425.952779735983</v>
      </c>
      <c r="E861" s="10" t="n">
        <f aca="false">B$3*D861</f>
        <v>0.425952779735983</v>
      </c>
      <c r="F861" s="8"/>
    </row>
    <row r="862" customFormat="false" ht="13.5" hidden="false" customHeight="false" outlineLevel="0" collapsed="false">
      <c r="A862" s="11" t="n">
        <f aca="false">A861+B$5</f>
        <v>0.00853999999999982</v>
      </c>
      <c r="B862" s="10" t="n">
        <f aca="false">C861</f>
        <v>5.7447317304374</v>
      </c>
      <c r="C862" s="10" t="n">
        <f aca="false">B862+B$5*((B$1-B$2*B862)/B$3)</f>
        <v>5.74898699870696</v>
      </c>
      <c r="D862" s="10" t="n">
        <f aca="false">(C862-B862)/B$5</f>
        <v>425.526826956268</v>
      </c>
      <c r="E862" s="10" t="n">
        <f aca="false">B$3*D862</f>
        <v>0.425526826956268</v>
      </c>
      <c r="F862" s="8"/>
    </row>
    <row r="863" customFormat="false" ht="13.5" hidden="false" customHeight="false" outlineLevel="0" collapsed="false">
      <c r="A863" s="11" t="n">
        <f aca="false">A862+B$5</f>
        <v>0.00854999999999982</v>
      </c>
      <c r="B863" s="10" t="n">
        <f aca="false">C862</f>
        <v>5.74898699870696</v>
      </c>
      <c r="C863" s="10" t="n">
        <f aca="false">B863+B$5*((B$1-B$2*B863)/B$3)</f>
        <v>5.75323801170825</v>
      </c>
      <c r="D863" s="10" t="n">
        <f aca="false">(C863-B863)/B$5</f>
        <v>425.101300129338</v>
      </c>
      <c r="E863" s="10" t="n">
        <f aca="false">B$3*D863</f>
        <v>0.425101300129338</v>
      </c>
      <c r="F863" s="8"/>
    </row>
    <row r="864" customFormat="false" ht="13.5" hidden="false" customHeight="false" outlineLevel="0" collapsed="false">
      <c r="A864" s="11" t="n">
        <f aca="false">A863+B$5</f>
        <v>0.00855999999999982</v>
      </c>
      <c r="B864" s="10" t="n">
        <f aca="false">C863</f>
        <v>5.75323801170825</v>
      </c>
      <c r="C864" s="10" t="n">
        <f aca="false">B864+B$5*((B$1-B$2*B864)/B$3)</f>
        <v>5.75748477369654</v>
      </c>
      <c r="D864" s="10" t="n">
        <f aca="false">(C864-B864)/B$5</f>
        <v>424.676198829133</v>
      </c>
      <c r="E864" s="10" t="n">
        <f aca="false">B$3*D864</f>
        <v>0.424676198829133</v>
      </c>
      <c r="F864" s="8"/>
    </row>
    <row r="865" customFormat="false" ht="13.5" hidden="false" customHeight="false" outlineLevel="0" collapsed="false">
      <c r="A865" s="11" t="n">
        <f aca="false">A864+B$5</f>
        <v>0.00856999999999982</v>
      </c>
      <c r="B865" s="10" t="n">
        <f aca="false">C864</f>
        <v>5.75748477369654</v>
      </c>
      <c r="C865" s="10" t="n">
        <f aca="false">B865+B$5*((B$1-B$2*B865)/B$3)</f>
        <v>5.76172728892285</v>
      </c>
      <c r="D865" s="10" t="n">
        <f aca="false">(C865-B865)/B$5</f>
        <v>424.251522630303</v>
      </c>
      <c r="E865" s="10" t="n">
        <f aca="false">B$3*D865</f>
        <v>0.424251522630303</v>
      </c>
      <c r="F865" s="8"/>
    </row>
    <row r="866" customFormat="false" ht="13.5" hidden="false" customHeight="false" outlineLevel="0" collapsed="false">
      <c r="A866" s="11" t="n">
        <f aca="false">A865+B$5</f>
        <v>0.00857999999999982</v>
      </c>
      <c r="B866" s="10" t="n">
        <f aca="false">C865</f>
        <v>5.76172728892285</v>
      </c>
      <c r="C866" s="10" t="n">
        <f aca="false">B866+B$5*((B$1-B$2*B866)/B$3)</f>
        <v>5.76596556163392</v>
      </c>
      <c r="D866" s="10" t="n">
        <f aca="false">(C866-B866)/B$5</f>
        <v>423.82727110768</v>
      </c>
      <c r="E866" s="10" t="n">
        <f aca="false">B$3*D866</f>
        <v>0.42382727110768</v>
      </c>
      <c r="F866" s="8"/>
    </row>
    <row r="867" customFormat="false" ht="13.5" hidden="false" customHeight="false" outlineLevel="0" collapsed="false">
      <c r="A867" s="11" t="n">
        <f aca="false">A866+B$5</f>
        <v>0.00858999999999982</v>
      </c>
      <c r="B867" s="10" t="n">
        <f aca="false">C866</f>
        <v>5.76596556163392</v>
      </c>
      <c r="C867" s="10" t="n">
        <f aca="false">B867+B$5*((B$1-B$2*B867)/B$3)</f>
        <v>5.77019959607229</v>
      </c>
      <c r="D867" s="10" t="n">
        <f aca="false">(C867-B867)/B$5</f>
        <v>423.403443836623</v>
      </c>
      <c r="E867" s="10" t="n">
        <f aca="false">B$3*D867</f>
        <v>0.423403443836623</v>
      </c>
      <c r="F867" s="8"/>
    </row>
    <row r="868" customFormat="false" ht="13.5" hidden="false" customHeight="false" outlineLevel="0" collapsed="false">
      <c r="A868" s="11" t="n">
        <f aca="false">A867+B$5</f>
        <v>0.00859999999999982</v>
      </c>
      <c r="B868" s="10" t="n">
        <f aca="false">C867</f>
        <v>5.77019959607229</v>
      </c>
      <c r="C868" s="10" t="n">
        <f aca="false">B868+B$5*((B$1-B$2*B868)/B$3)</f>
        <v>5.77442939647622</v>
      </c>
      <c r="D868" s="10" t="n">
        <f aca="false">(C868-B868)/B$5</f>
        <v>422.980040392762</v>
      </c>
      <c r="E868" s="10" t="n">
        <f aca="false">B$3*D868</f>
        <v>0.422980040392762</v>
      </c>
      <c r="F868" s="8"/>
    </row>
    <row r="869" customFormat="false" ht="13.5" hidden="false" customHeight="false" outlineLevel="0" collapsed="false">
      <c r="A869" s="11" t="n">
        <f aca="false">A868+B$5</f>
        <v>0.00860999999999982</v>
      </c>
      <c r="B869" s="10" t="n">
        <f aca="false">C868</f>
        <v>5.77442939647622</v>
      </c>
      <c r="C869" s="10" t="n">
        <f aca="false">B869+B$5*((B$1-B$2*B869)/B$3)</f>
        <v>5.77865496707974</v>
      </c>
      <c r="D869" s="10" t="n">
        <f aca="false">(C869-B869)/B$5</f>
        <v>422.557060352346</v>
      </c>
      <c r="E869" s="10" t="n">
        <f aca="false">B$3*D869</f>
        <v>0.422557060352346</v>
      </c>
      <c r="F869" s="8"/>
    </row>
    <row r="870" customFormat="false" ht="13.5" hidden="false" customHeight="false" outlineLevel="0" collapsed="false">
      <c r="A870" s="11" t="n">
        <f aca="false">A869+B$5</f>
        <v>0.00861999999999982</v>
      </c>
      <c r="B870" s="10" t="n">
        <f aca="false">C869</f>
        <v>5.77865496707974</v>
      </c>
      <c r="C870" s="10" t="n">
        <f aca="false">B870+B$5*((B$1-B$2*B870)/B$3)</f>
        <v>5.78287631211266</v>
      </c>
      <c r="D870" s="10" t="n">
        <f aca="false">(C870-B870)/B$5</f>
        <v>422.134503291982</v>
      </c>
      <c r="E870" s="10" t="n">
        <f aca="false">B$3*D870</f>
        <v>0.422134503291982</v>
      </c>
      <c r="F870" s="8"/>
    </row>
    <row r="871" customFormat="false" ht="13.5" hidden="false" customHeight="false" outlineLevel="0" collapsed="false">
      <c r="A871" s="11" t="n">
        <f aca="false">A870+B$5</f>
        <v>0.00862999999999982</v>
      </c>
      <c r="B871" s="10" t="n">
        <f aca="false">C870</f>
        <v>5.78287631211266</v>
      </c>
      <c r="C871" s="10" t="n">
        <f aca="false">B871+B$5*((B$1-B$2*B871)/B$3)</f>
        <v>5.78709343580055</v>
      </c>
      <c r="D871" s="10" t="n">
        <f aca="false">(C871-B871)/B$5</f>
        <v>421.712368788718</v>
      </c>
      <c r="E871" s="10" t="n">
        <f aca="false">B$3*D871</f>
        <v>0.421712368788718</v>
      </c>
      <c r="F871" s="8"/>
    </row>
    <row r="872" customFormat="false" ht="13.5" hidden="false" customHeight="false" outlineLevel="0" collapsed="false">
      <c r="A872" s="11" t="n">
        <f aca="false">A871+B$5</f>
        <v>0.00863999999999982</v>
      </c>
      <c r="B872" s="10" t="n">
        <f aca="false">C871</f>
        <v>5.78709343580055</v>
      </c>
      <c r="C872" s="10" t="n">
        <f aca="false">B872+B$5*((B$1-B$2*B872)/B$3)</f>
        <v>5.79130634236475</v>
      </c>
      <c r="D872" s="10" t="n">
        <f aca="false">(C872-B872)/B$5</f>
        <v>421.290656419959</v>
      </c>
      <c r="E872" s="10" t="n">
        <f aca="false">B$3*D872</f>
        <v>0.421290656419959</v>
      </c>
      <c r="F872" s="8"/>
    </row>
    <row r="873" customFormat="false" ht="13.5" hidden="false" customHeight="false" outlineLevel="0" collapsed="false">
      <c r="A873" s="11" t="n">
        <f aca="false">A872+B$5</f>
        <v>0.00864999999999982</v>
      </c>
      <c r="B873" s="10" t="n">
        <f aca="false">C872</f>
        <v>5.79130634236475</v>
      </c>
      <c r="C873" s="10" t="n">
        <f aca="false">B873+B$5*((B$1-B$2*B873)/B$3)</f>
        <v>5.79551503602238</v>
      </c>
      <c r="D873" s="10" t="n">
        <f aca="false">(C873-B873)/B$5</f>
        <v>420.869365763554</v>
      </c>
      <c r="E873" s="10" t="n">
        <f aca="false">B$3*D873</f>
        <v>0.420869365763554</v>
      </c>
      <c r="F873" s="8"/>
    </row>
    <row r="874" customFormat="false" ht="13.5" hidden="false" customHeight="false" outlineLevel="0" collapsed="false">
      <c r="A874" s="11" t="n">
        <f aca="false">A873+B$5</f>
        <v>0.00865999999999982</v>
      </c>
      <c r="B874" s="10" t="n">
        <f aca="false">C873</f>
        <v>5.79551503602238</v>
      </c>
      <c r="C874" s="10" t="n">
        <f aca="false">B874+B$5*((B$1-B$2*B874)/B$3)</f>
        <v>5.79971952098636</v>
      </c>
      <c r="D874" s="10" t="n">
        <f aca="false">(C874-B874)/B$5</f>
        <v>420.448496397796</v>
      </c>
      <c r="E874" s="10" t="n">
        <f aca="false">B$3*D874</f>
        <v>0.420448496397796</v>
      </c>
      <c r="F874" s="8"/>
    </row>
    <row r="875" customFormat="false" ht="13.5" hidden="false" customHeight="false" outlineLevel="0" collapsed="false">
      <c r="A875" s="11" t="n">
        <f aca="false">A874+B$5</f>
        <v>0.00866999999999982</v>
      </c>
      <c r="B875" s="10" t="n">
        <f aca="false">C874</f>
        <v>5.79971952098636</v>
      </c>
      <c r="C875" s="10" t="n">
        <f aca="false">B875+B$5*((B$1-B$2*B875)/B$3)</f>
        <v>5.80391980146537</v>
      </c>
      <c r="D875" s="10" t="n">
        <f aca="false">(C875-B875)/B$5</f>
        <v>420.028047901333</v>
      </c>
      <c r="E875" s="10" t="n">
        <f aca="false">B$3*D875</f>
        <v>0.420028047901333</v>
      </c>
      <c r="F875" s="8"/>
    </row>
    <row r="876" customFormat="false" ht="13.5" hidden="false" customHeight="false" outlineLevel="0" collapsed="false">
      <c r="A876" s="11" t="n">
        <f aca="false">A875+B$5</f>
        <v>0.00867999999999982</v>
      </c>
      <c r="B876" s="10" t="n">
        <f aca="false">C875</f>
        <v>5.80391980146537</v>
      </c>
      <c r="C876" s="10" t="n">
        <f aca="false">B876+B$5*((B$1-B$2*B876)/B$3)</f>
        <v>5.80811588166391</v>
      </c>
      <c r="D876" s="10" t="n">
        <f aca="false">(C876-B876)/B$5</f>
        <v>419.608019853435</v>
      </c>
      <c r="E876" s="10" t="n">
        <f aca="false">B$3*D876</f>
        <v>0.419608019853435</v>
      </c>
      <c r="F876" s="8"/>
    </row>
    <row r="877" customFormat="false" ht="13.5" hidden="false" customHeight="false" outlineLevel="0" collapsed="false">
      <c r="A877" s="11" t="n">
        <f aca="false">A876+B$5</f>
        <v>0.00868999999999981</v>
      </c>
      <c r="B877" s="10" t="n">
        <f aca="false">C876</f>
        <v>5.80811588166391</v>
      </c>
      <c r="C877" s="10" t="n">
        <f aca="false">B877+B$5*((B$1-B$2*B877)/B$3)</f>
        <v>5.81230776578224</v>
      </c>
      <c r="D877" s="10" t="n">
        <f aca="false">(C877-B877)/B$5</f>
        <v>419.188411833638</v>
      </c>
      <c r="E877" s="10" t="n">
        <f aca="false">B$3*D877</f>
        <v>0.419188411833638</v>
      </c>
      <c r="F877" s="8"/>
    </row>
    <row r="878" customFormat="false" ht="13.5" hidden="false" customHeight="false" outlineLevel="0" collapsed="false">
      <c r="A878" s="11" t="n">
        <f aca="false">A877+B$5</f>
        <v>0.00869999999999981</v>
      </c>
      <c r="B878" s="10" t="n">
        <f aca="false">C877</f>
        <v>5.81230776578224</v>
      </c>
      <c r="C878" s="10" t="n">
        <f aca="false">B878+B$5*((B$1-B$2*B878)/B$3)</f>
        <v>5.81649545801646</v>
      </c>
      <c r="D878" s="10" t="n">
        <f aca="false">(C878-B878)/B$5</f>
        <v>418.769223421744</v>
      </c>
      <c r="E878" s="10" t="n">
        <f aca="false">B$3*D878</f>
        <v>0.418769223421744</v>
      </c>
      <c r="F878" s="8"/>
    </row>
    <row r="879" customFormat="false" ht="13.5" hidden="false" customHeight="false" outlineLevel="0" collapsed="false">
      <c r="A879" s="11" t="n">
        <f aca="false">A878+B$5</f>
        <v>0.00870999999999981</v>
      </c>
      <c r="B879" s="10" t="n">
        <f aca="false">C878</f>
        <v>5.81649545801646</v>
      </c>
      <c r="C879" s="10" t="n">
        <f aca="false">B879+B$5*((B$1-B$2*B879)/B$3)</f>
        <v>5.82067896255844</v>
      </c>
      <c r="D879" s="10" t="n">
        <f aca="false">(C879-B879)/B$5</f>
        <v>418.350454198357</v>
      </c>
      <c r="E879" s="10" t="n">
        <f aca="false">B$3*D879</f>
        <v>0.418350454198357</v>
      </c>
      <c r="F879" s="8"/>
    </row>
    <row r="880" customFormat="false" ht="13.5" hidden="false" customHeight="false" outlineLevel="0" collapsed="false">
      <c r="A880" s="11" t="n">
        <f aca="false">A879+B$5</f>
        <v>0.00871999999999981</v>
      </c>
      <c r="B880" s="10" t="n">
        <f aca="false">C879</f>
        <v>5.82067896255844</v>
      </c>
      <c r="C880" s="10" t="n">
        <f aca="false">B880+B$5*((B$1-B$2*B880)/B$3)</f>
        <v>5.82485828359589</v>
      </c>
      <c r="D880" s="10" t="n">
        <f aca="false">(C880-B880)/B$5</f>
        <v>417.932103744167</v>
      </c>
      <c r="E880" s="10" t="n">
        <f aca="false">B$3*D880</f>
        <v>0.417932103744167</v>
      </c>
      <c r="F880" s="8"/>
    </row>
    <row r="881" customFormat="false" ht="13.5" hidden="false" customHeight="false" outlineLevel="0" collapsed="false">
      <c r="A881" s="11" t="n">
        <f aca="false">A880+B$5</f>
        <v>0.00872999999999981</v>
      </c>
      <c r="B881" s="10" t="n">
        <f aca="false">C880</f>
        <v>5.82485828359589</v>
      </c>
      <c r="C881" s="10" t="n">
        <f aca="false">B881+B$5*((B$1-B$2*B881)/B$3)</f>
        <v>5.82903342531229</v>
      </c>
      <c r="D881" s="10" t="n">
        <f aca="false">(C881-B881)/B$5</f>
        <v>417.514171640398</v>
      </c>
      <c r="E881" s="10" t="n">
        <f aca="false">B$3*D881</f>
        <v>0.417514171640398</v>
      </c>
      <c r="F881" s="8"/>
    </row>
    <row r="882" customFormat="false" ht="13.5" hidden="false" customHeight="false" outlineLevel="0" collapsed="false">
      <c r="A882" s="11" t="n">
        <f aca="false">A881+B$5</f>
        <v>0.00873999999999981</v>
      </c>
      <c r="B882" s="10" t="n">
        <f aca="false">C881</f>
        <v>5.82903342531229</v>
      </c>
      <c r="C882" s="10" t="n">
        <f aca="false">B882+B$5*((B$1-B$2*B882)/B$3)</f>
        <v>5.83320439188698</v>
      </c>
      <c r="D882" s="10" t="n">
        <f aca="false">(C882-B882)/B$5</f>
        <v>417.096657468807</v>
      </c>
      <c r="E882" s="10" t="n">
        <f aca="false">B$3*D882</f>
        <v>0.417096657468807</v>
      </c>
      <c r="F882" s="8"/>
    </row>
    <row r="883" customFormat="false" ht="13.5" hidden="false" customHeight="false" outlineLevel="0" collapsed="false">
      <c r="A883" s="11" t="n">
        <f aca="false">A882+B$5</f>
        <v>0.00874999999999981</v>
      </c>
      <c r="B883" s="10" t="n">
        <f aca="false">C882</f>
        <v>5.83320439188698</v>
      </c>
      <c r="C883" s="10" t="n">
        <f aca="false">B883+B$5*((B$1-B$2*B883)/B$3)</f>
        <v>5.83737118749509</v>
      </c>
      <c r="D883" s="10" t="n">
        <f aca="false">(C883-B883)/B$5</f>
        <v>416.679560811328</v>
      </c>
      <c r="E883" s="10" t="n">
        <f aca="false">B$3*D883</f>
        <v>0.416679560811328</v>
      </c>
      <c r="F883" s="8"/>
    </row>
    <row r="884" customFormat="false" ht="13.5" hidden="false" customHeight="false" outlineLevel="0" collapsed="false">
      <c r="A884" s="11" t="n">
        <f aca="false">A883+B$5</f>
        <v>0.00875999999999981</v>
      </c>
      <c r="B884" s="10" t="n">
        <f aca="false">C883</f>
        <v>5.83737118749509</v>
      </c>
      <c r="C884" s="10" t="n">
        <f aca="false">B884+B$5*((B$1-B$2*B884)/B$3)</f>
        <v>5.8415338163076</v>
      </c>
      <c r="D884" s="10" t="n">
        <f aca="false">(C884-B884)/B$5</f>
        <v>416.262881250518</v>
      </c>
      <c r="E884" s="10" t="n">
        <f aca="false">B$3*D884</f>
        <v>0.416262881250518</v>
      </c>
      <c r="F884" s="8"/>
    </row>
    <row r="885" customFormat="false" ht="13.5" hidden="false" customHeight="false" outlineLevel="0" collapsed="false">
      <c r="A885" s="11" t="n">
        <f aca="false">A884+B$5</f>
        <v>0.00876999999999981</v>
      </c>
      <c r="B885" s="10" t="n">
        <f aca="false">C884</f>
        <v>5.8415338163076</v>
      </c>
      <c r="C885" s="10" t="n">
        <f aca="false">B885+B$5*((B$1-B$2*B885)/B$3)</f>
        <v>5.84569228249129</v>
      </c>
      <c r="D885" s="10" t="n">
        <f aca="false">(C885-B885)/B$5</f>
        <v>415.846618369198</v>
      </c>
      <c r="E885" s="10" t="n">
        <f aca="false">B$3*D885</f>
        <v>0.415846618369198</v>
      </c>
      <c r="F885" s="8"/>
    </row>
    <row r="886" customFormat="false" ht="13.5" hidden="false" customHeight="false" outlineLevel="0" collapsed="false">
      <c r="A886" s="11" t="n">
        <f aca="false">A885+B$5</f>
        <v>0.00877999999999981</v>
      </c>
      <c r="B886" s="10" t="n">
        <f aca="false">C885</f>
        <v>5.84569228249129</v>
      </c>
      <c r="C886" s="10" t="n">
        <f aca="false">B886+B$5*((B$1-B$2*B886)/B$3)</f>
        <v>5.8498465902088</v>
      </c>
      <c r="D886" s="10" t="n">
        <f aca="false">(C886-B886)/B$5</f>
        <v>415.430771750902</v>
      </c>
      <c r="E886" s="10" t="n">
        <f aca="false">B$3*D886</f>
        <v>0.415430771750902</v>
      </c>
      <c r="F886" s="8"/>
    </row>
    <row r="887" customFormat="false" ht="13.5" hidden="false" customHeight="false" outlineLevel="0" collapsed="false">
      <c r="A887" s="11" t="n">
        <f aca="false">A886+B$5</f>
        <v>0.00878999999999981</v>
      </c>
      <c r="B887" s="10" t="n">
        <f aca="false">C886</f>
        <v>5.8498465902088</v>
      </c>
      <c r="C887" s="10" t="n">
        <f aca="false">B887+B$5*((B$1-B$2*B887)/B$3)</f>
        <v>5.85399674361859</v>
      </c>
      <c r="D887" s="10" t="n">
        <f aca="false">(C887-B887)/B$5</f>
        <v>415.015340979163</v>
      </c>
      <c r="E887" s="10" t="n">
        <f aca="false">B$3*D887</f>
        <v>0.415015340979164</v>
      </c>
      <c r="F887" s="8"/>
    </row>
    <row r="888" customFormat="false" ht="13.5" hidden="false" customHeight="false" outlineLevel="0" collapsed="false">
      <c r="A888" s="11" t="n">
        <f aca="false">A887+B$5</f>
        <v>0.00879999999999981</v>
      </c>
      <c r="B888" s="10" t="n">
        <f aca="false">C887</f>
        <v>5.85399674361859</v>
      </c>
      <c r="C888" s="10" t="n">
        <f aca="false">B888+B$5*((B$1-B$2*B888)/B$3)</f>
        <v>5.85814274687497</v>
      </c>
      <c r="D888" s="10" t="n">
        <f aca="false">(C888-B888)/B$5</f>
        <v>414.600325638137</v>
      </c>
      <c r="E888" s="10" t="n">
        <f aca="false">B$3*D888</f>
        <v>0.414600325638137</v>
      </c>
      <c r="F888" s="8"/>
    </row>
    <row r="889" customFormat="false" ht="13.5" hidden="false" customHeight="false" outlineLevel="0" collapsed="false">
      <c r="A889" s="11" t="n">
        <f aca="false">A888+B$5</f>
        <v>0.00880999999999981</v>
      </c>
      <c r="B889" s="10" t="n">
        <f aca="false">C888</f>
        <v>5.85814274687497</v>
      </c>
      <c r="C889" s="10" t="n">
        <f aca="false">B889+B$5*((B$1-B$2*B889)/B$3)</f>
        <v>5.8622846041281</v>
      </c>
      <c r="D889" s="10" t="n">
        <f aca="false">(C889-B889)/B$5</f>
        <v>414.18572531251</v>
      </c>
      <c r="E889" s="10" t="n">
        <f aca="false">B$3*D889</f>
        <v>0.41418572531251</v>
      </c>
      <c r="F889" s="8"/>
    </row>
    <row r="890" customFormat="false" ht="13.5" hidden="false" customHeight="false" outlineLevel="0" collapsed="false">
      <c r="A890" s="11" t="n">
        <f aca="false">A889+B$5</f>
        <v>0.00881999999999981</v>
      </c>
      <c r="B890" s="10" t="n">
        <f aca="false">C889</f>
        <v>5.8622846041281</v>
      </c>
      <c r="C890" s="10" t="n">
        <f aca="false">B890+B$5*((B$1-B$2*B890)/B$3)</f>
        <v>5.86642231952397</v>
      </c>
      <c r="D890" s="10" t="n">
        <f aca="false">(C890-B890)/B$5</f>
        <v>413.771539587149</v>
      </c>
      <c r="E890" s="10" t="n">
        <f aca="false">B$3*D890</f>
        <v>0.413771539587149</v>
      </c>
      <c r="F890" s="8"/>
    </row>
    <row r="891" customFormat="false" ht="13.5" hidden="false" customHeight="false" outlineLevel="0" collapsed="false">
      <c r="A891" s="11" t="n">
        <f aca="false">A890+B$5</f>
        <v>0.00882999999999981</v>
      </c>
      <c r="B891" s="10" t="n">
        <f aca="false">C890</f>
        <v>5.86642231952397</v>
      </c>
      <c r="C891" s="10" t="n">
        <f aca="false">B891+B$5*((B$1-B$2*B891)/B$3)</f>
        <v>5.87055589720444</v>
      </c>
      <c r="D891" s="10" t="n">
        <f aca="false">(C891-B891)/B$5</f>
        <v>413.357768047629</v>
      </c>
      <c r="E891" s="10" t="n">
        <f aca="false">B$3*D891</f>
        <v>0.413357768047629</v>
      </c>
      <c r="F891" s="8"/>
    </row>
    <row r="892" customFormat="false" ht="13.5" hidden="false" customHeight="false" outlineLevel="0" collapsed="false">
      <c r="A892" s="11" t="n">
        <f aca="false">A891+B$5</f>
        <v>0.00883999999999981</v>
      </c>
      <c r="B892" s="10" t="n">
        <f aca="false">C891</f>
        <v>5.87055589720444</v>
      </c>
      <c r="C892" s="10" t="n">
        <f aca="false">B892+B$5*((B$1-B$2*B892)/B$3)</f>
        <v>5.87468534130724</v>
      </c>
      <c r="D892" s="10" t="n">
        <f aca="false">(C892-B892)/B$5</f>
        <v>412.944410279525</v>
      </c>
      <c r="E892" s="10" t="n">
        <f aca="false">B$3*D892</f>
        <v>0.412944410279525</v>
      </c>
      <c r="F892" s="8"/>
    </row>
    <row r="893" customFormat="false" ht="13.5" hidden="false" customHeight="false" outlineLevel="0" collapsed="false">
      <c r="A893" s="11" t="n">
        <f aca="false">A892+B$5</f>
        <v>0.00884999999999981</v>
      </c>
      <c r="B893" s="10" t="n">
        <f aca="false">C892</f>
        <v>5.87468534130724</v>
      </c>
      <c r="C893" s="10" t="n">
        <f aca="false">B893+B$5*((B$1-B$2*B893)/B$3)</f>
        <v>5.87881065596593</v>
      </c>
      <c r="D893" s="10" t="n">
        <f aca="false">(C893-B893)/B$5</f>
        <v>412.531465869304</v>
      </c>
      <c r="E893" s="10" t="n">
        <f aca="false">B$3*D893</f>
        <v>0.412531465869304</v>
      </c>
      <c r="F893" s="8"/>
    </row>
    <row r="894" customFormat="false" ht="13.5" hidden="false" customHeight="false" outlineLevel="0" collapsed="false">
      <c r="A894" s="11" t="n">
        <f aca="false">A893+B$5</f>
        <v>0.00885999999999981</v>
      </c>
      <c r="B894" s="10" t="n">
        <f aca="false">C893</f>
        <v>5.87881065596593</v>
      </c>
      <c r="C894" s="10" t="n">
        <f aca="false">B894+B$5*((B$1-B$2*B894)/B$3)</f>
        <v>5.88293184530997</v>
      </c>
      <c r="D894" s="10" t="n">
        <f aca="false">(C894-B894)/B$5</f>
        <v>412.118934403427</v>
      </c>
      <c r="E894" s="10" t="n">
        <f aca="false">B$3*D894</f>
        <v>0.412118934403427</v>
      </c>
      <c r="F894" s="8"/>
    </row>
    <row r="895" customFormat="false" ht="13.5" hidden="false" customHeight="false" outlineLevel="0" collapsed="false">
      <c r="A895" s="11" t="n">
        <f aca="false">A894+B$5</f>
        <v>0.00886999999999981</v>
      </c>
      <c r="B895" s="10" t="n">
        <f aca="false">C894</f>
        <v>5.88293184530997</v>
      </c>
      <c r="C895" s="10" t="n">
        <f aca="false">B895+B$5*((B$1-B$2*B895)/B$3)</f>
        <v>5.88704891346466</v>
      </c>
      <c r="D895" s="10" t="n">
        <f aca="false">(C895-B895)/B$5</f>
        <v>411.706815468982</v>
      </c>
      <c r="E895" s="10" t="n">
        <f aca="false">B$3*D895</f>
        <v>0.411706815468982</v>
      </c>
      <c r="F895" s="8"/>
    </row>
    <row r="896" customFormat="false" ht="13.5" hidden="false" customHeight="false" outlineLevel="0" collapsed="false">
      <c r="A896" s="11" t="n">
        <f aca="false">A895+B$5</f>
        <v>0.00887999999999981</v>
      </c>
      <c r="B896" s="10" t="n">
        <f aca="false">C895</f>
        <v>5.88704891346466</v>
      </c>
      <c r="C896" s="10" t="n">
        <f aca="false">B896+B$5*((B$1-B$2*B896)/B$3)</f>
        <v>5.89116186455119</v>
      </c>
      <c r="D896" s="10" t="n">
        <f aca="false">(C896-B896)/B$5</f>
        <v>411.295108653498</v>
      </c>
      <c r="E896" s="10" t="n">
        <f aca="false">B$3*D896</f>
        <v>0.411295108653498</v>
      </c>
      <c r="F896" s="8"/>
    </row>
    <row r="897" customFormat="false" ht="13.5" hidden="false" customHeight="false" outlineLevel="0" collapsed="false">
      <c r="A897" s="11" t="n">
        <f aca="false">A896+B$5</f>
        <v>0.00888999999999981</v>
      </c>
      <c r="B897" s="10" t="n">
        <f aca="false">C896</f>
        <v>5.89116186455119</v>
      </c>
      <c r="C897" s="10" t="n">
        <f aca="false">B897+B$5*((B$1-B$2*B897)/B$3)</f>
        <v>5.89527070268664</v>
      </c>
      <c r="D897" s="10" t="n">
        <f aca="false">(C897-B897)/B$5</f>
        <v>410.88381354486</v>
      </c>
      <c r="E897" s="10" t="n">
        <f aca="false">B$3*D897</f>
        <v>0.41088381354486</v>
      </c>
      <c r="F897" s="8"/>
    </row>
    <row r="898" customFormat="false" ht="13.5" hidden="false" customHeight="false" outlineLevel="0" collapsed="false">
      <c r="A898" s="11" t="n">
        <f aca="false">A897+B$5</f>
        <v>0.00889999999999981</v>
      </c>
      <c r="B898" s="10" t="n">
        <f aca="false">C897</f>
        <v>5.89527070268664</v>
      </c>
      <c r="C898" s="10" t="n">
        <f aca="false">B898+B$5*((B$1-B$2*B898)/B$3)</f>
        <v>5.89937543198395</v>
      </c>
      <c r="D898" s="10" t="n">
        <f aca="false">(C898-B898)/B$5</f>
        <v>410.472929731309</v>
      </c>
      <c r="E898" s="10" t="n">
        <f aca="false">B$3*D898</f>
        <v>0.410472929731309</v>
      </c>
      <c r="F898" s="8"/>
    </row>
    <row r="899" customFormat="false" ht="13.5" hidden="false" customHeight="false" outlineLevel="0" collapsed="false">
      <c r="A899" s="11" t="n">
        <f aca="false">A898+B$5</f>
        <v>0.00890999999999981</v>
      </c>
      <c r="B899" s="10" t="n">
        <f aca="false">C898</f>
        <v>5.89937543198395</v>
      </c>
      <c r="C899" s="10" t="n">
        <f aca="false">B899+B$5*((B$1-B$2*B899)/B$3)</f>
        <v>5.90347605655197</v>
      </c>
      <c r="D899" s="10" t="n">
        <f aca="false">(C899-B899)/B$5</f>
        <v>410.062456801619</v>
      </c>
      <c r="E899" s="10" t="n">
        <f aca="false">B$3*D899</f>
        <v>0.410062456801619</v>
      </c>
      <c r="F899" s="8"/>
    </row>
    <row r="900" customFormat="false" ht="13.5" hidden="false" customHeight="false" outlineLevel="0" collapsed="false">
      <c r="A900" s="11" t="n">
        <f aca="false">A899+B$5</f>
        <v>0.00891999999999981</v>
      </c>
      <c r="B900" s="10" t="n">
        <f aca="false">C899</f>
        <v>5.90347605655197</v>
      </c>
      <c r="C900" s="10" t="n">
        <f aca="false">B900+B$5*((B$1-B$2*B900)/B$3)</f>
        <v>5.90757258049542</v>
      </c>
      <c r="D900" s="10" t="n">
        <f aca="false">(C900-B900)/B$5</f>
        <v>409.652394344828</v>
      </c>
      <c r="E900" s="10" t="n">
        <f aca="false">B$3*D900</f>
        <v>0.409652394344828</v>
      </c>
      <c r="F900" s="8"/>
    </row>
    <row r="901" customFormat="false" ht="13.5" hidden="false" customHeight="false" outlineLevel="0" collapsed="false">
      <c r="A901" s="11" t="n">
        <f aca="false">A900+B$5</f>
        <v>0.0089299999999998</v>
      </c>
      <c r="B901" s="10" t="n">
        <f aca="false">C900</f>
        <v>5.90757258049542</v>
      </c>
      <c r="C901" s="10" t="n">
        <f aca="false">B901+B$5*((B$1-B$2*B901)/B$3)</f>
        <v>5.91166500791492</v>
      </c>
      <c r="D901" s="10" t="n">
        <f aca="false">(C901-B901)/B$5</f>
        <v>409.242741950422</v>
      </c>
      <c r="E901" s="10" t="n">
        <f aca="false">B$3*D901</f>
        <v>0.409242741950422</v>
      </c>
      <c r="F901" s="8"/>
    </row>
    <row r="902" customFormat="false" ht="13.5" hidden="false" customHeight="false" outlineLevel="0" collapsed="false">
      <c r="A902" s="11" t="n">
        <f aca="false">A901+B$5</f>
        <v>0.0089399999999998</v>
      </c>
      <c r="B902" s="10" t="n">
        <f aca="false">C901</f>
        <v>5.91166500791492</v>
      </c>
      <c r="C902" s="10" t="n">
        <f aca="false">B902+B$5*((B$1-B$2*B902)/B$3)</f>
        <v>5.91575334290701</v>
      </c>
      <c r="D902" s="10" t="n">
        <f aca="false">(C902-B902)/B$5</f>
        <v>408.833499208505</v>
      </c>
      <c r="E902" s="10" t="n">
        <f aca="false">B$3*D902</f>
        <v>0.408833499208505</v>
      </c>
      <c r="F902" s="8"/>
    </row>
    <row r="903" customFormat="false" ht="13.5" hidden="false" customHeight="false" outlineLevel="0" collapsed="false">
      <c r="A903" s="11" t="n">
        <f aca="false">A902+B$5</f>
        <v>0.0089499999999998</v>
      </c>
      <c r="B903" s="10" t="n">
        <f aca="false">C902</f>
        <v>5.91575334290701</v>
      </c>
      <c r="C903" s="10" t="n">
        <f aca="false">B903+B$5*((B$1-B$2*B903)/B$3)</f>
        <v>5.9198375895641</v>
      </c>
      <c r="D903" s="10" t="n">
        <f aca="false">(C903-B903)/B$5</f>
        <v>408.424665709273</v>
      </c>
      <c r="E903" s="10" t="n">
        <f aca="false">B$3*D903</f>
        <v>0.408424665709273</v>
      </c>
      <c r="F903" s="8"/>
    </row>
    <row r="904" customFormat="false" ht="13.5" hidden="false" customHeight="false" outlineLevel="0" collapsed="false">
      <c r="A904" s="11" t="n">
        <f aca="false">A903+B$5</f>
        <v>0.0089599999999998</v>
      </c>
      <c r="B904" s="10" t="n">
        <f aca="false">C903</f>
        <v>5.9198375895641</v>
      </c>
      <c r="C904" s="10" t="n">
        <f aca="false">B904+B$5*((B$1-B$2*B904)/B$3)</f>
        <v>5.92391775197454</v>
      </c>
      <c r="D904" s="10" t="n">
        <f aca="false">(C904-B904)/B$5</f>
        <v>408.016241043629</v>
      </c>
      <c r="E904" s="10" t="n">
        <f aca="false">B$3*D904</f>
        <v>0.408016241043629</v>
      </c>
      <c r="F904" s="8"/>
    </row>
    <row r="905" customFormat="false" ht="13.5" hidden="false" customHeight="false" outlineLevel="0" collapsed="false">
      <c r="A905" s="11" t="n">
        <f aca="false">A904+B$5</f>
        <v>0.0089699999999998</v>
      </c>
      <c r="B905" s="10" t="n">
        <f aca="false">C904</f>
        <v>5.92391775197454</v>
      </c>
      <c r="C905" s="10" t="n">
        <f aca="false">B905+B$5*((B$1-B$2*B905)/B$3)</f>
        <v>5.92799383422256</v>
      </c>
      <c r="D905" s="10" t="n">
        <f aca="false">(C905-B905)/B$5</f>
        <v>407.608224802569</v>
      </c>
      <c r="E905" s="10" t="n">
        <f aca="false">B$3*D905</f>
        <v>0.407608224802569</v>
      </c>
      <c r="F905" s="8"/>
    </row>
    <row r="906" customFormat="false" ht="13.5" hidden="false" customHeight="false" outlineLevel="0" collapsed="false">
      <c r="A906" s="11" t="n">
        <f aca="false">A905+B$5</f>
        <v>0.0089799999999998</v>
      </c>
      <c r="B906" s="10" t="n">
        <f aca="false">C905</f>
        <v>5.92799383422256</v>
      </c>
      <c r="C906" s="10" t="n">
        <f aca="false">B906+B$5*((B$1-B$2*B906)/B$3)</f>
        <v>5.93206584038834</v>
      </c>
      <c r="D906" s="10" t="n">
        <f aca="false">(C906-B906)/B$5</f>
        <v>407.200616577708</v>
      </c>
      <c r="E906" s="10" t="n">
        <f aca="false">B$3*D906</f>
        <v>0.407200616577708</v>
      </c>
      <c r="F906" s="8"/>
    </row>
    <row r="907" customFormat="false" ht="13.5" hidden="false" customHeight="false" outlineLevel="0" collapsed="false">
      <c r="A907" s="11" t="n">
        <f aca="false">A906+B$5</f>
        <v>0.0089899999999998</v>
      </c>
      <c r="B907" s="10" t="n">
        <f aca="false">C906</f>
        <v>5.93206584038834</v>
      </c>
      <c r="C907" s="10" t="n">
        <f aca="false">B907+B$5*((B$1-B$2*B907)/B$3)</f>
        <v>5.93613377454795</v>
      </c>
      <c r="D907" s="10" t="n">
        <f aca="false">(C907-B907)/B$5</f>
        <v>406.793415961193</v>
      </c>
      <c r="E907" s="10" t="n">
        <f aca="false">B$3*D907</f>
        <v>0.406793415961193</v>
      </c>
      <c r="F907" s="8"/>
    </row>
    <row r="908" customFormat="false" ht="13.5" hidden="false" customHeight="false" outlineLevel="0" collapsed="false">
      <c r="A908" s="11" t="n">
        <f aca="false">A907+B$5</f>
        <v>0.0089999999999998</v>
      </c>
      <c r="B908" s="10" t="n">
        <f aca="false">C907</f>
        <v>5.93613377454795</v>
      </c>
      <c r="C908" s="10" t="n">
        <f aca="false">B908+B$5*((B$1-B$2*B908)/B$3)</f>
        <v>5.9401976407734</v>
      </c>
      <c r="D908" s="10" t="n">
        <f aca="false">(C908-B908)/B$5</f>
        <v>406.386622545174</v>
      </c>
      <c r="E908" s="10" t="n">
        <f aca="false">B$3*D908</f>
        <v>0.406386622545174</v>
      </c>
      <c r="F908" s="8"/>
    </row>
    <row r="909" customFormat="false" ht="13.5" hidden="false" customHeight="false" outlineLevel="0" collapsed="false">
      <c r="A909" s="11" t="n">
        <f aca="false">A908+B$5</f>
        <v>0.0090099999999998</v>
      </c>
      <c r="B909" s="10" t="n">
        <f aca="false">C908</f>
        <v>5.9401976407734</v>
      </c>
      <c r="C909" s="10" t="n">
        <f aca="false">B909+B$5*((B$1-B$2*B909)/B$3)</f>
        <v>5.94425744313263</v>
      </c>
      <c r="D909" s="10" t="n">
        <f aca="false">(C909-B909)/B$5</f>
        <v>405.980235922687</v>
      </c>
      <c r="E909" s="10" t="n">
        <f aca="false">B$3*D909</f>
        <v>0.405980235922687</v>
      </c>
      <c r="F909" s="8"/>
    </row>
    <row r="910" customFormat="false" ht="13.5" hidden="false" customHeight="false" outlineLevel="0" collapsed="false">
      <c r="A910" s="11" t="n">
        <f aca="false">A909+B$5</f>
        <v>0.0090199999999998</v>
      </c>
      <c r="B910" s="10" t="n">
        <f aca="false">C909</f>
        <v>5.94425744313263</v>
      </c>
      <c r="C910" s="10" t="n">
        <f aca="false">B910+B$5*((B$1-B$2*B910)/B$3)</f>
        <v>5.9483131856895</v>
      </c>
      <c r="D910" s="10" t="n">
        <f aca="false">(C910-B910)/B$5</f>
        <v>405.574255686769</v>
      </c>
      <c r="E910" s="10" t="n">
        <f aca="false">B$3*D910</f>
        <v>0.405574255686769</v>
      </c>
      <c r="F910" s="8"/>
    </row>
    <row r="911" customFormat="false" ht="13.5" hidden="false" customHeight="false" outlineLevel="0" collapsed="false">
      <c r="A911" s="11" t="n">
        <f aca="false">A910+B$5</f>
        <v>0.0090299999999998</v>
      </c>
      <c r="B911" s="10" t="n">
        <f aca="false">C910</f>
        <v>5.9483131856895</v>
      </c>
      <c r="C911" s="10" t="n">
        <f aca="false">B911+B$5*((B$1-B$2*B911)/B$3)</f>
        <v>5.95236487250381</v>
      </c>
      <c r="D911" s="10" t="n">
        <f aca="false">(C911-B911)/B$5</f>
        <v>405.168681431078</v>
      </c>
      <c r="E911" s="10" t="n">
        <f aca="false">B$3*D911</f>
        <v>0.405168681431078</v>
      </c>
      <c r="F911" s="8"/>
    </row>
    <row r="912" customFormat="false" ht="13.5" hidden="false" customHeight="false" outlineLevel="0" collapsed="false">
      <c r="A912" s="11" t="n">
        <f aca="false">A911+B$5</f>
        <v>0.0090399999999998</v>
      </c>
      <c r="B912" s="10" t="n">
        <f aca="false">C911</f>
        <v>5.95236487250381</v>
      </c>
      <c r="C912" s="10" t="n">
        <f aca="false">B912+B$5*((B$1-B$2*B912)/B$3)</f>
        <v>5.9564125076313</v>
      </c>
      <c r="D912" s="10" t="n">
        <f aca="false">(C912-B912)/B$5</f>
        <v>404.763512749629</v>
      </c>
      <c r="E912" s="10" t="n">
        <f aca="false">B$3*D912</f>
        <v>0.404763512749629</v>
      </c>
      <c r="F912" s="8"/>
    </row>
    <row r="913" customFormat="false" ht="13.5" hidden="false" customHeight="false" outlineLevel="0" collapsed="false">
      <c r="A913" s="11" t="n">
        <f aca="false">A912+B$5</f>
        <v>0.0090499999999998</v>
      </c>
      <c r="B913" s="10" t="n">
        <f aca="false">C912</f>
        <v>5.9564125076313</v>
      </c>
      <c r="C913" s="10" t="n">
        <f aca="false">B913+B$5*((B$1-B$2*B913)/B$3)</f>
        <v>5.96045609512367</v>
      </c>
      <c r="D913" s="10" t="n">
        <f aca="false">(C913-B913)/B$5</f>
        <v>404.358749236877</v>
      </c>
      <c r="E913" s="10" t="n">
        <f aca="false">B$3*D913</f>
        <v>0.404358749236877</v>
      </c>
      <c r="F913" s="8"/>
    </row>
    <row r="914" customFormat="false" ht="13.5" hidden="false" customHeight="false" outlineLevel="0" collapsed="false">
      <c r="A914" s="11" t="n">
        <f aca="false">A913+B$5</f>
        <v>0.0090599999999998</v>
      </c>
      <c r="B914" s="10" t="n">
        <f aca="false">C913</f>
        <v>5.96045609512367</v>
      </c>
      <c r="C914" s="10" t="n">
        <f aca="false">B914+B$5*((B$1-B$2*B914)/B$3)</f>
        <v>5.96449563902855</v>
      </c>
      <c r="D914" s="10" t="n">
        <f aca="false">(C914-B914)/B$5</f>
        <v>403.954390487637</v>
      </c>
      <c r="E914" s="10" t="n">
        <f aca="false">B$3*D914</f>
        <v>0.403954390487638</v>
      </c>
      <c r="F914" s="8"/>
    </row>
    <row r="915" customFormat="false" ht="13.5" hidden="false" customHeight="false" outlineLevel="0" collapsed="false">
      <c r="A915" s="11" t="n">
        <f aca="false">A914+B$5</f>
        <v>0.0090699999999998</v>
      </c>
      <c r="B915" s="10" t="n">
        <f aca="false">C914</f>
        <v>5.96449563902855</v>
      </c>
      <c r="C915" s="10" t="n">
        <f aca="false">B915+B$5*((B$1-B$2*B915)/B$3)</f>
        <v>5.96853114338952</v>
      </c>
      <c r="D915" s="10" t="n">
        <f aca="false">(C915-B915)/B$5</f>
        <v>403.550436097166</v>
      </c>
      <c r="E915" s="10" t="n">
        <f aca="false">B$3*D915</f>
        <v>0.403550436097166</v>
      </c>
      <c r="F915" s="8"/>
    </row>
    <row r="916" customFormat="false" ht="13.5" hidden="false" customHeight="false" outlineLevel="0" collapsed="false">
      <c r="A916" s="11" t="n">
        <f aca="false">A915+B$5</f>
        <v>0.0090799999999998</v>
      </c>
      <c r="B916" s="10" t="n">
        <f aca="false">C915</f>
        <v>5.96853114338952</v>
      </c>
      <c r="C916" s="10" t="n">
        <f aca="false">B916+B$5*((B$1-B$2*B916)/B$3)</f>
        <v>5.97256261224613</v>
      </c>
      <c r="D916" s="10" t="n">
        <f aca="false">(C916-B916)/B$5</f>
        <v>403.146885661076</v>
      </c>
      <c r="E916" s="10" t="n">
        <f aca="false">B$3*D916</f>
        <v>0.403146885661077</v>
      </c>
      <c r="F916" s="8"/>
    </row>
    <row r="917" customFormat="false" ht="13.5" hidden="false" customHeight="false" outlineLevel="0" collapsed="false">
      <c r="A917" s="11" t="n">
        <f aca="false">A916+B$5</f>
        <v>0.0090899999999998</v>
      </c>
      <c r="B917" s="10" t="n">
        <f aca="false">C916</f>
        <v>5.97256261224613</v>
      </c>
      <c r="C917" s="10" t="n">
        <f aca="false">B917+B$5*((B$1-B$2*B917)/B$3)</f>
        <v>5.97659004963389</v>
      </c>
      <c r="D917" s="10" t="n">
        <f aca="false">(C917-B917)/B$5</f>
        <v>402.743738775424</v>
      </c>
      <c r="E917" s="10" t="n">
        <f aca="false">B$3*D917</f>
        <v>0.402743738775424</v>
      </c>
      <c r="F917" s="8"/>
    </row>
    <row r="918" customFormat="false" ht="13.5" hidden="false" customHeight="false" outlineLevel="0" collapsed="false">
      <c r="A918" s="11" t="n">
        <f aca="false">A917+B$5</f>
        <v>0.0090999999999998</v>
      </c>
      <c r="B918" s="10" t="n">
        <f aca="false">C917</f>
        <v>5.97659004963389</v>
      </c>
      <c r="C918" s="10" t="n">
        <f aca="false">B918+B$5*((B$1-B$2*B918)/B$3)</f>
        <v>5.98061345958425</v>
      </c>
      <c r="D918" s="10" t="n">
        <f aca="false">(C918-B918)/B$5</f>
        <v>402.340995036621</v>
      </c>
      <c r="E918" s="10" t="n">
        <f aca="false">B$3*D918</f>
        <v>0.402340995036621</v>
      </c>
      <c r="F918" s="8"/>
    </row>
    <row r="919" customFormat="false" ht="13.5" hidden="false" customHeight="false" outlineLevel="0" collapsed="false">
      <c r="A919" s="11" t="n">
        <f aca="false">A918+B$5</f>
        <v>0.0091099999999998</v>
      </c>
      <c r="B919" s="10" t="n">
        <f aca="false">C918</f>
        <v>5.98061345958425</v>
      </c>
      <c r="C919" s="10" t="n">
        <f aca="false">B919+B$5*((B$1-B$2*B919)/B$3)</f>
        <v>5.98463284612467</v>
      </c>
      <c r="D919" s="10" t="n">
        <f aca="false">(C919-B919)/B$5</f>
        <v>401.938654041611</v>
      </c>
      <c r="E919" s="10" t="n">
        <f aca="false">B$3*D919</f>
        <v>0.401938654041611</v>
      </c>
      <c r="F919" s="8"/>
    </row>
    <row r="920" customFormat="false" ht="13.5" hidden="false" customHeight="false" outlineLevel="0" collapsed="false">
      <c r="A920" s="11" t="n">
        <f aca="false">A919+B$5</f>
        <v>0.0091199999999998</v>
      </c>
      <c r="B920" s="10" t="n">
        <f aca="false">C919</f>
        <v>5.98463284612467</v>
      </c>
      <c r="C920" s="10" t="n">
        <f aca="false">B920+B$5*((B$1-B$2*B920)/B$3)</f>
        <v>5.98864821327854</v>
      </c>
      <c r="D920" s="10" t="n">
        <f aca="false">(C920-B920)/B$5</f>
        <v>401.536715387518</v>
      </c>
      <c r="E920" s="10" t="n">
        <f aca="false">B$3*D920</f>
        <v>0.401536715387518</v>
      </c>
      <c r="F920" s="8"/>
    </row>
    <row r="921" customFormat="false" ht="13.5" hidden="false" customHeight="false" outlineLevel="0" collapsed="false">
      <c r="A921" s="11" t="n">
        <f aca="false">A920+B$5</f>
        <v>0.0091299999999998</v>
      </c>
      <c r="B921" s="10" t="n">
        <f aca="false">C920</f>
        <v>5.98864821327854</v>
      </c>
      <c r="C921" s="10" t="n">
        <f aca="false">B921+B$5*((B$1-B$2*B921)/B$3)</f>
        <v>5.99265956506526</v>
      </c>
      <c r="D921" s="10" t="n">
        <f aca="false">(C921-B921)/B$5</f>
        <v>401.135178672174</v>
      </c>
      <c r="E921" s="10" t="n">
        <f aca="false">B$3*D921</f>
        <v>0.401135178672174</v>
      </c>
      <c r="F921" s="8"/>
    </row>
    <row r="922" customFormat="false" ht="13.5" hidden="false" customHeight="false" outlineLevel="0" collapsed="false">
      <c r="A922" s="11" t="n">
        <f aca="false">A921+B$5</f>
        <v>0.0091399999999998</v>
      </c>
      <c r="B922" s="10" t="n">
        <f aca="false">C921</f>
        <v>5.99265956506526</v>
      </c>
      <c r="C922" s="10" t="n">
        <f aca="false">B922+B$5*((B$1-B$2*B922)/B$3)</f>
        <v>5.9966669055002</v>
      </c>
      <c r="D922" s="10" t="n">
        <f aca="false">(C922-B922)/B$5</f>
        <v>400.7340434935</v>
      </c>
      <c r="E922" s="10" t="n">
        <f aca="false">B$3*D922</f>
        <v>0.4007340434935</v>
      </c>
      <c r="F922" s="8"/>
    </row>
    <row r="923" customFormat="false" ht="13.5" hidden="false" customHeight="false" outlineLevel="0" collapsed="false">
      <c r="A923" s="11" t="n">
        <f aca="false">A922+B$5</f>
        <v>0.0091499999999998</v>
      </c>
      <c r="B923" s="10" t="n">
        <f aca="false">C922</f>
        <v>5.9966669055002</v>
      </c>
      <c r="C923" s="10" t="n">
        <f aca="false">B923+B$5*((B$1-B$2*B923)/B$3)</f>
        <v>6.0006702385947</v>
      </c>
      <c r="D923" s="10" t="n">
        <f aca="false">(C923-B923)/B$5</f>
        <v>400.333309449952</v>
      </c>
      <c r="E923" s="10" t="n">
        <f aca="false">B$3*D923</f>
        <v>0.400333309449952</v>
      </c>
      <c r="F923" s="8"/>
    </row>
    <row r="924" customFormat="false" ht="13.5" hidden="false" customHeight="false" outlineLevel="0" collapsed="false">
      <c r="A924" s="11" t="n">
        <f aca="false">A923+B$5</f>
        <v>0.0091599999999998</v>
      </c>
      <c r="B924" s="10" t="n">
        <f aca="false">C923</f>
        <v>6.0006702385947</v>
      </c>
      <c r="C924" s="10" t="n">
        <f aca="false">B924+B$5*((B$1-B$2*B924)/B$3)</f>
        <v>6.0046695683561</v>
      </c>
      <c r="D924" s="10" t="n">
        <f aca="false">(C924-B924)/B$5</f>
        <v>399.932976140516</v>
      </c>
      <c r="E924" s="10" t="n">
        <f aca="false">B$3*D924</f>
        <v>0.399932976140516</v>
      </c>
      <c r="F924" s="8"/>
    </row>
    <row r="925" customFormat="false" ht="13.5" hidden="false" customHeight="false" outlineLevel="0" collapsed="false">
      <c r="A925" s="11" t="n">
        <f aca="false">A924+B$5</f>
        <v>0.0091699999999998</v>
      </c>
      <c r="B925" s="10" t="n">
        <f aca="false">C924</f>
        <v>6.0046695683561</v>
      </c>
      <c r="C925" s="10" t="n">
        <f aca="false">B925+B$5*((B$1-B$2*B925)/B$3)</f>
        <v>6.00866489878775</v>
      </c>
      <c r="D925" s="10" t="n">
        <f aca="false">(C925-B925)/B$5</f>
        <v>399.533043164357</v>
      </c>
      <c r="E925" s="10" t="n">
        <f aca="false">B$3*D925</f>
        <v>0.399533043164357</v>
      </c>
      <c r="F925" s="8"/>
    </row>
    <row r="926" customFormat="false" ht="13.5" hidden="false" customHeight="false" outlineLevel="0" collapsed="false">
      <c r="A926" s="11" t="n">
        <f aca="false">A925+B$5</f>
        <v>0.00917999999999979</v>
      </c>
      <c r="B926" s="10" t="n">
        <f aca="false">C925</f>
        <v>6.00866489878775</v>
      </c>
      <c r="C926" s="10" t="n">
        <f aca="false">B926+B$5*((B$1-B$2*B926)/B$3)</f>
        <v>6.01265623388896</v>
      </c>
      <c r="D926" s="10" t="n">
        <f aca="false">(C926-B926)/B$5</f>
        <v>399.133510121263</v>
      </c>
      <c r="E926" s="10" t="n">
        <f aca="false">B$3*D926</f>
        <v>0.399133510121263</v>
      </c>
      <c r="F926" s="8"/>
    </row>
    <row r="927" customFormat="false" ht="13.5" hidden="false" customHeight="false" outlineLevel="0" collapsed="false">
      <c r="A927" s="11" t="n">
        <f aca="false">A926+B$5</f>
        <v>0.00918999999999979</v>
      </c>
      <c r="B927" s="10" t="n">
        <f aca="false">C926</f>
        <v>6.01265623388896</v>
      </c>
      <c r="C927" s="10" t="n">
        <f aca="false">B927+B$5*((B$1-B$2*B927)/B$3)</f>
        <v>6.01664357765507</v>
      </c>
      <c r="D927" s="10" t="n">
        <f aca="false">(C927-B927)/B$5</f>
        <v>398.73437661111</v>
      </c>
      <c r="E927" s="10" t="n">
        <f aca="false">B$3*D927</f>
        <v>0.39873437661111</v>
      </c>
      <c r="F927" s="8"/>
    </row>
    <row r="928" customFormat="false" ht="13.5" hidden="false" customHeight="false" outlineLevel="0" collapsed="false">
      <c r="A928" s="11" t="n">
        <f aca="false">A927+B$5</f>
        <v>0.00919999999999979</v>
      </c>
      <c r="B928" s="10" t="n">
        <f aca="false">C927</f>
        <v>6.01664357765507</v>
      </c>
      <c r="C928" s="10" t="n">
        <f aca="false">B928+B$5*((B$1-B$2*B928)/B$3)</f>
        <v>6.02062693407742</v>
      </c>
      <c r="D928" s="10" t="n">
        <f aca="false">(C928-B928)/B$5</f>
        <v>398.335642234482</v>
      </c>
      <c r="E928" s="10" t="n">
        <f aca="false">B$3*D928</f>
        <v>0.398335642234482</v>
      </c>
      <c r="F928" s="8"/>
    </row>
    <row r="929" customFormat="false" ht="13.5" hidden="false" customHeight="false" outlineLevel="0" collapsed="false">
      <c r="A929" s="11" t="n">
        <f aca="false">A928+B$5</f>
        <v>0.00920999999999979</v>
      </c>
      <c r="B929" s="10" t="n">
        <f aca="false">C928</f>
        <v>6.02062693407742</v>
      </c>
      <c r="C929" s="10" t="n">
        <f aca="false">B929+B$5*((B$1-B$2*B929)/B$3)</f>
        <v>6.02460630714334</v>
      </c>
      <c r="D929" s="10" t="n">
        <f aca="false">(C929-B929)/B$5</f>
        <v>397.937306592233</v>
      </c>
      <c r="E929" s="10" t="n">
        <f aca="false">B$3*D929</f>
        <v>0.397937306592233</v>
      </c>
      <c r="F929" s="8"/>
    </row>
    <row r="930" customFormat="false" ht="13.5" hidden="false" customHeight="false" outlineLevel="0" collapsed="false">
      <c r="A930" s="11" t="n">
        <f aca="false">A929+B$5</f>
        <v>0.00921999999999979</v>
      </c>
      <c r="B930" s="10" t="n">
        <f aca="false">C929</f>
        <v>6.02460630714334</v>
      </c>
      <c r="C930" s="10" t="n">
        <f aca="false">B930+B$5*((B$1-B$2*B930)/B$3)</f>
        <v>6.0285817008362</v>
      </c>
      <c r="D930" s="10" t="n">
        <f aca="false">(C930-B930)/B$5</f>
        <v>397.53936928566</v>
      </c>
      <c r="E930" s="10" t="n">
        <f aca="false">B$3*D930</f>
        <v>0.39753936928566</v>
      </c>
      <c r="F930" s="8"/>
    </row>
    <row r="931" customFormat="false" ht="13.5" hidden="false" customHeight="false" outlineLevel="0" collapsed="false">
      <c r="A931" s="11" t="n">
        <f aca="false">A930+B$5</f>
        <v>0.00922999999999979</v>
      </c>
      <c r="B931" s="10" t="n">
        <f aca="false">C930</f>
        <v>6.0285817008362</v>
      </c>
      <c r="C931" s="10" t="n">
        <f aca="false">B931+B$5*((B$1-B$2*B931)/B$3)</f>
        <v>6.03255311913536</v>
      </c>
      <c r="D931" s="10" t="n">
        <f aca="false">(C931-B931)/B$5</f>
        <v>397.141829916414</v>
      </c>
      <c r="E931" s="10" t="n">
        <f aca="false">B$3*D931</f>
        <v>0.397141829916414</v>
      </c>
      <c r="F931" s="8"/>
    </row>
    <row r="932" customFormat="false" ht="13.5" hidden="false" customHeight="false" outlineLevel="0" collapsed="false">
      <c r="A932" s="11" t="n">
        <f aca="false">A931+B$5</f>
        <v>0.00923999999999979</v>
      </c>
      <c r="B932" s="10" t="n">
        <f aca="false">C931</f>
        <v>6.03255311913536</v>
      </c>
      <c r="C932" s="10" t="n">
        <f aca="false">B932+B$5*((B$1-B$2*B932)/B$3)</f>
        <v>6.03652056601622</v>
      </c>
      <c r="D932" s="10" t="n">
        <f aca="false">(C932-B932)/B$5</f>
        <v>396.744688086503</v>
      </c>
      <c r="E932" s="10" t="n">
        <f aca="false">B$3*D932</f>
        <v>0.396744688086503</v>
      </c>
      <c r="F932" s="8"/>
    </row>
    <row r="933" customFormat="false" ht="13.5" hidden="false" customHeight="false" outlineLevel="0" collapsed="false">
      <c r="A933" s="11" t="n">
        <f aca="false">A932+B$5</f>
        <v>0.00924999999999979</v>
      </c>
      <c r="B933" s="10" t="n">
        <f aca="false">C932</f>
        <v>6.03652056601622</v>
      </c>
      <c r="C933" s="10" t="n">
        <f aca="false">B933+B$5*((B$1-B$2*B933)/B$3)</f>
        <v>6.04048404545021</v>
      </c>
      <c r="D933" s="10" t="n">
        <f aca="false">(C933-B933)/B$5</f>
        <v>396.347943398379</v>
      </c>
      <c r="E933" s="10" t="n">
        <f aca="false">B$3*D933</f>
        <v>0.396347943398379</v>
      </c>
      <c r="F933" s="8"/>
    </row>
    <row r="934" customFormat="false" ht="13.5" hidden="false" customHeight="false" outlineLevel="0" collapsed="false">
      <c r="A934" s="11" t="n">
        <f aca="false">A933+B$5</f>
        <v>0.00925999999999979</v>
      </c>
      <c r="B934" s="10" t="n">
        <f aca="false">C933</f>
        <v>6.04048404545021</v>
      </c>
      <c r="C934" s="10" t="n">
        <f aca="false">B934+B$5*((B$1-B$2*B934)/B$3)</f>
        <v>6.04444356140476</v>
      </c>
      <c r="D934" s="10" t="n">
        <f aca="false">(C934-B934)/B$5</f>
        <v>395.951595454935</v>
      </c>
      <c r="E934" s="10" t="n">
        <f aca="false">B$3*D934</f>
        <v>0.395951595454935</v>
      </c>
      <c r="F934" s="8"/>
    </row>
    <row r="935" customFormat="false" ht="13.5" hidden="false" customHeight="false" outlineLevel="0" collapsed="false">
      <c r="A935" s="11" t="n">
        <f aca="false">A934+B$5</f>
        <v>0.00926999999999979</v>
      </c>
      <c r="B935" s="10" t="n">
        <f aca="false">C934</f>
        <v>6.04444356140476</v>
      </c>
      <c r="C935" s="10" t="n">
        <f aca="false">B935+B$5*((B$1-B$2*B935)/B$3)</f>
        <v>6.04839911784335</v>
      </c>
      <c r="D935" s="10" t="n">
        <f aca="false">(C935-B935)/B$5</f>
        <v>395.555643859513</v>
      </c>
      <c r="E935" s="10" t="n">
        <f aca="false">B$3*D935</f>
        <v>0.395555643859513</v>
      </c>
      <c r="F935" s="8"/>
    </row>
    <row r="936" customFormat="false" ht="13.5" hidden="false" customHeight="false" outlineLevel="0" collapsed="false">
      <c r="A936" s="11" t="n">
        <f aca="false">A935+B$5</f>
        <v>0.00927999999999979</v>
      </c>
      <c r="B936" s="10" t="n">
        <f aca="false">C935</f>
        <v>6.04839911784335</v>
      </c>
      <c r="C936" s="10" t="n">
        <f aca="false">B936+B$5*((B$1-B$2*B936)/B$3)</f>
        <v>6.05235071872551</v>
      </c>
      <c r="D936" s="10" t="n">
        <f aca="false">(C936-B936)/B$5</f>
        <v>395.160088215629</v>
      </c>
      <c r="E936" s="10" t="n">
        <f aca="false">B$3*D936</f>
        <v>0.395160088215629</v>
      </c>
      <c r="F936" s="8"/>
    </row>
    <row r="937" customFormat="false" ht="13.5" hidden="false" customHeight="false" outlineLevel="0" collapsed="false">
      <c r="A937" s="11" t="n">
        <f aca="false">A936+B$5</f>
        <v>0.00928999999999979</v>
      </c>
      <c r="B937" s="10" t="n">
        <f aca="false">C936</f>
        <v>6.05235071872551</v>
      </c>
      <c r="C937" s="10" t="n">
        <f aca="false">B937+B$5*((B$1-B$2*B937)/B$3)</f>
        <v>6.05629836800678</v>
      </c>
      <c r="D937" s="10" t="n">
        <f aca="false">(C937-B937)/B$5</f>
        <v>394.764928127422</v>
      </c>
      <c r="E937" s="10" t="n">
        <f aca="false">B$3*D937</f>
        <v>0.394764928127422</v>
      </c>
      <c r="F937" s="8"/>
    </row>
    <row r="938" customFormat="false" ht="13.5" hidden="false" customHeight="false" outlineLevel="0" collapsed="false">
      <c r="A938" s="11" t="n">
        <f aca="false">A937+B$5</f>
        <v>0.00929999999999979</v>
      </c>
      <c r="B938" s="10" t="n">
        <f aca="false">C937</f>
        <v>6.05629836800678</v>
      </c>
      <c r="C938" s="10" t="n">
        <f aca="false">B938+B$5*((B$1-B$2*B938)/B$3)</f>
        <v>6.06024206963878</v>
      </c>
      <c r="D938" s="10" t="n">
        <f aca="false">(C938-B938)/B$5</f>
        <v>394.370163199298</v>
      </c>
      <c r="E938" s="10" t="n">
        <f aca="false">B$3*D938</f>
        <v>0.394370163199298</v>
      </c>
      <c r="F938" s="8"/>
    </row>
    <row r="939" customFormat="false" ht="13.5" hidden="false" customHeight="false" outlineLevel="0" collapsed="false">
      <c r="A939" s="11" t="n">
        <f aca="false">A938+B$5</f>
        <v>0.00930999999999979</v>
      </c>
      <c r="B939" s="10" t="n">
        <f aca="false">C938</f>
        <v>6.06024206963878</v>
      </c>
      <c r="C939" s="10" t="n">
        <f aca="false">B939+B$5*((B$1-B$2*B939)/B$3)</f>
        <v>6.06418182756914</v>
      </c>
      <c r="D939" s="10" t="n">
        <f aca="false">(C939-B939)/B$5</f>
        <v>393.975793036105</v>
      </c>
      <c r="E939" s="10" t="n">
        <f aca="false">B$3*D939</f>
        <v>0.393975793036105</v>
      </c>
      <c r="F939" s="8"/>
    </row>
    <row r="940" customFormat="false" ht="13.5" hidden="false" customHeight="false" outlineLevel="0" collapsed="false">
      <c r="A940" s="11" t="n">
        <f aca="false">A939+B$5</f>
        <v>0.00931999999999979</v>
      </c>
      <c r="B940" s="10" t="n">
        <f aca="false">C939</f>
        <v>6.06418182756914</v>
      </c>
      <c r="C940" s="10" t="n">
        <f aca="false">B940+B$5*((B$1-B$2*B940)/B$3)</f>
        <v>6.06811764574157</v>
      </c>
      <c r="D940" s="10" t="n">
        <f aca="false">(C940-B940)/B$5</f>
        <v>393.581817243049</v>
      </c>
      <c r="E940" s="10" t="n">
        <f aca="false">B$3*D940</f>
        <v>0.393581817243049</v>
      </c>
      <c r="F940" s="8"/>
    </row>
    <row r="941" customFormat="false" ht="13.5" hidden="false" customHeight="false" outlineLevel="0" collapsed="false">
      <c r="A941" s="11" t="n">
        <f aca="false">A940+B$5</f>
        <v>0.00932999999999979</v>
      </c>
      <c r="B941" s="10" t="n">
        <f aca="false">C940</f>
        <v>6.06811764574157</v>
      </c>
      <c r="C941" s="10" t="n">
        <f aca="false">B941+B$5*((B$1-B$2*B941)/B$3)</f>
        <v>6.07204952809583</v>
      </c>
      <c r="D941" s="10" t="n">
        <f aca="false">(C941-B941)/B$5</f>
        <v>393.188235425868</v>
      </c>
      <c r="E941" s="10" t="n">
        <f aca="false">B$3*D941</f>
        <v>0.393188235425868</v>
      </c>
      <c r="F941" s="8"/>
    </row>
    <row r="942" customFormat="false" ht="13.5" hidden="false" customHeight="false" outlineLevel="0" collapsed="false">
      <c r="A942" s="11" t="n">
        <f aca="false">A941+B$5</f>
        <v>0.00933999999999979</v>
      </c>
      <c r="B942" s="10" t="n">
        <f aca="false">C941</f>
        <v>6.07204952809583</v>
      </c>
      <c r="C942" s="10" t="n">
        <f aca="false">B942+B$5*((B$1-B$2*B942)/B$3)</f>
        <v>6.07597747856773</v>
      </c>
      <c r="D942" s="10" t="n">
        <f aca="false">(C942-B942)/B$5</f>
        <v>392.795047190386</v>
      </c>
      <c r="E942" s="10" t="n">
        <f aca="false">B$3*D942</f>
        <v>0.392795047190386</v>
      </c>
      <c r="F942" s="8"/>
    </row>
    <row r="943" customFormat="false" ht="13.5" hidden="false" customHeight="false" outlineLevel="0" collapsed="false">
      <c r="A943" s="11" t="n">
        <f aca="false">A942+B$5</f>
        <v>0.00934999999999979</v>
      </c>
      <c r="B943" s="10" t="n">
        <f aca="false">C942</f>
        <v>6.07597747856773</v>
      </c>
      <c r="C943" s="10" t="n">
        <f aca="false">B943+B$5*((B$1-B$2*B943)/B$3)</f>
        <v>6.07990150108916</v>
      </c>
      <c r="D943" s="10" t="n">
        <f aca="false">(C943-B943)/B$5</f>
        <v>392.402252143231</v>
      </c>
      <c r="E943" s="10" t="n">
        <f aca="false">B$3*D943</f>
        <v>0.392402252143231</v>
      </c>
      <c r="F943" s="8"/>
    </row>
    <row r="944" customFormat="false" ht="13.5" hidden="false" customHeight="false" outlineLevel="0" collapsed="false">
      <c r="A944" s="11" t="n">
        <f aca="false">A943+B$5</f>
        <v>0.00935999999999979</v>
      </c>
      <c r="B944" s="10" t="n">
        <f aca="false">C943</f>
        <v>6.07990150108916</v>
      </c>
      <c r="C944" s="10" t="n">
        <f aca="false">B944+B$5*((B$1-B$2*B944)/B$3)</f>
        <v>6.08382159958807</v>
      </c>
      <c r="D944" s="10" t="n">
        <f aca="false">(C944-B944)/B$5</f>
        <v>392.009849891117</v>
      </c>
      <c r="E944" s="10" t="n">
        <f aca="false">B$3*D944</f>
        <v>0.392009849891117</v>
      </c>
      <c r="F944" s="8"/>
    </row>
    <row r="945" customFormat="false" ht="13.5" hidden="false" customHeight="false" outlineLevel="0" collapsed="false">
      <c r="A945" s="11" t="n">
        <f aca="false">A944+B$5</f>
        <v>0.00936999999999979</v>
      </c>
      <c r="B945" s="10" t="n">
        <f aca="false">C944</f>
        <v>6.08382159958807</v>
      </c>
      <c r="C945" s="10" t="n">
        <f aca="false">B945+B$5*((B$1-B$2*B945)/B$3)</f>
        <v>6.08773777798849</v>
      </c>
      <c r="D945" s="10" t="n">
        <f aca="false">(C945-B945)/B$5</f>
        <v>391.617840041203</v>
      </c>
      <c r="E945" s="10" t="n">
        <f aca="false">B$3*D945</f>
        <v>0.391617840041203</v>
      </c>
      <c r="F945" s="8"/>
    </row>
    <row r="946" customFormat="false" ht="13.5" hidden="false" customHeight="false" outlineLevel="0" collapsed="false">
      <c r="A946" s="11" t="n">
        <f aca="false">A945+B$5</f>
        <v>0.00937999999999979</v>
      </c>
      <c r="B946" s="10" t="n">
        <f aca="false">C945</f>
        <v>6.08773777798849</v>
      </c>
      <c r="C946" s="10" t="n">
        <f aca="false">B946+B$5*((B$1-B$2*B946)/B$3)</f>
        <v>6.0916500402105</v>
      </c>
      <c r="D946" s="10" t="n">
        <f aca="false">(C946-B946)/B$5</f>
        <v>391.22622220118</v>
      </c>
      <c r="E946" s="10" t="n">
        <f aca="false">B$3*D946</f>
        <v>0.39122622220118</v>
      </c>
      <c r="F946" s="8"/>
    </row>
    <row r="947" customFormat="false" ht="13.5" hidden="false" customHeight="false" outlineLevel="0" collapsed="false">
      <c r="A947" s="11" t="n">
        <f aca="false">A946+B$5</f>
        <v>0.00938999999999979</v>
      </c>
      <c r="B947" s="10" t="n">
        <f aca="false">C946</f>
        <v>6.0916500402105</v>
      </c>
      <c r="C947" s="10" t="n">
        <f aca="false">B947+B$5*((B$1-B$2*B947)/B$3)</f>
        <v>6.09555839017029</v>
      </c>
      <c r="D947" s="10" t="n">
        <f aca="false">(C947-B947)/B$5</f>
        <v>390.834995978917</v>
      </c>
      <c r="E947" s="10" t="n">
        <f aca="false">B$3*D947</f>
        <v>0.390834995978917</v>
      </c>
      <c r="F947" s="8"/>
    </row>
    <row r="948" customFormat="false" ht="13.5" hidden="false" customHeight="false" outlineLevel="0" collapsed="false">
      <c r="A948" s="11" t="n">
        <f aca="false">A947+B$5</f>
        <v>0.00939999999999979</v>
      </c>
      <c r="B948" s="10" t="n">
        <f aca="false">C947</f>
        <v>6.09555839017029</v>
      </c>
      <c r="C948" s="10" t="n">
        <f aca="false">B948+B$5*((B$1-B$2*B948)/B$3)</f>
        <v>6.09946283178012</v>
      </c>
      <c r="D948" s="10" t="n">
        <f aca="false">(C948-B948)/B$5</f>
        <v>390.444160982994</v>
      </c>
      <c r="E948" s="10" t="n">
        <f aca="false">B$3*D948</f>
        <v>0.390444160982994</v>
      </c>
      <c r="F948" s="8"/>
    </row>
    <row r="949" customFormat="false" ht="13.5" hidden="false" customHeight="false" outlineLevel="0" collapsed="false">
      <c r="A949" s="11" t="n">
        <f aca="false">A948+B$5</f>
        <v>0.00940999999999979</v>
      </c>
      <c r="B949" s="10" t="n">
        <f aca="false">C948</f>
        <v>6.09946283178012</v>
      </c>
      <c r="C949" s="10" t="n">
        <f aca="false">B949+B$5*((B$1-B$2*B949)/B$3)</f>
        <v>6.10336336894834</v>
      </c>
      <c r="D949" s="10" t="n">
        <f aca="false">(C949-B949)/B$5</f>
        <v>390.053716821992</v>
      </c>
      <c r="E949" s="10" t="n">
        <f aca="false">B$3*D949</f>
        <v>0.390053716821992</v>
      </c>
      <c r="F949" s="8"/>
    </row>
    <row r="950" customFormat="false" ht="13.5" hidden="false" customHeight="false" outlineLevel="0" collapsed="false">
      <c r="A950" s="11" t="n">
        <f aca="false">A949+B$5</f>
        <v>0.00941999999999978</v>
      </c>
      <c r="B950" s="10" t="n">
        <f aca="false">C949</f>
        <v>6.10336336894834</v>
      </c>
      <c r="C950" s="10" t="n">
        <f aca="false">B950+B$5*((B$1-B$2*B950)/B$3)</f>
        <v>6.10726000557939</v>
      </c>
      <c r="D950" s="10" t="n">
        <f aca="false">(C950-B950)/B$5</f>
        <v>389.6636631052</v>
      </c>
      <c r="E950" s="10" t="n">
        <f aca="false">B$3*D950</f>
        <v>0.3896636631052</v>
      </c>
      <c r="F950" s="8"/>
    </row>
    <row r="951" customFormat="false" ht="13.5" hidden="false" customHeight="false" outlineLevel="0" collapsed="false">
      <c r="A951" s="11" t="n">
        <f aca="false">A950+B$5</f>
        <v>0.00942999999999978</v>
      </c>
      <c r="B951" s="10" t="n">
        <f aca="false">C950</f>
        <v>6.10726000557939</v>
      </c>
      <c r="C951" s="10" t="n">
        <f aca="false">B951+B$5*((B$1-B$2*B951)/B$3)</f>
        <v>6.11115274557381</v>
      </c>
      <c r="D951" s="10" t="n">
        <f aca="false">(C951-B951)/B$5</f>
        <v>389.273999442086</v>
      </c>
      <c r="E951" s="10" t="n">
        <f aca="false">B$3*D951</f>
        <v>0.389273999442086</v>
      </c>
      <c r="F951" s="8"/>
    </row>
    <row r="952" customFormat="false" ht="13.5" hidden="false" customHeight="false" outlineLevel="0" collapsed="false">
      <c r="A952" s="11" t="n">
        <f aca="false">A951+B$5</f>
        <v>0.00943999999999978</v>
      </c>
      <c r="B952" s="10" t="n">
        <f aca="false">C951</f>
        <v>6.11115274557381</v>
      </c>
      <c r="C952" s="10" t="n">
        <f aca="false">B952+B$5*((B$1-B$2*B952)/B$3)</f>
        <v>6.11504159282824</v>
      </c>
      <c r="D952" s="10" t="n">
        <f aca="false">(C952-B952)/B$5</f>
        <v>388.884725442651</v>
      </c>
      <c r="E952" s="10" t="n">
        <f aca="false">B$3*D952</f>
        <v>0.388884725442651</v>
      </c>
      <c r="F952" s="8"/>
    </row>
    <row r="953" customFormat="false" ht="13.5" hidden="false" customHeight="false" outlineLevel="0" collapsed="false">
      <c r="A953" s="11" t="n">
        <f aca="false">A952+B$5</f>
        <v>0.00944999999999978</v>
      </c>
      <c r="B953" s="10" t="n">
        <f aca="false">C952</f>
        <v>6.11504159282824</v>
      </c>
      <c r="C953" s="10" t="n">
        <f aca="false">B953+B$5*((B$1-B$2*B953)/B$3)</f>
        <v>6.11892655123541</v>
      </c>
      <c r="D953" s="10" t="n">
        <f aca="false">(C953-B953)/B$5</f>
        <v>388.495840717162</v>
      </c>
      <c r="E953" s="10" t="n">
        <f aca="false">B$3*D953</f>
        <v>0.388495840717162</v>
      </c>
      <c r="F953" s="8"/>
    </row>
    <row r="954" customFormat="false" ht="13.5" hidden="false" customHeight="false" outlineLevel="0" collapsed="false">
      <c r="A954" s="11" t="n">
        <f aca="false">A953+B$5</f>
        <v>0.00945999999999978</v>
      </c>
      <c r="B954" s="10" t="n">
        <f aca="false">C953</f>
        <v>6.11892655123541</v>
      </c>
      <c r="C954" s="10" t="n">
        <f aca="false">B954+B$5*((B$1-B$2*B954)/B$3)</f>
        <v>6.12280762468417</v>
      </c>
      <c r="D954" s="10" t="n">
        <f aca="false">(C954-B954)/B$5</f>
        <v>388.107344876421</v>
      </c>
      <c r="E954" s="10" t="n">
        <f aca="false">B$3*D954</f>
        <v>0.388107344876421</v>
      </c>
      <c r="F954" s="8"/>
    </row>
    <row r="955" customFormat="false" ht="13.5" hidden="false" customHeight="false" outlineLevel="0" collapsed="false">
      <c r="A955" s="11" t="n">
        <f aca="false">A954+B$5</f>
        <v>0.00946999999999978</v>
      </c>
      <c r="B955" s="10" t="n">
        <f aca="false">C954</f>
        <v>6.12280762468417</v>
      </c>
      <c r="C955" s="10" t="n">
        <f aca="false">B955+B$5*((B$1-B$2*B955)/B$3)</f>
        <v>6.12668481705949</v>
      </c>
      <c r="D955" s="10" t="n">
        <f aca="false">(C955-B955)/B$5</f>
        <v>387.719237531581</v>
      </c>
      <c r="E955" s="10" t="n">
        <f aca="false">B$3*D955</f>
        <v>0.387719237531581</v>
      </c>
      <c r="F955" s="8"/>
    </row>
    <row r="956" customFormat="false" ht="13.5" hidden="false" customHeight="false" outlineLevel="0" collapsed="false">
      <c r="A956" s="11" t="n">
        <f aca="false">A955+B$5</f>
        <v>0.00947999999999978</v>
      </c>
      <c r="B956" s="10" t="n">
        <f aca="false">C955</f>
        <v>6.12668481705949</v>
      </c>
      <c r="C956" s="10" t="n">
        <f aca="false">B956+B$5*((B$1-B$2*B956)/B$3)</f>
        <v>6.13055813224243</v>
      </c>
      <c r="D956" s="10" t="n">
        <f aca="false">(C956-B956)/B$5</f>
        <v>387.331518294065</v>
      </c>
      <c r="E956" s="10" t="n">
        <f aca="false">B$3*D956</f>
        <v>0.387331518294065</v>
      </c>
      <c r="F956" s="8"/>
    </row>
    <row r="957" customFormat="false" ht="13.5" hidden="false" customHeight="false" outlineLevel="0" collapsed="false">
      <c r="A957" s="11" t="n">
        <f aca="false">A956+B$5</f>
        <v>0.00948999999999978</v>
      </c>
      <c r="B957" s="10" t="n">
        <f aca="false">C956</f>
        <v>6.13055813224243</v>
      </c>
      <c r="C957" s="10" t="n">
        <f aca="false">B957+B$5*((B$1-B$2*B957)/B$3)</f>
        <v>6.13442757411019</v>
      </c>
      <c r="D957" s="10" t="n">
        <f aca="false">(C957-B957)/B$5</f>
        <v>386.944186775739</v>
      </c>
      <c r="E957" s="10" t="n">
        <f aca="false">B$3*D957</f>
        <v>0.38694418677574</v>
      </c>
      <c r="F957" s="8"/>
    </row>
    <row r="958" customFormat="false" ht="13.5" hidden="false" customHeight="false" outlineLevel="0" collapsed="false">
      <c r="A958" s="11" t="n">
        <f aca="false">A957+B$5</f>
        <v>0.00949999999999978</v>
      </c>
      <c r="B958" s="10" t="n">
        <f aca="false">C957</f>
        <v>6.13442757411019</v>
      </c>
      <c r="C958" s="10" t="n">
        <f aca="false">B958+B$5*((B$1-B$2*B958)/B$3)</f>
        <v>6.13829314653608</v>
      </c>
      <c r="D958" s="10" t="n">
        <f aca="false">(C958-B958)/B$5</f>
        <v>386.557242589003</v>
      </c>
      <c r="E958" s="10" t="n">
        <f aca="false">B$3*D958</f>
        <v>0.386557242589003</v>
      </c>
      <c r="F958" s="8"/>
    </row>
    <row r="959" customFormat="false" ht="13.5" hidden="false" customHeight="false" outlineLevel="0" collapsed="false">
      <c r="A959" s="11" t="n">
        <f aca="false">A958+B$5</f>
        <v>0.00950999999999978</v>
      </c>
      <c r="B959" s="10" t="n">
        <f aca="false">C958</f>
        <v>6.13829314653608</v>
      </c>
      <c r="C959" s="10" t="n">
        <f aca="false">B959+B$5*((B$1-B$2*B959)/B$3)</f>
        <v>6.14215485338954</v>
      </c>
      <c r="D959" s="10" t="n">
        <f aca="false">(C959-B959)/B$5</f>
        <v>386.170685346432</v>
      </c>
      <c r="E959" s="10" t="n">
        <f aca="false">B$3*D959</f>
        <v>0.386170685346432</v>
      </c>
      <c r="F959" s="8"/>
    </row>
    <row r="960" customFormat="false" ht="13.5" hidden="false" customHeight="false" outlineLevel="0" collapsed="false">
      <c r="A960" s="11" t="n">
        <f aca="false">A959+B$5</f>
        <v>0.00951999999999978</v>
      </c>
      <c r="B960" s="10" t="n">
        <f aca="false">C959</f>
        <v>6.14215485338954</v>
      </c>
      <c r="C960" s="10" t="n">
        <f aca="false">B960+B$5*((B$1-B$2*B960)/B$3)</f>
        <v>6.14601269853615</v>
      </c>
      <c r="D960" s="10" t="n">
        <f aca="false">(C960-B960)/B$5</f>
        <v>385.784514661047</v>
      </c>
      <c r="E960" s="10" t="n">
        <f aca="false">B$3*D960</f>
        <v>0.385784514661047</v>
      </c>
      <c r="F960" s="8"/>
    </row>
    <row r="961" customFormat="false" ht="13.5" hidden="false" customHeight="false" outlineLevel="0" collapsed="false">
      <c r="A961" s="11" t="n">
        <f aca="false">A960+B$5</f>
        <v>0.00952999999999978</v>
      </c>
      <c r="B961" s="10" t="n">
        <f aca="false">C960</f>
        <v>6.14601269853615</v>
      </c>
      <c r="C961" s="10" t="n">
        <f aca="false">B961+B$5*((B$1-B$2*B961)/B$3)</f>
        <v>6.14986668583761</v>
      </c>
      <c r="D961" s="10" t="n">
        <f aca="false">(C961-B961)/B$5</f>
        <v>385.398730146402</v>
      </c>
      <c r="E961" s="10" t="n">
        <f aca="false">B$3*D961</f>
        <v>0.385398730146402</v>
      </c>
      <c r="F961" s="8"/>
    </row>
    <row r="962" customFormat="false" ht="13.5" hidden="false" customHeight="false" outlineLevel="0" collapsed="false">
      <c r="A962" s="11" t="n">
        <f aca="false">A961+B$5</f>
        <v>0.00953999999999978</v>
      </c>
      <c r="B962" s="10" t="n">
        <f aca="false">C961</f>
        <v>6.14986668583761</v>
      </c>
      <c r="C962" s="10" t="n">
        <f aca="false">B962+B$5*((B$1-B$2*B962)/B$3)</f>
        <v>6.15371681915178</v>
      </c>
      <c r="D962" s="10" t="n">
        <f aca="false">(C962-B962)/B$5</f>
        <v>385.013331416229</v>
      </c>
      <c r="E962" s="10" t="n">
        <f aca="false">B$3*D962</f>
        <v>0.385013331416229</v>
      </c>
      <c r="F962" s="8"/>
    </row>
    <row r="963" customFormat="false" ht="13.5" hidden="false" customHeight="false" outlineLevel="0" collapsed="false">
      <c r="A963" s="11" t="n">
        <f aca="false">A962+B$5</f>
        <v>0.00954999999999978</v>
      </c>
      <c r="B963" s="10" t="n">
        <f aca="false">C962</f>
        <v>6.15371681915178</v>
      </c>
      <c r="C963" s="10" t="n">
        <f aca="false">B963+B$5*((B$1-B$2*B963)/B$3)</f>
        <v>6.15756310233263</v>
      </c>
      <c r="D963" s="10" t="n">
        <f aca="false">(C963-B963)/B$5</f>
        <v>384.62831808479</v>
      </c>
      <c r="E963" s="10" t="n">
        <f aca="false">B$3*D963</f>
        <v>0.38462831808479</v>
      </c>
      <c r="F963" s="8"/>
    </row>
    <row r="964" customFormat="false" ht="13.5" hidden="false" customHeight="false" outlineLevel="0" collapsed="false">
      <c r="A964" s="11" t="n">
        <f aca="false">A963+B$5</f>
        <v>0.00955999999999978</v>
      </c>
      <c r="B964" s="10" t="n">
        <f aca="false">C963</f>
        <v>6.15756310233263</v>
      </c>
      <c r="C964" s="10" t="n">
        <f aca="false">B964+B$5*((B$1-B$2*B964)/B$3)</f>
        <v>6.16140553923029</v>
      </c>
      <c r="D964" s="10" t="n">
        <f aca="false">(C964-B964)/B$5</f>
        <v>384.243689766706</v>
      </c>
      <c r="E964" s="10" t="n">
        <f aca="false">B$3*D964</f>
        <v>0.384243689766706</v>
      </c>
      <c r="F964" s="8"/>
    </row>
    <row r="965" customFormat="false" ht="13.5" hidden="false" customHeight="false" outlineLevel="0" collapsed="false">
      <c r="A965" s="11" t="n">
        <f aca="false">A964+B$5</f>
        <v>0.00956999999999978</v>
      </c>
      <c r="B965" s="10" t="n">
        <f aca="false">C964</f>
        <v>6.16140553923029</v>
      </c>
      <c r="C965" s="10" t="n">
        <f aca="false">B965+B$5*((B$1-B$2*B965)/B$3)</f>
        <v>6.16524413369106</v>
      </c>
      <c r="D965" s="10" t="n">
        <f aca="false">(C965-B965)/B$5</f>
        <v>383.859446076951</v>
      </c>
      <c r="E965" s="10" t="n">
        <f aca="false">B$3*D965</f>
        <v>0.383859446076951</v>
      </c>
      <c r="F965" s="8"/>
    </row>
    <row r="966" customFormat="false" ht="13.5" hidden="false" customHeight="false" outlineLevel="0" collapsed="false">
      <c r="A966" s="11" t="n">
        <f aca="false">A965+B$5</f>
        <v>0.00957999999999978</v>
      </c>
      <c r="B966" s="10" t="n">
        <f aca="false">C965</f>
        <v>6.16524413369106</v>
      </c>
      <c r="C966" s="10" t="n">
        <f aca="false">B966+B$5*((B$1-B$2*B966)/B$3)</f>
        <v>6.16907888955737</v>
      </c>
      <c r="D966" s="10" t="n">
        <f aca="false">(C966-B966)/B$5</f>
        <v>383.475586630855</v>
      </c>
      <c r="E966" s="10" t="n">
        <f aca="false">B$3*D966</f>
        <v>0.383475586630855</v>
      </c>
      <c r="F966" s="8"/>
    </row>
    <row r="967" customFormat="false" ht="13.5" hidden="false" customHeight="false" outlineLevel="0" collapsed="false">
      <c r="A967" s="11" t="n">
        <f aca="false">A966+B$5</f>
        <v>0.00958999999999978</v>
      </c>
      <c r="B967" s="10" t="n">
        <f aca="false">C966</f>
        <v>6.16907888955737</v>
      </c>
      <c r="C967" s="10" t="n">
        <f aca="false">B967+B$5*((B$1-B$2*B967)/B$3)</f>
        <v>6.17290981066781</v>
      </c>
      <c r="D967" s="10" t="n">
        <f aca="false">(C967-B967)/B$5</f>
        <v>383.092111044281</v>
      </c>
      <c r="E967" s="10" t="n">
        <f aca="false">B$3*D967</f>
        <v>0.383092111044281</v>
      </c>
      <c r="F967" s="8"/>
    </row>
    <row r="968" customFormat="false" ht="13.5" hidden="false" customHeight="false" outlineLevel="0" collapsed="false">
      <c r="A968" s="11" t="n">
        <f aca="false">A967+B$5</f>
        <v>0.00959999999999978</v>
      </c>
      <c r="B968" s="10" t="n">
        <f aca="false">C967</f>
        <v>6.17290981066781</v>
      </c>
      <c r="C968" s="10" t="n">
        <f aca="false">B968+B$5*((B$1-B$2*B968)/B$3)</f>
        <v>6.17673690085714</v>
      </c>
      <c r="D968" s="10" t="n">
        <f aca="false">(C968-B968)/B$5</f>
        <v>382.709018933181</v>
      </c>
      <c r="E968" s="10" t="n">
        <f aca="false">B$3*D968</f>
        <v>0.382709018933181</v>
      </c>
      <c r="F968" s="8"/>
    </row>
    <row r="969" customFormat="false" ht="13.5" hidden="false" customHeight="false" outlineLevel="0" collapsed="false">
      <c r="A969" s="11" t="n">
        <f aca="false">A968+B$5</f>
        <v>0.00960999999999978</v>
      </c>
      <c r="B969" s="10" t="n">
        <f aca="false">C968</f>
        <v>6.17673690085714</v>
      </c>
      <c r="C969" s="10" t="n">
        <f aca="false">B969+B$5*((B$1-B$2*B969)/B$3)</f>
        <v>6.18056016395629</v>
      </c>
      <c r="D969" s="10" t="n">
        <f aca="false">(C969-B969)/B$5</f>
        <v>382.326309914305</v>
      </c>
      <c r="E969" s="10" t="n">
        <f aca="false">B$3*D969</f>
        <v>0.382326309914305</v>
      </c>
      <c r="F969" s="8"/>
    </row>
    <row r="970" customFormat="false" ht="13.5" hidden="false" customHeight="false" outlineLevel="0" collapsed="false">
      <c r="A970" s="11" t="n">
        <f aca="false">A969+B$5</f>
        <v>0.00961999999999978</v>
      </c>
      <c r="B970" s="10" t="n">
        <f aca="false">C969</f>
        <v>6.18056016395629</v>
      </c>
      <c r="C970" s="10" t="n">
        <f aca="false">B970+B$5*((B$1-B$2*B970)/B$3)</f>
        <v>6.18437960379233</v>
      </c>
      <c r="D970" s="10" t="n">
        <f aca="false">(C970-B970)/B$5</f>
        <v>381.943983604405</v>
      </c>
      <c r="E970" s="10" t="n">
        <f aca="false">B$3*D970</f>
        <v>0.381943983604405</v>
      </c>
      <c r="F970" s="8"/>
    </row>
    <row r="971" customFormat="false" ht="13.5" hidden="false" customHeight="false" outlineLevel="0" collapsed="false">
      <c r="A971" s="11" t="n">
        <f aca="false">A970+B$5</f>
        <v>0.00962999999999978</v>
      </c>
      <c r="B971" s="10" t="n">
        <f aca="false">C970</f>
        <v>6.18437960379233</v>
      </c>
      <c r="C971" s="10" t="n">
        <f aca="false">B971+B$5*((B$1-B$2*B971)/B$3)</f>
        <v>6.18819522418854</v>
      </c>
      <c r="D971" s="10" t="n">
        <f aca="false">(C971-B971)/B$5</f>
        <v>381.562039620764</v>
      </c>
      <c r="E971" s="10" t="n">
        <f aca="false">B$3*D971</f>
        <v>0.381562039620764</v>
      </c>
      <c r="F971" s="8"/>
    </row>
    <row r="972" customFormat="false" ht="13.5" hidden="false" customHeight="false" outlineLevel="0" collapsed="false">
      <c r="A972" s="11" t="n">
        <f aca="false">A971+B$5</f>
        <v>0.00963999999999978</v>
      </c>
      <c r="B972" s="10" t="n">
        <f aca="false">C971</f>
        <v>6.18819522418854</v>
      </c>
      <c r="C972" s="10" t="n">
        <f aca="false">B972+B$5*((B$1-B$2*B972)/B$3)</f>
        <v>6.19200702896435</v>
      </c>
      <c r="D972" s="10" t="n">
        <f aca="false">(C972-B972)/B$5</f>
        <v>381.180477581111</v>
      </c>
      <c r="E972" s="10" t="n">
        <f aca="false">B$3*D972</f>
        <v>0.381180477581111</v>
      </c>
      <c r="F972" s="8"/>
    </row>
    <row r="973" customFormat="false" ht="13.5" hidden="false" customHeight="false" outlineLevel="0" collapsed="false">
      <c r="A973" s="11" t="n">
        <f aca="false">A972+B$5</f>
        <v>0.00964999999999978</v>
      </c>
      <c r="B973" s="10" t="n">
        <f aca="false">C972</f>
        <v>6.19200702896435</v>
      </c>
      <c r="C973" s="10" t="n">
        <f aca="false">B973+B$5*((B$1-B$2*B973)/B$3)</f>
        <v>6.19581502193539</v>
      </c>
      <c r="D973" s="10" t="n">
        <f aca="false">(C973-B973)/B$5</f>
        <v>380.799297103529</v>
      </c>
      <c r="E973" s="10" t="n">
        <f aca="false">B$3*D973</f>
        <v>0.380799297103529</v>
      </c>
      <c r="F973" s="8"/>
    </row>
    <row r="974" customFormat="false" ht="13.5" hidden="false" customHeight="false" outlineLevel="0" collapsed="false">
      <c r="A974" s="11" t="n">
        <f aca="false">A973+B$5</f>
        <v>0.00965999999999978</v>
      </c>
      <c r="B974" s="10" t="n">
        <f aca="false">C973</f>
        <v>6.19581502193539</v>
      </c>
      <c r="C974" s="10" t="n">
        <f aca="false">B974+B$5*((B$1-B$2*B974)/B$3)</f>
        <v>6.19961920691345</v>
      </c>
      <c r="D974" s="10" t="n">
        <f aca="false">(C974-B974)/B$5</f>
        <v>380.418497806456</v>
      </c>
      <c r="E974" s="10" t="n">
        <f aca="false">B$3*D974</f>
        <v>0.380418497806456</v>
      </c>
      <c r="F974" s="8"/>
    </row>
    <row r="975" customFormat="false" ht="13.5" hidden="false" customHeight="false" outlineLevel="0" collapsed="false">
      <c r="A975" s="11" t="n">
        <f aca="false">A974+B$5</f>
        <v>0.00966999999999977</v>
      </c>
      <c r="B975" s="10" t="n">
        <f aca="false">C974</f>
        <v>6.19961920691345</v>
      </c>
      <c r="C975" s="10" t="n">
        <f aca="false">B975+B$5*((B$1-B$2*B975)/B$3)</f>
        <v>6.20341958770654</v>
      </c>
      <c r="D975" s="10" t="n">
        <f aca="false">(C975-B975)/B$5</f>
        <v>380.038079308687</v>
      </c>
      <c r="E975" s="10" t="n">
        <f aca="false">B$3*D975</f>
        <v>0.380038079308687</v>
      </c>
      <c r="F975" s="8"/>
    </row>
    <row r="976" customFormat="false" ht="13.5" hidden="false" customHeight="false" outlineLevel="0" collapsed="false">
      <c r="A976" s="11" t="n">
        <f aca="false">A975+B$5</f>
        <v>0.00967999999999977</v>
      </c>
      <c r="B976" s="10" t="n">
        <f aca="false">C975</f>
        <v>6.20341958770654</v>
      </c>
      <c r="C976" s="10" t="n">
        <f aca="false">B976+B$5*((B$1-B$2*B976)/B$3)</f>
        <v>6.20721616811883</v>
      </c>
      <c r="D976" s="10" t="n">
        <f aca="false">(C976-B976)/B$5</f>
        <v>379.658041229369</v>
      </c>
      <c r="E976" s="10" t="n">
        <f aca="false">B$3*D976</f>
        <v>0.379658041229369</v>
      </c>
      <c r="F976" s="8"/>
    </row>
    <row r="977" customFormat="false" ht="13.5" hidden="false" customHeight="false" outlineLevel="0" collapsed="false">
      <c r="A977" s="11" t="n">
        <f aca="false">A976+B$5</f>
        <v>0.00968999999999977</v>
      </c>
      <c r="B977" s="10" t="n">
        <f aca="false">C976</f>
        <v>6.20721616811883</v>
      </c>
      <c r="C977" s="10" t="n">
        <f aca="false">B977+B$5*((B$1-B$2*B977)/B$3)</f>
        <v>6.21100895195071</v>
      </c>
      <c r="D977" s="10" t="n">
        <f aca="false">(C977-B977)/B$5</f>
        <v>379.278383188097</v>
      </c>
      <c r="E977" s="10" t="n">
        <f aca="false">B$3*D977</f>
        <v>0.379278383188098</v>
      </c>
      <c r="F977" s="8"/>
    </row>
    <row r="978" customFormat="false" ht="13.5" hidden="false" customHeight="false" outlineLevel="0" collapsed="false">
      <c r="A978" s="11" t="n">
        <f aca="false">A977+B$5</f>
        <v>0.00969999999999977</v>
      </c>
      <c r="B978" s="10" t="n">
        <f aca="false">C977</f>
        <v>6.21100895195071</v>
      </c>
      <c r="C978" s="10" t="n">
        <f aca="false">B978+B$5*((B$1-B$2*B978)/B$3)</f>
        <v>6.21479794299876</v>
      </c>
      <c r="D978" s="10" t="n">
        <f aca="false">(C978-B978)/B$5</f>
        <v>378.899104804908</v>
      </c>
      <c r="E978" s="10" t="n">
        <f aca="false">B$3*D978</f>
        <v>0.378899104804908</v>
      </c>
      <c r="F978" s="8"/>
    </row>
    <row r="979" customFormat="false" ht="13.5" hidden="false" customHeight="false" outlineLevel="0" collapsed="false">
      <c r="A979" s="11" t="n">
        <f aca="false">A978+B$5</f>
        <v>0.00970999999999977</v>
      </c>
      <c r="B979" s="10" t="n">
        <f aca="false">C978</f>
        <v>6.21479794299876</v>
      </c>
      <c r="C979" s="10" t="n">
        <f aca="false">B979+B$5*((B$1-B$2*B979)/B$3)</f>
        <v>6.21858314505576</v>
      </c>
      <c r="D979" s="10" t="n">
        <f aca="false">(C979-B979)/B$5</f>
        <v>378.520205700106</v>
      </c>
      <c r="E979" s="10" t="n">
        <f aca="false">B$3*D979</f>
        <v>0.378520205700106</v>
      </c>
      <c r="F979" s="8"/>
    </row>
    <row r="980" customFormat="false" ht="13.5" hidden="false" customHeight="false" outlineLevel="0" collapsed="false">
      <c r="A980" s="11" t="n">
        <f aca="false">A979+B$5</f>
        <v>0.00971999999999977</v>
      </c>
      <c r="B980" s="10" t="n">
        <f aca="false">C979</f>
        <v>6.21858314505576</v>
      </c>
      <c r="C980" s="10" t="n">
        <f aca="false">B980+B$5*((B$1-B$2*B980)/B$3)</f>
        <v>6.22236456191071</v>
      </c>
      <c r="D980" s="10" t="n">
        <f aca="false">(C980-B980)/B$5</f>
        <v>378.141685494437</v>
      </c>
      <c r="E980" s="10" t="n">
        <f aca="false">B$3*D980</f>
        <v>0.378141685494438</v>
      </c>
      <c r="F980" s="8"/>
    </row>
    <row r="981" customFormat="false" ht="13.5" hidden="false" customHeight="false" outlineLevel="0" collapsed="false">
      <c r="A981" s="11" t="n">
        <f aca="false">A980+B$5</f>
        <v>0.00972999999999977</v>
      </c>
      <c r="B981" s="10" t="n">
        <f aca="false">C980</f>
        <v>6.22236456191071</v>
      </c>
      <c r="C981" s="10" t="n">
        <f aca="false">B981+B$5*((B$1-B$2*B981)/B$3)</f>
        <v>6.2261421973488</v>
      </c>
      <c r="D981" s="10" t="n">
        <f aca="false">(C981-B981)/B$5</f>
        <v>377.763543808918</v>
      </c>
      <c r="E981" s="10" t="n">
        <f aca="false">B$3*D981</f>
        <v>0.377763543808918</v>
      </c>
      <c r="F981" s="8"/>
    </row>
    <row r="982" customFormat="false" ht="13.5" hidden="false" customHeight="false" outlineLevel="0" collapsed="false">
      <c r="A982" s="11" t="n">
        <f aca="false">A981+B$5</f>
        <v>0.00973999999999977</v>
      </c>
      <c r="B982" s="10" t="n">
        <f aca="false">C981</f>
        <v>6.2261421973488</v>
      </c>
      <c r="C982" s="10" t="n">
        <f aca="false">B982+B$5*((B$1-B$2*B982)/B$3)</f>
        <v>6.22991605515145</v>
      </c>
      <c r="D982" s="10" t="n">
        <f aca="false">(C982-B982)/B$5</f>
        <v>377.385780265094</v>
      </c>
      <c r="E982" s="10" t="n">
        <f aca="false">B$3*D982</f>
        <v>0.377385780265094</v>
      </c>
      <c r="F982" s="8"/>
    </row>
    <row r="983" customFormat="false" ht="13.5" hidden="false" customHeight="false" outlineLevel="0" collapsed="false">
      <c r="A983" s="11" t="n">
        <f aca="false">A982+B$5</f>
        <v>0.00974999999999977</v>
      </c>
      <c r="B983" s="10" t="n">
        <f aca="false">C982</f>
        <v>6.22991605515145</v>
      </c>
      <c r="C983" s="10" t="n">
        <f aca="false">B983+B$5*((B$1-B$2*B983)/B$3)</f>
        <v>6.2336861390963</v>
      </c>
      <c r="D983" s="10" t="n">
        <f aca="false">(C983-B983)/B$5</f>
        <v>377.008394484868</v>
      </c>
      <c r="E983" s="10" t="n">
        <f aca="false">B$3*D983</f>
        <v>0.377008394484868</v>
      </c>
      <c r="F983" s="8"/>
    </row>
    <row r="984" customFormat="false" ht="13.5" hidden="false" customHeight="false" outlineLevel="0" collapsed="false">
      <c r="A984" s="11" t="n">
        <f aca="false">A983+B$5</f>
        <v>0.00975999999999977</v>
      </c>
      <c r="B984" s="10" t="n">
        <f aca="false">C983</f>
        <v>6.2336861390963</v>
      </c>
      <c r="C984" s="10" t="n">
        <f aca="false">B984+B$5*((B$1-B$2*B984)/B$3)</f>
        <v>6.2374524529572</v>
      </c>
      <c r="D984" s="10" t="n">
        <f aca="false">(C984-B984)/B$5</f>
        <v>376.631386090409</v>
      </c>
      <c r="E984" s="10" t="n">
        <f aca="false">B$3*D984</f>
        <v>0.376631386090409</v>
      </c>
      <c r="F984" s="8"/>
    </row>
    <row r="985" customFormat="false" ht="13.5" hidden="false" customHeight="false" outlineLevel="0" collapsed="false">
      <c r="A985" s="11" t="n">
        <f aca="false">A984+B$5</f>
        <v>0.00976999999999977</v>
      </c>
      <c r="B985" s="10" t="n">
        <f aca="false">C984</f>
        <v>6.2374524529572</v>
      </c>
      <c r="C985" s="10" t="n">
        <f aca="false">B985+B$5*((B$1-B$2*B985)/B$3)</f>
        <v>6.24121500050424</v>
      </c>
      <c r="D985" s="10" t="n">
        <f aca="false">(C985-B985)/B$5</f>
        <v>376.254754704242</v>
      </c>
      <c r="E985" s="10" t="n">
        <f aca="false">B$3*D985</f>
        <v>0.376254754704242</v>
      </c>
      <c r="F985" s="8"/>
    </row>
    <row r="986" customFormat="false" ht="13.5" hidden="false" customHeight="false" outlineLevel="0" collapsed="false">
      <c r="A986" s="11" t="n">
        <f aca="false">A985+B$5</f>
        <v>0.00977999999999977</v>
      </c>
      <c r="B986" s="10" t="n">
        <f aca="false">C985</f>
        <v>6.24121500050424</v>
      </c>
      <c r="C986" s="10" t="n">
        <f aca="false">B986+B$5*((B$1-B$2*B986)/B$3)</f>
        <v>6.24497378550374</v>
      </c>
      <c r="D986" s="10" t="n">
        <f aca="false">(C986-B986)/B$5</f>
        <v>375.8784999496</v>
      </c>
      <c r="E986" s="10" t="n">
        <f aca="false">B$3*D986</f>
        <v>0.3758784999496</v>
      </c>
      <c r="F986" s="8"/>
    </row>
    <row r="987" customFormat="false" ht="13.5" hidden="false" customHeight="false" outlineLevel="0" collapsed="false">
      <c r="A987" s="11" t="n">
        <f aca="false">A986+B$5</f>
        <v>0.00978999999999977</v>
      </c>
      <c r="B987" s="10" t="n">
        <f aca="false">C986</f>
        <v>6.24497378550374</v>
      </c>
      <c r="C987" s="10" t="n">
        <f aca="false">B987+B$5*((B$1-B$2*B987)/B$3)</f>
        <v>6.24872881171823</v>
      </c>
      <c r="D987" s="10" t="n">
        <f aca="false">(C987-B987)/B$5</f>
        <v>375.50262144963</v>
      </c>
      <c r="E987" s="10" t="n">
        <f aca="false">B$3*D987</f>
        <v>0.37550262144963</v>
      </c>
      <c r="F987" s="8"/>
    </row>
    <row r="988" customFormat="false" ht="13.5" hidden="false" customHeight="false" outlineLevel="0" collapsed="false">
      <c r="A988" s="11" t="n">
        <f aca="false">A987+B$5</f>
        <v>0.00979999999999977</v>
      </c>
      <c r="B988" s="10" t="n">
        <f aca="false">C987</f>
        <v>6.24872881171823</v>
      </c>
      <c r="C988" s="10" t="n">
        <f aca="false">B988+B$5*((B$1-B$2*B988)/B$3)</f>
        <v>6.25248008290652</v>
      </c>
      <c r="D988" s="10" t="n">
        <f aca="false">(C988-B988)/B$5</f>
        <v>375.127118828189</v>
      </c>
      <c r="E988" s="10" t="n">
        <f aca="false">B$3*D988</f>
        <v>0.375127118828189</v>
      </c>
      <c r="F988" s="8"/>
    </row>
    <row r="989" customFormat="false" ht="13.5" hidden="false" customHeight="false" outlineLevel="0" collapsed="false">
      <c r="A989" s="11" t="n">
        <f aca="false">A988+B$5</f>
        <v>0.00980999999999977</v>
      </c>
      <c r="B989" s="10" t="n">
        <f aca="false">C988</f>
        <v>6.25248008290652</v>
      </c>
      <c r="C989" s="10" t="n">
        <f aca="false">B989+B$5*((B$1-B$2*B989)/B$3)</f>
        <v>6.25622760282361</v>
      </c>
      <c r="D989" s="10" t="n">
        <f aca="false">(C989-B989)/B$5</f>
        <v>374.75199170931</v>
      </c>
      <c r="E989" s="10" t="n">
        <f aca="false">B$3*D989</f>
        <v>0.37475199170931</v>
      </c>
      <c r="F989" s="8"/>
    </row>
    <row r="990" customFormat="false" ht="13.5" hidden="false" customHeight="false" outlineLevel="0" collapsed="false">
      <c r="A990" s="11" t="n">
        <f aca="false">A989+B$5</f>
        <v>0.00981999999999977</v>
      </c>
      <c r="B990" s="10" t="n">
        <f aca="false">C989</f>
        <v>6.25622760282361</v>
      </c>
      <c r="C990" s="10" t="n">
        <f aca="false">B990+B$5*((B$1-B$2*B990)/B$3)</f>
        <v>6.25997137522079</v>
      </c>
      <c r="D990" s="10" t="n">
        <f aca="false">(C990-B990)/B$5</f>
        <v>374.377239717649</v>
      </c>
      <c r="E990" s="10" t="n">
        <f aca="false">B$3*D990</f>
        <v>0.374377239717649</v>
      </c>
      <c r="F990" s="8"/>
    </row>
    <row r="991" customFormat="false" ht="13.5" hidden="false" customHeight="false" outlineLevel="0" collapsed="false">
      <c r="A991" s="11" t="n">
        <f aca="false">A990+B$5</f>
        <v>0.00982999999999977</v>
      </c>
      <c r="B991" s="10" t="n">
        <f aca="false">C990</f>
        <v>6.25997137522079</v>
      </c>
      <c r="C991" s="10" t="n">
        <f aca="false">B991+B$5*((B$1-B$2*B991)/B$3)</f>
        <v>6.26371140384557</v>
      </c>
      <c r="D991" s="10" t="n">
        <f aca="false">(C991-B991)/B$5</f>
        <v>374.002862477951</v>
      </c>
      <c r="E991" s="10" t="n">
        <f aca="false">B$3*D991</f>
        <v>0.374002862477951</v>
      </c>
      <c r="F991" s="8"/>
    </row>
    <row r="992" customFormat="false" ht="13.5" hidden="false" customHeight="false" outlineLevel="0" collapsed="false">
      <c r="A992" s="11" t="n">
        <f aca="false">A991+B$5</f>
        <v>0.00983999999999977</v>
      </c>
      <c r="B992" s="10" t="n">
        <f aca="false">C991</f>
        <v>6.26371140384557</v>
      </c>
      <c r="C992" s="10" t="n">
        <f aca="false">B992+B$5*((B$1-B$2*B992)/B$3)</f>
        <v>6.26744769244172</v>
      </c>
      <c r="D992" s="10" t="n">
        <f aca="false">(C992-B992)/B$5</f>
        <v>373.628859615405</v>
      </c>
      <c r="E992" s="10" t="n">
        <f aca="false">B$3*D992</f>
        <v>0.373628859615405</v>
      </c>
      <c r="F992" s="8"/>
    </row>
    <row r="993" customFormat="false" ht="13.5" hidden="false" customHeight="false" outlineLevel="0" collapsed="false">
      <c r="A993" s="11" t="n">
        <f aca="false">A992+B$5</f>
        <v>0.00984999999999977</v>
      </c>
      <c r="B993" s="10" t="n">
        <f aca="false">C992</f>
        <v>6.26744769244172</v>
      </c>
      <c r="C993" s="10" t="n">
        <f aca="false">B993+B$5*((B$1-B$2*B993)/B$3)</f>
        <v>6.27118024474928</v>
      </c>
      <c r="D993" s="10" t="n">
        <f aca="false">(C993-B993)/B$5</f>
        <v>373.25523075582</v>
      </c>
      <c r="E993" s="10" t="n">
        <f aca="false">B$3*D993</f>
        <v>0.37325523075582</v>
      </c>
      <c r="F993" s="8"/>
    </row>
    <row r="994" customFormat="false" ht="13.5" hidden="false" customHeight="false" outlineLevel="0" collapsed="false">
      <c r="A994" s="11" t="n">
        <f aca="false">A993+B$5</f>
        <v>0.00985999999999977</v>
      </c>
      <c r="B994" s="10" t="n">
        <f aca="false">C993</f>
        <v>6.27118024474928</v>
      </c>
      <c r="C994" s="10" t="n">
        <f aca="false">B994+B$5*((B$1-B$2*B994)/B$3)</f>
        <v>6.27490906450453</v>
      </c>
      <c r="D994" s="10" t="n">
        <f aca="false">(C994-B994)/B$5</f>
        <v>372.881975525097</v>
      </c>
      <c r="E994" s="10" t="n">
        <f aca="false">B$3*D994</f>
        <v>0.372881975525097</v>
      </c>
      <c r="F994" s="8"/>
    </row>
    <row r="995" customFormat="false" ht="13.5" hidden="false" customHeight="false" outlineLevel="0" collapsed="false">
      <c r="A995" s="11" t="n">
        <f aca="false">A994+B$5</f>
        <v>0.00986999999999977</v>
      </c>
      <c r="B995" s="10" t="n">
        <f aca="false">C994</f>
        <v>6.27490906450453</v>
      </c>
      <c r="C995" s="10" t="n">
        <f aca="false">B995+B$5*((B$1-B$2*B995)/B$3)</f>
        <v>6.27863415544002</v>
      </c>
      <c r="D995" s="10" t="n">
        <f aca="false">(C995-B995)/B$5</f>
        <v>372.509093549578</v>
      </c>
      <c r="E995" s="10" t="n">
        <f aca="false">B$3*D995</f>
        <v>0.372509093549578</v>
      </c>
      <c r="F995" s="8"/>
    </row>
    <row r="996" customFormat="false" ht="13.5" hidden="false" customHeight="false" outlineLevel="0" collapsed="false">
      <c r="A996" s="11" t="n">
        <f aca="false">A995+B$5</f>
        <v>0.00987999999999977</v>
      </c>
      <c r="B996" s="10" t="n">
        <f aca="false">C995</f>
        <v>6.27863415544002</v>
      </c>
      <c r="C996" s="10" t="n">
        <f aca="false">B996+B$5*((B$1-B$2*B996)/B$3)</f>
        <v>6.28235552128458</v>
      </c>
      <c r="D996" s="10" t="n">
        <f aca="false">(C996-B996)/B$5</f>
        <v>372.136584455962</v>
      </c>
      <c r="E996" s="10" t="n">
        <f aca="false">B$3*D996</f>
        <v>0.372136584455962</v>
      </c>
      <c r="F996" s="8"/>
    </row>
    <row r="997" customFormat="false" ht="13.5" hidden="false" customHeight="false" outlineLevel="0" collapsed="false">
      <c r="A997" s="11" t="n">
        <f aca="false">A996+B$5</f>
        <v>0.00988999999999977</v>
      </c>
      <c r="B997" s="10" t="n">
        <f aca="false">C996</f>
        <v>6.28235552128458</v>
      </c>
      <c r="C997" s="10" t="n">
        <f aca="false">B997+B$5*((B$1-B$2*B997)/B$3)</f>
        <v>6.2860731657633</v>
      </c>
      <c r="D997" s="10" t="n">
        <f aca="false">(C997-B997)/B$5</f>
        <v>371.76444787157</v>
      </c>
      <c r="E997" s="10" t="n">
        <f aca="false">B$3*D997</f>
        <v>0.37176444787157</v>
      </c>
      <c r="F997" s="8"/>
    </row>
    <row r="998" customFormat="false" ht="13.5" hidden="false" customHeight="false" outlineLevel="0" collapsed="false">
      <c r="A998" s="11" t="n">
        <f aca="false">A997+B$5</f>
        <v>0.00989999999999977</v>
      </c>
      <c r="B998" s="10" t="n">
        <f aca="false">C997</f>
        <v>6.2860731657633</v>
      </c>
      <c r="C998" s="10" t="n">
        <f aca="false">B998+B$5*((B$1-B$2*B998)/B$3)</f>
        <v>6.28978709259754</v>
      </c>
      <c r="D998" s="10" t="n">
        <f aca="false">(C998-B998)/B$5</f>
        <v>371.392683423633</v>
      </c>
      <c r="E998" s="10" t="n">
        <f aca="false">B$3*D998</f>
        <v>0.371392683423633</v>
      </c>
      <c r="F998" s="8"/>
    </row>
    <row r="999" customFormat="false" ht="13.5" hidden="false" customHeight="false" outlineLevel="0" collapsed="false">
      <c r="A999" s="11" t="n">
        <f aca="false">A998+B$5</f>
        <v>0.00990999999999976</v>
      </c>
      <c r="B999" s="10" t="n">
        <f aca="false">C998</f>
        <v>6.28978709259754</v>
      </c>
      <c r="C999" s="10" t="n">
        <f aca="false">B999+B$5*((B$1-B$2*B999)/B$3)</f>
        <v>6.29349730550494</v>
      </c>
      <c r="D999" s="10" t="n">
        <f aca="false">(C999-B999)/B$5</f>
        <v>371.02129074027</v>
      </c>
      <c r="E999" s="10" t="n">
        <f aca="false">B$3*D999</f>
        <v>0.37102129074027</v>
      </c>
      <c r="F999" s="8"/>
    </row>
    <row r="1000" customFormat="false" ht="13.5" hidden="false" customHeight="false" outlineLevel="0" collapsed="false">
      <c r="A1000" s="11" t="n">
        <f aca="false">A999+B$5</f>
        <v>0.00991999999999976</v>
      </c>
      <c r="B1000" s="10" t="n">
        <f aca="false">C999</f>
        <v>6.29349730550494</v>
      </c>
      <c r="C1000" s="10" t="n">
        <f aca="false">B1000+B$5*((B$1-B$2*B1000)/B$3)</f>
        <v>6.29720380819943</v>
      </c>
      <c r="D1000" s="10" t="n">
        <f aca="false">(C1000-B1000)/B$5</f>
        <v>370.650269449513</v>
      </c>
      <c r="E1000" s="10" t="n">
        <f aca="false">B$3*D1000</f>
        <v>0.370650269449513</v>
      </c>
      <c r="F1000" s="8"/>
    </row>
    <row r="1001" customFormat="false" ht="13.5" hidden="false" customHeight="false" outlineLevel="0" collapsed="false">
      <c r="A1001" s="11" t="n">
        <f aca="false">A1000+B$5</f>
        <v>0.00992999999999976</v>
      </c>
      <c r="B1001" s="10" t="n">
        <f aca="false">C1000</f>
        <v>6.29720380819943</v>
      </c>
      <c r="C1001" s="10" t="n">
        <f aca="false">B1001+B$5*((B$1-B$2*B1001)/B$3)</f>
        <v>6.30090660439123</v>
      </c>
      <c r="D1001" s="10" t="n">
        <f aca="false">(C1001-B1001)/B$5</f>
        <v>370.279619180014</v>
      </c>
      <c r="E1001" s="10" t="n">
        <f aca="false">B$3*D1001</f>
        <v>0.370279619180014</v>
      </c>
      <c r="F1001" s="8"/>
    </row>
    <row r="1002" customFormat="false" ht="13.5" hidden="false" customHeight="false" outlineLevel="0" collapsed="false">
      <c r="A1002" s="11" t="n">
        <f aca="false">A1001+B$5</f>
        <v>0.00993999999999976</v>
      </c>
      <c r="B1002" s="10" t="n">
        <f aca="false">C1001</f>
        <v>6.30090660439123</v>
      </c>
      <c r="C1002" s="10" t="n">
        <f aca="false">B1002+B$5*((B$1-B$2*B1002)/B$3)</f>
        <v>6.30460569778684</v>
      </c>
      <c r="D1002" s="10" t="n">
        <f aca="false">(C1002-B1002)/B$5</f>
        <v>369.90933956087</v>
      </c>
      <c r="E1002" s="10" t="n">
        <f aca="false">B$3*D1002</f>
        <v>0.36990933956087</v>
      </c>
      <c r="F1002" s="8"/>
    </row>
    <row r="1003" customFormat="false" ht="13.5" hidden="false" customHeight="false" outlineLevel="0" collapsed="false">
      <c r="A1003" s="11" t="n">
        <f aca="false">A1002+B$5</f>
        <v>0.00994999999999976</v>
      </c>
      <c r="B1003" s="10" t="n">
        <f aca="false">C1002</f>
        <v>6.30460569778684</v>
      </c>
      <c r="C1003" s="10" t="n">
        <f aca="false">B1003+B$5*((B$1-B$2*B1003)/B$3)</f>
        <v>6.30830109208906</v>
      </c>
      <c r="D1003" s="10" t="n">
        <f aca="false">(C1003-B1003)/B$5</f>
        <v>369.539430221355</v>
      </c>
      <c r="E1003" s="10" t="n">
        <f aca="false">B$3*D1003</f>
        <v>0.369539430221355</v>
      </c>
      <c r="F1003" s="8"/>
    </row>
    <row r="1004" customFormat="false" ht="13.5" hidden="false" customHeight="false" outlineLevel="0" collapsed="false">
      <c r="A1004" s="11" t="n">
        <f aca="false">A1003+B$5</f>
        <v>0.00995999999999976</v>
      </c>
      <c r="B1004" s="10" t="n">
        <f aca="false">C1003</f>
        <v>6.30830109208906</v>
      </c>
      <c r="C1004" s="10" t="n">
        <f aca="false">B1004+B$5*((B$1-B$2*B1004)/B$3)</f>
        <v>6.31199279099697</v>
      </c>
      <c r="D1004" s="10" t="n">
        <f aca="false">(C1004-B1004)/B$5</f>
        <v>369.169890791099</v>
      </c>
      <c r="E1004" s="10" t="n">
        <f aca="false">B$3*D1004</f>
        <v>0.369169890791099</v>
      </c>
      <c r="F1004" s="8"/>
    </row>
    <row r="1005" customFormat="false" ht="13.5" hidden="false" customHeight="false" outlineLevel="0" collapsed="false">
      <c r="A1005" s="11" t="n">
        <f aca="false">A1004+B$5</f>
        <v>0.00996999999999976</v>
      </c>
      <c r="B1005" s="10" t="n">
        <f aca="false">C1004</f>
        <v>6.31199279099697</v>
      </c>
      <c r="C1005" s="10" t="n">
        <f aca="false">B1005+B$5*((B$1-B$2*B1005)/B$3)</f>
        <v>6.31568079820597</v>
      </c>
      <c r="D1005" s="10" t="n">
        <f aca="false">(C1005-B1005)/B$5</f>
        <v>368.800720900264</v>
      </c>
      <c r="E1005" s="10" t="n">
        <f aca="false">B$3*D1005</f>
        <v>0.368800720900264</v>
      </c>
      <c r="F1005" s="8"/>
    </row>
    <row r="1006" customFormat="false" ht="13.5" hidden="false" customHeight="false" outlineLevel="0" collapsed="false">
      <c r="A1006" s="11" t="n">
        <f aca="false">A1005+B$5</f>
        <v>0.00997999999999976</v>
      </c>
      <c r="B1006" s="10" t="n">
        <f aca="false">C1005</f>
        <v>6.31568079820597</v>
      </c>
      <c r="C1006" s="10" t="n">
        <f aca="false">B1006+B$5*((B$1-B$2*B1006)/B$3)</f>
        <v>6.31936511740776</v>
      </c>
      <c r="D1006" s="10" t="n">
        <f aca="false">(C1006-B1006)/B$5</f>
        <v>368.431920179368</v>
      </c>
      <c r="E1006" s="10" t="n">
        <f aca="false">B$3*D1006</f>
        <v>0.368431920179368</v>
      </c>
      <c r="F1006" s="8"/>
    </row>
    <row r="1007" customFormat="false" ht="13.5" hidden="false" customHeight="false" outlineLevel="0" collapsed="false">
      <c r="A1007" s="11" t="n">
        <f aca="false">A1006+B$5</f>
        <v>0.00998999999999976</v>
      </c>
      <c r="B1007" s="10" t="n">
        <f aca="false">C1006</f>
        <v>6.31936511740776</v>
      </c>
      <c r="C1007" s="10" t="n">
        <f aca="false">B1007+B$5*((B$1-B$2*B1007)/B$3)</f>
        <v>6.32304575229036</v>
      </c>
      <c r="D1007" s="10" t="n">
        <f aca="false">(C1007-B1007)/B$5</f>
        <v>368.063488259196</v>
      </c>
      <c r="E1007" s="10" t="n">
        <f aca="false">B$3*D1007</f>
        <v>0.368063488259196</v>
      </c>
      <c r="F1007" s="8"/>
    </row>
    <row r="1008" customFormat="false" ht="13.5" hidden="false" customHeight="false" outlineLevel="0" collapsed="false">
      <c r="A1008" s="11" t="n">
        <f aca="false">A1007+B$5</f>
        <v>0.00999999999999976</v>
      </c>
      <c r="B1008" s="10" t="n">
        <f aca="false">C1007</f>
        <v>6.32304575229036</v>
      </c>
      <c r="C1008" s="10" t="n">
        <f aca="false">B1008+B$5*((B$1-B$2*B1008)/B$3)</f>
        <v>6.32672270653807</v>
      </c>
      <c r="D1008" s="10" t="n">
        <f aca="false">(C1008-B1008)/B$5</f>
        <v>367.695424770975</v>
      </c>
      <c r="E1008" s="10" t="n">
        <f aca="false">B$3*D1008</f>
        <v>0.367695424770975</v>
      </c>
      <c r="F1008" s="8"/>
    </row>
    <row r="1009" customFormat="false" ht="13.5" hidden="false" customHeight="false" outlineLevel="0" collapsed="false">
      <c r="A1009" s="11" t="n">
        <f aca="false">A1008+B$5</f>
        <v>0.0100099999999998</v>
      </c>
      <c r="B1009" s="10" t="n">
        <f aca="false">C1008</f>
        <v>6.32672270653807</v>
      </c>
      <c r="C1009" s="10" t="n">
        <f aca="false">B1009+B$5*((B$1-B$2*B1009)/B$3)</f>
        <v>6.33039598383153</v>
      </c>
      <c r="D1009" s="10" t="n">
        <f aca="false">(C1009-B1009)/B$5</f>
        <v>367.327729346201</v>
      </c>
      <c r="E1009" s="10" t="n">
        <f aca="false">B$3*D1009</f>
        <v>0.367327729346201</v>
      </c>
      <c r="F1009" s="8"/>
    </row>
    <row r="1010" customFormat="false" ht="13.5" hidden="false" customHeight="false" outlineLevel="0" collapsed="false">
      <c r="A1010" s="11" t="n">
        <f aca="false">A1009+B$5</f>
        <v>0.0100199999999998</v>
      </c>
      <c r="B1010" s="10" t="n">
        <f aca="false">C1009</f>
        <v>6.33039598383153</v>
      </c>
      <c r="C1010" s="10" t="n">
        <f aca="false">B1010+B$5*((B$1-B$2*B1010)/B$3)</f>
        <v>6.3340655878477</v>
      </c>
      <c r="D1010" s="10" t="n">
        <f aca="false">(C1010-B1010)/B$5</f>
        <v>366.960401616812</v>
      </c>
      <c r="E1010" s="10" t="n">
        <f aca="false">B$3*D1010</f>
        <v>0.366960401616812</v>
      </c>
      <c r="F1010" s="8"/>
    </row>
    <row r="1011" customFormat="false" ht="13.5" hidden="false" customHeight="false" outlineLevel="0" collapsed="false">
      <c r="A1011" s="11" t="n">
        <f aca="false">A1010+B$5</f>
        <v>0.0100299999999998</v>
      </c>
      <c r="B1011" s="10" t="n">
        <f aca="false">C1010</f>
        <v>6.3340655878477</v>
      </c>
      <c r="C1011" s="10" t="n">
        <f aca="false">B1011+B$5*((B$1-B$2*B1011)/B$3)</f>
        <v>6.33773152225985</v>
      </c>
      <c r="D1011" s="10" t="n">
        <f aca="false">(C1011-B1011)/B$5</f>
        <v>366.593441215191</v>
      </c>
      <c r="E1011" s="10" t="n">
        <f aca="false">B$3*D1011</f>
        <v>0.366593441215191</v>
      </c>
      <c r="F1011" s="8"/>
    </row>
    <row r="1012" customFormat="false" ht="13.5" hidden="false" customHeight="false" outlineLevel="0" collapsed="false">
      <c r="A1012" s="11" t="n">
        <f aca="false">A1011+B$5</f>
        <v>0.0100399999999998</v>
      </c>
      <c r="B1012" s="10" t="n">
        <f aca="false">C1011</f>
        <v>6.33773152225985</v>
      </c>
      <c r="C1012" s="10" t="n">
        <f aca="false">B1012+B$5*((B$1-B$2*B1012)/B$3)</f>
        <v>6.34139379073759</v>
      </c>
      <c r="D1012" s="10" t="n">
        <f aca="false">(C1012-B1012)/B$5</f>
        <v>366.226847773987</v>
      </c>
      <c r="E1012" s="10" t="n">
        <f aca="false">B$3*D1012</f>
        <v>0.366226847773987</v>
      </c>
      <c r="F1012" s="8"/>
    </row>
    <row r="1013" customFormat="false" ht="13.5" hidden="false" customHeight="false" outlineLevel="0" collapsed="false">
      <c r="A1013" s="11" t="n">
        <f aca="false">A1012+B$5</f>
        <v>0.0100499999999998</v>
      </c>
      <c r="B1013" s="10" t="n">
        <f aca="false">C1012</f>
        <v>6.34139379073759</v>
      </c>
      <c r="C1013" s="10" t="n">
        <f aca="false">B1013+B$5*((B$1-B$2*B1013)/B$3)</f>
        <v>6.34505239694685</v>
      </c>
      <c r="D1013" s="10" t="n">
        <f aca="false">(C1013-B1013)/B$5</f>
        <v>365.860620926206</v>
      </c>
      <c r="E1013" s="10" t="n">
        <f aca="false">B$3*D1013</f>
        <v>0.365860620926206</v>
      </c>
      <c r="F1013" s="8"/>
    </row>
    <row r="1014" customFormat="false" ht="13.5" hidden="false" customHeight="false" outlineLevel="0" collapsed="false">
      <c r="A1014" s="11" t="n">
        <f aca="false">A1013+B$5</f>
        <v>0.0100599999999998</v>
      </c>
      <c r="B1014" s="10" t="n">
        <f aca="false">C1013</f>
        <v>6.34505239694685</v>
      </c>
      <c r="C1014" s="10" t="n">
        <f aca="false">B1014+B$5*((B$1-B$2*B1014)/B$3)</f>
        <v>6.3487073445499</v>
      </c>
      <c r="D1014" s="10" t="n">
        <f aca="false">(C1014-B1014)/B$5</f>
        <v>365.494760305296</v>
      </c>
      <c r="E1014" s="10" t="n">
        <f aca="false">B$3*D1014</f>
        <v>0.365494760305296</v>
      </c>
      <c r="F1014" s="8"/>
    </row>
    <row r="1015" customFormat="false" ht="13.5" hidden="false" customHeight="false" outlineLevel="0" collapsed="false">
      <c r="A1015" s="11" t="n">
        <f aca="false">A1014+B$5</f>
        <v>0.0100699999999998</v>
      </c>
      <c r="B1015" s="10" t="n">
        <f aca="false">C1014</f>
        <v>6.3487073445499</v>
      </c>
      <c r="C1015" s="10" t="n">
        <f aca="false">B1015+B$5*((B$1-B$2*B1015)/B$3)</f>
        <v>6.35235863720535</v>
      </c>
      <c r="D1015" s="10" t="n">
        <f aca="false">(C1015-B1015)/B$5</f>
        <v>365.129265544972</v>
      </c>
      <c r="E1015" s="10" t="n">
        <f aca="false">B$3*D1015</f>
        <v>0.365129265544972</v>
      </c>
      <c r="F1015" s="8"/>
    </row>
    <row r="1016" customFormat="false" ht="13.5" hidden="false" customHeight="false" outlineLevel="0" collapsed="false">
      <c r="A1016" s="11" t="n">
        <f aca="false">A1015+B$5</f>
        <v>0.0100799999999998</v>
      </c>
      <c r="B1016" s="10" t="n">
        <f aca="false">C1015</f>
        <v>6.35235863720535</v>
      </c>
      <c r="C1016" s="10" t="n">
        <f aca="false">B1016+B$5*((B$1-B$2*B1016)/B$3)</f>
        <v>6.35600627856815</v>
      </c>
      <c r="D1016" s="10" t="n">
        <f aca="false">(C1016-B1016)/B$5</f>
        <v>364.764136279483</v>
      </c>
      <c r="E1016" s="10" t="n">
        <f aca="false">B$3*D1016</f>
        <v>0.364764136279483</v>
      </c>
      <c r="F1016" s="8"/>
    </row>
    <row r="1017" customFormat="false" ht="13.5" hidden="false" customHeight="false" outlineLevel="0" collapsed="false">
      <c r="A1017" s="11" t="n">
        <f aca="false">A1016+B$5</f>
        <v>0.0100899999999998</v>
      </c>
      <c r="B1017" s="10" t="n">
        <f aca="false">C1016</f>
        <v>6.35600627856815</v>
      </c>
      <c r="C1017" s="10" t="n">
        <f aca="false">B1017+B$5*((B$1-B$2*B1017)/B$3)</f>
        <v>6.35965027228958</v>
      </c>
      <c r="D1017" s="10" t="n">
        <f aca="false">(C1017-B1017)/B$5</f>
        <v>364.399372143165</v>
      </c>
      <c r="E1017" s="10" t="n">
        <f aca="false">B$3*D1017</f>
        <v>0.364399372143165</v>
      </c>
      <c r="F1017" s="8"/>
    </row>
    <row r="1018" customFormat="false" ht="13.5" hidden="false" customHeight="false" outlineLevel="0" collapsed="false">
      <c r="A1018" s="11" t="n">
        <f aca="false">A1017+B$5</f>
        <v>0.0100999999999998</v>
      </c>
      <c r="B1018" s="10" t="n">
        <f aca="false">C1017</f>
        <v>6.35965027228958</v>
      </c>
      <c r="C1018" s="10" t="n">
        <f aca="false">B1018+B$5*((B$1-B$2*B1018)/B$3)</f>
        <v>6.36329062201729</v>
      </c>
      <c r="D1018" s="10" t="n">
        <f aca="false">(C1018-B1018)/B$5</f>
        <v>364.034972771066</v>
      </c>
      <c r="E1018" s="10" t="n">
        <f aca="false">B$3*D1018</f>
        <v>0.364034972771066</v>
      </c>
      <c r="F1018" s="8"/>
    </row>
    <row r="1019" customFormat="false" ht="13.5" hidden="false" customHeight="false" outlineLevel="0" collapsed="false">
      <c r="A1019" s="11" t="n">
        <f aca="false">A1018+B$5</f>
        <v>0.0101099999999998</v>
      </c>
      <c r="B1019" s="10" t="n">
        <f aca="false">C1018</f>
        <v>6.36329062201729</v>
      </c>
      <c r="C1019" s="10" t="n">
        <f aca="false">B1019+B$5*((B$1-B$2*B1019)/B$3)</f>
        <v>6.36692733139527</v>
      </c>
      <c r="D1019" s="10" t="n">
        <f aca="false">(C1019-B1019)/B$5</f>
        <v>363.670937798233</v>
      </c>
      <c r="E1019" s="10" t="n">
        <f aca="false">B$3*D1019</f>
        <v>0.363670937798233</v>
      </c>
      <c r="F1019" s="8"/>
    </row>
    <row r="1020" customFormat="false" ht="13.5" hidden="false" customHeight="false" outlineLevel="0" collapsed="false">
      <c r="A1020" s="11" t="n">
        <f aca="false">A1019+B$5</f>
        <v>0.0101199999999998</v>
      </c>
      <c r="B1020" s="10" t="n">
        <f aca="false">C1019</f>
        <v>6.36692733139527</v>
      </c>
      <c r="C1020" s="10" t="n">
        <f aca="false">B1020+B$5*((B$1-B$2*B1020)/B$3)</f>
        <v>6.37056040406388</v>
      </c>
      <c r="D1020" s="10" t="n">
        <f aca="false">(C1020-B1020)/B$5</f>
        <v>363.307266860513</v>
      </c>
      <c r="E1020" s="10" t="n">
        <f aca="false">B$3*D1020</f>
        <v>0.363307266860513</v>
      </c>
      <c r="F1020" s="8"/>
    </row>
    <row r="1021" customFormat="false" ht="13.5" hidden="false" customHeight="false" outlineLevel="0" collapsed="false">
      <c r="A1021" s="11" t="n">
        <f aca="false">A1020+B$5</f>
        <v>0.0101299999999998</v>
      </c>
      <c r="B1021" s="10" t="n">
        <f aca="false">C1020</f>
        <v>6.37056040406388</v>
      </c>
      <c r="C1021" s="10" t="n">
        <f aca="false">B1021+B$5*((B$1-B$2*B1021)/B$3)</f>
        <v>6.37418984365981</v>
      </c>
      <c r="D1021" s="10" t="n">
        <f aca="false">(C1021-B1021)/B$5</f>
        <v>362.943959593576</v>
      </c>
      <c r="E1021" s="10" t="n">
        <f aca="false">B$3*D1021</f>
        <v>0.362943959593576</v>
      </c>
      <c r="F1021" s="8"/>
    </row>
    <row r="1022" customFormat="false" ht="13.5" hidden="false" customHeight="false" outlineLevel="0" collapsed="false">
      <c r="A1022" s="11" t="n">
        <f aca="false">A1021+B$5</f>
        <v>0.0101399999999998</v>
      </c>
      <c r="B1022" s="10" t="n">
        <f aca="false">C1021</f>
        <v>6.37418984365981</v>
      </c>
      <c r="C1022" s="10" t="n">
        <f aca="false">B1022+B$5*((B$1-B$2*B1022)/B$3)</f>
        <v>6.37781565381615</v>
      </c>
      <c r="D1022" s="10" t="n">
        <f aca="false">(C1022-B1022)/B$5</f>
        <v>362.581015633978</v>
      </c>
      <c r="E1022" s="10" t="n">
        <f aca="false">B$3*D1022</f>
        <v>0.362581015633978</v>
      </c>
      <c r="F1022" s="8"/>
    </row>
    <row r="1023" customFormat="false" ht="13.5" hidden="false" customHeight="false" outlineLevel="0" collapsed="false">
      <c r="A1023" s="11" t="n">
        <f aca="false">A1022+B$5</f>
        <v>0.0101499999999998</v>
      </c>
      <c r="B1023" s="10" t="n">
        <f aca="false">C1022</f>
        <v>6.37781565381615</v>
      </c>
      <c r="C1023" s="10" t="n">
        <f aca="false">B1023+B$5*((B$1-B$2*B1023)/B$3)</f>
        <v>6.38143783816234</v>
      </c>
      <c r="D1023" s="10" t="n">
        <f aca="false">(C1023-B1023)/B$5</f>
        <v>362.218434618367</v>
      </c>
      <c r="E1023" s="10" t="n">
        <f aca="false">B$3*D1023</f>
        <v>0.362218434618367</v>
      </c>
      <c r="F1023" s="8"/>
    </row>
    <row r="1024" customFormat="false" ht="13.5" hidden="false" customHeight="false" outlineLevel="0" collapsed="false">
      <c r="A1024" s="11" t="n">
        <f aca="false">A1023+B$5</f>
        <v>0.0101599999999998</v>
      </c>
      <c r="B1024" s="10" t="n">
        <f aca="false">C1023</f>
        <v>6.38143783816234</v>
      </c>
      <c r="C1024" s="10" t="n">
        <f aca="false">B1024+B$5*((B$1-B$2*B1024)/B$3)</f>
        <v>6.38505640032417</v>
      </c>
      <c r="D1024" s="10" t="n">
        <f aca="false">(C1024-B1024)/B$5</f>
        <v>361.856216183742</v>
      </c>
      <c r="E1024" s="10" t="n">
        <f aca="false">B$3*D1024</f>
        <v>0.361856216183742</v>
      </c>
      <c r="F1024" s="8"/>
    </row>
    <row r="1025" customFormat="false" ht="13.5" hidden="false" customHeight="false" outlineLevel="0" collapsed="false">
      <c r="A1025" s="11" t="n">
        <f aca="false">A1024+B$5</f>
        <v>0.0101699999999998</v>
      </c>
      <c r="B1025" s="10" t="n">
        <f aca="false">C1024</f>
        <v>6.38505640032417</v>
      </c>
      <c r="C1025" s="10" t="n">
        <f aca="false">B1025+B$5*((B$1-B$2*B1025)/B$3)</f>
        <v>6.38867134392385</v>
      </c>
      <c r="D1025" s="10" t="n">
        <f aca="false">(C1025-B1025)/B$5</f>
        <v>361.494359967551</v>
      </c>
      <c r="E1025" s="10" t="n">
        <f aca="false">B$3*D1025</f>
        <v>0.361494359967551</v>
      </c>
      <c r="F1025" s="8"/>
    </row>
    <row r="1026" customFormat="false" ht="13.5" hidden="false" customHeight="false" outlineLevel="0" collapsed="false">
      <c r="A1026" s="11" t="n">
        <f aca="false">A1025+B$5</f>
        <v>0.0101799999999998</v>
      </c>
      <c r="B1026" s="10" t="n">
        <f aca="false">C1025</f>
        <v>6.38867134392385</v>
      </c>
      <c r="C1026" s="10" t="n">
        <f aca="false">B1026+B$5*((B$1-B$2*B1026)/B$3)</f>
        <v>6.39228267257992</v>
      </c>
      <c r="D1026" s="10" t="n">
        <f aca="false">(C1026-B1026)/B$5</f>
        <v>361.132865607594</v>
      </c>
      <c r="E1026" s="10" t="n">
        <f aca="false">B$3*D1026</f>
        <v>0.361132865607594</v>
      </c>
      <c r="F1026" s="8"/>
    </row>
    <row r="1027" customFormat="false" ht="13.5" hidden="false" customHeight="false" outlineLevel="0" collapsed="false">
      <c r="A1027" s="11" t="n">
        <f aca="false">A1026+B$5</f>
        <v>0.0101899999999998</v>
      </c>
      <c r="B1027" s="10" t="n">
        <f aca="false">C1026</f>
        <v>6.39228267257992</v>
      </c>
      <c r="C1027" s="10" t="n">
        <f aca="false">B1027+B$5*((B$1-B$2*B1027)/B$3)</f>
        <v>6.39589038990734</v>
      </c>
      <c r="D1027" s="10" t="n">
        <f aca="false">(C1027-B1027)/B$5</f>
        <v>360.771732742027</v>
      </c>
      <c r="E1027" s="10" t="n">
        <f aca="false">B$3*D1027</f>
        <v>0.360771732742027</v>
      </c>
      <c r="F1027" s="8"/>
    </row>
    <row r="1028" customFormat="false" ht="13.5" hidden="false" customHeight="false" outlineLevel="0" collapsed="false">
      <c r="A1028" s="11" t="n">
        <f aca="false">A1027+B$5</f>
        <v>0.0101999999999998</v>
      </c>
      <c r="B1028" s="10" t="n">
        <f aca="false">C1027</f>
        <v>6.39589038990734</v>
      </c>
      <c r="C1028" s="10" t="n">
        <f aca="false">B1028+B$5*((B$1-B$2*B1028)/B$3)</f>
        <v>6.39949449951744</v>
      </c>
      <c r="D1028" s="10" t="n">
        <f aca="false">(C1028-B1028)/B$5</f>
        <v>360.410961009272</v>
      </c>
      <c r="E1028" s="10" t="n">
        <f aca="false">B$3*D1028</f>
        <v>0.360410961009272</v>
      </c>
      <c r="F1028" s="8"/>
    </row>
    <row r="1029" customFormat="false" ht="13.5" hidden="false" customHeight="false" outlineLevel="0" collapsed="false">
      <c r="A1029" s="11" t="n">
        <f aca="false">A1028+B$5</f>
        <v>0.0102099999999998</v>
      </c>
      <c r="B1029" s="10" t="n">
        <f aca="false">C1028</f>
        <v>6.39949449951744</v>
      </c>
      <c r="C1029" s="10" t="n">
        <f aca="false">B1029+B$5*((B$1-B$2*B1029)/B$3)</f>
        <v>6.40309500501792</v>
      </c>
      <c r="D1029" s="10" t="n">
        <f aca="false">(C1029-B1029)/B$5</f>
        <v>360.050550048285</v>
      </c>
      <c r="E1029" s="10" t="n">
        <f aca="false">B$3*D1029</f>
        <v>0.360050550048285</v>
      </c>
      <c r="F1029" s="8"/>
    </row>
    <row r="1030" customFormat="false" ht="13.5" hidden="false" customHeight="false" outlineLevel="0" collapsed="false">
      <c r="A1030" s="11" t="n">
        <f aca="false">A1029+B$5</f>
        <v>0.0102199999999998</v>
      </c>
      <c r="B1030" s="10" t="n">
        <f aca="false">C1029</f>
        <v>6.40309500501792</v>
      </c>
      <c r="C1030" s="10" t="n">
        <f aca="false">B1030+B$5*((B$1-B$2*B1030)/B$3)</f>
        <v>6.4066919100129</v>
      </c>
      <c r="D1030" s="10" t="n">
        <f aca="false">(C1030-B1030)/B$5</f>
        <v>359.6904994982</v>
      </c>
      <c r="E1030" s="10" t="n">
        <f aca="false">B$3*D1030</f>
        <v>0.3596904994982</v>
      </c>
      <c r="F1030" s="8"/>
    </row>
    <row r="1031" customFormat="false" ht="13.5" hidden="false" customHeight="false" outlineLevel="0" collapsed="false">
      <c r="A1031" s="11" t="n">
        <f aca="false">A1030+B$5</f>
        <v>0.0102299999999998</v>
      </c>
      <c r="B1031" s="10" t="n">
        <f aca="false">C1030</f>
        <v>6.4066919100129</v>
      </c>
      <c r="C1031" s="10" t="n">
        <f aca="false">B1031+B$5*((B$1-B$2*B1031)/B$3)</f>
        <v>6.41028521810289</v>
      </c>
      <c r="D1031" s="10" t="n">
        <f aca="false">(C1031-B1031)/B$5</f>
        <v>359.330808998681</v>
      </c>
      <c r="E1031" s="10" t="n">
        <f aca="false">B$3*D1031</f>
        <v>0.359330808998681</v>
      </c>
      <c r="F1031" s="8"/>
    </row>
    <row r="1032" customFormat="false" ht="13.5" hidden="false" customHeight="false" outlineLevel="0" collapsed="false">
      <c r="A1032" s="11" t="n">
        <f aca="false">A1031+B$5</f>
        <v>0.0102399999999998</v>
      </c>
      <c r="B1032" s="10" t="n">
        <f aca="false">C1031</f>
        <v>6.41028521810289</v>
      </c>
      <c r="C1032" s="10" t="n">
        <f aca="false">B1032+B$5*((B$1-B$2*B1032)/B$3)</f>
        <v>6.41387493288479</v>
      </c>
      <c r="D1032" s="10" t="n">
        <f aca="false">(C1032-B1032)/B$5</f>
        <v>358.971478189751</v>
      </c>
      <c r="E1032" s="10" t="n">
        <f aca="false">B$3*D1032</f>
        <v>0.358971478189751</v>
      </c>
      <c r="F1032" s="8"/>
    </row>
    <row r="1033" customFormat="false" ht="13.5" hidden="false" customHeight="false" outlineLevel="0" collapsed="false">
      <c r="A1033" s="11" t="n">
        <f aca="false">A1032+B$5</f>
        <v>0.0102499999999998</v>
      </c>
      <c r="B1033" s="10" t="n">
        <f aca="false">C1032</f>
        <v>6.41387493288479</v>
      </c>
      <c r="C1033" s="10" t="n">
        <f aca="false">B1033+B$5*((B$1-B$2*B1033)/B$3)</f>
        <v>6.4174610579519</v>
      </c>
      <c r="D1033" s="10" t="n">
        <f aca="false">(C1033-B1033)/B$5</f>
        <v>358.61250671152</v>
      </c>
      <c r="E1033" s="10" t="n">
        <f aca="false">B$3*D1033</f>
        <v>0.35861250671152</v>
      </c>
      <c r="F1033" s="8"/>
    </row>
    <row r="1034" customFormat="false" ht="13.5" hidden="false" customHeight="false" outlineLevel="0" collapsed="false">
      <c r="A1034" s="11" t="n">
        <f aca="false">A1033+B$5</f>
        <v>0.0102599999999998</v>
      </c>
      <c r="B1034" s="10" t="n">
        <f aca="false">C1033</f>
        <v>6.4174610579519</v>
      </c>
      <c r="C1034" s="10" t="n">
        <f aca="false">B1034+B$5*((B$1-B$2*B1034)/B$3)</f>
        <v>6.42104359689395</v>
      </c>
      <c r="D1034" s="10" t="n">
        <f aca="false">(C1034-B1034)/B$5</f>
        <v>358.253894204807</v>
      </c>
      <c r="E1034" s="10" t="n">
        <f aca="false">B$3*D1034</f>
        <v>0.358253894204807</v>
      </c>
      <c r="F1034" s="8"/>
    </row>
    <row r="1035" customFormat="false" ht="13.5" hidden="false" customHeight="false" outlineLevel="0" collapsed="false">
      <c r="A1035" s="11" t="n">
        <f aca="false">A1034+B$5</f>
        <v>0.0102699999999998</v>
      </c>
      <c r="B1035" s="10" t="n">
        <f aca="false">C1034</f>
        <v>6.42104359689395</v>
      </c>
      <c r="C1035" s="10" t="n">
        <f aca="false">B1035+B$5*((B$1-B$2*B1035)/B$3)</f>
        <v>6.42462255329706</v>
      </c>
      <c r="D1035" s="10" t="n">
        <f aca="false">(C1035-B1035)/B$5</f>
        <v>357.895640310613</v>
      </c>
      <c r="E1035" s="10" t="n">
        <f aca="false">B$3*D1035</f>
        <v>0.357895640310613</v>
      </c>
      <c r="F1035" s="8"/>
    </row>
    <row r="1036" customFormat="false" ht="13.5" hidden="false" customHeight="false" outlineLevel="0" collapsed="false">
      <c r="A1036" s="11" t="n">
        <f aca="false">A1035+B$5</f>
        <v>0.0102799999999998</v>
      </c>
      <c r="B1036" s="10" t="n">
        <f aca="false">C1035</f>
        <v>6.42462255329706</v>
      </c>
      <c r="C1036" s="10" t="n">
        <f aca="false">B1036+B$5*((B$1-B$2*B1036)/B$3)</f>
        <v>6.42819793074376</v>
      </c>
      <c r="D1036" s="10" t="n">
        <f aca="false">(C1036-B1036)/B$5</f>
        <v>357.537744670289</v>
      </c>
      <c r="E1036" s="10" t="n">
        <f aca="false">B$3*D1036</f>
        <v>0.357537744670289</v>
      </c>
      <c r="F1036" s="8"/>
    </row>
    <row r="1037" customFormat="false" ht="13.5" hidden="false" customHeight="false" outlineLevel="0" collapsed="false">
      <c r="A1037" s="11" t="n">
        <f aca="false">A1036+B$5</f>
        <v>0.0102899999999997</v>
      </c>
      <c r="B1037" s="10" t="n">
        <f aca="false">C1036</f>
        <v>6.42819793074376</v>
      </c>
      <c r="C1037" s="10" t="n">
        <f aca="false">B1037+B$5*((B$1-B$2*B1037)/B$3)</f>
        <v>6.43176973281302</v>
      </c>
      <c r="D1037" s="10" t="n">
        <f aca="false">(C1037-B1037)/B$5</f>
        <v>357.180206925634</v>
      </c>
      <c r="E1037" s="10" t="n">
        <f aca="false">B$3*D1037</f>
        <v>0.357180206925634</v>
      </c>
      <c r="F1037" s="8"/>
    </row>
    <row r="1038" customFormat="false" ht="13.5" hidden="false" customHeight="false" outlineLevel="0" collapsed="false">
      <c r="A1038" s="11" t="n">
        <f aca="false">A1037+B$5</f>
        <v>0.0102999999999997</v>
      </c>
      <c r="B1038" s="10" t="n">
        <f aca="false">C1037</f>
        <v>6.43176973281302</v>
      </c>
      <c r="C1038" s="10" t="n">
        <f aca="false">B1038+B$5*((B$1-B$2*B1038)/B$3)</f>
        <v>6.4353379630802</v>
      </c>
      <c r="D1038" s="10" t="n">
        <f aca="false">(C1038-B1038)/B$5</f>
        <v>356.823026718711</v>
      </c>
      <c r="E1038" s="10" t="n">
        <f aca="false">B$3*D1038</f>
        <v>0.356823026718711</v>
      </c>
      <c r="F1038" s="8"/>
    </row>
    <row r="1039" customFormat="false" ht="13.5" hidden="false" customHeight="false" outlineLevel="0" collapsed="false">
      <c r="A1039" s="11" t="n">
        <f aca="false">A1038+B$5</f>
        <v>0.0103099999999997</v>
      </c>
      <c r="B1039" s="10" t="n">
        <f aca="false">C1038</f>
        <v>6.4353379630802</v>
      </c>
      <c r="C1039" s="10" t="n">
        <f aca="false">B1039+B$5*((B$1-B$2*B1039)/B$3)</f>
        <v>6.43890262511712</v>
      </c>
      <c r="D1039" s="10" t="n">
        <f aca="false">(C1039-B1039)/B$5</f>
        <v>356.466203691941</v>
      </c>
      <c r="E1039" s="10" t="n">
        <f aca="false">B$3*D1039</f>
        <v>0.356466203691941</v>
      </c>
      <c r="F1039" s="8"/>
    </row>
    <row r="1040" customFormat="false" ht="13.5" hidden="false" customHeight="false" outlineLevel="0" collapsed="false">
      <c r="A1040" s="11" t="n">
        <f aca="false">A1039+B$5</f>
        <v>0.0103199999999997</v>
      </c>
      <c r="B1040" s="10" t="n">
        <f aca="false">C1039</f>
        <v>6.43890262511712</v>
      </c>
      <c r="C1040" s="10" t="n">
        <f aca="false">B1040+B$5*((B$1-B$2*B1040)/B$3)</f>
        <v>6.442463722492</v>
      </c>
      <c r="D1040" s="10" t="n">
        <f aca="false">(C1040-B1040)/B$5</f>
        <v>356.109737488275</v>
      </c>
      <c r="E1040" s="10" t="n">
        <f aca="false">B$3*D1040</f>
        <v>0.356109737488275</v>
      </c>
      <c r="F1040" s="8"/>
    </row>
    <row r="1041" customFormat="false" ht="13.5" hidden="false" customHeight="false" outlineLevel="0" collapsed="false">
      <c r="A1041" s="11" t="n">
        <f aca="false">A1040+B$5</f>
        <v>0.0103299999999997</v>
      </c>
      <c r="B1041" s="10" t="n">
        <f aca="false">C1040</f>
        <v>6.442463722492</v>
      </c>
      <c r="C1041" s="10" t="n">
        <f aca="false">B1041+B$5*((B$1-B$2*B1041)/B$3)</f>
        <v>6.44602125876951</v>
      </c>
      <c r="D1041" s="10" t="n">
        <f aca="false">(C1041-B1041)/B$5</f>
        <v>355.753627750843</v>
      </c>
      <c r="E1041" s="10" t="n">
        <f aca="false">B$3*D1041</f>
        <v>0.355753627750843</v>
      </c>
      <c r="F1041" s="8"/>
    </row>
    <row r="1042" customFormat="false" ht="13.5" hidden="false" customHeight="false" outlineLevel="0" collapsed="false">
      <c r="A1042" s="11" t="n">
        <f aca="false">A1041+B$5</f>
        <v>0.0103399999999997</v>
      </c>
      <c r="B1042" s="10" t="n">
        <f aca="false">C1041</f>
        <v>6.44602125876951</v>
      </c>
      <c r="C1042" s="10" t="n">
        <f aca="false">B1042+B$5*((B$1-B$2*B1042)/B$3)</f>
        <v>6.44957523751074</v>
      </c>
      <c r="D1042" s="10" t="n">
        <f aca="false">(C1042-B1042)/B$5</f>
        <v>355.397874123042</v>
      </c>
      <c r="E1042" s="10" t="n">
        <f aca="false">B$3*D1042</f>
        <v>0.355397874123042</v>
      </c>
      <c r="F1042" s="8"/>
    </row>
    <row r="1043" customFormat="false" ht="13.5" hidden="false" customHeight="false" outlineLevel="0" collapsed="false">
      <c r="A1043" s="11" t="n">
        <f aca="false">A1042+B$5</f>
        <v>0.0103499999999997</v>
      </c>
      <c r="B1043" s="10" t="n">
        <f aca="false">C1042</f>
        <v>6.44957523751074</v>
      </c>
      <c r="C1043" s="10" t="n">
        <f aca="false">B1043+B$5*((B$1-B$2*B1043)/B$3)</f>
        <v>6.45312566227323</v>
      </c>
      <c r="D1043" s="10" t="n">
        <f aca="false">(C1043-B1043)/B$5</f>
        <v>355.04247624889</v>
      </c>
      <c r="E1043" s="10" t="n">
        <f aca="false">B$3*D1043</f>
        <v>0.35504247624889</v>
      </c>
      <c r="F1043" s="8"/>
    </row>
    <row r="1044" customFormat="false" ht="13.5" hidden="false" customHeight="false" outlineLevel="0" collapsed="false">
      <c r="A1044" s="11" t="n">
        <f aca="false">A1043+B$5</f>
        <v>0.0103599999999997</v>
      </c>
      <c r="B1044" s="10" t="n">
        <f aca="false">C1043</f>
        <v>6.45312566227323</v>
      </c>
      <c r="C1044" s="10" t="n">
        <f aca="false">B1044+B$5*((B$1-B$2*B1044)/B$3)</f>
        <v>6.45667253661096</v>
      </c>
      <c r="D1044" s="10" t="n">
        <f aca="false">(C1044-B1044)/B$5</f>
        <v>354.687433772671</v>
      </c>
      <c r="E1044" s="10" t="n">
        <f aca="false">B$3*D1044</f>
        <v>0.354687433772671</v>
      </c>
      <c r="F1044" s="8"/>
    </row>
    <row r="1045" customFormat="false" ht="13.5" hidden="false" customHeight="false" outlineLevel="0" collapsed="false">
      <c r="A1045" s="11" t="n">
        <f aca="false">A1044+B$5</f>
        <v>0.0103699999999997</v>
      </c>
      <c r="B1045" s="10" t="n">
        <f aca="false">C1044</f>
        <v>6.45667253661096</v>
      </c>
      <c r="C1045" s="10" t="n">
        <f aca="false">B1045+B$5*((B$1-B$2*B1045)/B$3)</f>
        <v>6.46021586407435</v>
      </c>
      <c r="D1045" s="10" t="n">
        <f aca="false">(C1045-B1045)/B$5</f>
        <v>354.332746338937</v>
      </c>
      <c r="E1045" s="10" t="n">
        <f aca="false">B$3*D1045</f>
        <v>0.354332746338937</v>
      </c>
      <c r="F1045" s="8"/>
    </row>
    <row r="1046" customFormat="false" ht="13.5" hidden="false" customHeight="false" outlineLevel="0" collapsed="false">
      <c r="A1046" s="11" t="n">
        <f aca="false">A1045+B$5</f>
        <v>0.0103799999999997</v>
      </c>
      <c r="B1046" s="10" t="n">
        <f aca="false">C1045</f>
        <v>6.46021586407435</v>
      </c>
      <c r="C1046" s="10" t="n">
        <f aca="false">B1046+B$5*((B$1-B$2*B1046)/B$3)</f>
        <v>6.46375564821027</v>
      </c>
      <c r="D1046" s="10" t="n">
        <f aca="false">(C1046-B1046)/B$5</f>
        <v>353.978413592593</v>
      </c>
      <c r="E1046" s="10" t="n">
        <f aca="false">B$3*D1046</f>
        <v>0.353978413592593</v>
      </c>
      <c r="F1046" s="8"/>
    </row>
    <row r="1047" customFormat="false" ht="13.5" hidden="false" customHeight="false" outlineLevel="0" collapsed="false">
      <c r="A1047" s="11" t="n">
        <f aca="false">A1046+B$5</f>
        <v>0.0103899999999997</v>
      </c>
      <c r="B1047" s="10" t="n">
        <f aca="false">C1046</f>
        <v>6.46375564821027</v>
      </c>
      <c r="C1047" s="10" t="n">
        <f aca="false">B1047+B$5*((B$1-B$2*B1047)/B$3)</f>
        <v>6.46729189256206</v>
      </c>
      <c r="D1047" s="10" t="n">
        <f aca="false">(C1047-B1047)/B$5</f>
        <v>353.62443517899</v>
      </c>
      <c r="E1047" s="10" t="n">
        <f aca="false">B$3*D1047</f>
        <v>0.35362443517899</v>
      </c>
      <c r="F1047" s="8"/>
    </row>
    <row r="1048" customFormat="false" ht="13.5" hidden="false" customHeight="false" outlineLevel="0" collapsed="false">
      <c r="A1048" s="11" t="n">
        <f aca="false">A1047+B$5</f>
        <v>0.0103999999999997</v>
      </c>
      <c r="B1048" s="10" t="n">
        <f aca="false">C1047</f>
        <v>6.46729189256206</v>
      </c>
      <c r="C1048" s="10" t="n">
        <f aca="false">B1048+B$5*((B$1-B$2*B1048)/B$3)</f>
        <v>6.4708246006695</v>
      </c>
      <c r="D1048" s="10" t="n">
        <f aca="false">(C1048-B1048)/B$5</f>
        <v>353.270810743833</v>
      </c>
      <c r="E1048" s="10" t="n">
        <f aca="false">B$3*D1048</f>
        <v>0.353270810743833</v>
      </c>
      <c r="F1048" s="8"/>
    </row>
    <row r="1049" customFormat="false" ht="13.5" hidden="false" customHeight="false" outlineLevel="0" collapsed="false">
      <c r="A1049" s="11" t="n">
        <f aca="false">A1048+B$5</f>
        <v>0.0104099999999997</v>
      </c>
      <c r="B1049" s="10" t="n">
        <f aca="false">C1048</f>
        <v>6.4708246006695</v>
      </c>
      <c r="C1049" s="10" t="n">
        <f aca="false">B1049+B$5*((B$1-B$2*B1049)/B$3)</f>
        <v>6.47435377606883</v>
      </c>
      <c r="D1049" s="10" t="n">
        <f aca="false">(C1049-B1049)/B$5</f>
        <v>352.917539933006</v>
      </c>
      <c r="E1049" s="10" t="n">
        <f aca="false">B$3*D1049</f>
        <v>0.352917539933006</v>
      </c>
      <c r="F1049" s="8"/>
    </row>
    <row r="1050" customFormat="false" ht="13.5" hidden="false" customHeight="false" outlineLevel="0" collapsed="false">
      <c r="A1050" s="11" t="n">
        <f aca="false">A1049+B$5</f>
        <v>0.0104199999999997</v>
      </c>
      <c r="B1050" s="10" t="n">
        <f aca="false">C1049</f>
        <v>6.47435377606883</v>
      </c>
      <c r="C1050" s="10" t="n">
        <f aca="false">B1050+B$5*((B$1-B$2*B1050)/B$3)</f>
        <v>6.47787942229276</v>
      </c>
      <c r="D1050" s="10" t="n">
        <f aca="false">(C1050-B1050)/B$5</f>
        <v>352.564622393103</v>
      </c>
      <c r="E1050" s="10" t="n">
        <f aca="false">B$3*D1050</f>
        <v>0.352564622393103</v>
      </c>
      <c r="F1050" s="8"/>
    </row>
    <row r="1051" customFormat="false" ht="13.5" hidden="false" customHeight="false" outlineLevel="0" collapsed="false">
      <c r="A1051" s="11" t="n">
        <f aca="false">A1050+B$5</f>
        <v>0.0104299999999997</v>
      </c>
      <c r="B1051" s="10" t="n">
        <f aca="false">C1050</f>
        <v>6.47787942229276</v>
      </c>
      <c r="C1051" s="10" t="n">
        <f aca="false">B1051+B$5*((B$1-B$2*B1051)/B$3)</f>
        <v>6.48140154287047</v>
      </c>
      <c r="D1051" s="10" t="n">
        <f aca="false">(C1051-B1051)/B$5</f>
        <v>352.212057770718</v>
      </c>
      <c r="E1051" s="10" t="n">
        <f aca="false">B$3*D1051</f>
        <v>0.352212057770718</v>
      </c>
      <c r="F1051" s="8"/>
    </row>
    <row r="1052" customFormat="false" ht="13.5" hidden="false" customHeight="false" outlineLevel="0" collapsed="false">
      <c r="A1052" s="11" t="n">
        <f aca="false">A1051+B$5</f>
        <v>0.0104399999999997</v>
      </c>
      <c r="B1052" s="10" t="n">
        <f aca="false">C1051</f>
        <v>6.48140154287047</v>
      </c>
      <c r="C1052" s="10" t="n">
        <f aca="false">B1052+B$5*((B$1-B$2*B1052)/B$3)</f>
        <v>6.4849201413276</v>
      </c>
      <c r="D1052" s="10" t="n">
        <f aca="false">(C1052-B1052)/B$5</f>
        <v>351.859845712976</v>
      </c>
      <c r="E1052" s="10" t="n">
        <f aca="false">B$3*D1052</f>
        <v>0.351859845712976</v>
      </c>
      <c r="F1052" s="8"/>
    </row>
    <row r="1053" customFormat="false" ht="13.5" hidden="false" customHeight="false" outlineLevel="0" collapsed="false">
      <c r="A1053" s="11" t="n">
        <f aca="false">A1052+B$5</f>
        <v>0.0104499999999997</v>
      </c>
      <c r="B1053" s="10" t="n">
        <f aca="false">C1052</f>
        <v>6.4849201413276</v>
      </c>
      <c r="C1053" s="10" t="n">
        <f aca="false">B1053+B$5*((B$1-B$2*B1053)/B$3)</f>
        <v>6.48843522118627</v>
      </c>
      <c r="D1053" s="10" t="n">
        <f aca="false">(C1053-B1053)/B$5</f>
        <v>351.507985867272</v>
      </c>
      <c r="E1053" s="10" t="n">
        <f aca="false">B$3*D1053</f>
        <v>0.351507985867272</v>
      </c>
      <c r="F1053" s="8"/>
    </row>
    <row r="1054" customFormat="false" ht="13.5" hidden="false" customHeight="false" outlineLevel="0" collapsed="false">
      <c r="A1054" s="11" t="n">
        <f aca="false">A1053+B$5</f>
        <v>0.0104599999999997</v>
      </c>
      <c r="B1054" s="10" t="n">
        <f aca="false">C1053</f>
        <v>6.48843522118627</v>
      </c>
      <c r="C1054" s="10" t="n">
        <f aca="false">B1054+B$5*((B$1-B$2*B1054)/B$3)</f>
        <v>6.49194678596509</v>
      </c>
      <c r="D1054" s="10" t="n">
        <f aca="false">(C1054-B1054)/B$5</f>
        <v>351.156477881354</v>
      </c>
      <c r="E1054" s="10" t="n">
        <f aca="false">B$3*D1054</f>
        <v>0.351156477881354</v>
      </c>
      <c r="F1054" s="8"/>
    </row>
    <row r="1055" customFormat="false" ht="13.5" hidden="false" customHeight="false" outlineLevel="0" collapsed="false">
      <c r="A1055" s="11" t="n">
        <f aca="false">A1054+B$5</f>
        <v>0.0104699999999997</v>
      </c>
      <c r="B1055" s="10" t="n">
        <f aca="false">C1054</f>
        <v>6.49194678596509</v>
      </c>
      <c r="C1055" s="10" t="n">
        <f aca="false">B1055+B$5*((B$1-B$2*B1055)/B$3)</f>
        <v>6.49545483917912</v>
      </c>
      <c r="D1055" s="10" t="n">
        <f aca="false">(C1055-B1055)/B$5</f>
        <v>350.805321403502</v>
      </c>
      <c r="E1055" s="10" t="n">
        <f aca="false">B$3*D1055</f>
        <v>0.350805321403502</v>
      </c>
      <c r="F1055" s="8"/>
    </row>
    <row r="1056" customFormat="false" ht="13.5" hidden="false" customHeight="false" outlineLevel="0" collapsed="false">
      <c r="A1056" s="11" t="n">
        <f aca="false">A1055+B$5</f>
        <v>0.0104799999999997</v>
      </c>
      <c r="B1056" s="10" t="n">
        <f aca="false">C1055</f>
        <v>6.49545483917912</v>
      </c>
      <c r="C1056" s="10" t="n">
        <f aca="false">B1056+B$5*((B$1-B$2*B1056)/B$3)</f>
        <v>6.49895938433994</v>
      </c>
      <c r="D1056" s="10" t="n">
        <f aca="false">(C1056-B1056)/B$5</f>
        <v>350.454516082088</v>
      </c>
      <c r="E1056" s="10" t="n">
        <f aca="false">B$3*D1056</f>
        <v>0.350454516082088</v>
      </c>
      <c r="F1056" s="8"/>
    </row>
    <row r="1057" customFormat="false" ht="13.5" hidden="false" customHeight="false" outlineLevel="0" collapsed="false">
      <c r="A1057" s="11" t="n">
        <f aca="false">A1056+B$5</f>
        <v>0.0104899999999997</v>
      </c>
      <c r="B1057" s="10" t="n">
        <f aca="false">C1056</f>
        <v>6.49895938433994</v>
      </c>
      <c r="C1057" s="10" t="n">
        <f aca="false">B1057+B$5*((B$1-B$2*B1057)/B$3)</f>
        <v>6.5024604249556</v>
      </c>
      <c r="D1057" s="10" t="n">
        <f aca="false">(C1057-B1057)/B$5</f>
        <v>350.104061566014</v>
      </c>
      <c r="E1057" s="10" t="n">
        <f aca="false">B$3*D1057</f>
        <v>0.350104061566014</v>
      </c>
      <c r="F1057" s="8"/>
    </row>
    <row r="1058" customFormat="false" ht="13.5" hidden="false" customHeight="false" outlineLevel="0" collapsed="false">
      <c r="A1058" s="11" t="n">
        <f aca="false">A1057+B$5</f>
        <v>0.0104999999999997</v>
      </c>
      <c r="B1058" s="10" t="n">
        <f aca="false">C1057</f>
        <v>6.5024604249556</v>
      </c>
      <c r="C1058" s="10" t="n">
        <f aca="false">B1058+B$5*((B$1-B$2*B1058)/B$3)</f>
        <v>6.50595796453065</v>
      </c>
      <c r="D1058" s="10" t="n">
        <f aca="false">(C1058-B1058)/B$5</f>
        <v>349.753957504451</v>
      </c>
      <c r="E1058" s="10" t="n">
        <f aca="false">B$3*D1058</f>
        <v>0.349753957504451</v>
      </c>
      <c r="F1058" s="8"/>
    </row>
    <row r="1059" customFormat="false" ht="13.5" hidden="false" customHeight="false" outlineLevel="0" collapsed="false">
      <c r="A1059" s="11" t="n">
        <f aca="false">A1058+B$5</f>
        <v>0.0105099999999997</v>
      </c>
      <c r="B1059" s="10" t="n">
        <f aca="false">C1058</f>
        <v>6.50595796453065</v>
      </c>
      <c r="C1059" s="10" t="n">
        <f aca="false">B1059+B$5*((B$1-B$2*B1059)/B$3)</f>
        <v>6.50945200656612</v>
      </c>
      <c r="D1059" s="10" t="n">
        <f aca="false">(C1059-B1059)/B$5</f>
        <v>349.404203546921</v>
      </c>
      <c r="E1059" s="10" t="n">
        <f aca="false">B$3*D1059</f>
        <v>0.349404203546921</v>
      </c>
      <c r="F1059" s="8"/>
    </row>
    <row r="1060" customFormat="false" ht="13.5" hidden="false" customHeight="false" outlineLevel="0" collapsed="false">
      <c r="A1060" s="11" t="n">
        <f aca="false">A1059+B$5</f>
        <v>0.0105199999999997</v>
      </c>
      <c r="B1060" s="10" t="n">
        <f aca="false">C1059</f>
        <v>6.50945200656612</v>
      </c>
      <c r="C1060" s="10" t="n">
        <f aca="false">B1060+B$5*((B$1-B$2*B1060)/B$3)</f>
        <v>6.51294255455955</v>
      </c>
      <c r="D1060" s="10" t="n">
        <f aca="false">(C1060-B1060)/B$5</f>
        <v>349.054799343396</v>
      </c>
      <c r="E1060" s="10" t="n">
        <f aca="false">B$3*D1060</f>
        <v>0.349054799343396</v>
      </c>
      <c r="F1060" s="8"/>
    </row>
    <row r="1061" customFormat="false" ht="13.5" hidden="false" customHeight="false" outlineLevel="0" collapsed="false">
      <c r="A1061" s="11" t="n">
        <f aca="false">A1060+B$5</f>
        <v>0.0105299999999997</v>
      </c>
      <c r="B1061" s="10" t="n">
        <f aca="false">C1060</f>
        <v>6.51294255455955</v>
      </c>
      <c r="C1061" s="10" t="n">
        <f aca="false">B1061+B$5*((B$1-B$2*B1061)/B$3)</f>
        <v>6.51642961200499</v>
      </c>
      <c r="D1061" s="10" t="n">
        <f aca="false">(C1061-B1061)/B$5</f>
        <v>348.70574454402</v>
      </c>
      <c r="E1061" s="10" t="n">
        <f aca="false">B$3*D1061</f>
        <v>0.34870574454402</v>
      </c>
      <c r="F1061" s="8"/>
    </row>
    <row r="1062" customFormat="false" ht="13.5" hidden="false" customHeight="false" outlineLevel="0" collapsed="false">
      <c r="A1062" s="11" t="n">
        <f aca="false">A1061+B$5</f>
        <v>0.0105399999999997</v>
      </c>
      <c r="B1062" s="10" t="n">
        <f aca="false">C1061</f>
        <v>6.51642961200499</v>
      </c>
      <c r="C1062" s="10" t="n">
        <f aca="false">B1062+B$5*((B$1-B$2*B1062)/B$3)</f>
        <v>6.51991318239299</v>
      </c>
      <c r="D1062" s="10" t="n">
        <f aca="false">(C1062-B1062)/B$5</f>
        <v>348.357038799474</v>
      </c>
      <c r="E1062" s="10" t="n">
        <f aca="false">B$3*D1062</f>
        <v>0.348357038799474</v>
      </c>
      <c r="F1062" s="8"/>
    </row>
    <row r="1063" customFormat="false" ht="13.5" hidden="false" customHeight="false" outlineLevel="0" collapsed="false">
      <c r="A1063" s="11" t="n">
        <f aca="false">A1062+B$5</f>
        <v>0.0105499999999997</v>
      </c>
      <c r="B1063" s="10" t="n">
        <f aca="false">C1062</f>
        <v>6.51991318239299</v>
      </c>
      <c r="C1063" s="10" t="n">
        <f aca="false">B1063+B$5*((B$1-B$2*B1063)/B$3)</f>
        <v>6.52339326921059</v>
      </c>
      <c r="D1063" s="10" t="n">
        <f aca="false">(C1063-B1063)/B$5</f>
        <v>348.008681760703</v>
      </c>
      <c r="E1063" s="10" t="n">
        <f aca="false">B$3*D1063</f>
        <v>0.348008681760703</v>
      </c>
      <c r="F1063" s="8"/>
    </row>
    <row r="1064" customFormat="false" ht="13.5" hidden="false" customHeight="false" outlineLevel="0" collapsed="false">
      <c r="A1064" s="11" t="n">
        <f aca="false">A1063+B$5</f>
        <v>0.0105599999999997</v>
      </c>
      <c r="B1064" s="10" t="n">
        <f aca="false">C1063</f>
        <v>6.52339326921059</v>
      </c>
      <c r="C1064" s="10" t="n">
        <f aca="false">B1064+B$5*((B$1-B$2*B1064)/B$3)</f>
        <v>6.52686987594138</v>
      </c>
      <c r="D1064" s="10" t="n">
        <f aca="false">(C1064-B1064)/B$5</f>
        <v>347.66067307892</v>
      </c>
      <c r="E1064" s="10" t="n">
        <f aca="false">B$3*D1064</f>
        <v>0.34766067307892</v>
      </c>
      <c r="F1064" s="8"/>
    </row>
    <row r="1065" customFormat="false" ht="13.5" hidden="false" customHeight="false" outlineLevel="0" collapsed="false">
      <c r="A1065" s="11" t="n">
        <f aca="false">A1064+B$5</f>
        <v>0.0105699999999997</v>
      </c>
      <c r="B1065" s="10" t="n">
        <f aca="false">C1064</f>
        <v>6.52686987594138</v>
      </c>
      <c r="C1065" s="10" t="n">
        <f aca="false">B1065+B$5*((B$1-B$2*B1065)/B$3)</f>
        <v>6.53034300606544</v>
      </c>
      <c r="D1065" s="10" t="n">
        <f aca="false">(C1065-B1065)/B$5</f>
        <v>347.31301240587</v>
      </c>
      <c r="E1065" s="10" t="n">
        <f aca="false">B$3*D1065</f>
        <v>0.34731301240587</v>
      </c>
      <c r="F1065" s="8"/>
    </row>
    <row r="1066" customFormat="false" ht="13.5" hidden="false" customHeight="false" outlineLevel="0" collapsed="false">
      <c r="A1066" s="11" t="n">
        <f aca="false">A1065+B$5</f>
        <v>0.0105799999999997</v>
      </c>
      <c r="B1066" s="10" t="n">
        <f aca="false">C1065</f>
        <v>6.53034300606544</v>
      </c>
      <c r="C1066" s="10" t="n">
        <f aca="false">B1066+B$5*((B$1-B$2*B1066)/B$3)</f>
        <v>6.53381266305938</v>
      </c>
      <c r="D1066" s="10" t="n">
        <f aca="false">(C1066-B1066)/B$5</f>
        <v>346.965699393476</v>
      </c>
      <c r="E1066" s="10" t="n">
        <f aca="false">B$3*D1066</f>
        <v>0.346965699393476</v>
      </c>
      <c r="F1066" s="8"/>
    </row>
    <row r="1067" customFormat="false" ht="13.5" hidden="false" customHeight="false" outlineLevel="0" collapsed="false">
      <c r="A1067" s="11" t="n">
        <f aca="false">A1066+B$5</f>
        <v>0.0105899999999997</v>
      </c>
      <c r="B1067" s="10" t="n">
        <f aca="false">C1066</f>
        <v>6.53381266305938</v>
      </c>
      <c r="C1067" s="10" t="n">
        <f aca="false">B1067+B$5*((B$1-B$2*B1067)/B$3)</f>
        <v>6.53727885039632</v>
      </c>
      <c r="D1067" s="10" t="n">
        <f aca="false">(C1067-B1067)/B$5</f>
        <v>346.618733694104</v>
      </c>
      <c r="E1067" s="10" t="n">
        <f aca="false">B$3*D1067</f>
        <v>0.346618733694104</v>
      </c>
      <c r="F1067" s="8"/>
    </row>
    <row r="1068" customFormat="false" ht="13.5" hidden="false" customHeight="false" outlineLevel="0" collapsed="false">
      <c r="A1068" s="11" t="n">
        <f aca="false">A1067+B$5</f>
        <v>0.0105999999999997</v>
      </c>
      <c r="B1068" s="10" t="n">
        <f aca="false">C1067</f>
        <v>6.53727885039632</v>
      </c>
      <c r="C1068" s="10" t="n">
        <f aca="false">B1068+B$5*((B$1-B$2*B1068)/B$3)</f>
        <v>6.54074157154592</v>
      </c>
      <c r="D1068" s="10" t="n">
        <f aca="false">(C1068-B1068)/B$5</f>
        <v>346.272114960389</v>
      </c>
      <c r="E1068" s="10" t="n">
        <f aca="false">B$3*D1068</f>
        <v>0.346272114960389</v>
      </c>
      <c r="F1068" s="8"/>
    </row>
    <row r="1069" customFormat="false" ht="13.5" hidden="false" customHeight="false" outlineLevel="0" collapsed="false">
      <c r="A1069" s="11" t="n">
        <f aca="false">A1068+B$5</f>
        <v>0.0106099999999997</v>
      </c>
      <c r="B1069" s="10" t="n">
        <f aca="false">C1068</f>
        <v>6.54074157154592</v>
      </c>
      <c r="C1069" s="10" t="n">
        <f aca="false">B1069+B$5*((B$1-B$2*B1069)/B$3)</f>
        <v>6.54420082997437</v>
      </c>
      <c r="D1069" s="10" t="n">
        <f aca="false">(C1069-B1069)/B$5</f>
        <v>345.925842845407</v>
      </c>
      <c r="E1069" s="10" t="n">
        <f aca="false">B$3*D1069</f>
        <v>0.345925842845407</v>
      </c>
      <c r="F1069" s="8"/>
    </row>
    <row r="1070" customFormat="false" ht="13.5" hidden="false" customHeight="false" outlineLevel="0" collapsed="false">
      <c r="A1070" s="11" t="n">
        <f aca="false">A1069+B$5</f>
        <v>0.0106199999999997</v>
      </c>
      <c r="B1070" s="10" t="n">
        <f aca="false">C1069</f>
        <v>6.54420082997437</v>
      </c>
      <c r="C1070" s="10" t="n">
        <f aca="false">B1070+B$5*((B$1-B$2*B1070)/B$3)</f>
        <v>6.5476566291444</v>
      </c>
      <c r="D1070" s="10" t="n">
        <f aca="false">(C1070-B1070)/B$5</f>
        <v>345.579917002592</v>
      </c>
      <c r="E1070" s="10" t="n">
        <f aca="false">B$3*D1070</f>
        <v>0.345579917002592</v>
      </c>
      <c r="F1070" s="8"/>
    </row>
    <row r="1071" customFormat="false" ht="13.5" hidden="false" customHeight="false" outlineLevel="0" collapsed="false">
      <c r="A1071" s="11" t="n">
        <f aca="false">A1070+B$5</f>
        <v>0.0106299999999997</v>
      </c>
      <c r="B1071" s="10" t="n">
        <f aca="false">C1070</f>
        <v>6.5476566291444</v>
      </c>
      <c r="C1071" s="10" t="n">
        <f aca="false">B1071+B$5*((B$1-B$2*B1071)/B$3)</f>
        <v>6.55110897251526</v>
      </c>
      <c r="D1071" s="10" t="n">
        <f aca="false">(C1071-B1071)/B$5</f>
        <v>345.234337085554</v>
      </c>
      <c r="E1071" s="10" t="n">
        <f aca="false">B$3*D1071</f>
        <v>0.345234337085554</v>
      </c>
      <c r="F1071" s="8"/>
    </row>
    <row r="1072" customFormat="false" ht="13.5" hidden="false" customHeight="false" outlineLevel="0" collapsed="false">
      <c r="A1072" s="11" t="n">
        <f aca="false">A1071+B$5</f>
        <v>0.0106399999999997</v>
      </c>
      <c r="B1072" s="10" t="n">
        <f aca="false">C1071</f>
        <v>6.55110897251526</v>
      </c>
      <c r="C1072" s="10" t="n">
        <f aca="false">B1072+B$5*((B$1-B$2*B1072)/B$3)</f>
        <v>6.55455786354274</v>
      </c>
      <c r="D1072" s="10" t="n">
        <f aca="false">(C1072-B1072)/B$5</f>
        <v>344.889102748436</v>
      </c>
      <c r="E1072" s="10" t="n">
        <f aca="false">B$3*D1072</f>
        <v>0.344889102748436</v>
      </c>
      <c r="F1072" s="8"/>
    </row>
    <row r="1073" customFormat="false" ht="13.5" hidden="false" customHeight="false" outlineLevel="0" collapsed="false">
      <c r="A1073" s="11" t="n">
        <f aca="false">A1072+B$5</f>
        <v>0.0106499999999997</v>
      </c>
      <c r="B1073" s="10" t="n">
        <f aca="false">C1072</f>
        <v>6.55455786354274</v>
      </c>
      <c r="C1073" s="10" t="n">
        <f aca="false">B1073+B$5*((B$1-B$2*B1073)/B$3)</f>
        <v>6.5580033056792</v>
      </c>
      <c r="D1073" s="10" t="n">
        <f aca="false">(C1073-B1073)/B$5</f>
        <v>344.544213645737</v>
      </c>
      <c r="E1073" s="10" t="n">
        <f aca="false">B$3*D1073</f>
        <v>0.344544213645737</v>
      </c>
      <c r="F1073" s="8"/>
    </row>
    <row r="1074" customFormat="false" ht="13.5" hidden="false" customHeight="false" outlineLevel="0" collapsed="false">
      <c r="A1074" s="11" t="n">
        <f aca="false">A1073+B$5</f>
        <v>0.0106599999999997</v>
      </c>
      <c r="B1074" s="10" t="n">
        <f aca="false">C1073</f>
        <v>6.5580033056792</v>
      </c>
      <c r="C1074" s="10" t="n">
        <f aca="false">B1074+B$5*((B$1-B$2*B1074)/B$3)</f>
        <v>6.56144530237352</v>
      </c>
      <c r="D1074" s="10" t="n">
        <f aca="false">(C1074-B1074)/B$5</f>
        <v>344.199669432044</v>
      </c>
      <c r="E1074" s="10" t="n">
        <f aca="false">B$3*D1074</f>
        <v>0.344199669432044</v>
      </c>
      <c r="F1074" s="8"/>
    </row>
    <row r="1075" customFormat="false" ht="13.5" hidden="false" customHeight="false" outlineLevel="0" collapsed="false">
      <c r="A1075" s="11" t="n">
        <f aca="false">A1074+B$5</f>
        <v>0.0106699999999997</v>
      </c>
      <c r="B1075" s="10" t="n">
        <f aca="false">C1074</f>
        <v>6.56144530237352</v>
      </c>
      <c r="C1075" s="10" t="n">
        <f aca="false">B1075+B$5*((B$1-B$2*B1075)/B$3)</f>
        <v>6.56488385707114</v>
      </c>
      <c r="D1075" s="10" t="n">
        <f aca="false">(C1075-B1075)/B$5</f>
        <v>343.855469762655</v>
      </c>
      <c r="E1075" s="10" t="n">
        <f aca="false">B$3*D1075</f>
        <v>0.343855469762655</v>
      </c>
      <c r="F1075" s="8"/>
    </row>
    <row r="1076" customFormat="false" ht="13.5" hidden="false" customHeight="false" outlineLevel="0" collapsed="false">
      <c r="A1076" s="11" t="n">
        <f aca="false">A1075+B$5</f>
        <v>0.0106799999999997</v>
      </c>
      <c r="B1076" s="10" t="n">
        <f aca="false">C1075</f>
        <v>6.56488385707114</v>
      </c>
      <c r="C1076" s="10" t="n">
        <f aca="false">B1076+B$5*((B$1-B$2*B1076)/B$3)</f>
        <v>6.56831897321407</v>
      </c>
      <c r="D1076" s="10" t="n">
        <f aca="false">(C1076-B1076)/B$5</f>
        <v>343.511614292868</v>
      </c>
      <c r="E1076" s="10" t="n">
        <f aca="false">B$3*D1076</f>
        <v>0.343511614292869</v>
      </c>
      <c r="F1076" s="8"/>
    </row>
    <row r="1077" customFormat="false" ht="13.5" hidden="false" customHeight="false" outlineLevel="0" collapsed="false">
      <c r="A1077" s="11" t="n">
        <f aca="false">A1076+B$5</f>
        <v>0.0106899999999997</v>
      </c>
      <c r="B1077" s="10" t="n">
        <f aca="false">C1076</f>
        <v>6.56831897321407</v>
      </c>
      <c r="C1077" s="10" t="n">
        <f aca="false">B1077+B$5*((B$1-B$2*B1077)/B$3)</f>
        <v>6.57175065424086</v>
      </c>
      <c r="D1077" s="10" t="n">
        <f aca="false">(C1077-B1077)/B$5</f>
        <v>343.168102678604</v>
      </c>
      <c r="E1077" s="10" t="n">
        <f aca="false">B$3*D1077</f>
        <v>0.343168102678604</v>
      </c>
      <c r="F1077" s="8"/>
    </row>
    <row r="1078" customFormat="false" ht="13.5" hidden="false" customHeight="false" outlineLevel="0" collapsed="false">
      <c r="A1078" s="11" t="n">
        <f aca="false">A1077+B$5</f>
        <v>0.0106999999999997</v>
      </c>
      <c r="B1078" s="10" t="n">
        <f aca="false">C1077</f>
        <v>6.57175065424086</v>
      </c>
      <c r="C1078" s="10" t="n">
        <f aca="false">B1078+B$5*((B$1-B$2*B1078)/B$3)</f>
        <v>6.57517890358662</v>
      </c>
      <c r="D1078" s="10" t="n">
        <f aca="false">(C1078-B1078)/B$5</f>
        <v>342.824934575958</v>
      </c>
      <c r="E1078" s="10" t="n">
        <f aca="false">B$3*D1078</f>
        <v>0.342824934575958</v>
      </c>
      <c r="F1078" s="8"/>
    </row>
    <row r="1079" customFormat="false" ht="13.5" hidden="false" customHeight="false" outlineLevel="0" collapsed="false">
      <c r="A1079" s="11" t="n">
        <f aca="false">A1078+B$5</f>
        <v>0.0107099999999997</v>
      </c>
      <c r="B1079" s="10" t="n">
        <f aca="false">C1078</f>
        <v>6.57517890358662</v>
      </c>
      <c r="C1079" s="10" t="n">
        <f aca="false">B1079+B$5*((B$1-B$2*B1079)/B$3)</f>
        <v>6.57860372468303</v>
      </c>
      <c r="D1079" s="10" t="n">
        <f aca="false">(C1079-B1079)/B$5</f>
        <v>342.482109641296</v>
      </c>
      <c r="E1079" s="10" t="n">
        <f aca="false">B$3*D1079</f>
        <v>0.342482109641296</v>
      </c>
      <c r="F1079" s="8"/>
    </row>
    <row r="1080" customFormat="false" ht="13.5" hidden="false" customHeight="false" outlineLevel="0" collapsed="false">
      <c r="A1080" s="11" t="n">
        <f aca="false">A1079+B$5</f>
        <v>0.0107199999999997</v>
      </c>
      <c r="B1080" s="10" t="n">
        <f aca="false">C1079</f>
        <v>6.57860372468303</v>
      </c>
      <c r="C1080" s="10" t="n">
        <f aca="false">B1080+B$5*((B$1-B$2*B1080)/B$3)</f>
        <v>6.58202512095835</v>
      </c>
      <c r="D1080" s="10" t="n">
        <f aca="false">(C1080-B1080)/B$5</f>
        <v>342.13962753169</v>
      </c>
      <c r="E1080" s="10" t="n">
        <f aca="false">B$3*D1080</f>
        <v>0.34213962753169</v>
      </c>
      <c r="F1080" s="8"/>
    </row>
    <row r="1081" customFormat="false" ht="13.5" hidden="false" customHeight="false" outlineLevel="0" collapsed="false">
      <c r="A1081" s="11" t="n">
        <f aca="false">A1080+B$5</f>
        <v>0.0107299999999997</v>
      </c>
      <c r="B1081" s="10" t="n">
        <f aca="false">C1080</f>
        <v>6.58202512095835</v>
      </c>
      <c r="C1081" s="10" t="n">
        <f aca="false">B1081+B$5*((B$1-B$2*B1081)/B$3)</f>
        <v>6.58544309583739</v>
      </c>
      <c r="D1081" s="10" t="n">
        <f aca="false">(C1081-B1081)/B$5</f>
        <v>341.797487904127</v>
      </c>
      <c r="E1081" s="10" t="n">
        <f aca="false">B$3*D1081</f>
        <v>0.341797487904127</v>
      </c>
      <c r="F1081" s="8"/>
    </row>
    <row r="1082" customFormat="false" ht="13.5" hidden="false" customHeight="false" outlineLevel="0" collapsed="false">
      <c r="A1082" s="11" t="n">
        <f aca="false">A1081+B$5</f>
        <v>0.0107399999999997</v>
      </c>
      <c r="B1082" s="10" t="n">
        <f aca="false">C1081</f>
        <v>6.58544309583739</v>
      </c>
      <c r="C1082" s="10" t="n">
        <f aca="false">B1082+B$5*((B$1-B$2*B1082)/B$3)</f>
        <v>6.58885765274155</v>
      </c>
      <c r="D1082" s="10" t="n">
        <f aca="false">(C1082-B1082)/B$5</f>
        <v>341.455690416304</v>
      </c>
      <c r="E1082" s="10" t="n">
        <f aca="false">B$3*D1082</f>
        <v>0.341455690416304</v>
      </c>
      <c r="F1082" s="8"/>
    </row>
    <row r="1083" customFormat="false" ht="13.5" hidden="false" customHeight="false" outlineLevel="0" collapsed="false">
      <c r="A1083" s="11" t="n">
        <f aca="false">A1082+B$5</f>
        <v>0.0107499999999997</v>
      </c>
      <c r="B1083" s="10" t="n">
        <f aca="false">C1082</f>
        <v>6.58885765274155</v>
      </c>
      <c r="C1083" s="10" t="n">
        <f aca="false">B1083+B$5*((B$1-B$2*B1083)/B$3)</f>
        <v>6.59226879508881</v>
      </c>
      <c r="D1083" s="10" t="n">
        <f aca="false">(C1083-B1083)/B$5</f>
        <v>341.114234725826</v>
      </c>
      <c r="E1083" s="10" t="n">
        <f aca="false">B$3*D1083</f>
        <v>0.341114234725826</v>
      </c>
      <c r="F1083" s="8"/>
    </row>
    <row r="1084" customFormat="false" ht="13.5" hidden="false" customHeight="false" outlineLevel="0" collapsed="false">
      <c r="A1084" s="11" t="n">
        <f aca="false">A1083+B$5</f>
        <v>0.0107599999999997</v>
      </c>
      <c r="B1084" s="10" t="n">
        <f aca="false">C1083</f>
        <v>6.59226879508881</v>
      </c>
      <c r="C1084" s="10" t="n">
        <f aca="false">B1084+B$5*((B$1-B$2*B1084)/B$3)</f>
        <v>6.59567652629372</v>
      </c>
      <c r="D1084" s="10" t="n">
        <f aca="false">(C1084-B1084)/B$5</f>
        <v>340.7731204911</v>
      </c>
      <c r="E1084" s="10" t="n">
        <f aca="false">B$3*D1084</f>
        <v>0.3407731204911</v>
      </c>
      <c r="F1084" s="8"/>
    </row>
    <row r="1085" customFormat="false" ht="13.5" hidden="false" customHeight="false" outlineLevel="0" collapsed="false">
      <c r="A1085" s="11" t="n">
        <f aca="false">A1084+B$5</f>
        <v>0.0107699999999997</v>
      </c>
      <c r="B1085" s="10" t="n">
        <f aca="false">C1084</f>
        <v>6.59567652629372</v>
      </c>
      <c r="C1085" s="10" t="n">
        <f aca="false">B1085+B$5*((B$1-B$2*B1085)/B$3)</f>
        <v>6.59908084976743</v>
      </c>
      <c r="D1085" s="10" t="n">
        <f aca="false">(C1085-B1085)/B$5</f>
        <v>340.432347370623</v>
      </c>
      <c r="E1085" s="10" t="n">
        <f aca="false">B$3*D1085</f>
        <v>0.340432347370623</v>
      </c>
      <c r="F1085" s="8"/>
    </row>
    <row r="1086" customFormat="false" ht="13.5" hidden="false" customHeight="false" outlineLevel="0" collapsed="false">
      <c r="A1086" s="11" t="n">
        <f aca="false">A1085+B$5</f>
        <v>0.0107799999999997</v>
      </c>
      <c r="B1086" s="10" t="n">
        <f aca="false">C1085</f>
        <v>6.59908084976743</v>
      </c>
      <c r="C1086" s="10" t="n">
        <f aca="false">B1086+B$5*((B$1-B$2*B1086)/B$3)</f>
        <v>6.60248176891766</v>
      </c>
      <c r="D1086" s="10" t="n">
        <f aca="false">(C1086-B1086)/B$5</f>
        <v>340.091915023244</v>
      </c>
      <c r="E1086" s="10" t="n">
        <f aca="false">B$3*D1086</f>
        <v>0.340091915023244</v>
      </c>
      <c r="F1086" s="8"/>
    </row>
    <row r="1087" customFormat="false" ht="13.5" hidden="false" customHeight="false" outlineLevel="0" collapsed="false">
      <c r="A1087" s="11" t="n">
        <f aca="false">A1086+B$5</f>
        <v>0.0107899999999997</v>
      </c>
      <c r="B1087" s="10" t="n">
        <f aca="false">C1086</f>
        <v>6.60248176891766</v>
      </c>
      <c r="C1087" s="10" t="n">
        <f aca="false">B1087+B$5*((B$1-B$2*B1087)/B$3)</f>
        <v>6.60587928714874</v>
      </c>
      <c r="D1087" s="10" t="n">
        <f aca="false">(C1087-B1087)/B$5</f>
        <v>339.751823108259</v>
      </c>
      <c r="E1087" s="10" t="n">
        <f aca="false">B$3*D1087</f>
        <v>0.339751823108259</v>
      </c>
      <c r="F1087" s="8"/>
    </row>
    <row r="1088" customFormat="false" ht="13.5" hidden="false" customHeight="false" outlineLevel="0" collapsed="false">
      <c r="A1088" s="11" t="n">
        <f aca="false">A1087+B$5</f>
        <v>0.0107999999999997</v>
      </c>
      <c r="B1088" s="10" t="n">
        <f aca="false">C1087</f>
        <v>6.60587928714874</v>
      </c>
      <c r="C1088" s="10" t="n">
        <f aca="false">B1088+B$5*((B$1-B$2*B1088)/B$3)</f>
        <v>6.60927340786159</v>
      </c>
      <c r="D1088" s="10" t="n">
        <f aca="false">(C1088-B1088)/B$5</f>
        <v>339.412071285139</v>
      </c>
      <c r="E1088" s="10" t="n">
        <f aca="false">B$3*D1088</f>
        <v>0.339412071285139</v>
      </c>
      <c r="F1088" s="8"/>
    </row>
    <row r="1089" customFormat="false" ht="13.5" hidden="false" customHeight="false" outlineLevel="0" collapsed="false">
      <c r="A1089" s="11" t="n">
        <f aca="false">A1088+B$5</f>
        <v>0.0108099999999997</v>
      </c>
      <c r="B1089" s="10" t="n">
        <f aca="false">C1088</f>
        <v>6.60927340786159</v>
      </c>
      <c r="C1089" s="10" t="n">
        <f aca="false">B1089+B$5*((B$1-B$2*B1089)/B$3)</f>
        <v>6.61266413445373</v>
      </c>
      <c r="D1089" s="10" t="n">
        <f aca="false">(C1089-B1089)/B$5</f>
        <v>339.072659213802</v>
      </c>
      <c r="E1089" s="10" t="n">
        <f aca="false">B$3*D1089</f>
        <v>0.339072659213802</v>
      </c>
      <c r="F1089" s="8"/>
    </row>
    <row r="1090" customFormat="false" ht="13.5" hidden="false" customHeight="false" outlineLevel="0" collapsed="false">
      <c r="A1090" s="11" t="n">
        <f aca="false">A1089+B$5</f>
        <v>0.0108199999999997</v>
      </c>
      <c r="B1090" s="10" t="n">
        <f aca="false">C1089</f>
        <v>6.61266413445373</v>
      </c>
      <c r="C1090" s="10" t="n">
        <f aca="false">B1090+B$5*((B$1-B$2*B1090)/B$3)</f>
        <v>6.61605147031928</v>
      </c>
      <c r="D1090" s="10" t="n">
        <f aca="false">(C1090-B1090)/B$5</f>
        <v>338.733586554607</v>
      </c>
      <c r="E1090" s="10" t="n">
        <f aca="false">B$3*D1090</f>
        <v>0.338733586554607</v>
      </c>
      <c r="F1090" s="8"/>
    </row>
    <row r="1091" customFormat="false" ht="13.5" hidden="false" customHeight="false" outlineLevel="0" collapsed="false">
      <c r="A1091" s="11" t="n">
        <f aca="false">A1090+B$5</f>
        <v>0.0108299999999997</v>
      </c>
      <c r="B1091" s="10" t="n">
        <f aca="false">C1090</f>
        <v>6.61605147031928</v>
      </c>
      <c r="C1091" s="10" t="n">
        <f aca="false">B1091+B$5*((B$1-B$2*B1091)/B$3)</f>
        <v>6.61943541884896</v>
      </c>
      <c r="D1091" s="10" t="n">
        <f aca="false">(C1091-B1091)/B$5</f>
        <v>338.394852968094</v>
      </c>
      <c r="E1091" s="10" t="n">
        <f aca="false">B$3*D1091</f>
        <v>0.338394852968094</v>
      </c>
      <c r="F1091" s="8"/>
    </row>
    <row r="1092" customFormat="false" ht="13.5" hidden="false" customHeight="false" outlineLevel="0" collapsed="false">
      <c r="A1092" s="11" t="n">
        <f aca="false">A1091+B$5</f>
        <v>0.0108399999999997</v>
      </c>
      <c r="B1092" s="10" t="n">
        <f aca="false">C1091</f>
        <v>6.61943541884896</v>
      </c>
      <c r="C1092" s="10" t="n">
        <f aca="false">B1092+B$5*((B$1-B$2*B1092)/B$3)</f>
        <v>6.62281598343011</v>
      </c>
      <c r="D1092" s="10" t="n">
        <f aca="false">(C1092-B1092)/B$5</f>
        <v>338.056458115066</v>
      </c>
      <c r="E1092" s="10" t="n">
        <f aca="false">B$3*D1092</f>
        <v>0.338056458115066</v>
      </c>
      <c r="F1092" s="8"/>
    </row>
    <row r="1093" customFormat="false" ht="13.5" hidden="false" customHeight="false" outlineLevel="0" collapsed="false">
      <c r="A1093" s="11" t="n">
        <f aca="false">A1092+B$5</f>
        <v>0.0108499999999997</v>
      </c>
      <c r="B1093" s="10" t="n">
        <f aca="false">C1092</f>
        <v>6.62281598343011</v>
      </c>
      <c r="C1093" s="10" t="n">
        <f aca="false">B1093+B$5*((B$1-B$2*B1093)/B$3)</f>
        <v>6.62619316744668</v>
      </c>
      <c r="D1093" s="10" t="n">
        <f aca="false">(C1093-B1093)/B$5</f>
        <v>337.71840165695</v>
      </c>
      <c r="E1093" s="10" t="n">
        <f aca="false">B$3*D1093</f>
        <v>0.33771840165695</v>
      </c>
      <c r="F1093" s="8"/>
    </row>
    <row r="1094" customFormat="false" ht="13.5" hidden="false" customHeight="false" outlineLevel="0" collapsed="false">
      <c r="A1094" s="11" t="n">
        <f aca="false">A1093+B$5</f>
        <v>0.0108599999999997</v>
      </c>
      <c r="B1094" s="10" t="n">
        <f aca="false">C1093</f>
        <v>6.62619316744668</v>
      </c>
      <c r="C1094" s="10" t="n">
        <f aca="false">B1094+B$5*((B$1-B$2*B1094)/B$3)</f>
        <v>6.62956697427923</v>
      </c>
      <c r="D1094" s="10" t="n">
        <f aca="false">(C1094-B1094)/B$5</f>
        <v>337.380683255351</v>
      </c>
      <c r="E1094" s="10" t="n">
        <f aca="false">B$3*D1094</f>
        <v>0.337380683255351</v>
      </c>
      <c r="F1094" s="8"/>
    </row>
    <row r="1095" customFormat="false" ht="13.5" hidden="false" customHeight="false" outlineLevel="0" collapsed="false">
      <c r="A1095" s="11" t="n">
        <f aca="false">A1094+B$5</f>
        <v>0.0108699999999997</v>
      </c>
      <c r="B1095" s="10" t="n">
        <f aca="false">C1094</f>
        <v>6.62956697427923</v>
      </c>
      <c r="C1095" s="10" t="n">
        <f aca="false">B1095+B$5*((B$1-B$2*B1095)/B$3)</f>
        <v>6.63293740730495</v>
      </c>
      <c r="D1095" s="10" t="n">
        <f aca="false">(C1095-B1095)/B$5</f>
        <v>337.043302572049</v>
      </c>
      <c r="E1095" s="10" t="n">
        <f aca="false">B$3*D1095</f>
        <v>0.337043302572049</v>
      </c>
      <c r="F1095" s="8"/>
    </row>
    <row r="1096" customFormat="false" ht="13.5" hidden="false" customHeight="false" outlineLevel="0" collapsed="false">
      <c r="A1096" s="11" t="n">
        <f aca="false">A1095+B$5</f>
        <v>0.0108799999999997</v>
      </c>
      <c r="B1096" s="10" t="n">
        <f aca="false">C1095</f>
        <v>6.63293740730495</v>
      </c>
      <c r="C1096" s="10" t="n">
        <f aca="false">B1096+B$5*((B$1-B$2*B1096)/B$3)</f>
        <v>6.63630446989765</v>
      </c>
      <c r="D1096" s="10" t="n">
        <f aca="false">(C1096-B1096)/B$5</f>
        <v>336.706259269537</v>
      </c>
      <c r="E1096" s="10" t="n">
        <f aca="false">B$3*D1096</f>
        <v>0.336706259269537</v>
      </c>
      <c r="F1096" s="8"/>
    </row>
    <row r="1097" customFormat="false" ht="13.5" hidden="false" customHeight="false" outlineLevel="0" collapsed="false">
      <c r="A1097" s="11" t="n">
        <f aca="false">A1096+B$5</f>
        <v>0.0108899999999997</v>
      </c>
      <c r="B1097" s="10" t="n">
        <f aca="false">C1096</f>
        <v>6.63630446989765</v>
      </c>
      <c r="C1097" s="10" t="n">
        <f aca="false">B1097+B$5*((B$1-B$2*B1097)/B$3)</f>
        <v>6.63966816542775</v>
      </c>
      <c r="D1097" s="10" t="n">
        <f aca="false">(C1097-B1097)/B$5</f>
        <v>336.369553010218</v>
      </c>
      <c r="E1097" s="10" t="n">
        <f aca="false">B$3*D1097</f>
        <v>0.336369553010218</v>
      </c>
      <c r="F1097" s="8"/>
    </row>
    <row r="1098" customFormat="false" ht="13.5" hidden="false" customHeight="false" outlineLevel="0" collapsed="false">
      <c r="A1098" s="11" t="n">
        <f aca="false">A1097+B$5</f>
        <v>0.0108999999999997</v>
      </c>
      <c r="B1098" s="10" t="n">
        <f aca="false">C1097</f>
        <v>6.63966816542775</v>
      </c>
      <c r="C1098" s="10" t="n">
        <f aca="false">B1098+B$5*((B$1-B$2*B1098)/B$3)</f>
        <v>6.64302849726232</v>
      </c>
      <c r="D1098" s="10" t="n">
        <f aca="false">(C1098-B1098)/B$5</f>
        <v>336.033183457207</v>
      </c>
      <c r="E1098" s="10" t="n">
        <f aca="false">B$3*D1098</f>
        <v>0.336033183457207</v>
      </c>
      <c r="F1098" s="8"/>
    </row>
    <row r="1099" customFormat="false" ht="13.5" hidden="false" customHeight="false" outlineLevel="0" collapsed="false">
      <c r="A1099" s="11" t="n">
        <f aca="false">A1098+B$5</f>
        <v>0.0109099999999997</v>
      </c>
      <c r="B1099" s="10" t="n">
        <f aca="false">C1098</f>
        <v>6.64302849726232</v>
      </c>
      <c r="C1099" s="10" t="n">
        <f aca="false">B1099+B$5*((B$1-B$2*B1099)/B$3)</f>
        <v>6.64638546876506</v>
      </c>
      <c r="D1099" s="10" t="n">
        <f aca="false">(C1099-B1099)/B$5</f>
        <v>335.697150273795</v>
      </c>
      <c r="E1099" s="10" t="n">
        <f aca="false">B$3*D1099</f>
        <v>0.335697150273795</v>
      </c>
      <c r="F1099" s="8"/>
    </row>
    <row r="1100" customFormat="false" ht="13.5" hidden="false" customHeight="false" outlineLevel="0" collapsed="false">
      <c r="A1100" s="11" t="n">
        <f aca="false">A1099+B$5</f>
        <v>0.0109199999999997</v>
      </c>
      <c r="B1100" s="10" t="n">
        <f aca="false">C1099</f>
        <v>6.64638546876506</v>
      </c>
      <c r="C1100" s="10" t="n">
        <f aca="false">B1100+B$5*((B$1-B$2*B1100)/B$3)</f>
        <v>6.6497390832963</v>
      </c>
      <c r="D1100" s="10" t="n">
        <f aca="false">(C1100-B1100)/B$5</f>
        <v>335.361453123451</v>
      </c>
      <c r="E1100" s="10" t="n">
        <f aca="false">B$3*D1100</f>
        <v>0.335361453123451</v>
      </c>
      <c r="F1100" s="8"/>
    </row>
    <row r="1101" customFormat="false" ht="13.5" hidden="false" customHeight="false" outlineLevel="0" collapsed="false">
      <c r="A1101" s="11" t="n">
        <f aca="false">A1100+B$5</f>
        <v>0.0109299999999997</v>
      </c>
      <c r="B1101" s="10" t="n">
        <f aca="false">C1100</f>
        <v>6.6497390832963</v>
      </c>
      <c r="C1101" s="10" t="n">
        <f aca="false">B1101+B$5*((B$1-B$2*B1101)/B$3)</f>
        <v>6.653089344213</v>
      </c>
      <c r="D1101" s="10" t="n">
        <f aca="false">(C1101-B1101)/B$5</f>
        <v>335.026091670354</v>
      </c>
      <c r="E1101" s="10" t="n">
        <f aca="false">B$3*D1101</f>
        <v>0.335026091670354</v>
      </c>
      <c r="F1101" s="8"/>
    </row>
    <row r="1102" customFormat="false" ht="13.5" hidden="false" customHeight="false" outlineLevel="0" collapsed="false">
      <c r="A1102" s="11" t="n">
        <f aca="false">A1101+B$5</f>
        <v>0.0109399999999997</v>
      </c>
      <c r="B1102" s="10" t="n">
        <f aca="false">C1101</f>
        <v>6.653089344213</v>
      </c>
      <c r="C1102" s="10" t="n">
        <f aca="false">B1102+B$5*((B$1-B$2*B1102)/B$3)</f>
        <v>6.65643625486879</v>
      </c>
      <c r="D1102" s="10" t="n">
        <f aca="false">(C1102-B1102)/B$5</f>
        <v>334.691065578685</v>
      </c>
      <c r="E1102" s="10" t="n">
        <f aca="false">B$3*D1102</f>
        <v>0.334691065578685</v>
      </c>
      <c r="F1102" s="8"/>
    </row>
    <row r="1103" customFormat="false" ht="13.5" hidden="false" customHeight="false" outlineLevel="0" collapsed="false">
      <c r="A1103" s="11" t="n">
        <f aca="false">A1102+B$5</f>
        <v>0.0109499999999997</v>
      </c>
      <c r="B1103" s="10" t="n">
        <f aca="false">C1102</f>
        <v>6.65643625486879</v>
      </c>
      <c r="C1103" s="10" t="n">
        <f aca="false">B1103+B$5*((B$1-B$2*B1103)/B$3)</f>
        <v>6.65977981861392</v>
      </c>
      <c r="D1103" s="10" t="n">
        <f aca="false">(C1103-B1103)/B$5</f>
        <v>334.356374513156</v>
      </c>
      <c r="E1103" s="10" t="n">
        <f aca="false">B$3*D1103</f>
        <v>0.334356374513156</v>
      </c>
      <c r="F1103" s="8"/>
    </row>
    <row r="1104" customFormat="false" ht="13.5" hidden="false" customHeight="false" outlineLevel="0" collapsed="false">
      <c r="A1104" s="11" t="n">
        <f aca="false">A1103+B$5</f>
        <v>0.0109599999999997</v>
      </c>
      <c r="B1104" s="10" t="n">
        <f aca="false">C1103</f>
        <v>6.65977981861392</v>
      </c>
      <c r="C1104" s="10" t="n">
        <f aca="false">B1104+B$5*((B$1-B$2*B1104)/B$3)</f>
        <v>6.6631200387953</v>
      </c>
      <c r="D1104" s="10" t="n">
        <f aca="false">(C1104-B1104)/B$5</f>
        <v>334.022018138569</v>
      </c>
      <c r="E1104" s="10" t="n">
        <f aca="false">B$3*D1104</f>
        <v>0.334022018138569</v>
      </c>
      <c r="F1104" s="8"/>
    </row>
    <row r="1105" customFormat="false" ht="13.5" hidden="false" customHeight="false" outlineLevel="0" collapsed="false">
      <c r="A1105" s="11" t="n">
        <f aca="false">A1104+B$5</f>
        <v>0.0109699999999997</v>
      </c>
      <c r="B1105" s="10" t="n">
        <f aca="false">C1104</f>
        <v>6.6631200387953</v>
      </c>
      <c r="C1105" s="10" t="n">
        <f aca="false">B1105+B$5*((B$1-B$2*B1105)/B$3)</f>
        <v>6.66645691875651</v>
      </c>
      <c r="D1105" s="10" t="n">
        <f aca="false">(C1105-B1105)/B$5</f>
        <v>333.687996120435</v>
      </c>
      <c r="E1105" s="10" t="n">
        <f aca="false">B$3*D1105</f>
        <v>0.333687996120435</v>
      </c>
      <c r="F1105" s="8"/>
    </row>
    <row r="1106" customFormat="false" ht="13.5" hidden="false" customHeight="false" outlineLevel="0" collapsed="false">
      <c r="A1106" s="11" t="n">
        <f aca="false">A1105+B$5</f>
        <v>0.0109799999999997</v>
      </c>
      <c r="B1106" s="10" t="n">
        <f aca="false">C1105</f>
        <v>6.66645691875651</v>
      </c>
      <c r="C1106" s="10" t="n">
        <f aca="false">B1106+B$5*((B$1-B$2*B1106)/B$3)</f>
        <v>6.66979046183775</v>
      </c>
      <c r="D1106" s="10" t="n">
        <f aca="false">(C1106-B1106)/B$5</f>
        <v>333.354308124356</v>
      </c>
      <c r="E1106" s="10" t="n">
        <f aca="false">B$3*D1106</f>
        <v>0.333354308124356</v>
      </c>
      <c r="F1106" s="8"/>
    </row>
    <row r="1107" customFormat="false" ht="13.5" hidden="false" customHeight="false" outlineLevel="0" collapsed="false">
      <c r="A1107" s="11" t="n">
        <f aca="false">A1106+B$5</f>
        <v>0.0109899999999997</v>
      </c>
      <c r="B1107" s="10" t="n">
        <f aca="false">C1106</f>
        <v>6.66979046183775</v>
      </c>
      <c r="C1107" s="10" t="n">
        <f aca="false">B1107+B$5*((B$1-B$2*B1107)/B$3)</f>
        <v>6.67312067137591</v>
      </c>
      <c r="D1107" s="10" t="n">
        <f aca="false">(C1107-B1107)/B$5</f>
        <v>333.020953816199</v>
      </c>
      <c r="E1107" s="10" t="n">
        <f aca="false">B$3*D1107</f>
        <v>0.333020953816199</v>
      </c>
      <c r="F1107" s="8"/>
    </row>
    <row r="1108" customFormat="false" ht="13.5" hidden="false" customHeight="false" outlineLevel="0" collapsed="false">
      <c r="A1108" s="11" t="n">
        <f aca="false">A1107+B$5</f>
        <v>0.0109999999999997</v>
      </c>
      <c r="B1108" s="10" t="n">
        <f aca="false">C1107</f>
        <v>6.67312067137591</v>
      </c>
      <c r="C1108" s="10" t="n">
        <f aca="false">B1108+B$5*((B$1-B$2*B1108)/B$3)</f>
        <v>6.67644755070454</v>
      </c>
      <c r="D1108" s="10" t="n">
        <f aca="false">(C1108-B1108)/B$5</f>
        <v>332.687932862452</v>
      </c>
      <c r="E1108" s="10" t="n">
        <f aca="false">B$3*D1108</f>
        <v>0.332687932862452</v>
      </c>
      <c r="F1108" s="8"/>
    </row>
    <row r="1109" customFormat="false" ht="13.5" hidden="false" customHeight="false" outlineLevel="0" collapsed="false">
      <c r="A1109" s="11" t="n">
        <f aca="false">A1108+B$5</f>
        <v>0.0110099999999997</v>
      </c>
      <c r="B1109" s="10" t="n">
        <f aca="false">C1108</f>
        <v>6.67644755070454</v>
      </c>
      <c r="C1109" s="10" t="n">
        <f aca="false">B1109+B$5*((B$1-B$2*B1109)/B$3)</f>
        <v>6.67977110315383</v>
      </c>
      <c r="D1109" s="10" t="n">
        <f aca="false">(C1109-B1109)/B$5</f>
        <v>332.355244929516</v>
      </c>
      <c r="E1109" s="10" t="n">
        <f aca="false">B$3*D1109</f>
        <v>0.332355244929516</v>
      </c>
      <c r="F1109" s="8"/>
    </row>
    <row r="1110" customFormat="false" ht="13.5" hidden="false" customHeight="false" outlineLevel="0" collapsed="false">
      <c r="A1110" s="11" t="n">
        <f aca="false">A1109+B$5</f>
        <v>0.0110199999999997</v>
      </c>
      <c r="B1110" s="10" t="n">
        <f aca="false">C1109</f>
        <v>6.67977110315383</v>
      </c>
      <c r="C1110" s="10" t="n">
        <f aca="false">B1110+B$5*((B$1-B$2*B1110)/B$3)</f>
        <v>6.68309133205068</v>
      </c>
      <c r="D1110" s="10" t="n">
        <f aca="false">(C1110-B1110)/B$5</f>
        <v>332.022889684591</v>
      </c>
      <c r="E1110" s="10" t="n">
        <f aca="false">B$3*D1110</f>
        <v>0.332022889684591</v>
      </c>
      <c r="F1110" s="8"/>
    </row>
    <row r="1111" customFormat="false" ht="13.5" hidden="false" customHeight="false" outlineLevel="0" collapsed="false">
      <c r="A1111" s="11" t="n">
        <f aca="false">A1110+B$5</f>
        <v>0.0110299999999997</v>
      </c>
      <c r="B1111" s="10" t="n">
        <f aca="false">C1110</f>
        <v>6.68309133205068</v>
      </c>
      <c r="C1111" s="10" t="n">
        <f aca="false">B1111+B$5*((B$1-B$2*B1111)/B$3)</f>
        <v>6.68640824071863</v>
      </c>
      <c r="D1111" s="10" t="n">
        <f aca="false">(C1111-B1111)/B$5</f>
        <v>331.690866794965</v>
      </c>
      <c r="E1111" s="10" t="n">
        <f aca="false">B$3*D1111</f>
        <v>0.331690866794965</v>
      </c>
      <c r="F1111" s="8"/>
    </row>
    <row r="1112" customFormat="false" ht="13.5" hidden="false" customHeight="false" outlineLevel="0" collapsed="false">
      <c r="A1112" s="11" t="n">
        <f aca="false">A1111+B$5</f>
        <v>0.0110399999999997</v>
      </c>
      <c r="B1112" s="10" t="n">
        <f aca="false">C1111</f>
        <v>6.68640824071863</v>
      </c>
      <c r="C1112" s="10" t="n">
        <f aca="false">B1112+B$5*((B$1-B$2*B1112)/B$3)</f>
        <v>6.68972183247791</v>
      </c>
      <c r="D1112" s="10" t="n">
        <f aca="false">(C1112-B1112)/B$5</f>
        <v>331.359175928103</v>
      </c>
      <c r="E1112" s="10" t="n">
        <f aca="false">B$3*D1112</f>
        <v>0.331359175928103</v>
      </c>
      <c r="F1112" s="8"/>
    </row>
    <row r="1113" customFormat="false" ht="13.5" hidden="false" customHeight="false" outlineLevel="0" collapsed="false">
      <c r="A1113" s="11" t="n">
        <f aca="false">A1112+B$5</f>
        <v>0.0110499999999997</v>
      </c>
      <c r="B1113" s="10" t="n">
        <f aca="false">C1112</f>
        <v>6.68972183247791</v>
      </c>
      <c r="C1113" s="10" t="n">
        <f aca="false">B1113+B$5*((B$1-B$2*B1113)/B$3)</f>
        <v>6.69303211064543</v>
      </c>
      <c r="D1113" s="10" t="n">
        <f aca="false">(C1113-B1113)/B$5</f>
        <v>331.027816752183</v>
      </c>
      <c r="E1113" s="10" t="n">
        <f aca="false">B$3*D1113</f>
        <v>0.331027816752183</v>
      </c>
      <c r="F1113" s="8"/>
    </row>
    <row r="1114" customFormat="false" ht="13.5" hidden="false" customHeight="false" outlineLevel="0" collapsed="false">
      <c r="A1114" s="11" t="n">
        <f aca="false">A1113+B$5</f>
        <v>0.0110599999999997</v>
      </c>
      <c r="B1114" s="10" t="n">
        <f aca="false">C1113</f>
        <v>6.69303211064543</v>
      </c>
      <c r="C1114" s="10" t="n">
        <f aca="false">B1114+B$5*((B$1-B$2*B1114)/B$3)</f>
        <v>6.69633907853479</v>
      </c>
      <c r="D1114" s="10" t="n">
        <f aca="false">(C1114-B1114)/B$5</f>
        <v>330.69678893547</v>
      </c>
      <c r="E1114" s="10" t="n">
        <f aca="false">B$3*D1114</f>
        <v>0.33069678893547</v>
      </c>
      <c r="F1114" s="8"/>
    </row>
    <row r="1115" customFormat="false" ht="13.5" hidden="false" customHeight="false" outlineLevel="0" collapsed="false">
      <c r="A1115" s="11" t="n">
        <f aca="false">A1114+B$5</f>
        <v>0.0110699999999997</v>
      </c>
      <c r="B1115" s="10" t="n">
        <f aca="false">C1114</f>
        <v>6.69633907853479</v>
      </c>
      <c r="C1115" s="10" t="n">
        <f aca="false">B1115+B$5*((B$1-B$2*B1115)/B$3)</f>
        <v>6.69964273945625</v>
      </c>
      <c r="D1115" s="10" t="n">
        <f aca="false">(C1115-B1115)/B$5</f>
        <v>330.366092146495</v>
      </c>
      <c r="E1115" s="10" t="n">
        <f aca="false">B$3*D1115</f>
        <v>0.330366092146495</v>
      </c>
      <c r="F1115" s="8"/>
    </row>
    <row r="1116" customFormat="false" ht="13.5" hidden="false" customHeight="false" outlineLevel="0" collapsed="false">
      <c r="A1116" s="11" t="n">
        <f aca="false">A1115+B$5</f>
        <v>0.0110799999999997</v>
      </c>
      <c r="B1116" s="10" t="n">
        <f aca="false">C1115</f>
        <v>6.69964273945625</v>
      </c>
      <c r="C1116" s="10" t="n">
        <f aca="false">B1116+B$5*((B$1-B$2*B1116)/B$3)</f>
        <v>6.7029430967168</v>
      </c>
      <c r="D1116" s="10" t="n">
        <f aca="false">(C1116-B1116)/B$5</f>
        <v>330.035726054412</v>
      </c>
      <c r="E1116" s="10" t="n">
        <f aca="false">B$3*D1116</f>
        <v>0.330035726054412</v>
      </c>
      <c r="F1116" s="8"/>
    </row>
    <row r="1117" customFormat="false" ht="13.5" hidden="false" customHeight="false" outlineLevel="0" collapsed="false">
      <c r="A1117" s="11" t="n">
        <f aca="false">A1116+B$5</f>
        <v>0.0110899999999997</v>
      </c>
      <c r="B1117" s="10" t="n">
        <f aca="false">C1116</f>
        <v>6.7029430967168</v>
      </c>
      <c r="C1117" s="10" t="n">
        <f aca="false">B1117+B$5*((B$1-B$2*B1117)/B$3)</f>
        <v>6.70624015362008</v>
      </c>
      <c r="D1117" s="10" t="n">
        <f aca="false">(C1117-B1117)/B$5</f>
        <v>329.705690328286</v>
      </c>
      <c r="E1117" s="10" t="n">
        <f aca="false">B$3*D1117</f>
        <v>0.329705690328286</v>
      </c>
      <c r="F1117" s="8"/>
    </row>
    <row r="1118" customFormat="false" ht="13.5" hidden="false" customHeight="false" outlineLevel="0" collapsed="false">
      <c r="A1118" s="11" t="n">
        <f aca="false">A1117+B$5</f>
        <v>0.0110999999999997</v>
      </c>
      <c r="B1118" s="10" t="n">
        <f aca="false">C1117</f>
        <v>6.70624015362008</v>
      </c>
      <c r="C1118" s="10" t="n">
        <f aca="false">B1118+B$5*((B$1-B$2*B1118)/B$3)</f>
        <v>6.70953391346646</v>
      </c>
      <c r="D1118" s="10" t="n">
        <f aca="false">(C1118-B1118)/B$5</f>
        <v>329.375984637981</v>
      </c>
      <c r="E1118" s="10" t="n">
        <f aca="false">B$3*D1118</f>
        <v>0.329375984637981</v>
      </c>
      <c r="F1118" s="8"/>
    </row>
    <row r="1119" customFormat="false" ht="13.5" hidden="false" customHeight="false" outlineLevel="0" collapsed="false">
      <c r="A1119" s="11" t="n">
        <f aca="false">A1118+B$5</f>
        <v>0.0111099999999997</v>
      </c>
      <c r="B1119" s="10" t="n">
        <f aca="false">C1118</f>
        <v>6.70953391346646</v>
      </c>
      <c r="C1119" s="10" t="n">
        <f aca="false">B1119+B$5*((B$1-B$2*B1119)/B$3)</f>
        <v>6.71282437955299</v>
      </c>
      <c r="D1119" s="10" t="n">
        <f aca="false">(C1119-B1119)/B$5</f>
        <v>329.046608653361</v>
      </c>
      <c r="E1119" s="10" t="n">
        <f aca="false">B$3*D1119</f>
        <v>0.329046608653361</v>
      </c>
      <c r="F1119" s="8"/>
    </row>
    <row r="1120" customFormat="false" ht="13.5" hidden="false" customHeight="false" outlineLevel="0" collapsed="false">
      <c r="A1120" s="11" t="n">
        <f aca="false">A1119+B$5</f>
        <v>0.0111199999999997</v>
      </c>
      <c r="B1120" s="10" t="n">
        <f aca="false">C1119</f>
        <v>6.71282437955299</v>
      </c>
      <c r="C1120" s="10" t="n">
        <f aca="false">B1120+B$5*((B$1-B$2*B1120)/B$3)</f>
        <v>6.71611155517344</v>
      </c>
      <c r="D1120" s="10" t="n">
        <f aca="false">(C1120-B1120)/B$5</f>
        <v>328.717562044734</v>
      </c>
      <c r="E1120" s="10" t="n">
        <f aca="false">B$3*D1120</f>
        <v>0.328717562044734</v>
      </c>
      <c r="F1120" s="8"/>
    </row>
    <row r="1121" customFormat="false" ht="13.5" hidden="false" customHeight="false" outlineLevel="0" collapsed="false">
      <c r="A1121" s="11" t="n">
        <f aca="false">A1120+B$5</f>
        <v>0.0111299999999997</v>
      </c>
      <c r="B1121" s="10" t="n">
        <f aca="false">C1120</f>
        <v>6.71611155517344</v>
      </c>
      <c r="C1121" s="10" t="n">
        <f aca="false">B1121+B$5*((B$1-B$2*B1121)/B$3)</f>
        <v>6.71939544361827</v>
      </c>
      <c r="D1121" s="10" t="n">
        <f aca="false">(C1121-B1121)/B$5</f>
        <v>328.388844482674</v>
      </c>
      <c r="E1121" s="10" t="n">
        <f aca="false">B$3*D1121</f>
        <v>0.328388844482674</v>
      </c>
      <c r="F1121" s="8"/>
    </row>
    <row r="1122" customFormat="false" ht="13.5" hidden="false" customHeight="false" outlineLevel="0" collapsed="false">
      <c r="A1122" s="11" t="n">
        <f aca="false">A1121+B$5</f>
        <v>0.0111399999999997</v>
      </c>
      <c r="B1122" s="10" t="n">
        <f aca="false">C1121</f>
        <v>6.71939544361827</v>
      </c>
      <c r="C1122" s="10" t="n">
        <f aca="false">B1122+B$5*((B$1-B$2*B1122)/B$3)</f>
        <v>6.72267604817465</v>
      </c>
      <c r="D1122" s="10" t="n">
        <f aca="false">(C1122-B1122)/B$5</f>
        <v>328.060455638202</v>
      </c>
      <c r="E1122" s="10" t="n">
        <f aca="false">B$3*D1122</f>
        <v>0.328060455638202</v>
      </c>
      <c r="F1122" s="8"/>
    </row>
    <row r="1123" customFormat="false" ht="13.5" hidden="false" customHeight="false" outlineLevel="0" collapsed="false">
      <c r="A1123" s="11" t="n">
        <f aca="false">A1122+B$5</f>
        <v>0.0111499999999997</v>
      </c>
      <c r="B1123" s="10" t="n">
        <f aca="false">C1122</f>
        <v>6.72267604817465</v>
      </c>
      <c r="C1123" s="10" t="n">
        <f aca="false">B1123+B$5*((B$1-B$2*B1123)/B$3)</f>
        <v>6.72595337212647</v>
      </c>
      <c r="D1123" s="10" t="n">
        <f aca="false">(C1123-B1123)/B$5</f>
        <v>327.732395182512</v>
      </c>
      <c r="E1123" s="10" t="n">
        <f aca="false">B$3*D1123</f>
        <v>0.327732395182512</v>
      </c>
      <c r="F1123" s="8"/>
    </row>
    <row r="1124" customFormat="false" ht="13.5" hidden="false" customHeight="false" outlineLevel="0" collapsed="false">
      <c r="A1124" s="11" t="n">
        <f aca="false">A1123+B$5</f>
        <v>0.0111599999999997</v>
      </c>
      <c r="B1124" s="10" t="n">
        <f aca="false">C1123</f>
        <v>6.72595337212647</v>
      </c>
      <c r="C1124" s="10" t="n">
        <f aca="false">B1124+B$5*((B$1-B$2*B1124)/B$3)</f>
        <v>6.72922741875435</v>
      </c>
      <c r="D1124" s="10" t="n">
        <f aca="false">(C1124-B1124)/B$5</f>
        <v>327.404662787334</v>
      </c>
      <c r="E1124" s="10" t="n">
        <f aca="false">B$3*D1124</f>
        <v>0.327404662787334</v>
      </c>
      <c r="F1124" s="8"/>
    </row>
    <row r="1125" customFormat="false" ht="13.5" hidden="false" customHeight="false" outlineLevel="0" collapsed="false">
      <c r="A1125" s="11" t="n">
        <f aca="false">A1124+B$5</f>
        <v>0.0111699999999997</v>
      </c>
      <c r="B1125" s="10" t="n">
        <f aca="false">C1124</f>
        <v>6.72922741875435</v>
      </c>
      <c r="C1125" s="10" t="n">
        <f aca="false">B1125+B$5*((B$1-B$2*B1125)/B$3)</f>
        <v>6.73249819133559</v>
      </c>
      <c r="D1125" s="10" t="n">
        <f aca="false">(C1125-B1125)/B$5</f>
        <v>327.077258124575</v>
      </c>
      <c r="E1125" s="10" t="n">
        <f aca="false">B$3*D1125</f>
        <v>0.327077258124575</v>
      </c>
      <c r="F1125" s="8"/>
    </row>
    <row r="1126" customFormat="false" ht="13.5" hidden="false" customHeight="false" outlineLevel="0" collapsed="false">
      <c r="A1126" s="11" t="n">
        <f aca="false">A1125+B$5</f>
        <v>0.0111799999999997</v>
      </c>
      <c r="B1126" s="10" t="n">
        <f aca="false">C1125</f>
        <v>6.73249819133559</v>
      </c>
      <c r="C1126" s="10" t="n">
        <f aca="false">B1126+B$5*((B$1-B$2*B1126)/B$3)</f>
        <v>6.73576569314426</v>
      </c>
      <c r="D1126" s="10" t="n">
        <f aca="false">(C1126-B1126)/B$5</f>
        <v>326.750180866409</v>
      </c>
      <c r="E1126" s="10" t="n">
        <f aca="false">B$3*D1126</f>
        <v>0.326750180866409</v>
      </c>
      <c r="F1126" s="8"/>
    </row>
    <row r="1127" customFormat="false" ht="13.5" hidden="false" customHeight="false" outlineLevel="0" collapsed="false">
      <c r="A1127" s="11" t="n">
        <f aca="false">A1126+B$5</f>
        <v>0.0111899999999997</v>
      </c>
      <c r="B1127" s="10" t="n">
        <f aca="false">C1126</f>
        <v>6.73576569314426</v>
      </c>
      <c r="C1127" s="10" t="n">
        <f aca="false">B1127+B$5*((B$1-B$2*B1127)/B$3)</f>
        <v>6.73902992745111</v>
      </c>
      <c r="D1127" s="10" t="n">
        <f aca="false">(C1127-B1127)/B$5</f>
        <v>326.423430685541</v>
      </c>
      <c r="E1127" s="10" t="n">
        <f aca="false">B$3*D1127</f>
        <v>0.326423430685541</v>
      </c>
      <c r="F1127" s="8"/>
    </row>
    <row r="1128" customFormat="false" ht="13.5" hidden="false" customHeight="false" outlineLevel="0" collapsed="false">
      <c r="A1128" s="11" t="n">
        <f aca="false">A1127+B$5</f>
        <v>0.0111999999999997</v>
      </c>
      <c r="B1128" s="10" t="n">
        <f aca="false">C1127</f>
        <v>6.73902992745111</v>
      </c>
      <c r="C1128" s="10" t="n">
        <f aca="false">B1128+B$5*((B$1-B$2*B1128)/B$3)</f>
        <v>6.74229089752366</v>
      </c>
      <c r="D1128" s="10" t="n">
        <f aca="false">(C1128-B1128)/B$5</f>
        <v>326.097007254855</v>
      </c>
      <c r="E1128" s="10" t="n">
        <f aca="false">B$3*D1128</f>
        <v>0.326097007254855</v>
      </c>
      <c r="F1128" s="8"/>
    </row>
    <row r="1129" customFormat="false" ht="13.5" hidden="false" customHeight="false" outlineLevel="0" collapsed="false">
      <c r="A1129" s="11" t="n">
        <f aca="false">A1128+B$5</f>
        <v>0.0112099999999997</v>
      </c>
      <c r="B1129" s="10" t="n">
        <f aca="false">C1128</f>
        <v>6.74229089752366</v>
      </c>
      <c r="C1129" s="10" t="n">
        <f aca="false">B1129+B$5*((B$1-B$2*B1129)/B$3)</f>
        <v>6.74554860662614</v>
      </c>
      <c r="D1129" s="10" t="n">
        <f aca="false">(C1129-B1129)/B$5</f>
        <v>325.770910247591</v>
      </c>
      <c r="E1129" s="10" t="n">
        <f aca="false">B$3*D1129</f>
        <v>0.325770910247591</v>
      </c>
      <c r="F1129" s="8"/>
    </row>
    <row r="1130" customFormat="false" ht="13.5" hidden="false" customHeight="false" outlineLevel="0" collapsed="false">
      <c r="A1130" s="11" t="n">
        <f aca="false">A1129+B$5</f>
        <v>0.0112199999999997</v>
      </c>
      <c r="B1130" s="10" t="n">
        <f aca="false">C1129</f>
        <v>6.74554860662614</v>
      </c>
      <c r="C1130" s="10" t="n">
        <f aca="false">B1130+B$5*((B$1-B$2*B1130)/B$3)</f>
        <v>6.74880305801951</v>
      </c>
      <c r="D1130" s="10" t="n">
        <f aca="false">(C1130-B1130)/B$5</f>
        <v>325.445139337344</v>
      </c>
      <c r="E1130" s="10" t="n">
        <f aca="false">B$3*D1130</f>
        <v>0.325445139337344</v>
      </c>
      <c r="F1130" s="8"/>
    </row>
    <row r="1131" customFormat="false" ht="13.5" hidden="false" customHeight="false" outlineLevel="0" collapsed="false">
      <c r="A1131" s="11" t="n">
        <f aca="false">A1130+B$5</f>
        <v>0.0112299999999997</v>
      </c>
      <c r="B1131" s="10" t="n">
        <f aca="false">C1130</f>
        <v>6.74880305801951</v>
      </c>
      <c r="C1131" s="10" t="n">
        <f aca="false">B1131+B$5*((B$1-B$2*B1131)/B$3)</f>
        <v>6.75205425496149</v>
      </c>
      <c r="D1131" s="10" t="n">
        <f aca="false">(C1131-B1131)/B$5</f>
        <v>325.119694198062</v>
      </c>
      <c r="E1131" s="10" t="n">
        <f aca="false">B$3*D1131</f>
        <v>0.325119694198062</v>
      </c>
      <c r="F1131" s="8"/>
    </row>
    <row r="1132" customFormat="false" ht="13.5" hidden="false" customHeight="false" outlineLevel="0" collapsed="false">
      <c r="A1132" s="11" t="n">
        <f aca="false">A1131+B$5</f>
        <v>0.0112399999999997</v>
      </c>
      <c r="B1132" s="10" t="n">
        <f aca="false">C1131</f>
        <v>6.75205425496149</v>
      </c>
      <c r="C1132" s="10" t="n">
        <f aca="false">B1132+B$5*((B$1-B$2*B1132)/B$3)</f>
        <v>6.75530220070653</v>
      </c>
      <c r="D1132" s="10" t="n">
        <f aca="false">(C1132-B1132)/B$5</f>
        <v>324.794574503873</v>
      </c>
      <c r="E1132" s="10" t="n">
        <f aca="false">B$3*D1132</f>
        <v>0.324794574503873</v>
      </c>
      <c r="F1132" s="8"/>
    </row>
    <row r="1133" customFormat="false" ht="13.5" hidden="false" customHeight="false" outlineLevel="0" collapsed="false">
      <c r="A1133" s="11" t="n">
        <f aca="false">A1132+B$5</f>
        <v>0.0112499999999997</v>
      </c>
      <c r="B1133" s="10" t="n">
        <f aca="false">C1132</f>
        <v>6.75530220070653</v>
      </c>
      <c r="C1133" s="10" t="n">
        <f aca="false">B1133+B$5*((B$1-B$2*B1133)/B$3)</f>
        <v>6.75854689850582</v>
      </c>
      <c r="D1133" s="10" t="n">
        <f aca="false">(C1133-B1133)/B$5</f>
        <v>324.469779929348</v>
      </c>
      <c r="E1133" s="10" t="n">
        <f aca="false">B$3*D1133</f>
        <v>0.324469779929348</v>
      </c>
      <c r="F1133" s="8"/>
    </row>
    <row r="1134" customFormat="false" ht="13.5" hidden="false" customHeight="false" outlineLevel="0" collapsed="false">
      <c r="A1134" s="11" t="n">
        <f aca="false">A1133+B$5</f>
        <v>0.0112599999999997</v>
      </c>
      <c r="B1134" s="10" t="n">
        <f aca="false">C1133</f>
        <v>6.75854689850582</v>
      </c>
      <c r="C1134" s="10" t="n">
        <f aca="false">B1134+B$5*((B$1-B$2*B1134)/B$3)</f>
        <v>6.76178835160732</v>
      </c>
      <c r="D1134" s="10" t="n">
        <f aca="false">(C1134-B1134)/B$5</f>
        <v>324.145310149415</v>
      </c>
      <c r="E1134" s="10" t="n">
        <f aca="false">B$3*D1134</f>
        <v>0.324145310149415</v>
      </c>
      <c r="F1134" s="8"/>
    </row>
    <row r="1135" customFormat="false" ht="13.5" hidden="false" customHeight="false" outlineLevel="0" collapsed="false">
      <c r="A1135" s="11" t="n">
        <f aca="false">A1134+B$5</f>
        <v>0.0112699999999997</v>
      </c>
      <c r="B1135" s="10" t="n">
        <f aca="false">C1134</f>
        <v>6.76178835160732</v>
      </c>
      <c r="C1135" s="10" t="n">
        <f aca="false">B1135+B$5*((B$1-B$2*B1135)/B$3)</f>
        <v>6.76502656325571</v>
      </c>
      <c r="D1135" s="10" t="n">
        <f aca="false">(C1135-B1135)/B$5</f>
        <v>323.821164839266</v>
      </c>
      <c r="E1135" s="10" t="n">
        <f aca="false">B$3*D1135</f>
        <v>0.323821164839266</v>
      </c>
      <c r="F1135" s="8"/>
    </row>
    <row r="1136" customFormat="false" ht="13.5" hidden="false" customHeight="false" outlineLevel="0" collapsed="false">
      <c r="A1136" s="11" t="n">
        <f aca="false">A1135+B$5</f>
        <v>0.0112799999999997</v>
      </c>
      <c r="B1136" s="10" t="n">
        <f aca="false">C1135</f>
        <v>6.76502656325571</v>
      </c>
      <c r="C1136" s="10" t="n">
        <f aca="false">B1136+B$5*((B$1-B$2*B1136)/B$3)</f>
        <v>6.76826153669245</v>
      </c>
      <c r="D1136" s="10" t="n">
        <f aca="false">(C1136-B1136)/B$5</f>
        <v>323.49734367445</v>
      </c>
      <c r="E1136" s="10" t="n">
        <f aca="false">B$3*D1136</f>
        <v>0.32349734367445</v>
      </c>
      <c r="F1136" s="8"/>
    </row>
    <row r="1137" customFormat="false" ht="13.5" hidden="false" customHeight="false" outlineLevel="0" collapsed="false">
      <c r="A1137" s="11" t="n">
        <f aca="false">A1136+B$5</f>
        <v>0.0112899999999997</v>
      </c>
      <c r="B1137" s="10" t="n">
        <f aca="false">C1136</f>
        <v>6.76826153669245</v>
      </c>
      <c r="C1137" s="10" t="n">
        <f aca="false">B1137+B$5*((B$1-B$2*B1137)/B$3)</f>
        <v>6.77149327515576</v>
      </c>
      <c r="D1137" s="10" t="n">
        <f aca="false">(C1137-B1137)/B$5</f>
        <v>323.173846330782</v>
      </c>
      <c r="E1137" s="10" t="n">
        <f aca="false">B$3*D1137</f>
        <v>0.323173846330782</v>
      </c>
      <c r="F1137" s="8"/>
    </row>
    <row r="1138" customFormat="false" ht="13.5" hidden="false" customHeight="false" outlineLevel="0" collapsed="false">
      <c r="A1138" s="11" t="n">
        <f aca="false">A1137+B$5</f>
        <v>0.0112999999999997</v>
      </c>
      <c r="B1138" s="10" t="n">
        <f aca="false">C1137</f>
        <v>6.77149327515576</v>
      </c>
      <c r="C1138" s="10" t="n">
        <f aca="false">B1138+B$5*((B$1-B$2*B1138)/B$3)</f>
        <v>6.77472178188061</v>
      </c>
      <c r="D1138" s="10" t="n">
        <f aca="false">(C1138-B1138)/B$5</f>
        <v>322.850672484432</v>
      </c>
      <c r="E1138" s="10" t="n">
        <f aca="false">B$3*D1138</f>
        <v>0.322850672484432</v>
      </c>
      <c r="F1138" s="8"/>
    </row>
    <row r="1139" customFormat="false" ht="13.5" hidden="false" customHeight="false" outlineLevel="0" collapsed="false">
      <c r="A1139" s="11" t="n">
        <f aca="false">A1138+B$5</f>
        <v>0.0113099999999997</v>
      </c>
      <c r="B1139" s="10" t="n">
        <f aca="false">C1138</f>
        <v>6.77472178188061</v>
      </c>
      <c r="C1139" s="10" t="n">
        <f aca="false">B1139+B$5*((B$1-B$2*B1139)/B$3)</f>
        <v>6.77794706009872</v>
      </c>
      <c r="D1139" s="10" t="n">
        <f aca="false">(C1139-B1139)/B$5</f>
        <v>322.527821811924</v>
      </c>
      <c r="E1139" s="10" t="n">
        <f aca="false">B$3*D1139</f>
        <v>0.322527821811924</v>
      </c>
      <c r="F1139" s="8"/>
    </row>
    <row r="1140" customFormat="false" ht="13.5" hidden="false" customHeight="false" outlineLevel="0" collapsed="false">
      <c r="A1140" s="11" t="n">
        <f aca="false">A1139+B$5</f>
        <v>0.0113199999999997</v>
      </c>
      <c r="B1140" s="10" t="n">
        <f aca="false">C1139</f>
        <v>6.77794706009872</v>
      </c>
      <c r="C1140" s="10" t="n">
        <f aca="false">B1140+B$5*((B$1-B$2*B1140)/B$3)</f>
        <v>6.78116911303863</v>
      </c>
      <c r="D1140" s="10" t="n">
        <f aca="false">(C1140-B1140)/B$5</f>
        <v>322.205293990141</v>
      </c>
      <c r="E1140" s="10" t="n">
        <f aca="false">B$3*D1140</f>
        <v>0.322205293990141</v>
      </c>
      <c r="F1140" s="8"/>
    </row>
    <row r="1141" customFormat="false" ht="13.5" hidden="false" customHeight="false" outlineLevel="0" collapsed="false">
      <c r="A1141" s="11" t="n">
        <f aca="false">A1140+B$5</f>
        <v>0.0113299999999997</v>
      </c>
      <c r="B1141" s="10" t="n">
        <f aca="false">C1140</f>
        <v>6.78116911303863</v>
      </c>
      <c r="C1141" s="10" t="n">
        <f aca="false">B1141+B$5*((B$1-B$2*B1141)/B$3)</f>
        <v>6.78438794392559</v>
      </c>
      <c r="D1141" s="10" t="n">
        <f aca="false">(C1141-B1141)/B$5</f>
        <v>321.88308869614</v>
      </c>
      <c r="E1141" s="10" t="n">
        <f aca="false">B$3*D1141</f>
        <v>0.32188308869614</v>
      </c>
      <c r="F1141" s="8"/>
    </row>
    <row r="1142" customFormat="false" ht="13.5" hidden="false" customHeight="false" outlineLevel="0" collapsed="false">
      <c r="A1142" s="11" t="n">
        <f aca="false">A1141+B$5</f>
        <v>0.0113399999999997</v>
      </c>
      <c r="B1142" s="10" t="n">
        <f aca="false">C1141</f>
        <v>6.78438794392559</v>
      </c>
      <c r="C1142" s="10" t="n">
        <f aca="false">B1142+B$5*((B$1-B$2*B1142)/B$3)</f>
        <v>6.78760355598166</v>
      </c>
      <c r="D1142" s="10" t="n">
        <f aca="false">(C1142-B1142)/B$5</f>
        <v>321.561205607424</v>
      </c>
      <c r="E1142" s="10" t="n">
        <f aca="false">B$3*D1142</f>
        <v>0.321561205607424</v>
      </c>
      <c r="F1142" s="8"/>
    </row>
    <row r="1143" customFormat="false" ht="13.5" hidden="false" customHeight="false" outlineLevel="0" collapsed="false">
      <c r="A1143" s="11" t="n">
        <f aca="false">A1142+B$5</f>
        <v>0.0113499999999997</v>
      </c>
      <c r="B1143" s="10" t="n">
        <f aca="false">C1142</f>
        <v>6.78760355598166</v>
      </c>
      <c r="C1143" s="10" t="n">
        <f aca="false">B1143+B$5*((B$1-B$2*B1143)/B$3)</f>
        <v>6.79081595242568</v>
      </c>
      <c r="D1143" s="10" t="n">
        <f aca="false">(C1143-B1143)/B$5</f>
        <v>321.23964440185</v>
      </c>
      <c r="E1143" s="10" t="n">
        <f aca="false">B$3*D1143</f>
        <v>0.32123964440185</v>
      </c>
      <c r="F1143" s="8"/>
    </row>
    <row r="1144" customFormat="false" ht="13.5" hidden="false" customHeight="false" outlineLevel="0" collapsed="false">
      <c r="A1144" s="11" t="n">
        <f aca="false">A1143+B$5</f>
        <v>0.0113599999999997</v>
      </c>
      <c r="B1144" s="10" t="n">
        <f aca="false">C1143</f>
        <v>6.79081595242568</v>
      </c>
      <c r="C1144" s="10" t="n">
        <f aca="false">B1144+B$5*((B$1-B$2*B1144)/B$3)</f>
        <v>6.79402513647325</v>
      </c>
      <c r="D1144" s="10" t="n">
        <f aca="false">(C1144-B1144)/B$5</f>
        <v>320.918404757453</v>
      </c>
      <c r="E1144" s="10" t="n">
        <f aca="false">B$3*D1144</f>
        <v>0.320918404757453</v>
      </c>
      <c r="F1144" s="8"/>
    </row>
    <row r="1145" customFormat="false" ht="13.5" hidden="false" customHeight="false" outlineLevel="0" collapsed="false">
      <c r="A1145" s="11" t="n">
        <f aca="false">A1144+B$5</f>
        <v>0.0113699999999997</v>
      </c>
      <c r="B1145" s="10" t="n">
        <f aca="false">C1144</f>
        <v>6.79402513647325</v>
      </c>
      <c r="C1145" s="10" t="n">
        <f aca="false">B1145+B$5*((B$1-B$2*B1145)/B$3)</f>
        <v>6.79723111133678</v>
      </c>
      <c r="D1145" s="10" t="n">
        <f aca="false">(C1145-B1145)/B$5</f>
        <v>320.597486352714</v>
      </c>
      <c r="E1145" s="10" t="n">
        <f aca="false">B$3*D1145</f>
        <v>0.320597486352714</v>
      </c>
      <c r="F1145" s="8"/>
    </row>
    <row r="1146" customFormat="false" ht="13.5" hidden="false" customHeight="false" outlineLevel="0" collapsed="false">
      <c r="A1146" s="11" t="n">
        <f aca="false">A1145+B$5</f>
        <v>0.0113799999999997</v>
      </c>
      <c r="B1146" s="10" t="n">
        <f aca="false">C1145</f>
        <v>6.79723111133678</v>
      </c>
      <c r="C1146" s="10" t="n">
        <f aca="false">B1146+B$5*((B$1-B$2*B1146)/B$3)</f>
        <v>6.80043388022544</v>
      </c>
      <c r="D1146" s="10" t="n">
        <f aca="false">(C1146-B1146)/B$5</f>
        <v>320.276888866289</v>
      </c>
      <c r="E1146" s="10" t="n">
        <f aca="false">B$3*D1146</f>
        <v>0.320276888866289</v>
      </c>
      <c r="F1146" s="8"/>
    </row>
    <row r="1147" customFormat="false" ht="13.5" hidden="false" customHeight="false" outlineLevel="0" collapsed="false">
      <c r="A1147" s="11" t="n">
        <f aca="false">A1146+B$5</f>
        <v>0.0113899999999997</v>
      </c>
      <c r="B1147" s="10" t="n">
        <f aca="false">C1146</f>
        <v>6.80043388022544</v>
      </c>
      <c r="C1147" s="10" t="n">
        <f aca="false">B1147+B$5*((B$1-B$2*B1147)/B$3)</f>
        <v>6.80363344634522</v>
      </c>
      <c r="D1147" s="10" t="n">
        <f aca="false">(C1147-B1147)/B$5</f>
        <v>319.956611977457</v>
      </c>
      <c r="E1147" s="10" t="n">
        <f aca="false">B$3*D1147</f>
        <v>0.319956611977457</v>
      </c>
      <c r="F1147" s="8"/>
    </row>
    <row r="1148" customFormat="false" ht="13.5" hidden="false" customHeight="false" outlineLevel="0" collapsed="false">
      <c r="A1148" s="11" t="n">
        <f aca="false">A1147+B$5</f>
        <v>0.0113999999999997</v>
      </c>
      <c r="B1148" s="10" t="n">
        <f aca="false">C1147</f>
        <v>6.80363344634522</v>
      </c>
      <c r="C1148" s="10" t="n">
        <f aca="false">B1148+B$5*((B$1-B$2*B1148)/B$3)</f>
        <v>6.80682981289887</v>
      </c>
      <c r="D1148" s="10" t="n">
        <f aca="false">(C1148-B1148)/B$5</f>
        <v>319.636655365496</v>
      </c>
      <c r="E1148" s="10" t="n">
        <f aca="false">B$3*D1148</f>
        <v>0.319636655365496</v>
      </c>
      <c r="F1148" s="8"/>
    </row>
    <row r="1149" customFormat="false" ht="13.5" hidden="false" customHeight="false" outlineLevel="0" collapsed="false">
      <c r="A1149" s="11" t="n">
        <f aca="false">A1148+B$5</f>
        <v>0.0114099999999997</v>
      </c>
      <c r="B1149" s="10" t="n">
        <f aca="false">C1148</f>
        <v>6.80682981289887</v>
      </c>
      <c r="C1149" s="10" t="n">
        <f aca="false">B1149+B$5*((B$1-B$2*B1149)/B$3)</f>
        <v>6.81002298308598</v>
      </c>
      <c r="D1149" s="10" t="n">
        <f aca="false">(C1149-B1149)/B$5</f>
        <v>319.31701871013</v>
      </c>
      <c r="E1149" s="10" t="n">
        <f aca="false">B$3*D1149</f>
        <v>0.31931701871013</v>
      </c>
      <c r="F1149" s="8"/>
    </row>
    <row r="1150" customFormat="false" ht="13.5" hidden="false" customHeight="false" outlineLevel="0" collapsed="false">
      <c r="A1150" s="11" t="n">
        <f aca="false">A1149+B$5</f>
        <v>0.0114199999999997</v>
      </c>
      <c r="B1150" s="10" t="n">
        <f aca="false">C1149</f>
        <v>6.81002298308598</v>
      </c>
      <c r="C1150" s="10" t="n">
        <f aca="false">B1150+B$5*((B$1-B$2*B1150)/B$3)</f>
        <v>6.81321296010289</v>
      </c>
      <c r="D1150" s="10" t="n">
        <f aca="false">(C1150-B1150)/B$5</f>
        <v>318.997701691437</v>
      </c>
      <c r="E1150" s="10" t="n">
        <f aca="false">B$3*D1150</f>
        <v>0.318997701691437</v>
      </c>
      <c r="F1150" s="8"/>
    </row>
    <row r="1151" customFormat="false" ht="13.5" hidden="false" customHeight="false" outlineLevel="0" collapsed="false">
      <c r="A1151" s="11" t="n">
        <f aca="false">A1150+B$5</f>
        <v>0.0114299999999997</v>
      </c>
      <c r="B1151" s="10" t="n">
        <f aca="false">C1150</f>
        <v>6.81321296010289</v>
      </c>
      <c r="C1151" s="10" t="n">
        <f aca="false">B1151+B$5*((B$1-B$2*B1151)/B$3)</f>
        <v>6.81639974714279</v>
      </c>
      <c r="D1151" s="10" t="n">
        <f aca="false">(C1151-B1151)/B$5</f>
        <v>318.678703989672</v>
      </c>
      <c r="E1151" s="10" t="n">
        <f aca="false">B$3*D1151</f>
        <v>0.318678703989672</v>
      </c>
      <c r="F1151" s="8"/>
    </row>
    <row r="1152" customFormat="false" ht="13.5" hidden="false" customHeight="false" outlineLevel="0" collapsed="false">
      <c r="A1152" s="11" t="n">
        <f aca="false">A1151+B$5</f>
        <v>0.0114399999999997</v>
      </c>
      <c r="B1152" s="10" t="n">
        <f aca="false">C1151</f>
        <v>6.81639974714279</v>
      </c>
      <c r="C1152" s="10" t="n">
        <f aca="false">B1152+B$5*((B$1-B$2*B1152)/B$3)</f>
        <v>6.81958334739564</v>
      </c>
      <c r="D1152" s="10" t="n">
        <f aca="false">(C1152-B1152)/B$5</f>
        <v>318.360025285713</v>
      </c>
      <c r="E1152" s="10" t="n">
        <f aca="false">B$3*D1152</f>
        <v>0.318360025285713</v>
      </c>
      <c r="F1152" s="8"/>
    </row>
    <row r="1153" customFormat="false" ht="13.5" hidden="false" customHeight="false" outlineLevel="0" collapsed="false">
      <c r="A1153" s="11" t="n">
        <f aca="false">A1152+B$5</f>
        <v>0.0114499999999997</v>
      </c>
      <c r="B1153" s="10" t="n">
        <f aca="false">C1152</f>
        <v>6.81958334739564</v>
      </c>
      <c r="C1153" s="10" t="n">
        <f aca="false">B1153+B$5*((B$1-B$2*B1153)/B$3)</f>
        <v>6.82276376404825</v>
      </c>
      <c r="D1153" s="10" t="n">
        <f aca="false">(C1153-B1153)/B$5</f>
        <v>318.041665260438</v>
      </c>
      <c r="E1153" s="10" t="n">
        <f aca="false">B$3*D1153</f>
        <v>0.318041665260438</v>
      </c>
      <c r="F1153" s="8"/>
    </row>
    <row r="1154" customFormat="false" ht="13.5" hidden="false" customHeight="false" outlineLevel="0" collapsed="false">
      <c r="A1154" s="11" t="n">
        <f aca="false">A1153+B$5</f>
        <v>0.0114599999999997</v>
      </c>
      <c r="B1154" s="10" t="n">
        <f aca="false">C1153</f>
        <v>6.82276376404825</v>
      </c>
      <c r="C1154" s="10" t="n">
        <f aca="false">B1154+B$5*((B$1-B$2*B1154)/B$3)</f>
        <v>6.8259410002842</v>
      </c>
      <c r="D1154" s="10" t="n">
        <f aca="false">(C1154-B1154)/B$5</f>
        <v>317.723623595167</v>
      </c>
      <c r="E1154" s="10" t="n">
        <f aca="false">B$3*D1154</f>
        <v>0.317723623595168</v>
      </c>
      <c r="F1154" s="8"/>
    </row>
    <row r="1155" customFormat="false" ht="13.5" hidden="false" customHeight="false" outlineLevel="0" collapsed="false">
      <c r="A1155" s="11" t="n">
        <f aca="false">A1154+B$5</f>
        <v>0.0114699999999997</v>
      </c>
      <c r="B1155" s="10" t="n">
        <f aca="false">C1154</f>
        <v>6.8259410002842</v>
      </c>
      <c r="C1155" s="10" t="n">
        <f aca="false">B1155+B$5*((B$1-B$2*B1155)/B$3)</f>
        <v>6.82911505928392</v>
      </c>
      <c r="D1155" s="10" t="n">
        <f aca="false">(C1155-B1155)/B$5</f>
        <v>317.405899971579</v>
      </c>
      <c r="E1155" s="10" t="n">
        <f aca="false">B$3*D1155</f>
        <v>0.317405899971579</v>
      </c>
      <c r="F1155" s="8"/>
    </row>
    <row r="1156" customFormat="false" ht="13.5" hidden="false" customHeight="false" outlineLevel="0" collapsed="false">
      <c r="A1156" s="11" t="n">
        <f aca="false">A1155+B$5</f>
        <v>0.0114799999999997</v>
      </c>
      <c r="B1156" s="10" t="n">
        <f aca="false">C1155</f>
        <v>6.82911505928392</v>
      </c>
      <c r="C1156" s="10" t="n">
        <f aca="false">B1156+B$5*((B$1-B$2*B1156)/B$3)</f>
        <v>6.83228594422463</v>
      </c>
      <c r="D1156" s="10" t="n">
        <f aca="false">(C1156-B1156)/B$5</f>
        <v>317.088494071616</v>
      </c>
      <c r="E1156" s="10" t="n">
        <f aca="false">B$3*D1156</f>
        <v>0.317088494071616</v>
      </c>
      <c r="F1156" s="8"/>
    </row>
    <row r="1157" customFormat="false" ht="13.5" hidden="false" customHeight="false" outlineLevel="0" collapsed="false">
      <c r="A1157" s="11" t="n">
        <f aca="false">A1156+B$5</f>
        <v>0.0114899999999997</v>
      </c>
      <c r="B1157" s="10" t="n">
        <f aca="false">C1156</f>
        <v>6.83228594422463</v>
      </c>
      <c r="C1157" s="10" t="n">
        <f aca="false">B1157+B$5*((B$1-B$2*B1157)/B$3)</f>
        <v>6.83545365828041</v>
      </c>
      <c r="D1157" s="10" t="n">
        <f aca="false">(C1157-B1157)/B$5</f>
        <v>316.771405577576</v>
      </c>
      <c r="E1157" s="10" t="n">
        <f aca="false">B$3*D1157</f>
        <v>0.316771405577576</v>
      </c>
      <c r="F1157" s="8"/>
    </row>
    <row r="1158" customFormat="false" ht="13.5" hidden="false" customHeight="false" outlineLevel="0" collapsed="false">
      <c r="A1158" s="11" t="n">
        <f aca="false">A1157+B$5</f>
        <v>0.0114999999999997</v>
      </c>
      <c r="B1158" s="10" t="n">
        <f aca="false">C1157</f>
        <v>6.83545365828041</v>
      </c>
      <c r="C1158" s="10" t="n">
        <f aca="false">B1158+B$5*((B$1-B$2*B1158)/B$3)</f>
        <v>6.83861820462213</v>
      </c>
      <c r="D1158" s="10" t="n">
        <f aca="false">(C1158-B1158)/B$5</f>
        <v>316.454634171937</v>
      </c>
      <c r="E1158" s="10" t="n">
        <f aca="false">B$3*D1158</f>
        <v>0.316454634171937</v>
      </c>
      <c r="F1158" s="8"/>
    </row>
    <row r="1159" customFormat="false" ht="13.5" hidden="false" customHeight="false" outlineLevel="0" collapsed="false">
      <c r="A1159" s="11" t="n">
        <f aca="false">A1158+B$5</f>
        <v>0.0115099999999997</v>
      </c>
      <c r="B1159" s="10" t="n">
        <f aca="false">C1158</f>
        <v>6.83861820462213</v>
      </c>
      <c r="C1159" s="10" t="n">
        <f aca="false">B1159+B$5*((B$1-B$2*B1159)/B$3)</f>
        <v>6.84177958641751</v>
      </c>
      <c r="D1159" s="10" t="n">
        <f aca="false">(C1159-B1159)/B$5</f>
        <v>316.138179537795</v>
      </c>
      <c r="E1159" s="10" t="n">
        <f aca="false">B$3*D1159</f>
        <v>0.316138179537795</v>
      </c>
      <c r="F1159" s="8"/>
    </row>
    <row r="1160" customFormat="false" ht="13.5" hidden="false" customHeight="false" outlineLevel="0" collapsed="false">
      <c r="A1160" s="11" t="n">
        <f aca="false">A1159+B$5</f>
        <v>0.0115199999999997</v>
      </c>
      <c r="B1160" s="10" t="n">
        <f aca="false">C1159</f>
        <v>6.84177958641751</v>
      </c>
      <c r="C1160" s="10" t="n">
        <f aca="false">B1160+B$5*((B$1-B$2*B1160)/B$3)</f>
        <v>6.84493780683109</v>
      </c>
      <c r="D1160" s="10" t="n">
        <f aca="false">(C1160-B1160)/B$5</f>
        <v>315.822041358249</v>
      </c>
      <c r="E1160" s="10" t="n">
        <f aca="false">B$3*D1160</f>
        <v>0.315822041358249</v>
      </c>
      <c r="F1160" s="8"/>
    </row>
    <row r="1161" customFormat="false" ht="13.5" hidden="false" customHeight="false" outlineLevel="0" collapsed="false">
      <c r="A1161" s="11" t="n">
        <f aca="false">A1160+B$5</f>
        <v>0.0115299999999997</v>
      </c>
      <c r="B1161" s="10" t="n">
        <f aca="false">C1160</f>
        <v>6.84493780683109</v>
      </c>
      <c r="C1161" s="10" t="n">
        <f aca="false">B1161+B$5*((B$1-B$2*B1161)/B$3)</f>
        <v>6.84809286902426</v>
      </c>
      <c r="D1161" s="10" t="n">
        <f aca="false">(C1161-B1161)/B$5</f>
        <v>315.50621931693</v>
      </c>
      <c r="E1161" s="10" t="n">
        <f aca="false">B$3*D1161</f>
        <v>0.31550621931693</v>
      </c>
      <c r="F1161" s="8"/>
    </row>
    <row r="1162" customFormat="false" ht="13.5" hidden="false" customHeight="false" outlineLevel="0" collapsed="false">
      <c r="A1162" s="11" t="n">
        <f aca="false">A1161+B$5</f>
        <v>0.0115399999999997</v>
      </c>
      <c r="B1162" s="10" t="n">
        <f aca="false">C1161</f>
        <v>6.84809286902426</v>
      </c>
      <c r="C1162" s="10" t="n">
        <f aca="false">B1162+B$5*((B$1-B$2*B1162)/B$3)</f>
        <v>6.85124477615523</v>
      </c>
      <c r="D1162" s="10" t="n">
        <f aca="false">(C1162-B1162)/B$5</f>
        <v>315.190713097557</v>
      </c>
      <c r="E1162" s="10" t="n">
        <f aca="false">B$3*D1162</f>
        <v>0.315190713097557</v>
      </c>
      <c r="F1162" s="8"/>
    </row>
    <row r="1163" customFormat="false" ht="13.5" hidden="false" customHeight="false" outlineLevel="0" collapsed="false">
      <c r="A1163" s="11" t="n">
        <f aca="false">A1162+B$5</f>
        <v>0.0115499999999997</v>
      </c>
      <c r="B1163" s="10" t="n">
        <f aca="false">C1162</f>
        <v>6.85124477615523</v>
      </c>
      <c r="C1163" s="10" t="n">
        <f aca="false">B1163+B$5*((B$1-B$2*B1163)/B$3)</f>
        <v>6.85439353137908</v>
      </c>
      <c r="D1163" s="10" t="n">
        <f aca="false">(C1163-B1163)/B$5</f>
        <v>314.875522384472</v>
      </c>
      <c r="E1163" s="10" t="n">
        <f aca="false">B$3*D1163</f>
        <v>0.314875522384472</v>
      </c>
      <c r="F1163" s="8"/>
    </row>
    <row r="1164" customFormat="false" ht="13.5" hidden="false" customHeight="false" outlineLevel="0" collapsed="false">
      <c r="A1164" s="11" t="n">
        <f aca="false">A1163+B$5</f>
        <v>0.0115599999999997</v>
      </c>
      <c r="B1164" s="10" t="n">
        <f aca="false">C1163</f>
        <v>6.85439353137908</v>
      </c>
      <c r="C1164" s="10" t="n">
        <f aca="false">B1164+B$5*((B$1-B$2*B1164)/B$3)</f>
        <v>6.8575391378477</v>
      </c>
      <c r="D1164" s="10" t="n">
        <f aca="false">(C1164-B1164)/B$5</f>
        <v>314.560646862105</v>
      </c>
      <c r="E1164" s="10" t="n">
        <f aca="false">B$3*D1164</f>
        <v>0.314560646862105</v>
      </c>
      <c r="F1164" s="8"/>
    </row>
    <row r="1165" customFormat="false" ht="13.5" hidden="false" customHeight="false" outlineLevel="0" collapsed="false">
      <c r="A1165" s="11" t="n">
        <f aca="false">A1164+B$5</f>
        <v>0.0115699999999997</v>
      </c>
      <c r="B1165" s="10" t="n">
        <f aca="false">C1164</f>
        <v>6.8575391378477</v>
      </c>
      <c r="C1165" s="10" t="n">
        <f aca="false">B1165+B$5*((B$1-B$2*B1165)/B$3)</f>
        <v>6.86068159870985</v>
      </c>
      <c r="D1165" s="10" t="n">
        <f aca="false">(C1165-B1165)/B$5</f>
        <v>314.246086215242</v>
      </c>
      <c r="E1165" s="10" t="n">
        <f aca="false">B$3*D1165</f>
        <v>0.314246086215242</v>
      </c>
      <c r="F1165" s="8"/>
    </row>
    <row r="1166" customFormat="false" ht="13.5" hidden="false" customHeight="false" outlineLevel="0" collapsed="false">
      <c r="A1166" s="11" t="n">
        <f aca="false">A1165+B$5</f>
        <v>0.0115799999999997</v>
      </c>
      <c r="B1166" s="10" t="n">
        <f aca="false">C1165</f>
        <v>6.86068159870985</v>
      </c>
      <c r="C1166" s="10" t="n">
        <f aca="false">B1166+B$5*((B$1-B$2*B1166)/B$3)</f>
        <v>6.86382091711114</v>
      </c>
      <c r="D1166" s="10" t="n">
        <f aca="false">(C1166-B1166)/B$5</f>
        <v>313.931840129023</v>
      </c>
      <c r="E1166" s="10" t="n">
        <f aca="false">B$3*D1166</f>
        <v>0.313931840129023</v>
      </c>
      <c r="F1166" s="8"/>
    </row>
    <row r="1167" customFormat="false" ht="13.5" hidden="false" customHeight="false" outlineLevel="0" collapsed="false">
      <c r="A1167" s="11" t="n">
        <f aca="false">A1166+B$5</f>
        <v>0.0115899999999997</v>
      </c>
      <c r="B1167" s="10" t="n">
        <f aca="false">C1166</f>
        <v>6.86382091711114</v>
      </c>
      <c r="C1167" s="10" t="n">
        <f aca="false">B1167+B$5*((B$1-B$2*B1167)/B$3)</f>
        <v>6.86695709619403</v>
      </c>
      <c r="D1167" s="10" t="n">
        <f aca="false">(C1167-B1167)/B$5</f>
        <v>313.617908288855</v>
      </c>
      <c r="E1167" s="10" t="n">
        <f aca="false">B$3*D1167</f>
        <v>0.313617908288855</v>
      </c>
      <c r="F1167" s="8"/>
    </row>
    <row r="1168" customFormat="false" ht="13.5" hidden="false" customHeight="false" outlineLevel="0" collapsed="false">
      <c r="A1168" s="11" t="n">
        <f aca="false">A1167+B$5</f>
        <v>0.0115999999999997</v>
      </c>
      <c r="B1168" s="10" t="n">
        <f aca="false">C1167</f>
        <v>6.86695709619403</v>
      </c>
      <c r="C1168" s="10" t="n">
        <f aca="false">B1168+B$5*((B$1-B$2*B1168)/B$3)</f>
        <v>6.87009013909784</v>
      </c>
      <c r="D1168" s="10" t="n">
        <f aca="false">(C1168-B1168)/B$5</f>
        <v>313.304290380589</v>
      </c>
      <c r="E1168" s="10" t="n">
        <f aca="false">B$3*D1168</f>
        <v>0.313304290380589</v>
      </c>
      <c r="F1168" s="8"/>
    </row>
    <row r="1169" customFormat="false" ht="13.5" hidden="false" customHeight="false" outlineLevel="0" collapsed="false">
      <c r="A1169" s="11" t="n">
        <f aca="false">A1168+B$5</f>
        <v>0.0116099999999997</v>
      </c>
      <c r="B1169" s="10" t="n">
        <f aca="false">C1168</f>
        <v>6.87009013909784</v>
      </c>
      <c r="C1169" s="10" t="n">
        <f aca="false">B1169+B$5*((B$1-B$2*B1169)/B$3)</f>
        <v>6.87322004895874</v>
      </c>
      <c r="D1169" s="10" t="n">
        <f aca="false">(C1169-B1169)/B$5</f>
        <v>312.990986090256</v>
      </c>
      <c r="E1169" s="10" t="n">
        <f aca="false">B$3*D1169</f>
        <v>0.312990986090256</v>
      </c>
      <c r="F1169" s="8"/>
    </row>
    <row r="1170" customFormat="false" ht="13.5" hidden="false" customHeight="false" outlineLevel="0" collapsed="false">
      <c r="A1170" s="11" t="n">
        <f aca="false">A1169+B$5</f>
        <v>0.0116199999999997</v>
      </c>
      <c r="B1170" s="10" t="n">
        <f aca="false">C1169</f>
        <v>6.87322004895874</v>
      </c>
      <c r="C1170" s="10" t="n">
        <f aca="false">B1170+B$5*((B$1-B$2*B1170)/B$3)</f>
        <v>6.87634682890978</v>
      </c>
      <c r="D1170" s="10" t="n">
        <f aca="false">(C1170-B1170)/B$5</f>
        <v>312.677995104149</v>
      </c>
      <c r="E1170" s="10" t="n">
        <f aca="false">B$3*D1170</f>
        <v>0.312677995104149</v>
      </c>
      <c r="F1170" s="8"/>
    </row>
    <row r="1171" customFormat="false" ht="13.5" hidden="false" customHeight="false" outlineLevel="0" collapsed="false">
      <c r="A1171" s="11" t="n">
        <f aca="false">A1170+B$5</f>
        <v>0.0116299999999997</v>
      </c>
      <c r="B1171" s="10" t="n">
        <f aca="false">C1170</f>
        <v>6.87634682890978</v>
      </c>
      <c r="C1171" s="10" t="n">
        <f aca="false">B1171+B$5*((B$1-B$2*B1171)/B$3)</f>
        <v>6.87947048208087</v>
      </c>
      <c r="D1171" s="10" t="n">
        <f aca="false">(C1171-B1171)/B$5</f>
        <v>312.365317109009</v>
      </c>
      <c r="E1171" s="10" t="n">
        <f aca="false">B$3*D1171</f>
        <v>0.312365317109009</v>
      </c>
      <c r="F1171" s="8"/>
    </row>
    <row r="1172" customFormat="false" ht="13.5" hidden="false" customHeight="false" outlineLevel="0" collapsed="false">
      <c r="A1172" s="11" t="n">
        <f aca="false">A1171+B$5</f>
        <v>0.0116399999999997</v>
      </c>
      <c r="B1172" s="10" t="n">
        <f aca="false">C1171</f>
        <v>6.87947048208087</v>
      </c>
      <c r="C1172" s="10" t="n">
        <f aca="false">B1172+B$5*((B$1-B$2*B1172)/B$3)</f>
        <v>6.88259101159879</v>
      </c>
      <c r="D1172" s="10" t="n">
        <f aca="false">(C1172-B1172)/B$5</f>
        <v>312.05295179193</v>
      </c>
      <c r="E1172" s="10" t="n">
        <f aca="false">B$3*D1172</f>
        <v>0.31205295179193</v>
      </c>
      <c r="F1172" s="8"/>
    </row>
    <row r="1173" customFormat="false" ht="13.5" hidden="false" customHeight="false" outlineLevel="0" collapsed="false">
      <c r="A1173" s="11" t="n">
        <f aca="false">A1172+B$5</f>
        <v>0.0116499999999997</v>
      </c>
      <c r="B1173" s="10" t="n">
        <f aca="false">C1172</f>
        <v>6.88259101159879</v>
      </c>
      <c r="C1173" s="10" t="n">
        <f aca="false">B1173+B$5*((B$1-B$2*B1173)/B$3)</f>
        <v>6.88570842058719</v>
      </c>
      <c r="D1173" s="10" t="n">
        <f aca="false">(C1173-B1173)/B$5</f>
        <v>311.740898840096</v>
      </c>
      <c r="E1173" s="10" t="n">
        <f aca="false">B$3*D1173</f>
        <v>0.311740898840096</v>
      </c>
      <c r="F1173" s="8"/>
    </row>
    <row r="1174" customFormat="false" ht="13.5" hidden="false" customHeight="false" outlineLevel="0" collapsed="false">
      <c r="A1174" s="11" t="n">
        <f aca="false">A1173+B$5</f>
        <v>0.0116599999999997</v>
      </c>
      <c r="B1174" s="10" t="n">
        <f aca="false">C1173</f>
        <v>6.88570842058719</v>
      </c>
      <c r="C1174" s="10" t="n">
        <f aca="false">B1174+B$5*((B$1-B$2*B1174)/B$3)</f>
        <v>6.8888227121666</v>
      </c>
      <c r="D1174" s="10" t="n">
        <f aca="false">(C1174-B1174)/B$5</f>
        <v>311.429157941312</v>
      </c>
      <c r="E1174" s="10" t="n">
        <f aca="false">B$3*D1174</f>
        <v>0.311429157941312</v>
      </c>
      <c r="F1174" s="8"/>
    </row>
    <row r="1175" customFormat="false" ht="13.5" hidden="false" customHeight="false" outlineLevel="0" collapsed="false">
      <c r="A1175" s="11" t="n">
        <f aca="false">A1174+B$5</f>
        <v>0.0116699999999997</v>
      </c>
      <c r="B1175" s="10" t="n">
        <f aca="false">C1174</f>
        <v>6.8888227121666</v>
      </c>
      <c r="C1175" s="10" t="n">
        <f aca="false">B1175+B$5*((B$1-B$2*B1175)/B$3)</f>
        <v>6.89193388945444</v>
      </c>
      <c r="D1175" s="10" t="n">
        <f aca="false">(C1175-B1175)/B$5</f>
        <v>311.117728783383</v>
      </c>
      <c r="E1175" s="10" t="n">
        <f aca="false">B$3*D1175</f>
        <v>0.311117728783383</v>
      </c>
      <c r="F1175" s="8"/>
    </row>
    <row r="1176" customFormat="false" ht="13.5" hidden="false" customHeight="false" outlineLevel="0" collapsed="false">
      <c r="A1176" s="11" t="n">
        <f aca="false">A1175+B$5</f>
        <v>0.0116799999999997</v>
      </c>
      <c r="B1176" s="10" t="n">
        <f aca="false">C1175</f>
        <v>6.89193388945444</v>
      </c>
      <c r="C1176" s="10" t="n">
        <f aca="false">B1176+B$5*((B$1-B$2*B1176)/B$3)</f>
        <v>6.89504195556498</v>
      </c>
      <c r="D1176" s="10" t="n">
        <f aca="false">(C1176-B1176)/B$5</f>
        <v>310.806611054559</v>
      </c>
      <c r="E1176" s="10" t="n">
        <f aca="false">B$3*D1176</f>
        <v>0.310806611054559</v>
      </c>
      <c r="F1176" s="8"/>
    </row>
    <row r="1177" customFormat="false" ht="13.5" hidden="false" customHeight="false" outlineLevel="0" collapsed="false">
      <c r="A1177" s="11" t="n">
        <f aca="false">A1176+B$5</f>
        <v>0.0116899999999997</v>
      </c>
      <c r="B1177" s="10" t="n">
        <f aca="false">C1176</f>
        <v>6.89504195556498</v>
      </c>
      <c r="C1177" s="10" t="n">
        <f aca="false">B1177+B$5*((B$1-B$2*B1177)/B$3)</f>
        <v>6.89814691360942</v>
      </c>
      <c r="D1177" s="10" t="n">
        <f aca="false">(C1177-B1177)/B$5</f>
        <v>310.495804443534</v>
      </c>
      <c r="E1177" s="10" t="n">
        <f aca="false">B$3*D1177</f>
        <v>0.310495804443534</v>
      </c>
      <c r="F1177" s="8"/>
    </row>
    <row r="1178" customFormat="false" ht="13.5" hidden="false" customHeight="false" outlineLevel="0" collapsed="false">
      <c r="A1178" s="11" t="n">
        <f aca="false">A1177+B$5</f>
        <v>0.0116999999999997</v>
      </c>
      <c r="B1178" s="10" t="n">
        <f aca="false">C1177</f>
        <v>6.89814691360942</v>
      </c>
      <c r="C1178" s="10" t="n">
        <f aca="false">B1178+B$5*((B$1-B$2*B1178)/B$3)</f>
        <v>6.90124876669581</v>
      </c>
      <c r="D1178" s="10" t="n">
        <f aca="false">(C1178-B1178)/B$5</f>
        <v>310.185308639088</v>
      </c>
      <c r="E1178" s="10" t="n">
        <f aca="false">B$3*D1178</f>
        <v>0.310185308639088</v>
      </c>
      <c r="F1178" s="8"/>
    </row>
    <row r="1179" customFormat="false" ht="13.5" hidden="false" customHeight="false" outlineLevel="0" collapsed="false">
      <c r="A1179" s="11" t="n">
        <f aca="false">A1178+B$5</f>
        <v>0.0117099999999997</v>
      </c>
      <c r="B1179" s="10" t="n">
        <f aca="false">C1178</f>
        <v>6.90124876669581</v>
      </c>
      <c r="C1179" s="10" t="n">
        <f aca="false">B1179+B$5*((B$1-B$2*B1179)/B$3)</f>
        <v>6.90434751792911</v>
      </c>
      <c r="D1179" s="10" t="n">
        <f aca="false">(C1179-B1179)/B$5</f>
        <v>309.87512333045</v>
      </c>
      <c r="E1179" s="10" t="n">
        <f aca="false">B$3*D1179</f>
        <v>0.30987512333045</v>
      </c>
      <c r="F1179" s="8"/>
    </row>
    <row r="1180" customFormat="false" ht="13.5" hidden="false" customHeight="false" outlineLevel="0" collapsed="false">
      <c r="A1180" s="11" t="n">
        <f aca="false">A1179+B$5</f>
        <v>0.0117199999999997</v>
      </c>
      <c r="B1180" s="10" t="n">
        <f aca="false">C1179</f>
        <v>6.90434751792911</v>
      </c>
      <c r="C1180" s="10" t="n">
        <f aca="false">B1180+B$5*((B$1-B$2*B1180)/B$3)</f>
        <v>6.90744317041118</v>
      </c>
      <c r="D1180" s="10" t="n">
        <f aca="false">(C1180-B1180)/B$5</f>
        <v>309.565248207111</v>
      </c>
      <c r="E1180" s="10" t="n">
        <f aca="false">B$3*D1180</f>
        <v>0.309565248207111</v>
      </c>
      <c r="F1180" s="8"/>
    </row>
    <row r="1181" customFormat="false" ht="13.5" hidden="false" customHeight="false" outlineLevel="0" collapsed="false">
      <c r="A1181" s="11" t="n">
        <f aca="false">A1180+B$5</f>
        <v>0.0117299999999997</v>
      </c>
      <c r="B1181" s="10" t="n">
        <f aca="false">C1180</f>
        <v>6.90744317041118</v>
      </c>
      <c r="C1181" s="10" t="n">
        <f aca="false">B1181+B$5*((B$1-B$2*B1181)/B$3)</f>
        <v>6.91053572724077</v>
      </c>
      <c r="D1181" s="10" t="n">
        <f aca="false">(C1181-B1181)/B$5</f>
        <v>309.25568295892</v>
      </c>
      <c r="E1181" s="10" t="n">
        <f aca="false">B$3*D1181</f>
        <v>0.30925568295892</v>
      </c>
      <c r="F1181" s="8"/>
    </row>
    <row r="1182" customFormat="false" ht="13.5" hidden="false" customHeight="false" outlineLevel="0" collapsed="false">
      <c r="A1182" s="11" t="n">
        <f aca="false">A1181+B$5</f>
        <v>0.0117399999999997</v>
      </c>
      <c r="B1182" s="10" t="n">
        <f aca="false">C1181</f>
        <v>6.91053572724077</v>
      </c>
      <c r="C1182" s="10" t="n">
        <f aca="false">B1182+B$5*((B$1-B$2*B1182)/B$3)</f>
        <v>6.91362519151353</v>
      </c>
      <c r="D1182" s="10" t="n">
        <f aca="false">(C1182-B1182)/B$5</f>
        <v>308.946427275902</v>
      </c>
      <c r="E1182" s="10" t="n">
        <f aca="false">B$3*D1182</f>
        <v>0.308946427275902</v>
      </c>
      <c r="F1182" s="8"/>
    </row>
    <row r="1183" customFormat="false" ht="13.5" hidden="false" customHeight="false" outlineLevel="0" collapsed="false">
      <c r="A1183" s="11" t="n">
        <f aca="false">A1182+B$5</f>
        <v>0.0117499999999997</v>
      </c>
      <c r="B1183" s="10" t="n">
        <f aca="false">C1182</f>
        <v>6.91362519151353</v>
      </c>
      <c r="C1183" s="10" t="n">
        <f aca="false">B1183+B$5*((B$1-B$2*B1183)/B$3)</f>
        <v>6.91671156632202</v>
      </c>
      <c r="D1183" s="10" t="n">
        <f aca="false">(C1183-B1183)/B$5</f>
        <v>308.637480848617</v>
      </c>
      <c r="E1183" s="10" t="n">
        <f aca="false">B$3*D1183</f>
        <v>0.308637480848617</v>
      </c>
      <c r="F1183" s="8"/>
    </row>
    <row r="1184" customFormat="false" ht="13.5" hidden="false" customHeight="false" outlineLevel="0" collapsed="false">
      <c r="A1184" s="11" t="n">
        <f aca="false">A1183+B$5</f>
        <v>0.0117599999999997</v>
      </c>
      <c r="B1184" s="10" t="n">
        <f aca="false">C1183</f>
        <v>6.91671156632202</v>
      </c>
      <c r="C1184" s="10" t="n">
        <f aca="false">B1184+B$5*((B$1-B$2*B1184)/B$3)</f>
        <v>6.9197948547557</v>
      </c>
      <c r="D1184" s="10" t="n">
        <f aca="false">(C1184-B1184)/B$5</f>
        <v>308.3288433678</v>
      </c>
      <c r="E1184" s="10" t="n">
        <f aca="false">B$3*D1184</f>
        <v>0.3083288433678</v>
      </c>
      <c r="F1184" s="8"/>
    </row>
    <row r="1185" customFormat="false" ht="13.5" hidden="false" customHeight="false" outlineLevel="0" collapsed="false">
      <c r="A1185" s="11" t="n">
        <f aca="false">A1184+B$5</f>
        <v>0.0117699999999997</v>
      </c>
      <c r="B1185" s="10" t="n">
        <f aca="false">C1184</f>
        <v>6.9197948547557</v>
      </c>
      <c r="C1185" s="10" t="n">
        <f aca="false">B1185+B$5*((B$1-B$2*B1185)/B$3)</f>
        <v>6.92287505990094</v>
      </c>
      <c r="D1185" s="10" t="n">
        <f aca="false">(C1185-B1185)/B$5</f>
        <v>308.020514524454</v>
      </c>
      <c r="E1185" s="10" t="n">
        <f aca="false">B$3*D1185</f>
        <v>0.308020514524454</v>
      </c>
      <c r="F1185" s="8"/>
    </row>
    <row r="1186" customFormat="false" ht="13.5" hidden="false" customHeight="false" outlineLevel="0" collapsed="false">
      <c r="A1186" s="11" t="n">
        <f aca="false">A1185+B$5</f>
        <v>0.0117799999999997</v>
      </c>
      <c r="B1186" s="10" t="n">
        <f aca="false">C1185</f>
        <v>6.92287505990094</v>
      </c>
      <c r="C1186" s="10" t="n">
        <f aca="false">B1186+B$5*((B$1-B$2*B1186)/B$3)</f>
        <v>6.92595218484104</v>
      </c>
      <c r="D1186" s="10" t="n">
        <f aca="false">(C1186-B1186)/B$5</f>
        <v>307.712494009937</v>
      </c>
      <c r="E1186" s="10" t="n">
        <f aca="false">B$3*D1186</f>
        <v>0.307712494009937</v>
      </c>
      <c r="F1186" s="8"/>
    </row>
    <row r="1187" customFormat="false" ht="13.5" hidden="false" customHeight="false" outlineLevel="0" collapsed="false">
      <c r="A1187" s="11" t="n">
        <f aca="false">A1186+B$5</f>
        <v>0.0117899999999997</v>
      </c>
      <c r="B1187" s="10" t="n">
        <f aca="false">C1186</f>
        <v>6.92595218484104</v>
      </c>
      <c r="C1187" s="10" t="n">
        <f aca="false">B1187+B$5*((B$1-B$2*B1187)/B$3)</f>
        <v>6.9290262326562</v>
      </c>
      <c r="D1187" s="10" t="n">
        <f aca="false">(C1187-B1187)/B$5</f>
        <v>307.404781515874</v>
      </c>
      <c r="E1187" s="10" t="n">
        <f aca="false">B$3*D1187</f>
        <v>0.307404781515874</v>
      </c>
      <c r="F1187" s="8"/>
    </row>
    <row r="1188" customFormat="false" ht="13.5" hidden="false" customHeight="false" outlineLevel="0" collapsed="false">
      <c r="A1188" s="11" t="n">
        <f aca="false">A1187+B$5</f>
        <v>0.0117999999999997</v>
      </c>
      <c r="B1188" s="10" t="n">
        <f aca="false">C1187</f>
        <v>6.9290262326562</v>
      </c>
      <c r="C1188" s="10" t="n">
        <f aca="false">B1188+B$5*((B$1-B$2*B1188)/B$3)</f>
        <v>6.93209720642354</v>
      </c>
      <c r="D1188" s="10" t="n">
        <f aca="false">(C1188-B1188)/B$5</f>
        <v>307.097376734422</v>
      </c>
      <c r="E1188" s="10" t="n">
        <f aca="false">B$3*D1188</f>
        <v>0.307097376734422</v>
      </c>
      <c r="F1188" s="8"/>
    </row>
    <row r="1189" customFormat="false" ht="13.5" hidden="false" customHeight="false" outlineLevel="0" collapsed="false">
      <c r="A1189" s="11" t="n">
        <f aca="false">A1188+B$5</f>
        <v>0.0118099999999997</v>
      </c>
      <c r="B1189" s="10" t="n">
        <f aca="false">C1188</f>
        <v>6.93209720642354</v>
      </c>
      <c r="C1189" s="10" t="n">
        <f aca="false">B1189+B$5*((B$1-B$2*B1189)/B$3)</f>
        <v>6.93516510921712</v>
      </c>
      <c r="D1189" s="10" t="n">
        <f aca="false">(C1189-B1189)/B$5</f>
        <v>306.790279357649</v>
      </c>
      <c r="E1189" s="10" t="n">
        <f aca="false">B$3*D1189</f>
        <v>0.306790279357649</v>
      </c>
      <c r="F1189" s="8"/>
    </row>
    <row r="1190" customFormat="false" ht="13.5" hidden="false" customHeight="false" outlineLevel="0" collapsed="false">
      <c r="A1190" s="11" t="n">
        <f aca="false">A1189+B$5</f>
        <v>0.0118199999999997</v>
      </c>
      <c r="B1190" s="10" t="n">
        <f aca="false">C1189</f>
        <v>6.93516510921712</v>
      </c>
      <c r="C1190" s="10" t="n">
        <f aca="false">B1190+B$5*((B$1-B$2*B1190)/B$3)</f>
        <v>6.9382299441079</v>
      </c>
      <c r="D1190" s="10" t="n">
        <f aca="false">(C1190-B1190)/B$5</f>
        <v>306.483489078246</v>
      </c>
      <c r="E1190" s="10" t="n">
        <f aca="false">B$3*D1190</f>
        <v>0.306483489078246</v>
      </c>
      <c r="F1190" s="8"/>
    </row>
    <row r="1191" customFormat="false" ht="13.5" hidden="false" customHeight="false" outlineLevel="0" collapsed="false">
      <c r="A1191" s="11" t="n">
        <f aca="false">A1190+B$5</f>
        <v>0.0118299999999997</v>
      </c>
      <c r="B1191" s="10" t="n">
        <f aca="false">C1190</f>
        <v>6.9382299441079</v>
      </c>
      <c r="C1191" s="10" t="n">
        <f aca="false">B1191+B$5*((B$1-B$2*B1191)/B$3)</f>
        <v>6.94129171416379</v>
      </c>
      <c r="D1191" s="10" t="n">
        <f aca="false">(C1191-B1191)/B$5</f>
        <v>306.17700558917</v>
      </c>
      <c r="E1191" s="10" t="n">
        <f aca="false">B$3*D1191</f>
        <v>0.30617700558917</v>
      </c>
      <c r="F1191" s="8"/>
    </row>
    <row r="1192" customFormat="false" ht="13.5" hidden="false" customHeight="false" outlineLevel="0" collapsed="false">
      <c r="A1192" s="11" t="n">
        <f aca="false">A1191+B$5</f>
        <v>0.0118399999999997</v>
      </c>
      <c r="B1192" s="10" t="n">
        <f aca="false">C1191</f>
        <v>6.94129171416379</v>
      </c>
      <c r="C1192" s="10" t="n">
        <f aca="false">B1192+B$5*((B$1-B$2*B1192)/B$3)</f>
        <v>6.94435042244963</v>
      </c>
      <c r="D1192" s="10" t="n">
        <f aca="false">(C1192-B1192)/B$5</f>
        <v>305.870828583643</v>
      </c>
      <c r="E1192" s="10" t="n">
        <f aca="false">B$3*D1192</f>
        <v>0.305870828583643</v>
      </c>
      <c r="F1192" s="8"/>
    </row>
    <row r="1193" customFormat="false" ht="13.5" hidden="false" customHeight="false" outlineLevel="0" collapsed="false">
      <c r="A1193" s="11" t="n">
        <f aca="false">A1192+B$5</f>
        <v>0.0118499999999997</v>
      </c>
      <c r="B1193" s="10" t="n">
        <f aca="false">C1192</f>
        <v>6.94435042244963</v>
      </c>
      <c r="C1193" s="10" t="n">
        <f aca="false">B1193+B$5*((B$1-B$2*B1193)/B$3)</f>
        <v>6.94740607202718</v>
      </c>
      <c r="D1193" s="10" t="n">
        <f aca="false">(C1193-B1193)/B$5</f>
        <v>305.564957755067</v>
      </c>
      <c r="E1193" s="10" t="n">
        <f aca="false">B$3*D1193</f>
        <v>0.305564957755067</v>
      </c>
      <c r="F1193" s="8"/>
    </row>
    <row r="1194" customFormat="false" ht="13.5" hidden="false" customHeight="false" outlineLevel="0" collapsed="false">
      <c r="A1194" s="11" t="n">
        <f aca="false">A1193+B$5</f>
        <v>0.0118599999999997</v>
      </c>
      <c r="B1194" s="10" t="n">
        <f aca="false">C1193</f>
        <v>6.94740607202718</v>
      </c>
      <c r="C1194" s="10" t="n">
        <f aca="false">B1194+B$5*((B$1-B$2*B1194)/B$3)</f>
        <v>6.95045866595515</v>
      </c>
      <c r="D1194" s="10" t="n">
        <f aca="false">(C1194-B1194)/B$5</f>
        <v>305.259392797286</v>
      </c>
      <c r="E1194" s="10" t="n">
        <f aca="false">B$3*D1194</f>
        <v>0.305259392797286</v>
      </c>
      <c r="F1194" s="8"/>
    </row>
    <row r="1195" customFormat="false" ht="13.5" hidden="false" customHeight="false" outlineLevel="0" collapsed="false">
      <c r="A1195" s="11" t="n">
        <f aca="false">A1194+B$5</f>
        <v>0.0118699999999997</v>
      </c>
      <c r="B1195" s="10" t="n">
        <f aca="false">C1194</f>
        <v>6.95045866595515</v>
      </c>
      <c r="C1195" s="10" t="n">
        <f aca="false">B1195+B$5*((B$1-B$2*B1195)/B$3)</f>
        <v>6.9535082072892</v>
      </c>
      <c r="D1195" s="10" t="n">
        <f aca="false">(C1195-B1195)/B$5</f>
        <v>304.9541334045</v>
      </c>
      <c r="E1195" s="10" t="n">
        <f aca="false">B$3*D1195</f>
        <v>0.3049541334045</v>
      </c>
      <c r="F1195" s="8"/>
    </row>
    <row r="1196" customFormat="false" ht="13.5" hidden="false" customHeight="false" outlineLevel="0" collapsed="false">
      <c r="A1196" s="11" t="n">
        <f aca="false">A1195+B$5</f>
        <v>0.0118799999999997</v>
      </c>
      <c r="B1196" s="10" t="n">
        <f aca="false">C1195</f>
        <v>6.9535082072892</v>
      </c>
      <c r="C1196" s="10" t="n">
        <f aca="false">B1196+B$5*((B$1-B$2*B1196)/B$3)</f>
        <v>6.95655469908191</v>
      </c>
      <c r="D1196" s="10" t="n">
        <f aca="false">(C1196-B1196)/B$5</f>
        <v>304.649179271088</v>
      </c>
      <c r="E1196" s="10" t="n">
        <f aca="false">B$3*D1196</f>
        <v>0.304649179271088</v>
      </c>
      <c r="F1196" s="8"/>
    </row>
    <row r="1197" customFormat="false" ht="13.5" hidden="false" customHeight="false" outlineLevel="0" collapsed="false">
      <c r="A1197" s="11" t="n">
        <f aca="false">A1196+B$5</f>
        <v>0.0118899999999997</v>
      </c>
      <c r="B1197" s="10" t="n">
        <f aca="false">C1196</f>
        <v>6.95655469908191</v>
      </c>
      <c r="C1197" s="10" t="n">
        <f aca="false">B1197+B$5*((B$1-B$2*B1197)/B$3)</f>
        <v>6.95959814438283</v>
      </c>
      <c r="D1197" s="10" t="n">
        <f aca="false">(C1197-B1197)/B$5</f>
        <v>304.344530091782</v>
      </c>
      <c r="E1197" s="10" t="n">
        <f aca="false">B$3*D1197</f>
        <v>0.304344530091782</v>
      </c>
      <c r="F1197" s="8"/>
    </row>
    <row r="1198" customFormat="false" ht="13.5" hidden="false" customHeight="false" outlineLevel="0" collapsed="false">
      <c r="A1198" s="11" t="n">
        <f aca="false">A1197+B$5</f>
        <v>0.0118999999999997</v>
      </c>
      <c r="B1198" s="10" t="n">
        <f aca="false">C1197</f>
        <v>6.95959814438283</v>
      </c>
      <c r="C1198" s="10" t="n">
        <f aca="false">B1198+B$5*((B$1-B$2*B1198)/B$3)</f>
        <v>6.96263854623845</v>
      </c>
      <c r="D1198" s="10" t="n">
        <f aca="false">(C1198-B1198)/B$5</f>
        <v>304.04018556176</v>
      </c>
      <c r="E1198" s="10" t="n">
        <f aca="false">B$3*D1198</f>
        <v>0.30404018556176</v>
      </c>
      <c r="F1198" s="8"/>
    </row>
    <row r="1199" customFormat="false" ht="13.5" hidden="false" customHeight="false" outlineLevel="0" collapsed="false">
      <c r="A1199" s="11" t="n">
        <f aca="false">A1198+B$5</f>
        <v>0.0119099999999997</v>
      </c>
      <c r="B1199" s="10" t="n">
        <f aca="false">C1198</f>
        <v>6.96263854623845</v>
      </c>
      <c r="C1199" s="10" t="n">
        <f aca="false">B1199+B$5*((B$1-B$2*B1199)/B$3)</f>
        <v>6.96567590769221</v>
      </c>
      <c r="D1199" s="10" t="n">
        <f aca="false">(C1199-B1199)/B$5</f>
        <v>303.736145376199</v>
      </c>
      <c r="E1199" s="10" t="n">
        <f aca="false">B$3*D1199</f>
        <v>0.303736145376199</v>
      </c>
      <c r="F1199" s="8"/>
    </row>
    <row r="1200" customFormat="false" ht="13.5" hidden="false" customHeight="false" outlineLevel="0" collapsed="false">
      <c r="A1200" s="11" t="n">
        <f aca="false">A1199+B$5</f>
        <v>0.0119199999999997</v>
      </c>
      <c r="B1200" s="10" t="n">
        <f aca="false">C1199</f>
        <v>6.96567590769221</v>
      </c>
      <c r="C1200" s="10" t="n">
        <f aca="false">B1200+B$5*((B$1-B$2*B1200)/B$3)</f>
        <v>6.96871023178452</v>
      </c>
      <c r="D1200" s="10" t="n">
        <f aca="false">(C1200-B1200)/B$5</f>
        <v>303.432409230808</v>
      </c>
      <c r="E1200" s="10" t="n">
        <f aca="false">B$3*D1200</f>
        <v>0.303432409230808</v>
      </c>
      <c r="F1200" s="8"/>
    </row>
    <row r="1201" customFormat="false" ht="13.5" hidden="false" customHeight="false" outlineLevel="0" collapsed="false">
      <c r="A1201" s="11" t="n">
        <f aca="false">A1200+B$5</f>
        <v>0.0119299999999997</v>
      </c>
      <c r="B1201" s="10" t="n">
        <f aca="false">C1200</f>
        <v>6.96871023178452</v>
      </c>
      <c r="C1201" s="10" t="n">
        <f aca="false">B1201+B$5*((B$1-B$2*B1201)/B$3)</f>
        <v>6.97174152155273</v>
      </c>
      <c r="D1201" s="10" t="n">
        <f aca="false">(C1201-B1201)/B$5</f>
        <v>303.128976821565</v>
      </c>
      <c r="E1201" s="10" t="n">
        <f aca="false">B$3*D1201</f>
        <v>0.303128976821565</v>
      </c>
      <c r="F1201" s="8"/>
    </row>
    <row r="1202" customFormat="false" ht="13.5" hidden="false" customHeight="false" outlineLevel="0" collapsed="false">
      <c r="A1202" s="11" t="n">
        <f aca="false">A1201+B$5</f>
        <v>0.0119399999999997</v>
      </c>
      <c r="B1202" s="10" t="n">
        <f aca="false">C1201</f>
        <v>6.97174152155273</v>
      </c>
      <c r="C1202" s="10" t="n">
        <f aca="false">B1202+B$5*((B$1-B$2*B1202)/B$3)</f>
        <v>6.97476978003118</v>
      </c>
      <c r="D1202" s="10" t="n">
        <f aca="false">(C1202-B1202)/B$5</f>
        <v>302.825847844712</v>
      </c>
      <c r="E1202" s="10" t="n">
        <f aca="false">B$3*D1202</f>
        <v>0.302825847844712</v>
      </c>
      <c r="F1202" s="8"/>
    </row>
    <row r="1203" customFormat="false" ht="13.5" hidden="false" customHeight="false" outlineLevel="0" collapsed="false">
      <c r="A1203" s="11" t="n">
        <f aca="false">A1202+B$5</f>
        <v>0.0119499999999997</v>
      </c>
      <c r="B1203" s="10" t="n">
        <f aca="false">C1202</f>
        <v>6.97476978003118</v>
      </c>
      <c r="C1203" s="10" t="n">
        <f aca="false">B1203+B$5*((B$1-B$2*B1203)/B$3)</f>
        <v>6.97779501025115</v>
      </c>
      <c r="D1203" s="10" t="n">
        <f aca="false">(C1203-B1203)/B$5</f>
        <v>302.523021996848</v>
      </c>
      <c r="E1203" s="10" t="n">
        <f aca="false">B$3*D1203</f>
        <v>0.302523021996848</v>
      </c>
      <c r="F1203" s="8"/>
    </row>
    <row r="1204" customFormat="false" ht="13.5" hidden="false" customHeight="false" outlineLevel="0" collapsed="false">
      <c r="A1204" s="11" t="n">
        <f aca="false">A1203+B$5</f>
        <v>0.0119599999999997</v>
      </c>
      <c r="B1204" s="10" t="n">
        <f aca="false">C1203</f>
        <v>6.97779501025115</v>
      </c>
      <c r="C1204" s="10" t="n">
        <f aca="false">B1204+B$5*((B$1-B$2*B1204)/B$3)</f>
        <v>6.9808172152409</v>
      </c>
      <c r="D1204" s="10" t="n">
        <f aca="false">(C1204-B1204)/B$5</f>
        <v>302.220498974926</v>
      </c>
      <c r="E1204" s="10" t="n">
        <f aca="false">B$3*D1204</f>
        <v>0.302220498974926</v>
      </c>
      <c r="F1204" s="8"/>
    </row>
    <row r="1205" customFormat="false" ht="13.5" hidden="false" customHeight="false" outlineLevel="0" collapsed="false">
      <c r="A1205" s="11" t="n">
        <f aca="false">A1204+B$5</f>
        <v>0.0119699999999997</v>
      </c>
      <c r="B1205" s="10" t="n">
        <f aca="false">C1204</f>
        <v>6.9808172152409</v>
      </c>
      <c r="C1205" s="10" t="n">
        <f aca="false">B1205+B$5*((B$1-B$2*B1205)/B$3)</f>
        <v>6.98383639802565</v>
      </c>
      <c r="D1205" s="10" t="n">
        <f aca="false">(C1205-B1205)/B$5</f>
        <v>301.918278475899</v>
      </c>
      <c r="E1205" s="10" t="n">
        <f aca="false">B$3*D1205</f>
        <v>0.301918278475899</v>
      </c>
      <c r="F1205" s="8"/>
    </row>
    <row r="1206" customFormat="false" ht="13.5" hidden="false" customHeight="false" outlineLevel="0" collapsed="false">
      <c r="A1206" s="11" t="n">
        <f aca="false">A1205+B$5</f>
        <v>0.0119799999999997</v>
      </c>
      <c r="B1206" s="10" t="n">
        <f aca="false">C1205</f>
        <v>6.98383639802565</v>
      </c>
      <c r="C1206" s="10" t="n">
        <f aca="false">B1206+B$5*((B$1-B$2*B1206)/B$3)</f>
        <v>6.98685256162763</v>
      </c>
      <c r="D1206" s="10" t="n">
        <f aca="false">(C1206-B1206)/B$5</f>
        <v>301.616360197432</v>
      </c>
      <c r="E1206" s="10" t="n">
        <f aca="false">B$3*D1206</f>
        <v>0.301616360197432</v>
      </c>
      <c r="F1206" s="8"/>
    </row>
    <row r="1207" customFormat="false" ht="13.5" hidden="false" customHeight="false" outlineLevel="0" collapsed="false">
      <c r="A1207" s="11" t="n">
        <f aca="false">A1206+B$5</f>
        <v>0.0119899999999997</v>
      </c>
      <c r="B1207" s="10" t="n">
        <f aca="false">C1206</f>
        <v>6.98685256162763</v>
      </c>
      <c r="C1207" s="10" t="n">
        <f aca="false">B1207+B$5*((B$1-B$2*B1207)/B$3)</f>
        <v>6.989865709066</v>
      </c>
      <c r="D1207" s="10" t="n">
        <f aca="false">(C1207-B1207)/B$5</f>
        <v>301.314743837278</v>
      </c>
      <c r="E1207" s="10" t="n">
        <f aca="false">B$3*D1207</f>
        <v>0.301314743837278</v>
      </c>
      <c r="F1207" s="8"/>
    </row>
    <row r="1208" customFormat="false" ht="13.5" hidden="false" customHeight="false" outlineLevel="0" collapsed="false">
      <c r="A1208" s="11" t="n">
        <f aca="false">A1207+B$5</f>
        <v>0.0119999999999997</v>
      </c>
      <c r="B1208" s="10" t="n">
        <f aca="false">C1207</f>
        <v>6.989865709066</v>
      </c>
      <c r="C1208" s="10" t="n">
        <f aca="false">B1208+B$5*((B$1-B$2*B1208)/B$3)</f>
        <v>6.99287584335694</v>
      </c>
      <c r="D1208" s="10" t="n">
        <f aca="false">(C1208-B1208)/B$5</f>
        <v>301.013429093366</v>
      </c>
      <c r="E1208" s="10" t="n">
        <f aca="false">B$3*D1208</f>
        <v>0.301013429093366</v>
      </c>
      <c r="F1208" s="8"/>
    </row>
    <row r="1209" customFormat="false" ht="13.5" hidden="false" customHeight="false" outlineLevel="0" collapsed="false">
      <c r="A1209" s="11" t="n">
        <f aca="false">A1208+B$5</f>
        <v>0.0120099999999997</v>
      </c>
      <c r="B1209" s="10" t="n">
        <f aca="false">C1208</f>
        <v>6.99287584335694</v>
      </c>
      <c r="C1209" s="10" t="n">
        <f aca="false">B1209+B$5*((B$1-B$2*B1209)/B$3)</f>
        <v>6.99588296751358</v>
      </c>
      <c r="D1209" s="10" t="n">
        <f aca="false">(C1209-B1209)/B$5</f>
        <v>300.712415664339</v>
      </c>
      <c r="E1209" s="10" t="n">
        <f aca="false">B$3*D1209</f>
        <v>0.300712415664339</v>
      </c>
      <c r="F1209" s="8"/>
    </row>
    <row r="1210" customFormat="false" ht="13.5" hidden="false" customHeight="false" outlineLevel="0" collapsed="false">
      <c r="A1210" s="11" t="n">
        <f aca="false">A1209+B$5</f>
        <v>0.0120199999999997</v>
      </c>
      <c r="B1210" s="10" t="n">
        <f aca="false">C1209</f>
        <v>6.99588296751358</v>
      </c>
      <c r="C1210" s="10" t="n">
        <f aca="false">B1210+B$5*((B$1-B$2*B1210)/B$3)</f>
        <v>6.99888708454607</v>
      </c>
      <c r="D1210" s="10" t="n">
        <f aca="false">(C1210-B1210)/B$5</f>
        <v>300.41170324866</v>
      </c>
      <c r="E1210" s="10" t="n">
        <f aca="false">B$3*D1210</f>
        <v>0.30041170324866</v>
      </c>
      <c r="F1210" s="8"/>
    </row>
    <row r="1211" customFormat="false" ht="13.5" hidden="false" customHeight="false" outlineLevel="0" collapsed="false">
      <c r="A1211" s="11" t="n">
        <f aca="false">A1210+B$5</f>
        <v>0.0120299999999997</v>
      </c>
      <c r="B1211" s="10" t="n">
        <f aca="false">C1210</f>
        <v>6.99888708454607</v>
      </c>
      <c r="C1211" s="10" t="n">
        <f aca="false">B1211+B$5*((B$1-B$2*B1211)/B$3)</f>
        <v>7.00188819746152</v>
      </c>
      <c r="D1211" s="10" t="n">
        <f aca="false">(C1211-B1211)/B$5</f>
        <v>300.111291545413</v>
      </c>
      <c r="E1211" s="10" t="n">
        <f aca="false">B$3*D1211</f>
        <v>0.300111291545413</v>
      </c>
      <c r="F1211" s="8"/>
    </row>
    <row r="1212" customFormat="false" ht="13.5" hidden="false" customHeight="false" outlineLevel="0" collapsed="false">
      <c r="A1212" s="11" t="n">
        <f aca="false">A1211+B$5</f>
        <v>0.0120399999999997</v>
      </c>
      <c r="B1212" s="10" t="n">
        <f aca="false">C1211</f>
        <v>7.00188819746152</v>
      </c>
      <c r="C1212" s="10" t="n">
        <f aca="false">B1212+B$5*((B$1-B$2*B1212)/B$3)</f>
        <v>7.00488630926406</v>
      </c>
      <c r="D1212" s="10" t="n">
        <f aca="false">(C1212-B1212)/B$5</f>
        <v>299.811180253862</v>
      </c>
      <c r="E1212" s="10" t="n">
        <f aca="false">B$3*D1212</f>
        <v>0.299811180253862</v>
      </c>
      <c r="F1212" s="8"/>
    </row>
    <row r="1213" customFormat="false" ht="13.5" hidden="false" customHeight="false" outlineLevel="0" collapsed="false">
      <c r="A1213" s="11" t="n">
        <f aca="false">A1212+B$5</f>
        <v>0.0120499999999997</v>
      </c>
      <c r="B1213" s="10" t="n">
        <f aca="false">C1212</f>
        <v>7.00488630926406</v>
      </c>
      <c r="C1213" s="10" t="n">
        <f aca="false">B1213+B$5*((B$1-B$2*B1213)/B$3)</f>
        <v>7.00788142295479</v>
      </c>
      <c r="D1213" s="10" t="n">
        <f aca="false">(C1213-B1213)/B$5</f>
        <v>299.511369073624</v>
      </c>
      <c r="E1213" s="10" t="n">
        <f aca="false">B$3*D1213</f>
        <v>0.299511369073624</v>
      </c>
      <c r="F1213" s="8"/>
    </row>
    <row r="1214" customFormat="false" ht="13.5" hidden="false" customHeight="false" outlineLevel="0" collapsed="false">
      <c r="A1214" s="11" t="n">
        <f aca="false">A1213+B$5</f>
        <v>0.0120599999999997</v>
      </c>
      <c r="B1214" s="10" t="n">
        <f aca="false">C1213</f>
        <v>7.00788142295479</v>
      </c>
      <c r="C1214" s="10" t="n">
        <f aca="false">B1214+B$5*((B$1-B$2*B1214)/B$3)</f>
        <v>7.01087354153184</v>
      </c>
      <c r="D1214" s="10" t="n">
        <f aca="false">(C1214-B1214)/B$5</f>
        <v>299.211857704496</v>
      </c>
      <c r="E1214" s="10" t="n">
        <f aca="false">B$3*D1214</f>
        <v>0.299211857704496</v>
      </c>
      <c r="F1214" s="8"/>
    </row>
    <row r="1215" customFormat="false" ht="13.5" hidden="false" customHeight="false" outlineLevel="0" collapsed="false">
      <c r="A1215" s="11" t="n">
        <f aca="false">A1214+B$5</f>
        <v>0.0120699999999997</v>
      </c>
      <c r="B1215" s="10" t="n">
        <f aca="false">C1214</f>
        <v>7.01087354153184</v>
      </c>
      <c r="C1215" s="10" t="n">
        <f aca="false">B1215+B$5*((B$1-B$2*B1215)/B$3)</f>
        <v>7.01386266799031</v>
      </c>
      <c r="D1215" s="10" t="n">
        <f aca="false">(C1215-B1215)/B$5</f>
        <v>298.912645846805</v>
      </c>
      <c r="E1215" s="10" t="n">
        <f aca="false">B$3*D1215</f>
        <v>0.298912645846805</v>
      </c>
      <c r="F1215" s="8"/>
    </row>
    <row r="1216" customFormat="false" ht="13.5" hidden="false" customHeight="false" outlineLevel="0" collapsed="false">
      <c r="A1216" s="11" t="n">
        <f aca="false">A1215+B$5</f>
        <v>0.0120799999999997</v>
      </c>
      <c r="B1216" s="10" t="n">
        <f aca="false">C1215</f>
        <v>7.01386266799031</v>
      </c>
      <c r="C1216" s="10" t="n">
        <f aca="false">B1216+B$5*((B$1-B$2*B1216)/B$3)</f>
        <v>7.01684880532232</v>
      </c>
      <c r="D1216" s="10" t="n">
        <f aca="false">(C1216-B1216)/B$5</f>
        <v>298.61373320097</v>
      </c>
      <c r="E1216" s="10" t="n">
        <f aca="false">B$3*D1216</f>
        <v>0.29861373320097</v>
      </c>
      <c r="F1216" s="8"/>
    </row>
    <row r="1217" customFormat="false" ht="13.5" hidden="false" customHeight="false" outlineLevel="0" collapsed="false">
      <c r="A1217" s="11" t="n">
        <f aca="false">A1216+B$5</f>
        <v>0.0120899999999997</v>
      </c>
      <c r="B1217" s="10" t="n">
        <f aca="false">C1216</f>
        <v>7.01684880532232</v>
      </c>
      <c r="C1217" s="10" t="n">
        <f aca="false">B1217+B$5*((B$1-B$2*B1217)/B$3)</f>
        <v>7.01983195651699</v>
      </c>
      <c r="D1217" s="10" t="n">
        <f aca="false">(C1217-B1217)/B$5</f>
        <v>298.315119467762</v>
      </c>
      <c r="E1217" s="10" t="n">
        <f aca="false">B$3*D1217</f>
        <v>0.298315119467762</v>
      </c>
      <c r="F1217" s="8"/>
    </row>
    <row r="1218" customFormat="false" ht="13.5" hidden="false" customHeight="false" outlineLevel="0" collapsed="false">
      <c r="A1218" s="11" t="n">
        <f aca="false">A1217+B$5</f>
        <v>0.0120999999999997</v>
      </c>
      <c r="B1218" s="10" t="n">
        <f aca="false">C1217</f>
        <v>7.01983195651699</v>
      </c>
      <c r="C1218" s="10" t="n">
        <f aca="false">B1218+B$5*((B$1-B$2*B1218)/B$3)</f>
        <v>7.02281212456048</v>
      </c>
      <c r="D1218" s="10" t="n">
        <f aca="false">(C1218-B1218)/B$5</f>
        <v>298.016804348311</v>
      </c>
      <c r="E1218" s="10" t="n">
        <f aca="false">B$3*D1218</f>
        <v>0.298016804348311</v>
      </c>
      <c r="F1218" s="8"/>
    </row>
    <row r="1219" customFormat="false" ht="13.5" hidden="false" customHeight="false" outlineLevel="0" collapsed="false">
      <c r="A1219" s="11" t="n">
        <f aca="false">A1218+B$5</f>
        <v>0.0121099999999997</v>
      </c>
      <c r="B1219" s="10" t="n">
        <f aca="false">C1218</f>
        <v>7.02281212456048</v>
      </c>
      <c r="C1219" s="10" t="n">
        <f aca="false">B1219+B$5*((B$1-B$2*B1219)/B$3)</f>
        <v>7.02578931243592</v>
      </c>
      <c r="D1219" s="10" t="n">
        <f aca="false">(C1219-B1219)/B$5</f>
        <v>297.718787543921</v>
      </c>
      <c r="E1219" s="10" t="n">
        <f aca="false">B$3*D1219</f>
        <v>0.297718787543921</v>
      </c>
      <c r="F1219" s="8"/>
    </row>
    <row r="1220" customFormat="false" ht="13.5" hidden="false" customHeight="false" outlineLevel="0" collapsed="false">
      <c r="A1220" s="11" t="n">
        <f aca="false">A1219+B$5</f>
        <v>0.0121199999999997</v>
      </c>
      <c r="B1220" s="10" t="n">
        <f aca="false">C1219</f>
        <v>7.02578931243592</v>
      </c>
      <c r="C1220" s="10" t="n">
        <f aca="false">B1220+B$5*((B$1-B$2*B1220)/B$3)</f>
        <v>7.02876352312348</v>
      </c>
      <c r="D1220" s="10" t="n">
        <f aca="false">(C1220-B1220)/B$5</f>
        <v>297.421068756432</v>
      </c>
      <c r="E1220" s="10" t="n">
        <f aca="false">B$3*D1220</f>
        <v>0.297421068756432</v>
      </c>
      <c r="F1220" s="8"/>
    </row>
    <row r="1221" customFormat="false" ht="13.5" hidden="false" customHeight="false" outlineLevel="0" collapsed="false">
      <c r="A1221" s="11" t="n">
        <f aca="false">A1220+B$5</f>
        <v>0.0121299999999997</v>
      </c>
      <c r="B1221" s="10" t="n">
        <f aca="false">C1220</f>
        <v>7.02876352312348</v>
      </c>
      <c r="C1221" s="10" t="n">
        <f aca="false">B1221+B$5*((B$1-B$2*B1221)/B$3)</f>
        <v>7.03173475960036</v>
      </c>
      <c r="D1221" s="10" t="n">
        <f aca="false">(C1221-B1221)/B$5</f>
        <v>297.12364768768</v>
      </c>
      <c r="E1221" s="10" t="n">
        <f aca="false">B$3*D1221</f>
        <v>0.29712364768768</v>
      </c>
      <c r="F1221" s="8"/>
    </row>
    <row r="1222" customFormat="false" ht="13.5" hidden="false" customHeight="false" outlineLevel="0" collapsed="false">
      <c r="A1222" s="11" t="n">
        <f aca="false">A1221+B$5</f>
        <v>0.0121399999999997</v>
      </c>
      <c r="B1222" s="10" t="n">
        <f aca="false">C1221</f>
        <v>7.03173475960036</v>
      </c>
      <c r="C1222" s="10" t="n">
        <f aca="false">B1222+B$5*((B$1-B$2*B1222)/B$3)</f>
        <v>7.03470302484076</v>
      </c>
      <c r="D1222" s="10" t="n">
        <f aca="false">(C1222-B1222)/B$5</f>
        <v>296.82652403995</v>
      </c>
      <c r="E1222" s="10" t="n">
        <f aca="false">B$3*D1222</f>
        <v>0.29682652403995</v>
      </c>
      <c r="F1222" s="8"/>
    </row>
    <row r="1223" customFormat="false" ht="13.5" hidden="false" customHeight="false" outlineLevel="0" collapsed="false">
      <c r="A1223" s="11" t="n">
        <f aca="false">A1222+B$5</f>
        <v>0.0121499999999997</v>
      </c>
      <c r="B1223" s="10" t="n">
        <f aca="false">C1222</f>
        <v>7.03470302484076</v>
      </c>
      <c r="C1223" s="10" t="n">
        <f aca="false">B1223+B$5*((B$1-B$2*B1223)/B$3)</f>
        <v>7.03766832181592</v>
      </c>
      <c r="D1223" s="10" t="n">
        <f aca="false">(C1223-B1223)/B$5</f>
        <v>296.529697515968</v>
      </c>
      <c r="E1223" s="10" t="n">
        <f aca="false">B$3*D1223</f>
        <v>0.296529697515968</v>
      </c>
      <c r="F1223" s="8"/>
    </row>
    <row r="1224" customFormat="false" ht="13.5" hidden="false" customHeight="false" outlineLevel="0" collapsed="false">
      <c r="A1224" s="11" t="n">
        <f aca="false">A1223+B$5</f>
        <v>0.0121599999999997</v>
      </c>
      <c r="B1224" s="10" t="n">
        <f aca="false">C1223</f>
        <v>7.03766832181592</v>
      </c>
      <c r="C1224" s="10" t="n">
        <f aca="false">B1224+B$5*((B$1-B$2*B1224)/B$3)</f>
        <v>7.0406306534941</v>
      </c>
      <c r="D1224" s="10" t="n">
        <f aca="false">(C1224-B1224)/B$5</f>
        <v>296.233167818372</v>
      </c>
      <c r="E1224" s="10" t="n">
        <f aca="false">B$3*D1224</f>
        <v>0.296233167818372</v>
      </c>
      <c r="F1224" s="8"/>
    </row>
    <row r="1225" customFormat="false" ht="13.5" hidden="false" customHeight="false" outlineLevel="0" collapsed="false">
      <c r="A1225" s="11" t="n">
        <f aca="false">A1224+B$5</f>
        <v>0.0121699999999997</v>
      </c>
      <c r="B1225" s="10" t="n">
        <f aca="false">C1224</f>
        <v>7.0406306534941</v>
      </c>
      <c r="C1225" s="10" t="n">
        <f aca="false">B1225+B$5*((B$1-B$2*B1225)/B$3)</f>
        <v>7.04359002284061</v>
      </c>
      <c r="D1225" s="10" t="n">
        <f aca="false">(C1225-B1225)/B$5</f>
        <v>295.936934650598</v>
      </c>
      <c r="E1225" s="10" t="n">
        <f aca="false">B$3*D1225</f>
        <v>0.295936934650598</v>
      </c>
      <c r="F1225" s="8"/>
    </row>
    <row r="1226" customFormat="false" ht="13.5" hidden="false" customHeight="false" outlineLevel="0" collapsed="false">
      <c r="A1226" s="11" t="n">
        <f aca="false">A1225+B$5</f>
        <v>0.0121799999999997</v>
      </c>
      <c r="B1226" s="10" t="n">
        <f aca="false">C1225</f>
        <v>7.04359002284061</v>
      </c>
      <c r="C1226" s="10" t="n">
        <f aca="false">B1226+B$5*((B$1-B$2*B1226)/B$3)</f>
        <v>7.04654643281777</v>
      </c>
      <c r="D1226" s="10" t="n">
        <f aca="false">(C1226-B1226)/B$5</f>
        <v>295.640997715907</v>
      </c>
      <c r="E1226" s="10" t="n">
        <f aca="false">B$3*D1226</f>
        <v>0.295640997715907</v>
      </c>
      <c r="F1226" s="8"/>
    </row>
    <row r="1227" customFormat="false" ht="13.5" hidden="false" customHeight="false" outlineLevel="0" collapsed="false">
      <c r="A1227" s="11" t="n">
        <f aca="false">A1226+B$5</f>
        <v>0.0121899999999997</v>
      </c>
      <c r="B1227" s="10" t="n">
        <f aca="false">C1226</f>
        <v>7.04654643281777</v>
      </c>
      <c r="C1227" s="10" t="n">
        <f aca="false">B1227+B$5*((B$1-B$2*B1227)/B$3)</f>
        <v>7.04949988638495</v>
      </c>
      <c r="D1227" s="10" t="n">
        <f aca="false">(C1227-B1227)/B$5</f>
        <v>295.34535671818</v>
      </c>
      <c r="E1227" s="10" t="n">
        <f aca="false">B$3*D1227</f>
        <v>0.29534535671818</v>
      </c>
      <c r="F1227" s="8"/>
    </row>
    <row r="1228" customFormat="false" ht="13.5" hidden="false" customHeight="false" outlineLevel="0" collapsed="false">
      <c r="A1228" s="11" t="n">
        <f aca="false">A1227+B$5</f>
        <v>0.0121999999999997</v>
      </c>
      <c r="B1228" s="10" t="n">
        <f aca="false">C1227</f>
        <v>7.04949988638495</v>
      </c>
      <c r="C1228" s="10" t="n">
        <f aca="false">B1228+B$5*((B$1-B$2*B1228)/B$3)</f>
        <v>7.05245038649856</v>
      </c>
      <c r="D1228" s="10" t="n">
        <f aca="false">(C1228-B1228)/B$5</f>
        <v>295.050011361475</v>
      </c>
      <c r="E1228" s="10" t="n">
        <f aca="false">B$3*D1228</f>
        <v>0.295050011361475</v>
      </c>
      <c r="F1228" s="8"/>
    </row>
    <row r="1229" customFormat="false" ht="13.5" hidden="false" customHeight="false" outlineLevel="0" collapsed="false">
      <c r="A1229" s="11" t="n">
        <f aca="false">A1228+B$5</f>
        <v>0.0122099999999997</v>
      </c>
      <c r="B1229" s="10" t="n">
        <f aca="false">C1228</f>
        <v>7.05245038649856</v>
      </c>
      <c r="C1229" s="10" t="n">
        <f aca="false">B1229+B$5*((B$1-B$2*B1229)/B$3)</f>
        <v>7.05539793611206</v>
      </c>
      <c r="D1229" s="10" t="n">
        <f aca="false">(C1229-B1229)/B$5</f>
        <v>294.754961350119</v>
      </c>
      <c r="E1229" s="10" t="n">
        <f aca="false">B$3*D1229</f>
        <v>0.294754961350119</v>
      </c>
      <c r="F1229" s="8"/>
    </row>
    <row r="1230" customFormat="false" ht="13.5" hidden="false" customHeight="false" outlineLevel="0" collapsed="false">
      <c r="A1230" s="11" t="n">
        <f aca="false">A1229+B$5</f>
        <v>0.0122199999999997</v>
      </c>
      <c r="B1230" s="10" t="n">
        <f aca="false">C1229</f>
        <v>7.05539793611206</v>
      </c>
      <c r="C1230" s="10" t="n">
        <f aca="false">B1230+B$5*((B$1-B$2*B1230)/B$3)</f>
        <v>7.05834253817595</v>
      </c>
      <c r="D1230" s="10" t="n">
        <f aca="false">(C1230-B1230)/B$5</f>
        <v>294.460206388791</v>
      </c>
      <c r="E1230" s="10" t="n">
        <f aca="false">B$3*D1230</f>
        <v>0.294460206388791</v>
      </c>
      <c r="F1230" s="8"/>
    </row>
    <row r="1231" customFormat="false" ht="13.5" hidden="false" customHeight="false" outlineLevel="0" collapsed="false">
      <c r="A1231" s="11" t="n">
        <f aca="false">A1230+B$5</f>
        <v>0.0122299999999997</v>
      </c>
      <c r="B1231" s="10" t="n">
        <f aca="false">C1230</f>
        <v>7.05834253817595</v>
      </c>
      <c r="C1231" s="10" t="n">
        <f aca="false">B1231+B$5*((B$1-B$2*B1231)/B$3)</f>
        <v>7.06128419563778</v>
      </c>
      <c r="D1231" s="10" t="n">
        <f aca="false">(C1231-B1231)/B$5</f>
        <v>294.16574618244</v>
      </c>
      <c r="E1231" s="10" t="n">
        <f aca="false">B$3*D1231</f>
        <v>0.29416574618244</v>
      </c>
      <c r="F1231" s="8"/>
    </row>
    <row r="1232" customFormat="false" ht="13.5" hidden="false" customHeight="false" outlineLevel="0" collapsed="false">
      <c r="A1232" s="11" t="n">
        <f aca="false">A1231+B$5</f>
        <v>0.0122399999999997</v>
      </c>
      <c r="B1232" s="10" t="n">
        <f aca="false">C1231</f>
        <v>7.06128419563778</v>
      </c>
      <c r="C1232" s="10" t="n">
        <f aca="false">B1232+B$5*((B$1-B$2*B1232)/B$3)</f>
        <v>7.06422291144214</v>
      </c>
      <c r="D1232" s="10" t="n">
        <f aca="false">(C1232-B1232)/B$5</f>
        <v>293.871580436189</v>
      </c>
      <c r="E1232" s="10" t="n">
        <f aca="false">B$3*D1232</f>
        <v>0.293871580436189</v>
      </c>
      <c r="F1232" s="8"/>
    </row>
    <row r="1233" customFormat="false" ht="13.5" hidden="false" customHeight="false" outlineLevel="0" collapsed="false">
      <c r="A1233" s="11" t="n">
        <f aca="false">A1232+B$5</f>
        <v>0.0122499999999997</v>
      </c>
      <c r="B1233" s="10" t="n">
        <f aca="false">C1232</f>
        <v>7.06422291144214</v>
      </c>
      <c r="C1233" s="10" t="n">
        <f aca="false">B1233+B$5*((B$1-B$2*B1233)/B$3)</f>
        <v>7.0671586885307</v>
      </c>
      <c r="D1233" s="10" t="n">
        <f aca="false">(C1233-B1233)/B$5</f>
        <v>293.577708855786</v>
      </c>
      <c r="E1233" s="10" t="n">
        <f aca="false">B$3*D1233</f>
        <v>0.293577708855786</v>
      </c>
      <c r="F1233" s="8"/>
    </row>
    <row r="1234" customFormat="false" ht="13.5" hidden="false" customHeight="false" outlineLevel="0" collapsed="false">
      <c r="A1234" s="11" t="n">
        <f aca="false">A1233+B$5</f>
        <v>0.0122599999999997</v>
      </c>
      <c r="B1234" s="10" t="n">
        <f aca="false">C1233</f>
        <v>7.0671586885307</v>
      </c>
      <c r="C1234" s="10" t="n">
        <f aca="false">B1234+B$5*((B$1-B$2*B1234)/B$3)</f>
        <v>7.07009152984216</v>
      </c>
      <c r="D1234" s="10" t="n">
        <f aca="false">(C1234-B1234)/B$5</f>
        <v>293.284131146887</v>
      </c>
      <c r="E1234" s="10" t="n">
        <f aca="false">B$3*D1234</f>
        <v>0.293284131146887</v>
      </c>
      <c r="F1234" s="8"/>
    </row>
    <row r="1235" customFormat="false" ht="13.5" hidden="false" customHeight="false" outlineLevel="0" collapsed="false">
      <c r="A1235" s="11" t="n">
        <f aca="false">A1234+B$5</f>
        <v>0.0122699999999997</v>
      </c>
      <c r="B1235" s="10" t="n">
        <f aca="false">C1234</f>
        <v>7.07009152984216</v>
      </c>
      <c r="C1235" s="10" t="n">
        <f aca="false">B1235+B$5*((B$1-B$2*B1235)/B$3)</f>
        <v>7.07302143831232</v>
      </c>
      <c r="D1235" s="10" t="n">
        <f aca="false">(C1235-B1235)/B$5</f>
        <v>292.990847015773</v>
      </c>
      <c r="E1235" s="10" t="n">
        <f aca="false">B$3*D1235</f>
        <v>0.292990847015773</v>
      </c>
      <c r="F1235" s="8"/>
    </row>
    <row r="1236" customFormat="false" ht="13.5" hidden="false" customHeight="false" outlineLevel="0" collapsed="false">
      <c r="A1236" s="11" t="n">
        <f aca="false">A1235+B$5</f>
        <v>0.0122799999999997</v>
      </c>
      <c r="B1236" s="10" t="n">
        <f aca="false">C1235</f>
        <v>7.07302143831232</v>
      </c>
      <c r="C1236" s="10" t="n">
        <f aca="false">B1236+B$5*((B$1-B$2*B1236)/B$3)</f>
        <v>7.07594841687401</v>
      </c>
      <c r="D1236" s="10" t="n">
        <f aca="false">(C1236-B1236)/B$5</f>
        <v>292.697856168811</v>
      </c>
      <c r="E1236" s="10" t="n">
        <f aca="false">B$3*D1236</f>
        <v>0.292697856168811</v>
      </c>
      <c r="F1236" s="8"/>
    </row>
    <row r="1237" customFormat="false" ht="13.5" hidden="false" customHeight="false" outlineLevel="0" collapsed="false">
      <c r="A1237" s="11" t="n">
        <f aca="false">A1236+B$5</f>
        <v>0.0122899999999997</v>
      </c>
      <c r="B1237" s="10" t="n">
        <f aca="false">C1236</f>
        <v>7.07594841687401</v>
      </c>
      <c r="C1237" s="10" t="n">
        <f aca="false">B1237+B$5*((B$1-B$2*B1237)/B$3)</f>
        <v>7.07887246845714</v>
      </c>
      <c r="D1237" s="10" t="n">
        <f aca="false">(C1237-B1237)/B$5</f>
        <v>292.405158312636</v>
      </c>
      <c r="E1237" s="10" t="n">
        <f aca="false">B$3*D1237</f>
        <v>0.292405158312636</v>
      </c>
      <c r="F1237" s="8"/>
    </row>
    <row r="1238" customFormat="false" ht="13.5" hidden="false" customHeight="false" outlineLevel="0" collapsed="false">
      <c r="A1238" s="11" t="n">
        <f aca="false">A1237+B$5</f>
        <v>0.0122999999999997</v>
      </c>
      <c r="B1238" s="10" t="n">
        <f aca="false">C1237</f>
        <v>7.07887246845714</v>
      </c>
      <c r="C1238" s="10" t="n">
        <f aca="false">B1238+B$5*((B$1-B$2*B1238)/B$3)</f>
        <v>7.08179359598868</v>
      </c>
      <c r="D1238" s="10" t="n">
        <f aca="false">(C1238-B1238)/B$5</f>
        <v>292.112753154328</v>
      </c>
      <c r="E1238" s="10" t="n">
        <f aca="false">B$3*D1238</f>
        <v>0.292112753154328</v>
      </c>
      <c r="F1238" s="8"/>
    </row>
    <row r="1239" customFormat="false" ht="13.5" hidden="false" customHeight="false" outlineLevel="0" collapsed="false">
      <c r="A1239" s="11" t="n">
        <f aca="false">A1238+B$5</f>
        <v>0.0123099999999997</v>
      </c>
      <c r="B1239" s="10" t="n">
        <f aca="false">C1238</f>
        <v>7.08179359598868</v>
      </c>
      <c r="C1239" s="10" t="n">
        <f aca="false">B1239+B$5*((B$1-B$2*B1239)/B$3)</f>
        <v>7.08471180239269</v>
      </c>
      <c r="D1239" s="10" t="n">
        <f aca="false">(C1239-B1239)/B$5</f>
        <v>291.820640401141</v>
      </c>
      <c r="E1239" s="10" t="n">
        <f aca="false">B$3*D1239</f>
        <v>0.291820640401141</v>
      </c>
      <c r="F1239" s="8"/>
    </row>
    <row r="1240" customFormat="false" ht="13.5" hidden="false" customHeight="false" outlineLevel="0" collapsed="false">
      <c r="A1240" s="11" t="n">
        <f aca="false">A1239+B$5</f>
        <v>0.0123199999999997</v>
      </c>
      <c r="B1240" s="10" t="n">
        <f aca="false">C1239</f>
        <v>7.08471180239269</v>
      </c>
      <c r="C1240" s="10" t="n">
        <f aca="false">B1240+B$5*((B$1-B$2*B1240)/B$3)</f>
        <v>7.0876270905903</v>
      </c>
      <c r="D1240" s="10" t="n">
        <f aca="false">(C1240-B1240)/B$5</f>
        <v>291.528819760689</v>
      </c>
      <c r="E1240" s="10" t="n">
        <f aca="false">B$3*D1240</f>
        <v>0.291528819760689</v>
      </c>
      <c r="F1240" s="8"/>
    </row>
    <row r="1241" customFormat="false" ht="13.5" hidden="false" customHeight="false" outlineLevel="0" collapsed="false">
      <c r="A1241" s="11" t="n">
        <f aca="false">A1240+B$5</f>
        <v>0.0123299999999997</v>
      </c>
      <c r="B1241" s="10" t="n">
        <f aca="false">C1240</f>
        <v>7.0876270905903</v>
      </c>
      <c r="C1241" s="10" t="n">
        <f aca="false">B1241+B$5*((B$1-B$2*B1241)/B$3)</f>
        <v>7.09053946349971</v>
      </c>
      <c r="D1241" s="10" t="n">
        <f aca="false">(C1241-B1241)/B$5</f>
        <v>291.237290940938</v>
      </c>
      <c r="E1241" s="10" t="n">
        <f aca="false">B$3*D1241</f>
        <v>0.291237290940938</v>
      </c>
      <c r="F1241" s="8"/>
    </row>
    <row r="1242" customFormat="false" ht="13.5" hidden="false" customHeight="false" outlineLevel="0" collapsed="false">
      <c r="A1242" s="11" t="n">
        <f aca="false">A1241+B$5</f>
        <v>0.0123399999999997</v>
      </c>
      <c r="B1242" s="10" t="n">
        <f aca="false">C1241</f>
        <v>7.09053946349971</v>
      </c>
      <c r="C1242" s="10" t="n">
        <f aca="false">B1242+B$5*((B$1-B$2*B1242)/B$3)</f>
        <v>7.09344892403621</v>
      </c>
      <c r="D1242" s="10" t="n">
        <f aca="false">(C1242-B1242)/B$5</f>
        <v>290.946053650032</v>
      </c>
      <c r="E1242" s="10" t="n">
        <f aca="false">B$3*D1242</f>
        <v>0.290946053650032</v>
      </c>
      <c r="F1242" s="8"/>
    </row>
    <row r="1243" customFormat="false" ht="13.5" hidden="false" customHeight="false" outlineLevel="0" collapsed="false">
      <c r="A1243" s="11" t="n">
        <f aca="false">A1242+B$5</f>
        <v>0.0123499999999997</v>
      </c>
      <c r="B1243" s="10" t="n">
        <f aca="false">C1242</f>
        <v>7.09344892403621</v>
      </c>
      <c r="C1243" s="10" t="n">
        <f aca="false">B1243+B$5*((B$1-B$2*B1243)/B$3)</f>
        <v>7.09635547511217</v>
      </c>
      <c r="D1243" s="10" t="n">
        <f aca="false">(C1243-B1243)/B$5</f>
        <v>290.655107596383</v>
      </c>
      <c r="E1243" s="10" t="n">
        <f aca="false">B$3*D1243</f>
        <v>0.290655107596383</v>
      </c>
      <c r="F1243" s="8"/>
    </row>
    <row r="1244" customFormat="false" ht="13.5" hidden="false" customHeight="false" outlineLevel="0" collapsed="false">
      <c r="A1244" s="11" t="n">
        <f aca="false">A1243+B$5</f>
        <v>0.0123599999999997</v>
      </c>
      <c r="B1244" s="10" t="n">
        <f aca="false">C1243</f>
        <v>7.09635547511217</v>
      </c>
      <c r="C1244" s="10" t="n">
        <f aca="false">B1244+B$5*((B$1-B$2*B1244)/B$3)</f>
        <v>7.09925911963706</v>
      </c>
      <c r="D1244" s="10" t="n">
        <f aca="false">(C1244-B1244)/B$5</f>
        <v>290.364452488756</v>
      </c>
      <c r="E1244" s="10" t="n">
        <f aca="false">B$3*D1244</f>
        <v>0.290364452488756</v>
      </c>
      <c r="F1244" s="8"/>
    </row>
    <row r="1245" customFormat="false" ht="13.5" hidden="false" customHeight="false" outlineLevel="0" collapsed="false">
      <c r="A1245" s="11" t="n">
        <f aca="false">A1244+B$5</f>
        <v>0.0123699999999997</v>
      </c>
      <c r="B1245" s="10" t="n">
        <f aca="false">C1244</f>
        <v>7.09925911963706</v>
      </c>
      <c r="C1245" s="10" t="n">
        <f aca="false">B1245+B$5*((B$1-B$2*B1245)/B$3)</f>
        <v>7.10215986051742</v>
      </c>
      <c r="D1245" s="10" t="n">
        <f aca="false">(C1245-B1245)/B$5</f>
        <v>290.074088036274</v>
      </c>
      <c r="E1245" s="10" t="n">
        <f aca="false">B$3*D1245</f>
        <v>0.290074088036274</v>
      </c>
      <c r="F1245" s="8"/>
    </row>
    <row r="1246" customFormat="false" ht="13.5" hidden="false" customHeight="false" outlineLevel="0" collapsed="false">
      <c r="A1246" s="11" t="n">
        <f aca="false">A1245+B$5</f>
        <v>0.0123799999999997</v>
      </c>
      <c r="B1246" s="10" t="n">
        <f aca="false">C1245</f>
        <v>7.10215986051742</v>
      </c>
      <c r="C1246" s="10" t="n">
        <f aca="false">B1246+B$5*((B$1-B$2*B1246)/B$3)</f>
        <v>7.1050577006569</v>
      </c>
      <c r="D1246" s="10" t="n">
        <f aca="false">(C1246-B1246)/B$5</f>
        <v>289.784013948236</v>
      </c>
      <c r="E1246" s="10" t="n">
        <f aca="false">B$3*D1246</f>
        <v>0.289784013948236</v>
      </c>
      <c r="F1246" s="8"/>
    </row>
    <row r="1247" customFormat="false" ht="13.5" hidden="false" customHeight="false" outlineLevel="0" collapsed="false">
      <c r="A1247" s="11" t="n">
        <f aca="false">A1246+B$5</f>
        <v>0.0123899999999997</v>
      </c>
      <c r="B1247" s="10" t="n">
        <f aca="false">C1246</f>
        <v>7.1050577006569</v>
      </c>
      <c r="C1247" s="10" t="n">
        <f aca="false">B1247+B$5*((B$1-B$2*B1247)/B$3)</f>
        <v>7.10795264295625</v>
      </c>
      <c r="D1247" s="10" t="n">
        <f aca="false">(C1247-B1247)/B$5</f>
        <v>289.494229934295</v>
      </c>
      <c r="E1247" s="10" t="n">
        <f aca="false">B$3*D1247</f>
        <v>0.289494229934295</v>
      </c>
      <c r="F1247" s="8"/>
    </row>
    <row r="1248" customFormat="false" ht="13.5" hidden="false" customHeight="false" outlineLevel="0" collapsed="false">
      <c r="A1248" s="11" t="n">
        <f aca="false">A1247+B$5</f>
        <v>0.0123999999999997</v>
      </c>
      <c r="B1248" s="10" t="n">
        <f aca="false">C1247</f>
        <v>7.10795264295625</v>
      </c>
      <c r="C1248" s="10" t="n">
        <f aca="false">B1248+B$5*((B$1-B$2*B1248)/B$3)</f>
        <v>7.11084469031329</v>
      </c>
      <c r="D1248" s="10" t="n">
        <f aca="false">(C1248-B1248)/B$5</f>
        <v>289.204735704374</v>
      </c>
      <c r="E1248" s="10" t="n">
        <f aca="false">B$3*D1248</f>
        <v>0.289204735704374</v>
      </c>
      <c r="F1248" s="8"/>
    </row>
    <row r="1249" customFormat="false" ht="13.5" hidden="false" customHeight="false" outlineLevel="0" collapsed="false">
      <c r="A1249" s="11" t="n">
        <f aca="false">A1248+B$5</f>
        <v>0.0124099999999997</v>
      </c>
      <c r="B1249" s="10" t="n">
        <f aca="false">C1248</f>
        <v>7.11084469031329</v>
      </c>
      <c r="C1249" s="10" t="n">
        <f aca="false">B1249+B$5*((B$1-B$2*B1249)/B$3)</f>
        <v>7.11373384562298</v>
      </c>
      <c r="D1249" s="10" t="n">
        <f aca="false">(C1249-B1249)/B$5</f>
        <v>288.915530968659</v>
      </c>
      <c r="E1249" s="10" t="n">
        <f aca="false">B$3*D1249</f>
        <v>0.288915530968659</v>
      </c>
      <c r="F1249" s="8"/>
    </row>
    <row r="1250" customFormat="false" ht="13.5" hidden="false" customHeight="false" outlineLevel="0" collapsed="false">
      <c r="A1250" s="11" t="n">
        <f aca="false">A1249+B$5</f>
        <v>0.0124199999999997</v>
      </c>
      <c r="B1250" s="10" t="n">
        <f aca="false">C1249</f>
        <v>7.11373384562298</v>
      </c>
      <c r="C1250" s="10" t="n">
        <f aca="false">B1250+B$5*((B$1-B$2*B1250)/B$3)</f>
        <v>7.11662011177736</v>
      </c>
      <c r="D1250" s="10" t="n">
        <f aca="false">(C1250-B1250)/B$5</f>
        <v>288.626615437693</v>
      </c>
      <c r="E1250" s="10" t="n">
        <f aca="false">B$3*D1250</f>
        <v>0.288626615437693</v>
      </c>
      <c r="F1250" s="8"/>
    </row>
    <row r="1251" customFormat="false" ht="13.5" hidden="false" customHeight="false" outlineLevel="0" collapsed="false">
      <c r="A1251" s="11" t="n">
        <f aca="false">A1250+B$5</f>
        <v>0.0124299999999997</v>
      </c>
      <c r="B1251" s="10" t="n">
        <f aca="false">C1250</f>
        <v>7.11662011177736</v>
      </c>
      <c r="C1251" s="10" t="n">
        <f aca="false">B1251+B$5*((B$1-B$2*B1251)/B$3)</f>
        <v>7.11950349166558</v>
      </c>
      <c r="D1251" s="10" t="n">
        <f aca="false">(C1251-B1251)/B$5</f>
        <v>288.337988822285</v>
      </c>
      <c r="E1251" s="10" t="n">
        <f aca="false">B$3*D1251</f>
        <v>0.288337988822285</v>
      </c>
      <c r="F1251" s="8"/>
    </row>
    <row r="1252" customFormat="false" ht="13.5" hidden="false" customHeight="false" outlineLevel="0" collapsed="false">
      <c r="A1252" s="11" t="n">
        <f aca="false">A1251+B$5</f>
        <v>0.0124399999999997</v>
      </c>
      <c r="B1252" s="10" t="n">
        <f aca="false">C1251</f>
        <v>7.11950349166558</v>
      </c>
      <c r="C1252" s="10" t="n">
        <f aca="false">B1252+B$5*((B$1-B$2*B1252)/B$3)</f>
        <v>7.12238398817391</v>
      </c>
      <c r="D1252" s="10" t="n">
        <f aca="false">(C1252-B1252)/B$5</f>
        <v>288.049650833422</v>
      </c>
      <c r="E1252" s="10" t="n">
        <f aca="false">B$3*D1252</f>
        <v>0.288049650833422</v>
      </c>
      <c r="F1252" s="8"/>
    </row>
    <row r="1253" customFormat="false" ht="13.5" hidden="false" customHeight="false" outlineLevel="0" collapsed="false">
      <c r="A1253" s="11" t="n">
        <f aca="false">A1252+B$5</f>
        <v>0.0124499999999997</v>
      </c>
      <c r="B1253" s="10" t="n">
        <f aca="false">C1252</f>
        <v>7.12238398817391</v>
      </c>
      <c r="C1253" s="10" t="n">
        <f aca="false">B1253+B$5*((B$1-B$2*B1253)/B$3)</f>
        <v>7.12526160418574</v>
      </c>
      <c r="D1253" s="10" t="n">
        <f aca="false">(C1253-B1253)/B$5</f>
        <v>287.761601182623</v>
      </c>
      <c r="E1253" s="10" t="n">
        <f aca="false">B$3*D1253</f>
        <v>0.287761601182623</v>
      </c>
      <c r="F1253" s="8"/>
    </row>
    <row r="1254" customFormat="false" ht="13.5" hidden="false" customHeight="false" outlineLevel="0" collapsed="false">
      <c r="A1254" s="11" t="n">
        <f aca="false">A1253+B$5</f>
        <v>0.0124599999999997</v>
      </c>
      <c r="B1254" s="10" t="n">
        <f aca="false">C1253</f>
        <v>7.12526160418574</v>
      </c>
      <c r="C1254" s="10" t="n">
        <f aca="false">B1254+B$5*((B$1-B$2*B1254)/B$3)</f>
        <v>7.12813634258155</v>
      </c>
      <c r="D1254" s="10" t="n">
        <f aca="false">(C1254-B1254)/B$5</f>
        <v>287.473839581409</v>
      </c>
      <c r="E1254" s="10" t="n">
        <f aca="false">B$3*D1254</f>
        <v>0.287473839581409</v>
      </c>
      <c r="F1254" s="8"/>
    </row>
    <row r="1255" customFormat="false" ht="13.5" hidden="false" customHeight="false" outlineLevel="0" collapsed="false">
      <c r="A1255" s="11" t="n">
        <f aca="false">A1254+B$5</f>
        <v>0.0124699999999997</v>
      </c>
      <c r="B1255" s="10" t="n">
        <f aca="false">C1254</f>
        <v>7.12813634258155</v>
      </c>
      <c r="C1255" s="10" t="n">
        <f aca="false">B1255+B$5*((B$1-B$2*B1255)/B$3)</f>
        <v>7.13100820623897</v>
      </c>
      <c r="D1255" s="10" t="n">
        <f aca="false">(C1255-B1255)/B$5</f>
        <v>287.186365741832</v>
      </c>
      <c r="E1255" s="10" t="n">
        <f aca="false">B$3*D1255</f>
        <v>0.287186365741832</v>
      </c>
      <c r="F1255" s="8"/>
    </row>
    <row r="1256" customFormat="false" ht="13.5" hidden="false" customHeight="false" outlineLevel="0" collapsed="false">
      <c r="A1256" s="11" t="n">
        <f aca="false">A1255+B$5</f>
        <v>0.0124799999999997</v>
      </c>
      <c r="B1256" s="10" t="n">
        <f aca="false">C1255</f>
        <v>7.13100820623897</v>
      </c>
      <c r="C1256" s="10" t="n">
        <f aca="false">B1256+B$5*((B$1-B$2*B1256)/B$3)</f>
        <v>7.13387719803273</v>
      </c>
      <c r="D1256" s="10" t="n">
        <f aca="false">(C1256-B1256)/B$5</f>
        <v>286.899179376121</v>
      </c>
      <c r="E1256" s="10" t="n">
        <f aca="false">B$3*D1256</f>
        <v>0.286899179376121</v>
      </c>
      <c r="F1256" s="8"/>
    </row>
    <row r="1257" customFormat="false" ht="13.5" hidden="false" customHeight="false" outlineLevel="0" collapsed="false">
      <c r="A1257" s="11" t="n">
        <f aca="false">A1256+B$5</f>
        <v>0.0124899999999997</v>
      </c>
      <c r="B1257" s="10" t="n">
        <f aca="false">C1256</f>
        <v>7.13387719803273</v>
      </c>
      <c r="C1257" s="10" t="n">
        <f aca="false">B1257+B$5*((B$1-B$2*B1257)/B$3)</f>
        <v>7.1367433208347</v>
      </c>
      <c r="D1257" s="10" t="n">
        <f aca="false">(C1257-B1257)/B$5</f>
        <v>286.612280196685</v>
      </c>
      <c r="E1257" s="10" t="n">
        <f aca="false">B$3*D1257</f>
        <v>0.286612280196685</v>
      </c>
      <c r="F1257" s="8"/>
    </row>
    <row r="1258" customFormat="false" ht="13.5" hidden="false" customHeight="false" outlineLevel="0" collapsed="false">
      <c r="A1258" s="11" t="n">
        <f aca="false">A1257+B$5</f>
        <v>0.0124999999999997</v>
      </c>
      <c r="B1258" s="10" t="n">
        <f aca="false">C1257</f>
        <v>7.1367433208347</v>
      </c>
      <c r="C1258" s="10" t="n">
        <f aca="false">B1258+B$5*((B$1-B$2*B1258)/B$3)</f>
        <v>7.13960657751386</v>
      </c>
      <c r="D1258" s="10" t="n">
        <f aca="false">(C1258-B1258)/B$5</f>
        <v>286.325667916554</v>
      </c>
      <c r="E1258" s="10" t="n">
        <f aca="false">B$3*D1258</f>
        <v>0.286325667916554</v>
      </c>
      <c r="F1258" s="8"/>
    </row>
    <row r="1259" customFormat="false" ht="13.5" hidden="false" customHeight="false" outlineLevel="0" collapsed="false">
      <c r="A1259" s="11" t="n">
        <f aca="false">A1258+B$5</f>
        <v>0.0125099999999997</v>
      </c>
      <c r="B1259" s="10" t="n">
        <f aca="false">C1258</f>
        <v>7.13960657751386</v>
      </c>
      <c r="C1259" s="10" t="n">
        <f aca="false">B1259+B$5*((B$1-B$2*B1259)/B$3)</f>
        <v>7.14246697093635</v>
      </c>
      <c r="D1259" s="10" t="n">
        <f aca="false">(C1259-B1259)/B$5</f>
        <v>286.039342248579</v>
      </c>
      <c r="E1259" s="10" t="n">
        <f aca="false">B$3*D1259</f>
        <v>0.286039342248579</v>
      </c>
      <c r="F1259" s="8"/>
    </row>
    <row r="1260" customFormat="false" ht="13.5" hidden="false" customHeight="false" outlineLevel="0" collapsed="false">
      <c r="A1260" s="11" t="n">
        <f aca="false">A1259+B$5</f>
        <v>0.0125199999999997</v>
      </c>
      <c r="B1260" s="10" t="n">
        <f aca="false">C1259</f>
        <v>7.14246697093635</v>
      </c>
      <c r="C1260" s="10" t="n">
        <f aca="false">B1260+B$5*((B$1-B$2*B1260)/B$3)</f>
        <v>7.14532450396541</v>
      </c>
      <c r="D1260" s="10" t="n">
        <f aca="false">(C1260-B1260)/B$5</f>
        <v>285.753302906322</v>
      </c>
      <c r="E1260" s="10" t="n">
        <f aca="false">B$3*D1260</f>
        <v>0.285753302906322</v>
      </c>
      <c r="F1260" s="8"/>
    </row>
    <row r="1261" customFormat="false" ht="13.5" hidden="false" customHeight="false" outlineLevel="0" collapsed="false">
      <c r="A1261" s="11" t="n">
        <f aca="false">A1260+B$5</f>
        <v>0.0125299999999997</v>
      </c>
      <c r="B1261" s="10" t="n">
        <f aca="false">C1260</f>
        <v>7.14532450396541</v>
      </c>
      <c r="C1261" s="10" t="n">
        <f aca="false">B1261+B$5*((B$1-B$2*B1261)/B$3)</f>
        <v>7.14817917946145</v>
      </c>
      <c r="D1261" s="10" t="n">
        <f aca="false">(C1261-B1261)/B$5</f>
        <v>285.467549603435</v>
      </c>
      <c r="E1261" s="10" t="n">
        <f aca="false">B$3*D1261</f>
        <v>0.285467549603435</v>
      </c>
      <c r="F1261" s="8"/>
    </row>
    <row r="1262" customFormat="false" ht="13.5" hidden="false" customHeight="false" outlineLevel="0" collapsed="false">
      <c r="A1262" s="11" t="n">
        <f aca="false">A1261+B$5</f>
        <v>0.0125399999999997</v>
      </c>
      <c r="B1262" s="10" t="n">
        <f aca="false">C1261</f>
        <v>7.14817917946145</v>
      </c>
      <c r="C1262" s="10" t="n">
        <f aca="false">B1262+B$5*((B$1-B$2*B1262)/B$3)</f>
        <v>7.15103100028199</v>
      </c>
      <c r="D1262" s="10" t="n">
        <f aca="false">(C1262-B1262)/B$5</f>
        <v>285.182082053836</v>
      </c>
      <c r="E1262" s="10" t="n">
        <f aca="false">B$3*D1262</f>
        <v>0.285182082053836</v>
      </c>
      <c r="F1262" s="8"/>
    </row>
    <row r="1263" customFormat="false" ht="13.5" hidden="false" customHeight="false" outlineLevel="0" collapsed="false">
      <c r="A1263" s="11" t="n">
        <f aca="false">A1262+B$5</f>
        <v>0.0125499999999997</v>
      </c>
      <c r="B1263" s="10" t="n">
        <f aca="false">C1262</f>
        <v>7.15103100028199</v>
      </c>
      <c r="C1263" s="10" t="n">
        <f aca="false">B1263+B$5*((B$1-B$2*B1263)/B$3)</f>
        <v>7.1538799692817</v>
      </c>
      <c r="D1263" s="10" t="n">
        <f aca="false">(C1263-B1263)/B$5</f>
        <v>284.896899971798</v>
      </c>
      <c r="E1263" s="10" t="n">
        <f aca="false">B$3*D1263</f>
        <v>0.284896899971798</v>
      </c>
      <c r="F1263" s="8"/>
    </row>
    <row r="1264" customFormat="false" ht="13.5" hidden="false" customHeight="false" outlineLevel="0" collapsed="false">
      <c r="A1264" s="11" t="n">
        <f aca="false">A1263+B$5</f>
        <v>0.0125599999999997</v>
      </c>
      <c r="B1264" s="10" t="n">
        <f aca="false">C1263</f>
        <v>7.1538799692817</v>
      </c>
      <c r="C1264" s="10" t="n">
        <f aca="false">B1264+B$5*((B$1-B$2*B1264)/B$3)</f>
        <v>7.15672608931242</v>
      </c>
      <c r="D1264" s="10" t="n">
        <f aca="false">(C1264-B1264)/B$5</f>
        <v>284.61200307186</v>
      </c>
      <c r="E1264" s="10" t="n">
        <f aca="false">B$3*D1264</f>
        <v>0.28461200307186</v>
      </c>
      <c r="F1264" s="8"/>
    </row>
    <row r="1265" customFormat="false" ht="13.5" hidden="false" customHeight="false" outlineLevel="0" collapsed="false">
      <c r="A1265" s="11" t="n">
        <f aca="false">A1264+B$5</f>
        <v>0.0125699999999997</v>
      </c>
      <c r="B1265" s="10" t="n">
        <f aca="false">C1264</f>
        <v>7.15672608931242</v>
      </c>
      <c r="C1265" s="10" t="n">
        <f aca="false">B1265+B$5*((B$1-B$2*B1265)/B$3)</f>
        <v>7.15956936322311</v>
      </c>
      <c r="D1265" s="10" t="n">
        <f aca="false">(C1265-B1265)/B$5</f>
        <v>284.327391068739</v>
      </c>
      <c r="E1265" s="10" t="n">
        <f aca="false">B$3*D1265</f>
        <v>0.284327391068739</v>
      </c>
      <c r="F1265" s="8"/>
    </row>
    <row r="1266" customFormat="false" ht="13.5" hidden="false" customHeight="false" outlineLevel="0" collapsed="false">
      <c r="A1266" s="11" t="n">
        <f aca="false">A1265+B$5</f>
        <v>0.0125799999999997</v>
      </c>
      <c r="B1266" s="10" t="n">
        <f aca="false">C1265</f>
        <v>7.15956936322311</v>
      </c>
      <c r="C1266" s="10" t="n">
        <f aca="false">B1266+B$5*((B$1-B$2*B1266)/B$3)</f>
        <v>7.16240979385989</v>
      </c>
      <c r="D1266" s="10" t="n">
        <f aca="false">(C1266-B1266)/B$5</f>
        <v>284.043063677686</v>
      </c>
      <c r="E1266" s="10" t="n">
        <f aca="false">B$3*D1266</f>
        <v>0.284043063677686</v>
      </c>
      <c r="F1266" s="8"/>
    </row>
    <row r="1267" customFormat="false" ht="13.5" hidden="false" customHeight="false" outlineLevel="0" collapsed="false">
      <c r="A1267" s="11" t="n">
        <f aca="false">A1266+B$5</f>
        <v>0.0125899999999997</v>
      </c>
      <c r="B1267" s="10" t="n">
        <f aca="false">C1266</f>
        <v>7.16240979385989</v>
      </c>
      <c r="C1267" s="10" t="n">
        <f aca="false">B1267+B$5*((B$1-B$2*B1267)/B$3)</f>
        <v>7.16524738406603</v>
      </c>
      <c r="D1267" s="10" t="n">
        <f aca="false">(C1267-B1267)/B$5</f>
        <v>283.759020614038</v>
      </c>
      <c r="E1267" s="10" t="n">
        <f aca="false">B$3*D1267</f>
        <v>0.283759020614038</v>
      </c>
      <c r="F1267" s="8"/>
    </row>
    <row r="1268" customFormat="false" ht="13.5" hidden="false" customHeight="false" outlineLevel="0" collapsed="false">
      <c r="A1268" s="11" t="n">
        <f aca="false">A1267+B$5</f>
        <v>0.0125999999999997</v>
      </c>
      <c r="B1268" s="10" t="n">
        <f aca="false">C1267</f>
        <v>7.16524738406603</v>
      </c>
      <c r="C1268" s="10" t="n">
        <f aca="false">B1268+B$5*((B$1-B$2*B1268)/B$3)</f>
        <v>7.16808213668196</v>
      </c>
      <c r="D1268" s="10" t="n">
        <f aca="false">(C1268-B1268)/B$5</f>
        <v>283.475261593402</v>
      </c>
      <c r="E1268" s="10" t="n">
        <f aca="false">B$3*D1268</f>
        <v>0.283475261593402</v>
      </c>
      <c r="F1268" s="8"/>
    </row>
    <row r="1269" customFormat="false" ht="13.5" hidden="false" customHeight="false" outlineLevel="0" collapsed="false">
      <c r="A1269" s="11" t="n">
        <f aca="false">A1268+B$5</f>
        <v>0.0126099999999997</v>
      </c>
      <c r="B1269" s="10" t="n">
        <f aca="false">C1268</f>
        <v>7.16808213668196</v>
      </c>
      <c r="C1269" s="10" t="n">
        <f aca="false">B1269+B$5*((B$1-B$2*B1269)/B$3)</f>
        <v>7.17091405454528</v>
      </c>
      <c r="D1269" s="10" t="n">
        <f aca="false">(C1269-B1269)/B$5</f>
        <v>283.191786331827</v>
      </c>
      <c r="E1269" s="10" t="n">
        <f aca="false">B$3*D1269</f>
        <v>0.283191786331827</v>
      </c>
      <c r="F1269" s="8"/>
    </row>
    <row r="1270" customFormat="false" ht="13.5" hidden="false" customHeight="false" outlineLevel="0" collapsed="false">
      <c r="A1270" s="11" t="n">
        <f aca="false">A1269+B$5</f>
        <v>0.0126199999999997</v>
      </c>
      <c r="B1270" s="10" t="n">
        <f aca="false">C1269</f>
        <v>7.17091405454528</v>
      </c>
      <c r="C1270" s="10" t="n">
        <f aca="false">B1270+B$5*((B$1-B$2*B1270)/B$3)</f>
        <v>7.17374314049073</v>
      </c>
      <c r="D1270" s="10" t="n">
        <f aca="false">(C1270-B1270)/B$5</f>
        <v>282.90859454545</v>
      </c>
      <c r="E1270" s="10" t="n">
        <f aca="false">B$3*D1270</f>
        <v>0.28290859454545</v>
      </c>
      <c r="F1270" s="8"/>
    </row>
    <row r="1271" customFormat="false" ht="13.5" hidden="false" customHeight="false" outlineLevel="0" collapsed="false">
      <c r="A1271" s="11" t="n">
        <f aca="false">A1270+B$5</f>
        <v>0.0126299999999997</v>
      </c>
      <c r="B1271" s="10" t="n">
        <f aca="false">C1270</f>
        <v>7.17374314049073</v>
      </c>
      <c r="C1271" s="10" t="n">
        <f aca="false">B1271+B$5*((B$1-B$2*B1271)/B$3)</f>
        <v>7.17656939735024</v>
      </c>
      <c r="D1271" s="10" t="n">
        <f aca="false">(C1271-B1271)/B$5</f>
        <v>282.625685950944</v>
      </c>
      <c r="E1271" s="10" t="n">
        <f aca="false">B$3*D1271</f>
        <v>0.282625685950944</v>
      </c>
      <c r="F1271" s="8"/>
    </row>
    <row r="1272" customFormat="false" ht="13.5" hidden="false" customHeight="false" outlineLevel="0" collapsed="false">
      <c r="A1272" s="11" t="n">
        <f aca="false">A1271+B$5</f>
        <v>0.0126399999999997</v>
      </c>
      <c r="B1272" s="10" t="n">
        <f aca="false">C1271</f>
        <v>7.17656939735024</v>
      </c>
      <c r="C1272" s="10" t="n">
        <f aca="false">B1272+B$5*((B$1-B$2*B1272)/B$3)</f>
        <v>7.17939282795289</v>
      </c>
      <c r="D1272" s="10" t="n">
        <f aca="false">(C1272-B1272)/B$5</f>
        <v>282.343060264978</v>
      </c>
      <c r="E1272" s="10" t="n">
        <f aca="false">B$3*D1272</f>
        <v>0.282343060264978</v>
      </c>
      <c r="F1272" s="8"/>
    </row>
    <row r="1273" customFormat="false" ht="13.5" hidden="false" customHeight="false" outlineLevel="0" collapsed="false">
      <c r="A1273" s="11" t="n">
        <f aca="false">A1272+B$5</f>
        <v>0.0126499999999997</v>
      </c>
      <c r="B1273" s="10" t="n">
        <f aca="false">C1272</f>
        <v>7.17939282795289</v>
      </c>
      <c r="C1273" s="10" t="n">
        <f aca="false">B1273+B$5*((B$1-B$2*B1273)/B$3)</f>
        <v>7.18221343512494</v>
      </c>
      <c r="D1273" s="10" t="n">
        <f aca="false">(C1273-B1273)/B$5</f>
        <v>282.060717204669</v>
      </c>
      <c r="E1273" s="10" t="n">
        <f aca="false">B$3*D1273</f>
        <v>0.282060717204669</v>
      </c>
      <c r="F1273" s="8"/>
    </row>
    <row r="1274" customFormat="false" ht="13.5" hidden="false" customHeight="false" outlineLevel="0" collapsed="false">
      <c r="A1274" s="11" t="n">
        <f aca="false">A1273+B$5</f>
        <v>0.0126599999999997</v>
      </c>
      <c r="B1274" s="10" t="n">
        <f aca="false">C1273</f>
        <v>7.18221343512494</v>
      </c>
      <c r="C1274" s="10" t="n">
        <f aca="false">B1274+B$5*((B$1-B$2*B1274)/B$3)</f>
        <v>7.18503122168981</v>
      </c>
      <c r="D1274" s="10" t="n">
        <f aca="false">(C1274-B1274)/B$5</f>
        <v>281.778656487486</v>
      </c>
      <c r="E1274" s="10" t="n">
        <f aca="false">B$3*D1274</f>
        <v>0.281778656487486</v>
      </c>
      <c r="F1274" s="8"/>
    </row>
    <row r="1275" customFormat="false" ht="13.5" hidden="false" customHeight="false" outlineLevel="0" collapsed="false">
      <c r="A1275" s="11" t="n">
        <f aca="false">A1274+B$5</f>
        <v>0.0126699999999997</v>
      </c>
      <c r="B1275" s="10" t="n">
        <f aca="false">C1274</f>
        <v>7.18503122168981</v>
      </c>
      <c r="C1275" s="10" t="n">
        <f aca="false">B1275+B$5*((B$1-B$2*B1275)/B$3)</f>
        <v>7.18784619046812</v>
      </c>
      <c r="D1275" s="10" t="n">
        <f aca="false">(C1275-B1275)/B$5</f>
        <v>281.496877830989</v>
      </c>
      <c r="E1275" s="10" t="n">
        <f aca="false">B$3*D1275</f>
        <v>0.281496877830989</v>
      </c>
      <c r="F1275" s="8"/>
    </row>
    <row r="1276" customFormat="false" ht="13.5" hidden="false" customHeight="false" outlineLevel="0" collapsed="false">
      <c r="A1276" s="11" t="n">
        <f aca="false">A1275+B$5</f>
        <v>0.0126799999999997</v>
      </c>
      <c r="B1276" s="10" t="n">
        <f aca="false">C1275</f>
        <v>7.18784619046812</v>
      </c>
      <c r="C1276" s="10" t="n">
        <f aca="false">B1276+B$5*((B$1-B$2*B1276)/B$3)</f>
        <v>7.19065834427766</v>
      </c>
      <c r="D1276" s="10" t="n">
        <f aca="false">(C1276-B1276)/B$5</f>
        <v>281.215380953181</v>
      </c>
      <c r="E1276" s="10" t="n">
        <f aca="false">B$3*D1276</f>
        <v>0.281215380953181</v>
      </c>
      <c r="F1276" s="8"/>
    </row>
    <row r="1277" customFormat="false" ht="13.5" hidden="false" customHeight="false" outlineLevel="0" collapsed="false">
      <c r="A1277" s="11" t="n">
        <f aca="false">A1276+B$5</f>
        <v>0.0126899999999997</v>
      </c>
      <c r="B1277" s="10" t="n">
        <f aca="false">C1276</f>
        <v>7.19065834427766</v>
      </c>
      <c r="C1277" s="10" t="n">
        <f aca="false">B1277+B$5*((B$1-B$2*B1277)/B$3)</f>
        <v>7.19346768593338</v>
      </c>
      <c r="D1277" s="10" t="n">
        <f aca="false">(C1277-B1277)/B$5</f>
        <v>280.934165572244</v>
      </c>
      <c r="E1277" s="10" t="n">
        <f aca="false">B$3*D1277</f>
        <v>0.280934165572244</v>
      </c>
      <c r="F1277" s="8"/>
    </row>
    <row r="1278" customFormat="false" ht="13.5" hidden="false" customHeight="false" outlineLevel="0" collapsed="false">
      <c r="A1278" s="11" t="n">
        <f aca="false">A1277+B$5</f>
        <v>0.0126999999999997</v>
      </c>
      <c r="B1278" s="10" t="n">
        <f aca="false">C1277</f>
        <v>7.19346768593338</v>
      </c>
      <c r="C1278" s="10" t="n">
        <f aca="false">B1278+B$5*((B$1-B$2*B1278)/B$3)</f>
        <v>7.19627421824745</v>
      </c>
      <c r="D1278" s="10" t="n">
        <f aca="false">(C1278-B1278)/B$5</f>
        <v>280.653231406625</v>
      </c>
      <c r="E1278" s="10" t="n">
        <f aca="false">B$3*D1278</f>
        <v>0.280653231406625</v>
      </c>
      <c r="F1278" s="8"/>
    </row>
    <row r="1279" customFormat="false" ht="13.5" hidden="false" customHeight="false" outlineLevel="0" collapsed="false">
      <c r="A1279" s="11" t="n">
        <f aca="false">A1278+B$5</f>
        <v>0.0127099999999997</v>
      </c>
      <c r="B1279" s="10" t="n">
        <f aca="false">C1278</f>
        <v>7.19627421824745</v>
      </c>
      <c r="C1279" s="10" t="n">
        <f aca="false">B1279+B$5*((B$1-B$2*B1279)/B$3)</f>
        <v>7.1990779440292</v>
      </c>
      <c r="D1279" s="10" t="n">
        <f aca="false">(C1279-B1279)/B$5</f>
        <v>280.372578175214</v>
      </c>
      <c r="E1279" s="10" t="n">
        <f aca="false">B$3*D1279</f>
        <v>0.280372578175214</v>
      </c>
      <c r="F1279" s="8"/>
    </row>
    <row r="1280" customFormat="false" ht="13.5" hidden="false" customHeight="false" outlineLevel="0" collapsed="false">
      <c r="A1280" s="11" t="n">
        <f aca="false">A1279+B$5</f>
        <v>0.0127199999999997</v>
      </c>
      <c r="B1280" s="10" t="n">
        <f aca="false">C1279</f>
        <v>7.1990779440292</v>
      </c>
      <c r="C1280" s="10" t="n">
        <f aca="false">B1280+B$5*((B$1-B$2*B1280)/B$3)</f>
        <v>7.20187886608517</v>
      </c>
      <c r="D1280" s="10" t="n">
        <f aca="false">(C1280-B1280)/B$5</f>
        <v>280.092205597082</v>
      </c>
      <c r="E1280" s="10" t="n">
        <f aca="false">B$3*D1280</f>
        <v>0.280092205597082</v>
      </c>
      <c r="F1280" s="8"/>
    </row>
    <row r="1281" customFormat="false" ht="13.5" hidden="false" customHeight="false" outlineLevel="0" collapsed="false">
      <c r="A1281" s="11" t="n">
        <f aca="false">A1280+B$5</f>
        <v>0.0127299999999997</v>
      </c>
      <c r="B1281" s="10" t="n">
        <f aca="false">C1280</f>
        <v>7.20187886608517</v>
      </c>
      <c r="C1281" s="10" t="n">
        <f aca="false">B1281+B$5*((B$1-B$2*B1281)/B$3)</f>
        <v>7.20467698721908</v>
      </c>
      <c r="D1281" s="10" t="n">
        <f aca="false">(C1281-B1281)/B$5</f>
        <v>279.812113391475</v>
      </c>
      <c r="E1281" s="10" t="n">
        <f aca="false">B$3*D1281</f>
        <v>0.279812113391476</v>
      </c>
      <c r="F1281" s="8"/>
    </row>
    <row r="1282" customFormat="false" ht="13.5" hidden="false" customHeight="false" outlineLevel="0" collapsed="false">
      <c r="A1282" s="11" t="n">
        <f aca="false">A1281+B$5</f>
        <v>0.0127399999999997</v>
      </c>
      <c r="B1282" s="10" t="n">
        <f aca="false">C1281</f>
        <v>7.20467698721908</v>
      </c>
      <c r="C1282" s="10" t="n">
        <f aca="false">B1282+B$5*((B$1-B$2*B1282)/B$3)</f>
        <v>7.20747231023186</v>
      </c>
      <c r="D1282" s="10" t="n">
        <f aca="false">(C1282-B1282)/B$5</f>
        <v>279.532301278085</v>
      </c>
      <c r="E1282" s="10" t="n">
        <f aca="false">B$3*D1282</f>
        <v>0.279532301278085</v>
      </c>
      <c r="F1282" s="8"/>
    </row>
    <row r="1283" customFormat="false" ht="13.5" hidden="false" customHeight="false" outlineLevel="0" collapsed="false">
      <c r="A1283" s="11" t="n">
        <f aca="false">A1282+B$5</f>
        <v>0.0127499999999996</v>
      </c>
      <c r="B1283" s="10" t="n">
        <f aca="false">C1282</f>
        <v>7.20747231023186</v>
      </c>
      <c r="C1283" s="10" t="n">
        <f aca="false">B1283+B$5*((B$1-B$2*B1283)/B$3)</f>
        <v>7.21026483792163</v>
      </c>
      <c r="D1283" s="10" t="n">
        <f aca="false">(C1283-B1283)/B$5</f>
        <v>279.252768976779</v>
      </c>
      <c r="E1283" s="10" t="n">
        <f aca="false">B$3*D1283</f>
        <v>0.279252768976779</v>
      </c>
      <c r="F1283" s="8"/>
    </row>
    <row r="1284" customFormat="false" ht="13.5" hidden="false" customHeight="false" outlineLevel="0" collapsed="false">
      <c r="A1284" s="11" t="n">
        <f aca="false">A1283+B$5</f>
        <v>0.0127599999999996</v>
      </c>
      <c r="B1284" s="10" t="n">
        <f aca="false">C1283</f>
        <v>7.21026483792163</v>
      </c>
      <c r="C1284" s="10" t="n">
        <f aca="false">B1284+B$5*((B$1-B$2*B1284)/B$3)</f>
        <v>7.21305457308371</v>
      </c>
      <c r="D1284" s="10" t="n">
        <f aca="false">(C1284-B1284)/B$5</f>
        <v>278.97351620787</v>
      </c>
      <c r="E1284" s="10" t="n">
        <f aca="false">B$3*D1284</f>
        <v>0.27897351620787</v>
      </c>
      <c r="F1284" s="8"/>
    </row>
    <row r="1285" customFormat="false" ht="13.5" hidden="false" customHeight="false" outlineLevel="0" collapsed="false">
      <c r="A1285" s="11" t="n">
        <f aca="false">A1284+B$5</f>
        <v>0.0127699999999996</v>
      </c>
      <c r="B1285" s="10" t="n">
        <f aca="false">C1284</f>
        <v>7.21305457308371</v>
      </c>
      <c r="C1285" s="10" t="n">
        <f aca="false">B1285+B$5*((B$1-B$2*B1285)/B$3)</f>
        <v>7.21584151851063</v>
      </c>
      <c r="D1285" s="10" t="n">
        <f aca="false">(C1285-B1285)/B$5</f>
        <v>278.694542691671</v>
      </c>
      <c r="E1285" s="10" t="n">
        <f aca="false">B$3*D1285</f>
        <v>0.278694542691671</v>
      </c>
      <c r="F1285" s="8"/>
    </row>
    <row r="1286" customFormat="false" ht="13.5" hidden="false" customHeight="false" outlineLevel="0" collapsed="false">
      <c r="A1286" s="11" t="n">
        <f aca="false">A1285+B$5</f>
        <v>0.0127799999999996</v>
      </c>
      <c r="B1286" s="10" t="n">
        <f aca="false">C1285</f>
        <v>7.21584151851063</v>
      </c>
      <c r="C1286" s="10" t="n">
        <f aca="false">B1286+B$5*((B$1-B$2*B1286)/B$3)</f>
        <v>7.21862567699212</v>
      </c>
      <c r="D1286" s="10" t="n">
        <f aca="false">(C1286-B1286)/B$5</f>
        <v>278.415848148939</v>
      </c>
      <c r="E1286" s="10" t="n">
        <f aca="false">B$3*D1286</f>
        <v>0.278415848148939</v>
      </c>
      <c r="F1286" s="8"/>
    </row>
    <row r="1287" customFormat="false" ht="13.5" hidden="false" customHeight="false" outlineLevel="0" collapsed="false">
      <c r="A1287" s="11" t="n">
        <f aca="false">A1286+B$5</f>
        <v>0.0127899999999996</v>
      </c>
      <c r="B1287" s="10" t="n">
        <f aca="false">C1286</f>
        <v>7.21862567699212</v>
      </c>
      <c r="C1287" s="10" t="n">
        <f aca="false">B1287+B$5*((B$1-B$2*B1287)/B$3)</f>
        <v>7.22140705131512</v>
      </c>
      <c r="D1287" s="10" t="n">
        <f aca="false">(C1287-B1287)/B$5</f>
        <v>278.137432300785</v>
      </c>
      <c r="E1287" s="10" t="n">
        <f aca="false">B$3*D1287</f>
        <v>0.278137432300785</v>
      </c>
      <c r="F1287" s="8"/>
    </row>
    <row r="1288" customFormat="false" ht="13.5" hidden="false" customHeight="false" outlineLevel="0" collapsed="false">
      <c r="A1288" s="11" t="n">
        <f aca="false">A1287+B$5</f>
        <v>0.0127999999999996</v>
      </c>
      <c r="B1288" s="10" t="n">
        <f aca="false">C1287</f>
        <v>7.22140705131512</v>
      </c>
      <c r="C1288" s="10" t="n">
        <f aca="false">B1288+B$5*((B$1-B$2*B1288)/B$3)</f>
        <v>7.22418564426381</v>
      </c>
      <c r="D1288" s="10" t="n">
        <f aca="false">(C1288-B1288)/B$5</f>
        <v>277.859294868499</v>
      </c>
      <c r="E1288" s="10" t="n">
        <f aca="false">B$3*D1288</f>
        <v>0.277859294868499</v>
      </c>
      <c r="F1288" s="8"/>
    </row>
    <row r="1289" customFormat="false" ht="13.5" hidden="false" customHeight="false" outlineLevel="0" collapsed="false">
      <c r="A1289" s="11" t="n">
        <f aca="false">A1288+B$5</f>
        <v>0.0128099999999996</v>
      </c>
      <c r="B1289" s="10" t="n">
        <f aca="false">C1288</f>
        <v>7.22418564426381</v>
      </c>
      <c r="C1289" s="10" t="n">
        <f aca="false">B1289+B$5*((B$1-B$2*B1289)/B$3)</f>
        <v>7.22696145861955</v>
      </c>
      <c r="D1289" s="10" t="n">
        <f aca="false">(C1289-B1289)/B$5</f>
        <v>277.581435573637</v>
      </c>
      <c r="E1289" s="10" t="n">
        <f aca="false">B$3*D1289</f>
        <v>0.277581435573637</v>
      </c>
      <c r="F1289" s="8"/>
    </row>
    <row r="1290" customFormat="false" ht="13.5" hidden="false" customHeight="false" outlineLevel="0" collapsed="false">
      <c r="A1290" s="11" t="n">
        <f aca="false">A1289+B$5</f>
        <v>0.0128199999999996</v>
      </c>
      <c r="B1290" s="10" t="n">
        <f aca="false">C1289</f>
        <v>7.22696145861955</v>
      </c>
      <c r="C1290" s="10" t="n">
        <f aca="false">B1290+B$5*((B$1-B$2*B1290)/B$3)</f>
        <v>7.22973449716093</v>
      </c>
      <c r="D1290" s="10" t="n">
        <f aca="false">(C1290-B1290)/B$5</f>
        <v>277.303854138022</v>
      </c>
      <c r="E1290" s="10" t="n">
        <f aca="false">B$3*D1290</f>
        <v>0.277303854138022</v>
      </c>
      <c r="F1290" s="8"/>
    </row>
    <row r="1291" customFormat="false" ht="13.5" hidden="false" customHeight="false" outlineLevel="0" collapsed="false">
      <c r="A1291" s="11" t="n">
        <f aca="false">A1290+B$5</f>
        <v>0.0128299999999996</v>
      </c>
      <c r="B1291" s="10" t="n">
        <f aca="false">C1290</f>
        <v>7.22973449716093</v>
      </c>
      <c r="C1291" s="10" t="n">
        <f aca="false">B1291+B$5*((B$1-B$2*B1291)/B$3)</f>
        <v>7.23250476266377</v>
      </c>
      <c r="D1291" s="10" t="n">
        <f aca="false">(C1291-B1291)/B$5</f>
        <v>277.026550283921</v>
      </c>
      <c r="E1291" s="10" t="n">
        <f aca="false">B$3*D1291</f>
        <v>0.277026550283921</v>
      </c>
      <c r="F1291" s="8"/>
    </row>
    <row r="1292" customFormat="false" ht="13.5" hidden="false" customHeight="false" outlineLevel="0" collapsed="false">
      <c r="A1292" s="11" t="n">
        <f aca="false">A1291+B$5</f>
        <v>0.0128399999999996</v>
      </c>
      <c r="B1292" s="10" t="n">
        <f aca="false">C1291</f>
        <v>7.23250476266377</v>
      </c>
      <c r="C1292" s="10" t="n">
        <f aca="false">B1292+B$5*((B$1-B$2*B1292)/B$3)</f>
        <v>7.2352722579011</v>
      </c>
      <c r="D1292" s="10" t="n">
        <f aca="false">(C1292-B1292)/B$5</f>
        <v>276.749523733599</v>
      </c>
      <c r="E1292" s="10" t="n">
        <f aca="false">B$3*D1292</f>
        <v>0.276749523733599</v>
      </c>
      <c r="F1292" s="8"/>
    </row>
    <row r="1293" customFormat="false" ht="13.5" hidden="false" customHeight="false" outlineLevel="0" collapsed="false">
      <c r="A1293" s="11" t="n">
        <f aca="false">A1292+B$5</f>
        <v>0.0128499999999996</v>
      </c>
      <c r="B1293" s="10" t="n">
        <f aca="false">C1292</f>
        <v>7.2352722579011</v>
      </c>
      <c r="C1293" s="10" t="n">
        <f aca="false">B1293+B$5*((B$1-B$2*B1293)/B$3)</f>
        <v>7.2380369856432</v>
      </c>
      <c r="D1293" s="10" t="n">
        <f aca="false">(C1293-B1293)/B$5</f>
        <v>276.472774209857</v>
      </c>
      <c r="E1293" s="10" t="n">
        <f aca="false">B$3*D1293</f>
        <v>0.276472774209857</v>
      </c>
      <c r="F1293" s="8"/>
    </row>
    <row r="1294" customFormat="false" ht="13.5" hidden="false" customHeight="false" outlineLevel="0" collapsed="false">
      <c r="A1294" s="11" t="n">
        <f aca="false">A1293+B$5</f>
        <v>0.0128599999999996</v>
      </c>
      <c r="B1294" s="10" t="n">
        <f aca="false">C1293</f>
        <v>7.2380369856432</v>
      </c>
      <c r="C1294" s="10" t="n">
        <f aca="false">B1294+B$5*((B$1-B$2*B1294)/B$3)</f>
        <v>7.24079894865756</v>
      </c>
      <c r="D1294" s="10" t="n">
        <f aca="false">(C1294-B1294)/B$5</f>
        <v>276.196301435672</v>
      </c>
      <c r="E1294" s="10" t="n">
        <f aca="false">B$3*D1294</f>
        <v>0.276196301435672</v>
      </c>
      <c r="F1294" s="8"/>
    </row>
    <row r="1295" customFormat="false" ht="13.5" hidden="false" customHeight="false" outlineLevel="0" collapsed="false">
      <c r="A1295" s="11" t="n">
        <f aca="false">A1294+B$5</f>
        <v>0.0128699999999996</v>
      </c>
      <c r="B1295" s="10" t="n">
        <f aca="false">C1294</f>
        <v>7.24079894865756</v>
      </c>
      <c r="C1295" s="10" t="n">
        <f aca="false">B1295+B$5*((B$1-B$2*B1295)/B$3)</f>
        <v>7.2435581497089</v>
      </c>
      <c r="D1295" s="10" t="n">
        <f aca="false">(C1295-B1295)/B$5</f>
        <v>275.920105134286</v>
      </c>
      <c r="E1295" s="10" t="n">
        <f aca="false">B$3*D1295</f>
        <v>0.275920105134286</v>
      </c>
      <c r="F1295" s="8"/>
    </row>
    <row r="1296" customFormat="false" ht="13.5" hidden="false" customHeight="false" outlineLevel="0" collapsed="false">
      <c r="A1296" s="11" t="n">
        <f aca="false">A1295+B$5</f>
        <v>0.0128799999999996</v>
      </c>
      <c r="B1296" s="10" t="n">
        <f aca="false">C1295</f>
        <v>7.2435581497089</v>
      </c>
      <c r="C1296" s="10" t="n">
        <f aca="false">B1296+B$5*((B$1-B$2*B1296)/B$3)</f>
        <v>7.24631459155919</v>
      </c>
      <c r="D1296" s="10" t="n">
        <f aca="false">(C1296-B1296)/B$5</f>
        <v>275.644185029122</v>
      </c>
      <c r="E1296" s="10" t="n">
        <f aca="false">B$3*D1296</f>
        <v>0.275644185029122</v>
      </c>
      <c r="F1296" s="8"/>
    </row>
    <row r="1297" customFormat="false" ht="13.5" hidden="false" customHeight="false" outlineLevel="0" collapsed="false">
      <c r="A1297" s="11" t="n">
        <f aca="false">A1296+B$5</f>
        <v>0.0128899999999996</v>
      </c>
      <c r="B1297" s="10" t="n">
        <f aca="false">C1296</f>
        <v>7.24631459155919</v>
      </c>
      <c r="C1297" s="10" t="n">
        <f aca="false">B1297+B$5*((B$1-B$2*B1297)/B$3)</f>
        <v>7.24906827696763</v>
      </c>
      <c r="D1297" s="10" t="n">
        <f aca="false">(C1297-B1297)/B$5</f>
        <v>275.368540844045</v>
      </c>
      <c r="E1297" s="10" t="n">
        <f aca="false">B$3*D1297</f>
        <v>0.275368540844045</v>
      </c>
      <c r="F1297" s="8"/>
    </row>
    <row r="1298" customFormat="false" ht="13.5" hidden="false" customHeight="false" outlineLevel="0" collapsed="false">
      <c r="A1298" s="11" t="n">
        <f aca="false">A1297+B$5</f>
        <v>0.0128999999999996</v>
      </c>
      <c r="B1298" s="10" t="n">
        <f aca="false">C1297</f>
        <v>7.24906827696763</v>
      </c>
      <c r="C1298" s="10" t="n">
        <f aca="false">B1298+B$5*((B$1-B$2*B1298)/B$3)</f>
        <v>7.25181920869066</v>
      </c>
      <c r="D1298" s="10" t="n">
        <f aca="false">(C1298-B1298)/B$5</f>
        <v>275.093172303276</v>
      </c>
      <c r="E1298" s="10" t="n">
        <f aca="false">B$3*D1298</f>
        <v>0.275093172303276</v>
      </c>
      <c r="F1298" s="8"/>
    </row>
    <row r="1299" customFormat="false" ht="13.5" hidden="false" customHeight="false" outlineLevel="0" collapsed="false">
      <c r="A1299" s="11" t="n">
        <f aca="false">A1298+B$5</f>
        <v>0.0129099999999996</v>
      </c>
      <c r="B1299" s="10" t="n">
        <f aca="false">C1298</f>
        <v>7.25181920869066</v>
      </c>
      <c r="C1299" s="10" t="n">
        <f aca="false">B1299+B$5*((B$1-B$2*B1299)/B$3)</f>
        <v>7.25456738948197</v>
      </c>
      <c r="D1299" s="10" t="n">
        <f aca="false">(C1299-B1299)/B$5</f>
        <v>274.818079130945</v>
      </c>
      <c r="E1299" s="10" t="n">
        <f aca="false">B$3*D1299</f>
        <v>0.274818079130945</v>
      </c>
      <c r="F1299" s="8"/>
    </row>
    <row r="1300" customFormat="false" ht="13.5" hidden="false" customHeight="false" outlineLevel="0" collapsed="false">
      <c r="A1300" s="11" t="n">
        <f aca="false">A1299+B$5</f>
        <v>0.0129199999999996</v>
      </c>
      <c r="B1300" s="10" t="n">
        <f aca="false">C1299</f>
        <v>7.25456738948197</v>
      </c>
      <c r="C1300" s="10" t="n">
        <f aca="false">B1300+B$5*((B$1-B$2*B1300)/B$3)</f>
        <v>7.25731282209249</v>
      </c>
      <c r="D1300" s="10" t="n">
        <f aca="false">(C1300-B1300)/B$5</f>
        <v>274.543261051807</v>
      </c>
      <c r="E1300" s="10" t="n">
        <f aca="false">B$3*D1300</f>
        <v>0.274543261051807</v>
      </c>
      <c r="F1300" s="8"/>
    </row>
    <row r="1301" customFormat="false" ht="13.5" hidden="false" customHeight="false" outlineLevel="0" collapsed="false">
      <c r="A1301" s="11" t="n">
        <f aca="false">A1300+B$5</f>
        <v>0.0129299999999996</v>
      </c>
      <c r="B1301" s="10" t="n">
        <f aca="false">C1300</f>
        <v>7.25731282209249</v>
      </c>
      <c r="C1301" s="10" t="n">
        <f aca="false">B1301+B$5*((B$1-B$2*B1301)/B$3)</f>
        <v>7.2600555092704</v>
      </c>
      <c r="D1301" s="10" t="n">
        <f aca="false">(C1301-B1301)/B$5</f>
        <v>274.268717790793</v>
      </c>
      <c r="E1301" s="10" t="n">
        <f aca="false">B$3*D1301</f>
        <v>0.274268717790793</v>
      </c>
      <c r="F1301" s="8"/>
    </row>
    <row r="1302" customFormat="false" ht="13.5" hidden="false" customHeight="false" outlineLevel="0" collapsed="false">
      <c r="A1302" s="11" t="n">
        <f aca="false">A1301+B$5</f>
        <v>0.0129399999999996</v>
      </c>
      <c r="B1302" s="10" t="n">
        <f aca="false">C1301</f>
        <v>7.2600555092704</v>
      </c>
      <c r="C1302" s="10" t="n">
        <f aca="false">B1302+B$5*((B$1-B$2*B1302)/B$3)</f>
        <v>7.26279545376113</v>
      </c>
      <c r="D1302" s="10" t="n">
        <f aca="false">(C1302-B1302)/B$5</f>
        <v>273.994449072923</v>
      </c>
      <c r="E1302" s="10" t="n">
        <f aca="false">B$3*D1302</f>
        <v>0.273994449072923</v>
      </c>
      <c r="F1302" s="8"/>
    </row>
    <row r="1303" customFormat="false" ht="13.5" hidden="false" customHeight="false" outlineLevel="0" collapsed="false">
      <c r="A1303" s="11" t="n">
        <f aca="false">A1302+B$5</f>
        <v>0.0129499999999996</v>
      </c>
      <c r="B1303" s="10" t="n">
        <f aca="false">C1302</f>
        <v>7.26279545376113</v>
      </c>
      <c r="C1303" s="10" t="n">
        <f aca="false">B1303+B$5*((B$1-B$2*B1303)/B$3)</f>
        <v>7.26553265830737</v>
      </c>
      <c r="D1303" s="10" t="n">
        <f aca="false">(C1303-B1303)/B$5</f>
        <v>273.720454623927</v>
      </c>
      <c r="E1303" s="10" t="n">
        <f aca="false">B$3*D1303</f>
        <v>0.273720454623927</v>
      </c>
      <c r="F1303" s="8"/>
    </row>
    <row r="1304" customFormat="false" ht="13.5" hidden="false" customHeight="false" outlineLevel="0" collapsed="false">
      <c r="A1304" s="11" t="n">
        <f aca="false">A1303+B$5</f>
        <v>0.0129599999999996</v>
      </c>
      <c r="B1304" s="10" t="n">
        <f aca="false">C1303</f>
        <v>7.26553265830737</v>
      </c>
      <c r="C1304" s="10" t="n">
        <f aca="false">B1304+B$5*((B$1-B$2*B1304)/B$3)</f>
        <v>7.26826712564906</v>
      </c>
      <c r="D1304" s="10" t="n">
        <f aca="false">(C1304-B1304)/B$5</f>
        <v>273.446734169269</v>
      </c>
      <c r="E1304" s="10" t="n">
        <f aca="false">B$3*D1304</f>
        <v>0.273446734169269</v>
      </c>
      <c r="F1304" s="8"/>
    </row>
    <row r="1305" customFormat="false" ht="13.5" hidden="false" customHeight="false" outlineLevel="0" collapsed="false">
      <c r="A1305" s="11" t="n">
        <f aca="false">A1304+B$5</f>
        <v>0.0129699999999996</v>
      </c>
      <c r="B1305" s="10" t="n">
        <f aca="false">C1304</f>
        <v>7.26826712564906</v>
      </c>
      <c r="C1305" s="10" t="n">
        <f aca="false">B1305+B$5*((B$1-B$2*B1305)/B$3)</f>
        <v>7.27099885852341</v>
      </c>
      <c r="D1305" s="10" t="n">
        <f aca="false">(C1305-B1305)/B$5</f>
        <v>273.173287435124</v>
      </c>
      <c r="E1305" s="10" t="n">
        <f aca="false">B$3*D1305</f>
        <v>0.273173287435125</v>
      </c>
      <c r="F1305" s="8"/>
    </row>
    <row r="1306" customFormat="false" ht="13.5" hidden="false" customHeight="false" outlineLevel="0" collapsed="false">
      <c r="A1306" s="11" t="n">
        <f aca="false">A1305+B$5</f>
        <v>0.0129799999999996</v>
      </c>
      <c r="B1306" s="10" t="n">
        <f aca="false">C1305</f>
        <v>7.27099885852341</v>
      </c>
      <c r="C1306" s="10" t="n">
        <f aca="false">B1306+B$5*((B$1-B$2*B1306)/B$3)</f>
        <v>7.27372785966489</v>
      </c>
      <c r="D1306" s="10" t="n">
        <f aca="false">(C1306-B1306)/B$5</f>
        <v>272.900114147667</v>
      </c>
      <c r="E1306" s="10" t="n">
        <f aca="false">B$3*D1306</f>
        <v>0.272900114147667</v>
      </c>
      <c r="F1306" s="8"/>
    </row>
    <row r="1307" customFormat="false" ht="13.5" hidden="false" customHeight="false" outlineLevel="0" collapsed="false">
      <c r="A1307" s="11" t="n">
        <f aca="false">A1306+B$5</f>
        <v>0.0129899999999996</v>
      </c>
      <c r="B1307" s="10" t="n">
        <f aca="false">C1306</f>
        <v>7.27372785966489</v>
      </c>
      <c r="C1307" s="10" t="n">
        <f aca="false">B1307+B$5*((B$1-B$2*B1307)/B$3)</f>
        <v>7.27645413180522</v>
      </c>
      <c r="D1307" s="10" t="n">
        <f aca="false">(C1307-B1307)/B$5</f>
        <v>272.627214033516</v>
      </c>
      <c r="E1307" s="10" t="n">
        <f aca="false">B$3*D1307</f>
        <v>0.272627214033516</v>
      </c>
      <c r="F1307" s="8"/>
    </row>
    <row r="1308" customFormat="false" ht="13.5" hidden="false" customHeight="false" outlineLevel="0" collapsed="false">
      <c r="A1308" s="11" t="n">
        <f aca="false">A1307+B$5</f>
        <v>0.0129999999999996</v>
      </c>
      <c r="B1308" s="10" t="n">
        <f aca="false">C1307</f>
        <v>7.27645413180522</v>
      </c>
      <c r="C1308" s="10" t="n">
        <f aca="false">B1308+B$5*((B$1-B$2*B1308)/B$3)</f>
        <v>7.27917767767342</v>
      </c>
      <c r="D1308" s="10" t="n">
        <f aca="false">(C1308-B1308)/B$5</f>
        <v>272.354586819468</v>
      </c>
      <c r="E1308" s="10" t="n">
        <f aca="false">B$3*D1308</f>
        <v>0.272354586819468</v>
      </c>
      <c r="F1308" s="8"/>
    </row>
    <row r="1309" customFormat="false" ht="13.5" hidden="false" customHeight="false" outlineLevel="0" collapsed="false">
      <c r="A1309" s="11" t="n">
        <f aca="false">A1308+B$5</f>
        <v>0.0130099999999996</v>
      </c>
      <c r="B1309" s="10" t="n">
        <f aca="false">C1308</f>
        <v>7.27917767767342</v>
      </c>
      <c r="C1309" s="10" t="n">
        <f aca="false">B1309+B$5*((B$1-B$2*B1309)/B$3)</f>
        <v>7.28189849999574</v>
      </c>
      <c r="D1309" s="10" t="n">
        <f aca="false">(C1309-B1309)/B$5</f>
        <v>272.082232232673</v>
      </c>
      <c r="E1309" s="10" t="n">
        <f aca="false">B$3*D1309</f>
        <v>0.272082232232673</v>
      </c>
      <c r="F1309" s="8"/>
    </row>
    <row r="1310" customFormat="false" ht="13.5" hidden="false" customHeight="false" outlineLevel="0" collapsed="false">
      <c r="A1310" s="11" t="n">
        <f aca="false">A1309+B$5</f>
        <v>0.0130199999999996</v>
      </c>
      <c r="B1310" s="10" t="n">
        <f aca="false">C1309</f>
        <v>7.28189849999574</v>
      </c>
      <c r="C1310" s="10" t="n">
        <f aca="false">B1310+B$5*((B$1-B$2*B1310)/B$3)</f>
        <v>7.28461660149575</v>
      </c>
      <c r="D1310" s="10" t="n">
        <f aca="false">(C1310-B1310)/B$5</f>
        <v>271.810150000462</v>
      </c>
      <c r="E1310" s="10" t="n">
        <f aca="false">B$3*D1310</f>
        <v>0.271810150000462</v>
      </c>
      <c r="F1310" s="8"/>
    </row>
    <row r="1311" customFormat="false" ht="13.5" hidden="false" customHeight="false" outlineLevel="0" collapsed="false">
      <c r="A1311" s="11" t="n">
        <f aca="false">A1310+B$5</f>
        <v>0.0130299999999996</v>
      </c>
      <c r="B1311" s="10" t="n">
        <f aca="false">C1310</f>
        <v>7.28461660149575</v>
      </c>
      <c r="C1311" s="10" t="n">
        <f aca="false">B1311+B$5*((B$1-B$2*B1311)/B$3)</f>
        <v>7.28733198489425</v>
      </c>
      <c r="D1311" s="10" t="n">
        <f aca="false">(C1311-B1311)/B$5</f>
        <v>271.53833985043</v>
      </c>
      <c r="E1311" s="10" t="n">
        <f aca="false">B$3*D1311</f>
        <v>0.27153833985043</v>
      </c>
      <c r="F1311" s="8"/>
    </row>
    <row r="1312" customFormat="false" ht="13.5" hidden="false" customHeight="false" outlineLevel="0" collapsed="false">
      <c r="A1312" s="11" t="n">
        <f aca="false">A1311+B$5</f>
        <v>0.0130399999999996</v>
      </c>
      <c r="B1312" s="10" t="n">
        <f aca="false">C1311</f>
        <v>7.28733198489425</v>
      </c>
      <c r="C1312" s="10" t="n">
        <f aca="false">B1312+B$5*((B$1-B$2*B1312)/B$3)</f>
        <v>7.29004465290936</v>
      </c>
      <c r="D1312" s="10" t="n">
        <f aca="false">(C1312-B1312)/B$5</f>
        <v>271.266801510617</v>
      </c>
      <c r="E1312" s="10" t="n">
        <f aca="false">B$3*D1312</f>
        <v>0.271266801510617</v>
      </c>
      <c r="F1312" s="8"/>
    </row>
    <row r="1313" customFormat="false" ht="13.5" hidden="false" customHeight="false" outlineLevel="0" collapsed="false">
      <c r="A1313" s="11" t="n">
        <f aca="false">A1312+B$5</f>
        <v>0.0130499999999996</v>
      </c>
      <c r="B1313" s="10" t="n">
        <f aca="false">C1312</f>
        <v>7.29004465290936</v>
      </c>
      <c r="C1313" s="10" t="n">
        <f aca="false">B1313+B$5*((B$1-B$2*B1313)/B$3)</f>
        <v>7.29275460825645</v>
      </c>
      <c r="D1313" s="10" t="n">
        <f aca="false">(C1313-B1313)/B$5</f>
        <v>270.995534709062</v>
      </c>
      <c r="E1313" s="10" t="n">
        <f aca="false">B$3*D1313</f>
        <v>0.270995534709062</v>
      </c>
      <c r="F1313" s="8"/>
    </row>
    <row r="1314" customFormat="false" ht="13.5" hidden="false" customHeight="false" outlineLevel="0" collapsed="false">
      <c r="A1314" s="11" t="n">
        <f aca="false">A1313+B$5</f>
        <v>0.0130599999999996</v>
      </c>
      <c r="B1314" s="10" t="n">
        <f aca="false">C1313</f>
        <v>7.29275460825645</v>
      </c>
      <c r="C1314" s="10" t="n">
        <f aca="false">B1314+B$5*((B$1-B$2*B1314)/B$3)</f>
        <v>7.29546185364819</v>
      </c>
      <c r="D1314" s="10" t="n">
        <f aca="false">(C1314-B1314)/B$5</f>
        <v>270.724539174339</v>
      </c>
      <c r="E1314" s="10" t="n">
        <f aca="false">B$3*D1314</f>
        <v>0.270724539174339</v>
      </c>
      <c r="F1314" s="8"/>
    </row>
    <row r="1315" customFormat="false" ht="13.5" hidden="false" customHeight="false" outlineLevel="0" collapsed="false">
      <c r="A1315" s="11" t="n">
        <f aca="false">A1314+B$5</f>
        <v>0.0130699999999996</v>
      </c>
      <c r="B1315" s="10" t="n">
        <f aca="false">C1314</f>
        <v>7.29546185364819</v>
      </c>
      <c r="C1315" s="10" t="n">
        <f aca="false">B1315+B$5*((B$1-B$2*B1315)/B$3)</f>
        <v>7.29816639179455</v>
      </c>
      <c r="D1315" s="10" t="n">
        <f aca="false">(C1315-B1315)/B$5</f>
        <v>270.453814635196</v>
      </c>
      <c r="E1315" s="10" t="n">
        <f aca="false">B$3*D1315</f>
        <v>0.270453814635196</v>
      </c>
      <c r="F1315" s="8"/>
    </row>
    <row r="1316" customFormat="false" ht="13.5" hidden="false" customHeight="false" outlineLevel="0" collapsed="false">
      <c r="A1316" s="11" t="n">
        <f aca="false">A1315+B$5</f>
        <v>0.0130799999999996</v>
      </c>
      <c r="B1316" s="10" t="n">
        <f aca="false">C1315</f>
        <v>7.29816639179455</v>
      </c>
      <c r="C1316" s="10" t="n">
        <f aca="false">B1316+B$5*((B$1-B$2*B1316)/B$3)</f>
        <v>7.30086822540275</v>
      </c>
      <c r="D1316" s="10" t="n">
        <f aca="false">(C1316-B1316)/B$5</f>
        <v>270.183360820564</v>
      </c>
      <c r="E1316" s="10" t="n">
        <f aca="false">B$3*D1316</f>
        <v>0.270183360820564</v>
      </c>
      <c r="F1316" s="8"/>
    </row>
    <row r="1317" customFormat="false" ht="13.5" hidden="false" customHeight="false" outlineLevel="0" collapsed="false">
      <c r="A1317" s="11" t="n">
        <f aca="false">A1316+B$5</f>
        <v>0.0130899999999996</v>
      </c>
      <c r="B1317" s="10" t="n">
        <f aca="false">C1316</f>
        <v>7.30086822540275</v>
      </c>
      <c r="C1317" s="10" t="n">
        <f aca="false">B1317+B$5*((B$1-B$2*B1317)/B$3)</f>
        <v>7.30356735717735</v>
      </c>
      <c r="D1317" s="10" t="n">
        <f aca="false">(C1317-B1317)/B$5</f>
        <v>269.913177459724</v>
      </c>
      <c r="E1317" s="10" t="n">
        <f aca="false">B$3*D1317</f>
        <v>0.269913177459724</v>
      </c>
      <c r="F1317" s="8"/>
    </row>
    <row r="1318" customFormat="false" ht="13.5" hidden="false" customHeight="false" outlineLevel="0" collapsed="false">
      <c r="A1318" s="11" t="n">
        <f aca="false">A1317+B$5</f>
        <v>0.0130999999999996</v>
      </c>
      <c r="B1318" s="10" t="n">
        <f aca="false">C1317</f>
        <v>7.30356735717735</v>
      </c>
      <c r="C1318" s="10" t="n">
        <f aca="false">B1318+B$5*((B$1-B$2*B1318)/B$3)</f>
        <v>7.30626378982017</v>
      </c>
      <c r="D1318" s="10" t="n">
        <f aca="false">(C1318-B1318)/B$5</f>
        <v>269.643264282227</v>
      </c>
      <c r="E1318" s="10" t="n">
        <f aca="false">B$3*D1318</f>
        <v>0.269643264282227</v>
      </c>
      <c r="F1318" s="8"/>
    </row>
    <row r="1319" customFormat="false" ht="13.5" hidden="false" customHeight="false" outlineLevel="0" collapsed="false">
      <c r="A1319" s="11" t="n">
        <f aca="false">A1318+B$5</f>
        <v>0.0131099999999996</v>
      </c>
      <c r="B1319" s="10" t="n">
        <f aca="false">C1318</f>
        <v>7.30626378982017</v>
      </c>
      <c r="C1319" s="10" t="n">
        <f aca="false">B1319+B$5*((B$1-B$2*B1319)/B$3)</f>
        <v>7.30895752603035</v>
      </c>
      <c r="D1319" s="10" t="n">
        <f aca="false">(C1319-B1319)/B$5</f>
        <v>269.373621017976</v>
      </c>
      <c r="E1319" s="10" t="n">
        <f aca="false">B$3*D1319</f>
        <v>0.269373621017976</v>
      </c>
      <c r="F1319" s="8"/>
    </row>
    <row r="1320" customFormat="false" ht="13.5" hidden="false" customHeight="false" outlineLevel="0" collapsed="false">
      <c r="A1320" s="11" t="n">
        <f aca="false">A1319+B$5</f>
        <v>0.0131199999999996</v>
      </c>
      <c r="B1320" s="10" t="n">
        <f aca="false">C1319</f>
        <v>7.30895752603035</v>
      </c>
      <c r="C1320" s="10" t="n">
        <f aca="false">B1320+B$5*((B$1-B$2*B1320)/B$3)</f>
        <v>7.31164856850432</v>
      </c>
      <c r="D1320" s="10" t="n">
        <f aca="false">(C1320-B1320)/B$5</f>
        <v>269.104247396967</v>
      </c>
      <c r="E1320" s="10" t="n">
        <f aca="false">B$3*D1320</f>
        <v>0.269104247396967</v>
      </c>
      <c r="F1320" s="8"/>
    </row>
    <row r="1321" customFormat="false" ht="13.5" hidden="false" customHeight="false" outlineLevel="0" collapsed="false">
      <c r="A1321" s="11" t="n">
        <f aca="false">A1320+B$5</f>
        <v>0.0131299999999996</v>
      </c>
      <c r="B1321" s="10" t="n">
        <f aca="false">C1320</f>
        <v>7.31164856850432</v>
      </c>
      <c r="C1321" s="10" t="n">
        <f aca="false">B1321+B$5*((B$1-B$2*B1321)/B$3)</f>
        <v>7.31433691993582</v>
      </c>
      <c r="D1321" s="10" t="n">
        <f aca="false">(C1321-B1321)/B$5</f>
        <v>268.835143149548</v>
      </c>
      <c r="E1321" s="10" t="n">
        <f aca="false">B$3*D1321</f>
        <v>0.268835143149548</v>
      </c>
      <c r="F1321" s="8"/>
    </row>
    <row r="1322" customFormat="false" ht="13.5" hidden="false" customHeight="false" outlineLevel="0" collapsed="false">
      <c r="A1322" s="11" t="n">
        <f aca="false">A1321+B$5</f>
        <v>0.0131399999999996</v>
      </c>
      <c r="B1322" s="10" t="n">
        <f aca="false">C1321</f>
        <v>7.31433691993582</v>
      </c>
      <c r="C1322" s="10" t="n">
        <f aca="false">B1322+B$5*((B$1-B$2*B1322)/B$3)</f>
        <v>7.31702258301588</v>
      </c>
      <c r="D1322" s="10" t="n">
        <f aca="false">(C1322-B1322)/B$5</f>
        <v>268.566308006424</v>
      </c>
      <c r="E1322" s="10" t="n">
        <f aca="false">B$3*D1322</f>
        <v>0.268566308006424</v>
      </c>
      <c r="F1322" s="8"/>
    </row>
    <row r="1323" customFormat="false" ht="13.5" hidden="false" customHeight="false" outlineLevel="0" collapsed="false">
      <c r="A1323" s="11" t="n">
        <f aca="false">A1322+B$5</f>
        <v>0.0131499999999996</v>
      </c>
      <c r="B1323" s="10" t="n">
        <f aca="false">C1322</f>
        <v>7.31702258301588</v>
      </c>
      <c r="C1323" s="10" t="n">
        <f aca="false">B1323+B$5*((B$1-B$2*B1323)/B$3)</f>
        <v>7.31970556043286</v>
      </c>
      <c r="D1323" s="10" t="n">
        <f aca="false">(C1323-B1323)/B$5</f>
        <v>268.297741698387</v>
      </c>
      <c r="E1323" s="10" t="n">
        <f aca="false">B$3*D1323</f>
        <v>0.268297741698387</v>
      </c>
      <c r="F1323" s="8"/>
    </row>
    <row r="1324" customFormat="false" ht="13.5" hidden="false" customHeight="false" outlineLevel="0" collapsed="false">
      <c r="A1324" s="11" t="n">
        <f aca="false">A1323+B$5</f>
        <v>0.0131599999999996</v>
      </c>
      <c r="B1324" s="10" t="n">
        <f aca="false">C1323</f>
        <v>7.31970556043286</v>
      </c>
      <c r="C1324" s="10" t="n">
        <f aca="false">B1324+B$5*((B$1-B$2*B1324)/B$3)</f>
        <v>7.32238585487243</v>
      </c>
      <c r="D1324" s="10" t="n">
        <f aca="false">(C1324-B1324)/B$5</f>
        <v>268.029443956674</v>
      </c>
      <c r="E1324" s="10" t="n">
        <f aca="false">B$3*D1324</f>
        <v>0.268029443956674</v>
      </c>
      <c r="F1324" s="8"/>
    </row>
    <row r="1325" customFormat="false" ht="13.5" hidden="false" customHeight="false" outlineLevel="0" collapsed="false">
      <c r="A1325" s="11" t="n">
        <f aca="false">A1324+B$5</f>
        <v>0.0131699999999996</v>
      </c>
      <c r="B1325" s="10" t="n">
        <f aca="false">C1324</f>
        <v>7.32238585487243</v>
      </c>
      <c r="C1325" s="10" t="n">
        <f aca="false">B1325+B$5*((B$1-B$2*B1325)/B$3)</f>
        <v>7.32506346901756</v>
      </c>
      <c r="D1325" s="10" t="n">
        <f aca="false">(C1325-B1325)/B$5</f>
        <v>267.76141451279</v>
      </c>
      <c r="E1325" s="10" t="n">
        <f aca="false">B$3*D1325</f>
        <v>0.26776141451279</v>
      </c>
      <c r="F1325" s="8"/>
    </row>
    <row r="1326" customFormat="false" ht="13.5" hidden="false" customHeight="false" outlineLevel="0" collapsed="false">
      <c r="A1326" s="11" t="n">
        <f aca="false">A1325+B$5</f>
        <v>0.0131799999999996</v>
      </c>
      <c r="B1326" s="10" t="n">
        <f aca="false">C1325</f>
        <v>7.32506346901756</v>
      </c>
      <c r="C1326" s="10" t="n">
        <f aca="false">B1326+B$5*((B$1-B$2*B1326)/B$3)</f>
        <v>7.32773840554854</v>
      </c>
      <c r="D1326" s="10" t="n">
        <f aca="false">(C1326-B1326)/B$5</f>
        <v>267.493653098239</v>
      </c>
      <c r="E1326" s="10" t="n">
        <f aca="false">B$3*D1326</f>
        <v>0.267493653098239</v>
      </c>
      <c r="F1326" s="8"/>
    </row>
    <row r="1327" customFormat="false" ht="13.5" hidden="false" customHeight="false" outlineLevel="0" collapsed="false">
      <c r="A1327" s="11" t="n">
        <f aca="false">A1326+B$5</f>
        <v>0.0131899999999996</v>
      </c>
      <c r="B1327" s="10" t="n">
        <f aca="false">C1326</f>
        <v>7.32773840554854</v>
      </c>
      <c r="C1327" s="10" t="n">
        <f aca="false">B1327+B$5*((B$1-B$2*B1327)/B$3)</f>
        <v>7.33041066714299</v>
      </c>
      <c r="D1327" s="10" t="n">
        <f aca="false">(C1327-B1327)/B$5</f>
        <v>267.226159445144</v>
      </c>
      <c r="E1327" s="10" t="n">
        <f aca="false">B$3*D1327</f>
        <v>0.267226159445144</v>
      </c>
      <c r="F1327" s="8"/>
    </row>
    <row r="1328" customFormat="false" ht="13.5" hidden="false" customHeight="false" outlineLevel="0" collapsed="false">
      <c r="A1328" s="11" t="n">
        <f aca="false">A1327+B$5</f>
        <v>0.0131999999999996</v>
      </c>
      <c r="B1328" s="10" t="n">
        <f aca="false">C1327</f>
        <v>7.33041066714299</v>
      </c>
      <c r="C1328" s="10" t="n">
        <f aca="false">B1328+B$5*((B$1-B$2*B1328)/B$3)</f>
        <v>7.33308025647585</v>
      </c>
      <c r="D1328" s="10" t="n">
        <f aca="false">(C1328-B1328)/B$5</f>
        <v>266.958933285721</v>
      </c>
      <c r="E1328" s="10" t="n">
        <f aca="false">B$3*D1328</f>
        <v>0.266958933285721</v>
      </c>
      <c r="F1328" s="8"/>
    </row>
    <row r="1329" customFormat="false" ht="13.5" hidden="false" customHeight="false" outlineLevel="0" collapsed="false">
      <c r="A1329" s="11" t="n">
        <f aca="false">A1328+B$5</f>
        <v>0.0132099999999996</v>
      </c>
      <c r="B1329" s="10" t="n">
        <f aca="false">C1328</f>
        <v>7.33308025647585</v>
      </c>
      <c r="C1329" s="10" t="n">
        <f aca="false">B1329+B$5*((B$1-B$2*B1329)/B$3)</f>
        <v>7.33574717621937</v>
      </c>
      <c r="D1329" s="10" t="n">
        <f aca="false">(C1329-B1329)/B$5</f>
        <v>266.691974352451</v>
      </c>
      <c r="E1329" s="10" t="n">
        <f aca="false">B$3*D1329</f>
        <v>0.266691974352451</v>
      </c>
      <c r="F1329" s="8"/>
    </row>
    <row r="1330" customFormat="false" ht="13.5" hidden="false" customHeight="false" outlineLevel="0" collapsed="false">
      <c r="A1330" s="11" t="n">
        <f aca="false">A1329+B$5</f>
        <v>0.0132199999999996</v>
      </c>
      <c r="B1330" s="10" t="n">
        <f aca="false">C1329</f>
        <v>7.33574717621937</v>
      </c>
      <c r="C1330" s="10" t="n">
        <f aca="false">B1330+B$5*((B$1-B$2*B1330)/B$3)</f>
        <v>7.33841142904316</v>
      </c>
      <c r="D1330" s="10" t="n">
        <f aca="false">(C1330-B1330)/B$5</f>
        <v>266.42528237808</v>
      </c>
      <c r="E1330" s="10" t="n">
        <f aca="false">B$3*D1330</f>
        <v>0.26642528237808</v>
      </c>
      <c r="F1330" s="8"/>
    </row>
    <row r="1331" customFormat="false" ht="13.5" hidden="false" customHeight="false" outlineLevel="0" collapsed="false">
      <c r="A1331" s="11" t="n">
        <f aca="false">A1330+B$5</f>
        <v>0.0132299999999996</v>
      </c>
      <c r="B1331" s="10" t="n">
        <f aca="false">C1330</f>
        <v>7.33841142904316</v>
      </c>
      <c r="C1331" s="10" t="n">
        <f aca="false">B1331+B$5*((B$1-B$2*B1331)/B$3)</f>
        <v>7.34107301761411</v>
      </c>
      <c r="D1331" s="10" t="n">
        <f aca="false">(C1331-B1331)/B$5</f>
        <v>266.158857095711</v>
      </c>
      <c r="E1331" s="10" t="n">
        <f aca="false">B$3*D1331</f>
        <v>0.266158857095711</v>
      </c>
      <c r="F1331" s="8"/>
    </row>
    <row r="1332" customFormat="false" ht="13.5" hidden="false" customHeight="false" outlineLevel="0" collapsed="false">
      <c r="A1332" s="11" t="n">
        <f aca="false">A1331+B$5</f>
        <v>0.0132399999999996</v>
      </c>
      <c r="B1332" s="10" t="n">
        <f aca="false">C1331</f>
        <v>7.34107301761411</v>
      </c>
      <c r="C1332" s="10" t="n">
        <f aca="false">B1332+B$5*((B$1-B$2*B1332)/B$3)</f>
        <v>7.3437319445965</v>
      </c>
      <c r="D1332" s="10" t="n">
        <f aca="false">(C1332-B1332)/B$5</f>
        <v>265.892698238623</v>
      </c>
      <c r="E1332" s="10" t="n">
        <f aca="false">B$3*D1332</f>
        <v>0.265892698238623</v>
      </c>
      <c r="F1332" s="8"/>
    </row>
    <row r="1333" customFormat="false" ht="13.5" hidden="false" customHeight="false" outlineLevel="0" collapsed="false">
      <c r="A1333" s="11" t="n">
        <f aca="false">A1332+B$5</f>
        <v>0.0132499999999996</v>
      </c>
      <c r="B1333" s="10" t="n">
        <f aca="false">C1332</f>
        <v>7.3437319445965</v>
      </c>
      <c r="C1333" s="10" t="n">
        <f aca="false">B1333+B$5*((B$1-B$2*B1333)/B$3)</f>
        <v>7.3463882126519</v>
      </c>
      <c r="D1333" s="10" t="n">
        <f aca="false">(C1333-B1333)/B$5</f>
        <v>265.626805540364</v>
      </c>
      <c r="E1333" s="10" t="n">
        <f aca="false">B$3*D1333</f>
        <v>0.265626805540364</v>
      </c>
      <c r="F1333" s="8"/>
    </row>
    <row r="1334" customFormat="false" ht="13.5" hidden="false" customHeight="false" outlineLevel="0" collapsed="false">
      <c r="A1334" s="11" t="n">
        <f aca="false">A1333+B$5</f>
        <v>0.0132599999999996</v>
      </c>
      <c r="B1334" s="10" t="n">
        <f aca="false">C1333</f>
        <v>7.3463882126519</v>
      </c>
      <c r="C1334" s="10" t="n">
        <f aca="false">B1334+B$5*((B$1-B$2*B1334)/B$3)</f>
        <v>7.34904182443925</v>
      </c>
      <c r="D1334" s="10" t="n">
        <f aca="false">(C1334-B1334)/B$5</f>
        <v>265.361178734835</v>
      </c>
      <c r="E1334" s="10" t="n">
        <f aca="false">B$3*D1334</f>
        <v>0.265361178734835</v>
      </c>
      <c r="F1334" s="8"/>
    </row>
    <row r="1335" customFormat="false" ht="13.5" hidden="false" customHeight="false" outlineLevel="0" collapsed="false">
      <c r="A1335" s="11" t="n">
        <f aca="false">A1334+B$5</f>
        <v>0.0132699999999996</v>
      </c>
      <c r="B1335" s="10" t="n">
        <f aca="false">C1334</f>
        <v>7.34904182443925</v>
      </c>
      <c r="C1335" s="10" t="n">
        <f aca="false">B1335+B$5*((B$1-B$2*B1335)/B$3)</f>
        <v>7.35169278261481</v>
      </c>
      <c r="D1335" s="10" t="n">
        <f aca="false">(C1335-B1335)/B$5</f>
        <v>265.095817556116</v>
      </c>
      <c r="E1335" s="10" t="n">
        <f aca="false">B$3*D1335</f>
        <v>0.265095817556116</v>
      </c>
      <c r="F1335" s="8"/>
    </row>
    <row r="1336" customFormat="false" ht="13.5" hidden="false" customHeight="false" outlineLevel="0" collapsed="false">
      <c r="A1336" s="11" t="n">
        <f aca="false">A1335+B$5</f>
        <v>0.0132799999999996</v>
      </c>
      <c r="B1336" s="10" t="n">
        <f aca="false">C1335</f>
        <v>7.35169278261481</v>
      </c>
      <c r="C1336" s="10" t="n">
        <f aca="false">B1336+B$5*((B$1-B$2*B1336)/B$3)</f>
        <v>7.3543410898322</v>
      </c>
      <c r="D1336" s="10" t="n">
        <f aca="false">(C1336-B1336)/B$5</f>
        <v>264.830721738551</v>
      </c>
      <c r="E1336" s="10" t="n">
        <f aca="false">B$3*D1336</f>
        <v>0.264830721738552</v>
      </c>
      <c r="F1336" s="8"/>
    </row>
    <row r="1337" customFormat="false" ht="13.5" hidden="false" customHeight="false" outlineLevel="0" collapsed="false">
      <c r="A1337" s="11" t="n">
        <f aca="false">A1336+B$5</f>
        <v>0.0132899999999996</v>
      </c>
      <c r="B1337" s="10" t="n">
        <f aca="false">C1336</f>
        <v>7.3543410898322</v>
      </c>
      <c r="C1337" s="10" t="n">
        <f aca="false">B1337+B$5*((B$1-B$2*B1337)/B$3)</f>
        <v>7.35698674874236</v>
      </c>
      <c r="D1337" s="10" t="n">
        <f aca="false">(C1337-B1337)/B$5</f>
        <v>264.565891016755</v>
      </c>
      <c r="E1337" s="10" t="n">
        <f aca="false">B$3*D1337</f>
        <v>0.264565891016755</v>
      </c>
      <c r="F1337" s="8"/>
    </row>
    <row r="1338" customFormat="false" ht="13.5" hidden="false" customHeight="false" outlineLevel="0" collapsed="false">
      <c r="A1338" s="11" t="n">
        <f aca="false">A1337+B$5</f>
        <v>0.0132999999999996</v>
      </c>
      <c r="B1338" s="10" t="n">
        <f aca="false">C1337</f>
        <v>7.35698674874236</v>
      </c>
      <c r="C1338" s="10" t="n">
        <f aca="false">B1338+B$5*((B$1-B$2*B1338)/B$3)</f>
        <v>7.35962976199362</v>
      </c>
      <c r="D1338" s="10" t="n">
        <f aca="false">(C1338-B1338)/B$5</f>
        <v>264.301325125782</v>
      </c>
      <c r="E1338" s="10" t="n">
        <f aca="false">B$3*D1338</f>
        <v>0.264301325125782</v>
      </c>
      <c r="F1338" s="8"/>
    </row>
    <row r="1339" customFormat="false" ht="13.5" hidden="false" customHeight="false" outlineLevel="0" collapsed="false">
      <c r="A1339" s="11" t="n">
        <f aca="false">A1338+B$5</f>
        <v>0.0133099999999996</v>
      </c>
      <c r="B1339" s="10" t="n">
        <f aca="false">C1338</f>
        <v>7.35962976199362</v>
      </c>
      <c r="C1339" s="10" t="n">
        <f aca="false">B1339+B$5*((B$1-B$2*B1339)/B$3)</f>
        <v>7.36227013223163</v>
      </c>
      <c r="D1339" s="10" t="n">
        <f aca="false">(C1339-B1339)/B$5</f>
        <v>264.037023800601</v>
      </c>
      <c r="E1339" s="10" t="n">
        <f aca="false">B$3*D1339</f>
        <v>0.264037023800601</v>
      </c>
      <c r="F1339" s="8"/>
    </row>
    <row r="1340" customFormat="false" ht="13.5" hidden="false" customHeight="false" outlineLevel="0" collapsed="false">
      <c r="A1340" s="11" t="n">
        <f aca="false">A1339+B$5</f>
        <v>0.0133199999999996</v>
      </c>
      <c r="B1340" s="10" t="n">
        <f aca="false">C1339</f>
        <v>7.36227013223163</v>
      </c>
      <c r="C1340" s="10" t="n">
        <f aca="false">B1340+B$5*((B$1-B$2*B1340)/B$3)</f>
        <v>7.3649078620994</v>
      </c>
      <c r="D1340" s="10" t="n">
        <f aca="false">(C1340-B1340)/B$5</f>
        <v>263.7729867768</v>
      </c>
      <c r="E1340" s="10" t="n">
        <f aca="false">B$3*D1340</f>
        <v>0.2637729867768</v>
      </c>
      <c r="F1340" s="8"/>
    </row>
    <row r="1341" customFormat="false" ht="13.5" hidden="false" customHeight="false" outlineLevel="0" collapsed="false">
      <c r="A1341" s="11" t="n">
        <f aca="false">A1340+B$5</f>
        <v>0.0133299999999996</v>
      </c>
      <c r="B1341" s="10" t="n">
        <f aca="false">C1340</f>
        <v>7.3649078620994</v>
      </c>
      <c r="C1341" s="10" t="n">
        <f aca="false">B1341+B$5*((B$1-B$2*B1341)/B$3)</f>
        <v>7.3675429542373</v>
      </c>
      <c r="D1341" s="10" t="n">
        <f aca="false">(C1341-B1341)/B$5</f>
        <v>263.509213790059</v>
      </c>
      <c r="E1341" s="10" t="n">
        <f aca="false">B$3*D1341</f>
        <v>0.263509213790059</v>
      </c>
      <c r="F1341" s="8"/>
    </row>
    <row r="1342" customFormat="false" ht="13.5" hidden="false" customHeight="false" outlineLevel="0" collapsed="false">
      <c r="A1342" s="11" t="n">
        <f aca="false">A1341+B$5</f>
        <v>0.0133399999999996</v>
      </c>
      <c r="B1342" s="10" t="n">
        <f aca="false">C1341</f>
        <v>7.3675429542373</v>
      </c>
      <c r="C1342" s="10" t="n">
        <f aca="false">B1342+B$5*((B$1-B$2*B1342)/B$3)</f>
        <v>7.37017541128306</v>
      </c>
      <c r="D1342" s="10" t="n">
        <f aca="false">(C1342-B1342)/B$5</f>
        <v>263.245704576232</v>
      </c>
      <c r="E1342" s="10" t="n">
        <f aca="false">B$3*D1342</f>
        <v>0.263245704576232</v>
      </c>
      <c r="F1342" s="8"/>
    </row>
    <row r="1343" customFormat="false" ht="13.5" hidden="false" customHeight="false" outlineLevel="0" collapsed="false">
      <c r="A1343" s="11" t="n">
        <f aca="false">A1342+B$5</f>
        <v>0.0133499999999996</v>
      </c>
      <c r="B1343" s="10" t="n">
        <f aca="false">C1342</f>
        <v>7.37017541128306</v>
      </c>
      <c r="C1343" s="10" t="n">
        <f aca="false">B1343+B$5*((B$1-B$2*B1343)/B$3)</f>
        <v>7.37280523587178</v>
      </c>
      <c r="D1343" s="10" t="n">
        <f aca="false">(C1343-B1343)/B$5</f>
        <v>262.982458871708</v>
      </c>
      <c r="E1343" s="10" t="n">
        <f aca="false">B$3*D1343</f>
        <v>0.262982458871708</v>
      </c>
      <c r="F1343" s="8"/>
    </row>
    <row r="1344" customFormat="false" ht="13.5" hidden="false" customHeight="false" outlineLevel="0" collapsed="false">
      <c r="A1344" s="11" t="n">
        <f aca="false">A1343+B$5</f>
        <v>0.0133599999999996</v>
      </c>
      <c r="B1344" s="10" t="n">
        <f aca="false">C1343</f>
        <v>7.37280523587178</v>
      </c>
      <c r="C1344" s="10" t="n">
        <f aca="false">B1344+B$5*((B$1-B$2*B1344)/B$3)</f>
        <v>7.3754324306359</v>
      </c>
      <c r="D1344" s="10" t="n">
        <f aca="false">(C1344-B1344)/B$5</f>
        <v>262.719476412787</v>
      </c>
      <c r="E1344" s="10" t="n">
        <f aca="false">B$3*D1344</f>
        <v>0.262719476412787</v>
      </c>
      <c r="F1344" s="8"/>
    </row>
    <row r="1345" customFormat="false" ht="13.5" hidden="false" customHeight="false" outlineLevel="0" collapsed="false">
      <c r="A1345" s="11" t="n">
        <f aca="false">A1344+B$5</f>
        <v>0.0133699999999996</v>
      </c>
      <c r="B1345" s="10" t="n">
        <f aca="false">C1344</f>
        <v>7.3754324306359</v>
      </c>
      <c r="C1345" s="10" t="n">
        <f aca="false">B1345+B$5*((B$1-B$2*B1345)/B$3)</f>
        <v>7.37805699820527</v>
      </c>
      <c r="D1345" s="10" t="n">
        <f aca="false">(C1345-B1345)/B$5</f>
        <v>262.456756936391</v>
      </c>
      <c r="E1345" s="10" t="n">
        <f aca="false">B$3*D1345</f>
        <v>0.262456756936391</v>
      </c>
      <c r="F1345" s="8"/>
    </row>
    <row r="1346" customFormat="false" ht="13.5" hidden="false" customHeight="false" outlineLevel="0" collapsed="false">
      <c r="A1346" s="11" t="n">
        <f aca="false">A1345+B$5</f>
        <v>0.0133799999999996</v>
      </c>
      <c r="B1346" s="10" t="n">
        <f aca="false">C1345</f>
        <v>7.37805699820527</v>
      </c>
      <c r="C1346" s="10" t="n">
        <f aca="false">B1346+B$5*((B$1-B$2*B1346)/B$3)</f>
        <v>7.38067894120706</v>
      </c>
      <c r="D1346" s="10" t="n">
        <f aca="false">(C1346-B1346)/B$5</f>
        <v>262.194300179441</v>
      </c>
      <c r="E1346" s="10" t="n">
        <f aca="false">B$3*D1346</f>
        <v>0.262194300179441</v>
      </c>
      <c r="F1346" s="8"/>
    </row>
    <row r="1347" customFormat="false" ht="13.5" hidden="false" customHeight="false" outlineLevel="0" collapsed="false">
      <c r="A1347" s="11" t="n">
        <f aca="false">A1346+B$5</f>
        <v>0.0133899999999996</v>
      </c>
      <c r="B1347" s="10" t="n">
        <f aca="false">C1346</f>
        <v>7.38067894120706</v>
      </c>
      <c r="C1347" s="10" t="n">
        <f aca="false">B1347+B$5*((B$1-B$2*B1347)/B$3)</f>
        <v>7.38329826226586</v>
      </c>
      <c r="D1347" s="10" t="n">
        <f aca="false">(C1347-B1347)/B$5</f>
        <v>261.932105879303</v>
      </c>
      <c r="E1347" s="10" t="n">
        <f aca="false">B$3*D1347</f>
        <v>0.261932105879303</v>
      </c>
      <c r="F1347" s="8"/>
    </row>
    <row r="1348" customFormat="false" ht="13.5" hidden="false" customHeight="false" outlineLevel="0" collapsed="false">
      <c r="A1348" s="11" t="n">
        <f aca="false">A1347+B$5</f>
        <v>0.0133999999999996</v>
      </c>
      <c r="B1348" s="10" t="n">
        <f aca="false">C1347</f>
        <v>7.38329826226586</v>
      </c>
      <c r="C1348" s="10" t="n">
        <f aca="false">B1348+B$5*((B$1-B$2*B1348)/B$3)</f>
        <v>7.38591496400359</v>
      </c>
      <c r="D1348" s="10" t="n">
        <f aca="false">(C1348-B1348)/B$5</f>
        <v>261.670173773432</v>
      </c>
      <c r="E1348" s="10" t="n">
        <f aca="false">B$3*D1348</f>
        <v>0.261670173773432</v>
      </c>
      <c r="F1348" s="8"/>
    </row>
    <row r="1349" customFormat="false" ht="13.5" hidden="false" customHeight="false" outlineLevel="0" collapsed="false">
      <c r="A1349" s="11" t="n">
        <f aca="false">A1348+B$5</f>
        <v>0.0134099999999996</v>
      </c>
      <c r="B1349" s="10" t="n">
        <f aca="false">C1348</f>
        <v>7.38591496400359</v>
      </c>
      <c r="C1349" s="10" t="n">
        <f aca="false">B1349+B$5*((B$1-B$2*B1349)/B$3)</f>
        <v>7.38852904903959</v>
      </c>
      <c r="D1349" s="10" t="n">
        <f aca="false">(C1349-B1349)/B$5</f>
        <v>261.408503599636</v>
      </c>
      <c r="E1349" s="10" t="n">
        <f aca="false">B$3*D1349</f>
        <v>0.261408503599636</v>
      </c>
      <c r="F1349" s="8"/>
    </row>
    <row r="1350" customFormat="false" ht="13.5" hidden="false" customHeight="false" outlineLevel="0" collapsed="false">
      <c r="A1350" s="11" t="n">
        <f aca="false">A1349+B$5</f>
        <v>0.0134199999999996</v>
      </c>
      <c r="B1350" s="10" t="n">
        <f aca="false">C1349</f>
        <v>7.38852904903959</v>
      </c>
      <c r="C1350" s="10" t="n">
        <f aca="false">B1350+B$5*((B$1-B$2*B1350)/B$3)</f>
        <v>7.39114051999055</v>
      </c>
      <c r="D1350" s="10" t="n">
        <f aca="false">(C1350-B1350)/B$5</f>
        <v>261.147095096081</v>
      </c>
      <c r="E1350" s="10" t="n">
        <f aca="false">B$3*D1350</f>
        <v>0.261147095096081</v>
      </c>
      <c r="F1350" s="8"/>
    </row>
    <row r="1351" customFormat="false" ht="13.5" hidden="false" customHeight="false" outlineLevel="0" collapsed="false">
      <c r="A1351" s="11" t="n">
        <f aca="false">A1350+B$5</f>
        <v>0.0134299999999996</v>
      </c>
      <c r="B1351" s="10" t="n">
        <f aca="false">C1350</f>
        <v>7.39114051999055</v>
      </c>
      <c r="C1351" s="10" t="n">
        <f aca="false">B1351+B$5*((B$1-B$2*B1351)/B$3)</f>
        <v>7.39374937947056</v>
      </c>
      <c r="D1351" s="10" t="n">
        <f aca="false">(C1351-B1351)/B$5</f>
        <v>260.885948000933</v>
      </c>
      <c r="E1351" s="10" t="n">
        <f aca="false">B$3*D1351</f>
        <v>0.260885948000933</v>
      </c>
      <c r="F1351" s="8"/>
    </row>
    <row r="1352" customFormat="false" ht="13.5" hidden="false" customHeight="false" outlineLevel="0" collapsed="false">
      <c r="A1352" s="11" t="n">
        <f aca="false">A1351+B$5</f>
        <v>0.0134399999999996</v>
      </c>
      <c r="B1352" s="10" t="n">
        <f aca="false">C1351</f>
        <v>7.39374937947056</v>
      </c>
      <c r="C1352" s="10" t="n">
        <f aca="false">B1352+B$5*((B$1-B$2*B1352)/B$3)</f>
        <v>7.39635563009109</v>
      </c>
      <c r="D1352" s="10" t="n">
        <f aca="false">(C1352-B1352)/B$5</f>
        <v>260.625062052977</v>
      </c>
      <c r="E1352" s="10" t="n">
        <f aca="false">B$3*D1352</f>
        <v>0.260625062052977</v>
      </c>
      <c r="F1352" s="8"/>
    </row>
    <row r="1353" customFormat="false" ht="13.5" hidden="false" customHeight="false" outlineLevel="0" collapsed="false">
      <c r="A1353" s="11" t="n">
        <f aca="false">A1352+B$5</f>
        <v>0.0134499999999996</v>
      </c>
      <c r="B1353" s="10" t="n">
        <f aca="false">C1352</f>
        <v>7.39635563009109</v>
      </c>
      <c r="C1353" s="10" t="n">
        <f aca="false">B1353+B$5*((B$1-B$2*B1353)/B$3)</f>
        <v>7.398959274461</v>
      </c>
      <c r="D1353" s="10" t="n">
        <f aca="false">(C1353-B1353)/B$5</f>
        <v>260.364436990912</v>
      </c>
      <c r="E1353" s="10" t="n">
        <f aca="false">B$3*D1353</f>
        <v>0.260364436990912</v>
      </c>
      <c r="F1353" s="8"/>
    </row>
    <row r="1354" customFormat="false" ht="13.5" hidden="false" customHeight="false" outlineLevel="0" collapsed="false">
      <c r="A1354" s="11" t="n">
        <f aca="false">A1353+B$5</f>
        <v>0.0134599999999996</v>
      </c>
      <c r="B1354" s="10" t="n">
        <f aca="false">C1353</f>
        <v>7.398959274461</v>
      </c>
      <c r="C1354" s="10" t="n">
        <f aca="false">B1354+B$5*((B$1-B$2*B1354)/B$3)</f>
        <v>7.40156031518653</v>
      </c>
      <c r="D1354" s="10" t="n">
        <f aca="false">(C1354-B1354)/B$5</f>
        <v>260.104072553879</v>
      </c>
      <c r="E1354" s="10" t="n">
        <f aca="false">B$3*D1354</f>
        <v>0.260104072553879</v>
      </c>
      <c r="F1354" s="8"/>
    </row>
    <row r="1355" customFormat="false" ht="13.5" hidden="false" customHeight="false" outlineLevel="0" collapsed="false">
      <c r="A1355" s="11" t="n">
        <f aca="false">A1354+B$5</f>
        <v>0.0134699999999996</v>
      </c>
      <c r="B1355" s="10" t="n">
        <f aca="false">C1354</f>
        <v>7.40156031518653</v>
      </c>
      <c r="C1355" s="10" t="n">
        <f aca="false">B1355+B$5*((B$1-B$2*B1355)/B$3)</f>
        <v>7.40415875487135</v>
      </c>
      <c r="D1355" s="10" t="n">
        <f aca="false">(C1355-B1355)/B$5</f>
        <v>259.843968481377</v>
      </c>
      <c r="E1355" s="10" t="n">
        <f aca="false">B$3*D1355</f>
        <v>0.259843968481377</v>
      </c>
      <c r="F1355" s="8"/>
    </row>
    <row r="1356" customFormat="false" ht="13.5" hidden="false" customHeight="false" outlineLevel="0" collapsed="false">
      <c r="A1356" s="11" t="n">
        <f aca="false">A1355+B$5</f>
        <v>0.0134799999999996</v>
      </c>
      <c r="B1356" s="10" t="n">
        <f aca="false">C1355</f>
        <v>7.40415875487135</v>
      </c>
      <c r="C1356" s="10" t="n">
        <f aca="false">B1356+B$5*((B$1-B$2*B1356)/B$3)</f>
        <v>7.40675459611648</v>
      </c>
      <c r="D1356" s="10" t="n">
        <f aca="false">(C1356-B1356)/B$5</f>
        <v>259.584124512902</v>
      </c>
      <c r="E1356" s="10" t="n">
        <f aca="false">B$3*D1356</f>
        <v>0.259584124512902</v>
      </c>
      <c r="F1356" s="8"/>
    </row>
    <row r="1357" customFormat="false" ht="13.5" hidden="false" customHeight="false" outlineLevel="0" collapsed="false">
      <c r="A1357" s="11" t="n">
        <f aca="false">A1356+B$5</f>
        <v>0.0134899999999996</v>
      </c>
      <c r="B1357" s="10" t="n">
        <f aca="false">C1356</f>
        <v>7.40675459611648</v>
      </c>
      <c r="C1357" s="10" t="n">
        <f aca="false">B1357+B$5*((B$1-B$2*B1357)/B$3)</f>
        <v>7.40934784152036</v>
      </c>
      <c r="D1357" s="10" t="n">
        <f aca="false">(C1357-B1357)/B$5</f>
        <v>259.324540388395</v>
      </c>
      <c r="E1357" s="10" t="n">
        <f aca="false">B$3*D1357</f>
        <v>0.259324540388395</v>
      </c>
      <c r="F1357" s="8"/>
    </row>
    <row r="1358" customFormat="false" ht="13.5" hidden="false" customHeight="false" outlineLevel="0" collapsed="false">
      <c r="A1358" s="11" t="n">
        <f aca="false">A1357+B$5</f>
        <v>0.0134999999999996</v>
      </c>
      <c r="B1358" s="10" t="n">
        <f aca="false">C1357</f>
        <v>7.40934784152036</v>
      </c>
      <c r="C1358" s="10" t="n">
        <f aca="false">B1358+B$5*((B$1-B$2*B1358)/B$3)</f>
        <v>7.41193849367884</v>
      </c>
      <c r="D1358" s="10" t="n">
        <f aca="false">(C1358-B1358)/B$5</f>
        <v>259.065215847976</v>
      </c>
      <c r="E1358" s="10" t="n">
        <f aca="false">B$3*D1358</f>
        <v>0.259065215847976</v>
      </c>
      <c r="F1358" s="8"/>
    </row>
    <row r="1359" customFormat="false" ht="13.5" hidden="false" customHeight="false" outlineLevel="0" collapsed="false">
      <c r="A1359" s="11" t="n">
        <f aca="false">A1358+B$5</f>
        <v>0.0135099999999996</v>
      </c>
      <c r="B1359" s="10" t="n">
        <f aca="false">C1358</f>
        <v>7.41193849367884</v>
      </c>
      <c r="C1359" s="10" t="n">
        <f aca="false">B1359+B$5*((B$1-B$2*B1359)/B$3)</f>
        <v>7.41452655518516</v>
      </c>
      <c r="D1359" s="10" t="n">
        <f aca="false">(C1359-B1359)/B$5</f>
        <v>258.806150632118</v>
      </c>
      <c r="E1359" s="10" t="n">
        <f aca="false">B$3*D1359</f>
        <v>0.258806150632118</v>
      </c>
      <c r="F1359" s="8"/>
    </row>
    <row r="1360" customFormat="false" ht="13.5" hidden="false" customHeight="false" outlineLevel="0" collapsed="false">
      <c r="A1360" s="11" t="n">
        <f aca="false">A1359+B$5</f>
        <v>0.0135199999999996</v>
      </c>
      <c r="B1360" s="10" t="n">
        <f aca="false">C1359</f>
        <v>7.41452655518516</v>
      </c>
      <c r="C1360" s="10" t="n">
        <f aca="false">B1360+B$5*((B$1-B$2*B1360)/B$3)</f>
        <v>7.41711202862998</v>
      </c>
      <c r="D1360" s="10" t="n">
        <f aca="false">(C1360-B1360)/B$5</f>
        <v>258.547344481475</v>
      </c>
      <c r="E1360" s="10" t="n">
        <f aca="false">B$3*D1360</f>
        <v>0.258547344481475</v>
      </c>
      <c r="F1360" s="8"/>
    </row>
    <row r="1361" customFormat="false" ht="13.5" hidden="false" customHeight="false" outlineLevel="0" collapsed="false">
      <c r="A1361" s="11" t="n">
        <f aca="false">A1360+B$5</f>
        <v>0.0135299999999996</v>
      </c>
      <c r="B1361" s="10" t="n">
        <f aca="false">C1360</f>
        <v>7.41711202862998</v>
      </c>
      <c r="C1361" s="10" t="n">
        <f aca="false">B1361+B$5*((B$1-B$2*B1361)/B$3)</f>
        <v>7.41969491660135</v>
      </c>
      <c r="D1361" s="10" t="n">
        <f aca="false">(C1361-B1361)/B$5</f>
        <v>258.288797136963</v>
      </c>
      <c r="E1361" s="10" t="n">
        <f aca="false">B$3*D1361</f>
        <v>0.258288797136963</v>
      </c>
      <c r="F1361" s="8"/>
    </row>
    <row r="1362" customFormat="false" ht="13.5" hidden="false" customHeight="false" outlineLevel="0" collapsed="false">
      <c r="A1362" s="11" t="n">
        <f aca="false">A1361+B$5</f>
        <v>0.0135399999999996</v>
      </c>
      <c r="B1362" s="10" t="n">
        <f aca="false">C1361</f>
        <v>7.41969491660135</v>
      </c>
      <c r="C1362" s="10" t="n">
        <f aca="false">B1362+B$5*((B$1-B$2*B1362)/B$3)</f>
        <v>7.42227522168474</v>
      </c>
      <c r="D1362" s="10" t="n">
        <f aca="false">(C1362-B1362)/B$5</f>
        <v>258.030508339857</v>
      </c>
      <c r="E1362" s="10" t="n">
        <f aca="false">B$3*D1362</f>
        <v>0.258030508339857</v>
      </c>
      <c r="F1362" s="8"/>
    </row>
    <row r="1363" customFormat="false" ht="13.5" hidden="false" customHeight="false" outlineLevel="0" collapsed="false">
      <c r="A1363" s="11" t="n">
        <f aca="false">A1362+B$5</f>
        <v>0.0135499999999996</v>
      </c>
      <c r="B1363" s="10" t="n">
        <f aca="false">C1362</f>
        <v>7.42227522168474</v>
      </c>
      <c r="C1363" s="10" t="n">
        <f aca="false">B1363+B$5*((B$1-B$2*B1363)/B$3)</f>
        <v>7.42485294646306</v>
      </c>
      <c r="D1363" s="10" t="n">
        <f aca="false">(C1363-B1363)/B$5</f>
        <v>257.772477831519</v>
      </c>
      <c r="E1363" s="10" t="n">
        <f aca="false">B$3*D1363</f>
        <v>0.257772477831519</v>
      </c>
      <c r="F1363" s="8"/>
    </row>
    <row r="1364" customFormat="false" ht="13.5" hidden="false" customHeight="false" outlineLevel="0" collapsed="false">
      <c r="A1364" s="11" t="n">
        <f aca="false">A1363+B$5</f>
        <v>0.0135599999999996</v>
      </c>
      <c r="B1364" s="10" t="n">
        <f aca="false">C1363</f>
        <v>7.42485294646306</v>
      </c>
      <c r="C1364" s="10" t="n">
        <f aca="false">B1364+B$5*((B$1-B$2*B1364)/B$3)</f>
        <v>7.4274280935166</v>
      </c>
      <c r="D1364" s="10" t="n">
        <f aca="false">(C1364-B1364)/B$5</f>
        <v>257.514705353667</v>
      </c>
      <c r="E1364" s="10" t="n">
        <f aca="false">B$3*D1364</f>
        <v>0.257514705353668</v>
      </c>
      <c r="F1364" s="8"/>
    </row>
    <row r="1365" customFormat="false" ht="13.5" hidden="false" customHeight="false" outlineLevel="0" collapsed="false">
      <c r="A1365" s="11" t="n">
        <f aca="false">A1364+B$5</f>
        <v>0.0135699999999996</v>
      </c>
      <c r="B1365" s="10" t="n">
        <f aca="false">C1364</f>
        <v>7.4274280935166</v>
      </c>
      <c r="C1365" s="10" t="n">
        <f aca="false">B1365+B$5*((B$1-B$2*B1365)/B$3)</f>
        <v>7.43000066542308</v>
      </c>
      <c r="D1365" s="10" t="n">
        <f aca="false">(C1365-B1365)/B$5</f>
        <v>257.257190648375</v>
      </c>
      <c r="E1365" s="10" t="n">
        <f aca="false">B$3*D1365</f>
        <v>0.257257190648375</v>
      </c>
      <c r="F1365" s="8"/>
    </row>
    <row r="1366" customFormat="false" ht="13.5" hidden="false" customHeight="false" outlineLevel="0" collapsed="false">
      <c r="A1366" s="11" t="n">
        <f aca="false">A1365+B$5</f>
        <v>0.0135799999999996</v>
      </c>
      <c r="B1366" s="10" t="n">
        <f aca="false">C1365</f>
        <v>7.43000066542308</v>
      </c>
      <c r="C1366" s="10" t="n">
        <f aca="false">B1366+B$5*((B$1-B$2*B1366)/B$3)</f>
        <v>7.43257066475766</v>
      </c>
      <c r="D1366" s="10" t="n">
        <f aca="false">(C1366-B1366)/B$5</f>
        <v>256.999933457713</v>
      </c>
      <c r="E1366" s="10" t="n">
        <f aca="false">B$3*D1366</f>
        <v>0.256999933457713</v>
      </c>
      <c r="F1366" s="8"/>
    </row>
    <row r="1367" customFormat="false" ht="13.5" hidden="false" customHeight="false" outlineLevel="0" collapsed="false">
      <c r="A1367" s="11" t="n">
        <f aca="false">A1366+B$5</f>
        <v>0.0135899999999996</v>
      </c>
      <c r="B1367" s="10" t="n">
        <f aca="false">C1366</f>
        <v>7.43257066475766</v>
      </c>
      <c r="C1367" s="10" t="n">
        <f aca="false">B1367+B$5*((B$1-B$2*B1367)/B$3)</f>
        <v>7.4351380940929</v>
      </c>
      <c r="D1367" s="10" t="n">
        <f aca="false">(C1367-B1367)/B$5</f>
        <v>256.742933524201</v>
      </c>
      <c r="E1367" s="10" t="n">
        <f aca="false">B$3*D1367</f>
        <v>0.256742933524201</v>
      </c>
      <c r="F1367" s="8"/>
    </row>
    <row r="1368" customFormat="false" ht="13.5" hidden="false" customHeight="false" outlineLevel="0" collapsed="false">
      <c r="A1368" s="11" t="n">
        <f aca="false">A1367+B$5</f>
        <v>0.0135999999999996</v>
      </c>
      <c r="B1368" s="10" t="n">
        <f aca="false">C1367</f>
        <v>7.4351380940929</v>
      </c>
      <c r="C1368" s="10" t="n">
        <f aca="false">B1368+B$5*((B$1-B$2*B1368)/B$3)</f>
        <v>7.43770295599881</v>
      </c>
      <c r="D1368" s="10" t="n">
        <f aca="false">(C1368-B1368)/B$5</f>
        <v>256.48619059071</v>
      </c>
      <c r="E1368" s="10" t="n">
        <f aca="false">B$3*D1368</f>
        <v>0.25648619059071</v>
      </c>
      <c r="F1368" s="8"/>
    </row>
    <row r="1369" customFormat="false" ht="13.5" hidden="false" customHeight="false" outlineLevel="0" collapsed="false">
      <c r="A1369" s="11" t="n">
        <f aca="false">A1368+B$5</f>
        <v>0.0136099999999996</v>
      </c>
      <c r="B1369" s="10" t="n">
        <f aca="false">C1368</f>
        <v>7.43770295599881</v>
      </c>
      <c r="C1369" s="10" t="n">
        <f aca="false">B1369+B$5*((B$1-B$2*B1369)/B$3)</f>
        <v>7.44026525304281</v>
      </c>
      <c r="D1369" s="10" t="n">
        <f aca="false">(C1369-B1369)/B$5</f>
        <v>256.229704400113</v>
      </c>
      <c r="E1369" s="10" t="n">
        <f aca="false">B$3*D1369</f>
        <v>0.256229704400113</v>
      </c>
      <c r="F1369" s="8"/>
    </row>
    <row r="1370" customFormat="false" ht="13.5" hidden="false" customHeight="false" outlineLevel="0" collapsed="false">
      <c r="A1370" s="11" t="n">
        <f aca="false">A1369+B$5</f>
        <v>0.0136199999999996</v>
      </c>
      <c r="B1370" s="10" t="n">
        <f aca="false">C1369</f>
        <v>7.44026525304281</v>
      </c>
      <c r="C1370" s="10" t="n">
        <f aca="false">B1370+B$5*((B$1-B$2*B1370)/B$3)</f>
        <v>7.44282498778976</v>
      </c>
      <c r="D1370" s="10" t="n">
        <f aca="false">(C1370-B1370)/B$5</f>
        <v>255.973474695725</v>
      </c>
      <c r="E1370" s="10" t="n">
        <f aca="false">B$3*D1370</f>
        <v>0.255973474695725</v>
      </c>
      <c r="F1370" s="8"/>
    </row>
    <row r="1371" customFormat="false" ht="13.5" hidden="false" customHeight="false" outlineLevel="0" collapsed="false">
      <c r="A1371" s="11" t="n">
        <f aca="false">A1370+B$5</f>
        <v>0.0136299999999996</v>
      </c>
      <c r="B1371" s="10" t="n">
        <f aca="false">C1370</f>
        <v>7.44282498778976</v>
      </c>
      <c r="C1371" s="10" t="n">
        <f aca="false">B1371+B$5*((B$1-B$2*B1371)/B$3)</f>
        <v>7.44538216280198</v>
      </c>
      <c r="D1371" s="10" t="n">
        <f aca="false">(C1371-B1371)/B$5</f>
        <v>255.717501221042</v>
      </c>
      <c r="E1371" s="10" t="n">
        <f aca="false">B$3*D1371</f>
        <v>0.255717501221042</v>
      </c>
      <c r="F1371" s="8"/>
    </row>
    <row r="1372" customFormat="false" ht="13.5" hidden="false" customHeight="false" outlineLevel="0" collapsed="false">
      <c r="A1372" s="11" t="n">
        <f aca="false">A1371+B$5</f>
        <v>0.0136399999999996</v>
      </c>
      <c r="B1372" s="10" t="n">
        <f aca="false">C1371</f>
        <v>7.44538216280198</v>
      </c>
      <c r="C1372" s="10" t="n">
        <f aca="false">B1372+B$5*((B$1-B$2*B1372)/B$3)</f>
        <v>7.44793678063917</v>
      </c>
      <c r="D1372" s="10" t="n">
        <f aca="false">(C1372-B1372)/B$5</f>
        <v>255.461783719824</v>
      </c>
      <c r="E1372" s="10" t="n">
        <f aca="false">B$3*D1372</f>
        <v>0.255461783719824</v>
      </c>
      <c r="F1372" s="8"/>
    </row>
    <row r="1373" customFormat="false" ht="13.5" hidden="false" customHeight="false" outlineLevel="0" collapsed="false">
      <c r="A1373" s="11" t="n">
        <f aca="false">A1372+B$5</f>
        <v>0.0136499999999996</v>
      </c>
      <c r="B1373" s="10" t="n">
        <f aca="false">C1372</f>
        <v>7.44793678063917</v>
      </c>
      <c r="C1373" s="10" t="n">
        <f aca="false">B1373+B$5*((B$1-B$2*B1373)/B$3)</f>
        <v>7.45048884385853</v>
      </c>
      <c r="D1373" s="10" t="n">
        <f aca="false">(C1373-B1373)/B$5</f>
        <v>255.206321936097</v>
      </c>
      <c r="E1373" s="10" t="n">
        <f aca="false">B$3*D1373</f>
        <v>0.255206321936097</v>
      </c>
      <c r="F1373" s="8"/>
    </row>
    <row r="1374" customFormat="false" ht="13.5" hidden="false" customHeight="false" outlineLevel="0" collapsed="false">
      <c r="A1374" s="11" t="n">
        <f aca="false">A1373+B$5</f>
        <v>0.0136599999999996</v>
      </c>
      <c r="B1374" s="10" t="n">
        <f aca="false">C1373</f>
        <v>7.45048884385853</v>
      </c>
      <c r="C1374" s="10" t="n">
        <f aca="false">B1374+B$5*((B$1-B$2*B1374)/B$3)</f>
        <v>7.45303835501468</v>
      </c>
      <c r="D1374" s="10" t="n">
        <f aca="false">(C1374-B1374)/B$5</f>
        <v>254.951115614155</v>
      </c>
      <c r="E1374" s="10" t="n">
        <f aca="false">B$3*D1374</f>
        <v>0.254951115614155</v>
      </c>
      <c r="F1374" s="8"/>
    </row>
    <row r="1375" customFormat="false" ht="13.5" hidden="false" customHeight="false" outlineLevel="0" collapsed="false">
      <c r="A1375" s="11" t="n">
        <f aca="false">A1374+B$5</f>
        <v>0.0136699999999996</v>
      </c>
      <c r="B1375" s="10" t="n">
        <f aca="false">C1374</f>
        <v>7.45303835501468</v>
      </c>
      <c r="C1375" s="10" t="n">
        <f aca="false">B1375+B$5*((B$1-B$2*B1375)/B$3)</f>
        <v>7.45558531665966</v>
      </c>
      <c r="D1375" s="10" t="n">
        <f aca="false">(C1375-B1375)/B$5</f>
        <v>254.696164498558</v>
      </c>
      <c r="E1375" s="10" t="n">
        <f aca="false">B$3*D1375</f>
        <v>0.254696164498558</v>
      </c>
      <c r="F1375" s="8"/>
    </row>
    <row r="1376" customFormat="false" ht="13.5" hidden="false" customHeight="false" outlineLevel="0" collapsed="false">
      <c r="A1376" s="11" t="n">
        <f aca="false">A1375+B$5</f>
        <v>0.0136799999999996</v>
      </c>
      <c r="B1376" s="10" t="n">
        <f aca="false">C1375</f>
        <v>7.45558531665966</v>
      </c>
      <c r="C1376" s="10" t="n">
        <f aca="false">B1376+B$5*((B$1-B$2*B1376)/B$3)</f>
        <v>7.458129731343</v>
      </c>
      <c r="D1376" s="10" t="n">
        <f aca="false">(C1376-B1376)/B$5</f>
        <v>254.441468334043</v>
      </c>
      <c r="E1376" s="10" t="n">
        <f aca="false">B$3*D1376</f>
        <v>0.254441468334043</v>
      </c>
      <c r="F1376" s="8"/>
    </row>
    <row r="1377" customFormat="false" ht="13.5" hidden="false" customHeight="false" outlineLevel="0" collapsed="false">
      <c r="A1377" s="11" t="n">
        <f aca="false">A1376+B$5</f>
        <v>0.0136899999999996</v>
      </c>
      <c r="B1377" s="10" t="n">
        <f aca="false">C1376</f>
        <v>7.458129731343</v>
      </c>
      <c r="C1377" s="10" t="n">
        <f aca="false">B1377+B$5*((B$1-B$2*B1377)/B$3)</f>
        <v>7.46067160161166</v>
      </c>
      <c r="D1377" s="10" t="n">
        <f aca="false">(C1377-B1377)/B$5</f>
        <v>254.187026865704</v>
      </c>
      <c r="E1377" s="10" t="n">
        <f aca="false">B$3*D1377</f>
        <v>0.254187026865704</v>
      </c>
      <c r="F1377" s="8"/>
    </row>
    <row r="1378" customFormat="false" ht="13.5" hidden="false" customHeight="false" outlineLevel="0" collapsed="false">
      <c r="A1378" s="11" t="n">
        <f aca="false">A1377+B$5</f>
        <v>0.0136999999999996</v>
      </c>
      <c r="B1378" s="10" t="n">
        <f aca="false">C1377</f>
        <v>7.46067160161166</v>
      </c>
      <c r="C1378" s="10" t="n">
        <f aca="false">B1378+B$5*((B$1-B$2*B1378)/B$3)</f>
        <v>7.46321093001005</v>
      </c>
      <c r="D1378" s="10" t="n">
        <f aca="false">(C1378-B1378)/B$5</f>
        <v>253.932839838811</v>
      </c>
      <c r="E1378" s="10" t="n">
        <f aca="false">B$3*D1378</f>
        <v>0.253932839838811</v>
      </c>
      <c r="F1378" s="8"/>
    </row>
    <row r="1379" customFormat="false" ht="13.5" hidden="false" customHeight="false" outlineLevel="0" collapsed="false">
      <c r="A1379" s="11" t="n">
        <f aca="false">A1378+B$5</f>
        <v>0.0137099999999996</v>
      </c>
      <c r="B1379" s="10" t="n">
        <f aca="false">C1378</f>
        <v>7.46321093001005</v>
      </c>
      <c r="C1379" s="10" t="n">
        <f aca="false">B1379+B$5*((B$1-B$2*B1379)/B$3)</f>
        <v>7.46574771908004</v>
      </c>
      <c r="D1379" s="10" t="n">
        <f aca="false">(C1379-B1379)/B$5</f>
        <v>253.678906998989</v>
      </c>
      <c r="E1379" s="10" t="n">
        <f aca="false">B$3*D1379</f>
        <v>0.253678906998989</v>
      </c>
      <c r="F1379" s="8"/>
    </row>
    <row r="1380" customFormat="false" ht="13.5" hidden="false" customHeight="false" outlineLevel="0" collapsed="false">
      <c r="A1380" s="11" t="n">
        <f aca="false">A1379+B$5</f>
        <v>0.0137199999999996</v>
      </c>
      <c r="B1380" s="10" t="n">
        <f aca="false">C1379</f>
        <v>7.46574771908004</v>
      </c>
      <c r="C1380" s="10" t="n">
        <f aca="false">B1380+B$5*((B$1-B$2*B1380)/B$3)</f>
        <v>7.46828197136096</v>
      </c>
      <c r="D1380" s="10" t="n">
        <f aca="false">(C1380-B1380)/B$5</f>
        <v>253.425228091952</v>
      </c>
      <c r="E1380" s="10" t="n">
        <f aca="false">B$3*D1380</f>
        <v>0.253425228091952</v>
      </c>
      <c r="F1380" s="8"/>
    </row>
    <row r="1381" customFormat="false" ht="13.5" hidden="false" customHeight="false" outlineLevel="0" collapsed="false">
      <c r="A1381" s="11" t="n">
        <f aca="false">A1380+B$5</f>
        <v>0.0137299999999996</v>
      </c>
      <c r="B1381" s="10" t="n">
        <f aca="false">C1380</f>
        <v>7.46828197136096</v>
      </c>
      <c r="C1381" s="10" t="n">
        <f aca="false">B1381+B$5*((B$1-B$2*B1381)/B$3)</f>
        <v>7.4708136893896</v>
      </c>
      <c r="D1381" s="10" t="n">
        <f aca="false">(C1381-B1381)/B$5</f>
        <v>253.171802863861</v>
      </c>
      <c r="E1381" s="10" t="n">
        <f aca="false">B$3*D1381</f>
        <v>0.253171802863861</v>
      </c>
      <c r="F1381" s="8"/>
    </row>
    <row r="1382" customFormat="false" ht="13.5" hidden="false" customHeight="false" outlineLevel="0" collapsed="false">
      <c r="A1382" s="11" t="n">
        <f aca="false">A1381+B$5</f>
        <v>0.0137399999999996</v>
      </c>
      <c r="B1382" s="10" t="n">
        <f aca="false">C1381</f>
        <v>7.4708136893896</v>
      </c>
      <c r="C1382" s="10" t="n">
        <f aca="false">B1382+B$5*((B$1-B$2*B1382)/B$3)</f>
        <v>7.47334287570021</v>
      </c>
      <c r="D1382" s="10" t="n">
        <f aca="false">(C1382-B1382)/B$5</f>
        <v>252.91863106105</v>
      </c>
      <c r="E1382" s="10" t="n">
        <f aca="false">B$3*D1382</f>
        <v>0.25291863106105</v>
      </c>
      <c r="F1382" s="8"/>
    </row>
    <row r="1383" customFormat="false" ht="13.5" hidden="false" customHeight="false" outlineLevel="0" collapsed="false">
      <c r="A1383" s="11" t="n">
        <f aca="false">A1382+B$5</f>
        <v>0.0137499999999996</v>
      </c>
      <c r="B1383" s="10" t="n">
        <f aca="false">C1382</f>
        <v>7.47334287570021</v>
      </c>
      <c r="C1383" s="10" t="n">
        <f aca="false">B1383+B$5*((B$1-B$2*B1383)/B$3)</f>
        <v>7.47586953282451</v>
      </c>
      <c r="D1383" s="10" t="n">
        <f aca="false">(C1383-B1383)/B$5</f>
        <v>252.665712429945</v>
      </c>
      <c r="E1383" s="10" t="n">
        <f aca="false">B$3*D1383</f>
        <v>0.252665712429945</v>
      </c>
      <c r="F1383" s="8"/>
    </row>
    <row r="1384" customFormat="false" ht="13.5" hidden="false" customHeight="false" outlineLevel="0" collapsed="false">
      <c r="A1384" s="11" t="n">
        <f aca="false">A1383+B$5</f>
        <v>0.0137599999999996</v>
      </c>
      <c r="B1384" s="10" t="n">
        <f aca="false">C1383</f>
        <v>7.47586953282451</v>
      </c>
      <c r="C1384" s="10" t="n">
        <f aca="false">B1384+B$5*((B$1-B$2*B1384)/B$3)</f>
        <v>7.47839366329168</v>
      </c>
      <c r="D1384" s="10" t="n">
        <f aca="false">(C1384-B1384)/B$5</f>
        <v>252.413046717592</v>
      </c>
      <c r="E1384" s="10" t="n">
        <f aca="false">B$3*D1384</f>
        <v>0.252413046717592</v>
      </c>
      <c r="F1384" s="8"/>
    </row>
    <row r="1385" customFormat="false" ht="13.5" hidden="false" customHeight="false" outlineLevel="0" collapsed="false">
      <c r="A1385" s="11" t="n">
        <f aca="false">A1384+B$5</f>
        <v>0.0137699999999996</v>
      </c>
      <c r="B1385" s="10" t="n">
        <f aca="false">C1384</f>
        <v>7.47839366329168</v>
      </c>
      <c r="C1385" s="10" t="n">
        <f aca="false">B1385+B$5*((B$1-B$2*B1385)/B$3)</f>
        <v>7.48091526962839</v>
      </c>
      <c r="D1385" s="10" t="n">
        <f aca="false">(C1385-B1385)/B$5</f>
        <v>252.160633670861</v>
      </c>
      <c r="E1385" s="10" t="n">
        <f aca="false">B$3*D1385</f>
        <v>0.252160633670862</v>
      </c>
      <c r="F1385" s="8"/>
    </row>
    <row r="1386" customFormat="false" ht="13.5" hidden="false" customHeight="false" outlineLevel="0" collapsed="false">
      <c r="A1386" s="11" t="n">
        <f aca="false">A1385+B$5</f>
        <v>0.0137799999999996</v>
      </c>
      <c r="B1386" s="10" t="n">
        <f aca="false">C1385</f>
        <v>7.48091526962839</v>
      </c>
      <c r="C1386" s="10" t="n">
        <f aca="false">B1386+B$5*((B$1-B$2*B1386)/B$3)</f>
        <v>7.48343435435876</v>
      </c>
      <c r="D1386" s="10" t="n">
        <f aca="false">(C1386-B1386)/B$5</f>
        <v>251.908473037155</v>
      </c>
      <c r="E1386" s="10" t="n">
        <f aca="false">B$3*D1386</f>
        <v>0.251908473037155</v>
      </c>
      <c r="F1386" s="8"/>
    </row>
    <row r="1387" customFormat="false" ht="13.5" hidden="false" customHeight="false" outlineLevel="0" collapsed="false">
      <c r="A1387" s="11" t="n">
        <f aca="false">A1386+B$5</f>
        <v>0.0137899999999996</v>
      </c>
      <c r="B1387" s="10" t="n">
        <f aca="false">C1386</f>
        <v>7.48343435435876</v>
      </c>
      <c r="C1387" s="10" t="n">
        <f aca="false">B1387+B$5*((B$1-B$2*B1387)/B$3)</f>
        <v>7.4859509200044</v>
      </c>
      <c r="D1387" s="10" t="n">
        <f aca="false">(C1387-B1387)/B$5</f>
        <v>251.65656456414</v>
      </c>
      <c r="E1387" s="10" t="n">
        <f aca="false">B$3*D1387</f>
        <v>0.25165656456414</v>
      </c>
      <c r="F1387" s="8"/>
    </row>
    <row r="1388" customFormat="false" ht="13.5" hidden="false" customHeight="false" outlineLevel="0" collapsed="false">
      <c r="A1388" s="11" t="n">
        <f aca="false">A1387+B$5</f>
        <v>0.0137999999999996</v>
      </c>
      <c r="B1388" s="10" t="n">
        <f aca="false">C1387</f>
        <v>7.4859509200044</v>
      </c>
      <c r="C1388" s="10" t="n">
        <f aca="false">B1388+B$5*((B$1-B$2*B1388)/B$3)</f>
        <v>7.4884649690844</v>
      </c>
      <c r="D1388" s="10" t="n">
        <f aca="false">(C1388-B1388)/B$5</f>
        <v>251.404907999575</v>
      </c>
      <c r="E1388" s="10" t="n">
        <f aca="false">B$3*D1388</f>
        <v>0.251404907999575</v>
      </c>
      <c r="F1388" s="8"/>
    </row>
    <row r="1389" customFormat="false" ht="13.5" hidden="false" customHeight="false" outlineLevel="0" collapsed="false">
      <c r="A1389" s="11" t="n">
        <f aca="false">A1388+B$5</f>
        <v>0.0138099999999996</v>
      </c>
      <c r="B1389" s="10" t="n">
        <f aca="false">C1388</f>
        <v>7.4884649690844</v>
      </c>
      <c r="C1389" s="10" t="n">
        <f aca="false">B1389+B$5*((B$1-B$2*B1389)/B$3)</f>
        <v>7.49097650411531</v>
      </c>
      <c r="D1389" s="10" t="n">
        <f aca="false">(C1389-B1389)/B$5</f>
        <v>251.153503091572</v>
      </c>
      <c r="E1389" s="10" t="n">
        <f aca="false">B$3*D1389</f>
        <v>0.251153503091572</v>
      </c>
      <c r="F1389" s="8"/>
    </row>
    <row r="1390" customFormat="false" ht="13.5" hidden="false" customHeight="false" outlineLevel="0" collapsed="false">
      <c r="A1390" s="11" t="n">
        <f aca="false">A1389+B$5</f>
        <v>0.0138199999999996</v>
      </c>
      <c r="B1390" s="10" t="n">
        <f aca="false">C1389</f>
        <v>7.49097650411531</v>
      </c>
      <c r="C1390" s="10" t="n">
        <f aca="false">B1390+B$5*((B$1-B$2*B1390)/B$3)</f>
        <v>7.4934855276112</v>
      </c>
      <c r="D1390" s="10" t="n">
        <f aca="false">(C1390-B1390)/B$5</f>
        <v>250.902349588511</v>
      </c>
      <c r="E1390" s="10" t="n">
        <f aca="false">B$3*D1390</f>
        <v>0.250902349588511</v>
      </c>
      <c r="F1390" s="8"/>
    </row>
    <row r="1391" customFormat="false" ht="13.5" hidden="false" customHeight="false" outlineLevel="0" collapsed="false">
      <c r="A1391" s="11" t="n">
        <f aca="false">A1390+B$5</f>
        <v>0.0138299999999996</v>
      </c>
      <c r="B1391" s="10" t="n">
        <f aca="false">C1390</f>
        <v>7.4934855276112</v>
      </c>
      <c r="C1391" s="10" t="n">
        <f aca="false">B1391+B$5*((B$1-B$2*B1391)/B$3)</f>
        <v>7.49599204208359</v>
      </c>
      <c r="D1391" s="10" t="n">
        <f aca="false">(C1391-B1391)/B$5</f>
        <v>250.651447238859</v>
      </c>
      <c r="E1391" s="10" t="n">
        <f aca="false">B$3*D1391</f>
        <v>0.250651447238859</v>
      </c>
      <c r="F1391" s="8"/>
    </row>
    <row r="1392" customFormat="false" ht="13.5" hidden="false" customHeight="false" outlineLevel="0" collapsed="false">
      <c r="A1392" s="11" t="n">
        <f aca="false">A1391+B$5</f>
        <v>0.0138399999999996</v>
      </c>
      <c r="B1392" s="10" t="n">
        <f aca="false">C1391</f>
        <v>7.49599204208359</v>
      </c>
      <c r="C1392" s="10" t="n">
        <f aca="false">B1392+B$5*((B$1-B$2*B1392)/B$3)</f>
        <v>7.4984960500415</v>
      </c>
      <c r="D1392" s="10" t="n">
        <f aca="false">(C1392-B1392)/B$5</f>
        <v>250.400795791617</v>
      </c>
      <c r="E1392" s="10" t="n">
        <f aca="false">B$3*D1392</f>
        <v>0.250400795791617</v>
      </c>
      <c r="F1392" s="8"/>
    </row>
    <row r="1393" customFormat="false" ht="13.5" hidden="false" customHeight="false" outlineLevel="0" collapsed="false">
      <c r="A1393" s="11" t="n">
        <f aca="false">A1392+B$5</f>
        <v>0.0138499999999996</v>
      </c>
      <c r="B1393" s="10" t="n">
        <f aca="false">C1392</f>
        <v>7.4984960500415</v>
      </c>
      <c r="C1393" s="10" t="n">
        <f aca="false">B1393+B$5*((B$1-B$2*B1393)/B$3)</f>
        <v>7.50099755399146</v>
      </c>
      <c r="D1393" s="10" t="n">
        <f aca="false">(C1393-B1393)/B$5</f>
        <v>250.150394995874</v>
      </c>
      <c r="E1393" s="10" t="n">
        <f aca="false">B$3*D1393</f>
        <v>0.250150394995874</v>
      </c>
      <c r="F1393" s="8"/>
    </row>
    <row r="1394" customFormat="false" ht="13.5" hidden="false" customHeight="false" outlineLevel="0" collapsed="false">
      <c r="A1394" s="11" t="n">
        <f aca="false">A1393+B$5</f>
        <v>0.0138599999999996</v>
      </c>
      <c r="B1394" s="10" t="n">
        <f aca="false">C1393</f>
        <v>7.50099755399146</v>
      </c>
      <c r="C1394" s="10" t="n">
        <f aca="false">B1394+B$5*((B$1-B$2*B1394)/B$3)</f>
        <v>7.50349655643747</v>
      </c>
      <c r="D1394" s="10" t="n">
        <f aca="false">(C1394-B1394)/B$5</f>
        <v>249.900244600898</v>
      </c>
      <c r="E1394" s="10" t="n">
        <f aca="false">B$3*D1394</f>
        <v>0.249900244600898</v>
      </c>
      <c r="F1394" s="8"/>
    </row>
    <row r="1395" customFormat="false" ht="13.5" hidden="false" customHeight="false" outlineLevel="0" collapsed="false">
      <c r="A1395" s="11" t="n">
        <f aca="false">A1394+B$5</f>
        <v>0.0138699999999996</v>
      </c>
      <c r="B1395" s="10" t="n">
        <f aca="false">C1394</f>
        <v>7.50349655643747</v>
      </c>
      <c r="C1395" s="10" t="n">
        <f aca="false">B1395+B$5*((B$1-B$2*B1395)/B$3)</f>
        <v>7.50599305988103</v>
      </c>
      <c r="D1395" s="10" t="n">
        <f aca="false">(C1395-B1395)/B$5</f>
        <v>249.650344356223</v>
      </c>
      <c r="E1395" s="10" t="n">
        <f aca="false">B$3*D1395</f>
        <v>0.249650344356223</v>
      </c>
      <c r="F1395" s="8"/>
    </row>
    <row r="1396" customFormat="false" ht="13.5" hidden="false" customHeight="false" outlineLevel="0" collapsed="false">
      <c r="A1396" s="11" t="n">
        <f aca="false">A1395+B$5</f>
        <v>0.0138799999999996</v>
      </c>
      <c r="B1396" s="10" t="n">
        <f aca="false">C1395</f>
        <v>7.50599305988103</v>
      </c>
      <c r="C1396" s="10" t="n">
        <f aca="false">B1396+B$5*((B$1-B$2*B1396)/B$3)</f>
        <v>7.50848706682115</v>
      </c>
      <c r="D1396" s="10" t="n">
        <f aca="false">(C1396-B1396)/B$5</f>
        <v>249.400694011914</v>
      </c>
      <c r="E1396" s="10" t="n">
        <f aca="false">B$3*D1396</f>
        <v>0.249400694011914</v>
      </c>
      <c r="F1396" s="8"/>
    </row>
    <row r="1397" customFormat="false" ht="13.5" hidden="false" customHeight="false" outlineLevel="0" collapsed="false">
      <c r="A1397" s="11" t="n">
        <f aca="false">A1396+B$5</f>
        <v>0.0138899999999996</v>
      </c>
      <c r="B1397" s="10" t="n">
        <f aca="false">C1396</f>
        <v>7.50848706682115</v>
      </c>
      <c r="C1397" s="10" t="n">
        <f aca="false">B1397+B$5*((B$1-B$2*B1397)/B$3)</f>
        <v>7.51097857975433</v>
      </c>
      <c r="D1397" s="10" t="n">
        <f aca="false">(C1397-B1397)/B$5</f>
        <v>249.151293317862</v>
      </c>
      <c r="E1397" s="10" t="n">
        <f aca="false">B$3*D1397</f>
        <v>0.249151293317862</v>
      </c>
      <c r="F1397" s="8"/>
    </row>
    <row r="1398" customFormat="false" ht="13.5" hidden="false" customHeight="false" outlineLevel="0" collapsed="false">
      <c r="A1398" s="11" t="n">
        <f aca="false">A1397+B$5</f>
        <v>0.0138999999999996</v>
      </c>
      <c r="B1398" s="10" t="n">
        <f aca="false">C1397</f>
        <v>7.51097857975433</v>
      </c>
      <c r="C1398" s="10" t="n">
        <f aca="false">B1398+B$5*((B$1-B$2*B1398)/B$3)</f>
        <v>7.51346760117458</v>
      </c>
      <c r="D1398" s="10" t="n">
        <f aca="false">(C1398-B1398)/B$5</f>
        <v>248.902142024576</v>
      </c>
      <c r="E1398" s="10" t="n">
        <f aca="false">B$3*D1398</f>
        <v>0.248902142024576</v>
      </c>
      <c r="F1398" s="8"/>
    </row>
    <row r="1399" customFormat="false" ht="13.5" hidden="false" customHeight="false" outlineLevel="0" collapsed="false">
      <c r="A1399" s="11" t="n">
        <f aca="false">A1398+B$5</f>
        <v>0.0139099999999996</v>
      </c>
      <c r="B1399" s="10" t="n">
        <f aca="false">C1398</f>
        <v>7.51346760117458</v>
      </c>
      <c r="C1399" s="10" t="n">
        <f aca="false">B1399+B$5*((B$1-B$2*B1399)/B$3)</f>
        <v>7.5159541335734</v>
      </c>
      <c r="D1399" s="10" t="n">
        <f aca="false">(C1399-B1399)/B$5</f>
        <v>248.653239882568</v>
      </c>
      <c r="E1399" s="10" t="n">
        <f aca="false">B$3*D1399</f>
        <v>0.248653239882568</v>
      </c>
      <c r="F1399" s="8"/>
    </row>
    <row r="1400" customFormat="false" ht="13.5" hidden="false" customHeight="false" outlineLevel="0" collapsed="false">
      <c r="A1400" s="11" t="n">
        <f aca="false">A1399+B$5</f>
        <v>0.0139199999999996</v>
      </c>
      <c r="B1400" s="10" t="n">
        <f aca="false">C1399</f>
        <v>7.5159541335734</v>
      </c>
      <c r="C1400" s="10" t="n">
        <f aca="false">B1400+B$5*((B$1-B$2*B1400)/B$3)</f>
        <v>7.51843817943983</v>
      </c>
      <c r="D1400" s="10" t="n">
        <f aca="false">(C1400-B1400)/B$5</f>
        <v>248.404586642703</v>
      </c>
      <c r="E1400" s="10" t="n">
        <f aca="false">B$3*D1400</f>
        <v>0.248404586642703</v>
      </c>
      <c r="F1400" s="8"/>
    </row>
    <row r="1401" customFormat="false" ht="13.5" hidden="false" customHeight="false" outlineLevel="0" collapsed="false">
      <c r="A1401" s="11" t="n">
        <f aca="false">A1400+B$5</f>
        <v>0.0139299999999996</v>
      </c>
      <c r="B1401" s="10" t="n">
        <f aca="false">C1400</f>
        <v>7.51843817943983</v>
      </c>
      <c r="C1401" s="10" t="n">
        <f aca="false">B1401+B$5*((B$1-B$2*B1401)/B$3)</f>
        <v>7.52091974126039</v>
      </c>
      <c r="D1401" s="10" t="n">
        <f aca="false">(C1401-B1401)/B$5</f>
        <v>248.156182056025</v>
      </c>
      <c r="E1401" s="10" t="n">
        <f aca="false">B$3*D1401</f>
        <v>0.248156182056025</v>
      </c>
      <c r="F1401" s="8"/>
    </row>
    <row r="1402" customFormat="false" ht="13.5" hidden="false" customHeight="false" outlineLevel="0" collapsed="false">
      <c r="A1402" s="11" t="n">
        <f aca="false">A1401+B$5</f>
        <v>0.0139399999999996</v>
      </c>
      <c r="B1402" s="10" t="n">
        <f aca="false">C1401</f>
        <v>7.52091974126039</v>
      </c>
      <c r="C1402" s="10" t="n">
        <f aca="false">B1402+B$5*((B$1-B$2*B1402)/B$3)</f>
        <v>7.52339882151913</v>
      </c>
      <c r="D1402" s="10" t="n">
        <f aca="false">(C1402-B1402)/B$5</f>
        <v>247.908025873933</v>
      </c>
      <c r="E1402" s="10" t="n">
        <f aca="false">B$3*D1402</f>
        <v>0.247908025873933</v>
      </c>
      <c r="F1402" s="8"/>
    </row>
    <row r="1403" customFormat="false" ht="13.5" hidden="false" customHeight="false" outlineLevel="0" collapsed="false">
      <c r="A1403" s="11" t="n">
        <f aca="false">A1402+B$5</f>
        <v>0.0139499999999996</v>
      </c>
      <c r="B1403" s="10" t="n">
        <f aca="false">C1402</f>
        <v>7.52339882151913</v>
      </c>
      <c r="C1403" s="10" t="n">
        <f aca="false">B1403+B$5*((B$1-B$2*B1403)/B$3)</f>
        <v>7.52587542269761</v>
      </c>
      <c r="D1403" s="10" t="n">
        <f aca="false">(C1403-B1403)/B$5</f>
        <v>247.660117848092</v>
      </c>
      <c r="E1403" s="10" t="n">
        <f aca="false">B$3*D1403</f>
        <v>0.247660117848092</v>
      </c>
      <c r="F1403" s="8"/>
    </row>
    <row r="1404" customFormat="false" ht="13.5" hidden="false" customHeight="false" outlineLevel="0" collapsed="false">
      <c r="A1404" s="11" t="n">
        <f aca="false">A1403+B$5</f>
        <v>0.0139599999999996</v>
      </c>
      <c r="B1404" s="10" t="n">
        <f aca="false">C1403</f>
        <v>7.52587542269761</v>
      </c>
      <c r="C1404" s="10" t="n">
        <f aca="false">B1404+B$5*((B$1-B$2*B1404)/B$3)</f>
        <v>7.52834954727491</v>
      </c>
      <c r="D1404" s="10" t="n">
        <f aca="false">(C1404-B1404)/B$5</f>
        <v>247.412457730256</v>
      </c>
      <c r="E1404" s="10" t="n">
        <f aca="false">B$3*D1404</f>
        <v>0.247412457730256</v>
      </c>
      <c r="F1404" s="8"/>
    </row>
    <row r="1405" customFormat="false" ht="13.5" hidden="false" customHeight="false" outlineLevel="0" collapsed="false">
      <c r="A1405" s="11" t="n">
        <f aca="false">A1404+B$5</f>
        <v>0.0139699999999996</v>
      </c>
      <c r="B1405" s="10" t="n">
        <f aca="false">C1404</f>
        <v>7.52834954727491</v>
      </c>
      <c r="C1405" s="10" t="n">
        <f aca="false">B1405+B$5*((B$1-B$2*B1405)/B$3)</f>
        <v>7.53082119772764</v>
      </c>
      <c r="D1405" s="10" t="n">
        <f aca="false">(C1405-B1405)/B$5</f>
        <v>247.165045272535</v>
      </c>
      <c r="E1405" s="10" t="n">
        <f aca="false">B$3*D1405</f>
        <v>0.247165045272535</v>
      </c>
      <c r="F1405" s="8"/>
    </row>
    <row r="1406" customFormat="false" ht="13.5" hidden="false" customHeight="false" outlineLevel="0" collapsed="false">
      <c r="A1406" s="11" t="n">
        <f aca="false">A1405+B$5</f>
        <v>0.0139799999999996</v>
      </c>
      <c r="B1406" s="10" t="n">
        <f aca="false">C1405</f>
        <v>7.53082119772764</v>
      </c>
      <c r="C1406" s="10" t="n">
        <f aca="false">B1406+B$5*((B$1-B$2*B1406)/B$3)</f>
        <v>7.53329037652991</v>
      </c>
      <c r="D1406" s="10" t="n">
        <f aca="false">(C1406-B1406)/B$5</f>
        <v>246.917880227215</v>
      </c>
      <c r="E1406" s="10" t="n">
        <f aca="false">B$3*D1406</f>
        <v>0.246917880227215</v>
      </c>
      <c r="F1406" s="8"/>
    </row>
    <row r="1407" customFormat="false" ht="13.5" hidden="false" customHeight="false" outlineLevel="0" collapsed="false">
      <c r="A1407" s="11" t="n">
        <f aca="false">A1406+B$5</f>
        <v>0.0139899999999996</v>
      </c>
      <c r="B1407" s="10" t="n">
        <f aca="false">C1406</f>
        <v>7.53329037652991</v>
      </c>
      <c r="C1407" s="10" t="n">
        <f aca="false">B1407+B$5*((B$1-B$2*B1407)/B$3)</f>
        <v>7.53575708615338</v>
      </c>
      <c r="D1407" s="10" t="n">
        <f aca="false">(C1407-B1407)/B$5</f>
        <v>246.670962347029</v>
      </c>
      <c r="E1407" s="10" t="n">
        <f aca="false">B$3*D1407</f>
        <v>0.246670962347029</v>
      </c>
      <c r="F1407" s="8"/>
    </row>
    <row r="1408" customFormat="false" ht="13.5" hidden="false" customHeight="false" outlineLevel="0" collapsed="false">
      <c r="A1408" s="11" t="n">
        <f aca="false">A1407+B$5</f>
        <v>0.0139999999999996</v>
      </c>
      <c r="B1408" s="10" t="n">
        <f aca="false">C1407</f>
        <v>7.53575708615338</v>
      </c>
      <c r="C1408" s="10" t="n">
        <f aca="false">B1408+B$5*((B$1-B$2*B1408)/B$3)</f>
        <v>7.53822132906723</v>
      </c>
      <c r="D1408" s="10" t="n">
        <f aca="false">(C1408-B1408)/B$5</f>
        <v>246.424291384706</v>
      </c>
      <c r="E1408" s="10" t="n">
        <f aca="false">B$3*D1408</f>
        <v>0.246424291384706</v>
      </c>
      <c r="F1408" s="8"/>
    </row>
    <row r="1409" customFormat="false" ht="13.5" hidden="false" customHeight="false" outlineLevel="0" collapsed="false">
      <c r="A1409" s="11" t="n">
        <f aca="false">A1408+B$5</f>
        <v>0.0140099999999996</v>
      </c>
      <c r="B1409" s="10" t="n">
        <f aca="false">C1408</f>
        <v>7.53822132906723</v>
      </c>
      <c r="C1409" s="10" t="n">
        <f aca="false">B1409+B$5*((B$1-B$2*B1409)/B$3)</f>
        <v>7.54068310773816</v>
      </c>
      <c r="D1409" s="10" t="n">
        <f aca="false">(C1409-B1409)/B$5</f>
        <v>246.177867093245</v>
      </c>
      <c r="E1409" s="10" t="n">
        <f aca="false">B$3*D1409</f>
        <v>0.246177867093245</v>
      </c>
      <c r="F1409" s="8"/>
    </row>
    <row r="1410" customFormat="false" ht="13.5" hidden="false" customHeight="false" outlineLevel="0" collapsed="false">
      <c r="A1410" s="11" t="n">
        <f aca="false">A1409+B$5</f>
        <v>0.0140199999999996</v>
      </c>
      <c r="B1410" s="10" t="n">
        <f aca="false">C1409</f>
        <v>7.54068310773816</v>
      </c>
      <c r="C1410" s="10" t="n">
        <f aca="false">B1410+B$5*((B$1-B$2*B1410)/B$3)</f>
        <v>7.54314242463042</v>
      </c>
      <c r="D1410" s="10" t="n">
        <f aca="false">(C1410-B1410)/B$5</f>
        <v>245.931689226175</v>
      </c>
      <c r="E1410" s="10" t="n">
        <f aca="false">B$3*D1410</f>
        <v>0.245931689226175</v>
      </c>
      <c r="F1410" s="8"/>
    </row>
    <row r="1411" customFormat="false" ht="13.5" hidden="false" customHeight="false" outlineLevel="0" collapsed="false">
      <c r="A1411" s="11" t="n">
        <f aca="false">A1410+B$5</f>
        <v>0.0140299999999996</v>
      </c>
      <c r="B1411" s="10" t="n">
        <f aca="false">C1410</f>
        <v>7.54314242463042</v>
      </c>
      <c r="C1411" s="10" t="n">
        <f aca="false">B1411+B$5*((B$1-B$2*B1411)/B$3)</f>
        <v>7.54559928220579</v>
      </c>
      <c r="D1411" s="10" t="n">
        <f aca="false">(C1411-B1411)/B$5</f>
        <v>245.68575753694</v>
      </c>
      <c r="E1411" s="10" t="n">
        <f aca="false">B$3*D1411</f>
        <v>0.24568575753694</v>
      </c>
      <c r="F1411" s="8"/>
    </row>
    <row r="1412" customFormat="false" ht="13.5" hidden="false" customHeight="false" outlineLevel="0" collapsed="false">
      <c r="A1412" s="11" t="n">
        <f aca="false">A1411+B$5</f>
        <v>0.0140399999999996</v>
      </c>
      <c r="B1412" s="10" t="n">
        <f aca="false">C1411</f>
        <v>7.54559928220579</v>
      </c>
      <c r="C1412" s="10" t="n">
        <f aca="false">B1412+B$5*((B$1-B$2*B1412)/B$3)</f>
        <v>7.54805368292359</v>
      </c>
      <c r="D1412" s="10" t="n">
        <f aca="false">(C1412-B1412)/B$5</f>
        <v>245.440071779424</v>
      </c>
      <c r="E1412" s="10" t="n">
        <f aca="false">B$3*D1412</f>
        <v>0.245440071779424</v>
      </c>
      <c r="F1412" s="8"/>
    </row>
    <row r="1413" customFormat="false" ht="13.5" hidden="false" customHeight="false" outlineLevel="0" collapsed="false">
      <c r="A1413" s="11" t="n">
        <f aca="false">A1412+B$5</f>
        <v>0.0140499999999996</v>
      </c>
      <c r="B1413" s="10" t="n">
        <f aca="false">C1412</f>
        <v>7.54805368292359</v>
      </c>
      <c r="C1413" s="10" t="n">
        <f aca="false">B1413+B$5*((B$1-B$2*B1413)/B$3)</f>
        <v>7.55050562924066</v>
      </c>
      <c r="D1413" s="10" t="n">
        <f aca="false">(C1413-B1413)/B$5</f>
        <v>245.194631707601</v>
      </c>
      <c r="E1413" s="10" t="n">
        <f aca="false">B$3*D1413</f>
        <v>0.245194631707601</v>
      </c>
      <c r="F1413" s="8"/>
    </row>
    <row r="1414" customFormat="false" ht="13.5" hidden="false" customHeight="false" outlineLevel="0" collapsed="false">
      <c r="A1414" s="11" t="n">
        <f aca="false">A1413+B$5</f>
        <v>0.0140599999999996</v>
      </c>
      <c r="B1414" s="10" t="n">
        <f aca="false">C1413</f>
        <v>7.55050562924066</v>
      </c>
      <c r="C1414" s="10" t="n">
        <f aca="false">B1414+B$5*((B$1-B$2*B1414)/B$3)</f>
        <v>7.55295512361142</v>
      </c>
      <c r="D1414" s="10" t="n">
        <f aca="false">(C1414-B1414)/B$5</f>
        <v>244.949437075892</v>
      </c>
      <c r="E1414" s="10" t="n">
        <f aca="false">B$3*D1414</f>
        <v>0.244949437075892</v>
      </c>
      <c r="F1414" s="8"/>
    </row>
    <row r="1415" customFormat="false" ht="13.5" hidden="false" customHeight="false" outlineLevel="0" collapsed="false">
      <c r="A1415" s="11" t="n">
        <f aca="false">A1414+B$5</f>
        <v>0.0140699999999996</v>
      </c>
      <c r="B1415" s="10" t="n">
        <f aca="false">C1414</f>
        <v>7.55295512361142</v>
      </c>
      <c r="C1415" s="10" t="n">
        <f aca="false">B1415+B$5*((B$1-B$2*B1415)/B$3)</f>
        <v>7.55540216848781</v>
      </c>
      <c r="D1415" s="10" t="n">
        <f aca="false">(C1415-B1415)/B$5</f>
        <v>244.704487638892</v>
      </c>
      <c r="E1415" s="10" t="n">
        <f aca="false">B$3*D1415</f>
        <v>0.244704487638892</v>
      </c>
      <c r="F1415" s="8"/>
    </row>
    <row r="1416" customFormat="false" ht="13.5" hidden="false" customHeight="false" outlineLevel="0" collapsed="false">
      <c r="A1416" s="11" t="n">
        <f aca="false">A1415+B$5</f>
        <v>0.0140799999999996</v>
      </c>
      <c r="B1416" s="10" t="n">
        <f aca="false">C1415</f>
        <v>7.55540216848781</v>
      </c>
      <c r="C1416" s="10" t="n">
        <f aca="false">B1416+B$5*((B$1-B$2*B1416)/B$3)</f>
        <v>7.55784676631932</v>
      </c>
      <c r="D1416" s="10" t="n">
        <f aca="false">(C1416-B1416)/B$5</f>
        <v>244.459783151196</v>
      </c>
      <c r="E1416" s="10" t="n">
        <f aca="false">B$3*D1416</f>
        <v>0.244459783151196</v>
      </c>
      <c r="F1416" s="8"/>
    </row>
    <row r="1417" customFormat="false" ht="13.5" hidden="false" customHeight="false" outlineLevel="0" collapsed="false">
      <c r="A1417" s="11" t="n">
        <f aca="false">A1416+B$5</f>
        <v>0.0140899999999996</v>
      </c>
      <c r="B1417" s="10" t="n">
        <f aca="false">C1416</f>
        <v>7.55784676631932</v>
      </c>
      <c r="C1417" s="10" t="n">
        <f aca="false">B1417+B$5*((B$1-B$2*B1417)/B$3)</f>
        <v>7.560288919553</v>
      </c>
      <c r="D1417" s="10" t="n">
        <f aca="false">(C1417-B1417)/B$5</f>
        <v>244.215323368024</v>
      </c>
      <c r="E1417" s="10" t="n">
        <f aca="false">B$3*D1417</f>
        <v>0.244215323368024</v>
      </c>
      <c r="F1417" s="8"/>
    </row>
    <row r="1418" customFormat="false" ht="13.5" hidden="false" customHeight="false" outlineLevel="0" collapsed="false">
      <c r="A1418" s="11" t="n">
        <f aca="false">A1417+B$5</f>
        <v>0.0140999999999996</v>
      </c>
      <c r="B1418" s="10" t="n">
        <f aca="false">C1417</f>
        <v>7.560288919553</v>
      </c>
      <c r="C1418" s="10" t="n">
        <f aca="false">B1418+B$5*((B$1-B$2*B1418)/B$3)</f>
        <v>7.56272863063345</v>
      </c>
      <c r="D1418" s="10" t="n">
        <f aca="false">(C1418-B1418)/B$5</f>
        <v>243.971108044683</v>
      </c>
      <c r="E1418" s="10" t="n">
        <f aca="false">B$3*D1418</f>
        <v>0.243971108044683</v>
      </c>
      <c r="F1418" s="8"/>
    </row>
    <row r="1419" customFormat="false" ht="13.5" hidden="false" customHeight="false" outlineLevel="0" collapsed="false">
      <c r="A1419" s="11" t="n">
        <f aca="false">A1418+B$5</f>
        <v>0.0141099999999996</v>
      </c>
      <c r="B1419" s="10" t="n">
        <f aca="false">C1418</f>
        <v>7.56272863063345</v>
      </c>
      <c r="C1419" s="10" t="n">
        <f aca="false">B1419+B$5*((B$1-B$2*B1419)/B$3)</f>
        <v>7.56516590200282</v>
      </c>
      <c r="D1419" s="10" t="n">
        <f aca="false">(C1419-B1419)/B$5</f>
        <v>243.727136936656</v>
      </c>
      <c r="E1419" s="10" t="n">
        <f aca="false">B$3*D1419</f>
        <v>0.243727136936656</v>
      </c>
      <c r="F1419" s="8"/>
    </row>
    <row r="1420" customFormat="false" ht="13.5" hidden="false" customHeight="false" outlineLevel="0" collapsed="false">
      <c r="A1420" s="11" t="n">
        <f aca="false">A1419+B$5</f>
        <v>0.0141199999999996</v>
      </c>
      <c r="B1420" s="10" t="n">
        <f aca="false">C1419</f>
        <v>7.56516590200282</v>
      </c>
      <c r="C1420" s="10" t="n">
        <f aca="false">B1420+B$5*((B$1-B$2*B1420)/B$3)</f>
        <v>7.56760073610081</v>
      </c>
      <c r="D1420" s="10" t="n">
        <f aca="false">(C1420-B1420)/B$5</f>
        <v>243.483409799694</v>
      </c>
      <c r="E1420" s="10" t="n">
        <f aca="false">B$3*D1420</f>
        <v>0.243483409799694</v>
      </c>
      <c r="F1420" s="8"/>
    </row>
    <row r="1421" customFormat="false" ht="13.5" hidden="false" customHeight="false" outlineLevel="0" collapsed="false">
      <c r="A1421" s="11" t="n">
        <f aca="false">A1420+B$5</f>
        <v>0.0141299999999996</v>
      </c>
      <c r="B1421" s="10" t="n">
        <f aca="false">C1420</f>
        <v>7.56760073610081</v>
      </c>
      <c r="C1421" s="10" t="n">
        <f aca="false">B1421+B$5*((B$1-B$2*B1421)/B$3)</f>
        <v>7.57003313536471</v>
      </c>
      <c r="D1421" s="10" t="n">
        <f aca="false">(C1421-B1421)/B$5</f>
        <v>243.239926389904</v>
      </c>
      <c r="E1421" s="10" t="n">
        <f aca="false">B$3*D1421</f>
        <v>0.243239926389904</v>
      </c>
      <c r="F1421" s="8"/>
    </row>
    <row r="1422" customFormat="false" ht="13.5" hidden="false" customHeight="false" outlineLevel="0" collapsed="false">
      <c r="A1422" s="11" t="n">
        <f aca="false">A1421+B$5</f>
        <v>0.0141399999999996</v>
      </c>
      <c r="B1422" s="10" t="n">
        <f aca="false">C1421</f>
        <v>7.57003313536471</v>
      </c>
      <c r="C1422" s="10" t="n">
        <f aca="false">B1422+B$5*((B$1-B$2*B1422)/B$3)</f>
        <v>7.57246310222935</v>
      </c>
      <c r="D1422" s="10" t="n">
        <f aca="false">(C1422-B1422)/B$5</f>
        <v>242.99668646357</v>
      </c>
      <c r="E1422" s="10" t="n">
        <f aca="false">B$3*D1422</f>
        <v>0.24299668646357</v>
      </c>
      <c r="F1422" s="8"/>
    </row>
    <row r="1423" customFormat="false" ht="13.5" hidden="false" customHeight="false" outlineLevel="0" collapsed="false">
      <c r="A1423" s="11" t="n">
        <f aca="false">A1422+B$5</f>
        <v>0.0141499999999996</v>
      </c>
      <c r="B1423" s="10" t="n">
        <f aca="false">C1422</f>
        <v>7.57246310222935</v>
      </c>
      <c r="C1423" s="10" t="n">
        <f aca="false">B1423+B$5*((B$1-B$2*B1423)/B$3)</f>
        <v>7.57489063912712</v>
      </c>
      <c r="D1423" s="10" t="n">
        <f aca="false">(C1423-B1423)/B$5</f>
        <v>242.753689777064</v>
      </c>
      <c r="E1423" s="10" t="n">
        <f aca="false">B$3*D1423</f>
        <v>0.242753689777064</v>
      </c>
      <c r="F1423" s="8"/>
    </row>
    <row r="1424" customFormat="false" ht="13.5" hidden="false" customHeight="false" outlineLevel="0" collapsed="false">
      <c r="A1424" s="11" t="n">
        <f aca="false">A1423+B$5</f>
        <v>0.0141599999999996</v>
      </c>
      <c r="B1424" s="10" t="n">
        <f aca="false">C1423</f>
        <v>7.57489063912712</v>
      </c>
      <c r="C1424" s="10" t="n">
        <f aca="false">B1424+B$5*((B$1-B$2*B1424)/B$3)</f>
        <v>7.57731574848799</v>
      </c>
      <c r="D1424" s="10" t="n">
        <f aca="false">(C1424-B1424)/B$5</f>
        <v>242.510936087292</v>
      </c>
      <c r="E1424" s="10" t="n">
        <f aca="false">B$3*D1424</f>
        <v>0.242510936087292</v>
      </c>
      <c r="F1424" s="8"/>
    </row>
    <row r="1425" customFormat="false" ht="13.5" hidden="false" customHeight="false" outlineLevel="0" collapsed="false">
      <c r="A1425" s="11" t="n">
        <f aca="false">A1424+B$5</f>
        <v>0.0141699999999996</v>
      </c>
      <c r="B1425" s="10" t="n">
        <f aca="false">C1424</f>
        <v>7.57731574848799</v>
      </c>
      <c r="C1425" s="10" t="n">
        <f aca="false">B1425+B$5*((B$1-B$2*B1425)/B$3)</f>
        <v>7.5797384327395</v>
      </c>
      <c r="D1425" s="10" t="n">
        <f aca="false">(C1425-B1425)/B$5</f>
        <v>242.26842515116</v>
      </c>
      <c r="E1425" s="10" t="n">
        <f aca="false">B$3*D1425</f>
        <v>0.24226842515116</v>
      </c>
      <c r="F1425" s="8"/>
    </row>
    <row r="1426" customFormat="false" ht="13.5" hidden="false" customHeight="false" outlineLevel="0" collapsed="false">
      <c r="A1426" s="11" t="n">
        <f aca="false">A1425+B$5</f>
        <v>0.0141799999999996</v>
      </c>
      <c r="B1426" s="10" t="n">
        <f aca="false">C1425</f>
        <v>7.5797384327395</v>
      </c>
      <c r="C1426" s="10" t="n">
        <f aca="false">B1426+B$5*((B$1-B$2*B1426)/B$3)</f>
        <v>7.58215869430676</v>
      </c>
      <c r="D1426" s="10" t="n">
        <f aca="false">(C1426-B1426)/B$5</f>
        <v>242.026156726016</v>
      </c>
      <c r="E1426" s="10" t="n">
        <f aca="false">B$3*D1426</f>
        <v>0.242026156726016</v>
      </c>
      <c r="F1426" s="8"/>
    </row>
    <row r="1427" customFormat="false" ht="13.5" hidden="false" customHeight="false" outlineLevel="0" collapsed="false">
      <c r="A1427" s="11" t="n">
        <f aca="false">A1426+B$5</f>
        <v>0.0141899999999996</v>
      </c>
      <c r="B1427" s="10" t="n">
        <f aca="false">C1426</f>
        <v>7.58215869430676</v>
      </c>
      <c r="C1427" s="10" t="n">
        <f aca="false">B1427+B$5*((B$1-B$2*B1427)/B$3)</f>
        <v>7.58457653561246</v>
      </c>
      <c r="D1427" s="10" t="n">
        <f aca="false">(C1427-B1427)/B$5</f>
        <v>241.7841305693</v>
      </c>
      <c r="E1427" s="10" t="n">
        <f aca="false">B$3*D1427</f>
        <v>0.2417841305693</v>
      </c>
      <c r="F1427" s="8"/>
    </row>
    <row r="1428" customFormat="false" ht="13.5" hidden="false" customHeight="false" outlineLevel="0" collapsed="false">
      <c r="A1428" s="11" t="n">
        <f aca="false">A1427+B$5</f>
        <v>0.0141999999999996</v>
      </c>
      <c r="B1428" s="10" t="n">
        <f aca="false">C1427</f>
        <v>7.58457653561246</v>
      </c>
      <c r="C1428" s="10" t="n">
        <f aca="false">B1428+B$5*((B$1-B$2*B1428)/B$3)</f>
        <v>7.58699195907684</v>
      </c>
      <c r="D1428" s="10" t="n">
        <f aca="false">(C1428-B1428)/B$5</f>
        <v>241.542346438717</v>
      </c>
      <c r="E1428" s="10" t="n">
        <f aca="false">B$3*D1428</f>
        <v>0.241542346438717</v>
      </c>
      <c r="F1428" s="8"/>
    </row>
    <row r="1429" customFormat="false" ht="13.5" hidden="false" customHeight="false" outlineLevel="0" collapsed="false">
      <c r="A1429" s="11" t="n">
        <f aca="false">A1428+B$5</f>
        <v>0.0142099999999996</v>
      </c>
      <c r="B1429" s="10" t="n">
        <f aca="false">C1428</f>
        <v>7.58699195907684</v>
      </c>
      <c r="C1429" s="10" t="n">
        <f aca="false">B1429+B$5*((B$1-B$2*B1429)/B$3)</f>
        <v>7.58940496711777</v>
      </c>
      <c r="D1429" s="10" t="n">
        <f aca="false">(C1429-B1429)/B$5</f>
        <v>241.300804092326</v>
      </c>
      <c r="E1429" s="10" t="n">
        <f aca="false">B$3*D1429</f>
        <v>0.241300804092326</v>
      </c>
      <c r="F1429" s="8"/>
    </row>
    <row r="1430" customFormat="false" ht="13.5" hidden="false" customHeight="false" outlineLevel="0" collapsed="false">
      <c r="A1430" s="11" t="n">
        <f aca="false">A1429+B$5</f>
        <v>0.0142199999999996</v>
      </c>
      <c r="B1430" s="10" t="n">
        <f aca="false">C1429</f>
        <v>7.58940496711777</v>
      </c>
      <c r="C1430" s="10" t="n">
        <f aca="false">B1430+B$5*((B$1-B$2*B1430)/B$3)</f>
        <v>7.59181556215065</v>
      </c>
      <c r="D1430" s="10" t="n">
        <f aca="false">(C1430-B1430)/B$5</f>
        <v>241.059503288188</v>
      </c>
      <c r="E1430" s="10" t="n">
        <f aca="false">B$3*D1430</f>
        <v>0.241059503288188</v>
      </c>
      <c r="F1430" s="8"/>
    </row>
    <row r="1431" customFormat="false" ht="13.5" hidden="false" customHeight="false" outlineLevel="0" collapsed="false">
      <c r="A1431" s="11" t="n">
        <f aca="false">A1430+B$5</f>
        <v>0.0142299999999996</v>
      </c>
      <c r="B1431" s="10" t="n">
        <f aca="false">C1430</f>
        <v>7.59181556215065</v>
      </c>
      <c r="C1431" s="10" t="n">
        <f aca="false">B1431+B$5*((B$1-B$2*B1431)/B$3)</f>
        <v>7.5942237465885</v>
      </c>
      <c r="D1431" s="10" t="n">
        <f aca="false">(C1431-B1431)/B$5</f>
        <v>240.818443784896</v>
      </c>
      <c r="E1431" s="10" t="n">
        <f aca="false">B$3*D1431</f>
        <v>0.240818443784896</v>
      </c>
      <c r="F1431" s="8"/>
    </row>
    <row r="1432" customFormat="false" ht="13.5" hidden="false" customHeight="false" outlineLevel="0" collapsed="false">
      <c r="A1432" s="11" t="n">
        <f aca="false">A1431+B$5</f>
        <v>0.0142399999999996</v>
      </c>
      <c r="B1432" s="10" t="n">
        <f aca="false">C1431</f>
        <v>7.5942237465885</v>
      </c>
      <c r="C1432" s="10" t="n">
        <f aca="false">B1432+B$5*((B$1-B$2*B1432)/B$3)</f>
        <v>7.59662952284191</v>
      </c>
      <c r="D1432" s="10" t="n">
        <f aca="false">(C1432-B1432)/B$5</f>
        <v>240.577625341132</v>
      </c>
      <c r="E1432" s="10" t="n">
        <f aca="false">B$3*D1432</f>
        <v>0.240577625341132</v>
      </c>
      <c r="F1432" s="8"/>
    </row>
    <row r="1433" customFormat="false" ht="13.5" hidden="false" customHeight="false" outlineLevel="0" collapsed="false">
      <c r="A1433" s="11" t="n">
        <f aca="false">A1432+B$5</f>
        <v>0.0142499999999996</v>
      </c>
      <c r="B1433" s="10" t="n">
        <f aca="false">C1432</f>
        <v>7.59662952284191</v>
      </c>
      <c r="C1433" s="10" t="n">
        <f aca="false">B1433+B$5*((B$1-B$2*B1433)/B$3)</f>
        <v>7.59903289331907</v>
      </c>
      <c r="D1433" s="10" t="n">
        <f aca="false">(C1433-B1433)/B$5</f>
        <v>240.337047715844</v>
      </c>
      <c r="E1433" s="10" t="n">
        <f aca="false">B$3*D1433</f>
        <v>0.240337047715844</v>
      </c>
      <c r="F1433" s="8"/>
    </row>
    <row r="1434" customFormat="false" ht="13.5" hidden="false" customHeight="false" outlineLevel="0" collapsed="false">
      <c r="A1434" s="11" t="n">
        <f aca="false">A1433+B$5</f>
        <v>0.0142599999999996</v>
      </c>
      <c r="B1434" s="10" t="n">
        <f aca="false">C1433</f>
        <v>7.59903289331907</v>
      </c>
      <c r="C1434" s="10" t="n">
        <f aca="false">B1434+B$5*((B$1-B$2*B1434)/B$3)</f>
        <v>7.60143386042575</v>
      </c>
      <c r="D1434" s="10" t="n">
        <f aca="false">(C1434-B1434)/B$5</f>
        <v>240.09671066807</v>
      </c>
      <c r="E1434" s="10" t="n">
        <f aca="false">B$3*D1434</f>
        <v>0.24009671066807</v>
      </c>
      <c r="F1434" s="8"/>
    </row>
    <row r="1435" customFormat="false" ht="13.5" hidden="false" customHeight="false" outlineLevel="0" collapsed="false">
      <c r="A1435" s="11" t="n">
        <f aca="false">A1434+B$5</f>
        <v>0.0142699999999996</v>
      </c>
      <c r="B1435" s="10" t="n">
        <f aca="false">C1434</f>
        <v>7.60143386042575</v>
      </c>
      <c r="C1435" s="10" t="n">
        <f aca="false">B1435+B$5*((B$1-B$2*B1435)/B$3)</f>
        <v>7.60383242656532</v>
      </c>
      <c r="D1435" s="10" t="n">
        <f aca="false">(C1435-B1435)/B$5</f>
        <v>239.856613957468</v>
      </c>
      <c r="E1435" s="10" t="n">
        <f aca="false">B$3*D1435</f>
        <v>0.239856613957468</v>
      </c>
      <c r="F1435" s="8"/>
    </row>
    <row r="1436" customFormat="false" ht="13.5" hidden="false" customHeight="false" outlineLevel="0" collapsed="false">
      <c r="A1436" s="11" t="n">
        <f aca="false">A1435+B$5</f>
        <v>0.0142799999999996</v>
      </c>
      <c r="B1436" s="10" t="n">
        <f aca="false">C1435</f>
        <v>7.60383242656532</v>
      </c>
      <c r="C1436" s="10" t="n">
        <f aca="false">B1436+B$5*((B$1-B$2*B1436)/B$3)</f>
        <v>7.60622859413876</v>
      </c>
      <c r="D1436" s="10" t="n">
        <f aca="false">(C1436-B1436)/B$5</f>
        <v>239.61675734343</v>
      </c>
      <c r="E1436" s="10" t="n">
        <f aca="false">B$3*D1436</f>
        <v>0.23961675734343</v>
      </c>
      <c r="F1436" s="8"/>
    </row>
    <row r="1437" customFormat="false" ht="13.5" hidden="false" customHeight="false" outlineLevel="0" collapsed="false">
      <c r="A1437" s="11" t="n">
        <f aca="false">A1436+B$5</f>
        <v>0.0142899999999996</v>
      </c>
      <c r="B1437" s="10" t="n">
        <f aca="false">C1436</f>
        <v>7.60622859413876</v>
      </c>
      <c r="C1437" s="10" t="n">
        <f aca="false">B1437+B$5*((B$1-B$2*B1437)/B$3)</f>
        <v>7.60862236554462</v>
      </c>
      <c r="D1437" s="10" t="n">
        <f aca="false">(C1437-B1437)/B$5</f>
        <v>239.37714058615</v>
      </c>
      <c r="E1437" s="10" t="n">
        <f aca="false">B$3*D1437</f>
        <v>0.23937714058615</v>
      </c>
      <c r="F1437" s="8"/>
    </row>
    <row r="1438" customFormat="false" ht="13.5" hidden="false" customHeight="false" outlineLevel="0" collapsed="false">
      <c r="A1438" s="11" t="n">
        <f aca="false">A1437+B$5</f>
        <v>0.0142999999999996</v>
      </c>
      <c r="B1438" s="10" t="n">
        <f aca="false">C1437</f>
        <v>7.60862236554462</v>
      </c>
      <c r="C1438" s="10" t="n">
        <f aca="false">B1438+B$5*((B$1-B$2*B1438)/B$3)</f>
        <v>7.61101374317907</v>
      </c>
      <c r="D1438" s="10" t="n">
        <f aca="false">(C1438-B1438)/B$5</f>
        <v>239.137763445552</v>
      </c>
      <c r="E1438" s="10" t="n">
        <f aca="false">B$3*D1438</f>
        <v>0.239137763445552</v>
      </c>
      <c r="F1438" s="8"/>
    </row>
    <row r="1439" customFormat="false" ht="13.5" hidden="false" customHeight="false" outlineLevel="0" collapsed="false">
      <c r="A1439" s="11" t="n">
        <f aca="false">A1438+B$5</f>
        <v>0.0143099999999996</v>
      </c>
      <c r="B1439" s="10" t="n">
        <f aca="false">C1438</f>
        <v>7.61101374317907</v>
      </c>
      <c r="C1439" s="10" t="n">
        <f aca="false">B1439+B$5*((B$1-B$2*B1439)/B$3)</f>
        <v>7.61340272943589</v>
      </c>
      <c r="D1439" s="10" t="n">
        <f aca="false">(C1439-B1439)/B$5</f>
        <v>238.898625682094</v>
      </c>
      <c r="E1439" s="10" t="n">
        <f aca="false">B$3*D1439</f>
        <v>0.238898625682094</v>
      </c>
      <c r="F1439" s="8"/>
    </row>
    <row r="1440" customFormat="false" ht="13.5" hidden="false" customHeight="false" outlineLevel="0" collapsed="false">
      <c r="A1440" s="11" t="n">
        <f aca="false">A1439+B$5</f>
        <v>0.0143199999999996</v>
      </c>
      <c r="B1440" s="10" t="n">
        <f aca="false">C1439</f>
        <v>7.61340272943589</v>
      </c>
      <c r="C1440" s="10" t="n">
        <f aca="false">B1440+B$5*((B$1-B$2*B1440)/B$3)</f>
        <v>7.61578932670646</v>
      </c>
      <c r="D1440" s="10" t="n">
        <f aca="false">(C1440-B1440)/B$5</f>
        <v>238.659727056412</v>
      </c>
      <c r="E1440" s="10" t="n">
        <f aca="false">B$3*D1440</f>
        <v>0.238659727056412</v>
      </c>
      <c r="F1440" s="8"/>
    </row>
    <row r="1441" customFormat="false" ht="13.5" hidden="false" customHeight="false" outlineLevel="0" collapsed="false">
      <c r="A1441" s="11" t="n">
        <f aca="false">A1440+B$5</f>
        <v>0.0143299999999996</v>
      </c>
      <c r="B1441" s="10" t="n">
        <f aca="false">C1440</f>
        <v>7.61578932670646</v>
      </c>
      <c r="C1441" s="10" t="n">
        <f aca="false">B1441+B$5*((B$1-B$2*B1441)/B$3)</f>
        <v>7.61817353737975</v>
      </c>
      <c r="D1441" s="10" t="n">
        <f aca="false">(C1441-B1441)/B$5</f>
        <v>238.42106732932</v>
      </c>
      <c r="E1441" s="10" t="n">
        <f aca="false">B$3*D1441</f>
        <v>0.23842106732932</v>
      </c>
      <c r="F1441" s="8"/>
    </row>
    <row r="1442" customFormat="false" ht="13.5" hidden="false" customHeight="false" outlineLevel="0" collapsed="false">
      <c r="A1442" s="11" t="n">
        <f aca="false">A1441+B$5</f>
        <v>0.0143399999999996</v>
      </c>
      <c r="B1442" s="10" t="n">
        <f aca="false">C1441</f>
        <v>7.61817353737975</v>
      </c>
      <c r="C1442" s="10" t="n">
        <f aca="false">B1442+B$5*((B$1-B$2*B1442)/B$3)</f>
        <v>7.62055536384237</v>
      </c>
      <c r="D1442" s="10" t="n">
        <f aca="false">(C1442-B1442)/B$5</f>
        <v>238.182646261986</v>
      </c>
      <c r="E1442" s="10" t="n">
        <f aca="false">B$3*D1442</f>
        <v>0.238182646261986</v>
      </c>
      <c r="F1442" s="8"/>
    </row>
    <row r="1443" customFormat="false" ht="13.5" hidden="false" customHeight="false" outlineLevel="0" collapsed="false">
      <c r="A1443" s="11" t="n">
        <f aca="false">A1442+B$5</f>
        <v>0.0143499999999996</v>
      </c>
      <c r="B1443" s="10" t="n">
        <f aca="false">C1442</f>
        <v>7.62055536384237</v>
      </c>
      <c r="C1443" s="10" t="n">
        <f aca="false">B1443+B$5*((B$1-B$2*B1443)/B$3)</f>
        <v>7.62293480847853</v>
      </c>
      <c r="D1443" s="10" t="n">
        <f aca="false">(C1443-B1443)/B$5</f>
        <v>237.944463615758</v>
      </c>
      <c r="E1443" s="10" t="n">
        <f aca="false">B$3*D1443</f>
        <v>0.237944463615758</v>
      </c>
      <c r="F1443" s="8"/>
    </row>
    <row r="1444" customFormat="false" ht="13.5" hidden="false" customHeight="false" outlineLevel="0" collapsed="false">
      <c r="A1444" s="11" t="n">
        <f aca="false">A1443+B$5</f>
        <v>0.0143599999999996</v>
      </c>
      <c r="B1444" s="10" t="n">
        <f aca="false">C1443</f>
        <v>7.62293480847853</v>
      </c>
      <c r="C1444" s="10" t="n">
        <f aca="false">B1444+B$5*((B$1-B$2*B1444)/B$3)</f>
        <v>7.62531187367005</v>
      </c>
      <c r="D1444" s="10" t="n">
        <f aca="false">(C1444-B1444)/B$5</f>
        <v>237.706519152159</v>
      </c>
      <c r="E1444" s="10" t="n">
        <f aca="false">B$3*D1444</f>
        <v>0.237706519152159</v>
      </c>
      <c r="F1444" s="8"/>
    </row>
    <row r="1445" customFormat="false" ht="13.5" hidden="false" customHeight="false" outlineLevel="0" collapsed="false">
      <c r="A1445" s="11" t="n">
        <f aca="false">A1444+B$5</f>
        <v>0.0143699999999996</v>
      </c>
      <c r="B1445" s="10" t="n">
        <f aca="false">C1444</f>
        <v>7.62531187367005</v>
      </c>
      <c r="C1445" s="10" t="n">
        <f aca="false">B1445+B$5*((B$1-B$2*B1445)/B$3)</f>
        <v>7.62768656179638</v>
      </c>
      <c r="D1445" s="10" t="n">
        <f aca="false">(C1445-B1445)/B$5</f>
        <v>237.468812632979</v>
      </c>
      <c r="E1445" s="10" t="n">
        <f aca="false">B$3*D1445</f>
        <v>0.237468812632979</v>
      </c>
      <c r="F1445" s="8"/>
    </row>
    <row r="1446" customFormat="false" ht="13.5" hidden="false" customHeight="false" outlineLevel="0" collapsed="false">
      <c r="A1446" s="11" t="n">
        <f aca="false">A1445+B$5</f>
        <v>0.0143799999999996</v>
      </c>
      <c r="B1446" s="10" t="n">
        <f aca="false">C1445</f>
        <v>7.62768656179638</v>
      </c>
      <c r="C1446" s="10" t="n">
        <f aca="false">B1446+B$5*((B$1-B$2*B1446)/B$3)</f>
        <v>7.63005887523458</v>
      </c>
      <c r="D1446" s="10" t="n">
        <f aca="false">(C1446-B1446)/B$5</f>
        <v>237.231343820365</v>
      </c>
      <c r="E1446" s="10" t="n">
        <f aca="false">B$3*D1446</f>
        <v>0.237231343820365</v>
      </c>
      <c r="F1446" s="8"/>
    </row>
    <row r="1447" customFormat="false" ht="13.5" hidden="false" customHeight="false" outlineLevel="0" collapsed="false">
      <c r="A1447" s="11" t="n">
        <f aca="false">A1446+B$5</f>
        <v>0.0143899999999996</v>
      </c>
      <c r="B1447" s="10" t="n">
        <f aca="false">C1446</f>
        <v>7.63005887523458</v>
      </c>
      <c r="C1447" s="10" t="n">
        <f aca="false">B1447+B$5*((B$1-B$2*B1447)/B$3)</f>
        <v>7.63242881635935</v>
      </c>
      <c r="D1447" s="10" t="n">
        <f aca="false">(C1447-B1447)/B$5</f>
        <v>236.994112476552</v>
      </c>
      <c r="E1447" s="10" t="n">
        <f aca="false">B$3*D1447</f>
        <v>0.236994112476552</v>
      </c>
      <c r="F1447" s="8"/>
    </row>
    <row r="1448" customFormat="false" ht="13.5" hidden="false" customHeight="false" outlineLevel="0" collapsed="false">
      <c r="A1448" s="11" t="n">
        <f aca="false">A1447+B$5</f>
        <v>0.0143999999999996</v>
      </c>
      <c r="B1448" s="10" t="n">
        <f aca="false">C1447</f>
        <v>7.63242881635935</v>
      </c>
      <c r="C1448" s="10" t="n">
        <f aca="false">B1448+B$5*((B$1-B$2*B1448)/B$3)</f>
        <v>7.63479638754299</v>
      </c>
      <c r="D1448" s="10" t="n">
        <f aca="false">(C1448-B1448)/B$5</f>
        <v>236.757118364039</v>
      </c>
      <c r="E1448" s="10" t="n">
        <f aca="false">B$3*D1448</f>
        <v>0.236757118364039</v>
      </c>
      <c r="F1448" s="8"/>
    </row>
    <row r="1449" customFormat="false" ht="13.5" hidden="false" customHeight="false" outlineLevel="0" collapsed="false">
      <c r="A1449" s="11" t="n">
        <f aca="false">A1448+B$5</f>
        <v>0.0144099999999996</v>
      </c>
      <c r="B1449" s="10" t="n">
        <f aca="false">C1448</f>
        <v>7.63479638754299</v>
      </c>
      <c r="C1449" s="10" t="n">
        <f aca="false">B1449+B$5*((B$1-B$2*B1449)/B$3)</f>
        <v>7.63716159115545</v>
      </c>
      <c r="D1449" s="10" t="n">
        <f aca="false">(C1449-B1449)/B$5</f>
        <v>236.520361245685</v>
      </c>
      <c r="E1449" s="10" t="n">
        <f aca="false">B$3*D1449</f>
        <v>0.236520361245685</v>
      </c>
      <c r="F1449" s="8"/>
    </row>
    <row r="1450" customFormat="false" ht="13.5" hidden="false" customHeight="false" outlineLevel="0" collapsed="false">
      <c r="A1450" s="11" t="n">
        <f aca="false">A1449+B$5</f>
        <v>0.0144199999999996</v>
      </c>
      <c r="B1450" s="10" t="n">
        <f aca="false">C1449</f>
        <v>7.63716159115545</v>
      </c>
      <c r="C1450" s="10" t="n">
        <f aca="false">B1450+B$5*((B$1-B$2*B1450)/B$3)</f>
        <v>7.63952442956429</v>
      </c>
      <c r="D1450" s="10" t="n">
        <f aca="false">(C1450-B1450)/B$5</f>
        <v>236.283840884433</v>
      </c>
      <c r="E1450" s="10" t="n">
        <f aca="false">B$3*D1450</f>
        <v>0.236283840884433</v>
      </c>
      <c r="F1450" s="8"/>
    </row>
    <row r="1451" customFormat="false" ht="13.5" hidden="false" customHeight="false" outlineLevel="0" collapsed="false">
      <c r="A1451" s="11" t="n">
        <f aca="false">A1450+B$5</f>
        <v>0.0144299999999996</v>
      </c>
      <c r="B1451" s="10" t="n">
        <f aca="false">C1450</f>
        <v>7.63952442956429</v>
      </c>
      <c r="C1451" s="10" t="n">
        <f aca="false">B1451+B$5*((B$1-B$2*B1451)/B$3)</f>
        <v>7.64188490513473</v>
      </c>
      <c r="D1451" s="10" t="n">
        <f aca="false">(C1451-B1451)/B$5</f>
        <v>236.047557043584</v>
      </c>
      <c r="E1451" s="10" t="n">
        <f aca="false">B$3*D1451</f>
        <v>0.236047557043584</v>
      </c>
      <c r="F1451" s="8"/>
    </row>
    <row r="1452" customFormat="false" ht="13.5" hidden="false" customHeight="false" outlineLevel="0" collapsed="false">
      <c r="A1452" s="11" t="n">
        <f aca="false">A1451+B$5</f>
        <v>0.0144399999999996</v>
      </c>
      <c r="B1452" s="10" t="n">
        <f aca="false">C1451</f>
        <v>7.64188490513473</v>
      </c>
      <c r="C1452" s="10" t="n">
        <f aca="false">B1452+B$5*((B$1-B$2*B1452)/B$3)</f>
        <v>7.64424302022959</v>
      </c>
      <c r="D1452" s="10" t="n">
        <f aca="false">(C1452-B1452)/B$5</f>
        <v>235.811509486528</v>
      </c>
      <c r="E1452" s="10" t="n">
        <f aca="false">B$3*D1452</f>
        <v>0.235811509486528</v>
      </c>
      <c r="F1452" s="8"/>
    </row>
    <row r="1453" customFormat="false" ht="13.5" hidden="false" customHeight="false" outlineLevel="0" collapsed="false">
      <c r="A1453" s="11" t="n">
        <f aca="false">A1452+B$5</f>
        <v>0.0144499999999996</v>
      </c>
      <c r="B1453" s="10" t="n">
        <f aca="false">C1452</f>
        <v>7.64424302022959</v>
      </c>
      <c r="C1453" s="10" t="n">
        <f aca="false">B1453+B$5*((B$1-B$2*B1453)/B$3)</f>
        <v>7.64659877720936</v>
      </c>
      <c r="D1453" s="10" t="n">
        <f aca="false">(C1453-B1453)/B$5</f>
        <v>235.575697977008</v>
      </c>
      <c r="E1453" s="10" t="n">
        <f aca="false">B$3*D1453</f>
        <v>0.235575697977008</v>
      </c>
      <c r="F1453" s="8"/>
    </row>
    <row r="1454" customFormat="false" ht="13.5" hidden="false" customHeight="false" outlineLevel="0" collapsed="false">
      <c r="A1454" s="11" t="n">
        <f aca="false">A1453+B$5</f>
        <v>0.0144599999999996</v>
      </c>
      <c r="B1454" s="10" t="n">
        <f aca="false">C1453</f>
        <v>7.64659877720936</v>
      </c>
      <c r="C1454" s="10" t="n">
        <f aca="false">B1454+B$5*((B$1-B$2*B1454)/B$3)</f>
        <v>7.64895217843215</v>
      </c>
      <c r="D1454" s="10" t="n">
        <f aca="false">(C1454-B1454)/B$5</f>
        <v>235.340122279037</v>
      </c>
      <c r="E1454" s="10" t="n">
        <f aca="false">B$3*D1454</f>
        <v>0.235340122279037</v>
      </c>
      <c r="F1454" s="8"/>
    </row>
    <row r="1455" customFormat="false" ht="13.5" hidden="false" customHeight="false" outlineLevel="0" collapsed="false">
      <c r="A1455" s="11" t="n">
        <f aca="false">A1454+B$5</f>
        <v>0.0144699999999996</v>
      </c>
      <c r="B1455" s="10" t="n">
        <f aca="false">C1454</f>
        <v>7.64895217843215</v>
      </c>
      <c r="C1455" s="10" t="n">
        <f aca="false">B1455+B$5*((B$1-B$2*B1455)/B$3)</f>
        <v>7.65130322625372</v>
      </c>
      <c r="D1455" s="10" t="n">
        <f aca="false">(C1455-B1455)/B$5</f>
        <v>235.104782156803</v>
      </c>
      <c r="E1455" s="10" t="n">
        <f aca="false">B$3*D1455</f>
        <v>0.235104782156803</v>
      </c>
      <c r="F1455" s="8"/>
    </row>
    <row r="1456" customFormat="false" ht="13.5" hidden="false" customHeight="false" outlineLevel="0" collapsed="false">
      <c r="A1456" s="11" t="n">
        <f aca="false">A1455+B$5</f>
        <v>0.0144799999999996</v>
      </c>
      <c r="B1456" s="10" t="n">
        <f aca="false">C1455</f>
        <v>7.65130322625372</v>
      </c>
      <c r="C1456" s="10" t="n">
        <f aca="false">B1456+B$5*((B$1-B$2*B1456)/B$3)</f>
        <v>7.65365192302747</v>
      </c>
      <c r="D1456" s="10" t="n">
        <f aca="false">(C1456-B1456)/B$5</f>
        <v>234.869677374672</v>
      </c>
      <c r="E1456" s="10" t="n">
        <f aca="false">B$3*D1456</f>
        <v>0.234869677374672</v>
      </c>
      <c r="F1456" s="8"/>
    </row>
    <row r="1457" customFormat="false" ht="13.5" hidden="false" customHeight="false" outlineLevel="0" collapsed="false">
      <c r="A1457" s="11" t="n">
        <f aca="false">A1456+B$5</f>
        <v>0.0144899999999996</v>
      </c>
      <c r="B1457" s="10" t="n">
        <f aca="false">C1456</f>
        <v>7.65365192302747</v>
      </c>
      <c r="C1457" s="10" t="n">
        <f aca="false">B1457+B$5*((B$1-B$2*B1457)/B$3)</f>
        <v>7.65599827110444</v>
      </c>
      <c r="D1457" s="10" t="n">
        <f aca="false">(C1457-B1457)/B$5</f>
        <v>234.634807697276</v>
      </c>
      <c r="E1457" s="10" t="n">
        <f aca="false">B$3*D1457</f>
        <v>0.234634807697276</v>
      </c>
      <c r="F1457" s="8"/>
    </row>
    <row r="1458" customFormat="false" ht="13.5" hidden="false" customHeight="false" outlineLevel="0" collapsed="false">
      <c r="A1458" s="11" t="n">
        <f aca="false">A1457+B$5</f>
        <v>0.0144999999999996</v>
      </c>
      <c r="B1458" s="10" t="n">
        <f aca="false">C1457</f>
        <v>7.65599827110444</v>
      </c>
      <c r="C1458" s="10" t="n">
        <f aca="false">B1458+B$5*((B$1-B$2*B1458)/B$3)</f>
        <v>7.65834227283334</v>
      </c>
      <c r="D1458" s="10" t="n">
        <f aca="false">(C1458-B1458)/B$5</f>
        <v>234.400172889515</v>
      </c>
      <c r="E1458" s="10" t="n">
        <f aca="false">B$3*D1458</f>
        <v>0.234400172889515</v>
      </c>
      <c r="F1458" s="8"/>
    </row>
    <row r="1459" customFormat="false" ht="13.5" hidden="false" customHeight="false" outlineLevel="0" collapsed="false">
      <c r="A1459" s="11" t="n">
        <f aca="false">A1458+B$5</f>
        <v>0.0145099999999996</v>
      </c>
      <c r="B1459" s="10" t="n">
        <f aca="false">C1458</f>
        <v>7.65834227283334</v>
      </c>
      <c r="C1459" s="10" t="n">
        <f aca="false">B1459+B$5*((B$1-B$2*B1459)/B$3)</f>
        <v>7.6606839305605</v>
      </c>
      <c r="D1459" s="10" t="n">
        <f aca="false">(C1459-B1459)/B$5</f>
        <v>234.165772716644</v>
      </c>
      <c r="E1459" s="10" t="n">
        <f aca="false">B$3*D1459</f>
        <v>0.234165772716644</v>
      </c>
      <c r="F1459" s="8"/>
    </row>
    <row r="1460" customFormat="false" ht="13.5" hidden="false" customHeight="false" outlineLevel="0" collapsed="false">
      <c r="A1460" s="11" t="n">
        <f aca="false">A1459+B$5</f>
        <v>0.0145199999999996</v>
      </c>
      <c r="B1460" s="10" t="n">
        <f aca="false">C1459</f>
        <v>7.6606839305605</v>
      </c>
      <c r="C1460" s="10" t="n">
        <f aca="false">B1460+B$5*((B$1-B$2*B1460)/B$3)</f>
        <v>7.66302324662994</v>
      </c>
      <c r="D1460" s="10" t="n">
        <f aca="false">(C1460-B1460)/B$5</f>
        <v>233.931606943916</v>
      </c>
      <c r="E1460" s="10" t="n">
        <f aca="false">B$3*D1460</f>
        <v>0.233931606943916</v>
      </c>
      <c r="F1460" s="8"/>
    </row>
    <row r="1461" customFormat="false" ht="13.5" hidden="false" customHeight="false" outlineLevel="0" collapsed="false">
      <c r="A1461" s="11" t="n">
        <f aca="false">A1460+B$5</f>
        <v>0.0145299999999996</v>
      </c>
      <c r="B1461" s="10" t="n">
        <f aca="false">C1460</f>
        <v>7.66302324662994</v>
      </c>
      <c r="C1461" s="10" t="n">
        <f aca="false">B1461+B$5*((B$1-B$2*B1461)/B$3)</f>
        <v>7.66536022338331</v>
      </c>
      <c r="D1461" s="10" t="n">
        <f aca="false">(C1461-B1461)/B$5</f>
        <v>233.69767533703</v>
      </c>
      <c r="E1461" s="10" t="n">
        <f aca="false">B$3*D1461</f>
        <v>0.23369767533703</v>
      </c>
      <c r="F1461" s="8"/>
    </row>
    <row r="1462" customFormat="false" ht="13.5" hidden="false" customHeight="false" outlineLevel="0" collapsed="false">
      <c r="A1462" s="11" t="n">
        <f aca="false">A1461+B$5</f>
        <v>0.0145399999999996</v>
      </c>
      <c r="B1462" s="10" t="n">
        <f aca="false">C1461</f>
        <v>7.66536022338331</v>
      </c>
      <c r="C1462" s="10" t="n">
        <f aca="false">B1462+B$5*((B$1-B$2*B1462)/B$3)</f>
        <v>7.66769486315993</v>
      </c>
      <c r="D1462" s="10" t="n">
        <f aca="false">(C1462-B1462)/B$5</f>
        <v>233.463977661685</v>
      </c>
      <c r="E1462" s="10" t="n">
        <f aca="false">B$3*D1462</f>
        <v>0.233463977661685</v>
      </c>
      <c r="F1462" s="8"/>
    </row>
    <row r="1463" customFormat="false" ht="13.5" hidden="false" customHeight="false" outlineLevel="0" collapsed="false">
      <c r="A1463" s="11" t="n">
        <f aca="false">A1462+B$5</f>
        <v>0.0145499999999996</v>
      </c>
      <c r="B1463" s="10" t="n">
        <f aca="false">C1462</f>
        <v>7.66769486315993</v>
      </c>
      <c r="C1463" s="10" t="n">
        <f aca="false">B1463+B$5*((B$1-B$2*B1463)/B$3)</f>
        <v>7.67002716829677</v>
      </c>
      <c r="D1463" s="10" t="n">
        <f aca="false">(C1463-B1463)/B$5</f>
        <v>233.230513684024</v>
      </c>
      <c r="E1463" s="10" t="n">
        <f aca="false">B$3*D1463</f>
        <v>0.233230513684024</v>
      </c>
      <c r="F1463" s="8"/>
    </row>
    <row r="1464" customFormat="false" ht="13.5" hidden="false" customHeight="false" outlineLevel="0" collapsed="false">
      <c r="A1464" s="11" t="n">
        <f aca="false">A1463+B$5</f>
        <v>0.0145599999999996</v>
      </c>
      <c r="B1464" s="10" t="n">
        <f aca="false">C1463</f>
        <v>7.67002716829677</v>
      </c>
      <c r="C1464" s="10" t="n">
        <f aca="false">B1464+B$5*((B$1-B$2*B1464)/B$3)</f>
        <v>7.67235714112847</v>
      </c>
      <c r="D1464" s="10" t="n">
        <f aca="false">(C1464-B1464)/B$5</f>
        <v>232.997283170366</v>
      </c>
      <c r="E1464" s="10" t="n">
        <f aca="false">B$3*D1464</f>
        <v>0.232997283170366</v>
      </c>
      <c r="F1464" s="8"/>
    </row>
    <row r="1465" customFormat="false" ht="13.5" hidden="false" customHeight="false" outlineLevel="0" collapsed="false">
      <c r="A1465" s="11" t="n">
        <f aca="false">A1464+B$5</f>
        <v>0.0145699999999996</v>
      </c>
      <c r="B1465" s="10" t="n">
        <f aca="false">C1464</f>
        <v>7.67235714112847</v>
      </c>
      <c r="C1465" s="10" t="n">
        <f aca="false">B1465+B$5*((B$1-B$2*B1465)/B$3)</f>
        <v>7.67468478398734</v>
      </c>
      <c r="D1465" s="10" t="n">
        <f aca="false">(C1465-B1465)/B$5</f>
        <v>232.764285887121</v>
      </c>
      <c r="E1465" s="10" t="n">
        <f aca="false">B$3*D1465</f>
        <v>0.232764285887121</v>
      </c>
      <c r="F1465" s="8"/>
    </row>
    <row r="1466" customFormat="false" ht="13.5" hidden="false" customHeight="false" outlineLevel="0" collapsed="false">
      <c r="A1466" s="11" t="n">
        <f aca="false">A1465+B$5</f>
        <v>0.0145799999999996</v>
      </c>
      <c r="B1466" s="10" t="n">
        <f aca="false">C1465</f>
        <v>7.67468478398734</v>
      </c>
      <c r="C1466" s="10" t="n">
        <f aca="false">B1466+B$5*((B$1-B$2*B1466)/B$3)</f>
        <v>7.67701009920336</v>
      </c>
      <c r="D1466" s="10" t="n">
        <f aca="false">(C1466-B1466)/B$5</f>
        <v>232.531521601231</v>
      </c>
      <c r="E1466" s="10" t="n">
        <f aca="false">B$3*D1466</f>
        <v>0.232531521601231</v>
      </c>
      <c r="F1466" s="8"/>
    </row>
    <row r="1467" customFormat="false" ht="13.5" hidden="false" customHeight="false" outlineLevel="0" collapsed="false">
      <c r="A1467" s="11" t="n">
        <f aca="false">A1466+B$5</f>
        <v>0.0145899999999996</v>
      </c>
      <c r="B1467" s="10" t="n">
        <f aca="false">C1466</f>
        <v>7.67701009920336</v>
      </c>
      <c r="C1467" s="10" t="n">
        <f aca="false">B1467+B$5*((B$1-B$2*B1467)/B$3)</f>
        <v>7.67933308910415</v>
      </c>
      <c r="D1467" s="10" t="n">
        <f aca="false">(C1467-B1467)/B$5</f>
        <v>232.298990079638</v>
      </c>
      <c r="E1467" s="10" t="n">
        <f aca="false">B$3*D1467</f>
        <v>0.232298990079638</v>
      </c>
      <c r="F1467" s="8"/>
    </row>
    <row r="1468" customFormat="false" ht="13.5" hidden="false" customHeight="false" outlineLevel="0" collapsed="false">
      <c r="A1468" s="11" t="n">
        <f aca="false">A1467+B$5</f>
        <v>0.0145999999999996</v>
      </c>
      <c r="B1468" s="10" t="n">
        <f aca="false">C1467</f>
        <v>7.67933308910415</v>
      </c>
      <c r="C1468" s="10" t="n">
        <f aca="false">B1468+B$5*((B$1-B$2*B1468)/B$3)</f>
        <v>7.68165375601505</v>
      </c>
      <c r="D1468" s="10" t="n">
        <f aca="false">(C1468-B1468)/B$5</f>
        <v>232.06669108955</v>
      </c>
      <c r="E1468" s="10" t="n">
        <f aca="false">B$3*D1468</f>
        <v>0.23206669108955</v>
      </c>
      <c r="F1468" s="8"/>
    </row>
    <row r="1469" customFormat="false" ht="13.5" hidden="false" customHeight="false" outlineLevel="0" collapsed="false">
      <c r="A1469" s="11" t="n">
        <f aca="false">A1468+B$5</f>
        <v>0.0146099999999996</v>
      </c>
      <c r="B1469" s="10" t="n">
        <f aca="false">C1468</f>
        <v>7.68165375601505</v>
      </c>
      <c r="C1469" s="10" t="n">
        <f aca="false">B1469+B$5*((B$1-B$2*B1469)/B$3)</f>
        <v>7.68397210225903</v>
      </c>
      <c r="D1469" s="10" t="n">
        <f aca="false">(C1469-B1469)/B$5</f>
        <v>231.83462439853</v>
      </c>
      <c r="E1469" s="10" t="n">
        <f aca="false">B$3*D1469</f>
        <v>0.23183462439853</v>
      </c>
      <c r="F1469" s="8"/>
    </row>
    <row r="1470" customFormat="false" ht="13.5" hidden="false" customHeight="false" outlineLevel="0" collapsed="false">
      <c r="A1470" s="11" t="n">
        <f aca="false">A1469+B$5</f>
        <v>0.0146199999999996</v>
      </c>
      <c r="B1470" s="10" t="n">
        <f aca="false">C1469</f>
        <v>7.68397210225903</v>
      </c>
      <c r="C1470" s="10" t="n">
        <f aca="false">B1470+B$5*((B$1-B$2*B1470)/B$3)</f>
        <v>7.68628813015677</v>
      </c>
      <c r="D1470" s="10" t="n">
        <f aca="false">(C1470-B1470)/B$5</f>
        <v>231.602789774055</v>
      </c>
      <c r="E1470" s="10" t="n">
        <f aca="false">B$3*D1470</f>
        <v>0.231602789774055</v>
      </c>
      <c r="F1470" s="8"/>
    </row>
    <row r="1471" customFormat="false" ht="13.5" hidden="false" customHeight="false" outlineLevel="0" collapsed="false">
      <c r="A1471" s="11" t="n">
        <f aca="false">A1470+B$5</f>
        <v>0.0146299999999996</v>
      </c>
      <c r="B1471" s="10" t="n">
        <f aca="false">C1470</f>
        <v>7.68628813015677</v>
      </c>
      <c r="C1471" s="10" t="n">
        <f aca="false">B1471+B$5*((B$1-B$2*B1471)/B$3)</f>
        <v>7.68860184202662</v>
      </c>
      <c r="D1471" s="10" t="n">
        <f aca="false">(C1471-B1471)/B$5</f>
        <v>231.371186984308</v>
      </c>
      <c r="E1471" s="10" t="n">
        <f aca="false">B$3*D1471</f>
        <v>0.231371186984308</v>
      </c>
      <c r="F1471" s="8"/>
    </row>
    <row r="1472" customFormat="false" ht="13.5" hidden="false" customHeight="false" outlineLevel="0" collapsed="false">
      <c r="A1472" s="11" t="n">
        <f aca="false">A1471+B$5</f>
        <v>0.0146399999999996</v>
      </c>
      <c r="B1472" s="10" t="n">
        <f aca="false">C1471</f>
        <v>7.68860184202662</v>
      </c>
      <c r="C1472" s="10" t="n">
        <f aca="false">B1472+B$5*((B$1-B$2*B1472)/B$3)</f>
        <v>7.69091324018459</v>
      </c>
      <c r="D1472" s="10" t="n">
        <f aca="false">(C1472-B1472)/B$5</f>
        <v>231.139815797299</v>
      </c>
      <c r="E1472" s="10" t="n">
        <f aca="false">B$3*D1472</f>
        <v>0.231139815797299</v>
      </c>
      <c r="F1472" s="8"/>
    </row>
    <row r="1473" customFormat="false" ht="13.5" hidden="false" customHeight="false" outlineLevel="0" collapsed="false">
      <c r="A1473" s="11" t="n">
        <f aca="false">A1472+B$5</f>
        <v>0.0146499999999996</v>
      </c>
      <c r="B1473" s="10" t="n">
        <f aca="false">C1472</f>
        <v>7.69091324018459</v>
      </c>
      <c r="C1473" s="10" t="n">
        <f aca="false">B1473+B$5*((B$1-B$2*B1473)/B$3)</f>
        <v>7.6932223269444</v>
      </c>
      <c r="D1473" s="10" t="n">
        <f aca="false">(C1473-B1473)/B$5</f>
        <v>230.908675981567</v>
      </c>
      <c r="E1473" s="10" t="n">
        <f aca="false">B$3*D1473</f>
        <v>0.230908675981567</v>
      </c>
      <c r="F1473" s="8"/>
    </row>
    <row r="1474" customFormat="false" ht="13.5" hidden="false" customHeight="false" outlineLevel="0" collapsed="false">
      <c r="A1474" s="11" t="n">
        <f aca="false">A1473+B$5</f>
        <v>0.0146599999999996</v>
      </c>
      <c r="B1474" s="10" t="n">
        <f aca="false">C1473</f>
        <v>7.6932223269444</v>
      </c>
      <c r="C1474" s="10" t="n">
        <f aca="false">B1474+B$5*((B$1-B$2*B1474)/B$3)</f>
        <v>7.69552910461746</v>
      </c>
      <c r="D1474" s="10" t="n">
        <f aca="false">(C1474-B1474)/B$5</f>
        <v>230.677767305565</v>
      </c>
      <c r="E1474" s="10" t="n">
        <f aca="false">B$3*D1474</f>
        <v>0.230677767305565</v>
      </c>
      <c r="F1474" s="8"/>
    </row>
    <row r="1475" customFormat="false" ht="13.5" hidden="false" customHeight="false" outlineLevel="0" collapsed="false">
      <c r="A1475" s="11" t="n">
        <f aca="false">A1474+B$5</f>
        <v>0.0146699999999996</v>
      </c>
      <c r="B1475" s="10" t="n">
        <f aca="false">C1474</f>
        <v>7.69552910461746</v>
      </c>
      <c r="C1475" s="10" t="n">
        <f aca="false">B1475+B$5*((B$1-B$2*B1475)/B$3)</f>
        <v>7.69783357551284</v>
      </c>
      <c r="D1475" s="10" t="n">
        <f aca="false">(C1475-B1475)/B$5</f>
        <v>230.447089538277</v>
      </c>
      <c r="E1475" s="10" t="n">
        <f aca="false">B$3*D1475</f>
        <v>0.230447089538277</v>
      </c>
      <c r="F1475" s="8"/>
    </row>
    <row r="1476" customFormat="false" ht="13.5" hidden="false" customHeight="false" outlineLevel="0" collapsed="false">
      <c r="A1476" s="11" t="n">
        <f aca="false">A1475+B$5</f>
        <v>0.0146799999999996</v>
      </c>
      <c r="B1476" s="10" t="n">
        <f aca="false">C1475</f>
        <v>7.69783357551284</v>
      </c>
      <c r="C1476" s="10" t="n">
        <f aca="false">B1476+B$5*((B$1-B$2*B1476)/B$3)</f>
        <v>7.70013574193733</v>
      </c>
      <c r="D1476" s="10" t="n">
        <f aca="false">(C1476-B1476)/B$5</f>
        <v>230.216642448688</v>
      </c>
      <c r="E1476" s="10" t="n">
        <f aca="false">B$3*D1476</f>
        <v>0.230216642448688</v>
      </c>
      <c r="F1476" s="8"/>
    </row>
    <row r="1477" customFormat="false" ht="13.5" hidden="false" customHeight="false" outlineLevel="0" collapsed="false">
      <c r="A1477" s="11" t="n">
        <f aca="false">A1476+B$5</f>
        <v>0.0146899999999996</v>
      </c>
      <c r="B1477" s="10" t="n">
        <f aca="false">C1476</f>
        <v>7.70013574193733</v>
      </c>
      <c r="C1477" s="10" t="n">
        <f aca="false">B1477+B$5*((B$1-B$2*B1477)/B$3)</f>
        <v>7.70243560619539</v>
      </c>
      <c r="D1477" s="10" t="n">
        <f aca="false">(C1477-B1477)/B$5</f>
        <v>229.986425806228</v>
      </c>
      <c r="E1477" s="10" t="n">
        <f aca="false">B$3*D1477</f>
        <v>0.229986425806228</v>
      </c>
      <c r="F1477" s="8"/>
    </row>
    <row r="1478" customFormat="false" ht="13.5" hidden="false" customHeight="false" outlineLevel="0" collapsed="false">
      <c r="A1478" s="11" t="n">
        <f aca="false">A1477+B$5</f>
        <v>0.0146999999999996</v>
      </c>
      <c r="B1478" s="10" t="n">
        <f aca="false">C1477</f>
        <v>7.70243560619539</v>
      </c>
      <c r="C1478" s="10" t="n">
        <f aca="false">B1478+B$5*((B$1-B$2*B1478)/B$3)</f>
        <v>7.7047331705892</v>
      </c>
      <c r="D1478" s="10" t="n">
        <f aca="false">(C1478-B1478)/B$5</f>
        <v>229.756439380502</v>
      </c>
      <c r="E1478" s="10" t="n">
        <f aca="false">B$3*D1478</f>
        <v>0.229756439380502</v>
      </c>
      <c r="F1478" s="8"/>
    </row>
    <row r="1479" customFormat="false" ht="13.5" hidden="false" customHeight="false" outlineLevel="0" collapsed="false">
      <c r="A1479" s="11" t="n">
        <f aca="false">A1478+B$5</f>
        <v>0.0147099999999996</v>
      </c>
      <c r="B1479" s="10" t="n">
        <f aca="false">C1478</f>
        <v>7.7047331705892</v>
      </c>
      <c r="C1479" s="10" t="n">
        <f aca="false">B1479+B$5*((B$1-B$2*B1479)/B$3)</f>
        <v>7.70702843741861</v>
      </c>
      <c r="D1479" s="10" t="n">
        <f aca="false">(C1479-B1479)/B$5</f>
        <v>229.526682941117</v>
      </c>
      <c r="E1479" s="10" t="n">
        <f aca="false">B$3*D1479</f>
        <v>0.229526682941117</v>
      </c>
      <c r="F1479" s="8"/>
    </row>
    <row r="1480" customFormat="false" ht="13.5" hidden="false" customHeight="false" outlineLevel="0" collapsed="false">
      <c r="A1480" s="11" t="n">
        <f aca="false">A1479+B$5</f>
        <v>0.0147199999999996</v>
      </c>
      <c r="B1480" s="10" t="n">
        <f aca="false">C1479</f>
        <v>7.70702843741861</v>
      </c>
      <c r="C1480" s="10" t="n">
        <f aca="false">B1480+B$5*((B$1-B$2*B1480)/B$3)</f>
        <v>7.70932140898119</v>
      </c>
      <c r="D1480" s="10" t="n">
        <f aca="false">(C1480-B1480)/B$5</f>
        <v>229.297156258124</v>
      </c>
      <c r="E1480" s="10" t="n">
        <f aca="false">B$3*D1480</f>
        <v>0.229297156258124</v>
      </c>
      <c r="F1480" s="8"/>
    </row>
    <row r="1481" customFormat="false" ht="13.5" hidden="false" customHeight="false" outlineLevel="0" collapsed="false">
      <c r="A1481" s="11" t="n">
        <f aca="false">A1480+B$5</f>
        <v>0.0147299999999996</v>
      </c>
      <c r="B1481" s="10" t="n">
        <f aca="false">C1480</f>
        <v>7.70932140898119</v>
      </c>
      <c r="C1481" s="10" t="n">
        <f aca="false">B1481+B$5*((B$1-B$2*B1481)/B$3)</f>
        <v>7.71161208757221</v>
      </c>
      <c r="D1481" s="10" t="n">
        <f aca="false">(C1481-B1481)/B$5</f>
        <v>229.067859101839</v>
      </c>
      <c r="E1481" s="10" t="n">
        <f aca="false">B$3*D1481</f>
        <v>0.229067859101839</v>
      </c>
      <c r="F1481" s="8"/>
    </row>
    <row r="1482" customFormat="false" ht="13.5" hidden="false" customHeight="false" outlineLevel="0" collapsed="false">
      <c r="A1482" s="11" t="n">
        <f aca="false">A1481+B$5</f>
        <v>0.0147399999999996</v>
      </c>
      <c r="B1482" s="10" t="n">
        <f aca="false">C1481</f>
        <v>7.71161208757221</v>
      </c>
      <c r="C1482" s="10" t="n">
        <f aca="false">B1482+B$5*((B$1-B$2*B1482)/B$3)</f>
        <v>7.71390047548464</v>
      </c>
      <c r="D1482" s="10" t="n">
        <f aca="false">(C1482-B1482)/B$5</f>
        <v>228.838791242758</v>
      </c>
      <c r="E1482" s="10" t="n">
        <f aca="false">B$3*D1482</f>
        <v>0.228838791242758</v>
      </c>
      <c r="F1482" s="8"/>
    </row>
    <row r="1483" customFormat="false" ht="13.5" hidden="false" customHeight="false" outlineLevel="0" collapsed="false">
      <c r="A1483" s="11" t="n">
        <f aca="false">A1482+B$5</f>
        <v>0.0147499999999996</v>
      </c>
      <c r="B1483" s="10" t="n">
        <f aca="false">C1482</f>
        <v>7.71390047548464</v>
      </c>
      <c r="C1483" s="10" t="n">
        <f aca="false">B1483+B$5*((B$1-B$2*B1483)/B$3)</f>
        <v>7.71618657500915</v>
      </c>
      <c r="D1483" s="10" t="n">
        <f aca="false">(C1483-B1483)/B$5</f>
        <v>228.609952451553</v>
      </c>
      <c r="E1483" s="10" t="n">
        <f aca="false">B$3*D1483</f>
        <v>0.228609952451553</v>
      </c>
      <c r="F1483" s="8"/>
    </row>
    <row r="1484" customFormat="false" ht="13.5" hidden="false" customHeight="false" outlineLevel="0" collapsed="false">
      <c r="A1484" s="11" t="n">
        <f aca="false">A1483+B$5</f>
        <v>0.0147599999999996</v>
      </c>
      <c r="B1484" s="10" t="n">
        <f aca="false">C1483</f>
        <v>7.71618657500915</v>
      </c>
      <c r="C1484" s="10" t="n">
        <f aca="false">B1484+B$5*((B$1-B$2*B1484)/B$3)</f>
        <v>7.71847038843414</v>
      </c>
      <c r="D1484" s="10" t="n">
        <f aca="false">(C1484-B1484)/B$5</f>
        <v>228.381342499073</v>
      </c>
      <c r="E1484" s="10" t="n">
        <f aca="false">B$3*D1484</f>
        <v>0.228381342499073</v>
      </c>
      <c r="F1484" s="8"/>
    </row>
    <row r="1485" customFormat="false" ht="13.5" hidden="false" customHeight="false" outlineLevel="0" collapsed="false">
      <c r="A1485" s="11" t="n">
        <f aca="false">A1484+B$5</f>
        <v>0.0147699999999996</v>
      </c>
      <c r="B1485" s="10" t="n">
        <f aca="false">C1484</f>
        <v>7.71847038843414</v>
      </c>
      <c r="C1485" s="10" t="n">
        <f aca="false">B1485+B$5*((B$1-B$2*B1485)/B$3)</f>
        <v>7.72075191804571</v>
      </c>
      <c r="D1485" s="10" t="n">
        <f aca="false">(C1485-B1485)/B$5</f>
        <v>228.152961156614</v>
      </c>
      <c r="E1485" s="10" t="n">
        <f aca="false">B$3*D1485</f>
        <v>0.228152961156614</v>
      </c>
      <c r="F1485" s="8"/>
    </row>
    <row r="1486" customFormat="false" ht="13.5" hidden="false" customHeight="false" outlineLevel="0" collapsed="false">
      <c r="A1486" s="11" t="n">
        <f aca="false">A1485+B$5</f>
        <v>0.0147799999999996</v>
      </c>
      <c r="B1486" s="10" t="n">
        <f aca="false">C1485</f>
        <v>7.72075191804571</v>
      </c>
      <c r="C1486" s="10" t="n">
        <f aca="false">B1486+B$5*((B$1-B$2*B1486)/B$3)</f>
        <v>7.72303116612766</v>
      </c>
      <c r="D1486" s="10" t="n">
        <f aca="false">(C1486-B1486)/B$5</f>
        <v>227.924808195468</v>
      </c>
      <c r="E1486" s="10" t="n">
        <f aca="false">B$3*D1486</f>
        <v>0.227924808195468</v>
      </c>
      <c r="F1486" s="8"/>
    </row>
    <row r="1487" customFormat="false" ht="13.5" hidden="false" customHeight="false" outlineLevel="0" collapsed="false">
      <c r="A1487" s="11" t="n">
        <f aca="false">A1486+B$5</f>
        <v>0.0147899999999996</v>
      </c>
      <c r="B1487" s="10" t="n">
        <f aca="false">C1486</f>
        <v>7.72303116612766</v>
      </c>
      <c r="C1487" s="10" t="n">
        <f aca="false">B1487+B$5*((B$1-B$2*B1487)/B$3)</f>
        <v>7.72530813496153</v>
      </c>
      <c r="D1487" s="10" t="n">
        <f aca="false">(C1487-B1487)/B$5</f>
        <v>227.696883387196</v>
      </c>
      <c r="E1487" s="10" t="n">
        <f aca="false">B$3*D1487</f>
        <v>0.227696883387196</v>
      </c>
      <c r="F1487" s="8"/>
    </row>
    <row r="1488" customFormat="false" ht="13.5" hidden="false" customHeight="false" outlineLevel="0" collapsed="false">
      <c r="A1488" s="11" t="n">
        <f aca="false">A1487+B$5</f>
        <v>0.0147999999999996</v>
      </c>
      <c r="B1488" s="10" t="n">
        <f aca="false">C1487</f>
        <v>7.72530813496153</v>
      </c>
      <c r="C1488" s="10" t="n">
        <f aca="false">B1488+B$5*((B$1-B$2*B1488)/B$3)</f>
        <v>7.72758282682657</v>
      </c>
      <c r="D1488" s="10" t="n">
        <f aca="false">(C1488-B1488)/B$5</f>
        <v>227.469186503804</v>
      </c>
      <c r="E1488" s="10" t="n">
        <f aca="false">B$3*D1488</f>
        <v>0.227469186503804</v>
      </c>
      <c r="F1488" s="8"/>
    </row>
    <row r="1489" customFormat="false" ht="13.5" hidden="false" customHeight="false" outlineLevel="0" collapsed="false">
      <c r="A1489" s="11" t="n">
        <f aca="false">A1488+B$5</f>
        <v>0.0148099999999996</v>
      </c>
      <c r="B1489" s="10" t="n">
        <f aca="false">C1488</f>
        <v>7.72758282682657</v>
      </c>
      <c r="C1489" s="10" t="n">
        <f aca="false">B1489+B$5*((B$1-B$2*B1489)/B$3)</f>
        <v>7.72985524399975</v>
      </c>
      <c r="D1489" s="10" t="n">
        <f aca="false">(C1489-B1489)/B$5</f>
        <v>227.241717317384</v>
      </c>
      <c r="E1489" s="10" t="n">
        <f aca="false">B$3*D1489</f>
        <v>0.227241717317384</v>
      </c>
      <c r="F1489" s="8"/>
    </row>
    <row r="1490" customFormat="false" ht="13.5" hidden="false" customHeight="false" outlineLevel="0" collapsed="false">
      <c r="A1490" s="11" t="n">
        <f aca="false">A1489+B$5</f>
        <v>0.0148199999999996</v>
      </c>
      <c r="B1490" s="10" t="n">
        <f aca="false">C1489</f>
        <v>7.72985524399975</v>
      </c>
      <c r="C1490" s="10" t="n">
        <f aca="false">B1490+B$5*((B$1-B$2*B1490)/B$3)</f>
        <v>7.73212538875575</v>
      </c>
      <c r="D1490" s="10" t="n">
        <f aca="false">(C1490-B1490)/B$5</f>
        <v>227.014475600029</v>
      </c>
      <c r="E1490" s="10" t="n">
        <f aca="false">B$3*D1490</f>
        <v>0.227014475600029</v>
      </c>
      <c r="F1490" s="8"/>
    </row>
    <row r="1491" customFormat="false" ht="13.5" hidden="false" customHeight="false" outlineLevel="0" collapsed="false">
      <c r="A1491" s="11" t="n">
        <f aca="false">A1490+B$5</f>
        <v>0.0148299999999996</v>
      </c>
      <c r="B1491" s="10" t="n">
        <f aca="false">C1490</f>
        <v>7.73212538875575</v>
      </c>
      <c r="C1491" s="10" t="n">
        <f aca="false">B1491+B$5*((B$1-B$2*B1491)/B$3)</f>
        <v>7.73439326336699</v>
      </c>
      <c r="D1491" s="10" t="n">
        <f aca="false">(C1491-B1491)/B$5</f>
        <v>226.787461124456</v>
      </c>
      <c r="E1491" s="10" t="n">
        <f aca="false">B$3*D1491</f>
        <v>0.226787461124456</v>
      </c>
      <c r="F1491" s="8"/>
    </row>
    <row r="1492" customFormat="false" ht="13.5" hidden="false" customHeight="false" outlineLevel="0" collapsed="false">
      <c r="A1492" s="11" t="n">
        <f aca="false">A1491+B$5</f>
        <v>0.0148399999999996</v>
      </c>
      <c r="B1492" s="10" t="n">
        <f aca="false">C1491</f>
        <v>7.73439326336699</v>
      </c>
      <c r="C1492" s="10" t="n">
        <f aca="false">B1492+B$5*((B$1-B$2*B1492)/B$3)</f>
        <v>7.73665887010362</v>
      </c>
      <c r="D1492" s="10" t="n">
        <f aca="false">(C1492-B1492)/B$5</f>
        <v>226.56067366329</v>
      </c>
      <c r="E1492" s="10" t="n">
        <f aca="false">B$3*D1492</f>
        <v>0.22656067366329</v>
      </c>
      <c r="F1492" s="8"/>
    </row>
    <row r="1493" customFormat="false" ht="13.5" hidden="false" customHeight="false" outlineLevel="0" collapsed="false">
      <c r="A1493" s="11" t="n">
        <f aca="false">A1492+B$5</f>
        <v>0.0148499999999996</v>
      </c>
      <c r="B1493" s="10" t="n">
        <f aca="false">C1492</f>
        <v>7.73665887010362</v>
      </c>
      <c r="C1493" s="10" t="n">
        <f aca="false">B1493+B$5*((B$1-B$2*B1493)/B$3)</f>
        <v>7.73892221123352</v>
      </c>
      <c r="D1493" s="10" t="n">
        <f aca="false">(C1493-B1493)/B$5</f>
        <v>226.334112989601</v>
      </c>
      <c r="E1493" s="10" t="n">
        <f aca="false">B$3*D1493</f>
        <v>0.226334112989601</v>
      </c>
      <c r="F1493" s="8"/>
    </row>
    <row r="1494" customFormat="false" ht="13.5" hidden="false" customHeight="false" outlineLevel="0" collapsed="false">
      <c r="A1494" s="11" t="n">
        <f aca="false">A1493+B$5</f>
        <v>0.0148599999999996</v>
      </c>
      <c r="B1494" s="10" t="n">
        <f aca="false">C1493</f>
        <v>7.73892221123352</v>
      </c>
      <c r="C1494" s="10" t="n">
        <f aca="false">B1494+B$5*((B$1-B$2*B1494)/B$3)</f>
        <v>7.74118328902229</v>
      </c>
      <c r="D1494" s="10" t="n">
        <f aca="false">(C1494-B1494)/B$5</f>
        <v>226.107778876639</v>
      </c>
      <c r="E1494" s="10" t="n">
        <f aca="false">B$3*D1494</f>
        <v>0.226107778876639</v>
      </c>
      <c r="F1494" s="8"/>
    </row>
    <row r="1495" customFormat="false" ht="13.5" hidden="false" customHeight="false" outlineLevel="0" collapsed="false">
      <c r="A1495" s="11" t="n">
        <f aca="false">A1494+B$5</f>
        <v>0.0148699999999996</v>
      </c>
      <c r="B1495" s="10" t="n">
        <f aca="false">C1494</f>
        <v>7.74118328902229</v>
      </c>
      <c r="C1495" s="10" t="n">
        <f aca="false">B1495+B$5*((B$1-B$2*B1495)/B$3)</f>
        <v>7.74344210573326</v>
      </c>
      <c r="D1495" s="10" t="n">
        <f aca="false">(C1495-B1495)/B$5</f>
        <v>225.881671097738</v>
      </c>
      <c r="E1495" s="10" t="n">
        <f aca="false">B$3*D1495</f>
        <v>0.225881671097738</v>
      </c>
      <c r="F1495" s="8"/>
    </row>
    <row r="1496" customFormat="false" ht="13.5" hidden="false" customHeight="false" outlineLevel="0" collapsed="false">
      <c r="A1496" s="11" t="n">
        <f aca="false">A1495+B$5</f>
        <v>0.0148799999999996</v>
      </c>
      <c r="B1496" s="10" t="n">
        <f aca="false">C1495</f>
        <v>7.74344210573326</v>
      </c>
      <c r="C1496" s="10" t="n">
        <f aca="false">B1496+B$5*((B$1-B$2*B1496)/B$3)</f>
        <v>7.74569866362753</v>
      </c>
      <c r="D1496" s="10" t="n">
        <f aca="false">(C1496-B1496)/B$5</f>
        <v>225.655789426682</v>
      </c>
      <c r="E1496" s="10" t="n">
        <f aca="false">B$3*D1496</f>
        <v>0.225655789426682</v>
      </c>
      <c r="F1496" s="8"/>
    </row>
    <row r="1497" customFormat="false" ht="13.5" hidden="false" customHeight="false" outlineLevel="0" collapsed="false">
      <c r="A1497" s="11" t="n">
        <f aca="false">A1496+B$5</f>
        <v>0.0148899999999996</v>
      </c>
      <c r="B1497" s="10" t="n">
        <f aca="false">C1496</f>
        <v>7.74569866362753</v>
      </c>
      <c r="C1497" s="10" t="n">
        <f aca="false">B1497+B$5*((B$1-B$2*B1497)/B$3)</f>
        <v>7.7479529649639</v>
      </c>
      <c r="D1497" s="10" t="n">
        <f aca="false">(C1497-B1497)/B$5</f>
        <v>225.43013363725</v>
      </c>
      <c r="E1497" s="10" t="n">
        <f aca="false">B$3*D1497</f>
        <v>0.22543013363725</v>
      </c>
      <c r="F1497" s="8"/>
    </row>
    <row r="1498" customFormat="false" ht="13.5" hidden="false" customHeight="false" outlineLevel="0" collapsed="false">
      <c r="A1498" s="11" t="n">
        <f aca="false">A1497+B$5</f>
        <v>0.0148999999999996</v>
      </c>
      <c r="B1498" s="10" t="n">
        <f aca="false">C1497</f>
        <v>7.7479529649639</v>
      </c>
      <c r="C1498" s="10" t="n">
        <f aca="false">B1498+B$5*((B$1-B$2*B1498)/B$3)</f>
        <v>7.75020501199894</v>
      </c>
      <c r="D1498" s="10" t="n">
        <f aca="false">(C1498-B1498)/B$5</f>
        <v>225.204703503579</v>
      </c>
      <c r="E1498" s="10" t="n">
        <f aca="false">B$3*D1498</f>
        <v>0.225204703503579</v>
      </c>
      <c r="F1498" s="8"/>
    </row>
    <row r="1499" customFormat="false" ht="13.5" hidden="false" customHeight="false" outlineLevel="0" collapsed="false">
      <c r="A1499" s="11" t="n">
        <f aca="false">A1498+B$5</f>
        <v>0.0149099999999996</v>
      </c>
      <c r="B1499" s="10" t="n">
        <f aca="false">C1498</f>
        <v>7.75020501199894</v>
      </c>
      <c r="C1499" s="10" t="n">
        <f aca="false">B1499+B$5*((B$1-B$2*B1499)/B$3)</f>
        <v>7.75245480698694</v>
      </c>
      <c r="D1499" s="10" t="n">
        <f aca="false">(C1499-B1499)/B$5</f>
        <v>224.979498800071</v>
      </c>
      <c r="E1499" s="10" t="n">
        <f aca="false">B$3*D1499</f>
        <v>0.224979498800071</v>
      </c>
      <c r="F1499" s="8"/>
    </row>
    <row r="1500" customFormat="false" ht="13.5" hidden="false" customHeight="false" outlineLevel="0" collapsed="false">
      <c r="A1500" s="11" t="n">
        <f aca="false">A1499+B$5</f>
        <v>0.0149199999999996</v>
      </c>
      <c r="B1500" s="10" t="n">
        <f aca="false">C1499</f>
        <v>7.75245480698694</v>
      </c>
      <c r="C1500" s="10" t="n">
        <f aca="false">B1500+B$5*((B$1-B$2*B1500)/B$3)</f>
        <v>7.75470235217995</v>
      </c>
      <c r="D1500" s="10" t="n">
        <f aca="false">(C1500-B1500)/B$5</f>
        <v>224.754519301307</v>
      </c>
      <c r="E1500" s="10" t="n">
        <f aca="false">B$3*D1500</f>
        <v>0.224754519301307</v>
      </c>
      <c r="F1500" s="8"/>
    </row>
    <row r="1501" customFormat="false" ht="13.5" hidden="false" customHeight="false" outlineLevel="0" collapsed="false">
      <c r="A1501" s="11" t="n">
        <f aca="false">A1500+B$5</f>
        <v>0.0149299999999996</v>
      </c>
      <c r="B1501" s="10" t="n">
        <f aca="false">C1500</f>
        <v>7.75470235217995</v>
      </c>
      <c r="C1501" s="10" t="n">
        <f aca="false">B1501+B$5*((B$1-B$2*B1501)/B$3)</f>
        <v>7.75694764982777</v>
      </c>
      <c r="D1501" s="10" t="n">
        <f aca="false">(C1501-B1501)/B$5</f>
        <v>224.529764782044</v>
      </c>
      <c r="E1501" s="10" t="n">
        <f aca="false">B$3*D1501</f>
        <v>0.224529764782044</v>
      </c>
      <c r="F1501" s="8"/>
    </row>
    <row r="1502" customFormat="false" ht="13.5" hidden="false" customHeight="false" outlineLevel="0" collapsed="false">
      <c r="A1502" s="11" t="n">
        <f aca="false">A1501+B$5</f>
        <v>0.0149399999999996</v>
      </c>
      <c r="B1502" s="10" t="n">
        <f aca="false">C1501</f>
        <v>7.75694764982777</v>
      </c>
      <c r="C1502" s="10" t="n">
        <f aca="false">B1502+B$5*((B$1-B$2*B1502)/B$3)</f>
        <v>7.75919070217795</v>
      </c>
      <c r="D1502" s="10" t="n">
        <f aca="false">(C1502-B1502)/B$5</f>
        <v>224.305235017219</v>
      </c>
      <c r="E1502" s="10" t="n">
        <f aca="false">B$3*D1502</f>
        <v>0.224305235017219</v>
      </c>
      <c r="F1502" s="8"/>
    </row>
    <row r="1503" customFormat="false" ht="13.5" hidden="false" customHeight="false" outlineLevel="0" collapsed="false">
      <c r="A1503" s="11" t="n">
        <f aca="false">A1502+B$5</f>
        <v>0.0149499999999996</v>
      </c>
      <c r="B1503" s="10" t="n">
        <f aca="false">C1502</f>
        <v>7.75919070217795</v>
      </c>
      <c r="C1503" s="10" t="n">
        <f aca="false">B1503+B$5*((B$1-B$2*B1503)/B$3)</f>
        <v>7.76143151147577</v>
      </c>
      <c r="D1503" s="10" t="n">
        <f aca="false">(C1503-B1503)/B$5</f>
        <v>224.080929782211</v>
      </c>
      <c r="E1503" s="10" t="n">
        <f aca="false">B$3*D1503</f>
        <v>0.224080929782211</v>
      </c>
      <c r="F1503" s="8"/>
    </row>
    <row r="1504" customFormat="false" ht="13.5" hidden="false" customHeight="false" outlineLevel="0" collapsed="false">
      <c r="A1504" s="11" t="n">
        <f aca="false">A1503+B$5</f>
        <v>0.0149599999999996</v>
      </c>
      <c r="B1504" s="10" t="n">
        <f aca="false">C1503</f>
        <v>7.76143151147577</v>
      </c>
      <c r="C1504" s="10" t="n">
        <f aca="false">B1504+B$5*((B$1-B$2*B1504)/B$3)</f>
        <v>7.76367007996429</v>
      </c>
      <c r="D1504" s="10" t="n">
        <f aca="false">(C1504-B1504)/B$5</f>
        <v>223.8568488524</v>
      </c>
      <c r="E1504" s="10" t="n">
        <f aca="false">B$3*D1504</f>
        <v>0.2238568488524</v>
      </c>
      <c r="F1504" s="8"/>
    </row>
    <row r="1505" customFormat="false" ht="13.5" hidden="false" customHeight="false" outlineLevel="0" collapsed="false">
      <c r="A1505" s="11" t="n">
        <f aca="false">A1504+B$5</f>
        <v>0.0149699999999996</v>
      </c>
      <c r="B1505" s="10" t="n">
        <f aca="false">C1504</f>
        <v>7.76367007996429</v>
      </c>
      <c r="C1505" s="10" t="n">
        <f aca="false">B1505+B$5*((B$1-B$2*B1505)/B$3)</f>
        <v>7.76590640988433</v>
      </c>
      <c r="D1505" s="10" t="n">
        <f aca="false">(C1505-B1505)/B$5</f>
        <v>223.632992003608</v>
      </c>
      <c r="E1505" s="10" t="n">
        <f aca="false">B$3*D1505</f>
        <v>0.223632992003608</v>
      </c>
      <c r="F1505" s="8"/>
    </row>
    <row r="1506" customFormat="false" ht="13.5" hidden="false" customHeight="false" outlineLevel="0" collapsed="false">
      <c r="A1506" s="11" t="n">
        <f aca="false">A1505+B$5</f>
        <v>0.0149799999999996</v>
      </c>
      <c r="B1506" s="10" t="n">
        <f aca="false">C1505</f>
        <v>7.76590640988433</v>
      </c>
      <c r="C1506" s="10" t="n">
        <f aca="false">B1506+B$5*((B$1-B$2*B1506)/B$3)</f>
        <v>7.76814050347444</v>
      </c>
      <c r="D1506" s="10" t="n">
        <f aca="false">(C1506-B1506)/B$5</f>
        <v>223.409359011573</v>
      </c>
      <c r="E1506" s="10" t="n">
        <f aca="false">B$3*D1506</f>
        <v>0.223409359011573</v>
      </c>
      <c r="F1506" s="8"/>
    </row>
    <row r="1507" customFormat="false" ht="13.5" hidden="false" customHeight="false" outlineLevel="0" collapsed="false">
      <c r="A1507" s="11" t="n">
        <f aca="false">A1506+B$5</f>
        <v>0.0149899999999996</v>
      </c>
      <c r="B1507" s="10" t="n">
        <f aca="false">C1506</f>
        <v>7.76814050347444</v>
      </c>
      <c r="C1507" s="10" t="n">
        <f aca="false">B1507+B$5*((B$1-B$2*B1507)/B$3)</f>
        <v>7.77037236297097</v>
      </c>
      <c r="D1507" s="10" t="n">
        <f aca="false">(C1507-B1507)/B$5</f>
        <v>223.18594965256</v>
      </c>
      <c r="E1507" s="10" t="n">
        <f aca="false">B$3*D1507</f>
        <v>0.22318594965256</v>
      </c>
      <c r="F1507" s="8"/>
    </row>
    <row r="1508" customFormat="false" ht="13.5" hidden="false" customHeight="false" outlineLevel="0" collapsed="false">
      <c r="A1508" s="11" t="n">
        <f aca="false">A1507+B$5</f>
        <v>0.0149999999999996</v>
      </c>
      <c r="B1508" s="10" t="n">
        <f aca="false">C1507</f>
        <v>7.77037236297097</v>
      </c>
      <c r="C1508" s="10" t="n">
        <f aca="false">B1508+B$5*((B$1-B$2*B1508)/B$3)</f>
        <v>7.772601990608</v>
      </c>
      <c r="D1508" s="10" t="n">
        <f aca="false">(C1508-B1508)/B$5</f>
        <v>222.962763702927</v>
      </c>
      <c r="E1508" s="10" t="n">
        <f aca="false">B$3*D1508</f>
        <v>0.222962763702927</v>
      </c>
      <c r="F1508" s="8"/>
    </row>
    <row r="1509" customFormat="false" ht="13.5" hidden="false" customHeight="false" outlineLevel="0" collapsed="false">
      <c r="A1509" s="11" t="n">
        <f aca="false">A1508+B$5</f>
        <v>0.0150099999999996</v>
      </c>
      <c r="B1509" s="10" t="n">
        <f aca="false">C1508</f>
        <v>7.772601990608</v>
      </c>
      <c r="C1509" s="10" t="n">
        <f aca="false">B1509+B$5*((B$1-B$2*B1509)/B$3)</f>
        <v>7.77482938861739</v>
      </c>
      <c r="D1509" s="10" t="n">
        <f aca="false">(C1509-B1509)/B$5</f>
        <v>222.739800939209</v>
      </c>
      <c r="E1509" s="10" t="n">
        <f aca="false">B$3*D1509</f>
        <v>0.222739800939209</v>
      </c>
      <c r="F1509" s="8"/>
    </row>
    <row r="1510" customFormat="false" ht="13.5" hidden="false" customHeight="false" outlineLevel="0" collapsed="false">
      <c r="A1510" s="11" t="n">
        <f aca="false">A1509+B$5</f>
        <v>0.0150199999999996</v>
      </c>
      <c r="B1510" s="10" t="n">
        <f aca="false">C1509</f>
        <v>7.77482938861739</v>
      </c>
      <c r="C1510" s="10" t="n">
        <f aca="false">B1510+B$5*((B$1-B$2*B1510)/B$3)</f>
        <v>7.77705455922877</v>
      </c>
      <c r="D1510" s="10" t="n">
        <f aca="false">(C1510-B1510)/B$5</f>
        <v>222.517061138294</v>
      </c>
      <c r="E1510" s="10" t="n">
        <f aca="false">B$3*D1510</f>
        <v>0.222517061138294</v>
      </c>
      <c r="F1510" s="8"/>
    </row>
    <row r="1511" customFormat="false" ht="13.5" hidden="false" customHeight="false" outlineLevel="0" collapsed="false">
      <c r="A1511" s="11" t="n">
        <f aca="false">A1510+B$5</f>
        <v>0.0150299999999996</v>
      </c>
      <c r="B1511" s="10" t="n">
        <f aca="false">C1510</f>
        <v>7.77705455922877</v>
      </c>
      <c r="C1511" s="10" t="n">
        <f aca="false">B1511+B$5*((B$1-B$2*B1511)/B$3)</f>
        <v>7.77927750466955</v>
      </c>
      <c r="D1511" s="10" t="n">
        <f aca="false">(C1511-B1511)/B$5</f>
        <v>222.294544077162</v>
      </c>
      <c r="E1511" s="10" t="n">
        <f aca="false">B$3*D1511</f>
        <v>0.222294544077162</v>
      </c>
      <c r="F1511" s="8"/>
    </row>
    <row r="1512" customFormat="false" ht="13.5" hidden="false" customHeight="false" outlineLevel="0" collapsed="false">
      <c r="A1512" s="11" t="n">
        <f aca="false">A1511+B$5</f>
        <v>0.0150399999999996</v>
      </c>
      <c r="B1512" s="10" t="n">
        <f aca="false">C1511</f>
        <v>7.77927750466955</v>
      </c>
      <c r="C1512" s="10" t="n">
        <f aca="false">B1512+B$5*((B$1-B$2*B1512)/B$3)</f>
        <v>7.78149822716488</v>
      </c>
      <c r="D1512" s="10" t="n">
        <f aca="false">(C1512-B1512)/B$5</f>
        <v>222.072249533056</v>
      </c>
      <c r="E1512" s="10" t="n">
        <f aca="false">B$3*D1512</f>
        <v>0.222072249533056</v>
      </c>
      <c r="F1512" s="8"/>
    </row>
    <row r="1513" customFormat="false" ht="13.5" hidden="false" customHeight="false" outlineLevel="0" collapsed="false">
      <c r="A1513" s="11" t="n">
        <f aca="false">A1512+B$5</f>
        <v>0.0150499999999996</v>
      </c>
      <c r="B1513" s="10" t="n">
        <f aca="false">C1512</f>
        <v>7.78149822716488</v>
      </c>
      <c r="C1513" s="10" t="n">
        <f aca="false">B1513+B$5*((B$1-B$2*B1513)/B$3)</f>
        <v>7.78371672893771</v>
      </c>
      <c r="D1513" s="10" t="n">
        <f aca="false">(C1513-B1513)/B$5</f>
        <v>221.850177283489</v>
      </c>
      <c r="E1513" s="10" t="n">
        <f aca="false">B$3*D1513</f>
        <v>0.221850177283489</v>
      </c>
      <c r="F1513" s="8"/>
    </row>
    <row r="1514" customFormat="false" ht="13.5" hidden="false" customHeight="false" outlineLevel="0" collapsed="false">
      <c r="A1514" s="11" t="n">
        <f aca="false">A1513+B$5</f>
        <v>0.0150599999999996</v>
      </c>
      <c r="B1514" s="10" t="n">
        <f aca="false">C1513</f>
        <v>7.78371672893771</v>
      </c>
      <c r="C1514" s="10" t="n">
        <f aca="false">B1514+B$5*((B$1-B$2*B1514)/B$3)</f>
        <v>7.78593301220877</v>
      </c>
      <c r="D1514" s="10" t="n">
        <f aca="false">(C1514-B1514)/B$5</f>
        <v>221.628327106238</v>
      </c>
      <c r="E1514" s="10" t="n">
        <f aca="false">B$3*D1514</f>
        <v>0.221628327106238</v>
      </c>
      <c r="F1514" s="8"/>
    </row>
    <row r="1515" customFormat="false" ht="13.5" hidden="false" customHeight="false" outlineLevel="0" collapsed="false">
      <c r="A1515" s="11" t="n">
        <f aca="false">A1514+B$5</f>
        <v>0.0150699999999996</v>
      </c>
      <c r="B1515" s="10" t="n">
        <f aca="false">C1514</f>
        <v>7.78593301220877</v>
      </c>
      <c r="C1515" s="10" t="n">
        <f aca="false">B1515+B$5*((B$1-B$2*B1515)/B$3)</f>
        <v>7.78814707919656</v>
      </c>
      <c r="D1515" s="10" t="n">
        <f aca="false">(C1515-B1515)/B$5</f>
        <v>221.406698779081</v>
      </c>
      <c r="E1515" s="10" t="n">
        <f aca="false">B$3*D1515</f>
        <v>0.221406698779081</v>
      </c>
      <c r="F1515" s="8"/>
    </row>
    <row r="1516" customFormat="false" ht="13.5" hidden="false" customHeight="false" outlineLevel="0" collapsed="false">
      <c r="A1516" s="11" t="n">
        <f aca="false">A1515+B$5</f>
        <v>0.0150799999999996</v>
      </c>
      <c r="B1516" s="10" t="n">
        <f aca="false">C1515</f>
        <v>7.78814707919656</v>
      </c>
      <c r="C1516" s="10" t="n">
        <f aca="false">B1516+B$5*((B$1-B$2*B1516)/B$3)</f>
        <v>7.79035893211737</v>
      </c>
      <c r="D1516" s="10" t="n">
        <f aca="false">(C1516-B1516)/B$5</f>
        <v>221.185292080328</v>
      </c>
      <c r="E1516" s="10" t="n">
        <f aca="false">B$3*D1516</f>
        <v>0.221185292080328</v>
      </c>
      <c r="F1516" s="8"/>
    </row>
    <row r="1517" customFormat="false" ht="13.5" hidden="false" customHeight="false" outlineLevel="0" collapsed="false">
      <c r="A1517" s="11" t="n">
        <f aca="false">A1516+B$5</f>
        <v>0.0150899999999996</v>
      </c>
      <c r="B1517" s="10" t="n">
        <f aca="false">C1516</f>
        <v>7.79035893211737</v>
      </c>
      <c r="C1517" s="10" t="n">
        <f aca="false">B1517+B$5*((B$1-B$2*B1517)/B$3)</f>
        <v>7.79256857318525</v>
      </c>
      <c r="D1517" s="10" t="n">
        <f aca="false">(C1517-B1517)/B$5</f>
        <v>220.964106788291</v>
      </c>
      <c r="E1517" s="10" t="n">
        <f aca="false">B$3*D1517</f>
        <v>0.220964106788291</v>
      </c>
      <c r="F1517" s="8"/>
    </row>
    <row r="1518" customFormat="false" ht="13.5" hidden="false" customHeight="false" outlineLevel="0" collapsed="false">
      <c r="A1518" s="11" t="n">
        <f aca="false">A1517+B$5</f>
        <v>0.0150999999999996</v>
      </c>
      <c r="B1518" s="10" t="n">
        <f aca="false">C1517</f>
        <v>7.79256857318525</v>
      </c>
      <c r="C1518" s="10" t="n">
        <f aca="false">B1518+B$5*((B$1-B$2*B1518)/B$3)</f>
        <v>7.79477600461206</v>
      </c>
      <c r="D1518" s="10" t="n">
        <f aca="false">(C1518-B1518)/B$5</f>
        <v>220.743142681457</v>
      </c>
      <c r="E1518" s="10" t="n">
        <f aca="false">B$3*D1518</f>
        <v>0.220743142681457</v>
      </c>
      <c r="F1518" s="8"/>
    </row>
    <row r="1519" customFormat="false" ht="13.5" hidden="false" customHeight="false" outlineLevel="0" collapsed="false">
      <c r="A1519" s="11" t="n">
        <f aca="false">A1518+B$5</f>
        <v>0.0151099999999996</v>
      </c>
      <c r="B1519" s="10" t="n">
        <f aca="false">C1518</f>
        <v>7.79477600461206</v>
      </c>
      <c r="C1519" s="10" t="n">
        <f aca="false">B1519+B$5*((B$1-B$2*B1519)/B$3)</f>
        <v>7.79698122860745</v>
      </c>
      <c r="D1519" s="10" t="n">
        <f aca="false">(C1519-B1519)/B$5</f>
        <v>220.522399538758</v>
      </c>
      <c r="E1519" s="10" t="n">
        <f aca="false">B$3*D1519</f>
        <v>0.220522399538758</v>
      </c>
      <c r="F1519" s="8"/>
    </row>
    <row r="1520" customFormat="false" ht="13.5" hidden="false" customHeight="false" outlineLevel="0" collapsed="false">
      <c r="A1520" s="11" t="n">
        <f aca="false">A1519+B$5</f>
        <v>0.0151199999999996</v>
      </c>
      <c r="B1520" s="10" t="n">
        <f aca="false">C1519</f>
        <v>7.79698122860745</v>
      </c>
      <c r="C1520" s="10" t="n">
        <f aca="false">B1520+B$5*((B$1-B$2*B1520)/B$3)</f>
        <v>7.79918424737884</v>
      </c>
      <c r="D1520" s="10" t="n">
        <f aca="false">(C1520-B1520)/B$5</f>
        <v>220.301877139217</v>
      </c>
      <c r="E1520" s="10" t="n">
        <f aca="false">B$3*D1520</f>
        <v>0.220301877139217</v>
      </c>
      <c r="F1520" s="8"/>
    </row>
    <row r="1521" customFormat="false" ht="13.5" hidden="false" customHeight="false" outlineLevel="0" collapsed="false">
      <c r="A1521" s="11" t="n">
        <f aca="false">A1520+B$5</f>
        <v>0.0151299999999996</v>
      </c>
      <c r="B1521" s="10" t="n">
        <f aca="false">C1520</f>
        <v>7.79918424737884</v>
      </c>
      <c r="C1521" s="10" t="n">
        <f aca="false">B1521+B$5*((B$1-B$2*B1521)/B$3)</f>
        <v>7.80138506313147</v>
      </c>
      <c r="D1521" s="10" t="n">
        <f aca="false">(C1521-B1521)/B$5</f>
        <v>220.081575262121</v>
      </c>
      <c r="E1521" s="10" t="n">
        <f aca="false">B$3*D1521</f>
        <v>0.220081575262121</v>
      </c>
      <c r="F1521" s="8"/>
    </row>
    <row r="1522" customFormat="false" ht="13.5" hidden="false" customHeight="false" outlineLevel="0" collapsed="false">
      <c r="A1522" s="11" t="n">
        <f aca="false">A1521+B$5</f>
        <v>0.0151399999999996</v>
      </c>
      <c r="B1522" s="10" t="n">
        <f aca="false">C1521</f>
        <v>7.80138506313147</v>
      </c>
      <c r="C1522" s="10" t="n">
        <f aca="false">B1522+B$5*((B$1-B$2*B1522)/B$3)</f>
        <v>7.80358367806833</v>
      </c>
      <c r="D1522" s="10" t="n">
        <f aca="false">(C1522-B1522)/B$5</f>
        <v>219.861493686846</v>
      </c>
      <c r="E1522" s="10" t="n">
        <f aca="false">B$3*D1522</f>
        <v>0.219861493686846</v>
      </c>
      <c r="F1522" s="8"/>
    </row>
    <row r="1523" customFormat="false" ht="13.5" hidden="false" customHeight="false" outlineLevel="0" collapsed="false">
      <c r="A1523" s="11" t="n">
        <f aca="false">A1522+B$5</f>
        <v>0.0151499999999996</v>
      </c>
      <c r="B1523" s="10" t="n">
        <f aca="false">C1522</f>
        <v>7.80358367806833</v>
      </c>
      <c r="C1523" s="10" t="n">
        <f aca="false">B1523+B$5*((B$1-B$2*B1523)/B$3)</f>
        <v>7.80578009439027</v>
      </c>
      <c r="D1523" s="10" t="n">
        <f aca="false">(C1523-B1523)/B$5</f>
        <v>219.641632193124</v>
      </c>
      <c r="E1523" s="10" t="n">
        <f aca="false">B$3*D1523</f>
        <v>0.219641632193124</v>
      </c>
      <c r="F1523" s="8"/>
    </row>
    <row r="1524" customFormat="false" ht="13.5" hidden="false" customHeight="false" outlineLevel="0" collapsed="false">
      <c r="A1524" s="11" t="n">
        <f aca="false">A1523+B$5</f>
        <v>0.0151599999999996</v>
      </c>
      <c r="B1524" s="10" t="n">
        <f aca="false">C1523</f>
        <v>7.80578009439027</v>
      </c>
      <c r="C1524" s="10" t="n">
        <f aca="false">B1524+B$5*((B$1-B$2*B1524)/B$3)</f>
        <v>7.80797431429587</v>
      </c>
      <c r="D1524" s="10" t="n">
        <f aca="false">(C1524-B1524)/B$5</f>
        <v>219.421990560953</v>
      </c>
      <c r="E1524" s="10" t="n">
        <f aca="false">B$3*D1524</f>
        <v>0.219421990560953</v>
      </c>
      <c r="F1524" s="8"/>
    </row>
    <row r="1525" customFormat="false" ht="13.5" hidden="false" customHeight="false" outlineLevel="0" collapsed="false">
      <c r="A1525" s="11" t="n">
        <f aca="false">A1524+B$5</f>
        <v>0.0151699999999996</v>
      </c>
      <c r="B1525" s="10" t="n">
        <f aca="false">C1524</f>
        <v>7.80797431429587</v>
      </c>
      <c r="C1525" s="10" t="n">
        <f aca="false">B1525+B$5*((B$1-B$2*B1525)/B$3)</f>
        <v>7.81016633998158</v>
      </c>
      <c r="D1525" s="10" t="n">
        <f aca="false">(C1525-B1525)/B$5</f>
        <v>219.20256857042</v>
      </c>
      <c r="E1525" s="10" t="n">
        <f aca="false">B$3*D1525</f>
        <v>0.21920256857042</v>
      </c>
      <c r="F1525" s="8"/>
    </row>
    <row r="1526" customFormat="false" ht="13.5" hidden="false" customHeight="false" outlineLevel="0" collapsed="false">
      <c r="A1526" s="11" t="n">
        <f aca="false">A1525+B$5</f>
        <v>0.0151799999999996</v>
      </c>
      <c r="B1526" s="10" t="n">
        <f aca="false">C1525</f>
        <v>7.81016633998158</v>
      </c>
      <c r="C1526" s="10" t="n">
        <f aca="false">B1526+B$5*((B$1-B$2*B1526)/B$3)</f>
        <v>7.8123561736416</v>
      </c>
      <c r="D1526" s="10" t="n">
        <f aca="false">(C1526-B1526)/B$5</f>
        <v>218.983366001879</v>
      </c>
      <c r="E1526" s="10" t="n">
        <f aca="false">B$3*D1526</f>
        <v>0.218983366001879</v>
      </c>
      <c r="F1526" s="8"/>
    </row>
    <row r="1527" customFormat="false" ht="13.5" hidden="false" customHeight="false" outlineLevel="0" collapsed="false">
      <c r="A1527" s="11" t="n">
        <f aca="false">A1526+B$5</f>
        <v>0.0151899999999996</v>
      </c>
      <c r="B1527" s="10" t="n">
        <f aca="false">C1526</f>
        <v>7.8123561736416</v>
      </c>
      <c r="C1527" s="10" t="n">
        <f aca="false">B1527+B$5*((B$1-B$2*B1527)/B$3)</f>
        <v>7.81454381746796</v>
      </c>
      <c r="D1527" s="10" t="n">
        <f aca="false">(C1527-B1527)/B$5</f>
        <v>218.764382635861</v>
      </c>
      <c r="E1527" s="10" t="n">
        <f aca="false">B$3*D1527</f>
        <v>0.218764382635861</v>
      </c>
      <c r="F1527" s="8"/>
    </row>
    <row r="1528" customFormat="false" ht="13.5" hidden="false" customHeight="false" outlineLevel="0" collapsed="false">
      <c r="A1528" s="11" t="n">
        <f aca="false">A1527+B$5</f>
        <v>0.0151999999999995</v>
      </c>
      <c r="B1528" s="10" t="n">
        <f aca="false">C1527</f>
        <v>7.81454381746796</v>
      </c>
      <c r="C1528" s="10" t="n">
        <f aca="false">B1528+B$5*((B$1-B$2*B1528)/B$3)</f>
        <v>7.81672927365049</v>
      </c>
      <c r="D1528" s="10" t="n">
        <f aca="false">(C1528-B1528)/B$5</f>
        <v>218.545618253163</v>
      </c>
      <c r="E1528" s="10" t="n">
        <f aca="false">B$3*D1528</f>
        <v>0.218545618253163</v>
      </c>
      <c r="F1528" s="8"/>
    </row>
    <row r="1529" customFormat="false" ht="13.5" hidden="false" customHeight="false" outlineLevel="0" collapsed="false">
      <c r="A1529" s="11" t="n">
        <f aca="false">A1528+B$5</f>
        <v>0.0152099999999995</v>
      </c>
      <c r="B1529" s="10" t="n">
        <f aca="false">C1528</f>
        <v>7.81672927365049</v>
      </c>
      <c r="C1529" s="10" t="n">
        <f aca="false">B1529+B$5*((B$1-B$2*B1529)/B$3)</f>
        <v>7.81891254437684</v>
      </c>
      <c r="D1529" s="10" t="n">
        <f aca="false">(C1529-B1529)/B$5</f>
        <v>218.327072634938</v>
      </c>
      <c r="E1529" s="10" t="n">
        <f aca="false">B$3*D1529</f>
        <v>0.218327072634938</v>
      </c>
      <c r="F1529" s="8"/>
    </row>
    <row r="1530" customFormat="false" ht="13.5" hidden="false" customHeight="false" outlineLevel="0" collapsed="false">
      <c r="A1530" s="11" t="n">
        <f aca="false">A1529+B$5</f>
        <v>0.0152199999999995</v>
      </c>
      <c r="B1530" s="10" t="n">
        <f aca="false">C1529</f>
        <v>7.81891254437684</v>
      </c>
      <c r="C1530" s="10" t="n">
        <f aca="false">B1530+B$5*((B$1-B$2*B1530)/B$3)</f>
        <v>7.82109363183246</v>
      </c>
      <c r="D1530" s="10" t="n">
        <f aca="false">(C1530-B1530)/B$5</f>
        <v>218.10874556234</v>
      </c>
      <c r="E1530" s="10" t="n">
        <f aca="false">B$3*D1530</f>
        <v>0.21810874556234</v>
      </c>
      <c r="F1530" s="8"/>
    </row>
    <row r="1531" customFormat="false" ht="13.5" hidden="false" customHeight="false" outlineLevel="0" collapsed="false">
      <c r="A1531" s="11" t="n">
        <f aca="false">A1530+B$5</f>
        <v>0.0152299999999995</v>
      </c>
      <c r="B1531" s="10" t="n">
        <f aca="false">C1530</f>
        <v>7.82109363183246</v>
      </c>
      <c r="C1531" s="10" t="n">
        <f aca="false">B1531+B$5*((B$1-B$2*B1531)/B$3)</f>
        <v>7.82327253820063</v>
      </c>
      <c r="D1531" s="10" t="n">
        <f aca="false">(C1531-B1531)/B$5</f>
        <v>217.890636816787</v>
      </c>
      <c r="E1531" s="10" t="n">
        <f aca="false">B$3*D1531</f>
        <v>0.217890636816787</v>
      </c>
      <c r="F1531" s="8"/>
    </row>
    <row r="1532" customFormat="false" ht="13.5" hidden="false" customHeight="false" outlineLevel="0" collapsed="false">
      <c r="A1532" s="11" t="n">
        <f aca="false">A1531+B$5</f>
        <v>0.0152399999999995</v>
      </c>
      <c r="B1532" s="10" t="n">
        <f aca="false">C1531</f>
        <v>7.82327253820063</v>
      </c>
      <c r="C1532" s="10" t="n">
        <f aca="false">B1532+B$5*((B$1-B$2*B1532)/B$3)</f>
        <v>7.82544926566243</v>
      </c>
      <c r="D1532" s="10" t="n">
        <f aca="false">(C1532-B1532)/B$5</f>
        <v>217.672746179964</v>
      </c>
      <c r="E1532" s="10" t="n">
        <f aca="false">B$3*D1532</f>
        <v>0.217672746179964</v>
      </c>
      <c r="F1532" s="8"/>
    </row>
    <row r="1533" customFormat="false" ht="13.5" hidden="false" customHeight="false" outlineLevel="0" collapsed="false">
      <c r="A1533" s="11" t="n">
        <f aca="false">A1532+B$5</f>
        <v>0.0152499999999995</v>
      </c>
      <c r="B1533" s="10" t="n">
        <f aca="false">C1532</f>
        <v>7.82544926566243</v>
      </c>
      <c r="C1533" s="10" t="n">
        <f aca="false">B1533+B$5*((B$1-B$2*B1533)/B$3)</f>
        <v>7.82762381639677</v>
      </c>
      <c r="D1533" s="10" t="n">
        <f aca="false">(C1533-B1533)/B$5</f>
        <v>217.455073433737</v>
      </c>
      <c r="E1533" s="10" t="n">
        <f aca="false">B$3*D1533</f>
        <v>0.217455073433737</v>
      </c>
      <c r="F1533" s="8"/>
    </row>
    <row r="1534" customFormat="false" ht="13.5" hidden="false" customHeight="false" outlineLevel="0" collapsed="false">
      <c r="A1534" s="11" t="n">
        <f aca="false">A1533+B$5</f>
        <v>0.0152599999999995</v>
      </c>
      <c r="B1534" s="10" t="n">
        <f aca="false">C1533</f>
        <v>7.82762381639677</v>
      </c>
      <c r="C1534" s="10" t="n">
        <f aca="false">B1534+B$5*((B$1-B$2*B1534)/B$3)</f>
        <v>7.82979619258037</v>
      </c>
      <c r="D1534" s="10" t="n">
        <f aca="false">(C1534-B1534)/B$5</f>
        <v>217.237618360322</v>
      </c>
      <c r="E1534" s="10" t="n">
        <f aca="false">B$3*D1534</f>
        <v>0.217237618360322</v>
      </c>
      <c r="F1534" s="8"/>
    </row>
    <row r="1535" customFormat="false" ht="13.5" hidden="false" customHeight="false" outlineLevel="0" collapsed="false">
      <c r="A1535" s="11" t="n">
        <f aca="false">A1534+B$5</f>
        <v>0.0152699999999995</v>
      </c>
      <c r="B1535" s="10" t="n">
        <f aca="false">C1534</f>
        <v>7.82979619258037</v>
      </c>
      <c r="C1535" s="10" t="n">
        <f aca="false">B1535+B$5*((B$1-B$2*B1535)/B$3)</f>
        <v>7.83196639638779</v>
      </c>
      <c r="D1535" s="10" t="n">
        <f aca="false">(C1535-B1535)/B$5</f>
        <v>217.020380741939</v>
      </c>
      <c r="E1535" s="10" t="n">
        <f aca="false">B$3*D1535</f>
        <v>0.217020380741939</v>
      </c>
      <c r="F1535" s="8"/>
    </row>
    <row r="1536" customFormat="false" ht="13.5" hidden="false" customHeight="false" outlineLevel="0" collapsed="false">
      <c r="A1536" s="11" t="n">
        <f aca="false">A1535+B$5</f>
        <v>0.0152799999999995</v>
      </c>
      <c r="B1536" s="10" t="n">
        <f aca="false">C1535</f>
        <v>7.83196639638779</v>
      </c>
      <c r="C1536" s="10" t="n">
        <f aca="false">B1536+B$5*((B$1-B$2*B1536)/B$3)</f>
        <v>7.8341344299914</v>
      </c>
      <c r="D1536" s="10" t="n">
        <f aca="false">(C1536-B1536)/B$5</f>
        <v>216.803360361251</v>
      </c>
      <c r="E1536" s="10" t="n">
        <f aca="false">B$3*D1536</f>
        <v>0.216803360361251</v>
      </c>
      <c r="F1536" s="8"/>
    </row>
    <row r="1537" customFormat="false" ht="13.5" hidden="false" customHeight="false" outlineLevel="0" collapsed="false">
      <c r="A1537" s="11" t="n">
        <f aca="false">A1536+B$5</f>
        <v>0.0152899999999995</v>
      </c>
      <c r="B1537" s="10" t="n">
        <f aca="false">C1536</f>
        <v>7.8341344299914</v>
      </c>
      <c r="C1537" s="10" t="n">
        <f aca="false">B1537+B$5*((B$1-B$2*B1537)/B$3)</f>
        <v>7.83630029556141</v>
      </c>
      <c r="D1537" s="10" t="n">
        <f aca="false">(C1537-B1537)/B$5</f>
        <v>216.586557000831</v>
      </c>
      <c r="E1537" s="10" t="n">
        <f aca="false">B$3*D1537</f>
        <v>0.216586557000831</v>
      </c>
      <c r="F1537" s="8"/>
    </row>
    <row r="1538" customFormat="false" ht="13.5" hidden="false" customHeight="false" outlineLevel="0" collapsed="false">
      <c r="A1538" s="11" t="n">
        <f aca="false">A1537+B$5</f>
        <v>0.0152999999999995</v>
      </c>
      <c r="B1538" s="10" t="n">
        <f aca="false">C1537</f>
        <v>7.83630029556141</v>
      </c>
      <c r="C1538" s="10" t="n">
        <f aca="false">B1538+B$5*((B$1-B$2*B1538)/B$3)</f>
        <v>7.83846399526585</v>
      </c>
      <c r="D1538" s="10" t="n">
        <f aca="false">(C1538-B1538)/B$5</f>
        <v>216.369970443875</v>
      </c>
      <c r="E1538" s="10" t="n">
        <f aca="false">B$3*D1538</f>
        <v>0.216369970443875</v>
      </c>
      <c r="F1538" s="8"/>
    </row>
    <row r="1539" customFormat="false" ht="13.5" hidden="false" customHeight="false" outlineLevel="0" collapsed="false">
      <c r="A1539" s="11" t="n">
        <f aca="false">A1538+B$5</f>
        <v>0.0153099999999995</v>
      </c>
      <c r="B1539" s="10" t="n">
        <f aca="false">C1538</f>
        <v>7.83846399526585</v>
      </c>
      <c r="C1539" s="10" t="n">
        <f aca="false">B1539+B$5*((B$1-B$2*B1539)/B$3)</f>
        <v>7.84062553127058</v>
      </c>
      <c r="D1539" s="10" t="n">
        <f aca="false">(C1539-B1539)/B$5</f>
        <v>216.153600473401</v>
      </c>
      <c r="E1539" s="10" t="n">
        <f aca="false">B$3*D1539</f>
        <v>0.216153600473401</v>
      </c>
      <c r="F1539" s="8"/>
    </row>
    <row r="1540" customFormat="false" ht="13.5" hidden="false" customHeight="false" outlineLevel="0" collapsed="false">
      <c r="A1540" s="11" t="n">
        <f aca="false">A1539+B$5</f>
        <v>0.0153199999999995</v>
      </c>
      <c r="B1540" s="10" t="n">
        <f aca="false">C1539</f>
        <v>7.84062553127058</v>
      </c>
      <c r="C1540" s="10" t="n">
        <f aca="false">B1540+B$5*((B$1-B$2*B1540)/B$3)</f>
        <v>7.84278490573931</v>
      </c>
      <c r="D1540" s="10" t="n">
        <f aca="false">(C1540-B1540)/B$5</f>
        <v>215.93744687296</v>
      </c>
      <c r="E1540" s="10" t="n">
        <f aca="false">B$3*D1540</f>
        <v>0.21593744687296</v>
      </c>
      <c r="F1540" s="8"/>
    </row>
    <row r="1541" customFormat="false" ht="13.5" hidden="false" customHeight="false" outlineLevel="0" collapsed="false">
      <c r="A1541" s="11" t="n">
        <f aca="false">A1540+B$5</f>
        <v>0.0153299999999995</v>
      </c>
      <c r="B1541" s="10" t="n">
        <f aca="false">C1540</f>
        <v>7.84278490573931</v>
      </c>
      <c r="C1541" s="10" t="n">
        <f aca="false">B1541+B$5*((B$1-B$2*B1541)/B$3)</f>
        <v>7.84494212083357</v>
      </c>
      <c r="D1541" s="10" t="n">
        <f aca="false">(C1541-B1541)/B$5</f>
        <v>215.721509426103</v>
      </c>
      <c r="E1541" s="10" t="n">
        <f aca="false">B$3*D1541</f>
        <v>0.215721509426103</v>
      </c>
      <c r="F1541" s="8"/>
    </row>
    <row r="1542" customFormat="false" ht="13.5" hidden="false" customHeight="false" outlineLevel="0" collapsed="false">
      <c r="A1542" s="11" t="n">
        <f aca="false">A1541+B$5</f>
        <v>0.0153399999999995</v>
      </c>
      <c r="B1542" s="10" t="n">
        <f aca="false">C1541</f>
        <v>7.84494212083357</v>
      </c>
      <c r="C1542" s="10" t="n">
        <f aca="false">B1542+B$5*((B$1-B$2*B1542)/B$3)</f>
        <v>7.84709717871274</v>
      </c>
      <c r="D1542" s="10" t="n">
        <f aca="false">(C1542-B1542)/B$5</f>
        <v>215.505787916648</v>
      </c>
      <c r="E1542" s="10" t="n">
        <f aca="false">B$3*D1542</f>
        <v>0.215505787916648</v>
      </c>
      <c r="F1542" s="8"/>
    </row>
    <row r="1543" customFormat="false" ht="13.5" hidden="false" customHeight="false" outlineLevel="0" collapsed="false">
      <c r="A1543" s="11" t="n">
        <f aca="false">A1542+B$5</f>
        <v>0.0153499999999995</v>
      </c>
      <c r="B1543" s="10" t="n">
        <f aca="false">C1542</f>
        <v>7.84709717871274</v>
      </c>
      <c r="C1543" s="10" t="n">
        <f aca="false">B1543+B$5*((B$1-B$2*B1543)/B$3)</f>
        <v>7.84925008153403</v>
      </c>
      <c r="D1543" s="10" t="n">
        <f aca="false">(C1543-B1543)/B$5</f>
        <v>215.290282128766</v>
      </c>
      <c r="E1543" s="10" t="n">
        <f aca="false">B$3*D1543</f>
        <v>0.215290282128766</v>
      </c>
      <c r="F1543" s="8"/>
    </row>
    <row r="1544" customFormat="false" ht="13.5" hidden="false" customHeight="false" outlineLevel="0" collapsed="false">
      <c r="A1544" s="11" t="n">
        <f aca="false">A1543+B$5</f>
        <v>0.0153599999999995</v>
      </c>
      <c r="B1544" s="10" t="n">
        <f aca="false">C1543</f>
        <v>7.84925008153403</v>
      </c>
      <c r="C1544" s="10" t="n">
        <f aca="false">B1544+B$5*((B$1-B$2*B1544)/B$3)</f>
        <v>7.85140083145249</v>
      </c>
      <c r="D1544" s="10" t="n">
        <f aca="false">(C1544-B1544)/B$5</f>
        <v>215.074991846631</v>
      </c>
      <c r="E1544" s="10" t="n">
        <f aca="false">B$3*D1544</f>
        <v>0.215074991846631</v>
      </c>
      <c r="F1544" s="8"/>
    </row>
    <row r="1545" customFormat="false" ht="13.5" hidden="false" customHeight="false" outlineLevel="0" collapsed="false">
      <c r="A1545" s="11" t="n">
        <f aca="false">A1544+B$5</f>
        <v>0.0153699999999995</v>
      </c>
      <c r="B1545" s="10" t="n">
        <f aca="false">C1544</f>
        <v>7.85140083145249</v>
      </c>
      <c r="C1545" s="10" t="n">
        <f aca="false">B1545+B$5*((B$1-B$2*B1545)/B$3)</f>
        <v>7.85354943062104</v>
      </c>
      <c r="D1545" s="10" t="n">
        <f aca="false">(C1545-B1545)/B$5</f>
        <v>214.85991685477</v>
      </c>
      <c r="E1545" s="10" t="n">
        <f aca="false">B$3*D1545</f>
        <v>0.21485991685477</v>
      </c>
      <c r="F1545" s="8"/>
    </row>
    <row r="1546" customFormat="false" ht="13.5" hidden="false" customHeight="false" outlineLevel="0" collapsed="false">
      <c r="A1546" s="11" t="n">
        <f aca="false">A1545+B$5</f>
        <v>0.0153799999999995</v>
      </c>
      <c r="B1546" s="10" t="n">
        <f aca="false">C1545</f>
        <v>7.85354943062104</v>
      </c>
      <c r="C1546" s="10" t="n">
        <f aca="false">B1546+B$5*((B$1-B$2*B1546)/B$3)</f>
        <v>7.85569588119042</v>
      </c>
      <c r="D1546" s="10" t="n">
        <f aca="false">(C1546-B1546)/B$5</f>
        <v>214.64505693789</v>
      </c>
      <c r="E1546" s="10" t="n">
        <f aca="false">B$3*D1546</f>
        <v>0.21464505693789</v>
      </c>
      <c r="F1546" s="8"/>
    </row>
    <row r="1547" customFormat="false" ht="13.5" hidden="false" customHeight="false" outlineLevel="0" collapsed="false">
      <c r="A1547" s="11" t="n">
        <f aca="false">A1546+B$5</f>
        <v>0.0153899999999995</v>
      </c>
      <c r="B1547" s="10" t="n">
        <f aca="false">C1546</f>
        <v>7.85569588119042</v>
      </c>
      <c r="C1547" s="10" t="n">
        <f aca="false">B1547+B$5*((B$1-B$2*B1547)/B$3)</f>
        <v>7.85784018530923</v>
      </c>
      <c r="D1547" s="10" t="n">
        <f aca="false">(C1547-B1547)/B$5</f>
        <v>214.430411880961</v>
      </c>
      <c r="E1547" s="10" t="n">
        <f aca="false">B$3*D1547</f>
        <v>0.214430411880961</v>
      </c>
      <c r="F1547" s="8"/>
    </row>
    <row r="1548" customFormat="false" ht="13.5" hidden="false" customHeight="false" outlineLevel="0" collapsed="false">
      <c r="A1548" s="11" t="n">
        <f aca="false">A1547+B$5</f>
        <v>0.0153999999999995</v>
      </c>
      <c r="B1548" s="10" t="n">
        <f aca="false">C1547</f>
        <v>7.85784018530923</v>
      </c>
      <c r="C1548" s="10" t="n">
        <f aca="false">B1548+B$5*((B$1-B$2*B1548)/B$3)</f>
        <v>7.85998234512392</v>
      </c>
      <c r="D1548" s="10" t="n">
        <f aca="false">(C1548-B1548)/B$5</f>
        <v>214.215981469046</v>
      </c>
      <c r="E1548" s="10" t="n">
        <f aca="false">B$3*D1548</f>
        <v>0.214215981469046</v>
      </c>
      <c r="F1548" s="8"/>
    </row>
    <row r="1549" customFormat="false" ht="13.5" hidden="false" customHeight="false" outlineLevel="0" collapsed="false">
      <c r="A1549" s="11" t="n">
        <f aca="false">A1548+B$5</f>
        <v>0.0154099999999995</v>
      </c>
      <c r="B1549" s="10" t="n">
        <f aca="false">C1548</f>
        <v>7.85998234512392</v>
      </c>
      <c r="C1549" s="10" t="n">
        <f aca="false">B1549+B$5*((B$1-B$2*B1549)/B$3)</f>
        <v>7.8621223627788</v>
      </c>
      <c r="D1549" s="10" t="n">
        <f aca="false">(C1549-B1549)/B$5</f>
        <v>214.001765487648</v>
      </c>
      <c r="E1549" s="10" t="n">
        <f aca="false">B$3*D1549</f>
        <v>0.214001765487648</v>
      </c>
      <c r="F1549" s="8"/>
    </row>
    <row r="1550" customFormat="false" ht="13.5" hidden="false" customHeight="false" outlineLevel="0" collapsed="false">
      <c r="A1550" s="11" t="n">
        <f aca="false">A1549+B$5</f>
        <v>0.0154199999999995</v>
      </c>
      <c r="B1550" s="10" t="n">
        <f aca="false">C1549</f>
        <v>7.8621223627788</v>
      </c>
      <c r="C1550" s="10" t="n">
        <f aca="false">B1550+B$5*((B$1-B$2*B1550)/B$3)</f>
        <v>7.86426024041602</v>
      </c>
      <c r="D1550" s="10" t="n">
        <f aca="false">(C1550-B1550)/B$5</f>
        <v>213.787763722095</v>
      </c>
      <c r="E1550" s="10" t="n">
        <f aca="false">B$3*D1550</f>
        <v>0.213787763722095</v>
      </c>
      <c r="F1550" s="8"/>
    </row>
    <row r="1551" customFormat="false" ht="13.5" hidden="false" customHeight="false" outlineLevel="0" collapsed="false">
      <c r="A1551" s="11" t="n">
        <f aca="false">A1550+B$5</f>
        <v>0.0154299999999995</v>
      </c>
      <c r="B1551" s="10" t="n">
        <f aca="false">C1550</f>
        <v>7.86426024041602</v>
      </c>
      <c r="C1551" s="10" t="n">
        <f aca="false">B1551+B$5*((B$1-B$2*B1551)/B$3)</f>
        <v>7.8663959801756</v>
      </c>
      <c r="D1551" s="10" t="n">
        <f aca="false">(C1551-B1551)/B$5</f>
        <v>213.573975958425</v>
      </c>
      <c r="E1551" s="10" t="n">
        <f aca="false">B$3*D1551</f>
        <v>0.213573975958425</v>
      </c>
      <c r="F1551" s="8"/>
    </row>
    <row r="1552" customFormat="false" ht="13.5" hidden="false" customHeight="false" outlineLevel="0" collapsed="false">
      <c r="A1552" s="11" t="n">
        <f aca="false">A1551+B$5</f>
        <v>0.0154399999999995</v>
      </c>
      <c r="B1552" s="10" t="n">
        <f aca="false">C1551</f>
        <v>7.8663959801756</v>
      </c>
      <c r="C1552" s="10" t="n">
        <f aca="false">B1552+B$5*((B$1-B$2*B1552)/B$3)</f>
        <v>7.86852958419543</v>
      </c>
      <c r="D1552" s="10" t="n">
        <f aca="false">(C1552-B1552)/B$5</f>
        <v>213.36040198241</v>
      </c>
      <c r="E1552" s="10" t="n">
        <f aca="false">B$3*D1552</f>
        <v>0.21336040198241</v>
      </c>
      <c r="F1552" s="8"/>
    </row>
    <row r="1553" customFormat="false" ht="13.5" hidden="false" customHeight="false" outlineLevel="0" collapsed="false">
      <c r="A1553" s="11" t="n">
        <f aca="false">A1552+B$5</f>
        <v>0.0154499999999995</v>
      </c>
      <c r="B1553" s="10" t="n">
        <f aca="false">C1552</f>
        <v>7.86852958419543</v>
      </c>
      <c r="C1553" s="10" t="n">
        <f aca="false">B1553+B$5*((B$1-B$2*B1553)/B$3)</f>
        <v>7.87066105461123</v>
      </c>
      <c r="D1553" s="10" t="n">
        <f aca="false">(C1553-B1553)/B$5</f>
        <v>213.147041580441</v>
      </c>
      <c r="E1553" s="10" t="n">
        <f aca="false">B$3*D1553</f>
        <v>0.213147041580441</v>
      </c>
      <c r="F1553" s="8"/>
    </row>
    <row r="1554" customFormat="false" ht="13.5" hidden="false" customHeight="false" outlineLevel="0" collapsed="false">
      <c r="A1554" s="11" t="n">
        <f aca="false">A1553+B$5</f>
        <v>0.0154599999999995</v>
      </c>
      <c r="B1554" s="10" t="n">
        <f aca="false">C1553</f>
        <v>7.87066105461123</v>
      </c>
      <c r="C1554" s="10" t="n">
        <f aca="false">B1554+B$5*((B$1-B$2*B1554)/B$3)</f>
        <v>7.87279039355662</v>
      </c>
      <c r="D1554" s="10" t="n">
        <f aca="false">(C1554-B1554)/B$5</f>
        <v>212.933894538914</v>
      </c>
      <c r="E1554" s="10" t="n">
        <f aca="false">B$3*D1554</f>
        <v>0.212933894538914</v>
      </c>
      <c r="F1554" s="8"/>
    </row>
    <row r="1555" customFormat="false" ht="13.5" hidden="false" customHeight="false" outlineLevel="0" collapsed="false">
      <c r="A1555" s="11" t="n">
        <f aca="false">A1554+B$5</f>
        <v>0.0154699999999995</v>
      </c>
      <c r="B1555" s="10" t="n">
        <f aca="false">C1554</f>
        <v>7.87279039355662</v>
      </c>
      <c r="C1555" s="10" t="n">
        <f aca="false">B1555+B$5*((B$1-B$2*B1555)/B$3)</f>
        <v>7.87491760316306</v>
      </c>
      <c r="D1555" s="10" t="n">
        <f aca="false">(C1555-B1555)/B$5</f>
        <v>212.720960644308</v>
      </c>
      <c r="E1555" s="10" t="n">
        <f aca="false">B$3*D1555</f>
        <v>0.212720960644308</v>
      </c>
      <c r="F1555" s="8"/>
    </row>
    <row r="1556" customFormat="false" ht="13.5" hidden="false" customHeight="false" outlineLevel="0" collapsed="false">
      <c r="A1556" s="11" t="n">
        <f aca="false">A1555+B$5</f>
        <v>0.0154799999999995</v>
      </c>
      <c r="B1556" s="10" t="n">
        <f aca="false">C1555</f>
        <v>7.87491760316306</v>
      </c>
      <c r="C1556" s="10" t="n">
        <f aca="false">B1556+B$5*((B$1-B$2*B1556)/B$3)</f>
        <v>7.8770426855599</v>
      </c>
      <c r="D1556" s="10" t="n">
        <f aca="false">(C1556-B1556)/B$5</f>
        <v>212.508239683729</v>
      </c>
      <c r="E1556" s="10" t="n">
        <f aca="false">B$3*D1556</f>
        <v>0.212508239683729</v>
      </c>
      <c r="F1556" s="8"/>
    </row>
    <row r="1557" customFormat="false" ht="13.5" hidden="false" customHeight="false" outlineLevel="0" collapsed="false">
      <c r="A1557" s="11" t="n">
        <f aca="false">A1556+B$5</f>
        <v>0.0154899999999995</v>
      </c>
      <c r="B1557" s="10" t="n">
        <f aca="false">C1556</f>
        <v>7.8770426855599</v>
      </c>
      <c r="C1557" s="10" t="n">
        <f aca="false">B1557+B$5*((B$1-B$2*B1557)/B$3)</f>
        <v>7.87916564287434</v>
      </c>
      <c r="D1557" s="10" t="n">
        <f aca="false">(C1557-B1557)/B$5</f>
        <v>212.295731444012</v>
      </c>
      <c r="E1557" s="10" t="n">
        <f aca="false">B$3*D1557</f>
        <v>0.212295731444012</v>
      </c>
      <c r="F1557" s="8"/>
    </row>
    <row r="1558" customFormat="false" ht="13.5" hidden="false" customHeight="false" outlineLevel="0" collapsed="false">
      <c r="A1558" s="11" t="n">
        <f aca="false">A1557+B$5</f>
        <v>0.0154999999999995</v>
      </c>
      <c r="B1558" s="10" t="n">
        <f aca="false">C1557</f>
        <v>7.87916564287434</v>
      </c>
      <c r="C1558" s="10" t="n">
        <f aca="false">B1558+B$5*((B$1-B$2*B1558)/B$3)</f>
        <v>7.88128647723146</v>
      </c>
      <c r="D1558" s="10" t="n">
        <f aca="false">(C1558-B1558)/B$5</f>
        <v>212.083435712529</v>
      </c>
      <c r="E1558" s="10" t="n">
        <f aca="false">B$3*D1558</f>
        <v>0.212083435712529</v>
      </c>
      <c r="F1558" s="8"/>
    </row>
    <row r="1559" customFormat="false" ht="13.5" hidden="false" customHeight="false" outlineLevel="0" collapsed="false">
      <c r="A1559" s="11" t="n">
        <f aca="false">A1558+B$5</f>
        <v>0.0155099999999995</v>
      </c>
      <c r="B1559" s="10" t="n">
        <f aca="false">C1558</f>
        <v>7.88128647723146</v>
      </c>
      <c r="C1559" s="10" t="n">
        <f aca="false">B1559+B$5*((B$1-B$2*B1559)/B$3)</f>
        <v>7.88340519075423</v>
      </c>
      <c r="D1559" s="10" t="n">
        <f aca="false">(C1559-B1559)/B$5</f>
        <v>211.871352276827</v>
      </c>
      <c r="E1559" s="10" t="n">
        <f aca="false">B$3*D1559</f>
        <v>0.211871352276827</v>
      </c>
      <c r="F1559" s="8"/>
    </row>
    <row r="1560" customFormat="false" ht="13.5" hidden="false" customHeight="false" outlineLevel="0" collapsed="false">
      <c r="A1560" s="11" t="n">
        <f aca="false">A1559+B$5</f>
        <v>0.0155199999999995</v>
      </c>
      <c r="B1560" s="10" t="n">
        <f aca="false">C1559</f>
        <v>7.88340519075423</v>
      </c>
      <c r="C1560" s="10" t="n">
        <f aca="false">B1560+B$5*((B$1-B$2*B1560)/B$3)</f>
        <v>7.88552178556348</v>
      </c>
      <c r="D1560" s="10" t="n">
        <f aca="false">(C1560-B1560)/B$5</f>
        <v>211.659480924542</v>
      </c>
      <c r="E1560" s="10" t="n">
        <f aca="false">B$3*D1560</f>
        <v>0.211659480924542</v>
      </c>
      <c r="F1560" s="8"/>
    </row>
    <row r="1561" customFormat="false" ht="13.5" hidden="false" customHeight="false" outlineLevel="0" collapsed="false">
      <c r="A1561" s="11" t="n">
        <f aca="false">A1560+B$5</f>
        <v>0.0155299999999995</v>
      </c>
      <c r="B1561" s="10" t="n">
        <f aca="false">C1560</f>
        <v>7.88552178556348</v>
      </c>
      <c r="C1561" s="10" t="n">
        <f aca="false">B1561+B$5*((B$1-B$2*B1561)/B$3)</f>
        <v>7.88763626377792</v>
      </c>
      <c r="D1561" s="10" t="n">
        <f aca="false">(C1561-B1561)/B$5</f>
        <v>211.447821443667</v>
      </c>
      <c r="E1561" s="10" t="n">
        <f aca="false">B$3*D1561</f>
        <v>0.211447821443667</v>
      </c>
      <c r="F1561" s="8"/>
    </row>
    <row r="1562" customFormat="false" ht="13.5" hidden="false" customHeight="false" outlineLevel="0" collapsed="false">
      <c r="A1562" s="11" t="n">
        <f aca="false">A1561+B$5</f>
        <v>0.0155399999999995</v>
      </c>
      <c r="B1562" s="10" t="n">
        <f aca="false">C1561</f>
        <v>7.88763626377792</v>
      </c>
      <c r="C1562" s="10" t="n">
        <f aca="false">B1562+B$5*((B$1-B$2*B1562)/B$3)</f>
        <v>7.88974862751414</v>
      </c>
      <c r="D1562" s="10" t="n">
        <f aca="false">(C1562-B1562)/B$5</f>
        <v>211.236373622192</v>
      </c>
      <c r="E1562" s="10" t="n">
        <f aca="false">B$3*D1562</f>
        <v>0.211236373622192</v>
      </c>
      <c r="F1562" s="8"/>
    </row>
    <row r="1563" customFormat="false" ht="13.5" hidden="false" customHeight="false" outlineLevel="0" collapsed="false">
      <c r="A1563" s="11" t="n">
        <f aca="false">A1562+B$5</f>
        <v>0.0155499999999995</v>
      </c>
      <c r="B1563" s="10" t="n">
        <f aca="false">C1562</f>
        <v>7.88974862751414</v>
      </c>
      <c r="C1563" s="10" t="n">
        <f aca="false">B1563+B$5*((B$1-B$2*B1563)/B$3)</f>
        <v>7.89185887888662</v>
      </c>
      <c r="D1563" s="10" t="n">
        <f aca="false">(C1563-B1563)/B$5</f>
        <v>211.025137248555</v>
      </c>
      <c r="E1563" s="10" t="n">
        <f aca="false">B$3*D1563</f>
        <v>0.211025137248555</v>
      </c>
      <c r="F1563" s="8"/>
    </row>
    <row r="1564" customFormat="false" ht="13.5" hidden="false" customHeight="false" outlineLevel="0" collapsed="false">
      <c r="A1564" s="11" t="n">
        <f aca="false">A1563+B$5</f>
        <v>0.0155599999999995</v>
      </c>
      <c r="B1564" s="10" t="n">
        <f aca="false">C1563</f>
        <v>7.89185887888662</v>
      </c>
      <c r="C1564" s="10" t="n">
        <f aca="false">B1564+B$5*((B$1-B$2*B1564)/B$3)</f>
        <v>7.89396702000774</v>
      </c>
      <c r="D1564" s="10" t="n">
        <f aca="false">(C1564-B1564)/B$5</f>
        <v>210.814112111368</v>
      </c>
      <c r="E1564" s="10" t="n">
        <f aca="false">B$3*D1564</f>
        <v>0.210814112111368</v>
      </c>
      <c r="F1564" s="8"/>
    </row>
    <row r="1565" customFormat="false" ht="13.5" hidden="false" customHeight="false" outlineLevel="0" collapsed="false">
      <c r="A1565" s="11" t="n">
        <f aca="false">A1564+B$5</f>
        <v>0.0155699999999995</v>
      </c>
      <c r="B1565" s="10" t="n">
        <f aca="false">C1564</f>
        <v>7.89396702000774</v>
      </c>
      <c r="C1565" s="10" t="n">
        <f aca="false">B1565+B$5*((B$1-B$2*B1565)/B$3)</f>
        <v>7.89607305298773</v>
      </c>
      <c r="D1565" s="10" t="n">
        <f aca="false">(C1565-B1565)/B$5</f>
        <v>210.603297999246</v>
      </c>
      <c r="E1565" s="10" t="n">
        <f aca="false">B$3*D1565</f>
        <v>0.210603297999246</v>
      </c>
      <c r="F1565" s="8"/>
    </row>
    <row r="1566" customFormat="false" ht="13.5" hidden="false" customHeight="false" outlineLevel="0" collapsed="false">
      <c r="A1566" s="11" t="n">
        <f aca="false">A1565+B$5</f>
        <v>0.0155799999999995</v>
      </c>
      <c r="B1566" s="10" t="n">
        <f aca="false">C1565</f>
        <v>7.89607305298773</v>
      </c>
      <c r="C1566" s="10" t="n">
        <f aca="false">B1566+B$5*((B$1-B$2*B1566)/B$3)</f>
        <v>7.89817697993474</v>
      </c>
      <c r="D1566" s="10" t="n">
        <f aca="false">(C1566-B1566)/B$5</f>
        <v>210.392694701245</v>
      </c>
      <c r="E1566" s="10" t="n">
        <f aca="false">B$3*D1566</f>
        <v>0.210392694701245</v>
      </c>
      <c r="F1566" s="8"/>
    </row>
    <row r="1567" customFormat="false" ht="13.5" hidden="false" customHeight="false" outlineLevel="0" collapsed="false">
      <c r="A1567" s="11" t="n">
        <f aca="false">A1566+B$5</f>
        <v>0.0155899999999995</v>
      </c>
      <c r="B1567" s="10" t="n">
        <f aca="false">C1566</f>
        <v>7.89817697993474</v>
      </c>
      <c r="C1567" s="10" t="n">
        <f aca="false">B1567+B$5*((B$1-B$2*B1567)/B$3)</f>
        <v>7.90027880295481</v>
      </c>
      <c r="D1567" s="10" t="n">
        <f aca="false">(C1567-B1567)/B$5</f>
        <v>210.182302006512</v>
      </c>
      <c r="E1567" s="10" t="n">
        <f aca="false">B$3*D1567</f>
        <v>0.210182302006512</v>
      </c>
      <c r="F1567" s="8"/>
    </row>
    <row r="1568" customFormat="false" ht="13.5" hidden="false" customHeight="false" outlineLevel="0" collapsed="false">
      <c r="A1568" s="11" t="n">
        <f aca="false">A1567+B$5</f>
        <v>0.0155999999999995</v>
      </c>
      <c r="B1568" s="10" t="n">
        <f aca="false">C1567</f>
        <v>7.90027880295481</v>
      </c>
      <c r="C1568" s="10" t="n">
        <f aca="false">B1568+B$5*((B$1-B$2*B1568)/B$3)</f>
        <v>7.90237852415185</v>
      </c>
      <c r="D1568" s="10" t="n">
        <f aca="false">(C1568-B1568)/B$5</f>
        <v>209.972119704549</v>
      </c>
      <c r="E1568" s="10" t="n">
        <f aca="false">B$3*D1568</f>
        <v>0.209972119704549</v>
      </c>
      <c r="F1568" s="8"/>
    </row>
    <row r="1569" customFormat="false" ht="13.5" hidden="false" customHeight="false" outlineLevel="0" collapsed="false">
      <c r="A1569" s="11" t="n">
        <f aca="false">A1568+B$5</f>
        <v>0.0156099999999995</v>
      </c>
      <c r="B1569" s="10" t="n">
        <f aca="false">C1568</f>
        <v>7.90237852415185</v>
      </c>
      <c r="C1569" s="10" t="n">
        <f aca="false">B1569+B$5*((B$1-B$2*B1569)/B$3)</f>
        <v>7.9044761456277</v>
      </c>
      <c r="D1569" s="10" t="n">
        <f aca="false">(C1569-B1569)/B$5</f>
        <v>209.762147584858</v>
      </c>
      <c r="E1569" s="10" t="n">
        <f aca="false">B$3*D1569</f>
        <v>0.209762147584858</v>
      </c>
      <c r="F1569" s="8"/>
    </row>
    <row r="1570" customFormat="false" ht="13.5" hidden="false" customHeight="false" outlineLevel="0" collapsed="false">
      <c r="A1570" s="11" t="n">
        <f aca="false">A1569+B$5</f>
        <v>0.0156199999999995</v>
      </c>
      <c r="B1570" s="10" t="n">
        <f aca="false">C1569</f>
        <v>7.9044761456277</v>
      </c>
      <c r="C1570" s="10" t="n">
        <f aca="false">B1570+B$5*((B$1-B$2*B1570)/B$3)</f>
        <v>7.90657166948207</v>
      </c>
      <c r="D1570" s="10" t="n">
        <f aca="false">(C1570-B1570)/B$5</f>
        <v>209.552385437206</v>
      </c>
      <c r="E1570" s="10" t="n">
        <f aca="false">B$3*D1570</f>
        <v>0.209552385437206</v>
      </c>
      <c r="F1570" s="8"/>
    </row>
    <row r="1571" customFormat="false" ht="13.5" hidden="false" customHeight="false" outlineLevel="0" collapsed="false">
      <c r="A1571" s="11" t="n">
        <f aca="false">A1570+B$5</f>
        <v>0.0156299999999995</v>
      </c>
      <c r="B1571" s="10" t="n">
        <f aca="false">C1570</f>
        <v>7.90657166948207</v>
      </c>
      <c r="C1571" s="10" t="n">
        <f aca="false">B1571+B$5*((B$1-B$2*B1571)/B$3)</f>
        <v>7.90866509781259</v>
      </c>
      <c r="D1571" s="10" t="n">
        <f aca="false">(C1571-B1571)/B$5</f>
        <v>209.342833051807</v>
      </c>
      <c r="E1571" s="10" t="n">
        <f aca="false">B$3*D1571</f>
        <v>0.209342833051807</v>
      </c>
      <c r="F1571" s="8"/>
    </row>
    <row r="1572" customFormat="false" ht="13.5" hidden="false" customHeight="false" outlineLevel="0" collapsed="false">
      <c r="A1572" s="11" t="n">
        <f aca="false">A1571+B$5</f>
        <v>0.0156399999999995</v>
      </c>
      <c r="B1572" s="10" t="n">
        <f aca="false">C1571</f>
        <v>7.90866509781259</v>
      </c>
      <c r="C1572" s="10" t="n">
        <f aca="false">B1572+B$5*((B$1-B$2*B1572)/B$3)</f>
        <v>7.91075643271478</v>
      </c>
      <c r="D1572" s="10" t="n">
        <f aca="false">(C1572-B1572)/B$5</f>
        <v>209.133490218782</v>
      </c>
      <c r="E1572" s="10" t="n">
        <f aca="false">B$3*D1572</f>
        <v>0.209133490218782</v>
      </c>
      <c r="F1572" s="8"/>
    </row>
    <row r="1573" customFormat="false" ht="13.5" hidden="false" customHeight="false" outlineLevel="0" collapsed="false">
      <c r="A1573" s="11" t="n">
        <f aca="false">A1572+B$5</f>
        <v>0.0156499999999995</v>
      </c>
      <c r="B1573" s="10" t="n">
        <f aca="false">C1572</f>
        <v>7.91075643271478</v>
      </c>
      <c r="C1573" s="10" t="n">
        <f aca="false">B1573+B$5*((B$1-B$2*B1573)/B$3)</f>
        <v>7.91284567628206</v>
      </c>
      <c r="D1573" s="10" t="n">
        <f aca="false">(C1573-B1573)/B$5</f>
        <v>208.924356728524</v>
      </c>
      <c r="E1573" s="10" t="n">
        <f aca="false">B$3*D1573</f>
        <v>0.208924356728524</v>
      </c>
      <c r="F1573" s="8"/>
    </row>
    <row r="1574" customFormat="false" ht="13.5" hidden="false" customHeight="false" outlineLevel="0" collapsed="false">
      <c r="A1574" s="11" t="n">
        <f aca="false">A1573+B$5</f>
        <v>0.0156599999999995</v>
      </c>
      <c r="B1574" s="10" t="n">
        <f aca="false">C1573</f>
        <v>7.91284567628206</v>
      </c>
      <c r="C1574" s="10" t="n">
        <f aca="false">B1574+B$5*((B$1-B$2*B1574)/B$3)</f>
        <v>7.91493283060578</v>
      </c>
      <c r="D1574" s="10" t="n">
        <f aca="false">(C1574-B1574)/B$5</f>
        <v>208.715432371775</v>
      </c>
      <c r="E1574" s="10" t="n">
        <f aca="false">B$3*D1574</f>
        <v>0.208715432371775</v>
      </c>
      <c r="F1574" s="8"/>
    </row>
    <row r="1575" customFormat="false" ht="13.5" hidden="false" customHeight="false" outlineLevel="0" collapsed="false">
      <c r="A1575" s="11" t="n">
        <f aca="false">A1574+B$5</f>
        <v>0.0156699999999995</v>
      </c>
      <c r="B1575" s="10" t="n">
        <f aca="false">C1574</f>
        <v>7.91493283060578</v>
      </c>
      <c r="C1575" s="10" t="n">
        <f aca="false">B1575+B$5*((B$1-B$2*B1575)/B$3)</f>
        <v>7.91701789777518</v>
      </c>
      <c r="D1575" s="10" t="n">
        <f aca="false">(C1575-B1575)/B$5</f>
        <v>208.506716939461</v>
      </c>
      <c r="E1575" s="10" t="n">
        <f aca="false">B$3*D1575</f>
        <v>0.208506716939461</v>
      </c>
      <c r="F1575" s="8"/>
    </row>
    <row r="1576" customFormat="false" ht="13.5" hidden="false" customHeight="false" outlineLevel="0" collapsed="false">
      <c r="A1576" s="11" t="n">
        <f aca="false">A1575+B$5</f>
        <v>0.0156799999999995</v>
      </c>
      <c r="B1576" s="10" t="n">
        <f aca="false">C1575</f>
        <v>7.91701789777518</v>
      </c>
      <c r="C1576" s="10" t="n">
        <f aca="false">B1576+B$5*((B$1-B$2*B1576)/B$3)</f>
        <v>7.9191008798774</v>
      </c>
      <c r="D1576" s="10" t="n">
        <f aca="false">(C1576-B1576)/B$5</f>
        <v>208.298210222502</v>
      </c>
      <c r="E1576" s="10" t="n">
        <f aca="false">B$3*D1576</f>
        <v>0.208298210222502</v>
      </c>
      <c r="F1576" s="8"/>
    </row>
    <row r="1577" customFormat="false" ht="13.5" hidden="false" customHeight="false" outlineLevel="0" collapsed="false">
      <c r="A1577" s="11" t="n">
        <f aca="false">A1576+B$5</f>
        <v>0.0156899999999995</v>
      </c>
      <c r="B1577" s="10" t="n">
        <f aca="false">C1576</f>
        <v>7.9191008798774</v>
      </c>
      <c r="C1577" s="10" t="n">
        <f aca="false">B1577+B$5*((B$1-B$2*B1577)/B$3)</f>
        <v>7.92118177899752</v>
      </c>
      <c r="D1577" s="10" t="n">
        <f aca="false">(C1577-B1577)/B$5</f>
        <v>208.089912012266</v>
      </c>
      <c r="E1577" s="10" t="n">
        <f aca="false">B$3*D1577</f>
        <v>0.208089912012266</v>
      </c>
      <c r="F1577" s="8"/>
    </row>
    <row r="1578" customFormat="false" ht="13.5" hidden="false" customHeight="false" outlineLevel="0" collapsed="false">
      <c r="A1578" s="11" t="n">
        <f aca="false">A1577+B$5</f>
        <v>0.0156999999999995</v>
      </c>
      <c r="B1578" s="10" t="n">
        <f aca="false">C1577</f>
        <v>7.92118177899752</v>
      </c>
      <c r="C1578" s="10" t="n">
        <f aca="false">B1578+B$5*((B$1-B$2*B1578)/B$3)</f>
        <v>7.92326059721853</v>
      </c>
      <c r="D1578" s="10" t="n">
        <f aca="false">(C1578-B1578)/B$5</f>
        <v>207.881822100209</v>
      </c>
      <c r="E1578" s="10" t="n">
        <f aca="false">B$3*D1578</f>
        <v>0.207881822100209</v>
      </c>
      <c r="F1578" s="8"/>
    </row>
    <row r="1579" customFormat="false" ht="13.5" hidden="false" customHeight="false" outlineLevel="0" collapsed="false">
      <c r="A1579" s="11" t="n">
        <f aca="false">A1578+B$5</f>
        <v>0.0157099999999995</v>
      </c>
      <c r="B1579" s="10" t="n">
        <f aca="false">C1578</f>
        <v>7.92326059721853</v>
      </c>
      <c r="C1579" s="10" t="n">
        <f aca="false">B1579+B$5*((B$1-B$2*B1579)/B$3)</f>
        <v>7.92533733662131</v>
      </c>
      <c r="D1579" s="10" t="n">
        <f aca="false">(C1579-B1579)/B$5</f>
        <v>207.673940278141</v>
      </c>
      <c r="E1579" s="10" t="n">
        <f aca="false">B$3*D1579</f>
        <v>0.207673940278141</v>
      </c>
      <c r="F1579" s="8"/>
    </row>
    <row r="1580" customFormat="false" ht="13.5" hidden="false" customHeight="false" outlineLevel="0" collapsed="false">
      <c r="A1580" s="11" t="n">
        <f aca="false">A1579+B$5</f>
        <v>0.0157199999999995</v>
      </c>
      <c r="B1580" s="10" t="n">
        <f aca="false">C1579</f>
        <v>7.92533733662131</v>
      </c>
      <c r="C1580" s="10" t="n">
        <f aca="false">B1580+B$5*((B$1-B$2*B1580)/B$3)</f>
        <v>7.92741199928469</v>
      </c>
      <c r="D1580" s="10" t="n">
        <f aca="false">(C1580-B1580)/B$5</f>
        <v>207.466266337875</v>
      </c>
      <c r="E1580" s="10" t="n">
        <f aca="false">B$3*D1580</f>
        <v>0.207466266337875</v>
      </c>
      <c r="F1580" s="8"/>
    </row>
    <row r="1581" customFormat="false" ht="13.5" hidden="false" customHeight="false" outlineLevel="0" collapsed="false">
      <c r="A1581" s="11" t="n">
        <f aca="false">A1580+B$5</f>
        <v>0.0157299999999995</v>
      </c>
      <c r="B1581" s="10" t="n">
        <f aca="false">C1580</f>
        <v>7.92741199928469</v>
      </c>
      <c r="C1581" s="10" t="n">
        <f aca="false">B1581+B$5*((B$1-B$2*B1581)/B$3)</f>
        <v>7.9294845872854</v>
      </c>
      <c r="D1581" s="10" t="n">
        <f aca="false">(C1581-B1581)/B$5</f>
        <v>207.258800071575</v>
      </c>
      <c r="E1581" s="10" t="n">
        <f aca="false">B$3*D1581</f>
        <v>0.207258800071575</v>
      </c>
      <c r="F1581" s="8"/>
    </row>
    <row r="1582" customFormat="false" ht="13.5" hidden="false" customHeight="false" outlineLevel="0" collapsed="false">
      <c r="A1582" s="11" t="n">
        <f aca="false">A1581+B$5</f>
        <v>0.0157399999999995</v>
      </c>
      <c r="B1582" s="10" t="n">
        <f aca="false">C1581</f>
        <v>7.9294845872854</v>
      </c>
      <c r="C1582" s="10" t="n">
        <f aca="false">B1582+B$5*((B$1-B$2*B1582)/B$3)</f>
        <v>7.93155510269812</v>
      </c>
      <c r="D1582" s="10" t="n">
        <f aca="false">(C1582-B1582)/B$5</f>
        <v>207.051541271497</v>
      </c>
      <c r="E1582" s="10" t="n">
        <f aca="false">B$3*D1582</f>
        <v>0.207051541271497</v>
      </c>
      <c r="F1582" s="8"/>
    </row>
    <row r="1583" customFormat="false" ht="13.5" hidden="false" customHeight="false" outlineLevel="0" collapsed="false">
      <c r="A1583" s="11" t="n">
        <f aca="false">A1582+B$5</f>
        <v>0.0157499999999995</v>
      </c>
      <c r="B1583" s="10" t="n">
        <f aca="false">C1582</f>
        <v>7.93155510269812</v>
      </c>
      <c r="C1583" s="10" t="n">
        <f aca="false">B1583+B$5*((B$1-B$2*B1583)/B$3)</f>
        <v>7.93362354759542</v>
      </c>
      <c r="D1583" s="10" t="n">
        <f aca="false">(C1583-B1583)/B$5</f>
        <v>206.844489730162</v>
      </c>
      <c r="E1583" s="10" t="n">
        <f aca="false">B$3*D1583</f>
        <v>0.206844489730162</v>
      </c>
      <c r="F1583" s="8"/>
    </row>
    <row r="1584" customFormat="false" ht="13.5" hidden="false" customHeight="false" outlineLevel="0" collapsed="false">
      <c r="A1584" s="11" t="n">
        <f aca="false">A1583+B$5</f>
        <v>0.0157599999999995</v>
      </c>
      <c r="B1584" s="10" t="n">
        <f aca="false">C1583</f>
        <v>7.93362354759542</v>
      </c>
      <c r="C1584" s="10" t="n">
        <f aca="false">B1584+B$5*((B$1-B$2*B1584)/B$3)</f>
        <v>7.93568992404782</v>
      </c>
      <c r="D1584" s="10" t="n">
        <f aca="false">(C1584-B1584)/B$5</f>
        <v>206.637645240448</v>
      </c>
      <c r="E1584" s="10" t="n">
        <f aca="false">B$3*D1584</f>
        <v>0.206637645240448</v>
      </c>
      <c r="F1584" s="8"/>
    </row>
    <row r="1585" customFormat="false" ht="13.5" hidden="false" customHeight="false" outlineLevel="0" collapsed="false">
      <c r="A1585" s="11" t="n">
        <f aca="false">A1584+B$5</f>
        <v>0.0157699999999995</v>
      </c>
      <c r="B1585" s="10" t="n">
        <f aca="false">C1584</f>
        <v>7.93568992404782</v>
      </c>
      <c r="C1585" s="10" t="n">
        <f aca="false">B1585+B$5*((B$1-B$2*B1585)/B$3)</f>
        <v>7.93775423412378</v>
      </c>
      <c r="D1585" s="10" t="n">
        <f aca="false">(C1585-B1585)/B$5</f>
        <v>206.431007595231</v>
      </c>
      <c r="E1585" s="10" t="n">
        <f aca="false">B$3*D1585</f>
        <v>0.206431007595231</v>
      </c>
      <c r="F1585" s="8"/>
    </row>
    <row r="1586" customFormat="false" ht="13.5" hidden="false" customHeight="false" outlineLevel="0" collapsed="false">
      <c r="A1586" s="11" t="n">
        <f aca="false">A1585+B$5</f>
        <v>0.0157799999999995</v>
      </c>
      <c r="B1586" s="10" t="n">
        <f aca="false">C1585</f>
        <v>7.93775423412378</v>
      </c>
      <c r="C1586" s="10" t="n">
        <f aca="false">B1586+B$5*((B$1-B$2*B1586)/B$3)</f>
        <v>7.93981647988965</v>
      </c>
      <c r="D1586" s="10" t="n">
        <f aca="false">(C1586-B1586)/B$5</f>
        <v>206.224576587655</v>
      </c>
      <c r="E1586" s="10" t="n">
        <f aca="false">B$3*D1586</f>
        <v>0.206224576587655</v>
      </c>
      <c r="F1586" s="8"/>
    </row>
    <row r="1587" customFormat="false" ht="13.5" hidden="false" customHeight="false" outlineLevel="0" collapsed="false">
      <c r="A1587" s="11" t="n">
        <f aca="false">A1586+B$5</f>
        <v>0.0157899999999995</v>
      </c>
      <c r="B1587" s="10" t="n">
        <f aca="false">C1586</f>
        <v>7.93981647988965</v>
      </c>
      <c r="C1587" s="10" t="n">
        <f aca="false">B1587+B$5*((B$1-B$2*B1587)/B$3)</f>
        <v>7.94187666340976</v>
      </c>
      <c r="D1587" s="10" t="n">
        <f aca="false">(C1587-B1587)/B$5</f>
        <v>206.018352011039</v>
      </c>
      <c r="E1587" s="10" t="n">
        <f aca="false">B$3*D1587</f>
        <v>0.206018352011039</v>
      </c>
      <c r="F1587" s="8"/>
    </row>
    <row r="1588" customFormat="false" ht="13.5" hidden="false" customHeight="false" outlineLevel="0" collapsed="false">
      <c r="A1588" s="11" t="n">
        <f aca="false">A1587+B$5</f>
        <v>0.0157999999999995</v>
      </c>
      <c r="B1588" s="10" t="n">
        <f aca="false">C1587</f>
        <v>7.94187666340976</v>
      </c>
      <c r="C1588" s="10" t="n">
        <f aca="false">B1588+B$5*((B$1-B$2*B1588)/B$3)</f>
        <v>7.94393478674635</v>
      </c>
      <c r="D1588" s="10" t="n">
        <f aca="false">(C1588-B1588)/B$5</f>
        <v>205.812333659061</v>
      </c>
      <c r="E1588" s="10" t="n">
        <f aca="false">B$3*D1588</f>
        <v>0.205812333659061</v>
      </c>
      <c r="F1588" s="8"/>
    </row>
    <row r="1589" customFormat="false" ht="13.5" hidden="false" customHeight="false" outlineLevel="0" collapsed="false">
      <c r="A1589" s="11" t="n">
        <f aca="false">A1588+B$5</f>
        <v>0.0158099999999995</v>
      </c>
      <c r="B1589" s="10" t="n">
        <f aca="false">C1588</f>
        <v>7.94393478674635</v>
      </c>
      <c r="C1589" s="10" t="n">
        <f aca="false">B1589+B$5*((B$1-B$2*B1589)/B$3)</f>
        <v>7.94599085195961</v>
      </c>
      <c r="D1589" s="10" t="n">
        <f aca="false">(C1589-B1589)/B$5</f>
        <v>205.606521325397</v>
      </c>
      <c r="E1589" s="10" t="n">
        <f aca="false">B$3*D1589</f>
        <v>0.205606521325397</v>
      </c>
      <c r="F1589" s="8"/>
    </row>
    <row r="1590" customFormat="false" ht="13.5" hidden="false" customHeight="false" outlineLevel="0" collapsed="false">
      <c r="A1590" s="11" t="n">
        <f aca="false">A1589+B$5</f>
        <v>0.0158199999999995</v>
      </c>
      <c r="B1590" s="10" t="n">
        <f aca="false">C1589</f>
        <v>7.94599085195961</v>
      </c>
      <c r="C1590" s="10" t="n">
        <f aca="false">B1590+B$5*((B$1-B$2*B1590)/B$3)</f>
        <v>7.94804486110765</v>
      </c>
      <c r="D1590" s="10" t="n">
        <f aca="false">(C1590-B1590)/B$5</f>
        <v>205.400914804077</v>
      </c>
      <c r="E1590" s="10" t="n">
        <f aca="false">B$3*D1590</f>
        <v>0.205400914804077</v>
      </c>
      <c r="F1590" s="8"/>
    </row>
    <row r="1591" customFormat="false" ht="13.5" hidden="false" customHeight="false" outlineLevel="0" collapsed="false">
      <c r="A1591" s="11" t="n">
        <f aca="false">A1590+B$5</f>
        <v>0.0158299999999995</v>
      </c>
      <c r="B1591" s="10" t="n">
        <f aca="false">C1590</f>
        <v>7.94804486110765</v>
      </c>
      <c r="C1591" s="10" t="n">
        <f aca="false">B1591+B$5*((B$1-B$2*B1591)/B$3)</f>
        <v>7.95009681624654</v>
      </c>
      <c r="D1591" s="10" t="n">
        <f aca="false">(C1591-B1591)/B$5</f>
        <v>205.195513889223</v>
      </c>
      <c r="E1591" s="10" t="n">
        <f aca="false">B$3*D1591</f>
        <v>0.205195513889223</v>
      </c>
      <c r="F1591" s="8"/>
    </row>
    <row r="1592" customFormat="false" ht="13.5" hidden="false" customHeight="false" outlineLevel="0" collapsed="false">
      <c r="A1592" s="11" t="n">
        <f aca="false">A1591+B$5</f>
        <v>0.0158399999999995</v>
      </c>
      <c r="B1592" s="10" t="n">
        <f aca="false">C1591</f>
        <v>7.95009681624654</v>
      </c>
      <c r="C1592" s="10" t="n">
        <f aca="false">B1592+B$5*((B$1-B$2*B1592)/B$3)</f>
        <v>7.95214671943029</v>
      </c>
      <c r="D1592" s="10" t="n">
        <f aca="false">(C1592-B1592)/B$5</f>
        <v>204.990318375309</v>
      </c>
      <c r="E1592" s="10" t="n">
        <f aca="false">B$3*D1592</f>
        <v>0.204990318375309</v>
      </c>
      <c r="F1592" s="8"/>
    </row>
    <row r="1593" customFormat="false" ht="13.5" hidden="false" customHeight="false" outlineLevel="0" collapsed="false">
      <c r="A1593" s="11" t="n">
        <f aca="false">A1592+B$5</f>
        <v>0.0158499999999995</v>
      </c>
      <c r="B1593" s="10" t="n">
        <f aca="false">C1592</f>
        <v>7.95214671943029</v>
      </c>
      <c r="C1593" s="10" t="n">
        <f aca="false">B1593+B$5*((B$1-B$2*B1593)/B$3)</f>
        <v>7.95419457271086</v>
      </c>
      <c r="D1593" s="10" t="n">
        <f aca="false">(C1593-B1593)/B$5</f>
        <v>204.785328056989</v>
      </c>
      <c r="E1593" s="10" t="n">
        <f aca="false">B$3*D1593</f>
        <v>0.204785328056989</v>
      </c>
      <c r="F1593" s="8"/>
    </row>
    <row r="1594" customFormat="false" ht="13.5" hidden="false" customHeight="false" outlineLevel="0" collapsed="false">
      <c r="A1594" s="11" t="n">
        <f aca="false">A1593+B$5</f>
        <v>0.0158599999999995</v>
      </c>
      <c r="B1594" s="10" t="n">
        <f aca="false">C1593</f>
        <v>7.95419457271086</v>
      </c>
      <c r="C1594" s="10" t="n">
        <f aca="false">B1594+B$5*((B$1-B$2*B1594)/B$3)</f>
        <v>7.95624037813815</v>
      </c>
      <c r="D1594" s="10" t="n">
        <f aca="false">(C1594-B1594)/B$5</f>
        <v>204.580542728916</v>
      </c>
      <c r="E1594" s="10" t="n">
        <f aca="false">B$3*D1594</f>
        <v>0.204580542728916</v>
      </c>
      <c r="F1594" s="8"/>
    </row>
    <row r="1595" customFormat="false" ht="13.5" hidden="false" customHeight="false" outlineLevel="0" collapsed="false">
      <c r="A1595" s="11" t="n">
        <f aca="false">A1594+B$5</f>
        <v>0.0158699999999995</v>
      </c>
      <c r="B1595" s="10" t="n">
        <f aca="false">C1594</f>
        <v>7.95624037813815</v>
      </c>
      <c r="C1595" s="10" t="n">
        <f aca="false">B1595+B$5*((B$1-B$2*B1595)/B$3)</f>
        <v>7.95828413776001</v>
      </c>
      <c r="D1595" s="10" t="n">
        <f aca="false">(C1595-B1595)/B$5</f>
        <v>204.375962186187</v>
      </c>
      <c r="E1595" s="10" t="n">
        <f aca="false">B$3*D1595</f>
        <v>0.204375962186187</v>
      </c>
      <c r="F1595" s="8"/>
    </row>
    <row r="1596" customFormat="false" ht="13.5" hidden="false" customHeight="false" outlineLevel="0" collapsed="false">
      <c r="A1596" s="11" t="n">
        <f aca="false">A1595+B$5</f>
        <v>0.0158799999999995</v>
      </c>
      <c r="B1596" s="10" t="n">
        <f aca="false">C1595</f>
        <v>7.95828413776001</v>
      </c>
      <c r="C1596" s="10" t="n">
        <f aca="false">B1596+B$5*((B$1-B$2*B1596)/B$3)</f>
        <v>7.96032585362225</v>
      </c>
      <c r="D1596" s="10" t="n">
        <f aca="false">(C1596-B1596)/B$5</f>
        <v>204.171586223989</v>
      </c>
      <c r="E1596" s="10" t="n">
        <f aca="false">B$3*D1596</f>
        <v>0.204171586223989</v>
      </c>
      <c r="F1596" s="8"/>
    </row>
    <row r="1597" customFormat="false" ht="13.5" hidden="false" customHeight="false" outlineLevel="0" collapsed="false">
      <c r="A1597" s="11" t="n">
        <f aca="false">A1596+B$5</f>
        <v>0.0158899999999995</v>
      </c>
      <c r="B1597" s="10" t="n">
        <f aca="false">C1596</f>
        <v>7.96032585362225</v>
      </c>
      <c r="C1597" s="10" t="n">
        <f aca="false">B1597+B$5*((B$1-B$2*B1597)/B$3)</f>
        <v>7.96236552776863</v>
      </c>
      <c r="D1597" s="10" t="n">
        <f aca="false">(C1597-B1597)/B$5</f>
        <v>203.967414637773</v>
      </c>
      <c r="E1597" s="10" t="n">
        <f aca="false">B$3*D1597</f>
        <v>0.203967414637773</v>
      </c>
      <c r="F1597" s="8"/>
    </row>
    <row r="1598" customFormat="false" ht="13.5" hidden="false" customHeight="false" outlineLevel="0" collapsed="false">
      <c r="A1598" s="11" t="n">
        <f aca="false">A1597+B$5</f>
        <v>0.0158999999999995</v>
      </c>
      <c r="B1598" s="10" t="n">
        <f aca="false">C1597</f>
        <v>7.96236552776863</v>
      </c>
      <c r="C1598" s="10" t="n">
        <f aca="false">B1598+B$5*((B$1-B$2*B1598)/B$3)</f>
        <v>7.96440316224086</v>
      </c>
      <c r="D1598" s="10" t="n">
        <f aca="false">(C1598-B1598)/B$5</f>
        <v>203.763447223171</v>
      </c>
      <c r="E1598" s="10" t="n">
        <f aca="false">B$3*D1598</f>
        <v>0.203763447223171</v>
      </c>
      <c r="F1598" s="8"/>
    </row>
    <row r="1599" customFormat="false" ht="13.5" hidden="false" customHeight="false" outlineLevel="0" collapsed="false">
      <c r="A1599" s="11" t="n">
        <f aca="false">A1598+B$5</f>
        <v>0.0159099999999995</v>
      </c>
      <c r="B1599" s="10" t="n">
        <f aca="false">C1598</f>
        <v>7.96440316224086</v>
      </c>
      <c r="C1599" s="10" t="n">
        <f aca="false">B1599+B$5*((B$1-B$2*B1599)/B$3)</f>
        <v>7.96643875907862</v>
      </c>
      <c r="D1599" s="10" t="n">
        <f aca="false">(C1599-B1599)/B$5</f>
        <v>203.5596837759</v>
      </c>
      <c r="E1599" s="10" t="n">
        <f aca="false">B$3*D1599</f>
        <v>0.2035596837759</v>
      </c>
      <c r="F1599" s="8"/>
    </row>
    <row r="1600" customFormat="false" ht="13.5" hidden="false" customHeight="false" outlineLevel="0" collapsed="false">
      <c r="A1600" s="11" t="n">
        <f aca="false">A1599+B$5</f>
        <v>0.0159199999999995</v>
      </c>
      <c r="B1600" s="10" t="n">
        <f aca="false">C1599</f>
        <v>7.96643875907862</v>
      </c>
      <c r="C1600" s="10" t="n">
        <f aca="false">B1600+B$5*((B$1-B$2*B1600)/B$3)</f>
        <v>7.96847232031954</v>
      </c>
      <c r="D1600" s="10" t="n">
        <f aca="false">(C1600-B1600)/B$5</f>
        <v>203.356124092124</v>
      </c>
      <c r="E1600" s="10" t="n">
        <f aca="false">B$3*D1600</f>
        <v>0.203356124092124</v>
      </c>
      <c r="F1600" s="8"/>
    </row>
    <row r="1601" customFormat="false" ht="13.5" hidden="false" customHeight="false" outlineLevel="0" collapsed="false">
      <c r="A1601" s="11" t="n">
        <f aca="false">A1600+B$5</f>
        <v>0.0159299999999995</v>
      </c>
      <c r="B1601" s="10" t="n">
        <f aca="false">C1600</f>
        <v>7.96847232031954</v>
      </c>
      <c r="C1601" s="10" t="n">
        <f aca="false">B1601+B$5*((B$1-B$2*B1601)/B$3)</f>
        <v>7.97050384799922</v>
      </c>
      <c r="D1601" s="10" t="n">
        <f aca="false">(C1601-B1601)/B$5</f>
        <v>203.152767968007</v>
      </c>
      <c r="E1601" s="10" t="n">
        <f aca="false">B$3*D1601</f>
        <v>0.203152767968007</v>
      </c>
      <c r="F1601" s="8"/>
    </row>
    <row r="1602" customFormat="false" ht="13.5" hidden="false" customHeight="false" outlineLevel="0" collapsed="false">
      <c r="A1602" s="11" t="n">
        <f aca="false">A1601+B$5</f>
        <v>0.0159399999999995</v>
      </c>
      <c r="B1602" s="10" t="n">
        <f aca="false">C1601</f>
        <v>7.97050384799922</v>
      </c>
      <c r="C1602" s="10" t="n">
        <f aca="false">B1602+B$5*((B$1-B$2*B1602)/B$3)</f>
        <v>7.97253334415122</v>
      </c>
      <c r="D1602" s="10" t="n">
        <f aca="false">(C1602-B1602)/B$5</f>
        <v>202.949615200065</v>
      </c>
      <c r="E1602" s="10" t="n">
        <f aca="false">B$3*D1602</f>
        <v>0.202949615200065</v>
      </c>
      <c r="F1602" s="8"/>
    </row>
    <row r="1603" customFormat="false" ht="13.5" hidden="false" customHeight="false" outlineLevel="0" collapsed="false">
      <c r="A1603" s="11" t="n">
        <f aca="false">A1602+B$5</f>
        <v>0.0159499999999995</v>
      </c>
      <c r="B1603" s="10" t="n">
        <f aca="false">C1602</f>
        <v>7.97253334415122</v>
      </c>
      <c r="C1603" s="10" t="n">
        <f aca="false">B1603+B$5*((B$1-B$2*B1603)/B$3)</f>
        <v>7.97456081080707</v>
      </c>
      <c r="D1603" s="10" t="n">
        <f aca="false">(C1603-B1603)/B$5</f>
        <v>202.746665584907</v>
      </c>
      <c r="E1603" s="10" t="n">
        <f aca="false">B$3*D1603</f>
        <v>0.202746665584907</v>
      </c>
      <c r="F1603" s="8"/>
    </row>
    <row r="1604" customFormat="false" ht="13.5" hidden="false" customHeight="false" outlineLevel="0" collapsed="false">
      <c r="A1604" s="11" t="n">
        <f aca="false">A1603+B$5</f>
        <v>0.0159599999999995</v>
      </c>
      <c r="B1604" s="10" t="n">
        <f aca="false">C1603</f>
        <v>7.97456081080707</v>
      </c>
      <c r="C1604" s="10" t="n">
        <f aca="false">B1604+B$5*((B$1-B$2*B1604)/B$3)</f>
        <v>7.97658624999627</v>
      </c>
      <c r="D1604" s="10" t="n">
        <f aca="false">(C1604-B1604)/B$5</f>
        <v>202.543918919318</v>
      </c>
      <c r="E1604" s="10" t="n">
        <f aca="false">B$3*D1604</f>
        <v>0.202543918919318</v>
      </c>
      <c r="F1604" s="8"/>
    </row>
    <row r="1605" customFormat="false" ht="13.5" hidden="false" customHeight="false" outlineLevel="0" collapsed="false">
      <c r="A1605" s="11" t="n">
        <f aca="false">A1604+B$5</f>
        <v>0.0159699999999995</v>
      </c>
      <c r="B1605" s="10" t="n">
        <f aca="false">C1604</f>
        <v>7.97658624999627</v>
      </c>
      <c r="C1605" s="10" t="n">
        <f aca="false">B1605+B$5*((B$1-B$2*B1605)/B$3)</f>
        <v>7.97860966374627</v>
      </c>
      <c r="D1605" s="10" t="n">
        <f aca="false">(C1605-B1605)/B$5</f>
        <v>202.341375000348</v>
      </c>
      <c r="E1605" s="10" t="n">
        <f aca="false">B$3*D1605</f>
        <v>0.202341375000348</v>
      </c>
      <c r="F1605" s="8"/>
    </row>
    <row r="1606" customFormat="false" ht="13.5" hidden="false" customHeight="false" outlineLevel="0" collapsed="false">
      <c r="A1606" s="11" t="n">
        <f aca="false">A1605+B$5</f>
        <v>0.0159799999999995</v>
      </c>
      <c r="B1606" s="10" t="n">
        <f aca="false">C1605</f>
        <v>7.97860966374627</v>
      </c>
      <c r="C1606" s="10" t="n">
        <f aca="false">B1606+B$5*((B$1-B$2*B1606)/B$3)</f>
        <v>7.98063105408252</v>
      </c>
      <c r="D1606" s="10" t="n">
        <f aca="false">(C1606-B1606)/B$5</f>
        <v>202.139033625404</v>
      </c>
      <c r="E1606" s="10" t="n">
        <f aca="false">B$3*D1606</f>
        <v>0.202139033625404</v>
      </c>
      <c r="F1606" s="8"/>
    </row>
    <row r="1607" customFormat="false" ht="13.5" hidden="false" customHeight="false" outlineLevel="0" collapsed="false">
      <c r="A1607" s="11" t="n">
        <f aca="false">A1606+B$5</f>
        <v>0.0159899999999995</v>
      </c>
      <c r="B1607" s="10" t="n">
        <f aca="false">C1606</f>
        <v>7.98063105408252</v>
      </c>
      <c r="C1607" s="10" t="n">
        <f aca="false">B1607+B$5*((B$1-B$2*B1607)/B$3)</f>
        <v>7.98265042302844</v>
      </c>
      <c r="D1607" s="10" t="n">
        <f aca="false">(C1607-B1607)/B$5</f>
        <v>201.936894591714</v>
      </c>
      <c r="E1607" s="10" t="n">
        <f aca="false">B$3*D1607</f>
        <v>0.201936894591714</v>
      </c>
      <c r="F1607" s="8"/>
    </row>
    <row r="1608" customFormat="false" ht="13.5" hidden="false" customHeight="false" outlineLevel="0" collapsed="false">
      <c r="A1608" s="11" t="n">
        <f aca="false">A1607+B$5</f>
        <v>0.0159999999999995</v>
      </c>
      <c r="B1608" s="10" t="n">
        <f aca="false">C1607</f>
        <v>7.98265042302844</v>
      </c>
      <c r="C1608" s="10" t="n">
        <f aca="false">B1608+B$5*((B$1-B$2*B1608)/B$3)</f>
        <v>7.98466777260541</v>
      </c>
      <c r="D1608" s="10" t="n">
        <f aca="false">(C1608-B1608)/B$5</f>
        <v>201.734957697131</v>
      </c>
      <c r="E1608" s="10" t="n">
        <f aca="false">B$3*D1608</f>
        <v>0.201734957697131</v>
      </c>
      <c r="F1608" s="8"/>
    </row>
    <row r="1609" customFormat="false" ht="13.5" hidden="false" customHeight="false" outlineLevel="0" collapsed="false">
      <c r="A1609" s="11" t="n">
        <f aca="false">A1608+B$5</f>
        <v>0.0160099999999995</v>
      </c>
      <c r="B1609" s="10" t="n">
        <f aca="false">C1608</f>
        <v>7.98466777260541</v>
      </c>
      <c r="C1609" s="10" t="n">
        <f aca="false">B1609+B$5*((B$1-B$2*B1609)/B$3)</f>
        <v>7.98668310483281</v>
      </c>
      <c r="D1609" s="10" t="n">
        <f aca="false">(C1609-B1609)/B$5</f>
        <v>201.533222739503</v>
      </c>
      <c r="E1609" s="10" t="n">
        <f aca="false">B$3*D1609</f>
        <v>0.201533222739503</v>
      </c>
      <c r="F1609" s="8"/>
    </row>
    <row r="1610" customFormat="false" ht="13.5" hidden="false" customHeight="false" outlineLevel="0" collapsed="false">
      <c r="A1610" s="11" t="n">
        <f aca="false">A1609+B$5</f>
        <v>0.0160199999999995</v>
      </c>
      <c r="B1610" s="10" t="n">
        <f aca="false">C1609</f>
        <v>7.98668310483281</v>
      </c>
      <c r="C1610" s="10" t="n">
        <f aca="false">B1610+B$5*((B$1-B$2*B1610)/B$3)</f>
        <v>7.98869642172797</v>
      </c>
      <c r="D1610" s="10" t="n">
        <f aca="false">(C1610-B1610)/B$5</f>
        <v>201.331689516682</v>
      </c>
      <c r="E1610" s="10" t="n">
        <f aca="false">B$3*D1610</f>
        <v>0.201331689516682</v>
      </c>
      <c r="F1610" s="8"/>
    </row>
    <row r="1611" customFormat="false" ht="13.5" hidden="false" customHeight="false" outlineLevel="0" collapsed="false">
      <c r="A1611" s="11" t="n">
        <f aca="false">A1610+B$5</f>
        <v>0.0160299999999995</v>
      </c>
      <c r="B1611" s="10" t="n">
        <f aca="false">C1610</f>
        <v>7.98869642172797</v>
      </c>
      <c r="C1611" s="10" t="n">
        <f aca="false">B1611+B$5*((B$1-B$2*B1611)/B$3)</f>
        <v>7.99070772530625</v>
      </c>
      <c r="D1611" s="10" t="n">
        <f aca="false">(C1611-B1611)/B$5</f>
        <v>201.130357827228</v>
      </c>
      <c r="E1611" s="10" t="n">
        <f aca="false">B$3*D1611</f>
        <v>0.201130357827228</v>
      </c>
      <c r="F1611" s="8"/>
    </row>
    <row r="1612" customFormat="false" ht="13.5" hidden="false" customHeight="false" outlineLevel="0" collapsed="false">
      <c r="A1612" s="11" t="n">
        <f aca="false">A1611+B$5</f>
        <v>0.0160399999999995</v>
      </c>
      <c r="B1612" s="10" t="n">
        <f aca="false">C1611</f>
        <v>7.99070772530625</v>
      </c>
      <c r="C1612" s="10" t="n">
        <f aca="false">B1612+B$5*((B$1-B$2*B1612)/B$3)</f>
        <v>7.99271701758094</v>
      </c>
      <c r="D1612" s="10" t="n">
        <f aca="false">(C1612-B1612)/B$5</f>
        <v>200.929227469349</v>
      </c>
      <c r="E1612" s="10" t="n">
        <f aca="false">B$3*D1612</f>
        <v>0.200929227469349</v>
      </c>
      <c r="F1612" s="8"/>
    </row>
    <row r="1613" customFormat="false" ht="13.5" hidden="false" customHeight="false" outlineLevel="0" collapsed="false">
      <c r="A1613" s="11" t="n">
        <f aca="false">A1612+B$5</f>
        <v>0.0160499999999995</v>
      </c>
      <c r="B1613" s="10" t="n">
        <f aca="false">C1612</f>
        <v>7.99271701758094</v>
      </c>
      <c r="C1613" s="10" t="n">
        <f aca="false">B1613+B$5*((B$1-B$2*B1613)/B$3)</f>
        <v>7.99472430056336</v>
      </c>
      <c r="D1613" s="10" t="n">
        <f aca="false">(C1613-B1613)/B$5</f>
        <v>200.72829824187</v>
      </c>
      <c r="E1613" s="10" t="n">
        <f aca="false">B$3*D1613</f>
        <v>0.20072829824187</v>
      </c>
      <c r="F1613" s="8"/>
    </row>
    <row r="1614" customFormat="false" ht="13.5" hidden="false" customHeight="false" outlineLevel="0" collapsed="false">
      <c r="A1614" s="11" t="n">
        <f aca="false">A1613+B$5</f>
        <v>0.0160599999999995</v>
      </c>
      <c r="B1614" s="10" t="n">
        <f aca="false">C1613</f>
        <v>7.99472430056336</v>
      </c>
      <c r="C1614" s="10" t="n">
        <f aca="false">B1614+B$5*((B$1-B$2*B1614)/B$3)</f>
        <v>7.99672957626279</v>
      </c>
      <c r="D1614" s="10" t="n">
        <f aca="false">(C1614-B1614)/B$5</f>
        <v>200.52756994362</v>
      </c>
      <c r="E1614" s="10" t="n">
        <f aca="false">B$3*D1614</f>
        <v>0.20052756994362</v>
      </c>
      <c r="F1614" s="8"/>
    </row>
    <row r="1615" customFormat="false" ht="13.5" hidden="false" customHeight="false" outlineLevel="0" collapsed="false">
      <c r="A1615" s="11" t="n">
        <f aca="false">A1614+B$5</f>
        <v>0.0160699999999995</v>
      </c>
      <c r="B1615" s="10" t="n">
        <f aca="false">C1614</f>
        <v>7.99672957626279</v>
      </c>
      <c r="C1615" s="10" t="n">
        <f aca="false">B1615+B$5*((B$1-B$2*B1615)/B$3)</f>
        <v>7.99873284668653</v>
      </c>
      <c r="D1615" s="10" t="n">
        <f aca="false">(C1615-B1615)/B$5</f>
        <v>200.327042373694</v>
      </c>
      <c r="E1615" s="10" t="n">
        <f aca="false">B$3*D1615</f>
        <v>0.200327042373694</v>
      </c>
      <c r="F1615" s="8"/>
    </row>
    <row r="1616" customFormat="false" ht="13.5" hidden="false" customHeight="false" outlineLevel="0" collapsed="false">
      <c r="A1616" s="11" t="n">
        <f aca="false">A1615+B$5</f>
        <v>0.0160799999999995</v>
      </c>
      <c r="B1616" s="10" t="n">
        <f aca="false">C1615</f>
        <v>7.99873284668653</v>
      </c>
      <c r="C1616" s="10" t="n">
        <f aca="false">B1616+B$5*((B$1-B$2*B1616)/B$3)</f>
        <v>8.00073411383984</v>
      </c>
      <c r="D1616" s="10" t="n">
        <f aca="false">(C1616-B1616)/B$5</f>
        <v>200.126715331272</v>
      </c>
      <c r="E1616" s="10" t="n">
        <f aca="false">B$3*D1616</f>
        <v>0.200126715331272</v>
      </c>
      <c r="F1616" s="8"/>
    </row>
    <row r="1617" customFormat="false" ht="13.5" hidden="false" customHeight="false" outlineLevel="0" collapsed="false">
      <c r="A1617" s="11" t="n">
        <f aca="false">A1616+B$5</f>
        <v>0.0160899999999995</v>
      </c>
      <c r="B1617" s="10" t="n">
        <f aca="false">C1616</f>
        <v>8.00073411383984</v>
      </c>
      <c r="C1617" s="10" t="n">
        <f aca="false">B1617+B$5*((B$1-B$2*B1617)/B$3)</f>
        <v>8.00273337972601</v>
      </c>
      <c r="D1617" s="10" t="n">
        <f aca="false">(C1617-B1617)/B$5</f>
        <v>199.926588616073</v>
      </c>
      <c r="E1617" s="10" t="n">
        <f aca="false">B$3*D1617</f>
        <v>0.199926588616073</v>
      </c>
      <c r="F1617" s="8"/>
    </row>
    <row r="1618" customFormat="false" ht="13.5" hidden="false" customHeight="false" outlineLevel="0" collapsed="false">
      <c r="A1618" s="11" t="n">
        <f aca="false">A1617+B$5</f>
        <v>0.0160999999999995</v>
      </c>
      <c r="B1618" s="10" t="n">
        <f aca="false">C1617</f>
        <v>8.00273337972601</v>
      </c>
      <c r="C1618" s="10" t="n">
        <f aca="false">B1618+B$5*((B$1-B$2*B1618)/B$3)</f>
        <v>8.00473064634628</v>
      </c>
      <c r="D1618" s="10" t="n">
        <f aca="false">(C1618-B1618)/B$5</f>
        <v>199.726662027366</v>
      </c>
      <c r="E1618" s="10" t="n">
        <f aca="false">B$3*D1618</f>
        <v>0.199726662027366</v>
      </c>
      <c r="F1618" s="8"/>
    </row>
    <row r="1619" customFormat="false" ht="13.5" hidden="false" customHeight="false" outlineLevel="0" collapsed="false">
      <c r="A1619" s="11" t="n">
        <f aca="false">A1618+B$5</f>
        <v>0.0161099999999995</v>
      </c>
      <c r="B1619" s="10" t="n">
        <f aca="false">C1618</f>
        <v>8.00473064634628</v>
      </c>
      <c r="C1619" s="10" t="n">
        <f aca="false">B1619+B$5*((B$1-B$2*B1619)/B$3)</f>
        <v>8.00672591569993</v>
      </c>
      <c r="D1619" s="10" t="n">
        <f aca="false">(C1619-B1619)/B$5</f>
        <v>199.526935365313</v>
      </c>
      <c r="E1619" s="10" t="n">
        <f aca="false">B$3*D1619</f>
        <v>0.199526935365313</v>
      </c>
      <c r="F1619" s="8"/>
    </row>
    <row r="1620" customFormat="false" ht="13.5" hidden="false" customHeight="false" outlineLevel="0" collapsed="false">
      <c r="A1620" s="11" t="n">
        <f aca="false">A1619+B$5</f>
        <v>0.0161199999999995</v>
      </c>
      <c r="B1620" s="10" t="n">
        <f aca="false">C1619</f>
        <v>8.00672591569993</v>
      </c>
      <c r="C1620" s="10" t="n">
        <f aca="false">B1620+B$5*((B$1-B$2*B1620)/B$3)</f>
        <v>8.00871918978423</v>
      </c>
      <c r="D1620" s="10" t="n">
        <f aca="false">(C1620-B1620)/B$5</f>
        <v>199.327408430072</v>
      </c>
      <c r="E1620" s="10" t="n">
        <f aca="false">B$3*D1620</f>
        <v>0.199327408430072</v>
      </c>
      <c r="F1620" s="8"/>
    </row>
    <row r="1621" customFormat="false" ht="13.5" hidden="false" customHeight="false" outlineLevel="0" collapsed="false">
      <c r="A1621" s="11" t="n">
        <f aca="false">A1620+B$5</f>
        <v>0.0161299999999995</v>
      </c>
      <c r="B1621" s="10" t="n">
        <f aca="false">C1620</f>
        <v>8.00871918978423</v>
      </c>
      <c r="C1621" s="10" t="n">
        <f aca="false">B1621+B$5*((B$1-B$2*B1621)/B$3)</f>
        <v>8.01071047059445</v>
      </c>
      <c r="D1621" s="10" t="n">
        <f aca="false">(C1621-B1621)/B$5</f>
        <v>199.128081021627</v>
      </c>
      <c r="E1621" s="10" t="n">
        <f aca="false">B$3*D1621</f>
        <v>0.199128081021627</v>
      </c>
      <c r="F1621" s="8"/>
    </row>
    <row r="1622" customFormat="false" ht="13.5" hidden="false" customHeight="false" outlineLevel="0" collapsed="false">
      <c r="A1622" s="11" t="n">
        <f aca="false">A1621+B$5</f>
        <v>0.0161399999999995</v>
      </c>
      <c r="B1622" s="10" t="n">
        <f aca="false">C1621</f>
        <v>8.01071047059445</v>
      </c>
      <c r="C1622" s="10" t="n">
        <f aca="false">B1622+B$5*((B$1-B$2*B1622)/B$3)</f>
        <v>8.01269976012385</v>
      </c>
      <c r="D1622" s="10" t="n">
        <f aca="false">(C1622-B1622)/B$5</f>
        <v>198.928952940491</v>
      </c>
      <c r="E1622" s="10" t="n">
        <f aca="false">B$3*D1622</f>
        <v>0.198928952940491</v>
      </c>
      <c r="F1622" s="8"/>
    </row>
    <row r="1623" customFormat="false" ht="13.5" hidden="false" customHeight="false" outlineLevel="0" collapsed="false">
      <c r="A1623" s="11" t="n">
        <f aca="false">A1622+B$5</f>
        <v>0.0161499999999995</v>
      </c>
      <c r="B1623" s="10" t="n">
        <f aca="false">C1622</f>
        <v>8.01269976012385</v>
      </c>
      <c r="C1623" s="10" t="n">
        <f aca="false">B1623+B$5*((B$1-B$2*B1623)/B$3)</f>
        <v>8.01468706036373</v>
      </c>
      <c r="D1623" s="10" t="n">
        <f aca="false">(C1623-B1623)/B$5</f>
        <v>198.730023987537</v>
      </c>
      <c r="E1623" s="10" t="n">
        <f aca="false">B$3*D1623</f>
        <v>0.198730023987537</v>
      </c>
      <c r="F1623" s="8"/>
    </row>
    <row r="1624" customFormat="false" ht="13.5" hidden="false" customHeight="false" outlineLevel="0" collapsed="false">
      <c r="A1624" s="11" t="n">
        <f aca="false">A1623+B$5</f>
        <v>0.0161599999999995</v>
      </c>
      <c r="B1624" s="10" t="n">
        <f aca="false">C1623</f>
        <v>8.01468706036373</v>
      </c>
      <c r="C1624" s="10" t="n">
        <f aca="false">B1624+B$5*((B$1-B$2*B1624)/B$3)</f>
        <v>8.01667237330337</v>
      </c>
      <c r="D1624" s="10" t="n">
        <f aca="false">(C1624-B1624)/B$5</f>
        <v>198.531293963633</v>
      </c>
      <c r="E1624" s="10" t="n">
        <f aca="false">B$3*D1624</f>
        <v>0.198531293963633</v>
      </c>
      <c r="F1624" s="8"/>
    </row>
    <row r="1625" customFormat="false" ht="13.5" hidden="false" customHeight="false" outlineLevel="0" collapsed="false">
      <c r="A1625" s="11" t="n">
        <f aca="false">A1624+B$5</f>
        <v>0.0161699999999995</v>
      </c>
      <c r="B1625" s="10" t="n">
        <f aca="false">C1624</f>
        <v>8.01667237330337</v>
      </c>
      <c r="C1625" s="10" t="n">
        <f aca="false">B1625+B$5*((B$1-B$2*B1625)/B$3)</f>
        <v>8.01865570093006</v>
      </c>
      <c r="D1625" s="10" t="n">
        <f aca="false">(C1625-B1625)/B$5</f>
        <v>198.332762669651</v>
      </c>
      <c r="E1625" s="10" t="n">
        <f aca="false">B$3*D1625</f>
        <v>0.198332762669651</v>
      </c>
      <c r="F1625" s="8"/>
    </row>
    <row r="1626" customFormat="false" ht="13.5" hidden="false" customHeight="false" outlineLevel="0" collapsed="false">
      <c r="A1626" s="11" t="n">
        <f aca="false">A1625+B$5</f>
        <v>0.0161799999999995</v>
      </c>
      <c r="B1626" s="10" t="n">
        <f aca="false">C1625</f>
        <v>8.01865570093006</v>
      </c>
      <c r="C1626" s="10" t="n">
        <f aca="false">B1626+B$5*((B$1-B$2*B1626)/B$3)</f>
        <v>8.02063704522913</v>
      </c>
      <c r="D1626" s="10" t="n">
        <f aca="false">(C1626-B1626)/B$5</f>
        <v>198.134429906993</v>
      </c>
      <c r="E1626" s="10" t="n">
        <f aca="false">B$3*D1626</f>
        <v>0.198134429906993</v>
      </c>
      <c r="F1626" s="8"/>
    </row>
    <row r="1627" customFormat="false" ht="13.5" hidden="false" customHeight="false" outlineLevel="0" collapsed="false">
      <c r="A1627" s="11" t="n">
        <f aca="false">A1626+B$5</f>
        <v>0.0161899999999995</v>
      </c>
      <c r="B1627" s="10" t="n">
        <f aca="false">C1626</f>
        <v>8.02063704522913</v>
      </c>
      <c r="C1627" s="10" t="n">
        <f aca="false">B1627+B$5*((B$1-B$2*B1627)/B$3)</f>
        <v>8.0226164081839</v>
      </c>
      <c r="D1627" s="10" t="n">
        <f aca="false">(C1627-B1627)/B$5</f>
        <v>197.936295477064</v>
      </c>
      <c r="E1627" s="10" t="n">
        <f aca="false">B$3*D1627</f>
        <v>0.197936295477064</v>
      </c>
      <c r="F1627" s="8"/>
    </row>
    <row r="1628" customFormat="false" ht="13.5" hidden="false" customHeight="false" outlineLevel="0" collapsed="false">
      <c r="A1628" s="11" t="n">
        <f aca="false">A1627+B$5</f>
        <v>0.0161999999999995</v>
      </c>
      <c r="B1628" s="10" t="n">
        <f aca="false">C1627</f>
        <v>8.0226164081839</v>
      </c>
      <c r="C1628" s="10" t="n">
        <f aca="false">B1628+B$5*((B$1-B$2*B1628)/B$3)</f>
        <v>8.02459379177572</v>
      </c>
      <c r="D1628" s="10" t="n">
        <f aca="false">(C1628-B1628)/B$5</f>
        <v>197.738359181621</v>
      </c>
      <c r="E1628" s="10" t="n">
        <f aca="false">B$3*D1628</f>
        <v>0.197738359181621</v>
      </c>
      <c r="F1628" s="8"/>
    </row>
    <row r="1629" customFormat="false" ht="13.5" hidden="false" customHeight="false" outlineLevel="0" collapsed="false">
      <c r="A1629" s="11" t="n">
        <f aca="false">A1628+B$5</f>
        <v>0.0162099999999995</v>
      </c>
      <c r="B1629" s="10" t="n">
        <f aca="false">C1628</f>
        <v>8.02459379177572</v>
      </c>
      <c r="C1629" s="10" t="n">
        <f aca="false">B1629+B$5*((B$1-B$2*B1629)/B$3)</f>
        <v>8.02656919798394</v>
      </c>
      <c r="D1629" s="10" t="n">
        <f aca="false">(C1629-B1629)/B$5</f>
        <v>197.540620822423</v>
      </c>
      <c r="E1629" s="10" t="n">
        <f aca="false">B$3*D1629</f>
        <v>0.197540620822423</v>
      </c>
      <c r="F1629" s="8"/>
    </row>
    <row r="1630" customFormat="false" ht="13.5" hidden="false" customHeight="false" outlineLevel="0" collapsed="false">
      <c r="A1630" s="11" t="n">
        <f aca="false">A1629+B$5</f>
        <v>0.0162199999999995</v>
      </c>
      <c r="B1630" s="10" t="n">
        <f aca="false">C1629</f>
        <v>8.02656919798394</v>
      </c>
      <c r="C1630" s="10" t="n">
        <f aca="false">B1630+B$5*((B$1-B$2*B1630)/B$3)</f>
        <v>8.02854262878596</v>
      </c>
      <c r="D1630" s="10" t="n">
        <f aca="false">(C1630-B1630)/B$5</f>
        <v>197.343080201584</v>
      </c>
      <c r="E1630" s="10" t="n">
        <f aca="false">B$3*D1630</f>
        <v>0.197343080201584</v>
      </c>
      <c r="F1630" s="8"/>
    </row>
    <row r="1631" customFormat="false" ht="13.5" hidden="false" customHeight="false" outlineLevel="0" collapsed="false">
      <c r="A1631" s="11" t="n">
        <f aca="false">A1630+B$5</f>
        <v>0.0162299999999995</v>
      </c>
      <c r="B1631" s="10" t="n">
        <f aca="false">C1630</f>
        <v>8.02854262878596</v>
      </c>
      <c r="C1631" s="10" t="n">
        <f aca="false">B1631+B$5*((B$1-B$2*B1631)/B$3)</f>
        <v>8.03051408615717</v>
      </c>
      <c r="D1631" s="10" t="n">
        <f aca="false">(C1631-B1631)/B$5</f>
        <v>197.145737121396</v>
      </c>
      <c r="E1631" s="10" t="n">
        <f aca="false">B$3*D1631</f>
        <v>0.197145737121396</v>
      </c>
      <c r="F1631" s="8"/>
    </row>
    <row r="1632" customFormat="false" ht="13.5" hidden="false" customHeight="false" outlineLevel="0" collapsed="false">
      <c r="A1632" s="11" t="n">
        <f aca="false">A1631+B$5</f>
        <v>0.0162399999999995</v>
      </c>
      <c r="B1632" s="10" t="n">
        <f aca="false">C1631</f>
        <v>8.03051408615717</v>
      </c>
      <c r="C1632" s="10" t="n">
        <f aca="false">B1632+B$5*((B$1-B$2*B1632)/B$3)</f>
        <v>8.03248357207102</v>
      </c>
      <c r="D1632" s="10" t="n">
        <f aca="false">(C1632-B1632)/B$5</f>
        <v>196.948591384327</v>
      </c>
      <c r="E1632" s="10" t="n">
        <f aca="false">B$3*D1632</f>
        <v>0.196948591384327</v>
      </c>
      <c r="F1632" s="8"/>
    </row>
    <row r="1633" customFormat="false" ht="13.5" hidden="false" customHeight="false" outlineLevel="0" collapsed="false">
      <c r="A1633" s="11" t="n">
        <f aca="false">A1632+B$5</f>
        <v>0.0162499999999995</v>
      </c>
      <c r="B1633" s="10" t="n">
        <f aca="false">C1632</f>
        <v>8.03248357207102</v>
      </c>
      <c r="C1633" s="10" t="n">
        <f aca="false">B1633+B$5*((B$1-B$2*B1633)/B$3)</f>
        <v>8.03445108849894</v>
      </c>
      <c r="D1633" s="10" t="n">
        <f aca="false">(C1633-B1633)/B$5</f>
        <v>196.751642792847</v>
      </c>
      <c r="E1633" s="10" t="n">
        <f aca="false">B$3*D1633</f>
        <v>0.196751642792847</v>
      </c>
      <c r="F1633" s="8"/>
    </row>
    <row r="1634" customFormat="false" ht="13.5" hidden="false" customHeight="false" outlineLevel="0" collapsed="false">
      <c r="A1634" s="11" t="n">
        <f aca="false">A1633+B$5</f>
        <v>0.0162599999999995</v>
      </c>
      <c r="B1634" s="10" t="n">
        <f aca="false">C1633</f>
        <v>8.03445108849894</v>
      </c>
      <c r="C1634" s="10" t="n">
        <f aca="false">B1634+B$5*((B$1-B$2*B1634)/B$3)</f>
        <v>8.03641663741045</v>
      </c>
      <c r="D1634" s="10" t="n">
        <f aca="false">(C1634-B1634)/B$5</f>
        <v>196.554891150136</v>
      </c>
      <c r="E1634" s="10" t="n">
        <f aca="false">B$3*D1634</f>
        <v>0.196554891150136</v>
      </c>
      <c r="F1634" s="8"/>
    </row>
    <row r="1635" customFormat="false" ht="13.5" hidden="false" customHeight="false" outlineLevel="0" collapsed="false">
      <c r="A1635" s="11" t="n">
        <f aca="false">A1634+B$5</f>
        <v>0.0162699999999995</v>
      </c>
      <c r="B1635" s="10" t="n">
        <f aca="false">C1634</f>
        <v>8.03641663741045</v>
      </c>
      <c r="C1635" s="10" t="n">
        <f aca="false">B1635+B$5*((B$1-B$2*B1635)/B$3)</f>
        <v>8.03838022077304</v>
      </c>
      <c r="D1635" s="10" t="n">
        <f aca="false">(C1635-B1635)/B$5</f>
        <v>196.358336259017</v>
      </c>
      <c r="E1635" s="10" t="n">
        <f aca="false">B$3*D1635</f>
        <v>0.196358336259017</v>
      </c>
      <c r="F1635" s="8"/>
    </row>
    <row r="1636" customFormat="false" ht="13.5" hidden="false" customHeight="false" outlineLevel="0" collapsed="false">
      <c r="A1636" s="11" t="n">
        <f aca="false">A1635+B$5</f>
        <v>0.0162799999999995</v>
      </c>
      <c r="B1636" s="10" t="n">
        <f aca="false">C1635</f>
        <v>8.03838022077304</v>
      </c>
      <c r="C1636" s="10" t="n">
        <f aca="false">B1636+B$5*((B$1-B$2*B1636)/B$3)</f>
        <v>8.04034184055226</v>
      </c>
      <c r="D1636" s="10" t="n">
        <f aca="false">(C1636-B1636)/B$5</f>
        <v>196.161977922671</v>
      </c>
      <c r="E1636" s="10" t="n">
        <f aca="false">B$3*D1636</f>
        <v>0.196161977922671</v>
      </c>
      <c r="F1636" s="8"/>
    </row>
    <row r="1637" customFormat="false" ht="13.5" hidden="false" customHeight="false" outlineLevel="0" collapsed="false">
      <c r="A1637" s="11" t="n">
        <f aca="false">A1636+B$5</f>
        <v>0.0162899999999995</v>
      </c>
      <c r="B1637" s="10" t="n">
        <f aca="false">C1636</f>
        <v>8.04034184055226</v>
      </c>
      <c r="C1637" s="10" t="n">
        <f aca="false">B1637+B$5*((B$1-B$2*B1637)/B$3)</f>
        <v>8.04230149871171</v>
      </c>
      <c r="D1637" s="10" t="n">
        <f aca="false">(C1637-B1637)/B$5</f>
        <v>195.96581594481</v>
      </c>
      <c r="E1637" s="10" t="n">
        <f aca="false">B$3*D1637</f>
        <v>0.19596581594481</v>
      </c>
      <c r="F1637" s="8"/>
    </row>
    <row r="1638" customFormat="false" ht="13.5" hidden="false" customHeight="false" outlineLevel="0" collapsed="false">
      <c r="A1638" s="11" t="n">
        <f aca="false">A1637+B$5</f>
        <v>0.0162999999999995</v>
      </c>
      <c r="B1638" s="10" t="n">
        <f aca="false">C1637</f>
        <v>8.04230149871171</v>
      </c>
      <c r="C1638" s="10" t="n">
        <f aca="false">B1638+B$5*((B$1-B$2*B1638)/B$3)</f>
        <v>8.044259197213</v>
      </c>
      <c r="D1638" s="10" t="n">
        <f aca="false">(C1638-B1638)/B$5</f>
        <v>195.769850128791</v>
      </c>
      <c r="E1638" s="10" t="n">
        <f aca="false">B$3*D1638</f>
        <v>0.195769850128791</v>
      </c>
      <c r="F1638" s="8"/>
    </row>
    <row r="1639" customFormat="false" ht="13.5" hidden="false" customHeight="false" outlineLevel="0" collapsed="false">
      <c r="A1639" s="11" t="n">
        <f aca="false">A1638+B$5</f>
        <v>0.0163099999999995</v>
      </c>
      <c r="B1639" s="10" t="n">
        <f aca="false">C1638</f>
        <v>8.044259197213</v>
      </c>
      <c r="C1639" s="10" t="n">
        <f aca="false">B1639+B$5*((B$1-B$2*B1639)/B$3)</f>
        <v>8.04621493801579</v>
      </c>
      <c r="D1639" s="10" t="n">
        <f aca="false">(C1639-B1639)/B$5</f>
        <v>195.574080278682</v>
      </c>
      <c r="E1639" s="10" t="n">
        <f aca="false">B$3*D1639</f>
        <v>0.195574080278682</v>
      </c>
      <c r="F1639" s="8"/>
    </row>
    <row r="1640" customFormat="false" ht="13.5" hidden="false" customHeight="false" outlineLevel="0" collapsed="false">
      <c r="A1640" s="11" t="n">
        <f aca="false">A1639+B$5</f>
        <v>0.0163199999999995</v>
      </c>
      <c r="B1640" s="10" t="n">
        <f aca="false">C1639</f>
        <v>8.04621493801579</v>
      </c>
      <c r="C1640" s="10" t="n">
        <f aca="false">B1640+B$5*((B$1-B$2*B1640)/B$3)</f>
        <v>8.04816872307777</v>
      </c>
      <c r="D1640" s="10" t="n">
        <f aca="false">(C1640-B1640)/B$5</f>
        <v>195.378506198374</v>
      </c>
      <c r="E1640" s="10" t="n">
        <f aca="false">B$3*D1640</f>
        <v>0.195378506198374</v>
      </c>
      <c r="F1640" s="8"/>
    </row>
    <row r="1641" customFormat="false" ht="13.5" hidden="false" customHeight="false" outlineLevel="0" collapsed="false">
      <c r="A1641" s="11" t="n">
        <f aca="false">A1640+B$5</f>
        <v>0.0163299999999995</v>
      </c>
      <c r="B1641" s="10" t="n">
        <f aca="false">C1640</f>
        <v>8.04816872307777</v>
      </c>
      <c r="C1641" s="10" t="n">
        <f aca="false">B1641+B$5*((B$1-B$2*B1641)/B$3)</f>
        <v>8.05012055435469</v>
      </c>
      <c r="D1641" s="10" t="n">
        <f aca="false">(C1641-B1641)/B$5</f>
        <v>195.183127692289</v>
      </c>
      <c r="E1641" s="10" t="n">
        <f aca="false">B$3*D1641</f>
        <v>0.195183127692289</v>
      </c>
      <c r="F1641" s="8"/>
    </row>
    <row r="1642" customFormat="false" ht="13.5" hidden="false" customHeight="false" outlineLevel="0" collapsed="false">
      <c r="A1642" s="11" t="n">
        <f aca="false">A1641+B$5</f>
        <v>0.0163399999999995</v>
      </c>
      <c r="B1642" s="10" t="n">
        <f aca="false">C1641</f>
        <v>8.05012055435469</v>
      </c>
      <c r="C1642" s="10" t="n">
        <f aca="false">B1642+B$5*((B$1-B$2*B1642)/B$3)</f>
        <v>8.05207043380034</v>
      </c>
      <c r="D1642" s="10" t="n">
        <f aca="false">(C1642-B1642)/B$5</f>
        <v>194.987944564495</v>
      </c>
      <c r="E1642" s="10" t="n">
        <f aca="false">B$3*D1642</f>
        <v>0.194987944564495</v>
      </c>
      <c r="F1642" s="8"/>
    </row>
    <row r="1643" customFormat="false" ht="13.5" hidden="false" customHeight="false" outlineLevel="0" collapsed="false">
      <c r="A1643" s="11" t="n">
        <f aca="false">A1642+B$5</f>
        <v>0.0163499999999995</v>
      </c>
      <c r="B1643" s="10" t="n">
        <f aca="false">C1642</f>
        <v>8.05207043380034</v>
      </c>
      <c r="C1643" s="10" t="n">
        <f aca="false">B1643+B$5*((B$1-B$2*B1643)/B$3)</f>
        <v>8.05401836336654</v>
      </c>
      <c r="D1643" s="10" t="n">
        <f aca="false">(C1643-B1643)/B$5</f>
        <v>194.792956619949</v>
      </c>
      <c r="E1643" s="10" t="n">
        <f aca="false">B$3*D1643</f>
        <v>0.194792956619949</v>
      </c>
      <c r="F1643" s="8"/>
    </row>
    <row r="1644" customFormat="false" ht="13.5" hidden="false" customHeight="false" outlineLevel="0" collapsed="false">
      <c r="A1644" s="11" t="n">
        <f aca="false">A1643+B$5</f>
        <v>0.0163599999999995</v>
      </c>
      <c r="B1644" s="10" t="n">
        <f aca="false">C1643</f>
        <v>8.05401836336654</v>
      </c>
      <c r="C1644" s="10" t="n">
        <f aca="false">B1644+B$5*((B$1-B$2*B1644)/B$3)</f>
        <v>8.05596434500317</v>
      </c>
      <c r="D1644" s="10" t="n">
        <f aca="false">(C1644-B1644)/B$5</f>
        <v>194.598163663429</v>
      </c>
      <c r="E1644" s="10" t="n">
        <f aca="false">B$3*D1644</f>
        <v>0.194598163663429</v>
      </c>
      <c r="F1644" s="8"/>
    </row>
    <row r="1645" customFormat="false" ht="13.5" hidden="false" customHeight="false" outlineLevel="0" collapsed="false">
      <c r="A1645" s="11" t="n">
        <f aca="false">A1644+B$5</f>
        <v>0.0163699999999995</v>
      </c>
      <c r="B1645" s="10" t="n">
        <f aca="false">C1644</f>
        <v>8.05596434500317</v>
      </c>
      <c r="C1645" s="10" t="n">
        <f aca="false">B1645+B$5*((B$1-B$2*B1645)/B$3)</f>
        <v>8.05790838065817</v>
      </c>
      <c r="D1645" s="10" t="n">
        <f aca="false">(C1645-B1645)/B$5</f>
        <v>194.403565499712</v>
      </c>
      <c r="E1645" s="10" t="n">
        <f aca="false">B$3*D1645</f>
        <v>0.194403565499712</v>
      </c>
      <c r="F1645" s="8"/>
    </row>
    <row r="1646" customFormat="false" ht="13.5" hidden="false" customHeight="false" outlineLevel="0" collapsed="false">
      <c r="A1646" s="11" t="n">
        <f aca="false">A1645+B$5</f>
        <v>0.0163799999999995</v>
      </c>
      <c r="B1646" s="10" t="n">
        <f aca="false">C1645</f>
        <v>8.05790838065817</v>
      </c>
      <c r="C1646" s="10" t="n">
        <f aca="false">B1646+B$5*((B$1-B$2*B1646)/B$3)</f>
        <v>8.05985047227751</v>
      </c>
      <c r="D1646" s="10" t="n">
        <f aca="false">(C1646-B1646)/B$5</f>
        <v>194.209161934111</v>
      </c>
      <c r="E1646" s="10" t="n">
        <f aca="false">B$3*D1646</f>
        <v>0.194209161934111</v>
      </c>
      <c r="F1646" s="8"/>
    </row>
    <row r="1647" customFormat="false" ht="13.5" hidden="false" customHeight="false" outlineLevel="0" collapsed="false">
      <c r="A1647" s="11" t="n">
        <f aca="false">A1646+B$5</f>
        <v>0.0163899999999995</v>
      </c>
      <c r="B1647" s="10" t="n">
        <f aca="false">C1646</f>
        <v>8.05985047227751</v>
      </c>
      <c r="C1647" s="10" t="n">
        <f aca="false">B1647+B$5*((B$1-B$2*B1647)/B$3)</f>
        <v>8.06179062180523</v>
      </c>
      <c r="D1647" s="10" t="n">
        <f aca="false">(C1647-B1647)/B$5</f>
        <v>194.014952772292</v>
      </c>
      <c r="E1647" s="10" t="n">
        <f aca="false">B$3*D1647</f>
        <v>0.194014952772292</v>
      </c>
      <c r="F1647" s="8"/>
    </row>
    <row r="1648" customFormat="false" ht="13.5" hidden="false" customHeight="false" outlineLevel="0" collapsed="false">
      <c r="A1648" s="11" t="n">
        <f aca="false">A1647+B$5</f>
        <v>0.0163999999999995</v>
      </c>
      <c r="B1648" s="10" t="n">
        <f aca="false">C1647</f>
        <v>8.06179062180523</v>
      </c>
      <c r="C1648" s="10" t="n">
        <f aca="false">B1648+B$5*((B$1-B$2*B1648)/B$3)</f>
        <v>8.06372883118343</v>
      </c>
      <c r="D1648" s="10" t="n">
        <f aca="false">(C1648-B1648)/B$5</f>
        <v>193.820937819389</v>
      </c>
      <c r="E1648" s="10" t="n">
        <f aca="false">B$3*D1648</f>
        <v>0.193820937819389</v>
      </c>
      <c r="F1648" s="8"/>
    </row>
    <row r="1649" customFormat="false" ht="13.5" hidden="false" customHeight="false" outlineLevel="0" collapsed="false">
      <c r="A1649" s="11" t="n">
        <f aca="false">A1648+B$5</f>
        <v>0.0164099999999995</v>
      </c>
      <c r="B1649" s="10" t="n">
        <f aca="false">C1648</f>
        <v>8.06372883118343</v>
      </c>
      <c r="C1649" s="10" t="n">
        <f aca="false">B1649+B$5*((B$1-B$2*B1649)/B$3)</f>
        <v>8.06566510235224</v>
      </c>
      <c r="D1649" s="10" t="n">
        <f aca="false">(C1649-B1649)/B$5</f>
        <v>193.627116881601</v>
      </c>
      <c r="E1649" s="10" t="n">
        <f aca="false">B$3*D1649</f>
        <v>0.193627116881601</v>
      </c>
      <c r="F1649" s="8"/>
    </row>
    <row r="1650" customFormat="false" ht="13.5" hidden="false" customHeight="false" outlineLevel="0" collapsed="false">
      <c r="A1650" s="11" t="n">
        <f aca="false">A1649+B$5</f>
        <v>0.0164199999999995</v>
      </c>
      <c r="B1650" s="10" t="n">
        <f aca="false">C1649</f>
        <v>8.06566510235224</v>
      </c>
      <c r="C1650" s="10" t="n">
        <f aca="false">B1650+B$5*((B$1-B$2*B1650)/B$3)</f>
        <v>8.06759943724989</v>
      </c>
      <c r="D1650" s="10" t="n">
        <f aca="false">(C1650-B1650)/B$5</f>
        <v>193.433489764772</v>
      </c>
      <c r="E1650" s="10" t="n">
        <f aca="false">B$3*D1650</f>
        <v>0.193433489764772</v>
      </c>
      <c r="F1650" s="8"/>
    </row>
    <row r="1651" customFormat="false" ht="13.5" hidden="false" customHeight="false" outlineLevel="0" collapsed="false">
      <c r="A1651" s="11" t="n">
        <f aca="false">A1650+B$5</f>
        <v>0.0164299999999995</v>
      </c>
      <c r="B1651" s="10" t="n">
        <f aca="false">C1650</f>
        <v>8.06759943724989</v>
      </c>
      <c r="C1651" s="10" t="n">
        <f aca="false">B1651+B$5*((B$1-B$2*B1651)/B$3)</f>
        <v>8.06953183781264</v>
      </c>
      <c r="D1651" s="10" t="n">
        <f aca="false">(C1651-B1651)/B$5</f>
        <v>193.240056274924</v>
      </c>
      <c r="E1651" s="10" t="n">
        <f aca="false">B$3*D1651</f>
        <v>0.193240056274924</v>
      </c>
      <c r="F1651" s="8"/>
    </row>
    <row r="1652" customFormat="false" ht="13.5" hidden="false" customHeight="false" outlineLevel="0" collapsed="false">
      <c r="A1652" s="11" t="n">
        <f aca="false">A1651+B$5</f>
        <v>0.0164399999999995</v>
      </c>
      <c r="B1652" s="10" t="n">
        <f aca="false">C1651</f>
        <v>8.06953183781264</v>
      </c>
      <c r="C1652" s="10" t="n">
        <f aca="false">B1652+B$5*((B$1-B$2*B1652)/B$3)</f>
        <v>8.07146230597483</v>
      </c>
      <c r="D1652" s="10" t="n">
        <f aca="false">(C1652-B1652)/B$5</f>
        <v>193.046816218789</v>
      </c>
      <c r="E1652" s="10" t="n">
        <f aca="false">B$3*D1652</f>
        <v>0.193046816218789</v>
      </c>
      <c r="F1652" s="8"/>
    </row>
    <row r="1653" customFormat="false" ht="13.5" hidden="false" customHeight="false" outlineLevel="0" collapsed="false">
      <c r="A1653" s="11" t="n">
        <f aca="false">A1652+B$5</f>
        <v>0.0164499999999995</v>
      </c>
      <c r="B1653" s="10" t="n">
        <f aca="false">C1652</f>
        <v>8.07146230597483</v>
      </c>
      <c r="C1653" s="10" t="n">
        <f aca="false">B1653+B$5*((B$1-B$2*B1653)/B$3)</f>
        <v>8.07339084366885</v>
      </c>
      <c r="D1653" s="10" t="n">
        <f aca="false">(C1653-B1653)/B$5</f>
        <v>192.853769402568</v>
      </c>
      <c r="E1653" s="10" t="n">
        <f aca="false">B$3*D1653</f>
        <v>0.192853769402568</v>
      </c>
      <c r="F1653" s="8"/>
    </row>
    <row r="1654" customFormat="false" ht="13.5" hidden="false" customHeight="false" outlineLevel="0" collapsed="false">
      <c r="A1654" s="11" t="n">
        <f aca="false">A1653+B$5</f>
        <v>0.0164599999999995</v>
      </c>
      <c r="B1654" s="10" t="n">
        <f aca="false">C1653</f>
        <v>8.07339084366885</v>
      </c>
      <c r="C1654" s="10" t="n">
        <f aca="false">B1654+B$5*((B$1-B$2*B1654)/B$3)</f>
        <v>8.07531745282518</v>
      </c>
      <c r="D1654" s="10" t="n">
        <f aca="false">(C1654-B1654)/B$5</f>
        <v>192.660915633169</v>
      </c>
      <c r="E1654" s="10" t="n">
        <f aca="false">B$3*D1654</f>
        <v>0.192660915633169</v>
      </c>
      <c r="F1654" s="8"/>
    </row>
    <row r="1655" customFormat="false" ht="13.5" hidden="false" customHeight="false" outlineLevel="0" collapsed="false">
      <c r="A1655" s="11" t="n">
        <f aca="false">A1654+B$5</f>
        <v>0.0164699999999995</v>
      </c>
      <c r="B1655" s="10" t="n">
        <f aca="false">C1654</f>
        <v>8.07531745282518</v>
      </c>
      <c r="C1655" s="10" t="n">
        <f aca="false">B1655+B$5*((B$1-B$2*B1655)/B$3)</f>
        <v>8.07724213537236</v>
      </c>
      <c r="D1655" s="10" t="n">
        <f aca="false">(C1655-B1655)/B$5</f>
        <v>192.468254717504</v>
      </c>
      <c r="E1655" s="10" t="n">
        <f aca="false">B$3*D1655</f>
        <v>0.192468254717504</v>
      </c>
      <c r="F1655" s="8"/>
    </row>
    <row r="1656" customFormat="false" ht="13.5" hidden="false" customHeight="false" outlineLevel="0" collapsed="false">
      <c r="A1656" s="11" t="n">
        <f aca="false">A1655+B$5</f>
        <v>0.0164799999999995</v>
      </c>
      <c r="B1656" s="10" t="n">
        <f aca="false">C1655</f>
        <v>8.07724213537236</v>
      </c>
      <c r="C1656" s="10" t="n">
        <f aca="false">B1656+B$5*((B$1-B$2*B1656)/B$3)</f>
        <v>8.07916489323699</v>
      </c>
      <c r="D1656" s="10" t="n">
        <f aca="false">(C1656-B1656)/B$5</f>
        <v>192.275786462837</v>
      </c>
      <c r="E1656" s="10" t="n">
        <f aca="false">B$3*D1656</f>
        <v>0.192275786462837</v>
      </c>
      <c r="F1656" s="8"/>
    </row>
    <row r="1657" customFormat="false" ht="13.5" hidden="false" customHeight="false" outlineLevel="0" collapsed="false">
      <c r="A1657" s="11" t="n">
        <f aca="false">A1656+B$5</f>
        <v>0.0164899999999995</v>
      </c>
      <c r="B1657" s="10" t="n">
        <f aca="false">C1656</f>
        <v>8.07916489323699</v>
      </c>
      <c r="C1657" s="10" t="n">
        <f aca="false">B1657+B$5*((B$1-B$2*B1657)/B$3)</f>
        <v>8.08108572834375</v>
      </c>
      <c r="D1657" s="10" t="n">
        <f aca="false">(C1657-B1657)/B$5</f>
        <v>192.083510676255</v>
      </c>
      <c r="E1657" s="10" t="n">
        <f aca="false">B$3*D1657</f>
        <v>0.192083510676255</v>
      </c>
      <c r="F1657" s="8"/>
    </row>
    <row r="1658" customFormat="false" ht="13.5" hidden="false" customHeight="false" outlineLevel="0" collapsed="false">
      <c r="A1658" s="11" t="n">
        <f aca="false">A1657+B$5</f>
        <v>0.0164999999999995</v>
      </c>
      <c r="B1658" s="10" t="n">
        <f aca="false">C1657</f>
        <v>8.08108572834375</v>
      </c>
      <c r="C1658" s="10" t="n">
        <f aca="false">B1658+B$5*((B$1-B$2*B1658)/B$3)</f>
        <v>8.08300464261541</v>
      </c>
      <c r="D1658" s="10" t="n">
        <f aca="false">(C1658-B1658)/B$5</f>
        <v>191.891427165558</v>
      </c>
      <c r="E1658" s="10" t="n">
        <f aca="false">B$3*D1658</f>
        <v>0.191891427165558</v>
      </c>
      <c r="F1658" s="8"/>
    </row>
    <row r="1659" customFormat="false" ht="13.5" hidden="false" customHeight="false" outlineLevel="0" collapsed="false">
      <c r="A1659" s="11" t="n">
        <f aca="false">A1658+B$5</f>
        <v>0.0165099999999995</v>
      </c>
      <c r="B1659" s="10" t="n">
        <f aca="false">C1658</f>
        <v>8.08300464261541</v>
      </c>
      <c r="C1659" s="10" t="n">
        <f aca="false">B1659+B$5*((B$1-B$2*B1659)/B$3)</f>
        <v>8.08492163797279</v>
      </c>
      <c r="D1659" s="10" t="n">
        <f aca="false">(C1659-B1659)/B$5</f>
        <v>191.699535738543</v>
      </c>
      <c r="E1659" s="10" t="n">
        <f aca="false">B$3*D1659</f>
        <v>0.191699535738543</v>
      </c>
      <c r="F1659" s="8"/>
    </row>
    <row r="1660" customFormat="false" ht="13.5" hidden="false" customHeight="false" outlineLevel="0" collapsed="false">
      <c r="A1660" s="11" t="n">
        <f aca="false">A1659+B$5</f>
        <v>0.0165199999999995</v>
      </c>
      <c r="B1660" s="10" t="n">
        <f aca="false">C1659</f>
        <v>8.08492163797279</v>
      </c>
      <c r="C1660" s="10" t="n">
        <f aca="false">B1660+B$5*((B$1-B$2*B1660)/B$3)</f>
        <v>8.08683671633482</v>
      </c>
      <c r="D1660" s="10" t="n">
        <f aca="false">(C1660-B1660)/B$5</f>
        <v>191.507836202653</v>
      </c>
      <c r="E1660" s="10" t="n">
        <f aca="false">B$3*D1660</f>
        <v>0.191507836202653</v>
      </c>
      <c r="F1660" s="8"/>
    </row>
    <row r="1661" customFormat="false" ht="13.5" hidden="false" customHeight="false" outlineLevel="0" collapsed="false">
      <c r="A1661" s="11" t="n">
        <f aca="false">A1660+B$5</f>
        <v>0.0165299999999995</v>
      </c>
      <c r="B1661" s="10" t="n">
        <f aca="false">C1660</f>
        <v>8.08683671633482</v>
      </c>
      <c r="C1661" s="10" t="n">
        <f aca="false">B1661+B$5*((B$1-B$2*B1661)/B$3)</f>
        <v>8.08874987961848</v>
      </c>
      <c r="D1661" s="10" t="n">
        <f aca="false">(C1661-B1661)/B$5</f>
        <v>191.316328366575</v>
      </c>
      <c r="E1661" s="10" t="n">
        <f aca="false">B$3*D1661</f>
        <v>0.191316328366575</v>
      </c>
      <c r="F1661" s="8"/>
    </row>
    <row r="1662" customFormat="false" ht="13.5" hidden="false" customHeight="false" outlineLevel="0" collapsed="false">
      <c r="A1662" s="11" t="n">
        <f aca="false">A1661+B$5</f>
        <v>0.0165399999999995</v>
      </c>
      <c r="B1662" s="10" t="n">
        <f aca="false">C1661</f>
        <v>8.08874987961848</v>
      </c>
      <c r="C1662" s="10" t="n">
        <f aca="false">B1662+B$5*((B$1-B$2*B1662)/B$3)</f>
        <v>8.09066112973886</v>
      </c>
      <c r="D1662" s="10" t="n">
        <f aca="false">(C1662-B1662)/B$5</f>
        <v>191.125012038107</v>
      </c>
      <c r="E1662" s="10" t="n">
        <f aca="false">B$3*D1662</f>
        <v>0.191125012038107</v>
      </c>
      <c r="F1662" s="8"/>
    </row>
    <row r="1663" customFormat="false" ht="13.5" hidden="false" customHeight="false" outlineLevel="0" collapsed="false">
      <c r="A1663" s="11" t="n">
        <f aca="false">A1662+B$5</f>
        <v>0.0165499999999995</v>
      </c>
      <c r="B1663" s="10" t="n">
        <f aca="false">C1662</f>
        <v>8.09066112973886</v>
      </c>
      <c r="C1663" s="10" t="n">
        <f aca="false">B1663+B$5*((B$1-B$2*B1663)/B$3)</f>
        <v>8.09257046860913</v>
      </c>
      <c r="D1663" s="10" t="n">
        <f aca="false">(C1663-B1663)/B$5</f>
        <v>190.933887026112</v>
      </c>
      <c r="E1663" s="10" t="n">
        <f aca="false">B$3*D1663</f>
        <v>0.190933887026112</v>
      </c>
      <c r="F1663" s="8"/>
    </row>
    <row r="1664" customFormat="false" ht="13.5" hidden="false" customHeight="false" outlineLevel="0" collapsed="false">
      <c r="A1664" s="11" t="n">
        <f aca="false">A1663+B$5</f>
        <v>0.0165599999999995</v>
      </c>
      <c r="B1664" s="10" t="n">
        <f aca="false">C1663</f>
        <v>8.09257046860913</v>
      </c>
      <c r="C1664" s="10" t="n">
        <f aca="false">B1664+B$5*((B$1-B$2*B1664)/B$3)</f>
        <v>8.09447789814052</v>
      </c>
      <c r="D1664" s="10" t="n">
        <f aca="false">(C1664-B1664)/B$5</f>
        <v>190.7429531391</v>
      </c>
      <c r="E1664" s="10" t="n">
        <f aca="false">B$3*D1664</f>
        <v>0.1907429531391</v>
      </c>
      <c r="F1664" s="8"/>
    </row>
    <row r="1665" customFormat="false" ht="13.5" hidden="false" customHeight="false" outlineLevel="0" collapsed="false">
      <c r="A1665" s="11" t="n">
        <f aca="false">A1664+B$5</f>
        <v>0.0165699999999995</v>
      </c>
      <c r="B1665" s="10" t="n">
        <f aca="false">C1664</f>
        <v>8.09447789814052</v>
      </c>
      <c r="C1665" s="10" t="n">
        <f aca="false">B1665+B$5*((B$1-B$2*B1665)/B$3)</f>
        <v>8.09638342024238</v>
      </c>
      <c r="D1665" s="10" t="n">
        <f aca="false">(C1665-B1665)/B$5</f>
        <v>190.552210185935</v>
      </c>
      <c r="E1665" s="10" t="n">
        <f aca="false">B$3*D1665</f>
        <v>0.190552210185935</v>
      </c>
      <c r="F1665" s="8"/>
    </row>
    <row r="1666" customFormat="false" ht="13.5" hidden="false" customHeight="false" outlineLevel="0" collapsed="false">
      <c r="A1666" s="11" t="n">
        <f aca="false">A1665+B$5</f>
        <v>0.0165799999999995</v>
      </c>
      <c r="B1666" s="10" t="n">
        <f aca="false">C1665</f>
        <v>8.09638342024238</v>
      </c>
      <c r="C1666" s="10" t="n">
        <f aca="false">B1666+B$5*((B$1-B$2*B1666)/B$3)</f>
        <v>8.09828703682213</v>
      </c>
      <c r="D1666" s="10" t="n">
        <f aca="false">(C1666-B1666)/B$5</f>
        <v>190.361657975835</v>
      </c>
      <c r="E1666" s="10" t="n">
        <f aca="false">B$3*D1666</f>
        <v>0.190361657975835</v>
      </c>
      <c r="F1666" s="8"/>
    </row>
    <row r="1667" customFormat="false" ht="13.5" hidden="false" customHeight="false" outlineLevel="0" collapsed="false">
      <c r="A1667" s="11" t="n">
        <f aca="false">A1666+B$5</f>
        <v>0.0165899999999995</v>
      </c>
      <c r="B1667" s="10" t="n">
        <f aca="false">C1666</f>
        <v>8.09828703682213</v>
      </c>
      <c r="C1667" s="10" t="n">
        <f aca="false">B1667+B$5*((B$1-B$2*B1667)/B$3)</f>
        <v>8.10018874978531</v>
      </c>
      <c r="D1667" s="10" t="n">
        <f aca="false">(C1667-B1667)/B$5</f>
        <v>190.171296317843</v>
      </c>
      <c r="E1667" s="10" t="n">
        <f aca="false">B$3*D1667</f>
        <v>0.190171296317843</v>
      </c>
      <c r="F1667" s="8"/>
    </row>
    <row r="1668" customFormat="false" ht="13.5" hidden="false" customHeight="false" outlineLevel="0" collapsed="false">
      <c r="A1668" s="11" t="n">
        <f aca="false">A1667+B$5</f>
        <v>0.0165999999999995</v>
      </c>
      <c r="B1668" s="10" t="n">
        <f aca="false">C1667</f>
        <v>8.10018874978531</v>
      </c>
      <c r="C1668" s="10" t="n">
        <f aca="false">B1668+B$5*((B$1-B$2*B1668)/B$3)</f>
        <v>8.10208856103553</v>
      </c>
      <c r="D1668" s="10" t="n">
        <f aca="false">(C1668-B1668)/B$5</f>
        <v>189.981125021532</v>
      </c>
      <c r="E1668" s="10" t="n">
        <f aca="false">B$3*D1668</f>
        <v>0.189981125021532</v>
      </c>
      <c r="F1668" s="8"/>
    </row>
    <row r="1669" customFormat="false" ht="13.5" hidden="false" customHeight="false" outlineLevel="0" collapsed="false">
      <c r="A1669" s="11" t="n">
        <f aca="false">A1668+B$5</f>
        <v>0.0166099999999995</v>
      </c>
      <c r="B1669" s="10" t="n">
        <f aca="false">C1668</f>
        <v>8.10208856103553</v>
      </c>
      <c r="C1669" s="10" t="n">
        <f aca="false">B1669+B$5*((B$1-B$2*B1669)/B$3)</f>
        <v>8.10398647247449</v>
      </c>
      <c r="D1669" s="10" t="n">
        <f aca="false">(C1669-B1669)/B$5</f>
        <v>189.791143896478</v>
      </c>
      <c r="E1669" s="10" t="n">
        <f aca="false">B$3*D1669</f>
        <v>0.189791143896478</v>
      </c>
      <c r="F1669" s="8"/>
    </row>
    <row r="1670" customFormat="false" ht="13.5" hidden="false" customHeight="false" outlineLevel="0" collapsed="false">
      <c r="A1670" s="11" t="n">
        <f aca="false">A1669+B$5</f>
        <v>0.0166199999999995</v>
      </c>
      <c r="B1670" s="10" t="n">
        <f aca="false">C1669</f>
        <v>8.10398647247449</v>
      </c>
      <c r="C1670" s="10" t="n">
        <f aca="false">B1670+B$5*((B$1-B$2*B1670)/B$3)</f>
        <v>8.10588248600202</v>
      </c>
      <c r="D1670" s="10" t="n">
        <f aca="false">(C1670-B1670)/B$5</f>
        <v>189.601352752611</v>
      </c>
      <c r="E1670" s="10" t="n">
        <f aca="false">B$3*D1670</f>
        <v>0.189601352752611</v>
      </c>
      <c r="F1670" s="8"/>
    </row>
    <row r="1671" customFormat="false" ht="13.5" hidden="false" customHeight="false" outlineLevel="0" collapsed="false">
      <c r="A1671" s="11" t="n">
        <f aca="false">A1670+B$5</f>
        <v>0.0166299999999995</v>
      </c>
      <c r="B1671" s="10" t="n">
        <f aca="false">C1670</f>
        <v>8.10588248600202</v>
      </c>
      <c r="C1671" s="10" t="n">
        <f aca="false">B1671+B$5*((B$1-B$2*B1671)/B$3)</f>
        <v>8.10777660351602</v>
      </c>
      <c r="D1671" s="10" t="n">
        <f aca="false">(C1671-B1671)/B$5</f>
        <v>189.411751399859</v>
      </c>
      <c r="E1671" s="10" t="n">
        <f aca="false">B$3*D1671</f>
        <v>0.189411751399859</v>
      </c>
      <c r="F1671" s="8"/>
    </row>
    <row r="1672" customFormat="false" ht="13.5" hidden="false" customHeight="false" outlineLevel="0" collapsed="false">
      <c r="A1672" s="11" t="n">
        <f aca="false">A1671+B$5</f>
        <v>0.0166399999999995</v>
      </c>
      <c r="B1672" s="10" t="n">
        <f aca="false">C1671</f>
        <v>8.10777660351602</v>
      </c>
      <c r="C1672" s="10" t="n">
        <f aca="false">B1672+B$5*((B$1-B$2*B1672)/B$3)</f>
        <v>8.1096688269125</v>
      </c>
      <c r="D1672" s="10" t="n">
        <f aca="false">(C1672-B1672)/B$5</f>
        <v>189.222339648332</v>
      </c>
      <c r="E1672" s="10" t="n">
        <f aca="false">B$3*D1672</f>
        <v>0.189222339648332</v>
      </c>
      <c r="F1672" s="8"/>
    </row>
    <row r="1673" customFormat="false" ht="13.5" hidden="false" customHeight="false" outlineLevel="0" collapsed="false">
      <c r="A1673" s="11" t="n">
        <f aca="false">A1672+B$5</f>
        <v>0.0166499999999995</v>
      </c>
      <c r="B1673" s="10" t="n">
        <f aca="false">C1672</f>
        <v>8.1096688269125</v>
      </c>
      <c r="C1673" s="10" t="n">
        <f aca="false">B1673+B$5*((B$1-B$2*B1673)/B$3)</f>
        <v>8.11155915808559</v>
      </c>
      <c r="D1673" s="10" t="n">
        <f aca="false">(C1673-B1673)/B$5</f>
        <v>189.033117308668</v>
      </c>
      <c r="E1673" s="10" t="n">
        <f aca="false">B$3*D1673</f>
        <v>0.189033117308668</v>
      </c>
      <c r="F1673" s="8"/>
    </row>
    <row r="1674" customFormat="false" ht="13.5" hidden="false" customHeight="false" outlineLevel="0" collapsed="false">
      <c r="A1674" s="11" t="n">
        <f aca="false">A1673+B$5</f>
        <v>0.0166599999999995</v>
      </c>
      <c r="B1674" s="10" t="n">
        <f aca="false">C1673</f>
        <v>8.11155915808559</v>
      </c>
      <c r="C1674" s="10" t="n">
        <f aca="false">B1674+B$5*((B$1-B$2*B1674)/B$3)</f>
        <v>8.1134475989275</v>
      </c>
      <c r="D1674" s="10" t="n">
        <f aca="false">(C1674-B1674)/B$5</f>
        <v>188.844084191508</v>
      </c>
      <c r="E1674" s="10" t="n">
        <f aca="false">B$3*D1674</f>
        <v>0.188844084191508</v>
      </c>
      <c r="F1674" s="8"/>
    </row>
    <row r="1675" customFormat="false" ht="13.5" hidden="false" customHeight="false" outlineLevel="0" collapsed="false">
      <c r="A1675" s="11" t="n">
        <f aca="false">A1674+B$5</f>
        <v>0.0166699999999995</v>
      </c>
      <c r="B1675" s="10" t="n">
        <f aca="false">C1674</f>
        <v>8.1134475989275</v>
      </c>
      <c r="C1675" s="10" t="n">
        <f aca="false">B1675+B$5*((B$1-B$2*B1675)/B$3)</f>
        <v>8.11533415132858</v>
      </c>
      <c r="D1675" s="10" t="n">
        <f aca="false">(C1675-B1675)/B$5</f>
        <v>188.655240107316</v>
      </c>
      <c r="E1675" s="10" t="n">
        <f aca="false">B$3*D1675</f>
        <v>0.188655240107316</v>
      </c>
      <c r="F1675" s="8"/>
    </row>
    <row r="1676" customFormat="false" ht="13.5" hidden="false" customHeight="false" outlineLevel="0" collapsed="false">
      <c r="A1676" s="11" t="n">
        <f aca="false">A1675+B$5</f>
        <v>0.0166799999999995</v>
      </c>
      <c r="B1676" s="10" t="n">
        <f aca="false">C1675</f>
        <v>8.11533415132858</v>
      </c>
      <c r="C1676" s="10" t="n">
        <f aca="false">B1676+B$5*((B$1-B$2*B1676)/B$3)</f>
        <v>8.11721881717725</v>
      </c>
      <c r="D1676" s="10" t="n">
        <f aca="false">(C1676-B1676)/B$5</f>
        <v>188.466584867086</v>
      </c>
      <c r="E1676" s="10" t="n">
        <f aca="false">B$3*D1676</f>
        <v>0.188466584867086</v>
      </c>
      <c r="F1676" s="8"/>
    </row>
    <row r="1677" customFormat="false" ht="13.5" hidden="false" customHeight="false" outlineLevel="0" collapsed="false">
      <c r="A1677" s="11" t="n">
        <f aca="false">A1676+B$5</f>
        <v>0.0166899999999995</v>
      </c>
      <c r="B1677" s="10" t="n">
        <f aca="false">C1676</f>
        <v>8.11721881717725</v>
      </c>
      <c r="C1677" s="10" t="n">
        <f aca="false">B1677+B$5*((B$1-B$2*B1677)/B$3)</f>
        <v>8.11910159836007</v>
      </c>
      <c r="D1677" s="10" t="n">
        <f aca="false">(C1677-B1677)/B$5</f>
        <v>188.278118282348</v>
      </c>
      <c r="E1677" s="10" t="n">
        <f aca="false">B$3*D1677</f>
        <v>0.188278118282348</v>
      </c>
      <c r="F1677" s="8"/>
    </row>
    <row r="1678" customFormat="false" ht="13.5" hidden="false" customHeight="false" outlineLevel="0" collapsed="false">
      <c r="A1678" s="11" t="n">
        <f aca="false">A1677+B$5</f>
        <v>0.0166999999999995</v>
      </c>
      <c r="B1678" s="10" t="n">
        <f aca="false">C1677</f>
        <v>8.11910159836007</v>
      </c>
      <c r="C1678" s="10" t="n">
        <f aca="false">B1678+B$5*((B$1-B$2*B1678)/B$3)</f>
        <v>8.12098249676171</v>
      </c>
      <c r="D1678" s="10" t="n">
        <f aca="false">(C1678-B1678)/B$5</f>
        <v>188.089840163919</v>
      </c>
      <c r="E1678" s="10" t="n">
        <f aca="false">B$3*D1678</f>
        <v>0.188089840163919</v>
      </c>
      <c r="F1678" s="8"/>
    </row>
    <row r="1679" customFormat="false" ht="13.5" hidden="false" customHeight="false" outlineLevel="0" collapsed="false">
      <c r="A1679" s="11" t="n">
        <f aca="false">A1678+B$5</f>
        <v>0.0167099999999995</v>
      </c>
      <c r="B1679" s="10" t="n">
        <f aca="false">C1678</f>
        <v>8.12098249676171</v>
      </c>
      <c r="C1679" s="10" t="n">
        <f aca="false">B1679+B$5*((B$1-B$2*B1679)/B$3)</f>
        <v>8.12286151426495</v>
      </c>
      <c r="D1679" s="10" t="n">
        <f aca="false">(C1679-B1679)/B$5</f>
        <v>187.90175032386</v>
      </c>
      <c r="E1679" s="10" t="n">
        <f aca="false">B$3*D1679</f>
        <v>0.18790175032386</v>
      </c>
      <c r="F1679" s="8"/>
    </row>
    <row r="1680" customFormat="false" ht="13.5" hidden="false" customHeight="false" outlineLevel="0" collapsed="false">
      <c r="A1680" s="11" t="n">
        <f aca="false">A1679+B$5</f>
        <v>0.0167199999999995</v>
      </c>
      <c r="B1680" s="10" t="n">
        <f aca="false">C1679</f>
        <v>8.12286151426495</v>
      </c>
      <c r="C1680" s="10" t="n">
        <f aca="false">B1680+B$5*((B$1-B$2*B1680)/B$3)</f>
        <v>8.12473865275068</v>
      </c>
      <c r="D1680" s="10" t="n">
        <f aca="false">(C1680-B1680)/B$5</f>
        <v>187.713848573523</v>
      </c>
      <c r="E1680" s="10" t="n">
        <f aca="false">B$3*D1680</f>
        <v>0.187713848573523</v>
      </c>
      <c r="F1680" s="8"/>
    </row>
    <row r="1681" customFormat="false" ht="13.5" hidden="false" customHeight="false" outlineLevel="0" collapsed="false">
      <c r="A1681" s="11" t="n">
        <f aca="false">A1680+B$5</f>
        <v>0.0167299999999995</v>
      </c>
      <c r="B1681" s="10" t="n">
        <f aca="false">C1680</f>
        <v>8.12473865275068</v>
      </c>
      <c r="C1681" s="10" t="n">
        <f aca="false">B1681+B$5*((B$1-B$2*B1681)/B$3)</f>
        <v>8.12661391409793</v>
      </c>
      <c r="D1681" s="10" t="n">
        <f aca="false">(C1681-B1681)/B$5</f>
        <v>187.526134724969</v>
      </c>
      <c r="E1681" s="10" t="n">
        <f aca="false">B$3*D1681</f>
        <v>0.187526134724969</v>
      </c>
      <c r="F1681" s="8"/>
    </row>
    <row r="1682" customFormat="false" ht="13.5" hidden="false" customHeight="false" outlineLevel="0" collapsed="false">
      <c r="A1682" s="11" t="n">
        <f aca="false">A1681+B$5</f>
        <v>0.0167399999999995</v>
      </c>
      <c r="B1682" s="10" t="n">
        <f aca="false">C1681</f>
        <v>8.12661391409793</v>
      </c>
      <c r="C1682" s="10" t="n">
        <f aca="false">B1682+B$5*((B$1-B$2*B1682)/B$3)</f>
        <v>8.12848730018384</v>
      </c>
      <c r="D1682" s="10" t="n">
        <f aca="false">(C1682-B1682)/B$5</f>
        <v>187.33860859026</v>
      </c>
      <c r="E1682" s="10" t="n">
        <f aca="false">B$3*D1682</f>
        <v>0.18733860859026</v>
      </c>
      <c r="F1682" s="8"/>
    </row>
    <row r="1683" customFormat="false" ht="13.5" hidden="false" customHeight="false" outlineLevel="0" collapsed="false">
      <c r="A1683" s="11" t="n">
        <f aca="false">A1682+B$5</f>
        <v>0.0167499999999995</v>
      </c>
      <c r="B1683" s="10" t="n">
        <f aca="false">C1682</f>
        <v>8.12848730018384</v>
      </c>
      <c r="C1683" s="10" t="n">
        <f aca="false">B1683+B$5*((B$1-B$2*B1683)/B$3)</f>
        <v>8.13035881288365</v>
      </c>
      <c r="D1683" s="10" t="n">
        <f aca="false">(C1683-B1683)/B$5</f>
        <v>187.151269981634</v>
      </c>
      <c r="E1683" s="10" t="n">
        <f aca="false">B$3*D1683</f>
        <v>0.187151269981634</v>
      </c>
      <c r="F1683" s="8"/>
    </row>
    <row r="1684" customFormat="false" ht="13.5" hidden="false" customHeight="false" outlineLevel="0" collapsed="false">
      <c r="A1684" s="11" t="n">
        <f aca="false">A1683+B$5</f>
        <v>0.0167599999999995</v>
      </c>
      <c r="B1684" s="10" t="n">
        <f aca="false">C1683</f>
        <v>8.13035881288365</v>
      </c>
      <c r="C1684" s="10" t="n">
        <f aca="false">B1684+B$5*((B$1-B$2*B1684)/B$3)</f>
        <v>8.13222845407077</v>
      </c>
      <c r="D1684" s="10" t="n">
        <f aca="false">(C1684-B1684)/B$5</f>
        <v>186.964118711685</v>
      </c>
      <c r="E1684" s="10" t="n">
        <f aca="false">B$3*D1684</f>
        <v>0.186964118711685</v>
      </c>
      <c r="F1684" s="8"/>
    </row>
    <row r="1685" customFormat="false" ht="13.5" hidden="false" customHeight="false" outlineLevel="0" collapsed="false">
      <c r="A1685" s="11" t="n">
        <f aca="false">A1684+B$5</f>
        <v>0.0167699999999995</v>
      </c>
      <c r="B1685" s="10" t="n">
        <f aca="false">C1684</f>
        <v>8.13222845407077</v>
      </c>
      <c r="C1685" s="10" t="n">
        <f aca="false">B1685+B$5*((B$1-B$2*B1685)/B$3)</f>
        <v>8.1340962256167</v>
      </c>
      <c r="D1685" s="10" t="n">
        <f aca="false">(C1685-B1685)/B$5</f>
        <v>186.77715459301</v>
      </c>
      <c r="E1685" s="10" t="n">
        <f aca="false">B$3*D1685</f>
        <v>0.18677715459301</v>
      </c>
      <c r="F1685" s="8"/>
    </row>
    <row r="1686" customFormat="false" ht="13.5" hidden="false" customHeight="false" outlineLevel="0" collapsed="false">
      <c r="A1686" s="11" t="n">
        <f aca="false">A1685+B$5</f>
        <v>0.0167799999999995</v>
      </c>
      <c r="B1686" s="10" t="n">
        <f aca="false">C1685</f>
        <v>8.1340962256167</v>
      </c>
      <c r="C1686" s="10" t="n">
        <f aca="false">B1686+B$5*((B$1-B$2*B1686)/B$3)</f>
        <v>8.13596212939108</v>
      </c>
      <c r="D1686" s="10" t="n">
        <f aca="false">(C1686-B1686)/B$5</f>
        <v>186.590377438378</v>
      </c>
      <c r="E1686" s="10" t="n">
        <f aca="false">B$3*D1686</f>
        <v>0.186590377438378</v>
      </c>
      <c r="F1686" s="8"/>
    </row>
    <row r="1687" customFormat="false" ht="13.5" hidden="false" customHeight="false" outlineLevel="0" collapsed="false">
      <c r="A1687" s="11" t="n">
        <f aca="false">A1686+B$5</f>
        <v>0.0167899999999995</v>
      </c>
      <c r="B1687" s="10" t="n">
        <f aca="false">C1686</f>
        <v>8.13596212939108</v>
      </c>
      <c r="C1687" s="10" t="n">
        <f aca="false">B1687+B$5*((B$1-B$2*B1687)/B$3)</f>
        <v>8.13782616726169</v>
      </c>
      <c r="D1687" s="10" t="n">
        <f aca="false">(C1687-B1687)/B$5</f>
        <v>186.403787060918</v>
      </c>
      <c r="E1687" s="10" t="n">
        <f aca="false">B$3*D1687</f>
        <v>0.186403787060918</v>
      </c>
      <c r="F1687" s="8"/>
    </row>
    <row r="1688" customFormat="false" ht="13.5" hidden="false" customHeight="false" outlineLevel="0" collapsed="false">
      <c r="A1688" s="11" t="n">
        <f aca="false">A1687+B$5</f>
        <v>0.0167999999999995</v>
      </c>
      <c r="B1688" s="10" t="n">
        <f aca="false">C1687</f>
        <v>8.13782616726169</v>
      </c>
      <c r="C1688" s="10" t="n">
        <f aca="false">B1688+B$5*((B$1-B$2*B1688)/B$3)</f>
        <v>8.13968834109443</v>
      </c>
      <c r="D1688" s="10" t="n">
        <f aca="false">(C1688-B1688)/B$5</f>
        <v>186.217383273757</v>
      </c>
      <c r="E1688" s="10" t="n">
        <f aca="false">B$3*D1688</f>
        <v>0.186217383273757</v>
      </c>
      <c r="F1688" s="8"/>
    </row>
    <row r="1689" customFormat="false" ht="13.5" hidden="false" customHeight="false" outlineLevel="0" collapsed="false">
      <c r="A1689" s="11" t="n">
        <f aca="false">A1688+B$5</f>
        <v>0.0168099999999995</v>
      </c>
      <c r="B1689" s="10" t="n">
        <f aca="false">C1688</f>
        <v>8.13968834109443</v>
      </c>
      <c r="C1689" s="10" t="n">
        <f aca="false">B1689+B$5*((B$1-B$2*B1689)/B$3)</f>
        <v>8.14154865275333</v>
      </c>
      <c r="D1689" s="10" t="n">
        <f aca="false">(C1689-B1689)/B$5</f>
        <v>186.031165890554</v>
      </c>
      <c r="E1689" s="10" t="n">
        <f aca="false">B$3*D1689</f>
        <v>0.186031165890554</v>
      </c>
      <c r="F1689" s="8"/>
    </row>
    <row r="1690" customFormat="false" ht="13.5" hidden="false" customHeight="false" outlineLevel="0" collapsed="false">
      <c r="A1690" s="11" t="n">
        <f aca="false">A1689+B$5</f>
        <v>0.0168199999999995</v>
      </c>
      <c r="B1690" s="10" t="n">
        <f aca="false">C1689</f>
        <v>8.14154865275333</v>
      </c>
      <c r="C1690" s="10" t="n">
        <f aca="false">B1690+B$5*((B$1-B$2*B1690)/B$3)</f>
        <v>8.14340710410058</v>
      </c>
      <c r="D1690" s="10" t="n">
        <f aca="false">(C1690-B1690)/B$5</f>
        <v>185.845134724616</v>
      </c>
      <c r="E1690" s="10" t="n">
        <f aca="false">B$3*D1690</f>
        <v>0.185845134724616</v>
      </c>
      <c r="F1690" s="8"/>
    </row>
    <row r="1691" customFormat="false" ht="13.5" hidden="false" customHeight="false" outlineLevel="0" collapsed="false">
      <c r="A1691" s="11" t="n">
        <f aca="false">A1690+B$5</f>
        <v>0.0168299999999995</v>
      </c>
      <c r="B1691" s="10" t="n">
        <f aca="false">C1690</f>
        <v>8.14340710410058</v>
      </c>
      <c r="C1691" s="10" t="n">
        <f aca="false">B1691+B$5*((B$1-B$2*B1691)/B$3)</f>
        <v>8.14526369699648</v>
      </c>
      <c r="D1691" s="10" t="n">
        <f aca="false">(C1691-B1691)/B$5</f>
        <v>185.659289589957</v>
      </c>
      <c r="E1691" s="10" t="n">
        <f aca="false">B$3*D1691</f>
        <v>0.185659289589957</v>
      </c>
      <c r="F1691" s="8"/>
    </row>
    <row r="1692" customFormat="false" ht="13.5" hidden="false" customHeight="false" outlineLevel="0" collapsed="false">
      <c r="A1692" s="11" t="n">
        <f aca="false">A1691+B$5</f>
        <v>0.0168399999999995</v>
      </c>
      <c r="B1692" s="10" t="n">
        <f aca="false">C1691</f>
        <v>8.14526369699648</v>
      </c>
      <c r="C1692" s="10" t="n">
        <f aca="false">B1692+B$5*((B$1-B$2*B1692)/B$3)</f>
        <v>8.14711843329948</v>
      </c>
      <c r="D1692" s="10" t="n">
        <f aca="false">(C1692-B1692)/B$5</f>
        <v>185.473630300415</v>
      </c>
      <c r="E1692" s="10" t="n">
        <f aca="false">B$3*D1692</f>
        <v>0.185473630300415</v>
      </c>
      <c r="F1692" s="8"/>
    </row>
    <row r="1693" customFormat="false" ht="13.5" hidden="false" customHeight="false" outlineLevel="0" collapsed="false">
      <c r="A1693" s="11" t="n">
        <f aca="false">A1692+B$5</f>
        <v>0.0168499999999995</v>
      </c>
      <c r="B1693" s="10" t="n">
        <f aca="false">C1692</f>
        <v>8.14711843329948</v>
      </c>
      <c r="C1693" s="10" t="n">
        <f aca="false">B1693+B$5*((B$1-B$2*B1693)/B$3)</f>
        <v>8.14897131486618</v>
      </c>
      <c r="D1693" s="10" t="n">
        <f aca="false">(C1693-B1693)/B$5</f>
        <v>185.288156670005</v>
      </c>
      <c r="E1693" s="10" t="n">
        <f aca="false">B$3*D1693</f>
        <v>0.185288156670005</v>
      </c>
      <c r="F1693" s="8"/>
    </row>
    <row r="1694" customFormat="false" ht="13.5" hidden="false" customHeight="false" outlineLevel="0" collapsed="false">
      <c r="A1694" s="11" t="n">
        <f aca="false">A1693+B$5</f>
        <v>0.0168599999999995</v>
      </c>
      <c r="B1694" s="10" t="n">
        <f aca="false">C1693</f>
        <v>8.14897131486618</v>
      </c>
      <c r="C1694" s="10" t="n">
        <f aca="false">B1694+B$5*((B$1-B$2*B1694)/B$3)</f>
        <v>8.15082234355132</v>
      </c>
      <c r="D1694" s="10" t="n">
        <f aca="false">(C1694-B1694)/B$5</f>
        <v>185.102868513454</v>
      </c>
      <c r="E1694" s="10" t="n">
        <f aca="false">B$3*D1694</f>
        <v>0.185102868513454</v>
      </c>
      <c r="F1694" s="8"/>
    </row>
    <row r="1695" customFormat="false" ht="13.5" hidden="false" customHeight="false" outlineLevel="0" collapsed="false">
      <c r="A1695" s="11" t="n">
        <f aca="false">A1694+B$5</f>
        <v>0.0168699999999995</v>
      </c>
      <c r="B1695" s="10" t="n">
        <f aca="false">C1694</f>
        <v>8.15082234355132</v>
      </c>
      <c r="C1695" s="10" t="n">
        <f aca="false">B1695+B$5*((B$1-B$2*B1695)/B$3)</f>
        <v>8.15267152120777</v>
      </c>
      <c r="D1695" s="10" t="n">
        <f aca="false">(C1695-B1695)/B$5</f>
        <v>184.917765644954</v>
      </c>
      <c r="E1695" s="10" t="n">
        <f aca="false">B$3*D1695</f>
        <v>0.184917765644954</v>
      </c>
      <c r="F1695" s="8"/>
    </row>
    <row r="1696" customFormat="false" ht="13.5" hidden="false" customHeight="false" outlineLevel="0" collapsed="false">
      <c r="A1696" s="11" t="n">
        <f aca="false">A1695+B$5</f>
        <v>0.0168799999999995</v>
      </c>
      <c r="B1696" s="10" t="n">
        <f aca="false">C1695</f>
        <v>8.15267152120777</v>
      </c>
      <c r="C1696" s="10" t="n">
        <f aca="false">B1696+B$5*((B$1-B$2*B1696)/B$3)</f>
        <v>8.15451884968656</v>
      </c>
      <c r="D1696" s="10" t="n">
        <f aca="false">(C1696-B1696)/B$5</f>
        <v>184.732847879232</v>
      </c>
      <c r="E1696" s="10" t="n">
        <f aca="false">B$3*D1696</f>
        <v>0.184732847879232</v>
      </c>
      <c r="F1696" s="8"/>
    </row>
    <row r="1697" customFormat="false" ht="13.5" hidden="false" customHeight="false" outlineLevel="0" collapsed="false">
      <c r="A1697" s="11" t="n">
        <f aca="false">A1696+B$5</f>
        <v>0.0168899999999995</v>
      </c>
      <c r="B1697" s="10" t="n">
        <f aca="false">C1696</f>
        <v>8.15451884968656</v>
      </c>
      <c r="C1697" s="10" t="n">
        <f aca="false">B1697+B$5*((B$1-B$2*B1697)/B$3)</f>
        <v>8.15636433083687</v>
      </c>
      <c r="D1697" s="10" t="n">
        <f aca="false">(C1697-B1697)/B$5</f>
        <v>184.548115031369</v>
      </c>
      <c r="E1697" s="10" t="n">
        <f aca="false">B$3*D1697</f>
        <v>0.184548115031369</v>
      </c>
      <c r="F1697" s="8"/>
    </row>
    <row r="1698" customFormat="false" ht="13.5" hidden="false" customHeight="false" outlineLevel="0" collapsed="false">
      <c r="A1698" s="11" t="n">
        <f aca="false">A1697+B$5</f>
        <v>0.0168999999999995</v>
      </c>
      <c r="B1698" s="10" t="n">
        <f aca="false">C1697</f>
        <v>8.15636433083687</v>
      </c>
      <c r="C1698" s="10" t="n">
        <f aca="false">B1698+B$5*((B$1-B$2*B1698)/B$3)</f>
        <v>8.15820796650604</v>
      </c>
      <c r="D1698" s="10" t="n">
        <f aca="false">(C1698-B1698)/B$5</f>
        <v>184.363566916268</v>
      </c>
      <c r="E1698" s="10" t="n">
        <f aca="false">B$3*D1698</f>
        <v>0.184363566916268</v>
      </c>
      <c r="F1698" s="8"/>
    </row>
    <row r="1699" customFormat="false" ht="13.5" hidden="false" customHeight="false" outlineLevel="0" collapsed="false">
      <c r="A1699" s="11" t="n">
        <f aca="false">A1698+B$5</f>
        <v>0.0169099999999995</v>
      </c>
      <c r="B1699" s="10" t="n">
        <f aca="false">C1698</f>
        <v>8.15820796650604</v>
      </c>
      <c r="C1699" s="10" t="n">
        <f aca="false">B1699+B$5*((B$1-B$2*B1699)/B$3)</f>
        <v>8.16004975853953</v>
      </c>
      <c r="D1699" s="10" t="n">
        <f aca="false">(C1699-B1699)/B$5</f>
        <v>184.179203349366</v>
      </c>
      <c r="E1699" s="10" t="n">
        <f aca="false">B$3*D1699</f>
        <v>0.184179203349366</v>
      </c>
      <c r="F1699" s="8"/>
    </row>
    <row r="1700" customFormat="false" ht="13.5" hidden="false" customHeight="false" outlineLevel="0" collapsed="false">
      <c r="A1700" s="11" t="n">
        <f aca="false">A1699+B$5</f>
        <v>0.0169199999999995</v>
      </c>
      <c r="B1700" s="10" t="n">
        <f aca="false">C1699</f>
        <v>8.16004975853953</v>
      </c>
      <c r="C1700" s="10" t="n">
        <f aca="false">B1700+B$5*((B$1-B$2*B1700)/B$3)</f>
        <v>8.16188970878099</v>
      </c>
      <c r="D1700" s="10" t="n">
        <f aca="false">(C1700-B1700)/B$5</f>
        <v>183.9950241461</v>
      </c>
      <c r="E1700" s="10" t="n">
        <f aca="false">B$3*D1700</f>
        <v>0.1839950241461</v>
      </c>
      <c r="F1700" s="8"/>
    </row>
    <row r="1701" customFormat="false" ht="13.5" hidden="false" customHeight="false" outlineLevel="0" collapsed="false">
      <c r="A1701" s="11" t="n">
        <f aca="false">A1700+B$5</f>
        <v>0.0169299999999995</v>
      </c>
      <c r="B1701" s="10" t="n">
        <f aca="false">C1700</f>
        <v>8.16188970878099</v>
      </c>
      <c r="C1701" s="10" t="n">
        <f aca="false">B1701+B$5*((B$1-B$2*B1701)/B$3)</f>
        <v>8.16372781907221</v>
      </c>
      <c r="D1701" s="10" t="n">
        <f aca="false">(C1701-B1701)/B$5</f>
        <v>183.811029121905</v>
      </c>
      <c r="E1701" s="10" t="n">
        <f aca="false">B$3*D1701</f>
        <v>0.183811029121905</v>
      </c>
      <c r="F1701" s="8"/>
    </row>
    <row r="1702" customFormat="false" ht="13.5" hidden="false" customHeight="false" outlineLevel="0" collapsed="false">
      <c r="A1702" s="11" t="n">
        <f aca="false">A1701+B$5</f>
        <v>0.0169399999999995</v>
      </c>
      <c r="B1702" s="10" t="n">
        <f aca="false">C1701</f>
        <v>8.16372781907221</v>
      </c>
      <c r="C1702" s="10" t="n">
        <f aca="false">B1702+B$5*((B$1-B$2*B1702)/B$3)</f>
        <v>8.16556409125314</v>
      </c>
      <c r="D1702" s="10" t="n">
        <f aca="false">(C1702-B1702)/B$5</f>
        <v>183.627218092752</v>
      </c>
      <c r="E1702" s="10" t="n">
        <f aca="false">B$3*D1702</f>
        <v>0.183627218092752</v>
      </c>
      <c r="F1702" s="8"/>
    </row>
    <row r="1703" customFormat="false" ht="13.5" hidden="false" customHeight="false" outlineLevel="0" collapsed="false">
      <c r="A1703" s="11" t="n">
        <f aca="false">A1702+B$5</f>
        <v>0.0169499999999995</v>
      </c>
      <c r="B1703" s="10" t="n">
        <f aca="false">C1702</f>
        <v>8.16556409125314</v>
      </c>
      <c r="C1703" s="10" t="n">
        <f aca="false">B1703+B$5*((B$1-B$2*B1703)/B$3)</f>
        <v>8.16739852716188</v>
      </c>
      <c r="D1703" s="10" t="n">
        <f aca="false">(C1703-B1703)/B$5</f>
        <v>183.44359087461</v>
      </c>
      <c r="E1703" s="10" t="n">
        <f aca="false">B$3*D1703</f>
        <v>0.18344359087461</v>
      </c>
      <c r="F1703" s="8"/>
    </row>
    <row r="1704" customFormat="false" ht="13.5" hidden="false" customHeight="false" outlineLevel="0" collapsed="false">
      <c r="A1704" s="11" t="n">
        <f aca="false">A1703+B$5</f>
        <v>0.0169599999999995</v>
      </c>
      <c r="B1704" s="10" t="n">
        <f aca="false">C1703</f>
        <v>8.16739852716188</v>
      </c>
      <c r="C1704" s="10" t="n">
        <f aca="false">B1704+B$5*((B$1-B$2*B1704)/B$3)</f>
        <v>8.16923112863472</v>
      </c>
      <c r="D1704" s="10" t="n">
        <f aca="false">(C1704-B1704)/B$5</f>
        <v>183.260147283804</v>
      </c>
      <c r="E1704" s="10" t="n">
        <f aca="false">B$3*D1704</f>
        <v>0.183260147283804</v>
      </c>
      <c r="F1704" s="8"/>
    </row>
    <row r="1705" customFormat="false" ht="13.5" hidden="false" customHeight="false" outlineLevel="0" collapsed="false">
      <c r="A1705" s="11" t="n">
        <f aca="false">A1704+B$5</f>
        <v>0.0169699999999995</v>
      </c>
      <c r="B1705" s="10" t="n">
        <f aca="false">C1704</f>
        <v>8.16923112863472</v>
      </c>
      <c r="C1705" s="10" t="n">
        <f aca="false">B1705+B$5*((B$1-B$2*B1705)/B$3)</f>
        <v>8.17106189750609</v>
      </c>
      <c r="D1705" s="10" t="n">
        <f aca="false">(C1705-B1705)/B$5</f>
        <v>183.07688713648</v>
      </c>
      <c r="E1705" s="10" t="n">
        <f aca="false">B$3*D1705</f>
        <v>0.18307688713648</v>
      </c>
      <c r="F1705" s="8"/>
    </row>
    <row r="1706" customFormat="false" ht="13.5" hidden="false" customHeight="false" outlineLevel="0" collapsed="false">
      <c r="A1706" s="11" t="n">
        <f aca="false">A1705+B$5</f>
        <v>0.0169799999999995</v>
      </c>
      <c r="B1706" s="10" t="n">
        <f aca="false">C1705</f>
        <v>8.17106189750609</v>
      </c>
      <c r="C1706" s="10" t="n">
        <f aca="false">B1706+B$5*((B$1-B$2*B1706)/B$3)</f>
        <v>8.17289083560858</v>
      </c>
      <c r="D1706" s="10" t="n">
        <f aca="false">(C1706-B1706)/B$5</f>
        <v>182.893810249318</v>
      </c>
      <c r="E1706" s="10" t="n">
        <f aca="false">B$3*D1706</f>
        <v>0.182893810249318</v>
      </c>
      <c r="F1706" s="8"/>
    </row>
    <row r="1707" customFormat="false" ht="13.5" hidden="false" customHeight="false" outlineLevel="0" collapsed="false">
      <c r="A1707" s="11" t="n">
        <f aca="false">A1706+B$5</f>
        <v>0.0169899999999995</v>
      </c>
      <c r="B1707" s="10" t="n">
        <f aca="false">C1706</f>
        <v>8.17289083560858</v>
      </c>
      <c r="C1707" s="10" t="n">
        <f aca="false">B1707+B$5*((B$1-B$2*B1707)/B$3)</f>
        <v>8.17471794477297</v>
      </c>
      <c r="D1707" s="10" t="n">
        <f aca="false">(C1707-B1707)/B$5</f>
        <v>182.710916439177</v>
      </c>
      <c r="E1707" s="10" t="n">
        <f aca="false">B$3*D1707</f>
        <v>0.182710916439177</v>
      </c>
      <c r="F1707" s="8"/>
    </row>
    <row r="1708" customFormat="false" ht="13.5" hidden="false" customHeight="false" outlineLevel="0" collapsed="false">
      <c r="A1708" s="11" t="n">
        <f aca="false">A1707+B$5</f>
        <v>0.0169999999999995</v>
      </c>
      <c r="B1708" s="10" t="n">
        <f aca="false">C1707</f>
        <v>8.17471794477297</v>
      </c>
      <c r="C1708" s="10" t="n">
        <f aca="false">B1708+B$5*((B$1-B$2*B1708)/B$3)</f>
        <v>8.1765432268282</v>
      </c>
      <c r="D1708" s="10" t="n">
        <f aca="false">(C1708-B1708)/B$5</f>
        <v>182.528205522736</v>
      </c>
      <c r="E1708" s="10" t="n">
        <f aca="false">B$3*D1708</f>
        <v>0.182528205522736</v>
      </c>
      <c r="F1708" s="8"/>
    </row>
    <row r="1709" customFormat="false" ht="13.5" hidden="false" customHeight="false" outlineLevel="0" collapsed="false">
      <c r="A1709" s="11" t="n">
        <f aca="false">A1708+B$5</f>
        <v>0.0170099999999995</v>
      </c>
      <c r="B1709" s="10" t="n">
        <f aca="false">C1708</f>
        <v>8.1765432268282</v>
      </c>
      <c r="C1709" s="10" t="n">
        <f aca="false">B1709+B$5*((B$1-B$2*B1709)/B$3)</f>
        <v>8.17836668360137</v>
      </c>
      <c r="D1709" s="10" t="n">
        <f aca="false">(C1709-B1709)/B$5</f>
        <v>182.345677317208</v>
      </c>
      <c r="E1709" s="10" t="n">
        <f aca="false">B$3*D1709</f>
        <v>0.182345677317208</v>
      </c>
      <c r="F1709" s="8"/>
    </row>
    <row r="1710" customFormat="false" ht="13.5" hidden="false" customHeight="false" outlineLevel="0" collapsed="false">
      <c r="A1710" s="11" t="n">
        <f aca="false">A1709+B$5</f>
        <v>0.0170199999999995</v>
      </c>
      <c r="B1710" s="10" t="n">
        <f aca="false">C1709</f>
        <v>8.17836668360137</v>
      </c>
      <c r="C1710" s="10" t="n">
        <f aca="false">B1710+B$5*((B$1-B$2*B1710)/B$3)</f>
        <v>8.18018831691777</v>
      </c>
      <c r="D1710" s="10" t="n">
        <f aca="false">(C1710-B1710)/B$5</f>
        <v>182.163331639806</v>
      </c>
      <c r="E1710" s="10" t="n">
        <f aca="false">B$3*D1710</f>
        <v>0.182163331639806</v>
      </c>
      <c r="F1710" s="8"/>
    </row>
    <row r="1711" customFormat="false" ht="13.5" hidden="false" customHeight="false" outlineLevel="0" collapsed="false">
      <c r="A1711" s="11" t="n">
        <f aca="false">A1710+B$5</f>
        <v>0.0170299999999995</v>
      </c>
      <c r="B1711" s="10" t="n">
        <f aca="false">C1710</f>
        <v>8.18018831691777</v>
      </c>
      <c r="C1711" s="10" t="n">
        <f aca="false">B1711+B$5*((B$1-B$2*B1711)/B$3)</f>
        <v>8.18200812860085</v>
      </c>
      <c r="D1711" s="10" t="n">
        <f aca="false">(C1711-B1711)/B$5</f>
        <v>181.981168308276</v>
      </c>
      <c r="E1711" s="10" t="n">
        <f aca="false">B$3*D1711</f>
        <v>0.181981168308276</v>
      </c>
      <c r="F1711" s="8"/>
    </row>
    <row r="1712" customFormat="false" ht="13.5" hidden="false" customHeight="false" outlineLevel="0" collapsed="false">
      <c r="A1712" s="11" t="n">
        <f aca="false">A1711+B$5</f>
        <v>0.0170399999999995</v>
      </c>
      <c r="B1712" s="10" t="n">
        <f aca="false">C1711</f>
        <v>8.18200812860085</v>
      </c>
      <c r="C1712" s="10" t="n">
        <f aca="false">B1712+B$5*((B$1-B$2*B1712)/B$3)</f>
        <v>8.18382612047225</v>
      </c>
      <c r="D1712" s="10" t="n">
        <f aca="false">(C1712-B1712)/B$5</f>
        <v>181.799187139831</v>
      </c>
      <c r="E1712" s="10" t="n">
        <f aca="false">B$3*D1712</f>
        <v>0.181799187139831</v>
      </c>
      <c r="F1712" s="8"/>
    </row>
    <row r="1713" customFormat="false" ht="13.5" hidden="false" customHeight="false" outlineLevel="0" collapsed="false">
      <c r="A1713" s="11" t="n">
        <f aca="false">A1712+B$5</f>
        <v>0.0170499999999995</v>
      </c>
      <c r="B1713" s="10" t="n">
        <f aca="false">C1712</f>
        <v>8.18382612047225</v>
      </c>
      <c r="C1713" s="10" t="n">
        <f aca="false">B1713+B$5*((B$1-B$2*B1713)/B$3)</f>
        <v>8.18564229435178</v>
      </c>
      <c r="D1713" s="10" t="n">
        <f aca="false">(C1713-B1713)/B$5</f>
        <v>181.617387952748</v>
      </c>
      <c r="E1713" s="10" t="n">
        <f aca="false">B$3*D1713</f>
        <v>0.181617387952748</v>
      </c>
      <c r="F1713" s="8"/>
    </row>
    <row r="1714" customFormat="false" ht="13.5" hidden="false" customHeight="false" outlineLevel="0" collapsed="false">
      <c r="A1714" s="11" t="n">
        <f aca="false">A1713+B$5</f>
        <v>0.0170599999999995</v>
      </c>
      <c r="B1714" s="10" t="n">
        <f aca="false">C1713</f>
        <v>8.18564229435178</v>
      </c>
      <c r="C1714" s="10" t="n">
        <f aca="false">B1714+B$5*((B$1-B$2*B1714)/B$3)</f>
        <v>8.18745665205743</v>
      </c>
      <c r="D1714" s="10" t="n">
        <f aca="false">(C1714-B1714)/B$5</f>
        <v>181.435770564775</v>
      </c>
      <c r="E1714" s="10" t="n">
        <f aca="false">B$3*D1714</f>
        <v>0.181435770564775</v>
      </c>
      <c r="F1714" s="8"/>
    </row>
    <row r="1715" customFormat="false" ht="13.5" hidden="false" customHeight="false" outlineLevel="0" collapsed="false">
      <c r="A1715" s="11" t="n">
        <f aca="false">A1714+B$5</f>
        <v>0.0170699999999995</v>
      </c>
      <c r="B1715" s="10" t="n">
        <f aca="false">C1714</f>
        <v>8.18745665205743</v>
      </c>
      <c r="C1715" s="10" t="n">
        <f aca="false">B1715+B$5*((B$1-B$2*B1715)/B$3)</f>
        <v>8.18926919540537</v>
      </c>
      <c r="D1715" s="10" t="n">
        <f aca="false">(C1715-B1715)/B$5</f>
        <v>181.25433479419</v>
      </c>
      <c r="E1715" s="10" t="n">
        <f aca="false">B$3*D1715</f>
        <v>0.18125433479419</v>
      </c>
      <c r="F1715" s="8"/>
    </row>
    <row r="1716" customFormat="false" ht="13.5" hidden="false" customHeight="false" outlineLevel="0" collapsed="false">
      <c r="A1716" s="11" t="n">
        <f aca="false">A1715+B$5</f>
        <v>0.0170799999999995</v>
      </c>
      <c r="B1716" s="10" t="n">
        <f aca="false">C1715</f>
        <v>8.18926919540537</v>
      </c>
      <c r="C1716" s="10" t="n">
        <f aca="false">B1716+B$5*((B$1-B$2*B1716)/B$3)</f>
        <v>8.19107992620996</v>
      </c>
      <c r="D1716" s="10" t="n">
        <f aca="false">(C1716-B1716)/B$5</f>
        <v>181.073080459448</v>
      </c>
      <c r="E1716" s="10" t="n">
        <f aca="false">B$3*D1716</f>
        <v>0.181073080459448</v>
      </c>
      <c r="F1716" s="8"/>
    </row>
    <row r="1717" customFormat="false" ht="13.5" hidden="false" customHeight="false" outlineLevel="0" collapsed="false">
      <c r="A1717" s="11" t="n">
        <f aca="false">A1716+B$5</f>
        <v>0.0170899999999995</v>
      </c>
      <c r="B1717" s="10" t="n">
        <f aca="false">C1716</f>
        <v>8.19107992620996</v>
      </c>
      <c r="C1717" s="10" t="n">
        <f aca="false">B1717+B$5*((B$1-B$2*B1717)/B$3)</f>
        <v>8.19288884628375</v>
      </c>
      <c r="D1717" s="10" t="n">
        <f aca="false">(C1717-B1717)/B$5</f>
        <v>180.892007379008</v>
      </c>
      <c r="E1717" s="10" t="n">
        <f aca="false">B$3*D1717</f>
        <v>0.180892007379008</v>
      </c>
      <c r="F1717" s="8"/>
    </row>
    <row r="1718" customFormat="false" ht="13.5" hidden="false" customHeight="false" outlineLevel="0" collapsed="false">
      <c r="A1718" s="11" t="n">
        <f aca="false">A1717+B$5</f>
        <v>0.0170999999999995</v>
      </c>
      <c r="B1718" s="10" t="n">
        <f aca="false">C1717</f>
        <v>8.19288884628375</v>
      </c>
      <c r="C1718" s="10" t="n">
        <f aca="false">B1718+B$5*((B$1-B$2*B1718)/B$3)</f>
        <v>8.19469595743747</v>
      </c>
      <c r="D1718" s="10" t="n">
        <f aca="false">(C1718-B1718)/B$5</f>
        <v>180.711115371679</v>
      </c>
      <c r="E1718" s="10" t="n">
        <f aca="false">B$3*D1718</f>
        <v>0.180711115371679</v>
      </c>
      <c r="F1718" s="8"/>
    </row>
    <row r="1719" customFormat="false" ht="13.5" hidden="false" customHeight="false" outlineLevel="0" collapsed="false">
      <c r="A1719" s="11" t="n">
        <f aca="false">A1718+B$5</f>
        <v>0.0171099999999995</v>
      </c>
      <c r="B1719" s="10" t="n">
        <f aca="false">C1718</f>
        <v>8.19469595743747</v>
      </c>
      <c r="C1719" s="10" t="n">
        <f aca="false">B1719+B$5*((B$1-B$2*B1719)/B$3)</f>
        <v>8.19650126148003</v>
      </c>
      <c r="D1719" s="10" t="n">
        <f aca="false">(C1719-B1719)/B$5</f>
        <v>180.530404256274</v>
      </c>
      <c r="E1719" s="10" t="n">
        <f aca="false">B$3*D1719</f>
        <v>0.180530404256274</v>
      </c>
      <c r="F1719" s="8"/>
    </row>
    <row r="1720" customFormat="false" ht="13.5" hidden="false" customHeight="false" outlineLevel="0" collapsed="false">
      <c r="A1720" s="11" t="n">
        <f aca="false">A1719+B$5</f>
        <v>0.0171199999999995</v>
      </c>
      <c r="B1720" s="10" t="n">
        <f aca="false">C1719</f>
        <v>8.19650126148003</v>
      </c>
      <c r="C1720" s="10" t="n">
        <f aca="false">B1720+B$5*((B$1-B$2*B1720)/B$3)</f>
        <v>8.19830476021855</v>
      </c>
      <c r="D1720" s="10" t="n">
        <f aca="false">(C1720-B1720)/B$5</f>
        <v>180.349873851959</v>
      </c>
      <c r="E1720" s="10" t="n">
        <f aca="false">B$3*D1720</f>
        <v>0.180349873851959</v>
      </c>
      <c r="F1720" s="8"/>
    </row>
    <row r="1721" customFormat="false" ht="13.5" hidden="false" customHeight="false" outlineLevel="0" collapsed="false">
      <c r="A1721" s="11" t="n">
        <f aca="false">A1720+B$5</f>
        <v>0.0171299999999995</v>
      </c>
      <c r="B1721" s="10" t="n">
        <f aca="false">C1720</f>
        <v>8.19830476021855</v>
      </c>
      <c r="C1721" s="10" t="n">
        <f aca="false">B1721+B$5*((B$1-B$2*B1721)/B$3)</f>
        <v>8.20010645545833</v>
      </c>
      <c r="D1721" s="10" t="n">
        <f aca="false">(C1721-B1721)/B$5</f>
        <v>180.16952397808</v>
      </c>
      <c r="E1721" s="10" t="n">
        <f aca="false">B$3*D1721</f>
        <v>0.18016952397808</v>
      </c>
      <c r="F1721" s="8"/>
    </row>
    <row r="1722" customFormat="false" ht="13.5" hidden="false" customHeight="false" outlineLevel="0" collapsed="false">
      <c r="A1722" s="11" t="n">
        <f aca="false">A1721+B$5</f>
        <v>0.0171399999999995</v>
      </c>
      <c r="B1722" s="10" t="n">
        <f aca="false">C1721</f>
        <v>8.20010645545833</v>
      </c>
      <c r="C1722" s="10" t="n">
        <f aca="false">B1722+B$5*((B$1-B$2*B1722)/B$3)</f>
        <v>8.20190634900287</v>
      </c>
      <c r="D1722" s="10" t="n">
        <f aca="false">(C1722-B1722)/B$5</f>
        <v>179.989354454158</v>
      </c>
      <c r="E1722" s="10" t="n">
        <f aca="false">B$3*D1722</f>
        <v>0.179989354454158</v>
      </c>
      <c r="F1722" s="8"/>
    </row>
    <row r="1723" customFormat="false" ht="13.5" hidden="false" customHeight="false" outlineLevel="0" collapsed="false">
      <c r="A1723" s="11" t="n">
        <f aca="false">A1722+B$5</f>
        <v>0.0171499999999995</v>
      </c>
      <c r="B1723" s="10" t="n">
        <f aca="false">C1722</f>
        <v>8.20190634900287</v>
      </c>
      <c r="C1723" s="10" t="n">
        <f aca="false">B1723+B$5*((B$1-B$2*B1723)/B$3)</f>
        <v>8.20370444265387</v>
      </c>
      <c r="D1723" s="10" t="n">
        <f aca="false">(C1723-B1723)/B$5</f>
        <v>179.809365099715</v>
      </c>
      <c r="E1723" s="10" t="n">
        <f aca="false">B$3*D1723</f>
        <v>0.179809365099715</v>
      </c>
      <c r="F1723" s="8"/>
    </row>
    <row r="1724" customFormat="false" ht="13.5" hidden="false" customHeight="false" outlineLevel="0" collapsed="false">
      <c r="A1724" s="11" t="n">
        <f aca="false">A1723+B$5</f>
        <v>0.0171599999999995</v>
      </c>
      <c r="B1724" s="10" t="n">
        <f aca="false">C1723</f>
        <v>8.20370444265387</v>
      </c>
      <c r="C1724" s="10" t="n">
        <f aca="false">B1724+B$5*((B$1-B$2*B1724)/B$3)</f>
        <v>8.20550073821122</v>
      </c>
      <c r="D1724" s="10" t="n">
        <f aca="false">(C1724-B1724)/B$5</f>
        <v>179.629555734628</v>
      </c>
      <c r="E1724" s="10" t="n">
        <f aca="false">B$3*D1724</f>
        <v>0.179629555734628</v>
      </c>
      <c r="F1724" s="8"/>
    </row>
    <row r="1725" customFormat="false" ht="13.5" hidden="false" customHeight="false" outlineLevel="0" collapsed="false">
      <c r="A1725" s="11" t="n">
        <f aca="false">A1724+B$5</f>
        <v>0.0171699999999995</v>
      </c>
      <c r="B1725" s="10" t="n">
        <f aca="false">C1724</f>
        <v>8.20550073821122</v>
      </c>
      <c r="C1725" s="10" t="n">
        <f aca="false">B1725+B$5*((B$1-B$2*B1725)/B$3)</f>
        <v>8.20729523747301</v>
      </c>
      <c r="D1725" s="10" t="n">
        <f aca="false">(C1725-B1725)/B$5</f>
        <v>179.449926178954</v>
      </c>
      <c r="E1725" s="10" t="n">
        <f aca="false">B$3*D1725</f>
        <v>0.179449926178954</v>
      </c>
      <c r="F1725" s="8"/>
    </row>
    <row r="1726" customFormat="false" ht="13.5" hidden="false" customHeight="false" outlineLevel="0" collapsed="false">
      <c r="A1726" s="11" t="n">
        <f aca="false">A1725+B$5</f>
        <v>0.0171799999999995</v>
      </c>
      <c r="B1726" s="10" t="n">
        <f aca="false">C1725</f>
        <v>8.20729523747301</v>
      </c>
      <c r="C1726" s="10" t="n">
        <f aca="false">B1726+B$5*((B$1-B$2*B1726)/B$3)</f>
        <v>8.20908794223553</v>
      </c>
      <c r="D1726" s="10" t="n">
        <f aca="false">(C1726-B1726)/B$5</f>
        <v>179.270476252746</v>
      </c>
      <c r="E1726" s="10" t="n">
        <f aca="false">B$3*D1726</f>
        <v>0.179270476252746</v>
      </c>
      <c r="F1726" s="8"/>
    </row>
    <row r="1727" customFormat="false" ht="13.5" hidden="false" customHeight="false" outlineLevel="0" collapsed="false">
      <c r="A1727" s="11" t="n">
        <f aca="false">A1726+B$5</f>
        <v>0.0171899999999995</v>
      </c>
      <c r="B1727" s="10" t="n">
        <f aca="false">C1726</f>
        <v>8.20908794223553</v>
      </c>
      <c r="C1727" s="10" t="n">
        <f aca="false">B1727+B$5*((B$1-B$2*B1727)/B$3)</f>
        <v>8.2108788542933</v>
      </c>
      <c r="D1727" s="10" t="n">
        <f aca="false">(C1727-B1727)/B$5</f>
        <v>179.091205776416</v>
      </c>
      <c r="E1727" s="10" t="n">
        <f aca="false">B$3*D1727</f>
        <v>0.179091205776416</v>
      </c>
      <c r="F1727" s="8"/>
    </row>
    <row r="1728" customFormat="false" ht="13.5" hidden="false" customHeight="false" outlineLevel="0" collapsed="false">
      <c r="A1728" s="11" t="n">
        <f aca="false">A1727+B$5</f>
        <v>0.0171999999999995</v>
      </c>
      <c r="B1728" s="10" t="n">
        <f aca="false">C1727</f>
        <v>8.2108788542933</v>
      </c>
      <c r="C1728" s="10" t="n">
        <f aca="false">B1728+B$5*((B$1-B$2*B1728)/B$3)</f>
        <v>8.21266797543901</v>
      </c>
      <c r="D1728" s="10" t="n">
        <f aca="false">(C1728-B1728)/B$5</f>
        <v>178.912114570728</v>
      </c>
      <c r="E1728" s="10" t="n">
        <f aca="false">B$3*D1728</f>
        <v>0.178912114570728</v>
      </c>
      <c r="F1728" s="8"/>
    </row>
    <row r="1729" customFormat="false" ht="13.5" hidden="false" customHeight="false" outlineLevel="0" collapsed="false">
      <c r="A1729" s="11" t="n">
        <f aca="false">A1728+B$5</f>
        <v>0.0172099999999995</v>
      </c>
      <c r="B1729" s="10" t="n">
        <f aca="false">C1728</f>
        <v>8.21266797543901</v>
      </c>
      <c r="C1729" s="10" t="n">
        <f aca="false">B1729+B$5*((B$1-B$2*B1729)/B$3)</f>
        <v>8.21445530746357</v>
      </c>
      <c r="D1729" s="10" t="n">
        <f aca="false">(C1729-B1729)/B$5</f>
        <v>178.733202456094</v>
      </c>
      <c r="E1729" s="10" t="n">
        <f aca="false">B$3*D1729</f>
        <v>0.178733202456094</v>
      </c>
      <c r="F1729" s="8"/>
    </row>
    <row r="1730" customFormat="false" ht="13.5" hidden="false" customHeight="false" outlineLevel="0" collapsed="false">
      <c r="A1730" s="11" t="n">
        <f aca="false">A1729+B$5</f>
        <v>0.0172199999999995</v>
      </c>
      <c r="B1730" s="10" t="n">
        <f aca="false">C1729</f>
        <v>8.21445530746357</v>
      </c>
      <c r="C1730" s="10" t="n">
        <f aca="false">B1730+B$5*((B$1-B$2*B1730)/B$3)</f>
        <v>8.2162408521561</v>
      </c>
      <c r="D1730" s="10" t="n">
        <f aca="false">(C1730-B1730)/B$5</f>
        <v>178.554469253633</v>
      </c>
      <c r="E1730" s="10" t="n">
        <f aca="false">B$3*D1730</f>
        <v>0.178554469253633</v>
      </c>
      <c r="F1730" s="8"/>
    </row>
    <row r="1731" customFormat="false" ht="13.5" hidden="false" customHeight="false" outlineLevel="0" collapsed="false">
      <c r="A1731" s="11" t="n">
        <f aca="false">A1730+B$5</f>
        <v>0.0172299999999995</v>
      </c>
      <c r="B1731" s="10" t="n">
        <f aca="false">C1730</f>
        <v>8.2162408521561</v>
      </c>
      <c r="C1731" s="10" t="n">
        <f aca="false">B1731+B$5*((B$1-B$2*B1731)/B$3)</f>
        <v>8.21802461130395</v>
      </c>
      <c r="D1731" s="10" t="n">
        <f aca="false">(C1731-B1731)/B$5</f>
        <v>178.375914784468</v>
      </c>
      <c r="E1731" s="10" t="n">
        <f aca="false">B$3*D1731</f>
        <v>0.178375914784468</v>
      </c>
      <c r="F1731" s="8"/>
    </row>
    <row r="1732" customFormat="false" ht="13.5" hidden="false" customHeight="false" outlineLevel="0" collapsed="false">
      <c r="A1732" s="11" t="n">
        <f aca="false">A1731+B$5</f>
        <v>0.0172399999999995</v>
      </c>
      <c r="B1732" s="10" t="n">
        <f aca="false">C1731</f>
        <v>8.21802461130395</v>
      </c>
      <c r="C1732" s="10" t="n">
        <f aca="false">B1732+B$5*((B$1-B$2*B1732)/B$3)</f>
        <v>8.21980658669264</v>
      </c>
      <c r="D1732" s="10" t="n">
        <f aca="false">(C1732-B1732)/B$5</f>
        <v>178.19753886954</v>
      </c>
      <c r="E1732" s="10" t="n">
        <f aca="false">B$3*D1732</f>
        <v>0.17819753886954</v>
      </c>
      <c r="F1732" s="8"/>
    </row>
    <row r="1733" customFormat="false" ht="13.5" hidden="false" customHeight="false" outlineLevel="0" collapsed="false">
      <c r="A1733" s="11" t="n">
        <f aca="false">A1732+B$5</f>
        <v>0.0172499999999995</v>
      </c>
      <c r="B1733" s="10" t="n">
        <f aca="false">C1732</f>
        <v>8.21980658669264</v>
      </c>
      <c r="C1733" s="10" t="n">
        <f aca="false">B1733+B$5*((B$1-B$2*B1733)/B$3)</f>
        <v>8.22158678010595</v>
      </c>
      <c r="D1733" s="10" t="n">
        <f aca="false">(C1733-B1733)/B$5</f>
        <v>178.019341330682</v>
      </c>
      <c r="E1733" s="10" t="n">
        <f aca="false">B$3*D1733</f>
        <v>0.178019341330682</v>
      </c>
      <c r="F1733" s="8"/>
    </row>
    <row r="1734" customFormat="false" ht="13.5" hidden="false" customHeight="false" outlineLevel="0" collapsed="false">
      <c r="A1734" s="11" t="n">
        <f aca="false">A1733+B$5</f>
        <v>0.0172599999999995</v>
      </c>
      <c r="B1734" s="10" t="n">
        <f aca="false">C1733</f>
        <v>8.22158678010595</v>
      </c>
      <c r="C1734" s="10" t="n">
        <f aca="false">B1734+B$5*((B$1-B$2*B1734)/B$3)</f>
        <v>8.22336519332584</v>
      </c>
      <c r="D1734" s="10" t="n">
        <f aca="false">(C1734-B1734)/B$5</f>
        <v>177.841321989369</v>
      </c>
      <c r="E1734" s="10" t="n">
        <f aca="false">B$3*D1734</f>
        <v>0.177841321989369</v>
      </c>
      <c r="F1734" s="8"/>
    </row>
    <row r="1735" customFormat="false" ht="13.5" hidden="false" customHeight="false" outlineLevel="0" collapsed="false">
      <c r="A1735" s="11" t="n">
        <f aca="false">A1734+B$5</f>
        <v>0.0172699999999995</v>
      </c>
      <c r="B1735" s="10" t="n">
        <f aca="false">C1734</f>
        <v>8.22336519332584</v>
      </c>
      <c r="C1735" s="10" t="n">
        <f aca="false">B1735+B$5*((B$1-B$2*B1735)/B$3)</f>
        <v>8.22514182813252</v>
      </c>
      <c r="D1735" s="10" t="n">
        <f aca="false">(C1735-B1735)/B$5</f>
        <v>177.663480667434</v>
      </c>
      <c r="E1735" s="10" t="n">
        <f aca="false">B$3*D1735</f>
        <v>0.177663480667434</v>
      </c>
      <c r="F1735" s="8"/>
    </row>
    <row r="1736" customFormat="false" ht="13.5" hidden="false" customHeight="false" outlineLevel="0" collapsed="false">
      <c r="A1736" s="11" t="n">
        <f aca="false">A1735+B$5</f>
        <v>0.0172799999999995</v>
      </c>
      <c r="B1736" s="10" t="n">
        <f aca="false">C1735</f>
        <v>8.22514182813252</v>
      </c>
      <c r="C1736" s="10" t="n">
        <f aca="false">B1736+B$5*((B$1-B$2*B1736)/B$3)</f>
        <v>8.22691668630439</v>
      </c>
      <c r="D1736" s="10" t="n">
        <f aca="false">(C1736-B1736)/B$5</f>
        <v>177.485817186707</v>
      </c>
      <c r="E1736" s="10" t="n">
        <f aca="false">B$3*D1736</f>
        <v>0.177485817186707</v>
      </c>
      <c r="F1736" s="8"/>
    </row>
    <row r="1737" customFormat="false" ht="13.5" hidden="false" customHeight="false" outlineLevel="0" collapsed="false">
      <c r="A1737" s="11" t="n">
        <f aca="false">A1736+B$5</f>
        <v>0.0172899999999995</v>
      </c>
      <c r="B1737" s="10" t="n">
        <f aca="false">C1736</f>
        <v>8.22691668630439</v>
      </c>
      <c r="C1737" s="10" t="n">
        <f aca="false">B1737+B$5*((B$1-B$2*B1737)/B$3)</f>
        <v>8.22868976961808</v>
      </c>
      <c r="D1737" s="10" t="n">
        <f aca="false">(C1737-B1737)/B$5</f>
        <v>177.308331369552</v>
      </c>
      <c r="E1737" s="10" t="n">
        <f aca="false">B$3*D1737</f>
        <v>0.177308331369552</v>
      </c>
      <c r="F1737" s="8"/>
    </row>
    <row r="1738" customFormat="false" ht="13.5" hidden="false" customHeight="false" outlineLevel="0" collapsed="false">
      <c r="A1738" s="11" t="n">
        <f aca="false">A1737+B$5</f>
        <v>0.0172999999999995</v>
      </c>
      <c r="B1738" s="10" t="n">
        <f aca="false">C1737</f>
        <v>8.22868976961808</v>
      </c>
      <c r="C1738" s="10" t="n">
        <f aca="false">B1738+B$5*((B$1-B$2*B1738)/B$3)</f>
        <v>8.23046107984846</v>
      </c>
      <c r="D1738" s="10" t="n">
        <f aca="false">(C1738-B1738)/B$5</f>
        <v>177.131023038157</v>
      </c>
      <c r="E1738" s="10" t="n">
        <f aca="false">B$3*D1738</f>
        <v>0.177131023038157</v>
      </c>
      <c r="F1738" s="8"/>
    </row>
    <row r="1739" customFormat="false" ht="13.5" hidden="false" customHeight="false" outlineLevel="0" collapsed="false">
      <c r="A1739" s="11" t="n">
        <f aca="false">A1738+B$5</f>
        <v>0.0173099999999995</v>
      </c>
      <c r="B1739" s="10" t="n">
        <f aca="false">C1738</f>
        <v>8.23046107984846</v>
      </c>
      <c r="C1739" s="10" t="n">
        <f aca="false">B1739+B$5*((B$1-B$2*B1739)/B$3)</f>
        <v>8.23223061876862</v>
      </c>
      <c r="D1739" s="10" t="n">
        <f aca="false">(C1739-B1739)/B$5</f>
        <v>176.953892015241</v>
      </c>
      <c r="E1739" s="10" t="n">
        <f aca="false">B$3*D1739</f>
        <v>0.176953892015241</v>
      </c>
      <c r="F1739" s="8"/>
    </row>
    <row r="1740" customFormat="false" ht="13.5" hidden="false" customHeight="false" outlineLevel="0" collapsed="false">
      <c r="A1740" s="11" t="n">
        <f aca="false">A1739+B$5</f>
        <v>0.0173199999999995</v>
      </c>
      <c r="B1740" s="10" t="n">
        <f aca="false">C1739</f>
        <v>8.23223061876862</v>
      </c>
      <c r="C1740" s="10" t="n">
        <f aca="false">B1740+B$5*((B$1-B$2*B1740)/B$3)</f>
        <v>8.23399838814985</v>
      </c>
      <c r="D1740" s="10" t="n">
        <f aca="false">(C1740-B1740)/B$5</f>
        <v>176.776938123169</v>
      </c>
      <c r="E1740" s="10" t="n">
        <f aca="false">B$3*D1740</f>
        <v>0.176776938123169</v>
      </c>
      <c r="F1740" s="8"/>
    </row>
    <row r="1741" customFormat="false" ht="13.5" hidden="false" customHeight="false" outlineLevel="0" collapsed="false">
      <c r="A1741" s="11" t="n">
        <f aca="false">A1740+B$5</f>
        <v>0.0173299999999995</v>
      </c>
      <c r="B1741" s="10" t="n">
        <f aca="false">C1740</f>
        <v>8.23399838814985</v>
      </c>
      <c r="C1741" s="10" t="n">
        <f aca="false">B1741+B$5*((B$1-B$2*B1741)/B$3)</f>
        <v>8.2357643897617</v>
      </c>
      <c r="D1741" s="10" t="n">
        <f aca="false">(C1741-B1741)/B$5</f>
        <v>176.600161185014</v>
      </c>
      <c r="E1741" s="10" t="n">
        <f aca="false">B$3*D1741</f>
        <v>0.176600161185014</v>
      </c>
      <c r="F1741" s="8"/>
    </row>
    <row r="1742" customFormat="false" ht="13.5" hidden="false" customHeight="false" outlineLevel="0" collapsed="false">
      <c r="A1742" s="11" t="n">
        <f aca="false">A1741+B$5</f>
        <v>0.0173399999999995</v>
      </c>
      <c r="B1742" s="10" t="n">
        <f aca="false">C1741</f>
        <v>8.2357643897617</v>
      </c>
      <c r="C1742" s="10" t="n">
        <f aca="false">B1742+B$5*((B$1-B$2*B1742)/B$3)</f>
        <v>8.23752862537194</v>
      </c>
      <c r="D1742" s="10" t="n">
        <f aca="false">(C1742-B1742)/B$5</f>
        <v>176.423561023853</v>
      </c>
      <c r="E1742" s="10" t="n">
        <f aca="false">B$3*D1742</f>
        <v>0.176423561023853</v>
      </c>
      <c r="F1742" s="8"/>
    </row>
    <row r="1743" customFormat="false" ht="13.5" hidden="false" customHeight="false" outlineLevel="0" collapsed="false">
      <c r="A1743" s="11" t="n">
        <f aca="false">A1742+B$5</f>
        <v>0.0173499999999995</v>
      </c>
      <c r="B1743" s="10" t="n">
        <f aca="false">C1742</f>
        <v>8.23752862537194</v>
      </c>
      <c r="C1743" s="10" t="n">
        <f aca="false">B1743+B$5*((B$1-B$2*B1743)/B$3)</f>
        <v>8.23929109674656</v>
      </c>
      <c r="D1743" s="10" t="n">
        <f aca="false">(C1743-B1743)/B$5</f>
        <v>176.247137462759</v>
      </c>
      <c r="E1743" s="10" t="n">
        <f aca="false">B$3*D1743</f>
        <v>0.176247137462759</v>
      </c>
      <c r="F1743" s="8"/>
    </row>
    <row r="1744" customFormat="false" ht="13.5" hidden="false" customHeight="false" outlineLevel="0" collapsed="false">
      <c r="A1744" s="11" t="n">
        <f aca="false">A1743+B$5</f>
        <v>0.0173599999999995</v>
      </c>
      <c r="B1744" s="10" t="n">
        <f aca="false">C1743</f>
        <v>8.23929109674656</v>
      </c>
      <c r="C1744" s="10" t="n">
        <f aca="false">B1744+B$5*((B$1-B$2*B1744)/B$3)</f>
        <v>8.24105180564982</v>
      </c>
      <c r="D1744" s="10" t="n">
        <f aca="false">(C1744-B1744)/B$5</f>
        <v>176.070890325342</v>
      </c>
      <c r="E1744" s="10" t="n">
        <f aca="false">B$3*D1744</f>
        <v>0.176070890325342</v>
      </c>
      <c r="F1744" s="8"/>
    </row>
    <row r="1745" customFormat="false" ht="13.5" hidden="false" customHeight="false" outlineLevel="0" collapsed="false">
      <c r="A1745" s="11" t="n">
        <f aca="false">A1744+B$5</f>
        <v>0.0173699999999995</v>
      </c>
      <c r="B1745" s="10" t="n">
        <f aca="false">C1744</f>
        <v>8.24105180564982</v>
      </c>
      <c r="C1745" s="10" t="n">
        <f aca="false">B1745+B$5*((B$1-B$2*B1745)/B$3)</f>
        <v>8.24281075384417</v>
      </c>
      <c r="D1745" s="10" t="n">
        <f aca="false">(C1745-B1745)/B$5</f>
        <v>175.89481943503</v>
      </c>
      <c r="E1745" s="10" t="n">
        <f aca="false">B$3*D1745</f>
        <v>0.17589481943503</v>
      </c>
      <c r="F1745" s="8"/>
    </row>
    <row r="1746" customFormat="false" ht="13.5" hidden="false" customHeight="false" outlineLevel="0" collapsed="false">
      <c r="A1746" s="11" t="n">
        <f aca="false">A1745+B$5</f>
        <v>0.0173799999999995</v>
      </c>
      <c r="B1746" s="10" t="n">
        <f aca="false">C1745</f>
        <v>8.24281075384417</v>
      </c>
      <c r="C1746" s="10" t="n">
        <f aca="false">B1746+B$5*((B$1-B$2*B1746)/B$3)</f>
        <v>8.24456794309032</v>
      </c>
      <c r="D1746" s="10" t="n">
        <f aca="false">(C1746-B1746)/B$5</f>
        <v>175.718924615609</v>
      </c>
      <c r="E1746" s="10" t="n">
        <f aca="false">B$3*D1746</f>
        <v>0.175718924615609</v>
      </c>
      <c r="F1746" s="8"/>
    </row>
    <row r="1747" customFormat="false" ht="13.5" hidden="false" customHeight="false" outlineLevel="0" collapsed="false">
      <c r="A1747" s="11" t="n">
        <f aca="false">A1746+B$5</f>
        <v>0.0173899999999995</v>
      </c>
      <c r="B1747" s="10" t="n">
        <f aca="false">C1746</f>
        <v>8.24456794309032</v>
      </c>
      <c r="C1747" s="10" t="n">
        <f aca="false">B1747+B$5*((B$1-B$2*B1747)/B$3)</f>
        <v>8.24632337514723</v>
      </c>
      <c r="D1747" s="10" t="n">
        <f aca="false">(C1747-B1747)/B$5</f>
        <v>175.543205691042</v>
      </c>
      <c r="E1747" s="10" t="n">
        <f aca="false">B$3*D1747</f>
        <v>0.175543205691042</v>
      </c>
      <c r="F1747" s="8"/>
    </row>
    <row r="1748" customFormat="false" ht="13.5" hidden="false" customHeight="false" outlineLevel="0" collapsed="false">
      <c r="A1748" s="11" t="n">
        <f aca="false">A1747+B$5</f>
        <v>0.0173999999999995</v>
      </c>
      <c r="B1748" s="10" t="n">
        <f aca="false">C1747</f>
        <v>8.24632337514723</v>
      </c>
      <c r="C1748" s="10" t="n">
        <f aca="false">B1748+B$5*((B$1-B$2*B1748)/B$3)</f>
        <v>8.24807705177209</v>
      </c>
      <c r="D1748" s="10" t="n">
        <f aca="false">(C1748-B1748)/B$5</f>
        <v>175.367662485293</v>
      </c>
      <c r="E1748" s="10" t="n">
        <f aca="false">B$3*D1748</f>
        <v>0.175367662485293</v>
      </c>
      <c r="F1748" s="8"/>
    </row>
    <row r="1749" customFormat="false" ht="13.5" hidden="false" customHeight="false" outlineLevel="0" collapsed="false">
      <c r="A1749" s="11" t="n">
        <f aca="false">A1748+B$5</f>
        <v>0.0174099999999995</v>
      </c>
      <c r="B1749" s="10" t="n">
        <f aca="false">C1748</f>
        <v>8.24807705177209</v>
      </c>
      <c r="C1749" s="10" t="n">
        <f aca="false">B1749+B$5*((B$1-B$2*B1749)/B$3)</f>
        <v>8.24982897472031</v>
      </c>
      <c r="D1749" s="10" t="n">
        <f aca="false">(C1749-B1749)/B$5</f>
        <v>175.192294822857</v>
      </c>
      <c r="E1749" s="10" t="n">
        <f aca="false">B$3*D1749</f>
        <v>0.175192294822857</v>
      </c>
      <c r="F1749" s="8"/>
    </row>
    <row r="1750" customFormat="false" ht="13.5" hidden="false" customHeight="false" outlineLevel="0" collapsed="false">
      <c r="A1750" s="11" t="n">
        <f aca="false">A1749+B$5</f>
        <v>0.0174199999999995</v>
      </c>
      <c r="B1750" s="10" t="n">
        <f aca="false">C1749</f>
        <v>8.24982897472031</v>
      </c>
      <c r="C1750" s="10" t="n">
        <f aca="false">B1750+B$5*((B$1-B$2*B1750)/B$3)</f>
        <v>8.2515791457456</v>
      </c>
      <c r="D1750" s="10" t="n">
        <f aca="false">(C1750-B1750)/B$5</f>
        <v>175.017102528052</v>
      </c>
      <c r="E1750" s="10" t="n">
        <f aca="false">B$3*D1750</f>
        <v>0.175017102528052</v>
      </c>
      <c r="F1750" s="8"/>
    </row>
    <row r="1751" customFormat="false" ht="13.5" hidden="false" customHeight="false" outlineLevel="0" collapsed="false">
      <c r="A1751" s="11" t="n">
        <f aca="false">A1750+B$5</f>
        <v>0.0174299999999995</v>
      </c>
      <c r="B1751" s="10" t="n">
        <f aca="false">C1750</f>
        <v>8.2515791457456</v>
      </c>
      <c r="C1751" s="10" t="n">
        <f aca="false">B1751+B$5*((B$1-B$2*B1751)/B$3)</f>
        <v>8.25332756659985</v>
      </c>
      <c r="D1751" s="10" t="n">
        <f aca="false">(C1751-B1751)/B$5</f>
        <v>174.842085425375</v>
      </c>
      <c r="E1751" s="10" t="n">
        <f aca="false">B$3*D1751</f>
        <v>0.174842085425375</v>
      </c>
      <c r="F1751" s="8"/>
    </row>
    <row r="1752" customFormat="false" ht="13.5" hidden="false" customHeight="false" outlineLevel="0" collapsed="false">
      <c r="A1752" s="11" t="n">
        <f aca="false">A1751+B$5</f>
        <v>0.0174399999999995</v>
      </c>
      <c r="B1752" s="10" t="n">
        <f aca="false">C1751</f>
        <v>8.25332756659985</v>
      </c>
      <c r="C1752" s="10" t="n">
        <f aca="false">B1752+B$5*((B$1-B$2*B1752)/B$3)</f>
        <v>8.25507423903325</v>
      </c>
      <c r="D1752" s="10" t="n">
        <f aca="false">(C1752-B1752)/B$5</f>
        <v>174.667243340032</v>
      </c>
      <c r="E1752" s="10" t="n">
        <f aca="false">B$3*D1752</f>
        <v>0.174667243340032</v>
      </c>
      <c r="F1752" s="8"/>
    </row>
    <row r="1753" customFormat="false" ht="13.5" hidden="false" customHeight="false" outlineLevel="0" collapsed="false">
      <c r="A1753" s="11" t="n">
        <f aca="false">A1752+B$5</f>
        <v>0.0174499999999995</v>
      </c>
      <c r="B1753" s="10" t="n">
        <f aca="false">C1752</f>
        <v>8.25507423903325</v>
      </c>
      <c r="C1753" s="10" t="n">
        <f aca="false">B1753+B$5*((B$1-B$2*B1753)/B$3)</f>
        <v>8.25681916479422</v>
      </c>
      <c r="D1753" s="10" t="n">
        <f aca="false">(C1753-B1753)/B$5</f>
        <v>174.492576096696</v>
      </c>
      <c r="E1753" s="10" t="n">
        <f aca="false">B$3*D1753</f>
        <v>0.174492576096696</v>
      </c>
      <c r="F1753" s="8"/>
    </row>
    <row r="1754" customFormat="false" ht="13.5" hidden="false" customHeight="false" outlineLevel="0" collapsed="false">
      <c r="A1754" s="11" t="n">
        <f aca="false">A1753+B$5</f>
        <v>0.0174599999999995</v>
      </c>
      <c r="B1754" s="10" t="n">
        <f aca="false">C1753</f>
        <v>8.25681916479422</v>
      </c>
      <c r="C1754" s="10" t="n">
        <f aca="false">B1754+B$5*((B$1-B$2*B1754)/B$3)</f>
        <v>8.25856234562942</v>
      </c>
      <c r="D1754" s="10" t="n">
        <f aca="false">(C1754-B1754)/B$5</f>
        <v>174.318083520575</v>
      </c>
      <c r="E1754" s="10" t="n">
        <f aca="false">B$3*D1754</f>
        <v>0.174318083520575</v>
      </c>
      <c r="F1754" s="8"/>
    </row>
    <row r="1755" customFormat="false" ht="13.5" hidden="false" customHeight="false" outlineLevel="0" collapsed="false">
      <c r="A1755" s="11" t="n">
        <f aca="false">A1754+B$5</f>
        <v>0.0174699999999995</v>
      </c>
      <c r="B1755" s="10" t="n">
        <f aca="false">C1754</f>
        <v>8.25856234562942</v>
      </c>
      <c r="C1755" s="10" t="n">
        <f aca="false">B1755+B$5*((B$1-B$2*B1755)/B$3)</f>
        <v>8.26030378328379</v>
      </c>
      <c r="D1755" s="10" t="n">
        <f aca="false">(C1755-B1755)/B$5</f>
        <v>174.143765437051</v>
      </c>
      <c r="E1755" s="10" t="n">
        <f aca="false">B$3*D1755</f>
        <v>0.174143765437051</v>
      </c>
      <c r="F1755" s="8"/>
    </row>
    <row r="1756" customFormat="false" ht="13.5" hidden="false" customHeight="false" outlineLevel="0" collapsed="false">
      <c r="A1756" s="11" t="n">
        <f aca="false">A1755+B$5</f>
        <v>0.0174799999999995</v>
      </c>
      <c r="B1756" s="10" t="n">
        <f aca="false">C1755</f>
        <v>8.26030378328379</v>
      </c>
      <c r="C1756" s="10" t="n">
        <f aca="false">B1756+B$5*((B$1-B$2*B1756)/B$3)</f>
        <v>8.26204347950051</v>
      </c>
      <c r="D1756" s="10" t="n">
        <f aca="false">(C1756-B1756)/B$5</f>
        <v>173.969621671688</v>
      </c>
      <c r="E1756" s="10" t="n">
        <f aca="false">B$3*D1756</f>
        <v>0.173969621671688</v>
      </c>
      <c r="F1756" s="8"/>
    </row>
    <row r="1757" customFormat="false" ht="13.5" hidden="false" customHeight="false" outlineLevel="0" collapsed="false">
      <c r="A1757" s="11" t="n">
        <f aca="false">A1756+B$5</f>
        <v>0.0174899999999995</v>
      </c>
      <c r="B1757" s="10" t="n">
        <f aca="false">C1756</f>
        <v>8.26204347950051</v>
      </c>
      <c r="C1757" s="10" t="n">
        <f aca="false">B1757+B$5*((B$1-B$2*B1757)/B$3)</f>
        <v>8.26378143602101</v>
      </c>
      <c r="D1757" s="10" t="n">
        <f aca="false">(C1757-B1757)/B$5</f>
        <v>173.795652049868</v>
      </c>
      <c r="E1757" s="10" t="n">
        <f aca="false">B$3*D1757</f>
        <v>0.173795652049868</v>
      </c>
      <c r="F1757" s="8"/>
    </row>
    <row r="1758" customFormat="false" ht="13.5" hidden="false" customHeight="false" outlineLevel="0" collapsed="false">
      <c r="A1758" s="11" t="n">
        <f aca="false">A1757+B$5</f>
        <v>0.0174999999999995</v>
      </c>
      <c r="B1758" s="10" t="n">
        <f aca="false">C1757</f>
        <v>8.26378143602101</v>
      </c>
      <c r="C1758" s="10" t="n">
        <f aca="false">B1758+B$5*((B$1-B$2*B1758)/B$3)</f>
        <v>8.26551765458499</v>
      </c>
      <c r="D1758" s="10" t="n">
        <f aca="false">(C1758-B1758)/B$5</f>
        <v>173.621856397865</v>
      </c>
      <c r="E1758" s="10" t="n">
        <f aca="false">B$3*D1758</f>
        <v>0.173621856397865</v>
      </c>
      <c r="F1758" s="8"/>
    </row>
    <row r="1759" customFormat="false" ht="13.5" hidden="false" customHeight="false" outlineLevel="0" collapsed="false">
      <c r="A1759" s="11" t="n">
        <f aca="false">A1758+B$5</f>
        <v>0.0175099999999995</v>
      </c>
      <c r="B1759" s="10" t="n">
        <f aca="false">C1758</f>
        <v>8.26551765458499</v>
      </c>
      <c r="C1759" s="10" t="n">
        <f aca="false">B1759+B$5*((B$1-B$2*B1759)/B$3)</f>
        <v>8.2672521369304</v>
      </c>
      <c r="D1759" s="10" t="n">
        <f aca="false">(C1759-B1759)/B$5</f>
        <v>173.448234541418</v>
      </c>
      <c r="E1759" s="10" t="n">
        <f aca="false">B$3*D1759</f>
        <v>0.173448234541418</v>
      </c>
      <c r="F1759" s="8"/>
    </row>
    <row r="1760" customFormat="false" ht="13.5" hidden="false" customHeight="false" outlineLevel="0" collapsed="false">
      <c r="A1760" s="11" t="n">
        <f aca="false">A1759+B$5</f>
        <v>0.0175199999999995</v>
      </c>
      <c r="B1760" s="10" t="n">
        <f aca="false">C1759</f>
        <v>8.2672521369304</v>
      </c>
      <c r="C1760" s="10" t="n">
        <f aca="false">B1760+B$5*((B$1-B$2*B1760)/B$3)</f>
        <v>8.26898488479347</v>
      </c>
      <c r="D1760" s="10" t="n">
        <f aca="false">(C1760-B1760)/B$5</f>
        <v>173.274786306976</v>
      </c>
      <c r="E1760" s="10" t="n">
        <f aca="false">B$3*D1760</f>
        <v>0.173274786306976</v>
      </c>
      <c r="F1760" s="8"/>
    </row>
    <row r="1761" customFormat="false" ht="13.5" hidden="false" customHeight="false" outlineLevel="0" collapsed="false">
      <c r="A1761" s="11" t="n">
        <f aca="false">A1760+B$5</f>
        <v>0.0175299999999995</v>
      </c>
      <c r="B1761" s="10" t="n">
        <f aca="false">C1760</f>
        <v>8.26898488479347</v>
      </c>
      <c r="C1761" s="10" t="n">
        <f aca="false">B1761+B$5*((B$1-B$2*B1761)/B$3)</f>
        <v>8.27071589990868</v>
      </c>
      <c r="D1761" s="10" t="n">
        <f aca="false">(C1761-B1761)/B$5</f>
        <v>173.101511520635</v>
      </c>
      <c r="E1761" s="10" t="n">
        <f aca="false">B$3*D1761</f>
        <v>0.173101511520635</v>
      </c>
      <c r="F1761" s="8"/>
    </row>
    <row r="1762" customFormat="false" ht="13.5" hidden="false" customHeight="false" outlineLevel="0" collapsed="false">
      <c r="A1762" s="11" t="n">
        <f aca="false">A1761+B$5</f>
        <v>0.0175399999999995</v>
      </c>
      <c r="B1762" s="10" t="n">
        <f aca="false">C1761</f>
        <v>8.27071589990868</v>
      </c>
      <c r="C1762" s="10" t="n">
        <f aca="false">B1762+B$5*((B$1-B$2*B1762)/B$3)</f>
        <v>8.27244518400877</v>
      </c>
      <c r="D1762" s="10" t="n">
        <f aca="false">(C1762-B1762)/B$5</f>
        <v>172.928410009199</v>
      </c>
      <c r="E1762" s="10" t="n">
        <f aca="false">B$3*D1762</f>
        <v>0.172928410009199</v>
      </c>
      <c r="F1762" s="8"/>
    </row>
    <row r="1763" customFormat="false" ht="13.5" hidden="false" customHeight="false" outlineLevel="0" collapsed="false">
      <c r="A1763" s="11" t="n">
        <f aca="false">A1762+B$5</f>
        <v>0.0175499999999995</v>
      </c>
      <c r="B1763" s="10" t="n">
        <f aca="false">C1762</f>
        <v>8.27244518400877</v>
      </c>
      <c r="C1763" s="10" t="n">
        <f aca="false">B1763+B$5*((B$1-B$2*B1763)/B$3)</f>
        <v>8.27417273882476</v>
      </c>
      <c r="D1763" s="10" t="n">
        <f aca="false">(C1763-B1763)/B$5</f>
        <v>172.755481599118</v>
      </c>
      <c r="E1763" s="10" t="n">
        <f aca="false">B$3*D1763</f>
        <v>0.172755481599118</v>
      </c>
      <c r="F1763" s="8"/>
    </row>
    <row r="1764" customFormat="false" ht="13.5" hidden="false" customHeight="false" outlineLevel="0" collapsed="false">
      <c r="A1764" s="11" t="n">
        <f aca="false">A1763+B$5</f>
        <v>0.0175599999999995</v>
      </c>
      <c r="B1764" s="10" t="n">
        <f aca="false">C1763</f>
        <v>8.27417273882476</v>
      </c>
      <c r="C1764" s="10" t="n">
        <f aca="false">B1764+B$5*((B$1-B$2*B1764)/B$3)</f>
        <v>8.27589856608594</v>
      </c>
      <c r="D1764" s="10" t="n">
        <f aca="false">(C1764-B1764)/B$5</f>
        <v>172.582726117554</v>
      </c>
      <c r="E1764" s="10" t="n">
        <f aca="false">B$3*D1764</f>
        <v>0.172582726117554</v>
      </c>
      <c r="F1764" s="8"/>
    </row>
    <row r="1765" customFormat="false" ht="13.5" hidden="false" customHeight="false" outlineLevel="0" collapsed="false">
      <c r="A1765" s="11" t="n">
        <f aca="false">A1764+B$5</f>
        <v>0.0175699999999995</v>
      </c>
      <c r="B1765" s="10" t="n">
        <f aca="false">C1764</f>
        <v>8.27589856608594</v>
      </c>
      <c r="C1765" s="10" t="n">
        <f aca="false">B1765+B$5*((B$1-B$2*B1765)/B$3)</f>
        <v>8.27762266751985</v>
      </c>
      <c r="D1765" s="10" t="n">
        <f aca="false">(C1765-B1765)/B$5</f>
        <v>172.410143391488</v>
      </c>
      <c r="E1765" s="10" t="n">
        <f aca="false">B$3*D1765</f>
        <v>0.172410143391488</v>
      </c>
      <c r="F1765" s="8"/>
    </row>
    <row r="1766" customFormat="false" ht="13.5" hidden="false" customHeight="false" outlineLevel="0" collapsed="false">
      <c r="A1766" s="11" t="n">
        <f aca="false">A1765+B$5</f>
        <v>0.0175799999999995</v>
      </c>
      <c r="B1766" s="10" t="n">
        <f aca="false">C1765</f>
        <v>8.27762266751985</v>
      </c>
      <c r="C1766" s="10" t="n">
        <f aca="false">B1766+B$5*((B$1-B$2*B1766)/B$3)</f>
        <v>8.27934504485233</v>
      </c>
      <c r="D1766" s="10" t="n">
        <f aca="false">(C1766-B1766)/B$5</f>
        <v>172.237733248082</v>
      </c>
      <c r="E1766" s="10" t="n">
        <f aca="false">B$3*D1766</f>
        <v>0.172237733248082</v>
      </c>
      <c r="F1766" s="8"/>
    </row>
    <row r="1767" customFormat="false" ht="13.5" hidden="false" customHeight="false" outlineLevel="0" collapsed="false">
      <c r="A1767" s="11" t="n">
        <f aca="false">A1766+B$5</f>
        <v>0.0175899999999995</v>
      </c>
      <c r="B1767" s="10" t="n">
        <f aca="false">C1766</f>
        <v>8.27934504485233</v>
      </c>
      <c r="C1767" s="10" t="n">
        <f aca="false">B1767+B$5*((B$1-B$2*B1767)/B$3)</f>
        <v>8.28106569980748</v>
      </c>
      <c r="D1767" s="10" t="n">
        <f aca="false">(C1767-B1767)/B$5</f>
        <v>172.06549551485</v>
      </c>
      <c r="E1767" s="10" t="n">
        <f aca="false">B$3*D1767</f>
        <v>0.17206549551485</v>
      </c>
      <c r="F1767" s="8"/>
    </row>
    <row r="1768" customFormat="false" ht="13.5" hidden="false" customHeight="false" outlineLevel="0" collapsed="false">
      <c r="A1768" s="11" t="n">
        <f aca="false">A1767+B$5</f>
        <v>0.0175999999999995</v>
      </c>
      <c r="B1768" s="10" t="n">
        <f aca="false">C1767</f>
        <v>8.28106569980748</v>
      </c>
      <c r="C1768" s="10" t="n">
        <f aca="false">B1768+B$5*((B$1-B$2*B1768)/B$3)</f>
        <v>8.28278463410767</v>
      </c>
      <c r="D1768" s="10" t="n">
        <f aca="false">(C1768-B1768)/B$5</f>
        <v>171.89343001931</v>
      </c>
      <c r="E1768" s="10" t="n">
        <f aca="false">B$3*D1768</f>
        <v>0.17189343001931</v>
      </c>
      <c r="F1768" s="8"/>
    </row>
    <row r="1769" customFormat="false" ht="13.5" hidden="false" customHeight="false" outlineLevel="0" collapsed="false">
      <c r="A1769" s="11" t="n">
        <f aca="false">A1768+B$5</f>
        <v>0.0176099999999995</v>
      </c>
      <c r="B1769" s="10" t="n">
        <f aca="false">C1768</f>
        <v>8.28278463410767</v>
      </c>
      <c r="C1769" s="10" t="n">
        <f aca="false">B1769+B$5*((B$1-B$2*B1769)/B$3)</f>
        <v>8.28450184947356</v>
      </c>
      <c r="D1769" s="10" t="n">
        <f aca="false">(C1769-B1769)/B$5</f>
        <v>171.721536589153</v>
      </c>
      <c r="E1769" s="10" t="n">
        <f aca="false">B$3*D1769</f>
        <v>0.171721536589153</v>
      </c>
      <c r="F1769" s="8"/>
    </row>
    <row r="1770" customFormat="false" ht="13.5" hidden="false" customHeight="false" outlineLevel="0" collapsed="false">
      <c r="A1770" s="11" t="n">
        <f aca="false">A1769+B$5</f>
        <v>0.0176199999999995</v>
      </c>
      <c r="B1770" s="10" t="n">
        <f aca="false">C1769</f>
        <v>8.28450184947356</v>
      </c>
      <c r="C1770" s="10" t="n">
        <f aca="false">B1770+B$5*((B$1-B$2*B1770)/B$3)</f>
        <v>8.28621734762409</v>
      </c>
      <c r="D1770" s="10" t="n">
        <f aca="false">(C1770-B1770)/B$5</f>
        <v>171.549815052607</v>
      </c>
      <c r="E1770" s="10" t="n">
        <f aca="false">B$3*D1770</f>
        <v>0.171549815052607</v>
      </c>
      <c r="F1770" s="8"/>
    </row>
    <row r="1771" customFormat="false" ht="13.5" hidden="false" customHeight="false" outlineLevel="0" collapsed="false">
      <c r="A1771" s="11" t="n">
        <f aca="false">A1770+B$5</f>
        <v>0.0176299999999995</v>
      </c>
      <c r="B1771" s="10" t="n">
        <f aca="false">C1770</f>
        <v>8.28621734762409</v>
      </c>
      <c r="C1771" s="10" t="n">
        <f aca="false">B1771+B$5*((B$1-B$2*B1771)/B$3)</f>
        <v>8.28793113027647</v>
      </c>
      <c r="D1771" s="10" t="n">
        <f aca="false">(C1771-B1771)/B$5</f>
        <v>171.378265237543</v>
      </c>
      <c r="E1771" s="10" t="n">
        <f aca="false">B$3*D1771</f>
        <v>0.171378265237543</v>
      </c>
      <c r="F1771" s="8"/>
    </row>
    <row r="1772" customFormat="false" ht="13.5" hidden="false" customHeight="false" outlineLevel="0" collapsed="false">
      <c r="A1772" s="11" t="n">
        <f aca="false">A1771+B$5</f>
        <v>0.0176399999999995</v>
      </c>
      <c r="B1772" s="10" t="n">
        <f aca="false">C1771</f>
        <v>8.28793113027647</v>
      </c>
      <c r="C1772" s="10" t="n">
        <f aca="false">B1772+B$5*((B$1-B$2*B1772)/B$3)</f>
        <v>8.28964319914619</v>
      </c>
      <c r="D1772" s="10" t="n">
        <f aca="false">(C1772-B1772)/B$5</f>
        <v>171.206886972364</v>
      </c>
      <c r="E1772" s="10" t="n">
        <f aca="false">B$3*D1772</f>
        <v>0.171206886972364</v>
      </c>
      <c r="F1772" s="8"/>
    </row>
    <row r="1773" customFormat="false" ht="13.5" hidden="false" customHeight="false" outlineLevel="0" collapsed="false">
      <c r="A1773" s="11" t="n">
        <f aca="false">A1772+B$5</f>
        <v>0.0176499999999995</v>
      </c>
      <c r="B1773" s="10" t="n">
        <f aca="false">C1772</f>
        <v>8.28964319914619</v>
      </c>
      <c r="C1773" s="10" t="n">
        <f aca="false">B1773+B$5*((B$1-B$2*B1773)/B$3)</f>
        <v>8.29135355594704</v>
      </c>
      <c r="D1773" s="10" t="n">
        <f aca="false">(C1773-B1773)/B$5</f>
        <v>171.035680085296</v>
      </c>
      <c r="E1773" s="10" t="n">
        <f aca="false">B$3*D1773</f>
        <v>0.171035680085296</v>
      </c>
      <c r="F1773" s="8"/>
    </row>
    <row r="1774" customFormat="false" ht="13.5" hidden="false" customHeight="false" outlineLevel="0" collapsed="false">
      <c r="A1774" s="11" t="n">
        <f aca="false">A1773+B$5</f>
        <v>0.0176599999999995</v>
      </c>
      <c r="B1774" s="10" t="n">
        <f aca="false">C1773</f>
        <v>8.29135355594704</v>
      </c>
      <c r="C1774" s="10" t="n">
        <f aca="false">B1774+B$5*((B$1-B$2*B1774)/B$3)</f>
        <v>8.2930622023911</v>
      </c>
      <c r="D1774" s="10" t="n">
        <f aca="false">(C1774-B1774)/B$5</f>
        <v>170.864644405278</v>
      </c>
      <c r="E1774" s="10" t="n">
        <f aca="false">B$3*D1774</f>
        <v>0.170864644405278</v>
      </c>
      <c r="F1774" s="8"/>
    </row>
    <row r="1775" customFormat="false" ht="13.5" hidden="false" customHeight="false" outlineLevel="0" collapsed="false">
      <c r="A1775" s="11" t="n">
        <f aca="false">A1774+B$5</f>
        <v>0.0176699999999995</v>
      </c>
      <c r="B1775" s="10" t="n">
        <f aca="false">C1774</f>
        <v>8.2930622023911</v>
      </c>
      <c r="C1775" s="10" t="n">
        <f aca="false">B1775+B$5*((B$1-B$2*B1775)/B$3)</f>
        <v>8.2947691401887</v>
      </c>
      <c r="D1775" s="10" t="n">
        <f aca="false">(C1775-B1775)/B$5</f>
        <v>170.693779760889</v>
      </c>
      <c r="E1775" s="10" t="n">
        <f aca="false">B$3*D1775</f>
        <v>0.170693779760889</v>
      </c>
      <c r="F1775" s="8"/>
    </row>
    <row r="1776" customFormat="false" ht="13.5" hidden="false" customHeight="false" outlineLevel="0" collapsed="false">
      <c r="A1776" s="11" t="n">
        <f aca="false">A1775+B$5</f>
        <v>0.0176799999999995</v>
      </c>
      <c r="B1776" s="10" t="n">
        <f aca="false">C1775</f>
        <v>8.2947691401887</v>
      </c>
      <c r="C1776" s="10" t="n">
        <f aca="false">B1776+B$5*((B$1-B$2*B1776)/B$3)</f>
        <v>8.29647437104851</v>
      </c>
      <c r="D1776" s="10" t="n">
        <f aca="false">(C1776-B1776)/B$5</f>
        <v>170.523085981067</v>
      </c>
      <c r="E1776" s="10" t="n">
        <f aca="false">B$3*D1776</f>
        <v>0.170523085981067</v>
      </c>
      <c r="F1776" s="8"/>
    </row>
    <row r="1777" customFormat="false" ht="13.5" hidden="false" customHeight="false" outlineLevel="0" collapsed="false">
      <c r="A1777" s="11" t="n">
        <f aca="false">A1776+B$5</f>
        <v>0.0176899999999995</v>
      </c>
      <c r="B1777" s="10" t="n">
        <f aca="false">C1776</f>
        <v>8.29647437104851</v>
      </c>
      <c r="C1777" s="10" t="n">
        <f aca="false">B1777+B$5*((B$1-B$2*B1777)/B$3)</f>
        <v>8.29817789667747</v>
      </c>
      <c r="D1777" s="10" t="n">
        <f aca="false">(C1777-B1777)/B$5</f>
        <v>170.352562895104</v>
      </c>
      <c r="E1777" s="10" t="n">
        <f aca="false">B$3*D1777</f>
        <v>0.170352562895104</v>
      </c>
      <c r="F1777" s="8"/>
    </row>
    <row r="1778" customFormat="false" ht="13.5" hidden="false" customHeight="false" outlineLevel="0" collapsed="false">
      <c r="A1778" s="11" t="n">
        <f aca="false">A1777+B$5</f>
        <v>0.0176999999999995</v>
      </c>
      <c r="B1778" s="10" t="n">
        <f aca="false">C1777</f>
        <v>8.29817789667747</v>
      </c>
      <c r="C1778" s="10" t="n">
        <f aca="false">B1778+B$5*((B$1-B$2*B1778)/B$3)</f>
        <v>8.29987971878079</v>
      </c>
      <c r="D1778" s="10" t="n">
        <f aca="false">(C1778-B1778)/B$5</f>
        <v>170.182210332293</v>
      </c>
      <c r="E1778" s="10" t="n">
        <f aca="false">B$3*D1778</f>
        <v>0.170182210332293</v>
      </c>
      <c r="F1778" s="8"/>
    </row>
    <row r="1779" customFormat="false" ht="13.5" hidden="false" customHeight="false" outlineLevel="0" collapsed="false">
      <c r="A1779" s="11" t="n">
        <f aca="false">A1778+B$5</f>
        <v>0.0177099999999995</v>
      </c>
      <c r="B1779" s="10" t="n">
        <f aca="false">C1778</f>
        <v>8.29987971878079</v>
      </c>
      <c r="C1779" s="10" t="n">
        <f aca="false">B1779+B$5*((B$1-B$2*B1779)/B$3)</f>
        <v>8.30157983906201</v>
      </c>
      <c r="D1779" s="10" t="n">
        <f aca="false">(C1779-B1779)/B$5</f>
        <v>170.012028121924</v>
      </c>
      <c r="E1779" s="10" t="n">
        <f aca="false">B$3*D1779</f>
        <v>0.170012028121924</v>
      </c>
      <c r="F1779" s="8"/>
    </row>
    <row r="1780" customFormat="false" ht="13.5" hidden="false" customHeight="false" outlineLevel="0" collapsed="false">
      <c r="A1780" s="11" t="n">
        <f aca="false">A1779+B$5</f>
        <v>0.0177199999999994</v>
      </c>
      <c r="B1780" s="10" t="n">
        <f aca="false">C1779</f>
        <v>8.30157983906201</v>
      </c>
      <c r="C1780" s="10" t="n">
        <f aca="false">B1780+B$5*((B$1-B$2*B1780)/B$3)</f>
        <v>8.30327825922295</v>
      </c>
      <c r="D1780" s="10" t="n">
        <f aca="false">(C1780-B1780)/B$5</f>
        <v>169.842016093824</v>
      </c>
      <c r="E1780" s="10" t="n">
        <f aca="false">B$3*D1780</f>
        <v>0.169842016093824</v>
      </c>
      <c r="F1780" s="8"/>
    </row>
    <row r="1781" customFormat="false" ht="13.5" hidden="false" customHeight="false" outlineLevel="0" collapsed="false">
      <c r="A1781" s="11" t="n">
        <f aca="false">A1780+B$5</f>
        <v>0.0177299999999994</v>
      </c>
      <c r="B1781" s="10" t="n">
        <f aca="false">C1780</f>
        <v>8.30327825922295</v>
      </c>
      <c r="C1781" s="10" t="n">
        <f aca="false">B1781+B$5*((B$1-B$2*B1781)/B$3)</f>
        <v>8.30497498096372</v>
      </c>
      <c r="D1781" s="10" t="n">
        <f aca="false">(C1781-B1781)/B$5</f>
        <v>169.67217407764</v>
      </c>
      <c r="E1781" s="10" t="n">
        <f aca="false">B$3*D1781</f>
        <v>0.16967217407764</v>
      </c>
      <c r="F1781" s="8"/>
    </row>
    <row r="1782" customFormat="false" ht="13.5" hidden="false" customHeight="false" outlineLevel="0" collapsed="false">
      <c r="A1782" s="11" t="n">
        <f aca="false">A1781+B$5</f>
        <v>0.0177399999999994</v>
      </c>
      <c r="B1782" s="10" t="n">
        <f aca="false">C1781</f>
        <v>8.30497498096372</v>
      </c>
      <c r="C1782" s="10" t="n">
        <f aca="false">B1782+B$5*((B$1-B$2*B1782)/B$3)</f>
        <v>8.30667000598276</v>
      </c>
      <c r="D1782" s="10" t="n">
        <f aca="false">(C1782-B1782)/B$5</f>
        <v>169.502501903551</v>
      </c>
      <c r="E1782" s="10" t="n">
        <f aca="false">B$3*D1782</f>
        <v>0.169502501903551</v>
      </c>
      <c r="F1782" s="8"/>
    </row>
    <row r="1783" customFormat="false" ht="13.5" hidden="false" customHeight="false" outlineLevel="0" collapsed="false">
      <c r="A1783" s="11" t="n">
        <f aca="false">A1782+B$5</f>
        <v>0.0177499999999994</v>
      </c>
      <c r="B1783" s="10" t="n">
        <f aca="false">C1782</f>
        <v>8.30667000598276</v>
      </c>
      <c r="C1783" s="10" t="n">
        <f aca="false">B1783+B$5*((B$1-B$2*B1783)/B$3)</f>
        <v>8.30836333597678</v>
      </c>
      <c r="D1783" s="10" t="n">
        <f aca="false">(C1783-B1783)/B$5</f>
        <v>169.332999401739</v>
      </c>
      <c r="E1783" s="10" t="n">
        <f aca="false">B$3*D1783</f>
        <v>0.169332999401739</v>
      </c>
      <c r="F1783" s="8"/>
    </row>
    <row r="1784" customFormat="false" ht="13.5" hidden="false" customHeight="false" outlineLevel="0" collapsed="false">
      <c r="A1784" s="11" t="n">
        <f aca="false">A1783+B$5</f>
        <v>0.0177599999999994</v>
      </c>
      <c r="B1784" s="10" t="n">
        <f aca="false">C1783</f>
        <v>8.30836333597678</v>
      </c>
      <c r="C1784" s="10" t="n">
        <f aca="false">B1784+B$5*((B$1-B$2*B1784)/B$3)</f>
        <v>8.3100549726408</v>
      </c>
      <c r="D1784" s="10" t="n">
        <f aca="false">(C1784-B1784)/B$5</f>
        <v>169.163666402383</v>
      </c>
      <c r="E1784" s="10" t="n">
        <f aca="false">B$3*D1784</f>
        <v>0.169163666402383</v>
      </c>
      <c r="F1784" s="8"/>
    </row>
    <row r="1785" customFormat="false" ht="13.5" hidden="false" customHeight="false" outlineLevel="0" collapsed="false">
      <c r="A1785" s="11" t="n">
        <f aca="false">A1784+B$5</f>
        <v>0.0177699999999994</v>
      </c>
      <c r="B1785" s="10" t="n">
        <f aca="false">C1784</f>
        <v>8.3100549726408</v>
      </c>
      <c r="C1785" s="10" t="n">
        <f aca="false">B1785+B$5*((B$1-B$2*B1785)/B$3)</f>
        <v>8.31174491766816</v>
      </c>
      <c r="D1785" s="10" t="n">
        <f aca="false">(C1785-B1785)/B$5</f>
        <v>168.994502735842</v>
      </c>
      <c r="E1785" s="10" t="n">
        <f aca="false">B$3*D1785</f>
        <v>0.168994502735842</v>
      </c>
      <c r="F1785" s="8"/>
    </row>
    <row r="1786" customFormat="false" ht="13.5" hidden="false" customHeight="false" outlineLevel="0" collapsed="false">
      <c r="A1786" s="11" t="n">
        <f aca="false">A1785+B$5</f>
        <v>0.0177799999999994</v>
      </c>
      <c r="B1786" s="10" t="n">
        <f aca="false">C1785</f>
        <v>8.31174491766816</v>
      </c>
      <c r="C1786" s="10" t="n">
        <f aca="false">B1786+B$5*((B$1-B$2*B1786)/B$3)</f>
        <v>8.31343317275049</v>
      </c>
      <c r="D1786" s="10" t="n">
        <f aca="false">(C1786-B1786)/B$5</f>
        <v>168.825508233184</v>
      </c>
      <c r="E1786" s="10" t="n">
        <f aca="false">B$3*D1786</f>
        <v>0.168825508233184</v>
      </c>
      <c r="F1786" s="8"/>
    </row>
    <row r="1787" customFormat="false" ht="13.5" hidden="false" customHeight="false" outlineLevel="0" collapsed="false">
      <c r="A1787" s="11" t="n">
        <f aca="false">A1786+B$5</f>
        <v>0.0177899999999994</v>
      </c>
      <c r="B1787" s="10" t="n">
        <f aca="false">C1786</f>
        <v>8.31343317275049</v>
      </c>
      <c r="C1787" s="10" t="n">
        <f aca="false">B1787+B$5*((B$1-B$2*B1787)/B$3)</f>
        <v>8.31511973957774</v>
      </c>
      <c r="D1787" s="10" t="n">
        <f aca="false">(C1787-B1787)/B$5</f>
        <v>168.656682724944</v>
      </c>
      <c r="E1787" s="10" t="n">
        <f aca="false">B$3*D1787</f>
        <v>0.168656682724944</v>
      </c>
      <c r="F1787" s="8"/>
    </row>
    <row r="1788" customFormat="false" ht="13.5" hidden="false" customHeight="false" outlineLevel="0" collapsed="false">
      <c r="A1788" s="11" t="n">
        <f aca="false">A1787+B$5</f>
        <v>0.0177999999999994</v>
      </c>
      <c r="B1788" s="10" t="n">
        <f aca="false">C1787</f>
        <v>8.31511973957774</v>
      </c>
      <c r="C1788" s="10" t="n">
        <f aca="false">B1788+B$5*((B$1-B$2*B1788)/B$3)</f>
        <v>8.31680461983816</v>
      </c>
      <c r="D1788" s="10" t="n">
        <f aca="false">(C1788-B1788)/B$5</f>
        <v>168.488026042191</v>
      </c>
      <c r="E1788" s="10" t="n">
        <f aca="false">B$3*D1788</f>
        <v>0.168488026042191</v>
      </c>
      <c r="F1788" s="8"/>
    </row>
    <row r="1789" customFormat="false" ht="13.5" hidden="false" customHeight="false" outlineLevel="0" collapsed="false">
      <c r="A1789" s="11" t="n">
        <f aca="false">A1788+B$5</f>
        <v>0.0178099999999994</v>
      </c>
      <c r="B1789" s="10" t="n">
        <f aca="false">C1788</f>
        <v>8.31680461983816</v>
      </c>
      <c r="C1789" s="10" t="n">
        <f aca="false">B1789+B$5*((B$1-B$2*B1789)/B$3)</f>
        <v>8.31848781521832</v>
      </c>
      <c r="D1789" s="10" t="n">
        <f aca="false">(C1789-B1789)/B$5</f>
        <v>168.319538016171</v>
      </c>
      <c r="E1789" s="10" t="n">
        <f aca="false">B$3*D1789</f>
        <v>0.168319538016171</v>
      </c>
      <c r="F1789" s="8"/>
    </row>
    <row r="1790" customFormat="false" ht="13.5" hidden="false" customHeight="false" outlineLevel="0" collapsed="false">
      <c r="A1790" s="11" t="n">
        <f aca="false">A1789+B$5</f>
        <v>0.0178199999999994</v>
      </c>
      <c r="B1790" s="10" t="n">
        <f aca="false">C1789</f>
        <v>8.31848781521832</v>
      </c>
      <c r="C1790" s="10" t="n">
        <f aca="false">B1790+B$5*((B$1-B$2*B1790)/B$3)</f>
        <v>8.3201693274031</v>
      </c>
      <c r="D1790" s="10" t="n">
        <f aca="false">(C1790-B1790)/B$5</f>
        <v>168.15121847813</v>
      </c>
      <c r="E1790" s="10" t="n">
        <f aca="false">B$3*D1790</f>
        <v>0.16815121847813</v>
      </c>
      <c r="F1790" s="8"/>
    </row>
    <row r="1791" customFormat="false" ht="13.5" hidden="false" customHeight="false" outlineLevel="0" collapsed="false">
      <c r="A1791" s="11" t="n">
        <f aca="false">A1790+B$5</f>
        <v>0.0178299999999994</v>
      </c>
      <c r="B1791" s="10" t="n">
        <f aca="false">C1790</f>
        <v>8.3201693274031</v>
      </c>
      <c r="C1791" s="10" t="n">
        <f aca="false">B1791+B$5*((B$1-B$2*B1791)/B$3)</f>
        <v>8.3218491580757</v>
      </c>
      <c r="D1791" s="10" t="n">
        <f aca="false">(C1791-B1791)/B$5</f>
        <v>167.983067259669</v>
      </c>
      <c r="E1791" s="10" t="n">
        <f aca="false">B$3*D1791</f>
        <v>0.167983067259669</v>
      </c>
      <c r="F1791" s="8"/>
    </row>
    <row r="1792" customFormat="false" ht="13.5" hidden="false" customHeight="false" outlineLevel="0" collapsed="false">
      <c r="A1792" s="11" t="n">
        <f aca="false">A1791+B$5</f>
        <v>0.0178399999999994</v>
      </c>
      <c r="B1792" s="10" t="n">
        <f aca="false">C1791</f>
        <v>8.3218491580757</v>
      </c>
      <c r="C1792" s="10" t="n">
        <f aca="false">B1792+B$5*((B$1-B$2*B1792)/B$3)</f>
        <v>8.32352730891762</v>
      </c>
      <c r="D1792" s="10" t="n">
        <f aca="false">(C1792-B1792)/B$5</f>
        <v>167.815084192391</v>
      </c>
      <c r="E1792" s="10" t="n">
        <f aca="false">B$3*D1792</f>
        <v>0.167815084192391</v>
      </c>
      <c r="F1792" s="8"/>
    </row>
    <row r="1793" customFormat="false" ht="13.5" hidden="false" customHeight="false" outlineLevel="0" collapsed="false">
      <c r="A1793" s="11" t="n">
        <f aca="false">A1792+B$5</f>
        <v>0.0178499999999994</v>
      </c>
      <c r="B1793" s="10" t="n">
        <f aca="false">C1792</f>
        <v>8.32352730891762</v>
      </c>
      <c r="C1793" s="10" t="n">
        <f aca="false">B1793+B$5*((B$1-B$2*B1793)/B$3)</f>
        <v>8.32520378160871</v>
      </c>
      <c r="D1793" s="10" t="n">
        <f aca="false">(C1793-B1793)/B$5</f>
        <v>167.647269108251</v>
      </c>
      <c r="E1793" s="10" t="n">
        <f aca="false">B$3*D1793</f>
        <v>0.167647269108251</v>
      </c>
      <c r="F1793" s="8"/>
    </row>
    <row r="1794" customFormat="false" ht="13.5" hidden="false" customHeight="false" outlineLevel="0" collapsed="false">
      <c r="A1794" s="11" t="n">
        <f aca="false">A1793+B$5</f>
        <v>0.0178599999999994</v>
      </c>
      <c r="B1794" s="10" t="n">
        <f aca="false">C1793</f>
        <v>8.32520378160871</v>
      </c>
      <c r="C1794" s="10" t="n">
        <f aca="false">B1794+B$5*((B$1-B$2*B1794)/B$3)</f>
        <v>8.3268785778271</v>
      </c>
      <c r="D1794" s="10" t="n">
        <f aca="false">(C1794-B1794)/B$5</f>
        <v>167.479621839206</v>
      </c>
      <c r="E1794" s="10" t="n">
        <f aca="false">B$3*D1794</f>
        <v>0.167479621839206</v>
      </c>
      <c r="F1794" s="8"/>
    </row>
    <row r="1795" customFormat="false" ht="13.5" hidden="false" customHeight="false" outlineLevel="0" collapsed="false">
      <c r="A1795" s="11" t="n">
        <f aca="false">A1794+B$5</f>
        <v>0.0178699999999994</v>
      </c>
      <c r="B1795" s="10" t="n">
        <f aca="false">C1794</f>
        <v>8.3268785778271</v>
      </c>
      <c r="C1795" s="10" t="n">
        <f aca="false">B1795+B$5*((B$1-B$2*B1795)/B$3)</f>
        <v>8.32855169924927</v>
      </c>
      <c r="D1795" s="10" t="n">
        <f aca="false">(C1795-B1795)/B$5</f>
        <v>167.312142217213</v>
      </c>
      <c r="E1795" s="10" t="n">
        <f aca="false">B$3*D1795</f>
        <v>0.167312142217213</v>
      </c>
      <c r="F1795" s="8"/>
    </row>
    <row r="1796" customFormat="false" ht="13.5" hidden="false" customHeight="false" outlineLevel="0" collapsed="false">
      <c r="A1796" s="11" t="n">
        <f aca="false">A1795+B$5</f>
        <v>0.0178799999999994</v>
      </c>
      <c r="B1796" s="10" t="n">
        <f aca="false">C1795</f>
        <v>8.32855169924927</v>
      </c>
      <c r="C1796" s="10" t="n">
        <f aca="false">B1796+B$5*((B$1-B$2*B1796)/B$3)</f>
        <v>8.33022314755002</v>
      </c>
      <c r="D1796" s="10" t="n">
        <f aca="false">(C1796-B1796)/B$5</f>
        <v>167.144830075117</v>
      </c>
      <c r="E1796" s="10" t="n">
        <f aca="false">B$3*D1796</f>
        <v>0.167144830075117</v>
      </c>
      <c r="F1796" s="8"/>
    </row>
    <row r="1797" customFormat="false" ht="13.5" hidden="false" customHeight="false" outlineLevel="0" collapsed="false">
      <c r="A1797" s="11" t="n">
        <f aca="false">A1796+B$5</f>
        <v>0.0178899999999994</v>
      </c>
      <c r="B1797" s="10" t="n">
        <f aca="false">C1796</f>
        <v>8.33022314755002</v>
      </c>
      <c r="C1797" s="10" t="n">
        <f aca="false">B1797+B$5*((B$1-B$2*B1797)/B$3)</f>
        <v>8.33189292440247</v>
      </c>
      <c r="D1797" s="10" t="n">
        <f aca="false">(C1797-B1797)/B$5</f>
        <v>166.977685245051</v>
      </c>
      <c r="E1797" s="10" t="n">
        <f aca="false">B$3*D1797</f>
        <v>0.166977685245051</v>
      </c>
      <c r="F1797" s="8"/>
    </row>
    <row r="1798" customFormat="false" ht="13.5" hidden="false" customHeight="false" outlineLevel="0" collapsed="false">
      <c r="A1798" s="11" t="n">
        <f aca="false">A1797+B$5</f>
        <v>0.0178999999999994</v>
      </c>
      <c r="B1798" s="10" t="n">
        <f aca="false">C1797</f>
        <v>8.33189292440247</v>
      </c>
      <c r="C1798" s="10" t="n">
        <f aca="false">B1798+B$5*((B$1-B$2*B1798)/B$3)</f>
        <v>8.33356103147807</v>
      </c>
      <c r="D1798" s="10" t="n">
        <f aca="false">(C1798-B1798)/B$5</f>
        <v>166.810707559684</v>
      </c>
      <c r="E1798" s="10" t="n">
        <f aca="false">B$3*D1798</f>
        <v>0.166810707559684</v>
      </c>
      <c r="F1798" s="8"/>
    </row>
    <row r="1799" customFormat="false" ht="13.5" hidden="false" customHeight="false" outlineLevel="0" collapsed="false">
      <c r="A1799" s="11" t="n">
        <f aca="false">A1798+B$5</f>
        <v>0.0179099999999994</v>
      </c>
      <c r="B1799" s="10" t="n">
        <f aca="false">C1798</f>
        <v>8.33356103147807</v>
      </c>
      <c r="C1799" s="10" t="n">
        <f aca="false">B1799+B$5*((B$1-B$2*B1799)/B$3)</f>
        <v>8.33522747044659</v>
      </c>
      <c r="D1799" s="10" t="n">
        <f aca="false">(C1799-B1799)/B$5</f>
        <v>166.643896852214</v>
      </c>
      <c r="E1799" s="10" t="n">
        <f aca="false">B$3*D1799</f>
        <v>0.166643896852214</v>
      </c>
      <c r="F1799" s="8"/>
    </row>
    <row r="1800" customFormat="false" ht="13.5" hidden="false" customHeight="false" outlineLevel="0" collapsed="false">
      <c r="A1800" s="11" t="n">
        <f aca="false">A1799+B$5</f>
        <v>0.0179199999999994</v>
      </c>
      <c r="B1800" s="10" t="n">
        <f aca="false">C1799</f>
        <v>8.33522747044659</v>
      </c>
      <c r="C1800" s="10" t="n">
        <f aca="false">B1800+B$5*((B$1-B$2*B1800)/B$3)</f>
        <v>8.33689224297615</v>
      </c>
      <c r="D1800" s="10" t="n">
        <f aca="false">(C1800-B1800)/B$5</f>
        <v>166.47725295531</v>
      </c>
      <c r="E1800" s="10" t="n">
        <f aca="false">B$3*D1800</f>
        <v>0.16647725295531</v>
      </c>
      <c r="F1800" s="8"/>
    </row>
    <row r="1801" customFormat="false" ht="13.5" hidden="false" customHeight="false" outlineLevel="0" collapsed="false">
      <c r="A1801" s="11" t="n">
        <f aca="false">A1800+B$5</f>
        <v>0.0179299999999994</v>
      </c>
      <c r="B1801" s="10" t="n">
        <f aca="false">C1800</f>
        <v>8.33689224297615</v>
      </c>
      <c r="C1801" s="10" t="n">
        <f aca="false">B1801+B$5*((B$1-B$2*B1801)/B$3)</f>
        <v>8.33855535073317</v>
      </c>
      <c r="D1801" s="10" t="n">
        <f aca="false">(C1801-B1801)/B$5</f>
        <v>166.31077570235</v>
      </c>
      <c r="E1801" s="10" t="n">
        <f aca="false">B$3*D1801</f>
        <v>0.16631077570235</v>
      </c>
      <c r="F1801" s="8"/>
    </row>
    <row r="1802" customFormat="false" ht="13.5" hidden="false" customHeight="false" outlineLevel="0" collapsed="false">
      <c r="A1802" s="11" t="n">
        <f aca="false">A1801+B$5</f>
        <v>0.0179399999999994</v>
      </c>
      <c r="B1802" s="10" t="n">
        <f aca="false">C1801</f>
        <v>8.33855535073317</v>
      </c>
      <c r="C1802" s="10" t="n">
        <f aca="false">B1802+B$5*((B$1-B$2*B1802)/B$3)</f>
        <v>8.34021679538244</v>
      </c>
      <c r="D1802" s="10" t="n">
        <f aca="false">(C1802-B1802)/B$5</f>
        <v>166.14446492671</v>
      </c>
      <c r="E1802" s="10" t="n">
        <f aca="false">B$3*D1802</f>
        <v>0.16614446492671</v>
      </c>
      <c r="F1802" s="8"/>
    </row>
    <row r="1803" customFormat="false" ht="13.5" hidden="false" customHeight="false" outlineLevel="0" collapsed="false">
      <c r="A1803" s="11" t="n">
        <f aca="false">A1802+B$5</f>
        <v>0.0179499999999994</v>
      </c>
      <c r="B1803" s="10" t="n">
        <f aca="false">C1802</f>
        <v>8.34021679538244</v>
      </c>
      <c r="C1803" s="10" t="n">
        <f aca="false">B1803+B$5*((B$1-B$2*B1803)/B$3)</f>
        <v>8.34187657858705</v>
      </c>
      <c r="D1803" s="10" t="n">
        <f aca="false">(C1803-B1803)/B$5</f>
        <v>165.978320461768</v>
      </c>
      <c r="E1803" s="10" t="n">
        <f aca="false">B$3*D1803</f>
        <v>0.165978320461768</v>
      </c>
      <c r="F1803" s="8"/>
    </row>
    <row r="1804" customFormat="false" ht="13.5" hidden="false" customHeight="false" outlineLevel="0" collapsed="false">
      <c r="A1804" s="11" t="n">
        <f aca="false">A1803+B$5</f>
        <v>0.0179599999999994</v>
      </c>
      <c r="B1804" s="10" t="n">
        <f aca="false">C1803</f>
        <v>8.34187657858705</v>
      </c>
      <c r="C1804" s="10" t="n">
        <f aca="false">B1804+B$5*((B$1-B$2*B1804)/B$3)</f>
        <v>8.34353470200847</v>
      </c>
      <c r="D1804" s="10" t="n">
        <f aca="false">(C1804-B1804)/B$5</f>
        <v>165.812342141258</v>
      </c>
      <c r="E1804" s="10" t="n">
        <f aca="false">B$3*D1804</f>
        <v>0.165812342141258</v>
      </c>
      <c r="F1804" s="8"/>
    </row>
    <row r="1805" customFormat="false" ht="13.5" hidden="false" customHeight="false" outlineLevel="0" collapsed="false">
      <c r="A1805" s="11" t="n">
        <f aca="false">A1804+B$5</f>
        <v>0.0179699999999994</v>
      </c>
      <c r="B1805" s="10" t="n">
        <f aca="false">C1804</f>
        <v>8.34353470200847</v>
      </c>
      <c r="C1805" s="10" t="n">
        <f aca="false">B1805+B$5*((B$1-B$2*B1805)/B$3)</f>
        <v>8.34519116730646</v>
      </c>
      <c r="D1805" s="10" t="n">
        <f aca="false">(C1805-B1805)/B$5</f>
        <v>165.646529799091</v>
      </c>
      <c r="E1805" s="10" t="n">
        <f aca="false">B$3*D1805</f>
        <v>0.165646529799091</v>
      </c>
      <c r="F1805" s="8"/>
    </row>
    <row r="1806" customFormat="false" ht="13.5" hidden="false" customHeight="false" outlineLevel="0" collapsed="false">
      <c r="A1806" s="11" t="n">
        <f aca="false">A1805+B$5</f>
        <v>0.0179799999999994</v>
      </c>
      <c r="B1806" s="10" t="n">
        <f aca="false">C1805</f>
        <v>8.34519116730646</v>
      </c>
      <c r="C1806" s="10" t="n">
        <f aca="false">B1806+B$5*((B$1-B$2*B1806)/B$3)</f>
        <v>8.34684597613915</v>
      </c>
      <c r="D1806" s="10" t="n">
        <f aca="false">(C1806-B1806)/B$5</f>
        <v>165.480883269353</v>
      </c>
      <c r="E1806" s="10" t="n">
        <f aca="false">B$3*D1806</f>
        <v>0.165480883269353</v>
      </c>
      <c r="F1806" s="8"/>
    </row>
    <row r="1807" customFormat="false" ht="13.5" hidden="false" customHeight="false" outlineLevel="0" collapsed="false">
      <c r="A1807" s="11" t="n">
        <f aca="false">A1806+B$5</f>
        <v>0.0179899999999994</v>
      </c>
      <c r="B1807" s="10" t="n">
        <f aca="false">C1806</f>
        <v>8.34684597613915</v>
      </c>
      <c r="C1807" s="10" t="n">
        <f aca="false">B1807+B$5*((B$1-B$2*B1807)/B$3)</f>
        <v>8.34849913016301</v>
      </c>
      <c r="D1807" s="10" t="n">
        <f aca="false">(C1807-B1807)/B$5</f>
        <v>165.315402386135</v>
      </c>
      <c r="E1807" s="10" t="n">
        <f aca="false">B$3*D1807</f>
        <v>0.165315402386135</v>
      </c>
      <c r="F1807" s="8"/>
    </row>
    <row r="1808" customFormat="false" ht="13.5" hidden="false" customHeight="false" outlineLevel="0" collapsed="false">
      <c r="A1808" s="11" t="n">
        <f aca="false">A1807+B$5</f>
        <v>0.0179999999999994</v>
      </c>
      <c r="B1808" s="10" t="n">
        <f aca="false">C1807</f>
        <v>8.34849913016301</v>
      </c>
      <c r="C1808" s="10" t="n">
        <f aca="false">B1808+B$5*((B$1-B$2*B1808)/B$3)</f>
        <v>8.35015063103285</v>
      </c>
      <c r="D1808" s="10" t="n">
        <f aca="false">(C1808-B1808)/B$5</f>
        <v>165.150086983701</v>
      </c>
      <c r="E1808" s="10" t="n">
        <f aca="false">B$3*D1808</f>
        <v>0.165150086983701</v>
      </c>
      <c r="F1808" s="8"/>
    </row>
    <row r="1809" customFormat="false" ht="13.5" hidden="false" customHeight="false" outlineLevel="0" collapsed="false">
      <c r="A1809" s="11" t="n">
        <f aca="false">A1808+B$5</f>
        <v>0.0180099999999994</v>
      </c>
      <c r="B1809" s="10" t="n">
        <f aca="false">C1808</f>
        <v>8.35015063103285</v>
      </c>
      <c r="C1809" s="10" t="n">
        <f aca="false">B1809+B$5*((B$1-B$2*B1809)/B$3)</f>
        <v>8.35180048040182</v>
      </c>
      <c r="D1809" s="10" t="n">
        <f aca="false">(C1809-B1809)/B$5</f>
        <v>164.984936896673</v>
      </c>
      <c r="E1809" s="10" t="n">
        <f aca="false">B$3*D1809</f>
        <v>0.164984936896673</v>
      </c>
      <c r="F1809" s="8"/>
    </row>
    <row r="1810" customFormat="false" ht="13.5" hidden="false" customHeight="false" outlineLevel="0" collapsed="false">
      <c r="A1810" s="11" t="n">
        <f aca="false">A1809+B$5</f>
        <v>0.0180199999999994</v>
      </c>
      <c r="B1810" s="10" t="n">
        <f aca="false">C1809</f>
        <v>8.35180048040182</v>
      </c>
      <c r="C1810" s="10" t="n">
        <f aca="false">B1810+B$5*((B$1-B$2*B1810)/B$3)</f>
        <v>8.35344867992141</v>
      </c>
      <c r="D1810" s="10" t="n">
        <f aca="false">(C1810-B1810)/B$5</f>
        <v>164.819951959849</v>
      </c>
      <c r="E1810" s="10" t="n">
        <f aca="false">B$3*D1810</f>
        <v>0.164819951959849</v>
      </c>
      <c r="F1810" s="8"/>
    </row>
    <row r="1811" customFormat="false" ht="13.5" hidden="false" customHeight="false" outlineLevel="0" collapsed="false">
      <c r="A1811" s="11" t="n">
        <f aca="false">A1810+B$5</f>
        <v>0.0180299999999994</v>
      </c>
      <c r="B1811" s="10" t="n">
        <f aca="false">C1810</f>
        <v>8.35344867992141</v>
      </c>
      <c r="C1811" s="10" t="n">
        <f aca="false">B1811+B$5*((B$1-B$2*B1811)/B$3)</f>
        <v>8.35509523124149</v>
      </c>
      <c r="D1811" s="10" t="n">
        <f aca="false">(C1811-B1811)/B$5</f>
        <v>164.655132007852</v>
      </c>
      <c r="E1811" s="10" t="n">
        <f aca="false">B$3*D1811</f>
        <v>0.164655132007852</v>
      </c>
      <c r="F1811" s="8"/>
    </row>
    <row r="1812" customFormat="false" ht="13.5" hidden="false" customHeight="false" outlineLevel="0" collapsed="false">
      <c r="A1812" s="11" t="n">
        <f aca="false">A1811+B$5</f>
        <v>0.0180399999999994</v>
      </c>
      <c r="B1812" s="10" t="n">
        <f aca="false">C1811</f>
        <v>8.35509523124149</v>
      </c>
      <c r="C1812" s="10" t="n">
        <f aca="false">B1812+B$5*((B$1-B$2*B1812)/B$3)</f>
        <v>8.35674013601025</v>
      </c>
      <c r="D1812" s="10" t="n">
        <f aca="false">(C1812-B1812)/B$5</f>
        <v>164.490476875834</v>
      </c>
      <c r="E1812" s="10" t="n">
        <f aca="false">B$3*D1812</f>
        <v>0.164490476875834</v>
      </c>
      <c r="F1812" s="8"/>
    </row>
    <row r="1813" customFormat="false" ht="13.5" hidden="false" customHeight="false" outlineLevel="0" collapsed="false">
      <c r="A1813" s="11" t="n">
        <f aca="false">A1812+B$5</f>
        <v>0.0180499999999994</v>
      </c>
      <c r="B1813" s="10" t="n">
        <f aca="false">C1812</f>
        <v>8.35674013601025</v>
      </c>
      <c r="C1813" s="10" t="n">
        <f aca="false">B1813+B$5*((B$1-B$2*B1813)/B$3)</f>
        <v>8.35838339587424</v>
      </c>
      <c r="D1813" s="10" t="n">
        <f aca="false">(C1813-B1813)/B$5</f>
        <v>164.32598639895</v>
      </c>
      <c r="E1813" s="10" t="n">
        <f aca="false">B$3*D1813</f>
        <v>0.16432598639895</v>
      </c>
      <c r="F1813" s="8"/>
    </row>
    <row r="1814" customFormat="false" ht="13.5" hidden="false" customHeight="false" outlineLevel="0" collapsed="false">
      <c r="A1814" s="11" t="n">
        <f aca="false">A1813+B$5</f>
        <v>0.0180599999999994</v>
      </c>
      <c r="B1814" s="10" t="n">
        <f aca="false">C1813</f>
        <v>8.35838339587424</v>
      </c>
      <c r="C1814" s="10" t="n">
        <f aca="false">B1814+B$5*((B$1-B$2*B1814)/B$3)</f>
        <v>8.36002501247837</v>
      </c>
      <c r="D1814" s="10" t="n">
        <f aca="false">(C1814-B1814)/B$5</f>
        <v>164.161660412532</v>
      </c>
      <c r="E1814" s="10" t="n">
        <f aca="false">B$3*D1814</f>
        <v>0.164161660412532</v>
      </c>
      <c r="F1814" s="8"/>
    </row>
    <row r="1815" customFormat="false" ht="13.5" hidden="false" customHeight="false" outlineLevel="0" collapsed="false">
      <c r="A1815" s="11" t="n">
        <f aca="false">A1814+B$5</f>
        <v>0.0180699999999994</v>
      </c>
      <c r="B1815" s="10" t="n">
        <f aca="false">C1814</f>
        <v>8.36002501247837</v>
      </c>
      <c r="C1815" s="10" t="n">
        <f aca="false">B1815+B$5*((B$1-B$2*B1815)/B$3)</f>
        <v>8.36166498746589</v>
      </c>
      <c r="D1815" s="10" t="n">
        <f aca="false">(C1815-B1815)/B$5</f>
        <v>163.997498752089</v>
      </c>
      <c r="E1815" s="10" t="n">
        <f aca="false">B$3*D1815</f>
        <v>0.163997498752089</v>
      </c>
      <c r="F1815" s="8"/>
    </row>
    <row r="1816" customFormat="false" ht="13.5" hidden="false" customHeight="false" outlineLevel="0" collapsed="false">
      <c r="A1816" s="11" t="n">
        <f aca="false">A1815+B$5</f>
        <v>0.0180799999999994</v>
      </c>
      <c r="B1816" s="10" t="n">
        <f aca="false">C1815</f>
        <v>8.36166498746589</v>
      </c>
      <c r="C1816" s="10" t="n">
        <f aca="false">B1816+B$5*((B$1-B$2*B1816)/B$3)</f>
        <v>8.36330332247842</v>
      </c>
      <c r="D1816" s="10" t="n">
        <f aca="false">(C1816-B1816)/B$5</f>
        <v>163.833501253485</v>
      </c>
      <c r="E1816" s="10" t="n">
        <f aca="false">B$3*D1816</f>
        <v>0.163833501253485</v>
      </c>
      <c r="F1816" s="8"/>
    </row>
    <row r="1817" customFormat="false" ht="13.5" hidden="false" customHeight="false" outlineLevel="0" collapsed="false">
      <c r="A1817" s="11" t="n">
        <f aca="false">A1816+B$5</f>
        <v>0.0180899999999994</v>
      </c>
      <c r="B1817" s="10" t="n">
        <f aca="false">C1816</f>
        <v>8.36330332247842</v>
      </c>
      <c r="C1817" s="10" t="n">
        <f aca="false">B1817+B$5*((B$1-B$2*B1817)/B$3)</f>
        <v>8.36494001915594</v>
      </c>
      <c r="D1817" s="10" t="n">
        <f aca="false">(C1817-B1817)/B$5</f>
        <v>163.669667752231</v>
      </c>
      <c r="E1817" s="10" t="n">
        <f aca="false">B$3*D1817</f>
        <v>0.163669667752231</v>
      </c>
      <c r="F1817" s="8"/>
    </row>
    <row r="1818" customFormat="false" ht="13.5" hidden="false" customHeight="false" outlineLevel="0" collapsed="false">
      <c r="A1818" s="11" t="n">
        <f aca="false">A1817+B$5</f>
        <v>0.0180999999999994</v>
      </c>
      <c r="B1818" s="10" t="n">
        <f aca="false">C1817</f>
        <v>8.36494001915594</v>
      </c>
      <c r="C1818" s="10" t="n">
        <f aca="false">B1818+B$5*((B$1-B$2*B1818)/B$3)</f>
        <v>8.36657507913679</v>
      </c>
      <c r="D1818" s="10" t="n">
        <f aca="false">(C1818-B1818)/B$5</f>
        <v>163.505998084368</v>
      </c>
      <c r="E1818" s="10" t="n">
        <f aca="false">B$3*D1818</f>
        <v>0.163505998084368</v>
      </c>
      <c r="F1818" s="8"/>
    </row>
    <row r="1819" customFormat="false" ht="13.5" hidden="false" customHeight="false" outlineLevel="0" collapsed="false">
      <c r="A1819" s="11" t="n">
        <f aca="false">A1818+B$5</f>
        <v>0.0181099999999994</v>
      </c>
      <c r="B1819" s="10" t="n">
        <f aca="false">C1818</f>
        <v>8.36657507913679</v>
      </c>
      <c r="C1819" s="10" t="n">
        <f aca="false">B1819+B$5*((B$1-B$2*B1819)/B$3)</f>
        <v>8.36820850405765</v>
      </c>
      <c r="D1819" s="10" t="n">
        <f aca="false">(C1819-B1819)/B$5</f>
        <v>163.342492086294</v>
      </c>
      <c r="E1819" s="10" t="n">
        <f aca="false">B$3*D1819</f>
        <v>0.163342492086294</v>
      </c>
      <c r="F1819" s="8"/>
    </row>
    <row r="1820" customFormat="false" ht="13.5" hidden="false" customHeight="false" outlineLevel="0" collapsed="false">
      <c r="A1820" s="11" t="n">
        <f aca="false">A1819+B$5</f>
        <v>0.0181199999999994</v>
      </c>
      <c r="B1820" s="10" t="n">
        <f aca="false">C1819</f>
        <v>8.36820850405765</v>
      </c>
      <c r="C1820" s="10" t="n">
        <f aca="false">B1820+B$5*((B$1-B$2*B1820)/B$3)</f>
        <v>8.36984029555359</v>
      </c>
      <c r="D1820" s="10" t="n">
        <f aca="false">(C1820-B1820)/B$5</f>
        <v>163.179149594228</v>
      </c>
      <c r="E1820" s="10" t="n">
        <f aca="false">B$3*D1820</f>
        <v>0.163179149594228</v>
      </c>
      <c r="F1820" s="8"/>
    </row>
    <row r="1821" customFormat="false" ht="13.5" hidden="false" customHeight="false" outlineLevel="0" collapsed="false">
      <c r="A1821" s="11" t="n">
        <f aca="false">A1820+B$5</f>
        <v>0.0181299999999994</v>
      </c>
      <c r="B1821" s="10" t="n">
        <f aca="false">C1820</f>
        <v>8.36984029555359</v>
      </c>
      <c r="C1821" s="10" t="n">
        <f aca="false">B1821+B$5*((B$1-B$2*B1821)/B$3)</f>
        <v>8.37147045525804</v>
      </c>
      <c r="D1821" s="10" t="n">
        <f aca="false">(C1821-B1821)/B$5</f>
        <v>163.015970444569</v>
      </c>
      <c r="E1821" s="10" t="n">
        <f aca="false">B$3*D1821</f>
        <v>0.163015970444569</v>
      </c>
      <c r="F1821" s="8"/>
    </row>
    <row r="1822" customFormat="false" ht="13.5" hidden="false" customHeight="false" outlineLevel="0" collapsed="false">
      <c r="A1822" s="11" t="n">
        <f aca="false">A1821+B$5</f>
        <v>0.0181399999999994</v>
      </c>
      <c r="B1822" s="10" t="n">
        <f aca="false">C1821</f>
        <v>8.37147045525804</v>
      </c>
      <c r="C1822" s="10" t="n">
        <f aca="false">B1822+B$5*((B$1-B$2*B1822)/B$3)</f>
        <v>8.37309898480278</v>
      </c>
      <c r="D1822" s="10" t="n">
        <f aca="false">(C1822-B1822)/B$5</f>
        <v>162.852954474246</v>
      </c>
      <c r="E1822" s="10" t="n">
        <f aca="false">B$3*D1822</f>
        <v>0.162852954474246</v>
      </c>
      <c r="F1822" s="8"/>
    </row>
    <row r="1823" customFormat="false" ht="13.5" hidden="false" customHeight="false" outlineLevel="0" collapsed="false">
      <c r="A1823" s="11" t="n">
        <f aca="false">A1822+B$5</f>
        <v>0.0181499999999994</v>
      </c>
      <c r="B1823" s="10" t="n">
        <f aca="false">C1822</f>
        <v>8.37309898480278</v>
      </c>
      <c r="C1823" s="10" t="n">
        <f aca="false">B1823+B$5*((B$1-B$2*B1823)/B$3)</f>
        <v>8.37472588581798</v>
      </c>
      <c r="D1823" s="10" t="n">
        <f aca="false">(C1823-B1823)/B$5</f>
        <v>162.690101519658</v>
      </c>
      <c r="E1823" s="10" t="n">
        <f aca="false">B$3*D1823</f>
        <v>0.162690101519658</v>
      </c>
      <c r="F1823" s="8"/>
    </row>
    <row r="1824" customFormat="false" ht="13.5" hidden="false" customHeight="false" outlineLevel="0" collapsed="false">
      <c r="A1824" s="11" t="n">
        <f aca="false">A1823+B$5</f>
        <v>0.0181599999999994</v>
      </c>
      <c r="B1824" s="10" t="n">
        <f aca="false">C1823</f>
        <v>8.37472588581798</v>
      </c>
      <c r="C1824" s="10" t="n">
        <f aca="false">B1824+B$5*((B$1-B$2*B1824)/B$3)</f>
        <v>8.37635115993216</v>
      </c>
      <c r="D1824" s="10" t="n">
        <f aca="false">(C1824-B1824)/B$5</f>
        <v>162.527411418267</v>
      </c>
      <c r="E1824" s="10" t="n">
        <f aca="false">B$3*D1824</f>
        <v>0.162527411418267</v>
      </c>
      <c r="F1824" s="8"/>
    </row>
    <row r="1825" customFormat="false" ht="13.5" hidden="false" customHeight="false" outlineLevel="0" collapsed="false">
      <c r="A1825" s="11" t="n">
        <f aca="false">A1824+B$5</f>
        <v>0.0181699999999994</v>
      </c>
      <c r="B1825" s="10" t="n">
        <f aca="false">C1824</f>
        <v>8.37635115993216</v>
      </c>
      <c r="C1825" s="10" t="n">
        <f aca="false">B1825+B$5*((B$1-B$2*B1825)/B$3)</f>
        <v>8.37797480877223</v>
      </c>
      <c r="D1825" s="10" t="n">
        <f aca="false">(C1825-B1825)/B$5</f>
        <v>162.364884006827</v>
      </c>
      <c r="E1825" s="10" t="n">
        <f aca="false">B$3*D1825</f>
        <v>0.162364884006827</v>
      </c>
      <c r="F1825" s="8"/>
    </row>
    <row r="1826" customFormat="false" ht="13.5" hidden="false" customHeight="false" outlineLevel="0" collapsed="false">
      <c r="A1826" s="11" t="n">
        <f aca="false">A1825+B$5</f>
        <v>0.0181799999999994</v>
      </c>
      <c r="B1826" s="10" t="n">
        <f aca="false">C1825</f>
        <v>8.37797480877223</v>
      </c>
      <c r="C1826" s="10" t="n">
        <f aca="false">B1826+B$5*((B$1-B$2*B1826)/B$3)</f>
        <v>8.37959683396346</v>
      </c>
      <c r="D1826" s="10" t="n">
        <f aca="false">(C1826-B1826)/B$5</f>
        <v>162.2025191228</v>
      </c>
      <c r="E1826" s="10" t="n">
        <f aca="false">B$3*D1826</f>
        <v>0.1622025191228</v>
      </c>
      <c r="F1826" s="8"/>
    </row>
    <row r="1827" customFormat="false" ht="13.5" hidden="false" customHeight="false" outlineLevel="0" collapsed="false">
      <c r="A1827" s="11" t="n">
        <f aca="false">A1826+B$5</f>
        <v>0.0181899999999994</v>
      </c>
      <c r="B1827" s="10" t="n">
        <f aca="false">C1826</f>
        <v>8.37959683396346</v>
      </c>
      <c r="C1827" s="10" t="n">
        <f aca="false">B1827+B$5*((B$1-B$2*B1827)/B$3)</f>
        <v>8.38121723712949</v>
      </c>
      <c r="D1827" s="10" t="n">
        <f aca="false">(C1827-B1827)/B$5</f>
        <v>162.040316603651</v>
      </c>
      <c r="E1827" s="10" t="n">
        <f aca="false">B$3*D1827</f>
        <v>0.162040316603651</v>
      </c>
      <c r="F1827" s="8"/>
    </row>
    <row r="1828" customFormat="false" ht="13.5" hidden="false" customHeight="false" outlineLevel="0" collapsed="false">
      <c r="A1828" s="11" t="n">
        <f aca="false">A1827+B$5</f>
        <v>0.0181999999999994</v>
      </c>
      <c r="B1828" s="10" t="n">
        <f aca="false">C1827</f>
        <v>8.38121723712949</v>
      </c>
      <c r="C1828" s="10" t="n">
        <f aca="false">B1828+B$5*((B$1-B$2*B1828)/B$3)</f>
        <v>8.38283601989236</v>
      </c>
      <c r="D1828" s="10" t="n">
        <f aca="false">(C1828-B1828)/B$5</f>
        <v>161.87827628702</v>
      </c>
      <c r="E1828" s="10" t="n">
        <f aca="false">B$3*D1828</f>
        <v>0.16187827628702</v>
      </c>
      <c r="F1828" s="8"/>
    </row>
    <row r="1829" customFormat="false" ht="13.5" hidden="false" customHeight="false" outlineLevel="0" collapsed="false">
      <c r="A1829" s="11" t="n">
        <f aca="false">A1828+B$5</f>
        <v>0.0182099999999994</v>
      </c>
      <c r="B1829" s="10" t="n">
        <f aca="false">C1828</f>
        <v>8.38283601989236</v>
      </c>
      <c r="C1829" s="10" t="n">
        <f aca="false">B1829+B$5*((B$1-B$2*B1829)/B$3)</f>
        <v>8.38445318387247</v>
      </c>
      <c r="D1829" s="10" t="n">
        <f aca="false">(C1829-B1829)/B$5</f>
        <v>161.716398010725</v>
      </c>
      <c r="E1829" s="10" t="n">
        <f aca="false">B$3*D1829</f>
        <v>0.161716398010725</v>
      </c>
      <c r="F1829" s="8"/>
    </row>
    <row r="1830" customFormat="false" ht="13.5" hidden="false" customHeight="false" outlineLevel="0" collapsed="false">
      <c r="A1830" s="11" t="n">
        <f aca="false">A1829+B$5</f>
        <v>0.0182199999999994</v>
      </c>
      <c r="B1830" s="10" t="n">
        <f aca="false">C1829</f>
        <v>8.38445318387247</v>
      </c>
      <c r="C1830" s="10" t="n">
        <f aca="false">B1830+B$5*((B$1-B$2*B1830)/B$3)</f>
        <v>8.3860687306886</v>
      </c>
      <c r="D1830" s="10" t="n">
        <f aca="false">(C1830-B1830)/B$5</f>
        <v>161.554681612763</v>
      </c>
      <c r="E1830" s="10" t="n">
        <f aca="false">B$3*D1830</f>
        <v>0.161554681612763</v>
      </c>
      <c r="F1830" s="8"/>
    </row>
    <row r="1831" customFormat="false" ht="13.5" hidden="false" customHeight="false" outlineLevel="0" collapsed="false">
      <c r="A1831" s="11" t="n">
        <f aca="false">A1830+B$5</f>
        <v>0.0182299999999994</v>
      </c>
      <c r="B1831" s="10" t="n">
        <f aca="false">C1830</f>
        <v>8.3860687306886</v>
      </c>
      <c r="C1831" s="10" t="n">
        <f aca="false">B1831+B$5*((B$1-B$2*B1831)/B$3)</f>
        <v>8.38768266195791</v>
      </c>
      <c r="D1831" s="10" t="n">
        <f aca="false">(C1831-B1831)/B$5</f>
        <v>161.393126931131</v>
      </c>
      <c r="E1831" s="10" t="n">
        <f aca="false">B$3*D1831</f>
        <v>0.161393126931131</v>
      </c>
      <c r="F1831" s="8"/>
    </row>
    <row r="1832" customFormat="false" ht="13.5" hidden="false" customHeight="false" outlineLevel="0" collapsed="false">
      <c r="A1832" s="11" t="n">
        <f aca="false">A1831+B$5</f>
        <v>0.0182399999999994</v>
      </c>
      <c r="B1832" s="10" t="n">
        <f aca="false">C1831</f>
        <v>8.38768266195791</v>
      </c>
      <c r="C1832" s="10" t="n">
        <f aca="false">B1832+B$5*((B$1-B$2*B1832)/B$3)</f>
        <v>8.38929497929595</v>
      </c>
      <c r="D1832" s="10" t="n">
        <f aca="false">(C1832-B1832)/B$5</f>
        <v>161.231733804179</v>
      </c>
      <c r="E1832" s="10" t="n">
        <f aca="false">B$3*D1832</f>
        <v>0.161231733804179</v>
      </c>
      <c r="F1832" s="8"/>
    </row>
    <row r="1833" customFormat="false" ht="13.5" hidden="false" customHeight="false" outlineLevel="0" collapsed="false">
      <c r="A1833" s="11" t="n">
        <f aca="false">A1832+B$5</f>
        <v>0.0182499999999994</v>
      </c>
      <c r="B1833" s="10" t="n">
        <f aca="false">C1832</f>
        <v>8.38929497929595</v>
      </c>
      <c r="C1833" s="10" t="n">
        <f aca="false">B1833+B$5*((B$1-B$2*B1833)/B$3)</f>
        <v>8.39090568431666</v>
      </c>
      <c r="D1833" s="10" t="n">
        <f aca="false">(C1833-B1833)/B$5</f>
        <v>161.070502070437</v>
      </c>
      <c r="E1833" s="10" t="n">
        <f aca="false">B$3*D1833</f>
        <v>0.161070502070437</v>
      </c>
      <c r="F1833" s="8"/>
    </row>
    <row r="1834" customFormat="false" ht="13.5" hidden="false" customHeight="false" outlineLevel="0" collapsed="false">
      <c r="A1834" s="11" t="n">
        <f aca="false">A1833+B$5</f>
        <v>0.0182599999999994</v>
      </c>
      <c r="B1834" s="10" t="n">
        <f aca="false">C1833</f>
        <v>8.39090568431666</v>
      </c>
      <c r="C1834" s="10" t="n">
        <f aca="false">B1834+B$5*((B$1-B$2*B1834)/B$3)</f>
        <v>8.39251477863234</v>
      </c>
      <c r="D1834" s="10" t="n">
        <f aca="false">(C1834-B1834)/B$5</f>
        <v>160.909431568257</v>
      </c>
      <c r="E1834" s="10" t="n">
        <f aca="false">B$3*D1834</f>
        <v>0.160909431568257</v>
      </c>
      <c r="F1834" s="8"/>
    </row>
    <row r="1835" customFormat="false" ht="13.5" hidden="false" customHeight="false" outlineLevel="0" collapsed="false">
      <c r="A1835" s="11" t="n">
        <f aca="false">A1834+B$5</f>
        <v>0.0182699999999994</v>
      </c>
      <c r="B1835" s="10" t="n">
        <f aca="false">C1834</f>
        <v>8.39251477863234</v>
      </c>
      <c r="C1835" s="10" t="n">
        <f aca="false">B1835+B$5*((B$1-B$2*B1835)/B$3)</f>
        <v>8.39412226385371</v>
      </c>
      <c r="D1835" s="10" t="n">
        <f aca="false">(C1835-B1835)/B$5</f>
        <v>160.7485221367</v>
      </c>
      <c r="E1835" s="10" t="n">
        <f aca="false">B$3*D1835</f>
        <v>0.1607485221367</v>
      </c>
      <c r="F1835" s="8"/>
    </row>
    <row r="1836" customFormat="false" ht="13.5" hidden="false" customHeight="false" outlineLevel="0" collapsed="false">
      <c r="A1836" s="11" t="n">
        <f aca="false">A1835+B$5</f>
        <v>0.0182799999999994</v>
      </c>
      <c r="B1836" s="10" t="n">
        <f aca="false">C1835</f>
        <v>8.39412226385371</v>
      </c>
      <c r="C1836" s="10" t="n">
        <f aca="false">B1836+B$5*((B$1-B$2*B1836)/B$3)</f>
        <v>8.39572814158985</v>
      </c>
      <c r="D1836" s="10" t="n">
        <f aca="false">(C1836-B1836)/B$5</f>
        <v>160.587773614651</v>
      </c>
      <c r="E1836" s="10" t="n">
        <f aca="false">B$3*D1836</f>
        <v>0.160587773614651</v>
      </c>
      <c r="F1836" s="8"/>
    </row>
    <row r="1837" customFormat="false" ht="13.5" hidden="false" customHeight="false" outlineLevel="0" collapsed="false">
      <c r="A1837" s="11" t="n">
        <f aca="false">A1836+B$5</f>
        <v>0.0182899999999994</v>
      </c>
      <c r="B1837" s="10" t="n">
        <f aca="false">C1836</f>
        <v>8.39572814158985</v>
      </c>
      <c r="C1837" s="10" t="n">
        <f aca="false">B1837+B$5*((B$1-B$2*B1837)/B$3)</f>
        <v>8.39733241344826</v>
      </c>
      <c r="D1837" s="10" t="n">
        <f aca="false">(C1837-B1837)/B$5</f>
        <v>160.427185840994</v>
      </c>
      <c r="E1837" s="10" t="n">
        <f aca="false">B$3*D1837</f>
        <v>0.160427185840994</v>
      </c>
      <c r="F1837" s="8"/>
    </row>
    <row r="1838" customFormat="false" ht="13.5" hidden="false" customHeight="false" outlineLevel="0" collapsed="false">
      <c r="A1838" s="11" t="n">
        <f aca="false">A1837+B$5</f>
        <v>0.0182999999999994</v>
      </c>
      <c r="B1838" s="10" t="n">
        <f aca="false">C1837</f>
        <v>8.39733241344826</v>
      </c>
      <c r="C1838" s="10" t="n">
        <f aca="false">B1838+B$5*((B$1-B$2*B1838)/B$3)</f>
        <v>8.39893508103481</v>
      </c>
      <c r="D1838" s="10" t="n">
        <f aca="false">(C1838-B1838)/B$5</f>
        <v>160.266758655148</v>
      </c>
      <c r="E1838" s="10" t="n">
        <f aca="false">B$3*D1838</f>
        <v>0.160266758655148</v>
      </c>
      <c r="F1838" s="8"/>
    </row>
    <row r="1839" customFormat="false" ht="13.5" hidden="false" customHeight="false" outlineLevel="0" collapsed="false">
      <c r="A1839" s="11" t="n">
        <f aca="false">A1838+B$5</f>
        <v>0.0183099999999994</v>
      </c>
      <c r="B1839" s="10" t="n">
        <f aca="false">C1838</f>
        <v>8.39893508103481</v>
      </c>
      <c r="C1839" s="10" t="n">
        <f aca="false">B1839+B$5*((B$1-B$2*B1839)/B$3)</f>
        <v>8.40053614595378</v>
      </c>
      <c r="D1839" s="10" t="n">
        <f aca="false">(C1839-B1839)/B$5</f>
        <v>160.106491896528</v>
      </c>
      <c r="E1839" s="10" t="n">
        <f aca="false">B$3*D1839</f>
        <v>0.160106491896528</v>
      </c>
      <c r="F1839" s="8"/>
    </row>
    <row r="1840" customFormat="false" ht="13.5" hidden="false" customHeight="false" outlineLevel="0" collapsed="false">
      <c r="A1840" s="11" t="n">
        <f aca="false">A1839+B$5</f>
        <v>0.0183199999999994</v>
      </c>
      <c r="B1840" s="10" t="n">
        <f aca="false">C1839</f>
        <v>8.40053614595378</v>
      </c>
      <c r="C1840" s="10" t="n">
        <f aca="false">B1840+B$5*((B$1-B$2*B1840)/B$3)</f>
        <v>8.40213560980782</v>
      </c>
      <c r="D1840" s="10" t="n">
        <f aca="false">(C1840-B1840)/B$5</f>
        <v>159.946385404552</v>
      </c>
      <c r="E1840" s="10" t="n">
        <f aca="false">B$3*D1840</f>
        <v>0.159946385404552</v>
      </c>
      <c r="F1840" s="8"/>
    </row>
    <row r="1841" customFormat="false" ht="13.5" hidden="false" customHeight="false" outlineLevel="0" collapsed="false">
      <c r="A1841" s="11" t="n">
        <f aca="false">A1840+B$5</f>
        <v>0.0183299999999994</v>
      </c>
      <c r="B1841" s="10" t="n">
        <f aca="false">C1840</f>
        <v>8.40213560980782</v>
      </c>
      <c r="C1841" s="10" t="n">
        <f aca="false">B1841+B$5*((B$1-B$2*B1841)/B$3)</f>
        <v>8.40373347419802</v>
      </c>
      <c r="D1841" s="10" t="n">
        <f aca="false">(C1841-B1841)/B$5</f>
        <v>159.786439019172</v>
      </c>
      <c r="E1841" s="10" t="n">
        <f aca="false">B$3*D1841</f>
        <v>0.159786439019172</v>
      </c>
      <c r="F1841" s="8"/>
    </row>
    <row r="1842" customFormat="false" ht="13.5" hidden="false" customHeight="false" outlineLevel="0" collapsed="false">
      <c r="A1842" s="11" t="n">
        <f aca="false">A1841+B$5</f>
        <v>0.0183399999999994</v>
      </c>
      <c r="B1842" s="10" t="n">
        <f aca="false">C1841</f>
        <v>8.40373347419802</v>
      </c>
      <c r="C1842" s="10" t="n">
        <f aca="false">B1842+B$5*((B$1-B$2*B1842)/B$3)</f>
        <v>8.40532974072382</v>
      </c>
      <c r="D1842" s="10" t="n">
        <f aca="false">(C1842-B1842)/B$5</f>
        <v>159.626652580158</v>
      </c>
      <c r="E1842" s="10" t="n">
        <f aca="false">B$3*D1842</f>
        <v>0.159626652580158</v>
      </c>
      <c r="F1842" s="8"/>
    </row>
    <row r="1843" customFormat="false" ht="13.5" hidden="false" customHeight="false" outlineLevel="0" collapsed="false">
      <c r="A1843" s="11" t="n">
        <f aca="false">A1842+B$5</f>
        <v>0.0183499999999994</v>
      </c>
      <c r="B1843" s="10" t="n">
        <f aca="false">C1842</f>
        <v>8.40532974072382</v>
      </c>
      <c r="C1843" s="10" t="n">
        <f aca="false">B1843+B$5*((B$1-B$2*B1843)/B$3)</f>
        <v>8.40692441098309</v>
      </c>
      <c r="D1843" s="10" t="n">
        <f aca="false">(C1843-B1843)/B$5</f>
        <v>159.46702592764</v>
      </c>
      <c r="E1843" s="10" t="n">
        <f aca="false">B$3*D1843</f>
        <v>0.15946702592764</v>
      </c>
      <c r="F1843" s="8"/>
    </row>
    <row r="1844" customFormat="false" ht="13.5" hidden="false" customHeight="false" outlineLevel="0" collapsed="false">
      <c r="A1844" s="11" t="n">
        <f aca="false">A1843+B$5</f>
        <v>0.0183599999999994</v>
      </c>
      <c r="B1844" s="10" t="n">
        <f aca="false">C1843</f>
        <v>8.40692441098309</v>
      </c>
      <c r="C1844" s="10" t="n">
        <f aca="false">B1844+B$5*((B$1-B$2*B1844)/B$3)</f>
        <v>8.40851748657211</v>
      </c>
      <c r="D1844" s="10" t="n">
        <f aca="false">(C1844-B1844)/B$5</f>
        <v>159.307558901745</v>
      </c>
      <c r="E1844" s="10" t="n">
        <f aca="false">B$3*D1844</f>
        <v>0.159307558901745</v>
      </c>
      <c r="F1844" s="8"/>
    </row>
    <row r="1845" customFormat="false" ht="13.5" hidden="false" customHeight="false" outlineLevel="0" collapsed="false">
      <c r="A1845" s="11" t="n">
        <f aca="false">A1844+B$5</f>
        <v>0.0183699999999994</v>
      </c>
      <c r="B1845" s="10" t="n">
        <f aca="false">C1844</f>
        <v>8.40851748657211</v>
      </c>
      <c r="C1845" s="10" t="n">
        <f aca="false">B1845+B$5*((B$1-B$2*B1845)/B$3)</f>
        <v>8.41010896908554</v>
      </c>
      <c r="D1845" s="10" t="n">
        <f aca="false">(C1845-B1845)/B$5</f>
        <v>159.148251342778</v>
      </c>
      <c r="E1845" s="10" t="n">
        <f aca="false">B$3*D1845</f>
        <v>0.159148251342778</v>
      </c>
      <c r="F1845" s="8"/>
    </row>
    <row r="1846" customFormat="false" ht="13.5" hidden="false" customHeight="false" outlineLevel="0" collapsed="false">
      <c r="A1846" s="11" t="n">
        <f aca="false">A1845+B$5</f>
        <v>0.0183799999999994</v>
      </c>
      <c r="B1846" s="10" t="n">
        <f aca="false">C1845</f>
        <v>8.41010896908554</v>
      </c>
      <c r="C1846" s="10" t="n">
        <f aca="false">B1846+B$5*((B$1-B$2*B1846)/B$3)</f>
        <v>8.41169886011645</v>
      </c>
      <c r="D1846" s="10" t="n">
        <f aca="false">(C1846-B1846)/B$5</f>
        <v>158.9891030914</v>
      </c>
      <c r="E1846" s="10" t="n">
        <f aca="false">B$3*D1846</f>
        <v>0.1589891030914</v>
      </c>
      <c r="F1846" s="8"/>
    </row>
    <row r="1847" customFormat="false" ht="13.5" hidden="false" customHeight="false" outlineLevel="0" collapsed="false">
      <c r="A1847" s="11" t="n">
        <f aca="false">A1846+B$5</f>
        <v>0.0183899999999994</v>
      </c>
      <c r="B1847" s="10" t="n">
        <f aca="false">C1846</f>
        <v>8.41169886011645</v>
      </c>
      <c r="C1847" s="10" t="n">
        <f aca="false">B1847+B$5*((B$1-B$2*B1847)/B$3)</f>
        <v>8.41328716125634</v>
      </c>
      <c r="D1847" s="10" t="n">
        <f aca="false">(C1847-B1847)/B$5</f>
        <v>158.830113988273</v>
      </c>
      <c r="E1847" s="10" t="n">
        <f aca="false">B$3*D1847</f>
        <v>0.158830113988273</v>
      </c>
      <c r="F1847" s="8"/>
    </row>
    <row r="1848" customFormat="false" ht="13.5" hidden="false" customHeight="false" outlineLevel="0" collapsed="false">
      <c r="A1848" s="11" t="n">
        <f aca="false">A1847+B$5</f>
        <v>0.0183999999999994</v>
      </c>
      <c r="B1848" s="10" t="n">
        <f aca="false">C1847</f>
        <v>8.41328716125634</v>
      </c>
      <c r="C1848" s="10" t="n">
        <f aca="false">B1848+B$5*((B$1-B$2*B1848)/B$3)</f>
        <v>8.41487387409508</v>
      </c>
      <c r="D1848" s="10" t="n">
        <f aca="false">(C1848-B1848)/B$5</f>
        <v>158.671283874412</v>
      </c>
      <c r="E1848" s="10" t="n">
        <f aca="false">B$3*D1848</f>
        <v>0.158671283874412</v>
      </c>
      <c r="F1848" s="8"/>
    </row>
    <row r="1849" customFormat="false" ht="13.5" hidden="false" customHeight="false" outlineLevel="0" collapsed="false">
      <c r="A1849" s="11" t="n">
        <f aca="false">A1848+B$5</f>
        <v>0.0184099999999994</v>
      </c>
      <c r="B1849" s="10" t="n">
        <f aca="false">C1848</f>
        <v>8.41487387409508</v>
      </c>
      <c r="C1849" s="10" t="n">
        <f aca="false">B1849+B$5*((B$1-B$2*B1849)/B$3)</f>
        <v>8.41645900022098</v>
      </c>
      <c r="D1849" s="10" t="n">
        <f aca="false">(C1849-B1849)/B$5</f>
        <v>158.512612590478</v>
      </c>
      <c r="E1849" s="10" t="n">
        <f aca="false">B$3*D1849</f>
        <v>0.158512612590478</v>
      </c>
      <c r="F1849" s="8"/>
    </row>
    <row r="1850" customFormat="false" ht="13.5" hidden="false" customHeight="false" outlineLevel="0" collapsed="false">
      <c r="A1850" s="11" t="n">
        <f aca="false">A1849+B$5</f>
        <v>0.0184199999999994</v>
      </c>
      <c r="B1850" s="10" t="n">
        <f aca="false">C1849</f>
        <v>8.41645900022098</v>
      </c>
      <c r="C1850" s="10" t="n">
        <f aca="false">B1850+B$5*((B$1-B$2*B1850)/B$3)</f>
        <v>8.41804254122076</v>
      </c>
      <c r="D1850" s="10" t="n">
        <f aca="false">(C1850-B1850)/B$5</f>
        <v>158.354099977842</v>
      </c>
      <c r="E1850" s="10" t="n">
        <f aca="false">B$3*D1850</f>
        <v>0.158354099977842</v>
      </c>
      <c r="F1850" s="8"/>
    </row>
    <row r="1851" customFormat="false" ht="13.5" hidden="false" customHeight="false" outlineLevel="0" collapsed="false">
      <c r="A1851" s="11" t="n">
        <f aca="false">A1850+B$5</f>
        <v>0.0184299999999994</v>
      </c>
      <c r="B1851" s="10" t="n">
        <f aca="false">C1850</f>
        <v>8.41804254122076</v>
      </c>
      <c r="C1851" s="10" t="n">
        <f aca="false">B1851+B$5*((B$1-B$2*B1851)/B$3)</f>
        <v>8.41962449867954</v>
      </c>
      <c r="D1851" s="10" t="n">
        <f aca="false">(C1851-B1851)/B$5</f>
        <v>158.195745877876</v>
      </c>
      <c r="E1851" s="10" t="n">
        <f aca="false">B$3*D1851</f>
        <v>0.158195745877876</v>
      </c>
      <c r="F1851" s="8"/>
    </row>
    <row r="1852" customFormat="false" ht="13.5" hidden="false" customHeight="false" outlineLevel="0" collapsed="false">
      <c r="A1852" s="11" t="n">
        <f aca="false">A1851+B$5</f>
        <v>0.0184399999999994</v>
      </c>
      <c r="B1852" s="10" t="n">
        <f aca="false">C1851</f>
        <v>8.41962449867954</v>
      </c>
      <c r="C1852" s="10" t="n">
        <f aca="false">B1852+B$5*((B$1-B$2*B1852)/B$3)</f>
        <v>8.42120487418086</v>
      </c>
      <c r="D1852" s="10" t="n">
        <f aca="false">(C1852-B1852)/B$5</f>
        <v>158.037550132129</v>
      </c>
      <c r="E1852" s="10" t="n">
        <f aca="false">B$3*D1852</f>
        <v>0.158037550132129</v>
      </c>
      <c r="F1852" s="8"/>
    </row>
    <row r="1853" customFormat="false" ht="13.5" hidden="false" customHeight="false" outlineLevel="0" collapsed="false">
      <c r="A1853" s="11" t="n">
        <f aca="false">A1852+B$5</f>
        <v>0.0184499999999994</v>
      </c>
      <c r="B1853" s="10" t="n">
        <f aca="false">C1852</f>
        <v>8.42120487418086</v>
      </c>
      <c r="C1853" s="10" t="n">
        <f aca="false">B1853+B$5*((B$1-B$2*B1853)/B$3)</f>
        <v>8.42278366930668</v>
      </c>
      <c r="D1853" s="10" t="n">
        <f aca="false">(C1853-B1853)/B$5</f>
        <v>157.879512581971</v>
      </c>
      <c r="E1853" s="10" t="n">
        <f aca="false">B$3*D1853</f>
        <v>0.157879512581971</v>
      </c>
      <c r="F1853" s="8"/>
    </row>
    <row r="1854" customFormat="false" ht="13.5" hidden="false" customHeight="false" outlineLevel="0" collapsed="false">
      <c r="A1854" s="11" t="n">
        <f aca="false">A1853+B$5</f>
        <v>0.0184599999999994</v>
      </c>
      <c r="B1854" s="10" t="n">
        <f aca="false">C1853</f>
        <v>8.42278366930668</v>
      </c>
      <c r="C1854" s="10" t="n">
        <f aca="false">B1854+B$5*((B$1-B$2*B1854)/B$3)</f>
        <v>8.42436088563738</v>
      </c>
      <c r="D1854" s="10" t="n">
        <f aca="false">(C1854-B1854)/B$5</f>
        <v>157.721633069308</v>
      </c>
      <c r="E1854" s="10" t="n">
        <f aca="false">B$3*D1854</f>
        <v>0.157721633069308</v>
      </c>
      <c r="F1854" s="8"/>
    </row>
    <row r="1855" customFormat="false" ht="13.5" hidden="false" customHeight="false" outlineLevel="0" collapsed="false">
      <c r="A1855" s="11" t="n">
        <f aca="false">A1854+B$5</f>
        <v>0.0184699999999994</v>
      </c>
      <c r="B1855" s="10" t="n">
        <f aca="false">C1854</f>
        <v>8.42436088563738</v>
      </c>
      <c r="C1855" s="10" t="n">
        <f aca="false">B1855+B$5*((B$1-B$2*B1855)/B$3)</f>
        <v>8.42593652475174</v>
      </c>
      <c r="D1855" s="10" t="n">
        <f aca="false">(C1855-B1855)/B$5</f>
        <v>157.56391143622</v>
      </c>
      <c r="E1855" s="10" t="n">
        <f aca="false">B$3*D1855</f>
        <v>0.15756391143622</v>
      </c>
      <c r="F1855" s="8"/>
    </row>
    <row r="1856" customFormat="false" ht="13.5" hidden="false" customHeight="false" outlineLevel="0" collapsed="false">
      <c r="A1856" s="11" t="n">
        <f aca="false">A1855+B$5</f>
        <v>0.0184799999999994</v>
      </c>
      <c r="B1856" s="10" t="n">
        <f aca="false">C1855</f>
        <v>8.42593652475174</v>
      </c>
      <c r="C1856" s="10" t="n">
        <f aca="false">B1856+B$5*((B$1-B$2*B1856)/B$3)</f>
        <v>8.42751058822699</v>
      </c>
      <c r="D1856" s="10" t="n">
        <f aca="false">(C1856-B1856)/B$5</f>
        <v>157.406347524791</v>
      </c>
      <c r="E1856" s="10" t="n">
        <f aca="false">B$3*D1856</f>
        <v>0.157406347524791</v>
      </c>
      <c r="F1856" s="8"/>
    </row>
    <row r="1857" customFormat="false" ht="13.5" hidden="false" customHeight="false" outlineLevel="0" collapsed="false">
      <c r="A1857" s="11" t="n">
        <f aca="false">A1856+B$5</f>
        <v>0.0184899999999994</v>
      </c>
      <c r="B1857" s="10" t="n">
        <f aca="false">C1856</f>
        <v>8.42751058822699</v>
      </c>
      <c r="C1857" s="10" t="n">
        <f aca="false">B1857+B$5*((B$1-B$2*B1857)/B$3)</f>
        <v>8.42908307763876</v>
      </c>
      <c r="D1857" s="10" t="n">
        <f aca="false">(C1857-B1857)/B$5</f>
        <v>157.248941177279</v>
      </c>
      <c r="E1857" s="10" t="n">
        <f aca="false">B$3*D1857</f>
        <v>0.157248941177279</v>
      </c>
      <c r="F1857" s="8"/>
    </row>
    <row r="1858" customFormat="false" ht="13.5" hidden="false" customHeight="false" outlineLevel="0" collapsed="false">
      <c r="A1858" s="11" t="n">
        <f aca="false">A1857+B$5</f>
        <v>0.0184999999999994</v>
      </c>
      <c r="B1858" s="10" t="n">
        <f aca="false">C1857</f>
        <v>8.42908307763876</v>
      </c>
      <c r="C1858" s="10" t="n">
        <f aca="false">B1858+B$5*((B$1-B$2*B1858)/B$3)</f>
        <v>8.43065399456112</v>
      </c>
      <c r="D1858" s="10" t="n">
        <f aca="false">(C1858-B1858)/B$5</f>
        <v>157.091692236122</v>
      </c>
      <c r="E1858" s="10" t="n">
        <f aca="false">B$3*D1858</f>
        <v>0.157091692236122</v>
      </c>
      <c r="F1858" s="8"/>
    </row>
    <row r="1859" customFormat="false" ht="13.5" hidden="false" customHeight="false" outlineLevel="0" collapsed="false">
      <c r="A1859" s="11" t="n">
        <f aca="false">A1858+B$5</f>
        <v>0.0185099999999994</v>
      </c>
      <c r="B1859" s="10" t="n">
        <f aca="false">C1858</f>
        <v>8.43065399456112</v>
      </c>
      <c r="C1859" s="10" t="n">
        <f aca="false">B1859+B$5*((B$1-B$2*B1859)/B$3)</f>
        <v>8.43222334056656</v>
      </c>
      <c r="D1859" s="10" t="n">
        <f aca="false">(C1859-B1859)/B$5</f>
        <v>156.934600543934</v>
      </c>
      <c r="E1859" s="10" t="n">
        <f aca="false">B$3*D1859</f>
        <v>0.156934600543934</v>
      </c>
      <c r="F1859" s="8"/>
    </row>
    <row r="1860" customFormat="false" ht="13.5" hidden="false" customHeight="false" outlineLevel="0" collapsed="false">
      <c r="A1860" s="11" t="n">
        <f aca="false">A1859+B$5</f>
        <v>0.0185199999999994</v>
      </c>
      <c r="B1860" s="10" t="n">
        <f aca="false">C1859</f>
        <v>8.43222334056656</v>
      </c>
      <c r="C1860" s="10" t="n">
        <f aca="false">B1860+B$5*((B$1-B$2*B1860)/B$3)</f>
        <v>8.43379111722599</v>
      </c>
      <c r="D1860" s="10" t="n">
        <f aca="false">(C1860-B1860)/B$5</f>
        <v>156.777665943331</v>
      </c>
      <c r="E1860" s="10" t="n">
        <f aca="false">B$3*D1860</f>
        <v>0.156777665943331</v>
      </c>
      <c r="F1860" s="8"/>
    </row>
    <row r="1861" customFormat="false" ht="13.5" hidden="false" customHeight="false" outlineLevel="0" collapsed="false">
      <c r="A1861" s="11" t="n">
        <f aca="false">A1860+B$5</f>
        <v>0.0185299999999994</v>
      </c>
      <c r="B1861" s="10" t="n">
        <f aca="false">C1860</f>
        <v>8.43379111722599</v>
      </c>
      <c r="C1861" s="10" t="n">
        <f aca="false">B1861+B$5*((B$1-B$2*B1861)/B$3)</f>
        <v>8.43535732610877</v>
      </c>
      <c r="D1861" s="10" t="n">
        <f aca="false">(C1861-B1861)/B$5</f>
        <v>156.620888277459</v>
      </c>
      <c r="E1861" s="10" t="n">
        <f aca="false">B$3*D1861</f>
        <v>0.156620888277459</v>
      </c>
      <c r="F1861" s="8"/>
    </row>
    <row r="1862" customFormat="false" ht="13.5" hidden="false" customHeight="false" outlineLevel="0" collapsed="false">
      <c r="A1862" s="11" t="n">
        <f aca="false">A1861+B$5</f>
        <v>0.0185399999999994</v>
      </c>
      <c r="B1862" s="10" t="n">
        <f aca="false">C1861</f>
        <v>8.43535732610877</v>
      </c>
      <c r="C1862" s="10" t="n">
        <f aca="false">B1862+B$5*((B$1-B$2*B1862)/B$3)</f>
        <v>8.43692196878266</v>
      </c>
      <c r="D1862" s="10" t="n">
        <f aca="false">(C1862-B1862)/B$5</f>
        <v>156.464267389111</v>
      </c>
      <c r="E1862" s="10" t="n">
        <f aca="false">B$3*D1862</f>
        <v>0.156464267389111</v>
      </c>
      <c r="F1862" s="8"/>
    </row>
    <row r="1863" customFormat="false" ht="13.5" hidden="false" customHeight="false" outlineLevel="0" collapsed="false">
      <c r="A1863" s="11" t="n">
        <f aca="false">A1862+B$5</f>
        <v>0.0185499999999994</v>
      </c>
      <c r="B1863" s="10" t="n">
        <f aca="false">C1862</f>
        <v>8.43692196878266</v>
      </c>
      <c r="C1863" s="10" t="n">
        <f aca="false">B1863+B$5*((B$1-B$2*B1863)/B$3)</f>
        <v>8.43848504681388</v>
      </c>
      <c r="D1863" s="10" t="n">
        <f aca="false">(C1863-B1863)/B$5</f>
        <v>156.307803121791</v>
      </c>
      <c r="E1863" s="10" t="n">
        <f aca="false">B$3*D1863</f>
        <v>0.156307803121791</v>
      </c>
      <c r="F1863" s="8"/>
    </row>
    <row r="1864" customFormat="false" ht="13.5" hidden="false" customHeight="false" outlineLevel="0" collapsed="false">
      <c r="A1864" s="11" t="n">
        <f aca="false">A1863+B$5</f>
        <v>0.0185599999999994</v>
      </c>
      <c r="B1864" s="10" t="n">
        <f aca="false">C1863</f>
        <v>8.43848504681388</v>
      </c>
      <c r="C1864" s="10" t="n">
        <f aca="false">B1864+B$5*((B$1-B$2*B1864)/B$3)</f>
        <v>8.44004656176706</v>
      </c>
      <c r="D1864" s="10" t="n">
        <f aca="false">(C1864-B1864)/B$5</f>
        <v>156.151495318646</v>
      </c>
      <c r="E1864" s="10" t="n">
        <f aca="false">B$3*D1864</f>
        <v>0.156151495318646</v>
      </c>
      <c r="F1864" s="8"/>
    </row>
    <row r="1865" customFormat="false" ht="13.5" hidden="false" customHeight="false" outlineLevel="0" collapsed="false">
      <c r="A1865" s="11" t="n">
        <f aca="false">A1864+B$5</f>
        <v>0.0185699999999994</v>
      </c>
      <c r="B1865" s="10" t="n">
        <f aca="false">C1864</f>
        <v>8.44004656176706</v>
      </c>
      <c r="C1865" s="10" t="n">
        <f aca="false">B1865+B$5*((B$1-B$2*B1865)/B$3)</f>
        <v>8.4416065152053</v>
      </c>
      <c r="D1865" s="10" t="n">
        <f aca="false">(C1865-B1865)/B$5</f>
        <v>155.995343823356</v>
      </c>
      <c r="E1865" s="10" t="n">
        <f aca="false">B$3*D1865</f>
        <v>0.155995343823356</v>
      </c>
      <c r="F1865" s="8"/>
    </row>
    <row r="1866" customFormat="false" ht="13.5" hidden="false" customHeight="false" outlineLevel="0" collapsed="false">
      <c r="A1866" s="11" t="n">
        <f aca="false">A1865+B$5</f>
        <v>0.0185799999999994</v>
      </c>
      <c r="B1866" s="10" t="n">
        <f aca="false">C1865</f>
        <v>8.4416065152053</v>
      </c>
      <c r="C1866" s="10" t="n">
        <f aca="false">B1866+B$5*((B$1-B$2*B1866)/B$3)</f>
        <v>8.44316490869009</v>
      </c>
      <c r="D1866" s="10" t="n">
        <f aca="false">(C1866-B1866)/B$5</f>
        <v>155.839348479425</v>
      </c>
      <c r="E1866" s="10" t="n">
        <f aca="false">B$3*D1866</f>
        <v>0.155839348479425</v>
      </c>
      <c r="F1866" s="8"/>
    </row>
    <row r="1867" customFormat="false" ht="13.5" hidden="false" customHeight="false" outlineLevel="0" collapsed="false">
      <c r="A1867" s="11" t="n">
        <f aca="false">A1866+B$5</f>
        <v>0.0185899999999994</v>
      </c>
      <c r="B1867" s="10" t="n">
        <f aca="false">C1866</f>
        <v>8.44316490869009</v>
      </c>
      <c r="C1867" s="10" t="n">
        <f aca="false">B1867+B$5*((B$1-B$2*B1867)/B$3)</f>
        <v>8.4447217437814</v>
      </c>
      <c r="D1867" s="10" t="n">
        <f aca="false">(C1867-B1867)/B$5</f>
        <v>155.683509131066</v>
      </c>
      <c r="E1867" s="10" t="n">
        <f aca="false">B$3*D1867</f>
        <v>0.155683509131066</v>
      </c>
      <c r="F1867" s="8"/>
    </row>
    <row r="1868" customFormat="false" ht="13.5" hidden="false" customHeight="false" outlineLevel="0" collapsed="false">
      <c r="A1868" s="11" t="n">
        <f aca="false">A1867+B$5</f>
        <v>0.0185999999999994</v>
      </c>
      <c r="B1868" s="10" t="n">
        <f aca="false">C1867</f>
        <v>8.4447217437814</v>
      </c>
      <c r="C1868" s="10" t="n">
        <f aca="false">B1868+B$5*((B$1-B$2*B1868)/B$3)</f>
        <v>8.44627702203762</v>
      </c>
      <c r="D1868" s="10" t="n">
        <f aca="false">(C1868-B1868)/B$5</f>
        <v>155.527825621782</v>
      </c>
      <c r="E1868" s="10" t="n">
        <f aca="false">B$3*D1868</f>
        <v>0.155527825621782</v>
      </c>
      <c r="F1868" s="8"/>
    </row>
    <row r="1869" customFormat="false" ht="13.5" hidden="false" customHeight="false" outlineLevel="0" collapsed="false">
      <c r="A1869" s="11" t="n">
        <f aca="false">A1868+B$5</f>
        <v>0.0186099999999994</v>
      </c>
      <c r="B1869" s="10" t="n">
        <f aca="false">C1868</f>
        <v>8.44627702203762</v>
      </c>
      <c r="C1869" s="10" t="n">
        <f aca="false">B1869+B$5*((B$1-B$2*B1869)/B$3)</f>
        <v>8.44783074501558</v>
      </c>
      <c r="D1869" s="10" t="n">
        <f aca="false">(C1869-B1869)/B$5</f>
        <v>155.372297796319</v>
      </c>
      <c r="E1869" s="10" t="n">
        <f aca="false">B$3*D1869</f>
        <v>0.155372297796319</v>
      </c>
      <c r="F1869" s="8"/>
    </row>
    <row r="1870" customFormat="false" ht="13.5" hidden="false" customHeight="false" outlineLevel="0" collapsed="false">
      <c r="A1870" s="11" t="n">
        <f aca="false">A1869+B$5</f>
        <v>0.0186199999999994</v>
      </c>
      <c r="B1870" s="10" t="n">
        <f aca="false">C1869</f>
        <v>8.44783074501558</v>
      </c>
      <c r="C1870" s="10" t="n">
        <f aca="false">B1870+B$5*((B$1-B$2*B1870)/B$3)</f>
        <v>8.44938291427057</v>
      </c>
      <c r="D1870" s="10" t="n">
        <f aca="false">(C1870-B1870)/B$5</f>
        <v>155.216925498358</v>
      </c>
      <c r="E1870" s="10" t="n">
        <f aca="false">B$3*D1870</f>
        <v>0.155216925498358</v>
      </c>
      <c r="F1870" s="8"/>
    </row>
    <row r="1871" customFormat="false" ht="13.5" hidden="false" customHeight="false" outlineLevel="0" collapsed="false">
      <c r="A1871" s="11" t="n">
        <f aca="false">A1870+B$5</f>
        <v>0.0186299999999994</v>
      </c>
      <c r="B1871" s="10" t="n">
        <f aca="false">C1870</f>
        <v>8.44938291427057</v>
      </c>
      <c r="C1871" s="10" t="n">
        <f aca="false">B1871+B$5*((B$1-B$2*B1871)/B$3)</f>
        <v>8.4509335313563</v>
      </c>
      <c r="D1871" s="10" t="n">
        <f aca="false">(C1871-B1871)/B$5</f>
        <v>155.061708573001</v>
      </c>
      <c r="E1871" s="10" t="n">
        <f aca="false">B$3*D1871</f>
        <v>0.155061708573001</v>
      </c>
      <c r="F1871" s="8"/>
    </row>
    <row r="1872" customFormat="false" ht="13.5" hidden="false" customHeight="false" outlineLevel="0" collapsed="false">
      <c r="A1872" s="11" t="n">
        <f aca="false">A1871+B$5</f>
        <v>0.0186399999999994</v>
      </c>
      <c r="B1872" s="10" t="n">
        <f aca="false">C1871</f>
        <v>8.4509335313563</v>
      </c>
      <c r="C1872" s="10" t="n">
        <f aca="false">B1872+B$5*((B$1-B$2*B1872)/B$3)</f>
        <v>8.45248259782494</v>
      </c>
      <c r="D1872" s="10" t="n">
        <f aca="false">(C1872-B1872)/B$5</f>
        <v>154.906646864283</v>
      </c>
      <c r="E1872" s="10" t="n">
        <f aca="false">B$3*D1872</f>
        <v>0.154906646864283</v>
      </c>
      <c r="F1872" s="8"/>
    </row>
    <row r="1873" customFormat="false" ht="13.5" hidden="false" customHeight="false" outlineLevel="0" collapsed="false">
      <c r="A1873" s="11" t="n">
        <f aca="false">A1872+B$5</f>
        <v>0.0186499999999994</v>
      </c>
      <c r="B1873" s="10" t="n">
        <f aca="false">C1872</f>
        <v>8.45248259782494</v>
      </c>
      <c r="C1873" s="10" t="n">
        <f aca="false">B1873+B$5*((B$1-B$2*B1873)/B$3)</f>
        <v>8.45403011522711</v>
      </c>
      <c r="D1873" s="10" t="n">
        <f aca="false">(C1873-B1873)/B$5</f>
        <v>154.751740217485</v>
      </c>
      <c r="E1873" s="10" t="n">
        <f aca="false">B$3*D1873</f>
        <v>0.154751740217485</v>
      </c>
      <c r="F1873" s="8"/>
    </row>
    <row r="1874" customFormat="false" ht="13.5" hidden="false" customHeight="false" outlineLevel="0" collapsed="false">
      <c r="A1874" s="11" t="n">
        <f aca="false">A1873+B$5</f>
        <v>0.0186599999999994</v>
      </c>
      <c r="B1874" s="10" t="n">
        <f aca="false">C1873</f>
        <v>8.45403011522711</v>
      </c>
      <c r="C1874" s="10" t="n">
        <f aca="false">B1874+B$5*((B$1-B$2*B1874)/B$3)</f>
        <v>8.45557608511189</v>
      </c>
      <c r="D1874" s="10" t="n">
        <f aca="false">(C1874-B1874)/B$5</f>
        <v>154.596988477351</v>
      </c>
      <c r="E1874" s="10" t="n">
        <f aca="false">B$3*D1874</f>
        <v>0.154596988477351</v>
      </c>
      <c r="F1874" s="8"/>
    </row>
    <row r="1875" customFormat="false" ht="13.5" hidden="false" customHeight="false" outlineLevel="0" collapsed="false">
      <c r="A1875" s="11" t="n">
        <f aca="false">A1874+B$5</f>
        <v>0.0186699999999994</v>
      </c>
      <c r="B1875" s="10" t="n">
        <f aca="false">C1874</f>
        <v>8.45557608511189</v>
      </c>
      <c r="C1875" s="10" t="n">
        <f aca="false">B1875+B$5*((B$1-B$2*B1875)/B$3)</f>
        <v>8.45712050902677</v>
      </c>
      <c r="D1875" s="10" t="n">
        <f aca="false">(C1875-B1875)/B$5</f>
        <v>154.442391488807</v>
      </c>
      <c r="E1875" s="10" t="n">
        <f aca="false">B$3*D1875</f>
        <v>0.154442391488807</v>
      </c>
      <c r="F1875" s="8"/>
    </row>
    <row r="1876" customFormat="false" ht="13.5" hidden="false" customHeight="false" outlineLevel="0" collapsed="false">
      <c r="A1876" s="11" t="n">
        <f aca="false">A1875+B$5</f>
        <v>0.0186799999999994</v>
      </c>
      <c r="B1876" s="10" t="n">
        <f aca="false">C1875</f>
        <v>8.45712050902677</v>
      </c>
      <c r="C1876" s="10" t="n">
        <f aca="false">B1876+B$5*((B$1-B$2*B1876)/B$3)</f>
        <v>8.45866338851775</v>
      </c>
      <c r="D1876" s="10" t="n">
        <f aca="false">(C1876-B1876)/B$5</f>
        <v>154.287949097309</v>
      </c>
      <c r="E1876" s="10" t="n">
        <f aca="false">B$3*D1876</f>
        <v>0.154287949097309</v>
      </c>
      <c r="F1876" s="8"/>
    </row>
    <row r="1877" customFormat="false" ht="13.5" hidden="false" customHeight="false" outlineLevel="0" collapsed="false">
      <c r="A1877" s="11" t="n">
        <f aca="false">A1876+B$5</f>
        <v>0.0186899999999994</v>
      </c>
      <c r="B1877" s="10" t="n">
        <f aca="false">C1876</f>
        <v>8.45866338851775</v>
      </c>
      <c r="C1877" s="10" t="n">
        <f aca="false">B1877+B$5*((B$1-B$2*B1877)/B$3)</f>
        <v>8.46020472512923</v>
      </c>
      <c r="D1877" s="10" t="n">
        <f aca="false">(C1877-B1877)/B$5</f>
        <v>154.133661148137</v>
      </c>
      <c r="E1877" s="10" t="n">
        <f aca="false">B$3*D1877</f>
        <v>0.154133661148137</v>
      </c>
      <c r="F1877" s="8"/>
    </row>
    <row r="1878" customFormat="false" ht="13.5" hidden="false" customHeight="false" outlineLevel="0" collapsed="false">
      <c r="A1878" s="11" t="n">
        <f aca="false">A1877+B$5</f>
        <v>0.0186999999999994</v>
      </c>
      <c r="B1878" s="10" t="n">
        <f aca="false">C1877</f>
        <v>8.46020472512923</v>
      </c>
      <c r="C1878" s="10" t="n">
        <f aca="false">B1878+B$5*((B$1-B$2*B1878)/B$3)</f>
        <v>8.4617445204041</v>
      </c>
      <c r="D1878" s="10" t="n">
        <f aca="false">(C1878-B1878)/B$5</f>
        <v>153.979527487103</v>
      </c>
      <c r="E1878" s="10" t="n">
        <f aca="false">B$3*D1878</f>
        <v>0.153979527487103</v>
      </c>
      <c r="F1878" s="8"/>
    </row>
    <row r="1879" customFormat="false" ht="13.5" hidden="false" customHeight="false" outlineLevel="0" collapsed="false">
      <c r="A1879" s="11" t="n">
        <f aca="false">A1878+B$5</f>
        <v>0.0187099999999994</v>
      </c>
      <c r="B1879" s="10" t="n">
        <f aca="false">C1878</f>
        <v>8.4617445204041</v>
      </c>
      <c r="C1879" s="10" t="n">
        <f aca="false">B1879+B$5*((B$1-B$2*B1879)/B$3)</f>
        <v>8.4632827758837</v>
      </c>
      <c r="D1879" s="10" t="n">
        <f aca="false">(C1879-B1879)/B$5</f>
        <v>153.825547959663</v>
      </c>
      <c r="E1879" s="10" t="n">
        <f aca="false">B$3*D1879</f>
        <v>0.153825547959663</v>
      </c>
      <c r="F1879" s="8"/>
    </row>
    <row r="1880" customFormat="false" ht="13.5" hidden="false" customHeight="false" outlineLevel="0" collapsed="false">
      <c r="A1880" s="11" t="n">
        <f aca="false">A1879+B$5</f>
        <v>0.0187199999999994</v>
      </c>
      <c r="B1880" s="10" t="n">
        <f aca="false">C1879</f>
        <v>8.4632827758837</v>
      </c>
      <c r="C1880" s="10" t="n">
        <f aca="false">B1880+B$5*((B$1-B$2*B1880)/B$3)</f>
        <v>8.46481949310781</v>
      </c>
      <c r="D1880" s="10" t="n">
        <f aca="false">(C1880-B1880)/B$5</f>
        <v>153.67172241163</v>
      </c>
      <c r="E1880" s="10" t="n">
        <f aca="false">B$3*D1880</f>
        <v>0.15367172241163</v>
      </c>
      <c r="F1880" s="8"/>
    </row>
    <row r="1881" customFormat="false" ht="13.5" hidden="false" customHeight="false" outlineLevel="0" collapsed="false">
      <c r="A1881" s="11" t="n">
        <f aca="false">A1880+B$5</f>
        <v>0.0187299999999994</v>
      </c>
      <c r="B1881" s="10" t="n">
        <f aca="false">C1880</f>
        <v>8.46481949310781</v>
      </c>
      <c r="C1881" s="10" t="n">
        <f aca="false">B1881+B$5*((B$1-B$2*B1881)/B$3)</f>
        <v>8.4663546736147</v>
      </c>
      <c r="D1881" s="10" t="n">
        <f aca="false">(C1881-B1881)/B$5</f>
        <v>153.518050689172</v>
      </c>
      <c r="E1881" s="10" t="n">
        <f aca="false">B$3*D1881</f>
        <v>0.153518050689172</v>
      </c>
      <c r="F1881" s="8"/>
    </row>
    <row r="1882" customFormat="false" ht="13.5" hidden="false" customHeight="false" outlineLevel="0" collapsed="false">
      <c r="A1882" s="11" t="n">
        <f aca="false">A1881+B$5</f>
        <v>0.0187399999999994</v>
      </c>
      <c r="B1882" s="10" t="n">
        <f aca="false">C1881</f>
        <v>8.4663546736147</v>
      </c>
      <c r="C1882" s="10" t="n">
        <f aca="false">B1882+B$5*((B$1-B$2*B1882)/B$3)</f>
        <v>8.46788831894109</v>
      </c>
      <c r="D1882" s="10" t="n">
        <f aca="false">(C1882-B1882)/B$5</f>
        <v>153.364532638456</v>
      </c>
      <c r="E1882" s="10" t="n">
        <f aca="false">B$3*D1882</f>
        <v>0.153364532638456</v>
      </c>
      <c r="F1882" s="8"/>
    </row>
    <row r="1883" customFormat="false" ht="13.5" hidden="false" customHeight="false" outlineLevel="0" collapsed="false">
      <c r="A1883" s="11" t="n">
        <f aca="false">A1882+B$5</f>
        <v>0.0187499999999994</v>
      </c>
      <c r="B1883" s="10" t="n">
        <f aca="false">C1882</f>
        <v>8.46788831894109</v>
      </c>
      <c r="C1883" s="10" t="n">
        <f aca="false">B1883+B$5*((B$1-B$2*B1883)/B$3)</f>
        <v>8.46942043062215</v>
      </c>
      <c r="D1883" s="10" t="n">
        <f aca="false">(C1883-B1883)/B$5</f>
        <v>153.211168105827</v>
      </c>
      <c r="E1883" s="10" t="n">
        <f aca="false">B$3*D1883</f>
        <v>0.153211168105827</v>
      </c>
      <c r="F1883" s="8"/>
    </row>
    <row r="1884" customFormat="false" ht="13.5" hidden="false" customHeight="false" outlineLevel="0" collapsed="false">
      <c r="A1884" s="11" t="n">
        <f aca="false">A1883+B$5</f>
        <v>0.0187599999999994</v>
      </c>
      <c r="B1884" s="10" t="n">
        <f aca="false">C1883</f>
        <v>8.46942043062215</v>
      </c>
      <c r="C1884" s="10" t="n">
        <f aca="false">B1884+B$5*((B$1-B$2*B1884)/B$3)</f>
        <v>8.47095101019153</v>
      </c>
      <c r="D1884" s="10" t="n">
        <f aca="false">(C1884-B1884)/B$5</f>
        <v>153.057956937808</v>
      </c>
      <c r="E1884" s="10" t="n">
        <f aca="false">B$3*D1884</f>
        <v>0.153057956937808</v>
      </c>
      <c r="F1884" s="8"/>
    </row>
    <row r="1885" customFormat="false" ht="13.5" hidden="false" customHeight="false" outlineLevel="0" collapsed="false">
      <c r="A1885" s="11" t="n">
        <f aca="false">A1884+B$5</f>
        <v>0.0187699999999994</v>
      </c>
      <c r="B1885" s="10" t="n">
        <f aca="false">C1884</f>
        <v>8.47095101019153</v>
      </c>
      <c r="C1885" s="10" t="n">
        <f aca="false">B1885+B$5*((B$1-B$2*B1885)/B$3)</f>
        <v>8.47248005918134</v>
      </c>
      <c r="D1885" s="10" t="n">
        <f aca="false">(C1885-B1885)/B$5</f>
        <v>152.904898980921</v>
      </c>
      <c r="E1885" s="10" t="n">
        <f aca="false">B$3*D1885</f>
        <v>0.152904898980921</v>
      </c>
      <c r="F1885" s="8"/>
    </row>
    <row r="1886" customFormat="false" ht="13.5" hidden="false" customHeight="false" outlineLevel="0" collapsed="false">
      <c r="A1886" s="11" t="n">
        <f aca="false">A1885+B$5</f>
        <v>0.0187799999999994</v>
      </c>
      <c r="B1886" s="10" t="n">
        <f aca="false">C1885</f>
        <v>8.47248005918134</v>
      </c>
      <c r="C1886" s="10" t="n">
        <f aca="false">B1886+B$5*((B$1-B$2*B1886)/B$3)</f>
        <v>8.47400757912215</v>
      </c>
      <c r="D1886" s="10" t="n">
        <f aca="false">(C1886-B1886)/B$5</f>
        <v>152.751994081868</v>
      </c>
      <c r="E1886" s="10" t="n">
        <f aca="false">B$3*D1886</f>
        <v>0.152751994081868</v>
      </c>
      <c r="F1886" s="8"/>
    </row>
    <row r="1887" customFormat="false" ht="13.5" hidden="false" customHeight="false" outlineLevel="0" collapsed="false">
      <c r="A1887" s="11" t="n">
        <f aca="false">A1886+B$5</f>
        <v>0.0187899999999994</v>
      </c>
      <c r="B1887" s="10" t="n">
        <f aca="false">C1886</f>
        <v>8.47400757912215</v>
      </c>
      <c r="C1887" s="10" t="n">
        <f aca="false">B1887+B$5*((B$1-B$2*B1887)/B$3)</f>
        <v>8.47553357154303</v>
      </c>
      <c r="D1887" s="10" t="n">
        <f aca="false">(C1887-B1887)/B$5</f>
        <v>152.599242087703</v>
      </c>
      <c r="E1887" s="10" t="n">
        <f aca="false">B$3*D1887</f>
        <v>0.152599242087703</v>
      </c>
      <c r="F1887" s="8"/>
    </row>
    <row r="1888" customFormat="false" ht="13.5" hidden="false" customHeight="false" outlineLevel="0" collapsed="false">
      <c r="A1888" s="11" t="n">
        <f aca="false">A1887+B$5</f>
        <v>0.0187999999999994</v>
      </c>
      <c r="B1888" s="10" t="n">
        <f aca="false">C1887</f>
        <v>8.47553357154303</v>
      </c>
      <c r="C1888" s="10" t="n">
        <f aca="false">B1888+B$5*((B$1-B$2*B1888)/B$3)</f>
        <v>8.47705803797149</v>
      </c>
      <c r="D1888" s="10" t="n">
        <f aca="false">(C1888-B1888)/B$5</f>
        <v>152.446642845661</v>
      </c>
      <c r="E1888" s="10" t="n">
        <f aca="false">B$3*D1888</f>
        <v>0.152446642845661</v>
      </c>
      <c r="F1888" s="8"/>
    </row>
    <row r="1889" customFormat="false" ht="13.5" hidden="false" customHeight="false" outlineLevel="0" collapsed="false">
      <c r="A1889" s="11" t="n">
        <f aca="false">A1888+B$5</f>
        <v>0.0188099999999994</v>
      </c>
      <c r="B1889" s="10" t="n">
        <f aca="false">C1888</f>
        <v>8.47705803797149</v>
      </c>
      <c r="C1889" s="10" t="n">
        <f aca="false">B1889+B$5*((B$1-B$2*B1889)/B$3)</f>
        <v>8.47858097993352</v>
      </c>
      <c r="D1889" s="10" t="n">
        <f aca="false">(C1889-B1889)/B$5</f>
        <v>152.294196202796</v>
      </c>
      <c r="E1889" s="10" t="n">
        <f aca="false">B$3*D1889</f>
        <v>0.152294196202796</v>
      </c>
      <c r="F1889" s="8"/>
    </row>
    <row r="1890" customFormat="false" ht="13.5" hidden="false" customHeight="false" outlineLevel="0" collapsed="false">
      <c r="A1890" s="11" t="n">
        <f aca="false">A1889+B$5</f>
        <v>0.0188199999999994</v>
      </c>
      <c r="B1890" s="10" t="n">
        <f aca="false">C1889</f>
        <v>8.47858097993352</v>
      </c>
      <c r="C1890" s="10" t="n">
        <f aca="false">B1890+B$5*((B$1-B$2*B1890)/B$3)</f>
        <v>8.48010239895358</v>
      </c>
      <c r="D1890" s="10" t="n">
        <f aca="false">(C1890-B1890)/B$5</f>
        <v>152.141902006697</v>
      </c>
      <c r="E1890" s="10" t="n">
        <f aca="false">B$3*D1890</f>
        <v>0.152141902006697</v>
      </c>
      <c r="F1890" s="8"/>
    </row>
    <row r="1891" customFormat="false" ht="13.5" hidden="false" customHeight="false" outlineLevel="0" collapsed="false">
      <c r="A1891" s="11" t="n">
        <f aca="false">A1890+B$5</f>
        <v>0.0188299999999994</v>
      </c>
      <c r="B1891" s="10" t="n">
        <f aca="false">C1890</f>
        <v>8.48010239895358</v>
      </c>
      <c r="C1891" s="10" t="n">
        <f aca="false">B1891+B$5*((B$1-B$2*B1891)/B$3)</f>
        <v>8.48162229655463</v>
      </c>
      <c r="D1891" s="10" t="n">
        <f aca="false">(C1891-B1891)/B$5</f>
        <v>151.989760104598</v>
      </c>
      <c r="E1891" s="10" t="n">
        <f aca="false">B$3*D1891</f>
        <v>0.151989760104598</v>
      </c>
      <c r="F1891" s="8"/>
    </row>
    <row r="1892" customFormat="false" ht="13.5" hidden="false" customHeight="false" outlineLevel="0" collapsed="false">
      <c r="A1892" s="11" t="n">
        <f aca="false">A1891+B$5</f>
        <v>0.0188399999999994</v>
      </c>
      <c r="B1892" s="10" t="n">
        <f aca="false">C1891</f>
        <v>8.48162229655463</v>
      </c>
      <c r="C1892" s="10" t="n">
        <f aca="false">B1892+B$5*((B$1-B$2*B1892)/B$3)</f>
        <v>8.48314067425807</v>
      </c>
      <c r="D1892" s="10" t="n">
        <f aca="false">(C1892-B1892)/B$5</f>
        <v>151.837770344621</v>
      </c>
      <c r="E1892" s="10" t="n">
        <f aca="false">B$3*D1892</f>
        <v>0.151837770344621</v>
      </c>
      <c r="F1892" s="8"/>
    </row>
    <row r="1893" customFormat="false" ht="13.5" hidden="false" customHeight="false" outlineLevel="0" collapsed="false">
      <c r="A1893" s="11" t="n">
        <f aca="false">A1892+B$5</f>
        <v>0.0188499999999994</v>
      </c>
      <c r="B1893" s="10" t="n">
        <f aca="false">C1892</f>
        <v>8.48314067425807</v>
      </c>
      <c r="C1893" s="10" t="n">
        <f aca="false">B1893+B$5*((B$1-B$2*B1893)/B$3)</f>
        <v>8.48465753358382</v>
      </c>
      <c r="D1893" s="10" t="n">
        <f aca="false">(C1893-B1893)/B$5</f>
        <v>151.685932574175</v>
      </c>
      <c r="E1893" s="10" t="n">
        <f aca="false">B$3*D1893</f>
        <v>0.151685932574175</v>
      </c>
      <c r="F1893" s="8"/>
    </row>
    <row r="1894" customFormat="false" ht="13.5" hidden="false" customHeight="false" outlineLevel="0" collapsed="false">
      <c r="A1894" s="11" t="n">
        <f aca="false">A1893+B$5</f>
        <v>0.0188599999999994</v>
      </c>
      <c r="B1894" s="10" t="n">
        <f aca="false">C1893</f>
        <v>8.48465753358382</v>
      </c>
      <c r="C1894" s="10" t="n">
        <f aca="false">B1894+B$5*((B$1-B$2*B1894)/B$3)</f>
        <v>8.48617287605023</v>
      </c>
      <c r="D1894" s="10" t="n">
        <f aca="false">(C1894-B1894)/B$5</f>
        <v>151.53424664156</v>
      </c>
      <c r="E1894" s="10" t="n">
        <f aca="false">B$3*D1894</f>
        <v>0.15153424664156</v>
      </c>
      <c r="F1894" s="8"/>
    </row>
    <row r="1895" customFormat="false" ht="13.5" hidden="false" customHeight="false" outlineLevel="0" collapsed="false">
      <c r="A1895" s="11" t="n">
        <f aca="false">A1894+B$5</f>
        <v>0.0188699999999994</v>
      </c>
      <c r="B1895" s="10" t="n">
        <f aca="false">C1894</f>
        <v>8.48617287605023</v>
      </c>
      <c r="C1895" s="10" t="n">
        <f aca="false">B1895+B$5*((B$1-B$2*B1895)/B$3)</f>
        <v>8.48768670317418</v>
      </c>
      <c r="D1895" s="10" t="n">
        <f aca="false">(C1895-B1895)/B$5</f>
        <v>151.382712394899</v>
      </c>
      <c r="E1895" s="10" t="n">
        <f aca="false">B$3*D1895</f>
        <v>0.151382712394899</v>
      </c>
      <c r="F1895" s="8"/>
    </row>
    <row r="1896" customFormat="false" ht="13.5" hidden="false" customHeight="false" outlineLevel="0" collapsed="false">
      <c r="A1896" s="11" t="n">
        <f aca="false">A1895+B$5</f>
        <v>0.0188799999999994</v>
      </c>
      <c r="B1896" s="10" t="n">
        <f aca="false">C1895</f>
        <v>8.48768670317418</v>
      </c>
      <c r="C1896" s="10" t="n">
        <f aca="false">B1896+B$5*((B$1-B$2*B1896)/B$3)</f>
        <v>8.48919901647101</v>
      </c>
      <c r="D1896" s="10" t="n">
        <f aca="false">(C1896-B1896)/B$5</f>
        <v>151.231329682666</v>
      </c>
      <c r="E1896" s="10" t="n">
        <f aca="false">B$3*D1896</f>
        <v>0.151231329682666</v>
      </c>
      <c r="F1896" s="8"/>
    </row>
    <row r="1897" customFormat="false" ht="13.5" hidden="false" customHeight="false" outlineLevel="0" collapsed="false">
      <c r="A1897" s="11" t="n">
        <f aca="false">A1896+B$5</f>
        <v>0.0188899999999994</v>
      </c>
      <c r="B1897" s="10" t="n">
        <f aca="false">C1896</f>
        <v>8.48919901647101</v>
      </c>
      <c r="C1897" s="10" t="n">
        <f aca="false">B1897+B$5*((B$1-B$2*B1897)/B$3)</f>
        <v>8.49070981745454</v>
      </c>
      <c r="D1897" s="10" t="n">
        <f aca="false">(C1897-B1897)/B$5</f>
        <v>151.080098352985</v>
      </c>
      <c r="E1897" s="10" t="n">
        <f aca="false">B$3*D1897</f>
        <v>0.151080098352985</v>
      </c>
      <c r="F1897" s="8"/>
    </row>
    <row r="1898" customFormat="false" ht="13.5" hidden="false" customHeight="false" outlineLevel="0" collapsed="false">
      <c r="A1898" s="11" t="n">
        <f aca="false">A1897+B$5</f>
        <v>0.0188999999999994</v>
      </c>
      <c r="B1898" s="10" t="n">
        <f aca="false">C1897</f>
        <v>8.49070981745454</v>
      </c>
      <c r="C1898" s="10" t="n">
        <f aca="false">B1898+B$5*((B$1-B$2*B1898)/B$3)</f>
        <v>8.49221910763708</v>
      </c>
      <c r="D1898" s="10" t="n">
        <f aca="false">(C1898-B1898)/B$5</f>
        <v>150.929018254509</v>
      </c>
      <c r="E1898" s="10" t="n">
        <f aca="false">B$3*D1898</f>
        <v>0.150929018254509</v>
      </c>
      <c r="F1898" s="8"/>
    </row>
    <row r="1899" customFormat="false" ht="13.5" hidden="false" customHeight="false" outlineLevel="0" collapsed="false">
      <c r="A1899" s="11" t="n">
        <f aca="false">A1898+B$5</f>
        <v>0.0189099999999994</v>
      </c>
      <c r="B1899" s="10" t="n">
        <f aca="false">C1898</f>
        <v>8.49221910763708</v>
      </c>
      <c r="C1899" s="10" t="n">
        <f aca="false">B1899+B$5*((B$1-B$2*B1899)/B$3)</f>
        <v>8.49372688852944</v>
      </c>
      <c r="D1899" s="10" t="n">
        <f aca="false">(C1899-B1899)/B$5</f>
        <v>150.778089236248</v>
      </c>
      <c r="E1899" s="10" t="n">
        <f aca="false">B$3*D1899</f>
        <v>0.150778089236248</v>
      </c>
      <c r="F1899" s="8"/>
    </row>
    <row r="1900" customFormat="false" ht="13.5" hidden="false" customHeight="false" outlineLevel="0" collapsed="false">
      <c r="A1900" s="11" t="n">
        <f aca="false">A1899+B$5</f>
        <v>0.0189199999999994</v>
      </c>
      <c r="B1900" s="10" t="n">
        <f aca="false">C1899</f>
        <v>8.49372688852944</v>
      </c>
      <c r="C1900" s="10" t="n">
        <f aca="false">B1900+B$5*((B$1-B$2*B1900)/B$3)</f>
        <v>8.49523316164092</v>
      </c>
      <c r="D1900" s="10" t="n">
        <f aca="false">(C1900-B1900)/B$5</f>
        <v>150.627311147034</v>
      </c>
      <c r="E1900" s="10" t="n">
        <f aca="false">B$3*D1900</f>
        <v>0.150627311147034</v>
      </c>
      <c r="F1900" s="8"/>
    </row>
    <row r="1901" customFormat="false" ht="13.5" hidden="false" customHeight="false" outlineLevel="0" collapsed="false">
      <c r="A1901" s="11" t="n">
        <f aca="false">A1900+B$5</f>
        <v>0.0189299999999994</v>
      </c>
      <c r="B1901" s="10" t="n">
        <f aca="false">C1900</f>
        <v>8.49523316164092</v>
      </c>
      <c r="C1901" s="10" t="n">
        <f aca="false">B1901+B$5*((B$1-B$2*B1901)/B$3)</f>
        <v>8.49673792847927</v>
      </c>
      <c r="D1901" s="10" t="n">
        <f aca="false">(C1901-B1901)/B$5</f>
        <v>150.476683835876</v>
      </c>
      <c r="E1901" s="10" t="n">
        <f aca="false">B$3*D1901</f>
        <v>0.150476683835876</v>
      </c>
      <c r="F1901" s="8"/>
    </row>
    <row r="1902" customFormat="false" ht="13.5" hidden="false" customHeight="false" outlineLevel="0" collapsed="false">
      <c r="A1902" s="11" t="n">
        <f aca="false">A1901+B$5</f>
        <v>0.0189399999999994</v>
      </c>
      <c r="B1902" s="10" t="n">
        <f aca="false">C1901</f>
        <v>8.49673792847927</v>
      </c>
      <c r="C1902" s="10" t="n">
        <f aca="false">B1902+B$5*((B$1-B$2*B1902)/B$3)</f>
        <v>8.4982411905508</v>
      </c>
      <c r="D1902" s="10" t="n">
        <f aca="false">(C1902-B1902)/B$5</f>
        <v>150.326207152141</v>
      </c>
      <c r="E1902" s="10" t="n">
        <f aca="false">B$3*D1902</f>
        <v>0.150326207152141</v>
      </c>
      <c r="F1902" s="8"/>
    </row>
    <row r="1903" customFormat="false" ht="13.5" hidden="false" customHeight="false" outlineLevel="0" collapsed="false">
      <c r="A1903" s="11" t="n">
        <f aca="false">A1902+B$5</f>
        <v>0.0189499999999994</v>
      </c>
      <c r="B1903" s="10" t="n">
        <f aca="false">C1902</f>
        <v>8.4982411905508</v>
      </c>
      <c r="C1903" s="10" t="n">
        <f aca="false">B1903+B$5*((B$1-B$2*B1903)/B$3)</f>
        <v>8.49974294936024</v>
      </c>
      <c r="D1903" s="10" t="n">
        <f aca="false">(C1903-B1903)/B$5</f>
        <v>150.175880944836</v>
      </c>
      <c r="E1903" s="10" t="n">
        <f aca="false">B$3*D1903</f>
        <v>0.150175880944836</v>
      </c>
      <c r="F1903" s="8"/>
    </row>
    <row r="1904" customFormat="false" ht="13.5" hidden="false" customHeight="false" outlineLevel="0" collapsed="false">
      <c r="A1904" s="11" t="n">
        <f aca="false">A1903+B$5</f>
        <v>0.0189599999999994</v>
      </c>
      <c r="B1904" s="10" t="n">
        <f aca="false">C1903</f>
        <v>8.49974294936024</v>
      </c>
      <c r="C1904" s="10" t="n">
        <f aca="false">B1904+B$5*((B$1-B$2*B1904)/B$3)</f>
        <v>8.50124320641088</v>
      </c>
      <c r="D1904" s="10" t="n">
        <f aca="false">(C1904-B1904)/B$5</f>
        <v>150.025705064039</v>
      </c>
      <c r="E1904" s="10" t="n">
        <f aca="false">B$3*D1904</f>
        <v>0.150025705064039</v>
      </c>
      <c r="F1904" s="8"/>
    </row>
    <row r="1905" customFormat="false" ht="13.5" hidden="false" customHeight="false" outlineLevel="0" collapsed="false">
      <c r="A1905" s="11" t="n">
        <f aca="false">A1904+B$5</f>
        <v>0.0189699999999994</v>
      </c>
      <c r="B1905" s="10" t="n">
        <f aca="false">C1904</f>
        <v>8.50124320641088</v>
      </c>
      <c r="C1905" s="10" t="n">
        <f aca="false">B1905+B$5*((B$1-B$2*B1905)/B$3)</f>
        <v>8.50274196320447</v>
      </c>
      <c r="D1905" s="10" t="n">
        <f aca="false">(C1905-B1905)/B$5</f>
        <v>149.875679358935</v>
      </c>
      <c r="E1905" s="10" t="n">
        <f aca="false">B$3*D1905</f>
        <v>0.149875679358935</v>
      </c>
      <c r="F1905" s="8"/>
    </row>
    <row r="1906" customFormat="false" ht="13.5" hidden="false" customHeight="false" outlineLevel="0" collapsed="false">
      <c r="A1906" s="11" t="n">
        <f aca="false">A1905+B$5</f>
        <v>0.0189799999999994</v>
      </c>
      <c r="B1906" s="10" t="n">
        <f aca="false">C1905</f>
        <v>8.50274196320447</v>
      </c>
      <c r="C1906" s="10" t="n">
        <f aca="false">B1906+B$5*((B$1-B$2*B1906)/B$3)</f>
        <v>8.50423922124127</v>
      </c>
      <c r="D1906" s="10" t="n">
        <f aca="false">(C1906-B1906)/B$5</f>
        <v>149.725803679601</v>
      </c>
      <c r="E1906" s="10" t="n">
        <f aca="false">B$3*D1906</f>
        <v>0.149725803679601</v>
      </c>
      <c r="F1906" s="8"/>
    </row>
    <row r="1907" customFormat="false" ht="13.5" hidden="false" customHeight="false" outlineLevel="0" collapsed="false">
      <c r="A1907" s="11" t="n">
        <f aca="false">A1906+B$5</f>
        <v>0.0189899999999994</v>
      </c>
      <c r="B1907" s="10" t="n">
        <f aca="false">C1906</f>
        <v>8.50423922124127</v>
      </c>
      <c r="C1907" s="10" t="n">
        <f aca="false">B1907+B$5*((B$1-B$2*B1907)/B$3)</f>
        <v>8.50573498202003</v>
      </c>
      <c r="D1907" s="10" t="n">
        <f aca="false">(C1907-B1907)/B$5</f>
        <v>149.576077875935</v>
      </c>
      <c r="E1907" s="10" t="n">
        <f aca="false">B$3*D1907</f>
        <v>0.149576077875935</v>
      </c>
      <c r="F1907" s="8"/>
    </row>
    <row r="1908" customFormat="false" ht="13.5" hidden="false" customHeight="false" outlineLevel="0" collapsed="false">
      <c r="A1908" s="11" t="n">
        <f aca="false">A1907+B$5</f>
        <v>0.0189999999999994</v>
      </c>
      <c r="B1908" s="10" t="n">
        <f aca="false">C1907</f>
        <v>8.50573498202003</v>
      </c>
      <c r="C1908" s="10" t="n">
        <f aca="false">B1908+B$5*((B$1-B$2*B1908)/B$3)</f>
        <v>8.50722924703801</v>
      </c>
      <c r="D1908" s="10" t="n">
        <f aca="false">(C1908-B1908)/B$5</f>
        <v>149.426501798011</v>
      </c>
      <c r="E1908" s="10" t="n">
        <f aca="false">B$3*D1908</f>
        <v>0.149426501798011</v>
      </c>
      <c r="F1908" s="8"/>
    </row>
    <row r="1909" customFormat="false" ht="13.5" hidden="false" customHeight="false" outlineLevel="0" collapsed="false">
      <c r="A1909" s="11" t="n">
        <f aca="false">A1908+B$5</f>
        <v>0.0190099999999994</v>
      </c>
      <c r="B1909" s="10" t="n">
        <f aca="false">C1908</f>
        <v>8.50722924703801</v>
      </c>
      <c r="C1909" s="10" t="n">
        <f aca="false">B1909+B$5*((B$1-B$2*B1909)/B$3)</f>
        <v>8.50872201779097</v>
      </c>
      <c r="D1909" s="10" t="n">
        <f aca="false">(C1909-B1909)/B$5</f>
        <v>149.277075296261</v>
      </c>
      <c r="E1909" s="10" t="n">
        <f aca="false">B$3*D1909</f>
        <v>0.149277075296261</v>
      </c>
      <c r="F1909" s="8"/>
    </row>
    <row r="1910" customFormat="false" ht="13.5" hidden="false" customHeight="false" outlineLevel="0" collapsed="false">
      <c r="A1910" s="11" t="n">
        <f aca="false">A1909+B$5</f>
        <v>0.0190199999999994</v>
      </c>
      <c r="B1910" s="10" t="n">
        <f aca="false">C1909</f>
        <v>8.50872201779097</v>
      </c>
      <c r="C1910" s="10" t="n">
        <f aca="false">B1910+B$5*((B$1-B$2*B1910)/B$3)</f>
        <v>8.51021329577318</v>
      </c>
      <c r="D1910" s="10" t="n">
        <f aca="false">(C1910-B1910)/B$5</f>
        <v>149.127798220938</v>
      </c>
      <c r="E1910" s="10" t="n">
        <f aca="false">B$3*D1910</f>
        <v>0.149127798220938</v>
      </c>
      <c r="F1910" s="8"/>
    </row>
    <row r="1911" customFormat="false" ht="13.5" hidden="false" customHeight="false" outlineLevel="0" collapsed="false">
      <c r="A1911" s="11" t="n">
        <f aca="false">A1910+B$5</f>
        <v>0.0190299999999994</v>
      </c>
      <c r="B1911" s="10" t="n">
        <f aca="false">C1910</f>
        <v>8.51021329577318</v>
      </c>
      <c r="C1911" s="10" t="n">
        <f aca="false">B1911+B$5*((B$1-B$2*B1911)/B$3)</f>
        <v>8.51170308247741</v>
      </c>
      <c r="D1911" s="10" t="n">
        <f aca="false">(C1911-B1911)/B$5</f>
        <v>148.97867042265</v>
      </c>
      <c r="E1911" s="10" t="n">
        <f aca="false">B$3*D1911</f>
        <v>0.14897867042265</v>
      </c>
      <c r="F1911" s="8"/>
    </row>
    <row r="1912" customFormat="false" ht="13.5" hidden="false" customHeight="false" outlineLevel="0" collapsed="false">
      <c r="A1912" s="11" t="n">
        <f aca="false">A1911+B$5</f>
        <v>0.0190399999999994</v>
      </c>
      <c r="B1912" s="10" t="n">
        <f aca="false">C1911</f>
        <v>8.51170308247741</v>
      </c>
      <c r="C1912" s="10" t="n">
        <f aca="false">B1912+B$5*((B$1-B$2*B1912)/B$3)</f>
        <v>8.51319137939493</v>
      </c>
      <c r="D1912" s="10" t="n">
        <f aca="false">(C1912-B1912)/B$5</f>
        <v>148.829691752184</v>
      </c>
      <c r="E1912" s="10" t="n">
        <f aca="false">B$3*D1912</f>
        <v>0.148829691752184</v>
      </c>
      <c r="F1912" s="8"/>
    </row>
    <row r="1913" customFormat="false" ht="13.5" hidden="false" customHeight="false" outlineLevel="0" collapsed="false">
      <c r="A1913" s="11" t="n">
        <f aca="false">A1912+B$5</f>
        <v>0.0190499999999994</v>
      </c>
      <c r="B1913" s="10" t="n">
        <f aca="false">C1912</f>
        <v>8.51319137939493</v>
      </c>
      <c r="C1913" s="10" t="n">
        <f aca="false">B1913+B$5*((B$1-B$2*B1913)/B$3)</f>
        <v>8.51467818801553</v>
      </c>
      <c r="D1913" s="10" t="n">
        <f aca="false">(C1913-B1913)/B$5</f>
        <v>148.680862060502</v>
      </c>
      <c r="E1913" s="10" t="n">
        <f aca="false">B$3*D1913</f>
        <v>0.148680862060502</v>
      </c>
      <c r="F1913" s="8"/>
    </row>
    <row r="1914" customFormat="false" ht="13.5" hidden="false" customHeight="false" outlineLevel="0" collapsed="false">
      <c r="A1914" s="11" t="n">
        <f aca="false">A1913+B$5</f>
        <v>0.0190599999999994</v>
      </c>
      <c r="B1914" s="10" t="n">
        <f aca="false">C1913</f>
        <v>8.51467818801553</v>
      </c>
      <c r="C1914" s="10" t="n">
        <f aca="false">B1914+B$5*((B$1-B$2*B1914)/B$3)</f>
        <v>8.51616350982752</v>
      </c>
      <c r="D1914" s="10" t="n">
        <f aca="false">(C1914-B1914)/B$5</f>
        <v>148.532181198391</v>
      </c>
      <c r="E1914" s="10" t="n">
        <f aca="false">B$3*D1914</f>
        <v>0.148532181198391</v>
      </c>
      <c r="F1914" s="8"/>
    </row>
    <row r="1915" customFormat="false" ht="13.5" hidden="false" customHeight="false" outlineLevel="0" collapsed="false">
      <c r="A1915" s="11" t="n">
        <f aca="false">A1914+B$5</f>
        <v>0.0190699999999994</v>
      </c>
      <c r="B1915" s="10" t="n">
        <f aca="false">C1914</f>
        <v>8.51616350982752</v>
      </c>
      <c r="C1915" s="10" t="n">
        <f aca="false">B1915+B$5*((B$1-B$2*B1915)/B$3)</f>
        <v>8.51764734631769</v>
      </c>
      <c r="D1915" s="10" t="n">
        <f aca="false">(C1915-B1915)/B$5</f>
        <v>148.38364901717</v>
      </c>
      <c r="E1915" s="10" t="n">
        <f aca="false">B$3*D1915</f>
        <v>0.14838364901717</v>
      </c>
      <c r="F1915" s="8"/>
    </row>
    <row r="1916" customFormat="false" ht="13.5" hidden="false" customHeight="false" outlineLevel="0" collapsed="false">
      <c r="A1916" s="11" t="n">
        <f aca="false">A1915+B$5</f>
        <v>0.0190799999999994</v>
      </c>
      <c r="B1916" s="10" t="n">
        <f aca="false">C1915</f>
        <v>8.51764734631769</v>
      </c>
      <c r="C1916" s="10" t="n">
        <f aca="false">B1916+B$5*((B$1-B$2*B1916)/B$3)</f>
        <v>8.51912969897137</v>
      </c>
      <c r="D1916" s="10" t="n">
        <f aca="false">(C1916-B1916)/B$5</f>
        <v>148.235265368157</v>
      </c>
      <c r="E1916" s="10" t="n">
        <f aca="false">B$3*D1916</f>
        <v>0.148235265368157</v>
      </c>
      <c r="F1916" s="8"/>
    </row>
    <row r="1917" customFormat="false" ht="13.5" hidden="false" customHeight="false" outlineLevel="0" collapsed="false">
      <c r="A1917" s="11" t="n">
        <f aca="false">A1916+B$5</f>
        <v>0.0190899999999994</v>
      </c>
      <c r="B1917" s="10" t="n">
        <f aca="false">C1916</f>
        <v>8.51912969897137</v>
      </c>
      <c r="C1917" s="10" t="n">
        <f aca="false">B1917+B$5*((B$1-B$2*B1917)/B$3)</f>
        <v>8.5206105692724</v>
      </c>
      <c r="D1917" s="10" t="n">
        <f aca="false">(C1917-B1917)/B$5</f>
        <v>148.08703010285</v>
      </c>
      <c r="E1917" s="10" t="n">
        <f aca="false">B$3*D1917</f>
        <v>0.14808703010285</v>
      </c>
      <c r="F1917" s="8"/>
    </row>
    <row r="1918" customFormat="false" ht="13.5" hidden="false" customHeight="false" outlineLevel="0" collapsed="false">
      <c r="A1918" s="11" t="n">
        <f aca="false">A1917+B$5</f>
        <v>0.0190999999999994</v>
      </c>
      <c r="B1918" s="10" t="n">
        <f aca="false">C1917</f>
        <v>8.5206105692724</v>
      </c>
      <c r="C1918" s="10" t="n">
        <f aca="false">B1918+B$5*((B$1-B$2*B1918)/B$3)</f>
        <v>8.52208995870313</v>
      </c>
      <c r="D1918" s="10" t="n">
        <f aca="false">(C1918-B1918)/B$5</f>
        <v>147.938943072745</v>
      </c>
      <c r="E1918" s="10" t="n">
        <f aca="false">B$3*D1918</f>
        <v>0.147938943072745</v>
      </c>
      <c r="F1918" s="8"/>
    </row>
    <row r="1919" customFormat="false" ht="13.5" hidden="false" customHeight="false" outlineLevel="0" collapsed="false">
      <c r="A1919" s="11" t="n">
        <f aca="false">A1918+B$5</f>
        <v>0.0191099999999994</v>
      </c>
      <c r="B1919" s="10" t="n">
        <f aca="false">C1918</f>
        <v>8.52208995870313</v>
      </c>
      <c r="C1919" s="10" t="n">
        <f aca="false">B1919+B$5*((B$1-B$2*B1919)/B$3)</f>
        <v>8.52356786874442</v>
      </c>
      <c r="D1919" s="10" t="n">
        <f aca="false">(C1919-B1919)/B$5</f>
        <v>147.791004129694</v>
      </c>
      <c r="E1919" s="10" t="n">
        <f aca="false">B$3*D1919</f>
        <v>0.147791004129694</v>
      </c>
      <c r="F1919" s="8"/>
    </row>
    <row r="1920" customFormat="false" ht="13.5" hidden="false" customHeight="false" outlineLevel="0" collapsed="false">
      <c r="A1920" s="11" t="n">
        <f aca="false">A1919+B$5</f>
        <v>0.0191199999999994</v>
      </c>
      <c r="B1920" s="10" t="n">
        <f aca="false">C1919</f>
        <v>8.52356786874442</v>
      </c>
      <c r="C1920" s="10" t="n">
        <f aca="false">B1920+B$5*((B$1-B$2*B1920)/B$3)</f>
        <v>8.52504430087568</v>
      </c>
      <c r="D1920" s="10" t="n">
        <f aca="false">(C1920-B1920)/B$5</f>
        <v>147.643213125548</v>
      </c>
      <c r="E1920" s="10" t="n">
        <f aca="false">B$3*D1920</f>
        <v>0.147643213125548</v>
      </c>
      <c r="F1920" s="8"/>
    </row>
    <row r="1921" customFormat="false" ht="13.5" hidden="false" customHeight="false" outlineLevel="0" collapsed="false">
      <c r="A1921" s="11" t="n">
        <f aca="false">A1920+B$5</f>
        <v>0.0191299999999994</v>
      </c>
      <c r="B1921" s="10" t="n">
        <f aca="false">C1920</f>
        <v>8.52504430087568</v>
      </c>
      <c r="C1921" s="10" t="n">
        <f aca="false">B1921+B$5*((B$1-B$2*B1921)/B$3)</f>
        <v>8.5265192565748</v>
      </c>
      <c r="D1921" s="10" t="n">
        <f aca="false">(C1921-B1921)/B$5</f>
        <v>147.495569912515</v>
      </c>
      <c r="E1921" s="10" t="n">
        <f aca="false">B$3*D1921</f>
        <v>0.147495569912515</v>
      </c>
      <c r="F1921" s="8"/>
    </row>
    <row r="1922" customFormat="false" ht="13.5" hidden="false" customHeight="false" outlineLevel="0" collapsed="false">
      <c r="A1922" s="11" t="n">
        <f aca="false">A1921+B$5</f>
        <v>0.0191399999999994</v>
      </c>
      <c r="B1922" s="10" t="n">
        <f aca="false">C1921</f>
        <v>8.5265192565748</v>
      </c>
      <c r="C1922" s="10" t="n">
        <f aca="false">B1922+B$5*((B$1-B$2*B1922)/B$3)</f>
        <v>8.52799273731823</v>
      </c>
      <c r="D1922" s="10" t="n">
        <f aca="false">(C1922-B1922)/B$5</f>
        <v>147.348074342446</v>
      </c>
      <c r="E1922" s="10" t="n">
        <f aca="false">B$3*D1922</f>
        <v>0.147348074342446</v>
      </c>
      <c r="F1922" s="8"/>
    </row>
    <row r="1923" customFormat="false" ht="13.5" hidden="false" customHeight="false" outlineLevel="0" collapsed="false">
      <c r="A1923" s="11" t="n">
        <f aca="false">A1922+B$5</f>
        <v>0.0191499999999994</v>
      </c>
      <c r="B1923" s="10" t="n">
        <f aca="false">C1922</f>
        <v>8.52799273731823</v>
      </c>
      <c r="C1923" s="10" t="n">
        <f aca="false">B1923+B$5*((B$1-B$2*B1923)/B$3)</f>
        <v>8.52946474458091</v>
      </c>
      <c r="D1923" s="10" t="n">
        <f aca="false">(C1923-B1923)/B$5</f>
        <v>147.20072626826</v>
      </c>
      <c r="E1923" s="10" t="n">
        <f aca="false">B$3*D1923</f>
        <v>0.14720072626826</v>
      </c>
      <c r="F1923" s="8"/>
    </row>
    <row r="1924" customFormat="false" ht="13.5" hidden="false" customHeight="false" outlineLevel="0" collapsed="false">
      <c r="A1924" s="11" t="n">
        <f aca="false">A1923+B$5</f>
        <v>0.0191599999999994</v>
      </c>
      <c r="B1924" s="10" t="n">
        <f aca="false">C1923</f>
        <v>8.52946474458091</v>
      </c>
      <c r="C1924" s="10" t="n">
        <f aca="false">B1924+B$5*((B$1-B$2*B1924)/B$3)</f>
        <v>8.53093527983633</v>
      </c>
      <c r="D1924" s="10" t="n">
        <f aca="false">(C1924-B1924)/B$5</f>
        <v>147.053525541985</v>
      </c>
      <c r="E1924" s="10" t="n">
        <f aca="false">B$3*D1924</f>
        <v>0.147053525541985</v>
      </c>
      <c r="F1924" s="8"/>
    </row>
    <row r="1925" customFormat="false" ht="13.5" hidden="false" customHeight="false" outlineLevel="0" collapsed="false">
      <c r="A1925" s="11" t="n">
        <f aca="false">A1924+B$5</f>
        <v>0.0191699999999994</v>
      </c>
      <c r="B1925" s="10" t="n">
        <f aca="false">C1924</f>
        <v>8.53093527983633</v>
      </c>
      <c r="C1925" s="10" t="n">
        <f aca="false">B1925+B$5*((B$1-B$2*B1925)/B$3)</f>
        <v>8.5324043445565</v>
      </c>
      <c r="D1925" s="10" t="n">
        <f aca="false">(C1925-B1925)/B$5</f>
        <v>146.906472016362</v>
      </c>
      <c r="E1925" s="10" t="n">
        <f aca="false">B$3*D1925</f>
        <v>0.146906472016362</v>
      </c>
      <c r="F1925" s="8"/>
    </row>
    <row r="1926" customFormat="false" ht="13.5" hidden="false" customHeight="false" outlineLevel="0" collapsed="false">
      <c r="A1926" s="11" t="n">
        <f aca="false">A1925+B$5</f>
        <v>0.0191799999999994</v>
      </c>
      <c r="B1926" s="10" t="n">
        <f aca="false">C1925</f>
        <v>8.5324043445565</v>
      </c>
      <c r="C1926" s="10" t="n">
        <f aca="false">B1926+B$5*((B$1-B$2*B1926)/B$3)</f>
        <v>8.53387194021194</v>
      </c>
      <c r="D1926" s="10" t="n">
        <f aca="false">(C1926-B1926)/B$5</f>
        <v>146.759565544308</v>
      </c>
      <c r="E1926" s="10" t="n">
        <f aca="false">B$3*D1926</f>
        <v>0.146759565544308</v>
      </c>
      <c r="F1926" s="8"/>
    </row>
    <row r="1927" customFormat="false" ht="13.5" hidden="false" customHeight="false" outlineLevel="0" collapsed="false">
      <c r="A1927" s="11" t="n">
        <f aca="false">A1926+B$5</f>
        <v>0.0191899999999994</v>
      </c>
      <c r="B1927" s="10" t="n">
        <f aca="false">C1926</f>
        <v>8.53387194021194</v>
      </c>
      <c r="C1927" s="10" t="n">
        <f aca="false">B1927+B$5*((B$1-B$2*B1927)/B$3)</f>
        <v>8.53533806827173</v>
      </c>
      <c r="D1927" s="10" t="n">
        <f aca="false">(C1927-B1927)/B$5</f>
        <v>146.612805978741</v>
      </c>
      <c r="E1927" s="10" t="n">
        <f aca="false">B$3*D1927</f>
        <v>0.146612805978741</v>
      </c>
      <c r="F1927" s="8"/>
    </row>
    <row r="1928" customFormat="false" ht="13.5" hidden="false" customHeight="false" outlineLevel="0" collapsed="false">
      <c r="A1928" s="11" t="n">
        <f aca="false">A1927+B$5</f>
        <v>0.0191999999999994</v>
      </c>
      <c r="B1928" s="10" t="n">
        <f aca="false">C1927</f>
        <v>8.53533806827173</v>
      </c>
      <c r="C1928" s="10" t="n">
        <f aca="false">B1928+B$5*((B$1-B$2*B1928)/B$3)</f>
        <v>8.53680273020345</v>
      </c>
      <c r="D1928" s="10" t="n">
        <f aca="false">(C1928-B1928)/B$5</f>
        <v>146.466193172756</v>
      </c>
      <c r="E1928" s="10" t="n">
        <f aca="false">B$3*D1928</f>
        <v>0.146466193172756</v>
      </c>
      <c r="F1928" s="8"/>
    </row>
    <row r="1929" customFormat="false" ht="13.5" hidden="false" customHeight="false" outlineLevel="0" collapsed="false">
      <c r="A1929" s="11" t="n">
        <f aca="false">A1928+B$5</f>
        <v>0.0192099999999994</v>
      </c>
      <c r="B1929" s="10" t="n">
        <f aca="false">C1928</f>
        <v>8.53680273020345</v>
      </c>
      <c r="C1929" s="10" t="n">
        <f aca="false">B1929+B$5*((B$1-B$2*B1929)/B$3)</f>
        <v>8.53826592747325</v>
      </c>
      <c r="D1929" s="10" t="n">
        <f aca="false">(C1929-B1929)/B$5</f>
        <v>146.319726979627</v>
      </c>
      <c r="E1929" s="10" t="n">
        <f aca="false">B$3*D1929</f>
        <v>0.146319726979627</v>
      </c>
      <c r="F1929" s="8"/>
    </row>
    <row r="1930" customFormat="false" ht="13.5" hidden="false" customHeight="false" outlineLevel="0" collapsed="false">
      <c r="A1930" s="11" t="n">
        <f aca="false">A1929+B$5</f>
        <v>0.0192199999999994</v>
      </c>
      <c r="B1930" s="10" t="n">
        <f aca="false">C1929</f>
        <v>8.53826592747325</v>
      </c>
      <c r="C1930" s="10" t="n">
        <f aca="false">B1930+B$5*((B$1-B$2*B1930)/B$3)</f>
        <v>8.53972766154578</v>
      </c>
      <c r="D1930" s="10" t="n">
        <f aca="false">(C1930-B1930)/B$5</f>
        <v>146.173407252626</v>
      </c>
      <c r="E1930" s="10" t="n">
        <f aca="false">B$3*D1930</f>
        <v>0.146173407252626</v>
      </c>
      <c r="F1930" s="8"/>
    </row>
    <row r="1931" customFormat="false" ht="13.5" hidden="false" customHeight="false" outlineLevel="0" collapsed="false">
      <c r="A1931" s="11" t="n">
        <f aca="false">A1930+B$5</f>
        <v>0.0192299999999994</v>
      </c>
      <c r="B1931" s="10" t="n">
        <f aca="false">C1930</f>
        <v>8.53972766154578</v>
      </c>
      <c r="C1931" s="10" t="n">
        <f aca="false">B1931+B$5*((B$1-B$2*B1931)/B$3)</f>
        <v>8.54118793388423</v>
      </c>
      <c r="D1931" s="10" t="n">
        <f aca="false">(C1931-B1931)/B$5</f>
        <v>146.027233845381</v>
      </c>
      <c r="E1931" s="10" t="n">
        <f aca="false">B$3*D1931</f>
        <v>0.146027233845381</v>
      </c>
      <c r="F1931" s="8"/>
    </row>
    <row r="1932" customFormat="false" ht="13.5" hidden="false" customHeight="false" outlineLevel="0" collapsed="false">
      <c r="A1932" s="11" t="n">
        <f aca="false">A1931+B$5</f>
        <v>0.0192399999999994</v>
      </c>
      <c r="B1932" s="10" t="n">
        <f aca="false">C1931</f>
        <v>8.54118793388423</v>
      </c>
      <c r="C1932" s="10" t="n">
        <f aca="false">B1932+B$5*((B$1-B$2*B1932)/B$3)</f>
        <v>8.54264674595035</v>
      </c>
      <c r="D1932" s="10" t="n">
        <f aca="false">(C1932-B1932)/B$5</f>
        <v>145.88120661152</v>
      </c>
      <c r="E1932" s="10" t="n">
        <f aca="false">B$3*D1932</f>
        <v>0.14588120661152</v>
      </c>
      <c r="F1932" s="8"/>
    </row>
    <row r="1933" customFormat="false" ht="13.5" hidden="false" customHeight="false" outlineLevel="0" collapsed="false">
      <c r="A1933" s="11" t="n">
        <f aca="false">A1932+B$5</f>
        <v>0.0192499999999994</v>
      </c>
      <c r="B1933" s="10" t="n">
        <f aca="false">C1932</f>
        <v>8.54264674595035</v>
      </c>
      <c r="C1933" s="10" t="n">
        <f aca="false">B1933+B$5*((B$1-B$2*B1933)/B$3)</f>
        <v>8.5441040992044</v>
      </c>
      <c r="D1933" s="10" t="n">
        <f aca="false">(C1933-B1933)/B$5</f>
        <v>145.735325405028</v>
      </c>
      <c r="E1933" s="10" t="n">
        <f aca="false">B$3*D1933</f>
        <v>0.145735325405028</v>
      </c>
      <c r="F1933" s="8"/>
    </row>
    <row r="1934" customFormat="false" ht="13.5" hidden="false" customHeight="false" outlineLevel="0" collapsed="false">
      <c r="A1934" s="11" t="n">
        <f aca="false">A1933+B$5</f>
        <v>0.0192599999999994</v>
      </c>
      <c r="B1934" s="10" t="n">
        <f aca="false">C1933</f>
        <v>8.5441040992044</v>
      </c>
      <c r="C1934" s="10" t="n">
        <f aca="false">B1934+B$5*((B$1-B$2*B1934)/B$3)</f>
        <v>8.54555999510519</v>
      </c>
      <c r="D1934" s="10" t="n">
        <f aca="false">(C1934-B1934)/B$5</f>
        <v>145.589590079531</v>
      </c>
      <c r="E1934" s="10" t="n">
        <f aca="false">B$3*D1934</f>
        <v>0.145589590079531</v>
      </c>
      <c r="F1934" s="8"/>
    </row>
    <row r="1935" customFormat="false" ht="13.5" hidden="false" customHeight="false" outlineLevel="0" collapsed="false">
      <c r="A1935" s="11" t="n">
        <f aca="false">A1934+B$5</f>
        <v>0.0192699999999994</v>
      </c>
      <c r="B1935" s="10" t="n">
        <f aca="false">C1934</f>
        <v>8.54555999510519</v>
      </c>
      <c r="C1935" s="10" t="n">
        <f aca="false">B1935+B$5*((B$1-B$2*B1935)/B$3)</f>
        <v>8.54701443511009</v>
      </c>
      <c r="D1935" s="10" t="n">
        <f aca="false">(C1935-B1935)/B$5</f>
        <v>145.444000489547</v>
      </c>
      <c r="E1935" s="10" t="n">
        <f aca="false">B$3*D1935</f>
        <v>0.145444000489547</v>
      </c>
      <c r="F1935" s="8"/>
    </row>
    <row r="1936" customFormat="false" ht="13.5" hidden="false" customHeight="false" outlineLevel="0" collapsed="false">
      <c r="A1936" s="11" t="n">
        <f aca="false">A1935+B$5</f>
        <v>0.0192799999999994</v>
      </c>
      <c r="B1936" s="10" t="n">
        <f aca="false">C1935</f>
        <v>8.54701443511009</v>
      </c>
      <c r="C1936" s="10" t="n">
        <f aca="false">B1936+B$5*((B$1-B$2*B1936)/B$3)</f>
        <v>8.54846742067498</v>
      </c>
      <c r="D1936" s="10" t="n">
        <f aca="false">(C1936-B1936)/B$5</f>
        <v>145.29855648906</v>
      </c>
      <c r="E1936" s="10" t="n">
        <f aca="false">B$3*D1936</f>
        <v>0.14529855648906</v>
      </c>
      <c r="F1936" s="8"/>
    </row>
    <row r="1937" customFormat="false" ht="13.5" hidden="false" customHeight="false" outlineLevel="0" collapsed="false">
      <c r="A1937" s="11" t="n">
        <f aca="false">A1936+B$5</f>
        <v>0.0192899999999994</v>
      </c>
      <c r="B1937" s="10" t="n">
        <f aca="false">C1936</f>
        <v>8.54846742067498</v>
      </c>
      <c r="C1937" s="10" t="n">
        <f aca="false">B1937+B$5*((B$1-B$2*B1937)/B$3)</f>
        <v>8.5499189532543</v>
      </c>
      <c r="D1937" s="10" t="n">
        <f aca="false">(C1937-B1937)/B$5</f>
        <v>145.153257932584</v>
      </c>
      <c r="E1937" s="10" t="n">
        <f aca="false">B$3*D1937</f>
        <v>0.145153257932584</v>
      </c>
      <c r="F1937" s="8"/>
    </row>
    <row r="1938" customFormat="false" ht="13.5" hidden="false" customHeight="false" outlineLevel="0" collapsed="false">
      <c r="A1938" s="11" t="n">
        <f aca="false">A1937+B$5</f>
        <v>0.0192999999999994</v>
      </c>
      <c r="B1938" s="10" t="n">
        <f aca="false">C1937</f>
        <v>8.5499189532543</v>
      </c>
      <c r="C1938" s="10" t="n">
        <f aca="false">B1938+B$5*((B$1-B$2*B1938)/B$3)</f>
        <v>8.55136903430105</v>
      </c>
      <c r="D1938" s="10" t="n">
        <f aca="false">(C1938-B1938)/B$5</f>
        <v>145.008104674638</v>
      </c>
      <c r="E1938" s="10" t="n">
        <f aca="false">B$3*D1938</f>
        <v>0.145008104674638</v>
      </c>
      <c r="F1938" s="8"/>
    </row>
    <row r="1939" customFormat="false" ht="13.5" hidden="false" customHeight="false" outlineLevel="0" collapsed="false">
      <c r="A1939" s="11" t="n">
        <f aca="false">A1938+B$5</f>
        <v>0.0193099999999994</v>
      </c>
      <c r="B1939" s="10" t="n">
        <f aca="false">C1938</f>
        <v>8.55136903430105</v>
      </c>
      <c r="C1939" s="10" t="n">
        <f aca="false">B1939+B$5*((B$1-B$2*B1939)/B$3)</f>
        <v>8.55281766526675</v>
      </c>
      <c r="D1939" s="10" t="n">
        <f aca="false">(C1939-B1939)/B$5</f>
        <v>144.863096569914</v>
      </c>
      <c r="E1939" s="10" t="n">
        <f aca="false">B$3*D1939</f>
        <v>0.144863096569914</v>
      </c>
      <c r="F1939" s="8"/>
    </row>
    <row r="1940" customFormat="false" ht="13.5" hidden="false" customHeight="false" outlineLevel="0" collapsed="false">
      <c r="A1940" s="11" t="n">
        <f aca="false">A1939+B$5</f>
        <v>0.0193199999999994</v>
      </c>
      <c r="B1940" s="10" t="n">
        <f aca="false">C1939</f>
        <v>8.55281766526675</v>
      </c>
      <c r="C1940" s="10" t="n">
        <f aca="false">B1940+B$5*((B$1-B$2*B1940)/B$3)</f>
        <v>8.55426484760148</v>
      </c>
      <c r="D1940" s="10" t="n">
        <f aca="false">(C1940-B1940)/B$5</f>
        <v>144.718233473284</v>
      </c>
      <c r="E1940" s="10" t="n">
        <f aca="false">B$3*D1940</f>
        <v>0.144718233473284</v>
      </c>
      <c r="F1940" s="8"/>
    </row>
    <row r="1941" customFormat="false" ht="13.5" hidden="false" customHeight="false" outlineLevel="0" collapsed="false">
      <c r="A1941" s="11" t="n">
        <f aca="false">A1940+B$5</f>
        <v>0.0193299999999994</v>
      </c>
      <c r="B1941" s="10" t="n">
        <f aca="false">C1940</f>
        <v>8.55426484760148</v>
      </c>
      <c r="C1941" s="10" t="n">
        <f aca="false">B1941+B$5*((B$1-B$2*B1941)/B$3)</f>
        <v>8.55571058275388</v>
      </c>
      <c r="D1941" s="10" t="n">
        <f aca="false">(C1941-B1941)/B$5</f>
        <v>144.573515239799</v>
      </c>
      <c r="E1941" s="10" t="n">
        <f aca="false">B$3*D1941</f>
        <v>0.144573515239799</v>
      </c>
      <c r="F1941" s="8"/>
    </row>
    <row r="1942" customFormat="false" ht="13.5" hidden="false" customHeight="false" outlineLevel="0" collapsed="false">
      <c r="A1942" s="11" t="n">
        <f aca="false">A1941+B$5</f>
        <v>0.0193399999999994</v>
      </c>
      <c r="B1942" s="10" t="n">
        <f aca="false">C1941</f>
        <v>8.55571058275388</v>
      </c>
      <c r="C1942" s="10" t="n">
        <f aca="false">B1942+B$5*((B$1-B$2*B1942)/B$3)</f>
        <v>8.55715487217113</v>
      </c>
      <c r="D1942" s="10" t="n">
        <f aca="false">(C1942-B1942)/B$5</f>
        <v>144.428941724684</v>
      </c>
      <c r="E1942" s="10" t="n">
        <f aca="false">B$3*D1942</f>
        <v>0.144428941724684</v>
      </c>
      <c r="F1942" s="8"/>
    </row>
    <row r="1943" customFormat="false" ht="13.5" hidden="false" customHeight="false" outlineLevel="0" collapsed="false">
      <c r="A1943" s="11" t="n">
        <f aca="false">A1942+B$5</f>
        <v>0.0193499999999994</v>
      </c>
      <c r="B1943" s="10" t="n">
        <f aca="false">C1942</f>
        <v>8.55715487217113</v>
      </c>
      <c r="C1943" s="10" t="n">
        <f aca="false">B1943+B$5*((B$1-B$2*B1943)/B$3)</f>
        <v>8.55859771729895</v>
      </c>
      <c r="D1943" s="10" t="n">
        <f aca="false">(C1943-B1943)/B$5</f>
        <v>144.284512782811</v>
      </c>
      <c r="E1943" s="10" t="n">
        <f aca="false">B$3*D1943</f>
        <v>0.144284512782811</v>
      </c>
      <c r="F1943" s="8"/>
    </row>
    <row r="1944" customFormat="false" ht="13.5" hidden="false" customHeight="false" outlineLevel="0" collapsed="false">
      <c r="A1944" s="11" t="n">
        <f aca="false">A1943+B$5</f>
        <v>0.0193599999999994</v>
      </c>
      <c r="B1944" s="10" t="n">
        <f aca="false">C1943</f>
        <v>8.55859771729895</v>
      </c>
      <c r="C1944" s="10" t="n">
        <f aca="false">B1944+B$5*((B$1-B$2*B1944)/B$3)</f>
        <v>8.56003911958166</v>
      </c>
      <c r="D1944" s="10" t="n">
        <f aca="false">(C1944-B1944)/B$5</f>
        <v>144.140228270118</v>
      </c>
      <c r="E1944" s="10" t="n">
        <f aca="false">B$3*D1944</f>
        <v>0.144140228270118</v>
      </c>
      <c r="F1944" s="8"/>
    </row>
    <row r="1945" customFormat="false" ht="13.5" hidden="false" customHeight="false" outlineLevel="0" collapsed="false">
      <c r="A1945" s="11" t="n">
        <f aca="false">A1944+B$5</f>
        <v>0.0193699999999994</v>
      </c>
      <c r="B1945" s="10" t="n">
        <f aca="false">C1944</f>
        <v>8.56003911958166</v>
      </c>
      <c r="C1945" s="10" t="n">
        <f aca="false">B1945+B$5*((B$1-B$2*B1945)/B$3)</f>
        <v>8.56147908046207</v>
      </c>
      <c r="D1945" s="10" t="n">
        <f aca="false">(C1945-B1945)/B$5</f>
        <v>143.996088041831</v>
      </c>
      <c r="E1945" s="10" t="n">
        <f aca="false">B$3*D1945</f>
        <v>0.143996088041831</v>
      </c>
      <c r="F1945" s="8"/>
    </row>
    <row r="1946" customFormat="false" ht="13.5" hidden="false" customHeight="false" outlineLevel="0" collapsed="false">
      <c r="A1946" s="11" t="n">
        <f aca="false">A1945+B$5</f>
        <v>0.0193799999999994</v>
      </c>
      <c r="B1946" s="10" t="n">
        <f aca="false">C1945</f>
        <v>8.56147908046207</v>
      </c>
      <c r="C1946" s="10" t="n">
        <f aca="false">B1946+B$5*((B$1-B$2*B1946)/B$3)</f>
        <v>8.56291760138161</v>
      </c>
      <c r="D1946" s="10" t="n">
        <f aca="false">(C1946-B1946)/B$5</f>
        <v>143.852091953711</v>
      </c>
      <c r="E1946" s="10" t="n">
        <f aca="false">B$3*D1946</f>
        <v>0.143852091953711</v>
      </c>
      <c r="F1946" s="8"/>
    </row>
    <row r="1947" customFormat="false" ht="13.5" hidden="false" customHeight="false" outlineLevel="0" collapsed="false">
      <c r="A1947" s="11" t="n">
        <f aca="false">A1946+B$5</f>
        <v>0.0193899999999994</v>
      </c>
      <c r="B1947" s="10" t="n">
        <f aca="false">C1946</f>
        <v>8.56291760138161</v>
      </c>
      <c r="C1947" s="10" t="n">
        <f aca="false">B1947+B$5*((B$1-B$2*B1947)/B$3)</f>
        <v>8.56435468378023</v>
      </c>
      <c r="D1947" s="10" t="n">
        <f aca="false">(C1947-B1947)/B$5</f>
        <v>143.708239861873</v>
      </c>
      <c r="E1947" s="10" t="n">
        <f aca="false">B$3*D1947</f>
        <v>0.143708239861873</v>
      </c>
      <c r="F1947" s="8"/>
    </row>
    <row r="1948" customFormat="false" ht="13.5" hidden="false" customHeight="false" outlineLevel="0" collapsed="false">
      <c r="A1948" s="11" t="n">
        <f aca="false">A1947+B$5</f>
        <v>0.0193999999999994</v>
      </c>
      <c r="B1948" s="10" t="n">
        <f aca="false">C1947</f>
        <v>8.56435468378023</v>
      </c>
      <c r="C1948" s="10" t="n">
        <f aca="false">B1948+B$5*((B$1-B$2*B1948)/B$3)</f>
        <v>8.56579032909645</v>
      </c>
      <c r="D1948" s="10" t="n">
        <f aca="false">(C1948-B1948)/B$5</f>
        <v>143.564531621898</v>
      </c>
      <c r="E1948" s="10" t="n">
        <f aca="false">B$3*D1948</f>
        <v>0.143564531621898</v>
      </c>
      <c r="F1948" s="8"/>
    </row>
    <row r="1949" customFormat="false" ht="13.5" hidden="false" customHeight="false" outlineLevel="0" collapsed="false">
      <c r="A1949" s="11" t="n">
        <f aca="false">A1948+B$5</f>
        <v>0.0194099999999994</v>
      </c>
      <c r="B1949" s="10" t="n">
        <f aca="false">C1948</f>
        <v>8.56579032909645</v>
      </c>
      <c r="C1949" s="10" t="n">
        <f aca="false">B1949+B$5*((B$1-B$2*B1949)/B$3)</f>
        <v>8.56722453876735</v>
      </c>
      <c r="D1949" s="10" t="n">
        <f aca="false">(C1949-B1949)/B$5</f>
        <v>143.420967090435</v>
      </c>
      <c r="E1949" s="10" t="n">
        <f aca="false">B$3*D1949</f>
        <v>0.143420967090435</v>
      </c>
      <c r="F1949" s="8"/>
    </row>
    <row r="1950" customFormat="false" ht="13.5" hidden="false" customHeight="false" outlineLevel="0" collapsed="false">
      <c r="A1950" s="11" t="n">
        <f aca="false">A1949+B$5</f>
        <v>0.0194199999999994</v>
      </c>
      <c r="B1950" s="10" t="n">
        <f aca="false">C1949</f>
        <v>8.56722453876735</v>
      </c>
      <c r="C1950" s="10" t="n">
        <f aca="false">B1950+B$5*((B$1-B$2*B1950)/B$3)</f>
        <v>8.56865731422858</v>
      </c>
      <c r="D1950" s="10" t="n">
        <f aca="false">(C1950-B1950)/B$5</f>
        <v>143.277546123244</v>
      </c>
      <c r="E1950" s="10" t="n">
        <f aca="false">B$3*D1950</f>
        <v>0.143277546123244</v>
      </c>
      <c r="F1950" s="8"/>
    </row>
    <row r="1951" customFormat="false" ht="13.5" hidden="false" customHeight="false" outlineLevel="0" collapsed="false">
      <c r="A1951" s="11" t="n">
        <f aca="false">A1950+B$5</f>
        <v>0.0194299999999994</v>
      </c>
      <c r="B1951" s="10" t="n">
        <f aca="false">C1950</f>
        <v>8.56865731422858</v>
      </c>
      <c r="C1951" s="10" t="n">
        <f aca="false">B1951+B$5*((B$1-B$2*B1951)/B$3)</f>
        <v>8.57008865691436</v>
      </c>
      <c r="D1951" s="10" t="n">
        <f aca="false">(C1951-B1951)/B$5</f>
        <v>143.13426857715</v>
      </c>
      <c r="E1951" s="10" t="n">
        <f aca="false">B$3*D1951</f>
        <v>0.14313426857715</v>
      </c>
      <c r="F1951" s="8"/>
    </row>
    <row r="1952" customFormat="false" ht="13.5" hidden="false" customHeight="false" outlineLevel="0" collapsed="false">
      <c r="A1952" s="11" t="n">
        <f aca="false">A1951+B$5</f>
        <v>0.0194399999999994</v>
      </c>
      <c r="B1952" s="10" t="n">
        <f aca="false">C1951</f>
        <v>8.57008865691436</v>
      </c>
      <c r="C1952" s="10" t="n">
        <f aca="false">B1952+B$5*((B$1-B$2*B1952)/B$3)</f>
        <v>8.57151856825744</v>
      </c>
      <c r="D1952" s="10" t="n">
        <f aca="false">(C1952-B1952)/B$5</f>
        <v>142.991134308623</v>
      </c>
      <c r="E1952" s="10" t="n">
        <f aca="false">B$3*D1952</f>
        <v>0.142991134308623</v>
      </c>
      <c r="F1952" s="8"/>
    </row>
    <row r="1953" customFormat="false" ht="13.5" hidden="false" customHeight="false" outlineLevel="0" collapsed="false">
      <c r="A1953" s="11" t="n">
        <f aca="false">A1952+B$5</f>
        <v>0.0194499999999994</v>
      </c>
      <c r="B1953" s="10" t="n">
        <f aca="false">C1952</f>
        <v>8.57151856825744</v>
      </c>
      <c r="C1953" s="10" t="n">
        <f aca="false">B1953+B$5*((B$1-B$2*B1953)/B$3)</f>
        <v>8.57294704968919</v>
      </c>
      <c r="D1953" s="10" t="n">
        <f aca="false">(C1953-B1953)/B$5</f>
        <v>142.848143174312</v>
      </c>
      <c r="E1953" s="10" t="n">
        <f aca="false">B$3*D1953</f>
        <v>0.142848143174312</v>
      </c>
      <c r="F1953" s="8"/>
    </row>
    <row r="1954" customFormat="false" ht="13.5" hidden="false" customHeight="false" outlineLevel="0" collapsed="false">
      <c r="A1954" s="11" t="n">
        <f aca="false">A1953+B$5</f>
        <v>0.0194599999999994</v>
      </c>
      <c r="B1954" s="10" t="n">
        <f aca="false">C1953</f>
        <v>8.57294704968919</v>
      </c>
      <c r="C1954" s="10" t="n">
        <f aca="false">B1954+B$5*((B$1-B$2*B1954)/B$3)</f>
        <v>8.5743741026395</v>
      </c>
      <c r="D1954" s="10" t="n">
        <f aca="false">(C1954-B1954)/B$5</f>
        <v>142.705295031043</v>
      </c>
      <c r="E1954" s="10" t="n">
        <f aca="false">B$3*D1954</f>
        <v>0.142705295031043</v>
      </c>
      <c r="F1954" s="8"/>
    </row>
    <row r="1955" customFormat="false" ht="13.5" hidden="false" customHeight="false" outlineLevel="0" collapsed="false">
      <c r="A1955" s="11" t="n">
        <f aca="false">A1954+B$5</f>
        <v>0.0194699999999994</v>
      </c>
      <c r="B1955" s="10" t="n">
        <f aca="false">C1954</f>
        <v>8.5743741026395</v>
      </c>
      <c r="C1955" s="10" t="n">
        <f aca="false">B1955+B$5*((B$1-B$2*B1955)/B$3)</f>
        <v>8.57579972853686</v>
      </c>
      <c r="D1955" s="10" t="n">
        <f aca="false">(C1955-B1955)/B$5</f>
        <v>142.562589735995</v>
      </c>
      <c r="E1955" s="10" t="n">
        <f aca="false">B$3*D1955</f>
        <v>0.142562589735995</v>
      </c>
      <c r="F1955" s="8"/>
    </row>
    <row r="1956" customFormat="false" ht="13.5" hidden="false" customHeight="false" outlineLevel="0" collapsed="false">
      <c r="A1956" s="11" t="n">
        <f aca="false">A1955+B$5</f>
        <v>0.0194799999999994</v>
      </c>
      <c r="B1956" s="10" t="n">
        <f aca="false">C1955</f>
        <v>8.57579972853686</v>
      </c>
      <c r="C1956" s="10" t="n">
        <f aca="false">B1956+B$5*((B$1-B$2*B1956)/B$3)</f>
        <v>8.57722392880832</v>
      </c>
      <c r="D1956" s="10" t="n">
        <f aca="false">(C1956-B1956)/B$5</f>
        <v>142.420027146351</v>
      </c>
      <c r="E1956" s="10" t="n">
        <f aca="false">B$3*D1956</f>
        <v>0.142420027146351</v>
      </c>
      <c r="F1956" s="8"/>
    </row>
    <row r="1957" customFormat="false" ht="13.5" hidden="false" customHeight="false" outlineLevel="0" collapsed="false">
      <c r="A1957" s="11" t="n">
        <f aca="false">A1956+B$5</f>
        <v>0.0194899999999994</v>
      </c>
      <c r="B1957" s="10" t="n">
        <f aca="false">C1956</f>
        <v>8.57722392880832</v>
      </c>
      <c r="C1957" s="10" t="n">
        <f aca="false">B1957+B$5*((B$1-B$2*B1957)/B$3)</f>
        <v>8.57864670487951</v>
      </c>
      <c r="D1957" s="10" t="n">
        <f aca="false">(C1957-B1957)/B$5</f>
        <v>142.277607119112</v>
      </c>
      <c r="E1957" s="10" t="n">
        <f aca="false">B$3*D1957</f>
        <v>0.142277607119112</v>
      </c>
      <c r="F1957" s="8"/>
    </row>
    <row r="1958" customFormat="false" ht="13.5" hidden="false" customHeight="false" outlineLevel="0" collapsed="false">
      <c r="A1958" s="11" t="n">
        <f aca="false">A1957+B$5</f>
        <v>0.0194999999999994</v>
      </c>
      <c r="B1958" s="10" t="n">
        <f aca="false">C1957</f>
        <v>8.57864670487951</v>
      </c>
      <c r="C1958" s="10" t="n">
        <f aca="false">B1958+B$5*((B$1-B$2*B1958)/B$3)</f>
        <v>8.58006805817463</v>
      </c>
      <c r="D1958" s="10" t="n">
        <f aca="false">(C1958-B1958)/B$5</f>
        <v>142.135329511994</v>
      </c>
      <c r="E1958" s="10" t="n">
        <f aca="false">B$3*D1958</f>
        <v>0.142135329511994</v>
      </c>
      <c r="F1958" s="8"/>
    </row>
    <row r="1959" customFormat="false" ht="13.5" hidden="false" customHeight="false" outlineLevel="0" collapsed="false">
      <c r="A1959" s="11" t="n">
        <f aca="false">A1958+B$5</f>
        <v>0.0195099999999994</v>
      </c>
      <c r="B1959" s="10" t="n">
        <f aca="false">C1958</f>
        <v>8.58006805817463</v>
      </c>
      <c r="C1959" s="10" t="n">
        <f aca="false">B1959+B$5*((B$1-B$2*B1959)/B$3)</f>
        <v>8.58148799011646</v>
      </c>
      <c r="D1959" s="10" t="n">
        <f aca="false">(C1959-B1959)/B$5</f>
        <v>141.993194182533</v>
      </c>
      <c r="E1959" s="10" t="n">
        <f aca="false">B$3*D1959</f>
        <v>0.141993194182533</v>
      </c>
      <c r="F1959" s="8"/>
    </row>
    <row r="1960" customFormat="false" ht="13.5" hidden="false" customHeight="false" outlineLevel="0" collapsed="false">
      <c r="A1960" s="11" t="n">
        <f aca="false">A1959+B$5</f>
        <v>0.0195199999999994</v>
      </c>
      <c r="B1960" s="10" t="n">
        <f aca="false">C1959</f>
        <v>8.58148799011646</v>
      </c>
      <c r="C1960" s="10" t="n">
        <f aca="false">B1960+B$5*((B$1-B$2*B1960)/B$3)</f>
        <v>8.58290650212634</v>
      </c>
      <c r="D1960" s="10" t="n">
        <f aca="false">(C1960-B1960)/B$5</f>
        <v>141.851200988441</v>
      </c>
      <c r="E1960" s="10" t="n">
        <f aca="false">B$3*D1960</f>
        <v>0.141851200988441</v>
      </c>
      <c r="F1960" s="8"/>
    </row>
    <row r="1961" customFormat="false" ht="13.5" hidden="false" customHeight="false" outlineLevel="0" collapsed="false">
      <c r="A1961" s="11" t="n">
        <f aca="false">A1960+B$5</f>
        <v>0.0195299999999994</v>
      </c>
      <c r="B1961" s="10" t="n">
        <f aca="false">C1960</f>
        <v>8.58290650212634</v>
      </c>
      <c r="C1961" s="10" t="n">
        <f aca="false">B1961+B$5*((B$1-B$2*B1961)/B$3)</f>
        <v>8.58432359562421</v>
      </c>
      <c r="D1961" s="10" t="n">
        <f aca="false">(C1961-B1961)/B$5</f>
        <v>141.709349787433</v>
      </c>
      <c r="E1961" s="10" t="n">
        <f aca="false">B$3*D1961</f>
        <v>0.141709349787433</v>
      </c>
      <c r="F1961" s="8"/>
    </row>
    <row r="1962" customFormat="false" ht="13.5" hidden="false" customHeight="false" outlineLevel="0" collapsed="false">
      <c r="A1962" s="11" t="n">
        <f aca="false">A1961+B$5</f>
        <v>0.0195399999999994</v>
      </c>
      <c r="B1962" s="10" t="n">
        <f aca="false">C1961</f>
        <v>8.58432359562421</v>
      </c>
      <c r="C1962" s="10" t="n">
        <f aca="false">B1962+B$5*((B$1-B$2*B1962)/B$3)</f>
        <v>8.58573927202859</v>
      </c>
      <c r="D1962" s="10" t="n">
        <f aca="false">(C1962-B1962)/B$5</f>
        <v>141.567640437579</v>
      </c>
      <c r="E1962" s="10" t="n">
        <f aca="false">B$3*D1962</f>
        <v>0.141567640437579</v>
      </c>
      <c r="F1962" s="8"/>
    </row>
    <row r="1963" customFormat="false" ht="13.5" hidden="false" customHeight="false" outlineLevel="0" collapsed="false">
      <c r="A1963" s="11" t="n">
        <f aca="false">A1962+B$5</f>
        <v>0.0195499999999994</v>
      </c>
      <c r="B1963" s="10" t="n">
        <f aca="false">C1962</f>
        <v>8.58573927202859</v>
      </c>
      <c r="C1963" s="10" t="n">
        <f aca="false">B1963+B$5*((B$1-B$2*B1963)/B$3)</f>
        <v>8.58715353275656</v>
      </c>
      <c r="D1963" s="10" t="n">
        <f aca="false">(C1963-B1963)/B$5</f>
        <v>141.426072797124</v>
      </c>
      <c r="E1963" s="10" t="n">
        <f aca="false">B$3*D1963</f>
        <v>0.141426072797124</v>
      </c>
      <c r="F1963" s="8"/>
    </row>
    <row r="1964" customFormat="false" ht="13.5" hidden="false" customHeight="false" outlineLevel="0" collapsed="false">
      <c r="A1964" s="11" t="n">
        <f aca="false">A1963+B$5</f>
        <v>0.0195599999999994</v>
      </c>
      <c r="B1964" s="10" t="n">
        <f aca="false">C1963</f>
        <v>8.58715353275656</v>
      </c>
      <c r="C1964" s="10" t="n">
        <f aca="false">B1964+B$5*((B$1-B$2*B1964)/B$3)</f>
        <v>8.58856637922381</v>
      </c>
      <c r="D1964" s="10" t="n">
        <f aca="false">(C1964-B1964)/B$5</f>
        <v>141.284646724316</v>
      </c>
      <c r="E1964" s="10" t="n">
        <f aca="false">B$3*D1964</f>
        <v>0.141284646724316</v>
      </c>
      <c r="F1964" s="8"/>
    </row>
    <row r="1965" customFormat="false" ht="13.5" hidden="false" customHeight="false" outlineLevel="0" collapsed="false">
      <c r="A1965" s="11" t="n">
        <f aca="false">A1964+B$5</f>
        <v>0.0195699999999994</v>
      </c>
      <c r="B1965" s="10" t="n">
        <f aca="false">C1964</f>
        <v>8.58856637922381</v>
      </c>
      <c r="C1965" s="10" t="n">
        <f aca="false">B1965+B$5*((B$1-B$2*B1965)/B$3)</f>
        <v>8.58997781284458</v>
      </c>
      <c r="D1965" s="10" t="n">
        <f aca="false">(C1965-B1965)/B$5</f>
        <v>141.143362077578</v>
      </c>
      <c r="E1965" s="10" t="n">
        <f aca="false">B$3*D1965</f>
        <v>0.141143362077578</v>
      </c>
      <c r="F1965" s="8"/>
    </row>
    <row r="1966" customFormat="false" ht="13.5" hidden="false" customHeight="false" outlineLevel="0" collapsed="false">
      <c r="A1966" s="11" t="n">
        <f aca="false">A1965+B$5</f>
        <v>0.0195799999999994</v>
      </c>
      <c r="B1966" s="10" t="n">
        <f aca="false">C1965</f>
        <v>8.58997781284458</v>
      </c>
      <c r="C1966" s="10" t="n">
        <f aca="false">B1966+B$5*((B$1-B$2*B1966)/B$3)</f>
        <v>8.59138783503174</v>
      </c>
      <c r="D1966" s="10" t="n">
        <f aca="false">(C1966-B1966)/B$5</f>
        <v>141.002218715514</v>
      </c>
      <c r="E1966" s="10" t="n">
        <f aca="false">B$3*D1966</f>
        <v>0.141002218715514</v>
      </c>
      <c r="F1966" s="8"/>
    </row>
    <row r="1967" customFormat="false" ht="13.5" hidden="false" customHeight="false" outlineLevel="0" collapsed="false">
      <c r="A1967" s="11" t="n">
        <f aca="false">A1966+B$5</f>
        <v>0.0195899999999994</v>
      </c>
      <c r="B1967" s="10" t="n">
        <f aca="false">C1966</f>
        <v>8.59138783503174</v>
      </c>
      <c r="C1967" s="10" t="n">
        <f aca="false">B1967+B$5*((B$1-B$2*B1967)/B$3)</f>
        <v>8.5927964471967</v>
      </c>
      <c r="D1967" s="10" t="n">
        <f aca="false">(C1967-B1967)/B$5</f>
        <v>140.861216496901</v>
      </c>
      <c r="E1967" s="10" t="n">
        <f aca="false">B$3*D1967</f>
        <v>0.140861216496901</v>
      </c>
      <c r="F1967" s="8"/>
    </row>
    <row r="1968" customFormat="false" ht="13.5" hidden="false" customHeight="false" outlineLevel="0" collapsed="false">
      <c r="A1968" s="11" t="n">
        <f aca="false">A1967+B$5</f>
        <v>0.0195999999999994</v>
      </c>
      <c r="B1968" s="10" t="n">
        <f aca="false">C1967</f>
        <v>8.5927964471967</v>
      </c>
      <c r="C1968" s="10" t="n">
        <f aca="false">B1968+B$5*((B$1-B$2*B1968)/B$3)</f>
        <v>8.59420365074951</v>
      </c>
      <c r="D1968" s="10" t="n">
        <f aca="false">(C1968-B1968)/B$5</f>
        <v>140.720355280344</v>
      </c>
      <c r="E1968" s="10" t="n">
        <f aca="false">B$3*D1968</f>
        <v>0.140720355280344</v>
      </c>
      <c r="F1968" s="8"/>
    </row>
    <row r="1969" customFormat="false" ht="13.5" hidden="false" customHeight="false" outlineLevel="0" collapsed="false">
      <c r="A1969" s="11" t="n">
        <f aca="false">A1968+B$5</f>
        <v>0.0196099999999994</v>
      </c>
      <c r="B1969" s="10" t="n">
        <f aca="false">C1968</f>
        <v>8.59420365074951</v>
      </c>
      <c r="C1969" s="10" t="n">
        <f aca="false">B1969+B$5*((B$1-B$2*B1969)/B$3)</f>
        <v>8.59560944709876</v>
      </c>
      <c r="D1969" s="10" t="n">
        <f aca="false">(C1969-B1969)/B$5</f>
        <v>140.579634924976</v>
      </c>
      <c r="E1969" s="10" t="n">
        <f aca="false">B$3*D1969</f>
        <v>0.140579634924976</v>
      </c>
      <c r="F1969" s="8"/>
    </row>
    <row r="1970" customFormat="false" ht="13.5" hidden="false" customHeight="false" outlineLevel="0" collapsed="false">
      <c r="A1970" s="11" t="n">
        <f aca="false">A1969+B$5</f>
        <v>0.0196199999999994</v>
      </c>
      <c r="B1970" s="10" t="n">
        <f aca="false">C1969</f>
        <v>8.59560944709876</v>
      </c>
      <c r="C1970" s="10" t="n">
        <f aca="false">B1970+B$5*((B$1-B$2*B1970)/B$3)</f>
        <v>8.59701383765166</v>
      </c>
      <c r="D1970" s="10" t="n">
        <f aca="false">(C1970-B1970)/B$5</f>
        <v>140.439055290109</v>
      </c>
      <c r="E1970" s="10" t="n">
        <f aca="false">B$3*D1970</f>
        <v>0.140439055290109</v>
      </c>
      <c r="F1970" s="8"/>
    </row>
    <row r="1971" customFormat="false" ht="13.5" hidden="false" customHeight="false" outlineLevel="0" collapsed="false">
      <c r="A1971" s="11" t="n">
        <f aca="false">A1970+B$5</f>
        <v>0.0196299999999994</v>
      </c>
      <c r="B1971" s="10" t="n">
        <f aca="false">C1970</f>
        <v>8.59701383765166</v>
      </c>
      <c r="C1971" s="10" t="n">
        <f aca="false">B1971+B$5*((B$1-B$2*B1971)/B$3)</f>
        <v>8.59841682381401</v>
      </c>
      <c r="D1971" s="10" t="n">
        <f aca="false">(C1971-B1971)/B$5</f>
        <v>140.29861623488</v>
      </c>
      <c r="E1971" s="10" t="n">
        <f aca="false">B$3*D1971</f>
        <v>0.14029861623488</v>
      </c>
      <c r="F1971" s="8"/>
    </row>
    <row r="1972" customFormat="false" ht="13.5" hidden="false" customHeight="false" outlineLevel="0" collapsed="false">
      <c r="A1972" s="11" t="n">
        <f aca="false">A1971+B$5</f>
        <v>0.0196399999999994</v>
      </c>
      <c r="B1972" s="10" t="n">
        <f aca="false">C1971</f>
        <v>8.59841682381401</v>
      </c>
      <c r="C1972" s="10" t="n">
        <f aca="false">B1972+B$5*((B$1-B$2*B1972)/B$3)</f>
        <v>8.59981840699019</v>
      </c>
      <c r="D1972" s="10" t="n">
        <f aca="false">(C1972-B1972)/B$5</f>
        <v>140.158317618599</v>
      </c>
      <c r="E1972" s="10" t="n">
        <f aca="false">B$3*D1972</f>
        <v>0.140158317618599</v>
      </c>
      <c r="F1972" s="8"/>
    </row>
    <row r="1973" customFormat="false" ht="13.5" hidden="false" customHeight="false" outlineLevel="0" collapsed="false">
      <c r="A1973" s="11" t="n">
        <f aca="false">A1972+B$5</f>
        <v>0.0196499999999994</v>
      </c>
      <c r="B1973" s="10" t="n">
        <f aca="false">C1972</f>
        <v>8.59981840699019</v>
      </c>
      <c r="C1973" s="10" t="n">
        <f aca="false">B1973+B$5*((B$1-B$2*B1973)/B$3)</f>
        <v>8.6012185885832</v>
      </c>
      <c r="D1973" s="10" t="n">
        <f aca="false">(C1973-B1973)/B$5</f>
        <v>140.018159300936</v>
      </c>
      <c r="E1973" s="10" t="n">
        <f aca="false">B$3*D1973</f>
        <v>0.140018159300936</v>
      </c>
      <c r="F1973" s="8"/>
    </row>
    <row r="1974" customFormat="false" ht="13.5" hidden="false" customHeight="false" outlineLevel="0" collapsed="false">
      <c r="A1974" s="11" t="n">
        <f aca="false">A1973+B$5</f>
        <v>0.0196599999999994</v>
      </c>
      <c r="B1974" s="10" t="n">
        <f aca="false">C1973</f>
        <v>8.6012185885832</v>
      </c>
      <c r="C1974" s="10" t="n">
        <f aca="false">B1974+B$5*((B$1-B$2*B1974)/B$3)</f>
        <v>8.60261736999462</v>
      </c>
      <c r="D1974" s="10" t="n">
        <f aca="false">(C1974-B1974)/B$5</f>
        <v>139.878141141736</v>
      </c>
      <c r="E1974" s="10" t="n">
        <f aca="false">B$3*D1974</f>
        <v>0.139878141141736</v>
      </c>
      <c r="F1974" s="8"/>
    </row>
    <row r="1975" customFormat="false" ht="13.5" hidden="false" customHeight="false" outlineLevel="0" collapsed="false">
      <c r="A1975" s="11" t="n">
        <f aca="false">A1974+B$5</f>
        <v>0.0196699999999994</v>
      </c>
      <c r="B1975" s="10" t="n">
        <f aca="false">C1974</f>
        <v>8.60261736999462</v>
      </c>
      <c r="C1975" s="10" t="n">
        <f aca="false">B1975+B$5*((B$1-B$2*B1975)/B$3)</f>
        <v>8.60401475262463</v>
      </c>
      <c r="D1975" s="10" t="n">
        <f aca="false">(C1975-B1975)/B$5</f>
        <v>139.738263000488</v>
      </c>
      <c r="E1975" s="10" t="n">
        <f aca="false">B$3*D1975</f>
        <v>0.139738263000488</v>
      </c>
      <c r="F1975" s="8"/>
    </row>
    <row r="1976" customFormat="false" ht="13.5" hidden="false" customHeight="false" outlineLevel="0" collapsed="false">
      <c r="A1976" s="11" t="n">
        <f aca="false">A1975+B$5</f>
        <v>0.0196799999999994</v>
      </c>
      <c r="B1976" s="10" t="n">
        <f aca="false">C1975</f>
        <v>8.60401475262463</v>
      </c>
      <c r="C1976" s="10" t="n">
        <f aca="false">B1976+B$5*((B$1-B$2*B1976)/B$3)</f>
        <v>8.605410737872</v>
      </c>
      <c r="D1976" s="10" t="n">
        <f aca="false">(C1976-B1976)/B$5</f>
        <v>139.598524737572</v>
      </c>
      <c r="E1976" s="10" t="n">
        <f aca="false">B$3*D1976</f>
        <v>0.139598524737572</v>
      </c>
      <c r="F1976" s="8"/>
    </row>
    <row r="1977" customFormat="false" ht="13.5" hidden="false" customHeight="false" outlineLevel="0" collapsed="false">
      <c r="A1977" s="11" t="n">
        <f aca="false">A1976+B$5</f>
        <v>0.0196899999999994</v>
      </c>
      <c r="B1977" s="10" t="n">
        <f aca="false">C1976</f>
        <v>8.605410737872</v>
      </c>
      <c r="C1977" s="10" t="n">
        <f aca="false">B1977+B$5*((B$1-B$2*B1977)/B$3)</f>
        <v>8.60680532713413</v>
      </c>
      <c r="D1977" s="10" t="n">
        <f aca="false">(C1977-B1977)/B$5</f>
        <v>139.458926212832</v>
      </c>
      <c r="E1977" s="10" t="n">
        <f aca="false">B$3*D1977</f>
        <v>0.139458926212832</v>
      </c>
      <c r="F1977" s="8"/>
    </row>
    <row r="1978" customFormat="false" ht="13.5" hidden="false" customHeight="false" outlineLevel="0" collapsed="false">
      <c r="A1978" s="11" t="n">
        <f aca="false">A1977+B$5</f>
        <v>0.0196999999999994</v>
      </c>
      <c r="B1978" s="10" t="n">
        <f aca="false">C1977</f>
        <v>8.60680532713413</v>
      </c>
      <c r="C1978" s="10" t="n">
        <f aca="false">B1978+B$5*((B$1-B$2*B1978)/B$3)</f>
        <v>8.608198521807</v>
      </c>
      <c r="D1978" s="10" t="n">
        <f aca="false">(C1978-B1978)/B$5</f>
        <v>139.319467286647</v>
      </c>
      <c r="E1978" s="10" t="n">
        <f aca="false">B$3*D1978</f>
        <v>0.139319467286647</v>
      </c>
      <c r="F1978" s="8"/>
    </row>
    <row r="1979" customFormat="false" ht="13.5" hidden="false" customHeight="false" outlineLevel="0" collapsed="false">
      <c r="A1979" s="11" t="n">
        <f aca="false">A1978+B$5</f>
        <v>0.0197099999999994</v>
      </c>
      <c r="B1979" s="10" t="n">
        <f aca="false">C1978</f>
        <v>8.608198521807</v>
      </c>
      <c r="C1979" s="10" t="n">
        <f aca="false">B1979+B$5*((B$1-B$2*B1979)/B$3)</f>
        <v>8.60959032328519</v>
      </c>
      <c r="D1979" s="10" t="n">
        <f aca="false">(C1979-B1979)/B$5</f>
        <v>139.180147819218</v>
      </c>
      <c r="E1979" s="10" t="n">
        <f aca="false">B$3*D1979</f>
        <v>0.139180147819218</v>
      </c>
      <c r="F1979" s="8"/>
    </row>
    <row r="1980" customFormat="false" ht="13.5" hidden="false" customHeight="false" outlineLevel="0" collapsed="false">
      <c r="A1980" s="11" t="n">
        <f aca="false">A1979+B$5</f>
        <v>0.0197199999999994</v>
      </c>
      <c r="B1980" s="10" t="n">
        <f aca="false">C1979</f>
        <v>8.60959032328519</v>
      </c>
      <c r="C1980" s="10" t="n">
        <f aca="false">B1980+B$5*((B$1-B$2*B1980)/B$3)</f>
        <v>8.6109807329619</v>
      </c>
      <c r="D1980" s="10" t="n">
        <f aca="false">(C1980-B1980)/B$5</f>
        <v>139.040967671455</v>
      </c>
      <c r="E1980" s="10" t="n">
        <f aca="false">B$3*D1980</f>
        <v>0.139040967671455</v>
      </c>
      <c r="F1980" s="8"/>
    </row>
    <row r="1981" customFormat="false" ht="13.5" hidden="false" customHeight="false" outlineLevel="0" collapsed="false">
      <c r="A1981" s="11" t="n">
        <f aca="false">A1980+B$5</f>
        <v>0.0197299999999994</v>
      </c>
      <c r="B1981" s="10" t="n">
        <f aca="false">C1980</f>
        <v>8.6109807329619</v>
      </c>
      <c r="C1981" s="10" t="n">
        <f aca="false">B1981+B$5*((B$1-B$2*B1981)/B$3)</f>
        <v>8.61236975222894</v>
      </c>
      <c r="D1981" s="10" t="n">
        <f aca="false">(C1981-B1981)/B$5</f>
        <v>138.901926703738</v>
      </c>
      <c r="E1981" s="10" t="n">
        <f aca="false">B$3*D1981</f>
        <v>0.138901926703738</v>
      </c>
      <c r="F1981" s="8"/>
    </row>
    <row r="1982" customFormat="false" ht="13.5" hidden="false" customHeight="false" outlineLevel="0" collapsed="false">
      <c r="A1982" s="11" t="n">
        <f aca="false">A1981+B$5</f>
        <v>0.0197399999999994</v>
      </c>
      <c r="B1982" s="10" t="n">
        <f aca="false">C1981</f>
        <v>8.61236975222894</v>
      </c>
      <c r="C1982" s="10" t="n">
        <f aca="false">B1982+B$5*((B$1-B$2*B1982)/B$3)</f>
        <v>8.61375738247671</v>
      </c>
      <c r="D1982" s="10" t="n">
        <f aca="false">(C1982-B1982)/B$5</f>
        <v>138.763024777155</v>
      </c>
      <c r="E1982" s="10" t="n">
        <f aca="false">B$3*D1982</f>
        <v>0.138763024777155</v>
      </c>
      <c r="F1982" s="8"/>
    </row>
    <row r="1983" customFormat="false" ht="13.5" hidden="false" customHeight="false" outlineLevel="0" collapsed="false">
      <c r="A1983" s="11" t="n">
        <f aca="false">A1982+B$5</f>
        <v>0.0197499999999994</v>
      </c>
      <c r="B1983" s="10" t="n">
        <f aca="false">C1982</f>
        <v>8.61375738247671</v>
      </c>
      <c r="C1983" s="10" t="n">
        <f aca="false">B1983+B$5*((B$1-B$2*B1983)/B$3)</f>
        <v>8.61514362509423</v>
      </c>
      <c r="D1983" s="10" t="n">
        <f aca="false">(C1983-B1983)/B$5</f>
        <v>138.624261752263</v>
      </c>
      <c r="E1983" s="10" t="n">
        <f aca="false">B$3*D1983</f>
        <v>0.138624261752263</v>
      </c>
      <c r="F1983" s="8"/>
    </row>
    <row r="1984" customFormat="false" ht="13.5" hidden="false" customHeight="false" outlineLevel="0" collapsed="false">
      <c r="A1984" s="11" t="n">
        <f aca="false">A1983+B$5</f>
        <v>0.0197599999999994</v>
      </c>
      <c r="B1984" s="10" t="n">
        <f aca="false">C1983</f>
        <v>8.61514362509423</v>
      </c>
      <c r="C1984" s="10" t="n">
        <f aca="false">B1984+B$5*((B$1-B$2*B1984)/B$3)</f>
        <v>8.61652848146914</v>
      </c>
      <c r="D1984" s="10" t="n">
        <f aca="false">(C1984-B1984)/B$5</f>
        <v>138.485637490504</v>
      </c>
      <c r="E1984" s="10" t="n">
        <f aca="false">B$3*D1984</f>
        <v>0.138485637490504</v>
      </c>
      <c r="F1984" s="8"/>
    </row>
    <row r="1985" customFormat="false" ht="13.5" hidden="false" customHeight="false" outlineLevel="0" collapsed="false">
      <c r="A1985" s="11" t="n">
        <f aca="false">A1984+B$5</f>
        <v>0.0197699999999994</v>
      </c>
      <c r="B1985" s="10" t="n">
        <f aca="false">C1984</f>
        <v>8.61652848146914</v>
      </c>
      <c r="C1985" s="10" t="n">
        <f aca="false">B1985+B$5*((B$1-B$2*B1985)/B$3)</f>
        <v>8.61791195298767</v>
      </c>
      <c r="D1985" s="10" t="n">
        <f aca="false">(C1985-B1985)/B$5</f>
        <v>138.347151853147</v>
      </c>
      <c r="E1985" s="10" t="n">
        <f aca="false">B$3*D1985</f>
        <v>0.138347151853147</v>
      </c>
      <c r="F1985" s="8"/>
    </row>
    <row r="1986" customFormat="false" ht="13.5" hidden="false" customHeight="false" outlineLevel="0" collapsed="false">
      <c r="A1986" s="11" t="n">
        <f aca="false">A1985+B$5</f>
        <v>0.0197799999999994</v>
      </c>
      <c r="B1986" s="10" t="n">
        <f aca="false">C1985</f>
        <v>8.61791195298767</v>
      </c>
      <c r="C1986" s="10" t="n">
        <f aca="false">B1986+B$5*((B$1-B$2*B1986)/B$3)</f>
        <v>8.61929404103468</v>
      </c>
      <c r="D1986" s="10" t="n">
        <f aca="false">(C1986-B1986)/B$5</f>
        <v>138.208804701279</v>
      </c>
      <c r="E1986" s="10" t="n">
        <f aca="false">B$3*D1986</f>
        <v>0.138208804701279</v>
      </c>
      <c r="F1986" s="8"/>
    </row>
    <row r="1987" customFormat="false" ht="13.5" hidden="false" customHeight="false" outlineLevel="0" collapsed="false">
      <c r="A1987" s="11" t="n">
        <f aca="false">A1986+B$5</f>
        <v>0.0197899999999994</v>
      </c>
      <c r="B1987" s="10" t="n">
        <f aca="false">C1986</f>
        <v>8.61929404103468</v>
      </c>
      <c r="C1987" s="10" t="n">
        <f aca="false">B1987+B$5*((B$1-B$2*B1987)/B$3)</f>
        <v>8.62067474699365</v>
      </c>
      <c r="D1987" s="10" t="n">
        <f aca="false">(C1987-B1987)/B$5</f>
        <v>138.070595896522</v>
      </c>
      <c r="E1987" s="10" t="n">
        <f aca="false">B$3*D1987</f>
        <v>0.138070595896522</v>
      </c>
      <c r="F1987" s="8"/>
    </row>
    <row r="1988" customFormat="false" ht="13.5" hidden="false" customHeight="false" outlineLevel="0" collapsed="false">
      <c r="A1988" s="11" t="n">
        <f aca="false">A1987+B$5</f>
        <v>0.0197999999999994</v>
      </c>
      <c r="B1988" s="10" t="n">
        <f aca="false">C1987</f>
        <v>8.62067474699365</v>
      </c>
      <c r="C1988" s="10" t="n">
        <f aca="false">B1988+B$5*((B$1-B$2*B1988)/B$3)</f>
        <v>8.62205407224666</v>
      </c>
      <c r="D1988" s="10" t="n">
        <f aca="false">(C1988-B1988)/B$5</f>
        <v>137.932525300677</v>
      </c>
      <c r="E1988" s="10" t="n">
        <f aca="false">B$3*D1988</f>
        <v>0.137932525300677</v>
      </c>
      <c r="F1988" s="8"/>
    </row>
    <row r="1989" customFormat="false" ht="13.5" hidden="false" customHeight="false" outlineLevel="0" collapsed="false">
      <c r="A1989" s="11" t="n">
        <f aca="false">A1988+B$5</f>
        <v>0.0198099999999994</v>
      </c>
      <c r="B1989" s="10" t="n">
        <f aca="false">C1988</f>
        <v>8.62205407224666</v>
      </c>
      <c r="C1989" s="10" t="n">
        <f aca="false">B1989+B$5*((B$1-B$2*B1989)/B$3)</f>
        <v>8.62343201817441</v>
      </c>
      <c r="D1989" s="10" t="n">
        <f aca="false">(C1989-B1989)/B$5</f>
        <v>137.794592775364</v>
      </c>
      <c r="E1989" s="10" t="n">
        <f aca="false">B$3*D1989</f>
        <v>0.137794592775364</v>
      </c>
      <c r="F1989" s="8"/>
    </row>
    <row r="1990" customFormat="false" ht="13.5" hidden="false" customHeight="false" outlineLevel="0" collapsed="false">
      <c r="A1990" s="11" t="n">
        <f aca="false">A1989+B$5</f>
        <v>0.0198199999999994</v>
      </c>
      <c r="B1990" s="10" t="n">
        <f aca="false">C1989</f>
        <v>8.62343201817441</v>
      </c>
      <c r="C1990" s="10" t="n">
        <f aca="false">B1990+B$5*((B$1-B$2*B1990)/B$3)</f>
        <v>8.62480858615623</v>
      </c>
      <c r="D1990" s="10" t="n">
        <f aca="false">(C1990-B1990)/B$5</f>
        <v>137.656798182562</v>
      </c>
      <c r="E1990" s="10" t="n">
        <f aca="false">B$3*D1990</f>
        <v>0.137656798182562</v>
      </c>
      <c r="F1990" s="8"/>
    </row>
    <row r="1991" customFormat="false" ht="13.5" hidden="false" customHeight="false" outlineLevel="0" collapsed="false">
      <c r="A1991" s="11" t="n">
        <f aca="false">A1990+B$5</f>
        <v>0.0198299999999994</v>
      </c>
      <c r="B1991" s="10" t="n">
        <f aca="false">C1990</f>
        <v>8.62480858615623</v>
      </c>
      <c r="C1991" s="10" t="n">
        <f aca="false">B1991+B$5*((B$1-B$2*B1991)/B$3)</f>
        <v>8.62618377757008</v>
      </c>
      <c r="D1991" s="10" t="n">
        <f aca="false">(C1991-B1991)/B$5</f>
        <v>137.519141384423</v>
      </c>
      <c r="E1991" s="10" t="n">
        <f aca="false">B$3*D1991</f>
        <v>0.137519141384423</v>
      </c>
      <c r="F1991" s="8"/>
    </row>
    <row r="1992" customFormat="false" ht="13.5" hidden="false" customHeight="false" outlineLevel="0" collapsed="false">
      <c r="A1992" s="11" t="n">
        <f aca="false">A1991+B$5</f>
        <v>0.0198399999999994</v>
      </c>
      <c r="B1992" s="10" t="n">
        <f aca="false">C1991</f>
        <v>8.62618377757008</v>
      </c>
      <c r="C1992" s="10" t="n">
        <f aca="false">B1992+B$5*((B$1-B$2*B1992)/B$3)</f>
        <v>8.62755759379251</v>
      </c>
      <c r="D1992" s="10" t="n">
        <f aca="false">(C1992-B1992)/B$5</f>
        <v>137.381622242927</v>
      </c>
      <c r="E1992" s="10" t="n">
        <f aca="false">B$3*D1992</f>
        <v>0.137381622242927</v>
      </c>
      <c r="F1992" s="8"/>
    </row>
    <row r="1993" customFormat="false" ht="13.5" hidden="false" customHeight="false" outlineLevel="0" collapsed="false">
      <c r="A1993" s="11" t="n">
        <f aca="false">A1992+B$5</f>
        <v>0.0198499999999994</v>
      </c>
      <c r="B1993" s="10" t="n">
        <f aca="false">C1992</f>
        <v>8.62755759379251</v>
      </c>
      <c r="C1993" s="10" t="n">
        <f aca="false">B1993+B$5*((B$1-B$2*B1993)/B$3)</f>
        <v>8.62893003619872</v>
      </c>
      <c r="D1993" s="10" t="n">
        <f aca="false">(C1993-B1993)/B$5</f>
        <v>137.24424062076</v>
      </c>
      <c r="E1993" s="10" t="n">
        <f aca="false">B$3*D1993</f>
        <v>0.13724424062076</v>
      </c>
      <c r="F1993" s="8"/>
    </row>
    <row r="1994" customFormat="false" ht="13.5" hidden="false" customHeight="false" outlineLevel="0" collapsed="false">
      <c r="A1994" s="11" t="n">
        <f aca="false">A1993+B$5</f>
        <v>0.0198599999999994</v>
      </c>
      <c r="B1994" s="10" t="n">
        <f aca="false">C1993</f>
        <v>8.62893003619872</v>
      </c>
      <c r="C1994" s="10" t="n">
        <f aca="false">B1994+B$5*((B$1-B$2*B1994)/B$3)</f>
        <v>8.63030110616252</v>
      </c>
      <c r="D1994" s="10" t="n">
        <f aca="false">(C1994-B1994)/B$5</f>
        <v>137.106996380076</v>
      </c>
      <c r="E1994" s="10" t="n">
        <f aca="false">B$3*D1994</f>
        <v>0.137106996380076</v>
      </c>
      <c r="F1994" s="8"/>
    </row>
    <row r="1995" customFormat="false" ht="13.5" hidden="false" customHeight="false" outlineLevel="0" collapsed="false">
      <c r="A1995" s="11" t="n">
        <f aca="false">A1994+B$5</f>
        <v>0.0198699999999994</v>
      </c>
      <c r="B1995" s="10" t="n">
        <f aca="false">C1994</f>
        <v>8.63030110616252</v>
      </c>
      <c r="C1995" s="10" t="n">
        <f aca="false">B1995+B$5*((B$1-B$2*B1995)/B$3)</f>
        <v>8.63167080505635</v>
      </c>
      <c r="D1995" s="10" t="n">
        <f aca="false">(C1995-B1995)/B$5</f>
        <v>136.969889383742</v>
      </c>
      <c r="E1995" s="10" t="n">
        <f aca="false">B$3*D1995</f>
        <v>0.136969889383742</v>
      </c>
      <c r="F1995" s="8"/>
    </row>
    <row r="1996" customFormat="false" ht="13.5" hidden="false" customHeight="false" outlineLevel="0" collapsed="false">
      <c r="A1996" s="11" t="n">
        <f aca="false">A1995+B$5</f>
        <v>0.0198799999999994</v>
      </c>
      <c r="B1996" s="10" t="n">
        <f aca="false">C1995</f>
        <v>8.63167080505635</v>
      </c>
      <c r="C1996" s="10" t="n">
        <f aca="false">B1996+B$5*((B$1-B$2*B1996)/B$3)</f>
        <v>8.6330391342513</v>
      </c>
      <c r="D1996" s="10" t="n">
        <f aca="false">(C1996-B1996)/B$5</f>
        <v>136.832919494445</v>
      </c>
      <c r="E1996" s="10" t="n">
        <f aca="false">B$3*D1996</f>
        <v>0.136832919494445</v>
      </c>
      <c r="F1996" s="8"/>
    </row>
    <row r="1997" customFormat="false" ht="13.5" hidden="false" customHeight="false" outlineLevel="0" collapsed="false">
      <c r="A1997" s="11" t="n">
        <f aca="false">A1996+B$5</f>
        <v>0.0198899999999994</v>
      </c>
      <c r="B1997" s="10" t="n">
        <f aca="false">C1996</f>
        <v>8.6330391342513</v>
      </c>
      <c r="C1997" s="10" t="n">
        <f aca="false">B1997+B$5*((B$1-B$2*B1997)/B$3)</f>
        <v>8.63440609511705</v>
      </c>
      <c r="D1997" s="10" t="n">
        <f aca="false">(C1997-B1997)/B$5</f>
        <v>136.696086574872</v>
      </c>
      <c r="E1997" s="10" t="n">
        <f aca="false">B$3*D1997</f>
        <v>0.136696086574872</v>
      </c>
      <c r="F1997" s="8"/>
    </row>
    <row r="1998" customFormat="false" ht="13.5" hidden="false" customHeight="false" outlineLevel="0" collapsed="false">
      <c r="A1998" s="11" t="n">
        <f aca="false">A1997+B$5</f>
        <v>0.0198999999999994</v>
      </c>
      <c r="B1998" s="10" t="n">
        <f aca="false">C1997</f>
        <v>8.63440609511705</v>
      </c>
      <c r="C1998" s="10" t="n">
        <f aca="false">B1998+B$5*((B$1-B$2*B1998)/B$3)</f>
        <v>8.63577168902193</v>
      </c>
      <c r="D1998" s="10" t="n">
        <f aca="false">(C1998-B1998)/B$5</f>
        <v>136.559390488245</v>
      </c>
      <c r="E1998" s="10" t="n">
        <f aca="false">B$3*D1998</f>
        <v>0.136559390488245</v>
      </c>
      <c r="F1998" s="8"/>
    </row>
    <row r="1999" customFormat="false" ht="13.5" hidden="false" customHeight="false" outlineLevel="0" collapsed="false">
      <c r="A1999" s="11" t="n">
        <f aca="false">A1998+B$5</f>
        <v>0.0199099999999994</v>
      </c>
      <c r="B1999" s="10" t="n">
        <f aca="false">C1998</f>
        <v>8.63577168902193</v>
      </c>
      <c r="C1999" s="10" t="n">
        <f aca="false">B1999+B$5*((B$1-B$2*B1999)/B$3)</f>
        <v>8.63713591733291</v>
      </c>
      <c r="D1999" s="10" t="n">
        <f aca="false">(C1999-B1999)/B$5</f>
        <v>136.422831097782</v>
      </c>
      <c r="E1999" s="10" t="n">
        <f aca="false">B$3*D1999</f>
        <v>0.136422831097782</v>
      </c>
      <c r="F1999" s="8"/>
    </row>
    <row r="2000" customFormat="false" ht="13.5" hidden="false" customHeight="false" outlineLevel="0" collapsed="false">
      <c r="A2000" s="11" t="n">
        <f aca="false">A1999+B$5</f>
        <v>0.0199199999999994</v>
      </c>
      <c r="B2000" s="10" t="n">
        <f aca="false">C1999</f>
        <v>8.63713591733291</v>
      </c>
      <c r="C2000" s="10" t="n">
        <f aca="false">B2000+B$5*((B$1-B$2*B2000)/B$3)</f>
        <v>8.63849878141557</v>
      </c>
      <c r="D2000" s="10" t="n">
        <f aca="false">(C2000-B2000)/B$5</f>
        <v>136.286408266706</v>
      </c>
      <c r="E2000" s="10" t="n">
        <f aca="false">B$3*D2000</f>
        <v>0.136286408266706</v>
      </c>
      <c r="F2000" s="8"/>
    </row>
    <row r="2001" customFormat="false" ht="13.5" hidden="false" customHeight="false" outlineLevel="0" collapsed="false">
      <c r="A2001" s="11" t="n">
        <f aca="false">A2000+B$5</f>
        <v>0.0199299999999994</v>
      </c>
      <c r="B2001" s="10" t="n">
        <f aca="false">C2000</f>
        <v>8.63849878141557</v>
      </c>
      <c r="C2001" s="10" t="n">
        <f aca="false">B2001+B$5*((B$1-B$2*B2001)/B$3)</f>
        <v>8.63986028263416</v>
      </c>
      <c r="D2001" s="10" t="n">
        <f aca="false">(C2001-B2001)/B$5</f>
        <v>136.150121858414</v>
      </c>
      <c r="E2001" s="10" t="n">
        <f aca="false">B$3*D2001</f>
        <v>0.136150121858414</v>
      </c>
      <c r="F2001" s="8"/>
    </row>
    <row r="2002" customFormat="false" ht="13.5" hidden="false" customHeight="false" outlineLevel="0" collapsed="false">
      <c r="A2002" s="11" t="n">
        <f aca="false">A2001+B$5</f>
        <v>0.0199399999999994</v>
      </c>
      <c r="B2002" s="10" t="n">
        <f aca="false">C2001</f>
        <v>8.63986028263416</v>
      </c>
      <c r="C2002" s="10" t="n">
        <f aca="false">B2002+B$5*((B$1-B$2*B2002)/B$3)</f>
        <v>8.64122042235153</v>
      </c>
      <c r="D2002" s="10" t="n">
        <f aca="false">(C2002-B2002)/B$5</f>
        <v>136.013971736659</v>
      </c>
      <c r="E2002" s="10" t="n">
        <f aca="false">B$3*D2002</f>
        <v>0.136013971736659</v>
      </c>
      <c r="F2002" s="8"/>
    </row>
    <row r="2003" customFormat="false" ht="13.5" hidden="false" customHeight="false" outlineLevel="0" collapsed="false">
      <c r="A2003" s="11" t="n">
        <f aca="false">A2002+B$5</f>
        <v>0.0199499999999994</v>
      </c>
      <c r="B2003" s="10" t="n">
        <f aca="false">C2002</f>
        <v>8.64122042235153</v>
      </c>
      <c r="C2003" s="10" t="n">
        <f aca="false">B2003+B$5*((B$1-B$2*B2003)/B$3)</f>
        <v>8.64257920192917</v>
      </c>
      <c r="D2003" s="10" t="n">
        <f aca="false">(C2003-B2003)/B$5</f>
        <v>135.877957764841</v>
      </c>
      <c r="E2003" s="10" t="n">
        <f aca="false">B$3*D2003</f>
        <v>0.135877957764841</v>
      </c>
      <c r="F2003" s="8"/>
    </row>
    <row r="2004" customFormat="false" ht="13.5" hidden="false" customHeight="false" outlineLevel="0" collapsed="false">
      <c r="A2004" s="11" t="n">
        <f aca="false">A2003+B$5</f>
        <v>0.0199599999999994</v>
      </c>
      <c r="B2004" s="10" t="n">
        <f aca="false">C2003</f>
        <v>8.64257920192917</v>
      </c>
      <c r="C2004" s="10" t="n">
        <f aca="false">B2004+B$5*((B$1-B$2*B2004)/B$3)</f>
        <v>8.64393662272724</v>
      </c>
      <c r="D2004" s="10" t="n">
        <f aca="false">(C2004-B2004)/B$5</f>
        <v>135.742079807066</v>
      </c>
      <c r="E2004" s="10" t="n">
        <f aca="false">B$3*D2004</f>
        <v>0.135742079807066</v>
      </c>
      <c r="F2004" s="8"/>
    </row>
    <row r="2005" customFormat="false" ht="13.5" hidden="false" customHeight="false" outlineLevel="0" collapsed="false">
      <c r="A2005" s="11" t="n">
        <f aca="false">A2004+B$5</f>
        <v>0.0199699999999994</v>
      </c>
      <c r="B2005" s="10" t="n">
        <f aca="false">C2004</f>
        <v>8.64393662272724</v>
      </c>
      <c r="C2005" s="10" t="n">
        <f aca="false">B2005+B$5*((B$1-B$2*B2005)/B$3)</f>
        <v>8.64529268610452</v>
      </c>
      <c r="D2005" s="10" t="n">
        <f aca="false">(C2005-B2005)/B$5</f>
        <v>135.606337727268</v>
      </c>
      <c r="E2005" s="10" t="n">
        <f aca="false">B$3*D2005</f>
        <v>0.135606337727268</v>
      </c>
      <c r="F2005" s="8"/>
    </row>
    <row r="2006" customFormat="false" ht="13.5" hidden="false" customHeight="false" outlineLevel="0" collapsed="false">
      <c r="A2006" s="11" t="n">
        <f aca="false">A2005+B$5</f>
        <v>0.0199799999999994</v>
      </c>
      <c r="B2006" s="10" t="n">
        <f aca="false">C2005</f>
        <v>8.64529268610452</v>
      </c>
      <c r="C2006" s="10" t="n">
        <f aca="false">B2006+B$5*((B$1-B$2*B2006)/B$3)</f>
        <v>8.64664739341841</v>
      </c>
      <c r="D2006" s="10" t="n">
        <f aca="false">(C2006-B2006)/B$5</f>
        <v>135.470731389553</v>
      </c>
      <c r="E2006" s="10" t="n">
        <f aca="false">B$3*D2006</f>
        <v>0.135470731389553</v>
      </c>
      <c r="F2006" s="8"/>
    </row>
    <row r="2007" customFormat="false" ht="13.5" hidden="false" customHeight="false" outlineLevel="0" collapsed="false">
      <c r="A2007" s="11" t="n">
        <f aca="false">A2006+B$5</f>
        <v>0.0199899999999994</v>
      </c>
      <c r="B2007" s="10" t="n">
        <f aca="false">C2006</f>
        <v>8.64664739341841</v>
      </c>
      <c r="C2007" s="10" t="n">
        <f aca="false">B2007+B$5*((B$1-B$2*B2007)/B$3)</f>
        <v>8.64800074602499</v>
      </c>
      <c r="D2007" s="10" t="n">
        <f aca="false">(C2007-B2007)/B$5</f>
        <v>135.335260658209</v>
      </c>
      <c r="E2007" s="10" t="n">
        <f aca="false">B$3*D2007</f>
        <v>0.135335260658209</v>
      </c>
      <c r="F2007" s="8"/>
    </row>
    <row r="2008" customFormat="false" ht="13.5" hidden="false" customHeight="false" outlineLevel="0" collapsed="false">
      <c r="A2008" s="11" t="n">
        <f aca="false">A2007+B$5</f>
        <v>0.0199999999999994</v>
      </c>
      <c r="B2008" s="10" t="n">
        <f aca="false">C2007</f>
        <v>8.64800074602499</v>
      </c>
      <c r="C2008" s="10" t="n">
        <f aca="false">B2008+B$5*((B$1-B$2*B2008)/B$3)</f>
        <v>8.64935274527897</v>
      </c>
      <c r="D2008" s="10" t="n">
        <f aca="false">(C2008-B2008)/B$5</f>
        <v>135.199925397522</v>
      </c>
      <c r="E2008" s="10" t="n">
        <f aca="false">B$3*D2008</f>
        <v>0.135199925397522</v>
      </c>
      <c r="F2008" s="8"/>
    </row>
    <row r="2009" customFormat="false" ht="13.5" hidden="false" customHeight="false" outlineLevel="0" collapsed="false">
      <c r="A2009" s="11" t="n">
        <f aca="false">A2008+B$5</f>
        <v>0.0200099999999994</v>
      </c>
      <c r="B2009" s="10" t="n">
        <f aca="false">C2008</f>
        <v>8.64935274527897</v>
      </c>
      <c r="C2009" s="10" t="n">
        <f aca="false">B2009+B$5*((B$1-B$2*B2009)/B$3)</f>
        <v>8.65070339253369</v>
      </c>
      <c r="D2009" s="10" t="n">
        <f aca="false">(C2009-B2009)/B$5</f>
        <v>135.064725472134</v>
      </c>
      <c r="E2009" s="10" t="n">
        <f aca="false">B$3*D2009</f>
        <v>0.135064725472134</v>
      </c>
      <c r="F2009" s="8"/>
    </row>
    <row r="2010" customFormat="false" ht="13.5" hidden="false" customHeight="false" outlineLevel="0" collapsed="false">
      <c r="A2010" s="11" t="n">
        <f aca="false">A2009+B$5</f>
        <v>0.0200199999999994</v>
      </c>
      <c r="B2010" s="10" t="n">
        <f aca="false">C2009</f>
        <v>8.65070339253369</v>
      </c>
      <c r="C2010" s="10" t="n">
        <f aca="false">B2010+B$5*((B$1-B$2*B2010)/B$3)</f>
        <v>8.65205268914116</v>
      </c>
      <c r="D2010" s="10" t="n">
        <f aca="false">(C2010-B2010)/B$5</f>
        <v>134.929660746685</v>
      </c>
      <c r="E2010" s="10" t="n">
        <f aca="false">B$3*D2010</f>
        <v>0.134929660746685</v>
      </c>
      <c r="F2010" s="8"/>
    </row>
    <row r="2011" customFormat="false" ht="13.5" hidden="false" customHeight="false" outlineLevel="0" collapsed="false">
      <c r="A2011" s="11" t="n">
        <f aca="false">A2010+B$5</f>
        <v>0.0200299999999994</v>
      </c>
      <c r="B2011" s="10" t="n">
        <f aca="false">C2010</f>
        <v>8.65205268914116</v>
      </c>
      <c r="C2011" s="10" t="n">
        <f aca="false">B2011+B$5*((B$1-B$2*B2011)/B$3)</f>
        <v>8.65340063645202</v>
      </c>
      <c r="D2011" s="10" t="n">
        <f aca="false">(C2011-B2011)/B$5</f>
        <v>134.794731085819</v>
      </c>
      <c r="E2011" s="10" t="n">
        <f aca="false">B$3*D2011</f>
        <v>0.134794731085819</v>
      </c>
      <c r="F2011" s="8"/>
    </row>
    <row r="2012" customFormat="false" ht="13.5" hidden="false" customHeight="false" outlineLevel="0" collapsed="false">
      <c r="A2012" s="11" t="n">
        <f aca="false">A2011+B$5</f>
        <v>0.0200399999999994</v>
      </c>
      <c r="B2012" s="10" t="n">
        <f aca="false">C2011</f>
        <v>8.65340063645202</v>
      </c>
      <c r="C2012" s="10" t="n">
        <f aca="false">B2012+B$5*((B$1-B$2*B2012)/B$3)</f>
        <v>8.65474723581557</v>
      </c>
      <c r="D2012" s="10" t="n">
        <f aca="false">(C2012-B2012)/B$5</f>
        <v>134.659936354886</v>
      </c>
      <c r="E2012" s="10" t="n">
        <f aca="false">B$3*D2012</f>
        <v>0.134659936354886</v>
      </c>
      <c r="F2012" s="8"/>
    </row>
    <row r="2013" customFormat="false" ht="13.5" hidden="false" customHeight="false" outlineLevel="0" collapsed="false">
      <c r="A2013" s="11" t="n">
        <f aca="false">A2012+B$5</f>
        <v>0.0200499999999994</v>
      </c>
      <c r="B2013" s="10" t="n">
        <f aca="false">C2012</f>
        <v>8.65474723581557</v>
      </c>
      <c r="C2013" s="10" t="n">
        <f aca="false">B2013+B$5*((B$1-B$2*B2013)/B$3)</f>
        <v>8.65609248857975</v>
      </c>
      <c r="D2013" s="10" t="n">
        <f aca="false">(C2013-B2013)/B$5</f>
        <v>134.525276418529</v>
      </c>
      <c r="E2013" s="10" t="n">
        <f aca="false">B$3*D2013</f>
        <v>0.134525276418529</v>
      </c>
      <c r="F2013" s="8"/>
    </row>
    <row r="2014" customFormat="false" ht="13.5" hidden="false" customHeight="false" outlineLevel="0" collapsed="false">
      <c r="A2014" s="11" t="n">
        <f aca="false">A2013+B$5</f>
        <v>0.0200599999999994</v>
      </c>
      <c r="B2014" s="10" t="n">
        <f aca="false">C2013</f>
        <v>8.65609248857975</v>
      </c>
      <c r="C2014" s="10" t="n">
        <f aca="false">B2014+B$5*((B$1-B$2*B2014)/B$3)</f>
        <v>8.65743639609117</v>
      </c>
      <c r="D2014" s="10" t="n">
        <f aca="false">(C2014-B2014)/B$5</f>
        <v>134.390751142099</v>
      </c>
      <c r="E2014" s="10" t="n">
        <f aca="false">B$3*D2014</f>
        <v>0.134390751142099</v>
      </c>
      <c r="F2014" s="8"/>
    </row>
    <row r="2015" customFormat="false" ht="13.5" hidden="false" customHeight="false" outlineLevel="0" collapsed="false">
      <c r="A2015" s="11" t="n">
        <f aca="false">A2014+B$5</f>
        <v>0.0200699999999994</v>
      </c>
      <c r="B2015" s="10" t="n">
        <f aca="false">C2014</f>
        <v>8.65743639609117</v>
      </c>
      <c r="C2015" s="10" t="n">
        <f aca="false">B2015+B$5*((B$1-B$2*B2015)/B$3)</f>
        <v>8.65877895969508</v>
      </c>
      <c r="D2015" s="10" t="n">
        <f aca="false">(C2015-B2015)/B$5</f>
        <v>134.25636039095</v>
      </c>
      <c r="E2015" s="10" t="n">
        <f aca="false">B$3*D2015</f>
        <v>0.13425636039095</v>
      </c>
      <c r="F2015" s="8"/>
    </row>
    <row r="2016" customFormat="false" ht="13.5" hidden="false" customHeight="false" outlineLevel="0" collapsed="false">
      <c r="A2016" s="11" t="n">
        <f aca="false">A2015+B$5</f>
        <v>0.0200799999999994</v>
      </c>
      <c r="B2016" s="10" t="n">
        <f aca="false">C2015</f>
        <v>8.65877895969508</v>
      </c>
      <c r="C2016" s="10" t="n">
        <f aca="false">B2016+B$5*((B$1-B$2*B2016)/B$3)</f>
        <v>8.66012018073539</v>
      </c>
      <c r="D2016" s="10" t="n">
        <f aca="false">(C2016-B2016)/B$5</f>
        <v>134.122104030432</v>
      </c>
      <c r="E2016" s="10" t="n">
        <f aca="false">B$3*D2016</f>
        <v>0.134122104030432</v>
      </c>
      <c r="F2016" s="8"/>
    </row>
    <row r="2017" customFormat="false" ht="13.5" hidden="false" customHeight="false" outlineLevel="0" collapsed="false">
      <c r="A2017" s="11" t="n">
        <f aca="false">A2016+B$5</f>
        <v>0.0200899999999994</v>
      </c>
      <c r="B2017" s="10" t="n">
        <f aca="false">C2016</f>
        <v>8.66012018073539</v>
      </c>
      <c r="C2017" s="10" t="n">
        <f aca="false">B2017+B$5*((B$1-B$2*B2017)/B$3)</f>
        <v>8.66146006055465</v>
      </c>
      <c r="D2017" s="10" t="n">
        <f aca="false">(C2017-B2017)/B$5</f>
        <v>133.987981926431</v>
      </c>
      <c r="E2017" s="10" t="n">
        <f aca="false">B$3*D2017</f>
        <v>0.133987981926431</v>
      </c>
      <c r="F2017" s="8"/>
    </row>
    <row r="2018" customFormat="false" ht="13.5" hidden="false" customHeight="false" outlineLevel="0" collapsed="false">
      <c r="A2018" s="11" t="n">
        <f aca="false">A2017+B$5</f>
        <v>0.0200999999999994</v>
      </c>
      <c r="B2018" s="10" t="n">
        <f aca="false">C2017</f>
        <v>8.66146006055465</v>
      </c>
      <c r="C2018" s="10" t="n">
        <f aca="false">B2018+B$5*((B$1-B$2*B2018)/B$3)</f>
        <v>8.66279860049409</v>
      </c>
      <c r="D2018" s="10" t="n">
        <f aca="false">(C2018-B2018)/B$5</f>
        <v>133.853993944477</v>
      </c>
      <c r="E2018" s="10" t="n">
        <f aca="false">B$3*D2018</f>
        <v>0.133853993944477</v>
      </c>
      <c r="F2018" s="8"/>
    </row>
    <row r="2019" customFormat="false" ht="13.5" hidden="false" customHeight="false" outlineLevel="0" collapsed="false">
      <c r="A2019" s="11" t="n">
        <f aca="false">A2018+B$5</f>
        <v>0.0201099999999994</v>
      </c>
      <c r="B2019" s="10" t="n">
        <f aca="false">C2018</f>
        <v>8.66279860049409</v>
      </c>
      <c r="C2019" s="10" t="n">
        <f aca="false">B2019+B$5*((B$1-B$2*B2019)/B$3)</f>
        <v>8.6641358018936</v>
      </c>
      <c r="D2019" s="10" t="n">
        <f aca="false">(C2019-B2019)/B$5</f>
        <v>133.720139950633</v>
      </c>
      <c r="E2019" s="10" t="n">
        <f aca="false">B$3*D2019</f>
        <v>0.133720139950633</v>
      </c>
      <c r="F2019" s="8"/>
    </row>
    <row r="2020" customFormat="false" ht="13.5" hidden="false" customHeight="false" outlineLevel="0" collapsed="false">
      <c r="A2020" s="11" t="n">
        <f aca="false">A2019+B$5</f>
        <v>0.0201199999999994</v>
      </c>
      <c r="B2020" s="10" t="n">
        <f aca="false">C2019</f>
        <v>8.6641358018936</v>
      </c>
      <c r="C2020" s="10" t="n">
        <f aca="false">B2020+B$5*((B$1-B$2*B2020)/B$3)</f>
        <v>8.66547166609171</v>
      </c>
      <c r="D2020" s="10" t="n">
        <f aca="false">(C2020-B2020)/B$5</f>
        <v>133.586419810605</v>
      </c>
      <c r="E2020" s="10" t="n">
        <f aca="false">B$3*D2020</f>
        <v>0.133586419810605</v>
      </c>
      <c r="F2020" s="8"/>
    </row>
    <row r="2021" customFormat="false" ht="13.5" hidden="false" customHeight="false" outlineLevel="0" collapsed="false">
      <c r="A2021" s="11" t="n">
        <f aca="false">A2020+B$5</f>
        <v>0.0201299999999994</v>
      </c>
      <c r="B2021" s="10" t="n">
        <f aca="false">C2020</f>
        <v>8.66547166609171</v>
      </c>
      <c r="C2021" s="10" t="n">
        <f aca="false">B2021+B$5*((B$1-B$2*B2021)/B$3)</f>
        <v>8.66680619442562</v>
      </c>
      <c r="D2021" s="10" t="n">
        <f aca="false">(C2021-B2021)/B$5</f>
        <v>133.452833390813</v>
      </c>
      <c r="E2021" s="10" t="n">
        <f aca="false">B$3*D2021</f>
        <v>0.133452833390813</v>
      </c>
      <c r="F2021" s="8"/>
    </row>
    <row r="2022" customFormat="false" ht="13.5" hidden="false" customHeight="false" outlineLevel="0" collapsed="false">
      <c r="A2022" s="11" t="n">
        <f aca="false">A2021+B$5</f>
        <v>0.0201399999999994</v>
      </c>
      <c r="B2022" s="10" t="n">
        <f aca="false">C2021</f>
        <v>8.66680619442562</v>
      </c>
      <c r="C2022" s="10" t="n">
        <f aca="false">B2022+B$5*((B$1-B$2*B2022)/B$3)</f>
        <v>8.66813938823119</v>
      </c>
      <c r="D2022" s="10" t="n">
        <f aca="false">(C2022-B2022)/B$5</f>
        <v>133.319380557495</v>
      </c>
      <c r="E2022" s="10" t="n">
        <f aca="false">B$3*D2022</f>
        <v>0.133319380557495</v>
      </c>
      <c r="F2022" s="8"/>
    </row>
    <row r="2023" customFormat="false" ht="13.5" hidden="false" customHeight="false" outlineLevel="0" collapsed="false">
      <c r="A2023" s="11" t="n">
        <f aca="false">A2022+B$5</f>
        <v>0.0201499999999994</v>
      </c>
      <c r="B2023" s="10" t="n">
        <f aca="false">C2022</f>
        <v>8.66813938823119</v>
      </c>
      <c r="C2023" s="10" t="n">
        <f aca="false">B2023+B$5*((B$1-B$2*B2023)/B$3)</f>
        <v>8.66947124884296</v>
      </c>
      <c r="D2023" s="10" t="n">
        <f aca="false">(C2023-B2023)/B$5</f>
        <v>133.186061176893</v>
      </c>
      <c r="E2023" s="10" t="n">
        <f aca="false">B$3*D2023</f>
        <v>0.133186061176893</v>
      </c>
      <c r="F2023" s="8"/>
    </row>
    <row r="2024" customFormat="false" ht="13.5" hidden="false" customHeight="false" outlineLevel="0" collapsed="false">
      <c r="A2024" s="11" t="n">
        <f aca="false">A2023+B$5</f>
        <v>0.0201599999999994</v>
      </c>
      <c r="B2024" s="10" t="n">
        <f aca="false">C2023</f>
        <v>8.66947124884296</v>
      </c>
      <c r="C2024" s="10" t="n">
        <f aca="false">B2024+B$5*((B$1-B$2*B2024)/B$3)</f>
        <v>8.67080177759412</v>
      </c>
      <c r="D2024" s="10" t="n">
        <f aca="false">(C2024-B2024)/B$5</f>
        <v>133.05287511578</v>
      </c>
      <c r="E2024" s="10" t="n">
        <f aca="false">B$3*D2024</f>
        <v>0.13305287511578</v>
      </c>
      <c r="F2024" s="8"/>
    </row>
    <row r="2025" customFormat="false" ht="13.5" hidden="false" customHeight="false" outlineLevel="0" collapsed="false">
      <c r="A2025" s="11" t="n">
        <f aca="false">A2024+B$5</f>
        <v>0.0201699999999993</v>
      </c>
      <c r="B2025" s="10" t="n">
        <f aca="false">C2024</f>
        <v>8.67080177759412</v>
      </c>
      <c r="C2025" s="10" t="n">
        <f aca="false">B2025+B$5*((B$1-B$2*B2025)/B$3)</f>
        <v>8.67213097581652</v>
      </c>
      <c r="D2025" s="10" t="n">
        <f aca="false">(C2025-B2025)/B$5</f>
        <v>132.919822240574</v>
      </c>
      <c r="E2025" s="10" t="n">
        <f aca="false">B$3*D2025</f>
        <v>0.132919822240574</v>
      </c>
      <c r="F2025" s="8"/>
    </row>
    <row r="2026" customFormat="false" ht="13.5" hidden="false" customHeight="false" outlineLevel="0" collapsed="false">
      <c r="A2026" s="11" t="n">
        <f aca="false">A2025+B$5</f>
        <v>0.0201799999999993</v>
      </c>
      <c r="B2026" s="10" t="n">
        <f aca="false">C2025</f>
        <v>8.67213097581652</v>
      </c>
      <c r="C2026" s="10" t="n">
        <f aca="false">B2026+B$5*((B$1-B$2*B2026)/B$3)</f>
        <v>8.67345884484071</v>
      </c>
      <c r="D2026" s="10" t="n">
        <f aca="false">(C2026-B2026)/B$5</f>
        <v>132.786902418403</v>
      </c>
      <c r="E2026" s="10" t="n">
        <f aca="false">B$3*D2026</f>
        <v>0.132786902418403</v>
      </c>
      <c r="F2026" s="8"/>
    </row>
    <row r="2027" customFormat="false" ht="13.5" hidden="false" customHeight="false" outlineLevel="0" collapsed="false">
      <c r="A2027" s="11" t="n">
        <f aca="false">A2026+B$5</f>
        <v>0.0201899999999993</v>
      </c>
      <c r="B2027" s="10" t="n">
        <f aca="false">C2026</f>
        <v>8.67345884484071</v>
      </c>
      <c r="C2027" s="10" t="n">
        <f aca="false">B2027+B$5*((B$1-B$2*B2027)/B$3)</f>
        <v>8.67478538599587</v>
      </c>
      <c r="D2027" s="10" t="n">
        <f aca="false">(C2027-B2027)/B$5</f>
        <v>132.654115515862</v>
      </c>
      <c r="E2027" s="10" t="n">
        <f aca="false">B$3*D2027</f>
        <v>0.132654115515862</v>
      </c>
      <c r="F2027" s="8"/>
    </row>
    <row r="2028" customFormat="false" ht="13.5" hidden="false" customHeight="false" outlineLevel="0" collapsed="false">
      <c r="A2028" s="11" t="n">
        <f aca="false">A2027+B$5</f>
        <v>0.0201999999999993</v>
      </c>
      <c r="B2028" s="10" t="n">
        <f aca="false">C2027</f>
        <v>8.67478538599587</v>
      </c>
      <c r="C2028" s="10" t="n">
        <f aca="false">B2028+B$5*((B$1-B$2*B2028)/B$3)</f>
        <v>8.67611060060987</v>
      </c>
      <c r="D2028" s="10" t="n">
        <f aca="false">(C2028-B2028)/B$5</f>
        <v>132.521461400437</v>
      </c>
      <c r="E2028" s="10" t="n">
        <f aca="false">B$3*D2028</f>
        <v>0.132521461400437</v>
      </c>
      <c r="F2028" s="8"/>
    </row>
    <row r="2029" customFormat="false" ht="13.5" hidden="false" customHeight="false" outlineLevel="0" collapsed="false">
      <c r="A2029" s="11" t="n">
        <f aca="false">A2028+B$5</f>
        <v>0.0202099999999993</v>
      </c>
      <c r="B2029" s="10" t="n">
        <f aca="false">C2028</f>
        <v>8.67611060060987</v>
      </c>
      <c r="C2029" s="10" t="n">
        <f aca="false">B2029+B$5*((B$1-B$2*B2029)/B$3)</f>
        <v>8.67743449000926</v>
      </c>
      <c r="D2029" s="10" t="n">
        <f aca="false">(C2029-B2029)/B$5</f>
        <v>132.388939939077</v>
      </c>
      <c r="E2029" s="10" t="n">
        <f aca="false">B$3*D2029</f>
        <v>0.132388939939077</v>
      </c>
      <c r="F2029" s="8"/>
    </row>
    <row r="2030" customFormat="false" ht="13.5" hidden="false" customHeight="false" outlineLevel="0" collapsed="false">
      <c r="A2030" s="11" t="n">
        <f aca="false">A2029+B$5</f>
        <v>0.0202199999999993</v>
      </c>
      <c r="B2030" s="10" t="n">
        <f aca="false">C2029</f>
        <v>8.67743449000926</v>
      </c>
      <c r="C2030" s="10" t="n">
        <f aca="false">B2030+B$5*((B$1-B$2*B2030)/B$3)</f>
        <v>8.67875705551925</v>
      </c>
      <c r="D2030" s="10" t="n">
        <f aca="false">(C2030-B2030)/B$5</f>
        <v>132.256550999088</v>
      </c>
      <c r="E2030" s="10" t="n">
        <f aca="false">B$3*D2030</f>
        <v>0.132256550999088</v>
      </c>
      <c r="F2030" s="8"/>
    </row>
    <row r="2031" customFormat="false" ht="13.5" hidden="false" customHeight="false" outlineLevel="0" collapsed="false">
      <c r="A2031" s="11" t="n">
        <f aca="false">A2030+B$5</f>
        <v>0.0202299999999993</v>
      </c>
      <c r="B2031" s="10" t="n">
        <f aca="false">C2030</f>
        <v>8.67875705551925</v>
      </c>
      <c r="C2031" s="10" t="n">
        <f aca="false">B2031+B$5*((B$1-B$2*B2031)/B$3)</f>
        <v>8.68007829846373</v>
      </c>
      <c r="D2031" s="10" t="n">
        <f aca="false">(C2031-B2031)/B$5</f>
        <v>132.124294448133</v>
      </c>
      <c r="E2031" s="10" t="n">
        <f aca="false">B$3*D2031</f>
        <v>0.132124294448133</v>
      </c>
      <c r="F2031" s="8"/>
    </row>
    <row r="2032" customFormat="false" ht="13.5" hidden="false" customHeight="false" outlineLevel="0" collapsed="false">
      <c r="A2032" s="11" t="n">
        <f aca="false">A2031+B$5</f>
        <v>0.0202399999999993</v>
      </c>
      <c r="B2032" s="10" t="n">
        <f aca="false">C2031</f>
        <v>8.68007829846373</v>
      </c>
      <c r="C2032" s="10" t="n">
        <f aca="false">B2032+B$5*((B$1-B$2*B2032)/B$3)</f>
        <v>8.68139822016527</v>
      </c>
      <c r="D2032" s="10" t="n">
        <f aca="false">(C2032-B2032)/B$5</f>
        <v>131.992170153694</v>
      </c>
      <c r="E2032" s="10" t="n">
        <f aca="false">B$3*D2032</f>
        <v>0.131992170153694</v>
      </c>
      <c r="F2032" s="8"/>
    </row>
    <row r="2033" customFormat="false" ht="13.5" hidden="false" customHeight="false" outlineLevel="0" collapsed="false">
      <c r="A2033" s="11" t="n">
        <f aca="false">A2032+B$5</f>
        <v>0.0202499999999993</v>
      </c>
      <c r="B2033" s="10" t="n">
        <f aca="false">C2032</f>
        <v>8.68139822016527</v>
      </c>
      <c r="C2033" s="10" t="n">
        <f aca="false">B2033+B$5*((B$1-B$2*B2033)/B$3)</f>
        <v>8.6827168219451</v>
      </c>
      <c r="D2033" s="10" t="n">
        <f aca="false">(C2033-B2033)/B$5</f>
        <v>131.860177983434</v>
      </c>
      <c r="E2033" s="10" t="n">
        <f aca="false">B$3*D2033</f>
        <v>0.131860177983434</v>
      </c>
      <c r="F2033" s="8"/>
    </row>
    <row r="2034" customFormat="false" ht="13.5" hidden="false" customHeight="false" outlineLevel="0" collapsed="false">
      <c r="A2034" s="11" t="n">
        <f aca="false">A2033+B$5</f>
        <v>0.0202599999999993</v>
      </c>
      <c r="B2034" s="10" t="n">
        <f aca="false">C2033</f>
        <v>8.6827168219451</v>
      </c>
      <c r="C2034" s="10" t="n">
        <f aca="false">B2034+B$5*((B$1-B$2*B2034)/B$3)</f>
        <v>8.68403410512316</v>
      </c>
      <c r="D2034" s="10" t="n">
        <f aca="false">(C2034-B2034)/B$5</f>
        <v>131.728317805546</v>
      </c>
      <c r="E2034" s="10" t="n">
        <f aca="false">B$3*D2034</f>
        <v>0.131728317805546</v>
      </c>
      <c r="F2034" s="8"/>
    </row>
    <row r="2035" customFormat="false" ht="13.5" hidden="false" customHeight="false" outlineLevel="0" collapsed="false">
      <c r="A2035" s="11" t="n">
        <f aca="false">A2034+B$5</f>
        <v>0.0202699999999993</v>
      </c>
      <c r="B2035" s="10" t="n">
        <f aca="false">C2034</f>
        <v>8.68403410512316</v>
      </c>
      <c r="C2035" s="10" t="n">
        <f aca="false">B2035+B$5*((B$1-B$2*B2035)/B$3)</f>
        <v>8.68535007101804</v>
      </c>
      <c r="D2035" s="10" t="n">
        <f aca="false">(C2035-B2035)/B$5</f>
        <v>131.596589487692</v>
      </c>
      <c r="E2035" s="10" t="n">
        <f aca="false">B$3*D2035</f>
        <v>0.131596589487692</v>
      </c>
      <c r="F2035" s="8"/>
    </row>
    <row r="2036" customFormat="false" ht="13.5" hidden="false" customHeight="false" outlineLevel="0" collapsed="false">
      <c r="A2036" s="11" t="n">
        <f aca="false">A2035+B$5</f>
        <v>0.0202799999999993</v>
      </c>
      <c r="B2036" s="10" t="n">
        <f aca="false">C2035</f>
        <v>8.68535007101804</v>
      </c>
      <c r="C2036" s="10" t="n">
        <f aca="false">B2036+B$5*((B$1-B$2*B2036)/B$3)</f>
        <v>8.68666472094702</v>
      </c>
      <c r="D2036" s="10" t="n">
        <f aca="false">(C2036-B2036)/B$5</f>
        <v>131.464992898245</v>
      </c>
      <c r="E2036" s="10" t="n">
        <f aca="false">B$3*D2036</f>
        <v>0.131464992898245</v>
      </c>
      <c r="F2036" s="8"/>
    </row>
    <row r="2037" customFormat="false" ht="13.5" hidden="false" customHeight="false" outlineLevel="0" collapsed="false">
      <c r="A2037" s="11" t="n">
        <f aca="false">A2036+B$5</f>
        <v>0.0202899999999993</v>
      </c>
      <c r="B2037" s="10" t="n">
        <f aca="false">C2036</f>
        <v>8.68666472094702</v>
      </c>
      <c r="C2037" s="10" t="n">
        <f aca="false">B2037+B$5*((B$1-B$2*B2037)/B$3)</f>
        <v>8.68797805622607</v>
      </c>
      <c r="D2037" s="10" t="n">
        <f aca="false">(C2037-B2037)/B$5</f>
        <v>131.33352790522</v>
      </c>
      <c r="E2037" s="10" t="n">
        <f aca="false">B$3*D2037</f>
        <v>0.13133352790522</v>
      </c>
      <c r="F2037" s="8"/>
    </row>
    <row r="2038" customFormat="false" ht="13.5" hidden="false" customHeight="false" outlineLevel="0" collapsed="false">
      <c r="A2038" s="11" t="n">
        <f aca="false">A2037+B$5</f>
        <v>0.0202999999999993</v>
      </c>
      <c r="B2038" s="10" t="n">
        <f aca="false">C2037</f>
        <v>8.68797805622607</v>
      </c>
      <c r="C2038" s="10" t="n">
        <f aca="false">B2038+B$5*((B$1-B$2*B2038)/B$3)</f>
        <v>8.68929007816984</v>
      </c>
      <c r="D2038" s="10" t="n">
        <f aca="false">(C2038-B2038)/B$5</f>
        <v>131.202194377344</v>
      </c>
      <c r="E2038" s="10" t="n">
        <f aca="false">B$3*D2038</f>
        <v>0.131202194377344</v>
      </c>
      <c r="F2038" s="8"/>
    </row>
    <row r="2039" customFormat="false" ht="13.5" hidden="false" customHeight="false" outlineLevel="0" collapsed="false">
      <c r="A2039" s="11" t="n">
        <f aca="false">A2038+B$5</f>
        <v>0.0203099999999993</v>
      </c>
      <c r="B2039" s="10" t="n">
        <f aca="false">C2038</f>
        <v>8.68929007816984</v>
      </c>
      <c r="C2039" s="10" t="n">
        <f aca="false">B2039+B$5*((B$1-B$2*B2039)/B$3)</f>
        <v>8.69060078809167</v>
      </c>
      <c r="D2039" s="10" t="n">
        <f aca="false">(C2039-B2039)/B$5</f>
        <v>131.070992182991</v>
      </c>
      <c r="E2039" s="10" t="n">
        <f aca="false">B$3*D2039</f>
        <v>0.131070992182991</v>
      </c>
      <c r="F2039" s="8"/>
    </row>
    <row r="2040" customFormat="false" ht="13.5" hidden="false" customHeight="false" outlineLevel="0" collapsed="false">
      <c r="A2040" s="11" t="n">
        <f aca="false">A2039+B$5</f>
        <v>0.0203199999999993</v>
      </c>
      <c r="B2040" s="10" t="n">
        <f aca="false">C2039</f>
        <v>8.69060078809167</v>
      </c>
      <c r="C2040" s="10" t="n">
        <f aca="false">B2040+B$5*((B$1-B$2*B2040)/B$3)</f>
        <v>8.69191018730358</v>
      </c>
      <c r="D2040" s="10" t="n">
        <f aca="false">(C2040-B2040)/B$5</f>
        <v>130.939921190887</v>
      </c>
      <c r="E2040" s="10" t="n">
        <f aca="false">B$3*D2040</f>
        <v>0.130939921190887</v>
      </c>
      <c r="F2040" s="8"/>
    </row>
    <row r="2041" customFormat="false" ht="13.5" hidden="false" customHeight="false" outlineLevel="0" collapsed="false">
      <c r="A2041" s="11" t="n">
        <f aca="false">A2040+B$5</f>
        <v>0.0203299999999993</v>
      </c>
      <c r="B2041" s="10" t="n">
        <f aca="false">C2040</f>
        <v>8.69191018730358</v>
      </c>
      <c r="C2041" s="10" t="n">
        <f aca="false">B2041+B$5*((B$1-B$2*B2041)/B$3)</f>
        <v>8.69321827711628</v>
      </c>
      <c r="D2041" s="10" t="n">
        <f aca="false">(C2041-B2041)/B$5</f>
        <v>130.808981269581</v>
      </c>
      <c r="E2041" s="10" t="n">
        <f aca="false">B$3*D2041</f>
        <v>0.130808981269581</v>
      </c>
      <c r="F2041" s="8"/>
    </row>
    <row r="2042" customFormat="false" ht="13.5" hidden="false" customHeight="false" outlineLevel="0" collapsed="false">
      <c r="A2042" s="11" t="n">
        <f aca="false">A2041+B$5</f>
        <v>0.0203399999999993</v>
      </c>
      <c r="B2042" s="10" t="n">
        <f aca="false">C2041</f>
        <v>8.69321827711628</v>
      </c>
      <c r="C2042" s="10" t="n">
        <f aca="false">B2042+B$5*((B$1-B$2*B2042)/B$3)</f>
        <v>8.69452505883916</v>
      </c>
      <c r="D2042" s="10" t="n">
        <f aca="false">(C2042-B2042)/B$5</f>
        <v>130.678172288334</v>
      </c>
      <c r="E2042" s="10" t="n">
        <f aca="false">B$3*D2042</f>
        <v>0.130678172288334</v>
      </c>
      <c r="F2042" s="8"/>
    </row>
    <row r="2043" customFormat="false" ht="13.5" hidden="false" customHeight="false" outlineLevel="0" collapsed="false">
      <c r="A2043" s="11" t="n">
        <f aca="false">A2042+B$5</f>
        <v>0.0203499999999993</v>
      </c>
      <c r="B2043" s="10" t="n">
        <f aca="false">C2042</f>
        <v>8.69452505883916</v>
      </c>
      <c r="C2043" s="10" t="n">
        <f aca="false">B2043+B$5*((B$1-B$2*B2043)/B$3)</f>
        <v>8.69583053378032</v>
      </c>
      <c r="D2043" s="10" t="n">
        <f aca="false">(C2043-B2043)/B$5</f>
        <v>130.547494116051</v>
      </c>
      <c r="E2043" s="10" t="n">
        <f aca="false">B$3*D2043</f>
        <v>0.130547494116051</v>
      </c>
      <c r="F2043" s="8"/>
    </row>
    <row r="2044" customFormat="false" ht="13.5" hidden="false" customHeight="false" outlineLevel="0" collapsed="false">
      <c r="A2044" s="11" t="n">
        <f aca="false">A2043+B$5</f>
        <v>0.0203599999999993</v>
      </c>
      <c r="B2044" s="10" t="n">
        <f aca="false">C2043</f>
        <v>8.69583053378032</v>
      </c>
      <c r="C2044" s="10" t="n">
        <f aca="false">B2044+B$5*((B$1-B$2*B2044)/B$3)</f>
        <v>8.69713470324654</v>
      </c>
      <c r="D2044" s="10" t="n">
        <f aca="false">(C2044-B2044)/B$5</f>
        <v>130.416946621992</v>
      </c>
      <c r="E2044" s="10" t="n">
        <f aca="false">B$3*D2044</f>
        <v>0.130416946621992</v>
      </c>
      <c r="F2044" s="8"/>
    </row>
    <row r="2045" customFormat="false" ht="13.5" hidden="false" customHeight="false" outlineLevel="0" collapsed="false">
      <c r="A2045" s="11" t="n">
        <f aca="false">A2044+B$5</f>
        <v>0.0203699999999993</v>
      </c>
      <c r="B2045" s="10" t="n">
        <f aca="false">C2044</f>
        <v>8.69713470324654</v>
      </c>
      <c r="C2045" s="10" t="n">
        <f aca="false">B2045+B$5*((B$1-B$2*B2045)/B$3)</f>
        <v>8.6984375685433</v>
      </c>
      <c r="D2045" s="10" t="n">
        <f aca="false">(C2045-B2045)/B$5</f>
        <v>130.286529675416</v>
      </c>
      <c r="E2045" s="10" t="n">
        <f aca="false">B$3*D2045</f>
        <v>0.130286529675416</v>
      </c>
      <c r="F2045" s="8"/>
    </row>
    <row r="2046" customFormat="false" ht="13.5" hidden="false" customHeight="false" outlineLevel="0" collapsed="false">
      <c r="A2046" s="11" t="n">
        <f aca="false">A2045+B$5</f>
        <v>0.0203799999999993</v>
      </c>
      <c r="B2046" s="10" t="n">
        <f aca="false">C2045</f>
        <v>8.6984375685433</v>
      </c>
      <c r="C2046" s="10" t="n">
        <f aca="false">B2046+B$5*((B$1-B$2*B2046)/B$3)</f>
        <v>8.69973913097475</v>
      </c>
      <c r="D2046" s="10" t="n">
        <f aca="false">(C2046-B2046)/B$5</f>
        <v>130.156243145585</v>
      </c>
      <c r="E2046" s="10" t="n">
        <f aca="false">B$3*D2046</f>
        <v>0.130156243145585</v>
      </c>
      <c r="F2046" s="8"/>
    </row>
    <row r="2047" customFormat="false" ht="13.5" hidden="false" customHeight="false" outlineLevel="0" collapsed="false">
      <c r="A2047" s="11" t="n">
        <f aca="false">A2046+B$5</f>
        <v>0.0203899999999993</v>
      </c>
      <c r="B2047" s="10" t="n">
        <f aca="false">C2046</f>
        <v>8.69973913097475</v>
      </c>
      <c r="C2047" s="10" t="n">
        <f aca="false">B2047+B$5*((B$1-B$2*B2047)/B$3)</f>
        <v>8.70103939184378</v>
      </c>
      <c r="D2047" s="10" t="n">
        <f aca="false">(C2047-B2047)/B$5</f>
        <v>130.026086902468</v>
      </c>
      <c r="E2047" s="10" t="n">
        <f aca="false">B$3*D2047</f>
        <v>0.130026086902468</v>
      </c>
      <c r="F2047" s="8"/>
    </row>
    <row r="2048" customFormat="false" ht="13.5" hidden="false" customHeight="false" outlineLevel="0" collapsed="false">
      <c r="A2048" s="11" t="n">
        <f aca="false">A2047+B$5</f>
        <v>0.0203999999999993</v>
      </c>
      <c r="B2048" s="10" t="n">
        <f aca="false">C2047</f>
        <v>8.70103939184378</v>
      </c>
      <c r="C2048" s="10" t="n">
        <f aca="false">B2048+B$5*((B$1-B$2*B2048)/B$3)</f>
        <v>8.70233835245193</v>
      </c>
      <c r="D2048" s="10" t="n">
        <f aca="false">(C2048-B2048)/B$5</f>
        <v>129.896060815682</v>
      </c>
      <c r="E2048" s="10" t="n">
        <f aca="false">B$3*D2048</f>
        <v>0.129896060815682</v>
      </c>
      <c r="F2048" s="8"/>
    </row>
    <row r="2049" customFormat="false" ht="13.5" hidden="false" customHeight="false" outlineLevel="0" collapsed="false">
      <c r="A2049" s="11" t="n">
        <f aca="false">A2048+B$5</f>
        <v>0.0204099999999993</v>
      </c>
      <c r="B2049" s="10" t="n">
        <f aca="false">C2048</f>
        <v>8.70233835245193</v>
      </c>
      <c r="C2049" s="10" t="n">
        <f aca="false">B2049+B$5*((B$1-B$2*B2049)/B$3)</f>
        <v>8.70363601409948</v>
      </c>
      <c r="D2049" s="10" t="n">
        <f aca="false">(C2049-B2049)/B$5</f>
        <v>129.766164754841</v>
      </c>
      <c r="E2049" s="10" t="n">
        <f aca="false">B$3*D2049</f>
        <v>0.129766164754841</v>
      </c>
      <c r="F2049" s="8"/>
    </row>
    <row r="2050" customFormat="false" ht="13.5" hidden="false" customHeight="false" outlineLevel="0" collapsed="false">
      <c r="A2050" s="11" t="n">
        <f aca="false">A2049+B$5</f>
        <v>0.0204199999999993</v>
      </c>
      <c r="B2050" s="10" t="n">
        <f aca="false">C2049</f>
        <v>8.70363601409948</v>
      </c>
      <c r="C2050" s="10" t="n">
        <f aca="false">B2050+B$5*((B$1-B$2*B2050)/B$3)</f>
        <v>8.70493237808538</v>
      </c>
      <c r="D2050" s="10" t="n">
        <f aca="false">(C2050-B2050)/B$5</f>
        <v>129.636398590094</v>
      </c>
      <c r="E2050" s="10" t="n">
        <f aca="false">B$3*D2050</f>
        <v>0.129636398590094</v>
      </c>
      <c r="F2050" s="8"/>
    </row>
    <row r="2051" customFormat="false" ht="13.5" hidden="false" customHeight="false" outlineLevel="0" collapsed="false">
      <c r="A2051" s="11" t="n">
        <f aca="false">A2050+B$5</f>
        <v>0.0204299999999993</v>
      </c>
      <c r="B2051" s="10" t="n">
        <f aca="false">C2050</f>
        <v>8.70493237808538</v>
      </c>
      <c r="C2051" s="10" t="n">
        <f aca="false">B2051+B$5*((B$1-B$2*B2051)/B$3)</f>
        <v>8.7062274457073</v>
      </c>
      <c r="D2051" s="10" t="n">
        <f aca="false">(C2051-B2051)/B$5</f>
        <v>129.506762191411</v>
      </c>
      <c r="E2051" s="10" t="n">
        <f aca="false">B$3*D2051</f>
        <v>0.129506762191411</v>
      </c>
      <c r="F2051" s="8"/>
    </row>
    <row r="2052" customFormat="false" ht="13.5" hidden="false" customHeight="false" outlineLevel="0" collapsed="false">
      <c r="A2052" s="11" t="n">
        <f aca="false">A2051+B$5</f>
        <v>0.0204399999999993</v>
      </c>
      <c r="B2052" s="10" t="n">
        <f aca="false">C2051</f>
        <v>8.7062274457073</v>
      </c>
      <c r="C2052" s="10" t="n">
        <f aca="false">B2052+B$5*((B$1-B$2*B2052)/B$3)</f>
        <v>8.70752121826159</v>
      </c>
      <c r="D2052" s="10" t="n">
        <f aca="false">(C2052-B2052)/B$5</f>
        <v>129.377255429297</v>
      </c>
      <c r="E2052" s="10" t="n">
        <f aca="false">B$3*D2052</f>
        <v>0.129377255429297</v>
      </c>
      <c r="F2052" s="8"/>
    </row>
    <row r="2053" customFormat="false" ht="13.5" hidden="false" customHeight="false" outlineLevel="0" collapsed="false">
      <c r="A2053" s="11" t="n">
        <f aca="false">A2052+B$5</f>
        <v>0.0204499999999993</v>
      </c>
      <c r="B2053" s="10" t="n">
        <f aca="false">C2052</f>
        <v>8.70752121826159</v>
      </c>
      <c r="C2053" s="10" t="n">
        <f aca="false">B2053+B$5*((B$1-B$2*B2053)/B$3)</f>
        <v>8.70881369704333</v>
      </c>
      <c r="D2053" s="10" t="n">
        <f aca="false">(C2053-B2053)/B$5</f>
        <v>129.247878173899</v>
      </c>
      <c r="E2053" s="10" t="n">
        <f aca="false">B$3*D2053</f>
        <v>0.129247878173899</v>
      </c>
      <c r="F2053" s="8"/>
    </row>
    <row r="2054" customFormat="false" ht="13.5" hidden="false" customHeight="false" outlineLevel="0" collapsed="false">
      <c r="A2054" s="11" t="n">
        <f aca="false">A2053+B$5</f>
        <v>0.0204599999999993</v>
      </c>
      <c r="B2054" s="10" t="n">
        <f aca="false">C2053</f>
        <v>8.70881369704333</v>
      </c>
      <c r="C2054" s="10" t="n">
        <f aca="false">B2054+B$5*((B$1-B$2*B2054)/B$3)</f>
        <v>8.71010488334629</v>
      </c>
      <c r="D2054" s="10" t="n">
        <f aca="false">(C2054-B2054)/B$5</f>
        <v>129.118630295721</v>
      </c>
      <c r="E2054" s="10" t="n">
        <f aca="false">B$3*D2054</f>
        <v>0.129118630295721</v>
      </c>
      <c r="F2054" s="8"/>
    </row>
    <row r="2055" customFormat="false" ht="13.5" hidden="false" customHeight="false" outlineLevel="0" collapsed="false">
      <c r="A2055" s="11" t="n">
        <f aca="false">A2054+B$5</f>
        <v>0.0204699999999993</v>
      </c>
      <c r="B2055" s="10" t="n">
        <f aca="false">C2054</f>
        <v>8.71010488334629</v>
      </c>
      <c r="C2055" s="10" t="n">
        <f aca="false">B2055+B$5*((B$1-B$2*B2055)/B$3)</f>
        <v>8.71139477846294</v>
      </c>
      <c r="D2055" s="10" t="n">
        <f aca="false">(C2055-B2055)/B$5</f>
        <v>128.989511665445</v>
      </c>
      <c r="E2055" s="10" t="n">
        <f aca="false">B$3*D2055</f>
        <v>0.128989511665445</v>
      </c>
      <c r="F2055" s="8"/>
    </row>
    <row r="2056" customFormat="false" ht="13.5" hidden="false" customHeight="false" outlineLevel="0" collapsed="false">
      <c r="A2056" s="11" t="n">
        <f aca="false">A2055+B$5</f>
        <v>0.0204799999999993</v>
      </c>
      <c r="B2056" s="10" t="n">
        <f aca="false">C2055</f>
        <v>8.71139477846294</v>
      </c>
      <c r="C2056" s="10" t="n">
        <f aca="false">B2056+B$5*((B$1-B$2*B2056)/B$3)</f>
        <v>8.71268338368448</v>
      </c>
      <c r="D2056" s="10" t="n">
        <f aca="false">(C2056-B2056)/B$5</f>
        <v>128.860522153751</v>
      </c>
      <c r="E2056" s="10" t="n">
        <f aca="false">B$3*D2056</f>
        <v>0.128860522153751</v>
      </c>
      <c r="F2056" s="8"/>
    </row>
    <row r="2057" customFormat="false" ht="13.5" hidden="false" customHeight="false" outlineLevel="0" collapsed="false">
      <c r="A2057" s="11" t="n">
        <f aca="false">A2056+B$5</f>
        <v>0.0204899999999993</v>
      </c>
      <c r="B2057" s="10" t="n">
        <f aca="false">C2056</f>
        <v>8.71268338368448</v>
      </c>
      <c r="C2057" s="10" t="n">
        <f aca="false">B2057+B$5*((B$1-B$2*B2057)/B$3)</f>
        <v>8.71397070030079</v>
      </c>
      <c r="D2057" s="10" t="n">
        <f aca="false">(C2057-B2057)/B$5</f>
        <v>128.731661631498</v>
      </c>
      <c r="E2057" s="10" t="n">
        <f aca="false">B$3*D2057</f>
        <v>0.128731661631498</v>
      </c>
      <c r="F2057" s="8"/>
    </row>
    <row r="2058" customFormat="false" ht="13.5" hidden="false" customHeight="false" outlineLevel="0" collapsed="false">
      <c r="A2058" s="11" t="n">
        <f aca="false">A2057+B$5</f>
        <v>0.0204999999999993</v>
      </c>
      <c r="B2058" s="10" t="n">
        <f aca="false">C2057</f>
        <v>8.71397070030079</v>
      </c>
      <c r="C2058" s="10" t="n">
        <f aca="false">B2058+B$5*((B$1-B$2*B2058)/B$3)</f>
        <v>8.71525672960049</v>
      </c>
      <c r="D2058" s="10" t="n">
        <f aca="false">(C2058-B2058)/B$5</f>
        <v>128.602929969901</v>
      </c>
      <c r="E2058" s="10" t="n">
        <f aca="false">B$3*D2058</f>
        <v>0.128602929969901</v>
      </c>
      <c r="F2058" s="8"/>
    </row>
    <row r="2059" customFormat="false" ht="13.5" hidden="false" customHeight="false" outlineLevel="0" collapsed="false">
      <c r="A2059" s="11" t="n">
        <f aca="false">A2058+B$5</f>
        <v>0.0205099999999993</v>
      </c>
      <c r="B2059" s="10" t="n">
        <f aca="false">C2058</f>
        <v>8.71525672960049</v>
      </c>
      <c r="C2059" s="10" t="n">
        <f aca="false">B2059+B$5*((B$1-B$2*B2059)/B$3)</f>
        <v>8.71654147287089</v>
      </c>
      <c r="D2059" s="10" t="n">
        <f aca="false">(C2059-B2059)/B$5</f>
        <v>128.474327039996</v>
      </c>
      <c r="E2059" s="10" t="n">
        <f aca="false">B$3*D2059</f>
        <v>0.128474327039996</v>
      </c>
      <c r="F2059" s="8"/>
    </row>
    <row r="2060" customFormat="false" ht="13.5" hidden="false" customHeight="false" outlineLevel="0" collapsed="false">
      <c r="A2060" s="11" t="n">
        <f aca="false">A2059+B$5</f>
        <v>0.0205199999999993</v>
      </c>
      <c r="B2060" s="10" t="n">
        <f aca="false">C2059</f>
        <v>8.71654147287089</v>
      </c>
      <c r="C2060" s="10" t="n">
        <f aca="false">B2060+B$5*((B$1-B$2*B2060)/B$3)</f>
        <v>8.71782493139802</v>
      </c>
      <c r="D2060" s="10" t="n">
        <f aca="false">(C2060-B2060)/B$5</f>
        <v>128.345852712997</v>
      </c>
      <c r="E2060" s="10" t="n">
        <f aca="false">B$3*D2060</f>
        <v>0.128345852712997</v>
      </c>
      <c r="F2060" s="8"/>
    </row>
    <row r="2061" customFormat="false" ht="13.5" hidden="false" customHeight="false" outlineLevel="0" collapsed="false">
      <c r="A2061" s="11" t="n">
        <f aca="false">A2060+B$5</f>
        <v>0.0205299999999993</v>
      </c>
      <c r="B2061" s="10" t="n">
        <f aca="false">C2060</f>
        <v>8.71782493139802</v>
      </c>
      <c r="C2061" s="10" t="n">
        <f aca="false">B2061+B$5*((B$1-B$2*B2061)/B$3)</f>
        <v>8.71910710646662</v>
      </c>
      <c r="D2061" s="10" t="n">
        <f aca="false">(C2061-B2061)/B$5</f>
        <v>128.217506860118</v>
      </c>
      <c r="E2061" s="10" t="n">
        <f aca="false">B$3*D2061</f>
        <v>0.128217506860118</v>
      </c>
      <c r="F2061" s="8"/>
    </row>
    <row r="2062" customFormat="false" ht="13.5" hidden="false" customHeight="false" outlineLevel="0" collapsed="false">
      <c r="A2062" s="11" t="n">
        <f aca="false">A2061+B$5</f>
        <v>0.0205399999999993</v>
      </c>
      <c r="B2062" s="10" t="n">
        <f aca="false">C2061</f>
        <v>8.71910710646662</v>
      </c>
      <c r="C2062" s="10" t="n">
        <f aca="false">B2062+B$5*((B$1-B$2*B2062)/B$3)</f>
        <v>8.72038799936016</v>
      </c>
      <c r="D2062" s="10" t="n">
        <f aca="false">(C2062-B2062)/B$5</f>
        <v>128.089289353284</v>
      </c>
      <c r="E2062" s="10" t="n">
        <f aca="false">B$3*D2062</f>
        <v>0.128089289353284</v>
      </c>
      <c r="F2062" s="8"/>
    </row>
    <row r="2063" customFormat="false" ht="13.5" hidden="false" customHeight="false" outlineLevel="0" collapsed="false">
      <c r="A2063" s="11" t="n">
        <f aca="false">A2062+B$5</f>
        <v>0.0205499999999993</v>
      </c>
      <c r="B2063" s="10" t="n">
        <f aca="false">C2062</f>
        <v>8.72038799936016</v>
      </c>
      <c r="C2063" s="10" t="n">
        <f aca="false">B2063+B$5*((B$1-B$2*B2063)/B$3)</f>
        <v>8.7216676113608</v>
      </c>
      <c r="D2063" s="10" t="n">
        <f aca="false">(C2063-B2063)/B$5</f>
        <v>127.961200064064</v>
      </c>
      <c r="E2063" s="10" t="n">
        <f aca="false">B$3*D2063</f>
        <v>0.127961200064064</v>
      </c>
      <c r="F2063" s="8"/>
    </row>
    <row r="2064" customFormat="false" ht="13.5" hidden="false" customHeight="false" outlineLevel="0" collapsed="false">
      <c r="A2064" s="11" t="n">
        <f aca="false">A2063+B$5</f>
        <v>0.0205599999999993</v>
      </c>
      <c r="B2064" s="10" t="n">
        <f aca="false">C2063</f>
        <v>8.7216676113608</v>
      </c>
      <c r="C2064" s="10" t="n">
        <f aca="false">B2064+B$5*((B$1-B$2*B2064)/B$3)</f>
        <v>8.72294594374944</v>
      </c>
      <c r="D2064" s="10" t="n">
        <f aca="false">(C2064-B2064)/B$5</f>
        <v>127.83323886385</v>
      </c>
      <c r="E2064" s="10" t="n">
        <f aca="false">B$3*D2064</f>
        <v>0.12783323886385</v>
      </c>
      <c r="F2064" s="8"/>
    </row>
    <row r="2065" customFormat="false" ht="13.5" hidden="false" customHeight="false" outlineLevel="0" collapsed="false">
      <c r="A2065" s="11" t="n">
        <f aca="false">A2064+B$5</f>
        <v>0.0205699999999993</v>
      </c>
      <c r="B2065" s="10" t="n">
        <f aca="false">C2064</f>
        <v>8.72294594374944</v>
      </c>
      <c r="C2065" s="10" t="n">
        <f aca="false">B2065+B$5*((B$1-B$2*B2065)/B$3)</f>
        <v>8.72422299780569</v>
      </c>
      <c r="D2065" s="10" t="n">
        <f aca="false">(C2065-B2065)/B$5</f>
        <v>127.7054056251</v>
      </c>
      <c r="E2065" s="10" t="n">
        <f aca="false">B$3*D2065</f>
        <v>0.1277054056251</v>
      </c>
      <c r="F2065" s="8"/>
    </row>
    <row r="2066" customFormat="false" ht="13.5" hidden="false" customHeight="false" outlineLevel="0" collapsed="false">
      <c r="A2066" s="11" t="n">
        <f aca="false">A2065+B$5</f>
        <v>0.0205799999999993</v>
      </c>
      <c r="B2066" s="10" t="n">
        <f aca="false">C2065</f>
        <v>8.72422299780569</v>
      </c>
      <c r="C2066" s="10" t="n">
        <f aca="false">B2066+B$5*((B$1-B$2*B2066)/B$3)</f>
        <v>8.72549877480788</v>
      </c>
      <c r="D2066" s="10" t="n">
        <f aca="false">(C2066-B2066)/B$5</f>
        <v>127.577700219383</v>
      </c>
      <c r="E2066" s="10" t="n">
        <f aca="false">B$3*D2066</f>
        <v>0.127577700219383</v>
      </c>
      <c r="F2066" s="8"/>
    </row>
    <row r="2067" customFormat="false" ht="13.5" hidden="false" customHeight="false" outlineLevel="0" collapsed="false">
      <c r="A2067" s="11" t="n">
        <f aca="false">A2066+B$5</f>
        <v>0.0205899999999993</v>
      </c>
      <c r="B2067" s="10" t="n">
        <f aca="false">C2066</f>
        <v>8.72549877480788</v>
      </c>
      <c r="C2067" s="10" t="n">
        <f aca="false">B2067+B$5*((B$1-B$2*B2067)/B$3)</f>
        <v>8.72677327603307</v>
      </c>
      <c r="D2067" s="10" t="n">
        <f aca="false">(C2067-B2067)/B$5</f>
        <v>127.450122519157</v>
      </c>
      <c r="E2067" s="10" t="n">
        <f aca="false">B$3*D2067</f>
        <v>0.127450122519157</v>
      </c>
      <c r="F2067" s="8"/>
    </row>
    <row r="2068" customFormat="false" ht="13.5" hidden="false" customHeight="false" outlineLevel="0" collapsed="false">
      <c r="A2068" s="11" t="n">
        <f aca="false">A2067+B$5</f>
        <v>0.0205999999999993</v>
      </c>
      <c r="B2068" s="10" t="n">
        <f aca="false">C2067</f>
        <v>8.72677327603307</v>
      </c>
      <c r="C2068" s="10" t="n">
        <f aca="false">B2068+B$5*((B$1-B$2*B2068)/B$3)</f>
        <v>8.72804650275704</v>
      </c>
      <c r="D2068" s="10" t="n">
        <f aca="false">(C2068-B2068)/B$5</f>
        <v>127.322672396701</v>
      </c>
      <c r="E2068" s="10" t="n">
        <f aca="false">B$3*D2068</f>
        <v>0.127322672396701</v>
      </c>
      <c r="F2068" s="8"/>
    </row>
    <row r="2069" customFormat="false" ht="13.5" hidden="false" customHeight="false" outlineLevel="0" collapsed="false">
      <c r="A2069" s="11" t="n">
        <f aca="false">A2068+B$5</f>
        <v>0.0206099999999993</v>
      </c>
      <c r="B2069" s="10" t="n">
        <f aca="false">C2068</f>
        <v>8.72804650275704</v>
      </c>
      <c r="C2069" s="10" t="n">
        <f aca="false">B2069+B$5*((B$1-B$2*B2069)/B$3)</f>
        <v>8.72931845625428</v>
      </c>
      <c r="D2069" s="10" t="n">
        <f aca="false">(C2069-B2069)/B$5</f>
        <v>127.195349724296</v>
      </c>
      <c r="E2069" s="10" t="n">
        <f aca="false">B$3*D2069</f>
        <v>0.127195349724296</v>
      </c>
      <c r="F2069" s="8"/>
    </row>
    <row r="2070" customFormat="false" ht="13.5" hidden="false" customHeight="false" outlineLevel="0" collapsed="false">
      <c r="A2070" s="11" t="n">
        <f aca="false">A2069+B$5</f>
        <v>0.0206199999999993</v>
      </c>
      <c r="B2070" s="10" t="n">
        <f aca="false">C2069</f>
        <v>8.72931845625428</v>
      </c>
      <c r="C2070" s="10" t="n">
        <f aca="false">B2070+B$5*((B$1-B$2*B2070)/B$3)</f>
        <v>8.73058913779803</v>
      </c>
      <c r="D2070" s="10" t="n">
        <f aca="false">(C2070-B2070)/B$5</f>
        <v>127.068154374577</v>
      </c>
      <c r="E2070" s="10" t="n">
        <f aca="false">B$3*D2070</f>
        <v>0.127068154374577</v>
      </c>
      <c r="F2070" s="8"/>
    </row>
    <row r="2071" customFormat="false" ht="13.5" hidden="false" customHeight="false" outlineLevel="0" collapsed="false">
      <c r="A2071" s="11" t="n">
        <f aca="false">A2070+B$5</f>
        <v>0.0206299999999993</v>
      </c>
      <c r="B2071" s="10" t="n">
        <f aca="false">C2070</f>
        <v>8.73058913779803</v>
      </c>
      <c r="C2071" s="10" t="n">
        <f aca="false">B2071+B$5*((B$1-B$2*B2071)/B$3)</f>
        <v>8.73185854866023</v>
      </c>
      <c r="D2071" s="10" t="n">
        <f aca="false">(C2071-B2071)/B$5</f>
        <v>126.941086220178</v>
      </c>
      <c r="E2071" s="10" t="n">
        <f aca="false">B$3*D2071</f>
        <v>0.126941086220178</v>
      </c>
      <c r="F2071" s="8"/>
    </row>
    <row r="2072" customFormat="false" ht="13.5" hidden="false" customHeight="false" outlineLevel="0" collapsed="false">
      <c r="A2072" s="11" t="n">
        <f aca="false">A2071+B$5</f>
        <v>0.0206399999999993</v>
      </c>
      <c r="B2072" s="10" t="n">
        <f aca="false">C2071</f>
        <v>8.73185854866023</v>
      </c>
      <c r="C2072" s="10" t="n">
        <f aca="false">B2072+B$5*((B$1-B$2*B2072)/B$3)</f>
        <v>8.73312669011157</v>
      </c>
      <c r="D2072" s="10" t="n">
        <f aca="false">(C2072-B2072)/B$5</f>
        <v>126.814145133913</v>
      </c>
      <c r="E2072" s="10" t="n">
        <f aca="false">B$3*D2072</f>
        <v>0.126814145133913</v>
      </c>
      <c r="F2072" s="8"/>
    </row>
    <row r="2073" customFormat="false" ht="13.5" hidden="false" customHeight="false" outlineLevel="0" collapsed="false">
      <c r="A2073" s="11" t="n">
        <f aca="false">A2072+B$5</f>
        <v>0.0206499999999993</v>
      </c>
      <c r="B2073" s="10" t="n">
        <f aca="false">C2072</f>
        <v>8.73312669011157</v>
      </c>
      <c r="C2073" s="10" t="n">
        <f aca="false">B2073+B$5*((B$1-B$2*B2073)/B$3)</f>
        <v>8.73439356342146</v>
      </c>
      <c r="D2073" s="10" t="n">
        <f aca="false">(C2073-B2073)/B$5</f>
        <v>126.687330988773</v>
      </c>
      <c r="E2073" s="10" t="n">
        <f aca="false">B$3*D2073</f>
        <v>0.126687330988773</v>
      </c>
      <c r="F2073" s="8"/>
    </row>
    <row r="2074" customFormat="false" ht="13.5" hidden="false" customHeight="false" outlineLevel="0" collapsed="false">
      <c r="A2074" s="11" t="n">
        <f aca="false">A2073+B$5</f>
        <v>0.0206599999999993</v>
      </c>
      <c r="B2074" s="10" t="n">
        <f aca="false">C2073</f>
        <v>8.73439356342146</v>
      </c>
      <c r="C2074" s="10" t="n">
        <f aca="false">B2074+B$5*((B$1-B$2*B2074)/B$3)</f>
        <v>8.73565916985804</v>
      </c>
      <c r="D2074" s="10" t="n">
        <f aca="false">(C2074-B2074)/B$5</f>
        <v>126.560643657925</v>
      </c>
      <c r="E2074" s="10" t="n">
        <f aca="false">B$3*D2074</f>
        <v>0.126560643657925</v>
      </c>
      <c r="F2074" s="8"/>
    </row>
    <row r="2075" customFormat="false" ht="13.5" hidden="false" customHeight="false" outlineLevel="0" collapsed="false">
      <c r="A2075" s="11" t="n">
        <f aca="false">A2074+B$5</f>
        <v>0.0206699999999993</v>
      </c>
      <c r="B2075" s="10" t="n">
        <f aca="false">C2074</f>
        <v>8.73565916985804</v>
      </c>
      <c r="C2075" s="10" t="n">
        <f aca="false">B2075+B$5*((B$1-B$2*B2075)/B$3)</f>
        <v>8.73692351068818</v>
      </c>
      <c r="D2075" s="10" t="n">
        <f aca="false">(C2075-B2075)/B$5</f>
        <v>126.434083014182</v>
      </c>
      <c r="E2075" s="10" t="n">
        <f aca="false">B$3*D2075</f>
        <v>0.126434083014182</v>
      </c>
      <c r="F2075" s="8"/>
    </row>
    <row r="2076" customFormat="false" ht="13.5" hidden="false" customHeight="false" outlineLevel="0" collapsed="false">
      <c r="A2076" s="11" t="n">
        <f aca="false">A2075+B$5</f>
        <v>0.0206799999999993</v>
      </c>
      <c r="B2076" s="10" t="n">
        <f aca="false">C2075</f>
        <v>8.73692351068818</v>
      </c>
      <c r="C2076" s="10" t="n">
        <f aca="false">B2076+B$5*((B$1-B$2*B2076)/B$3)</f>
        <v>8.73818658717749</v>
      </c>
      <c r="D2076" s="10" t="n">
        <f aca="false">(C2076-B2076)/B$5</f>
        <v>126.307648931245</v>
      </c>
      <c r="E2076" s="10" t="n">
        <f aca="false">B$3*D2076</f>
        <v>0.126307648931245</v>
      </c>
      <c r="F2076" s="8"/>
    </row>
    <row r="2077" customFormat="false" ht="13.5" hidden="false" customHeight="false" outlineLevel="0" collapsed="false">
      <c r="A2077" s="11" t="n">
        <f aca="false">A2076+B$5</f>
        <v>0.0206899999999993</v>
      </c>
      <c r="B2077" s="10" t="n">
        <f aca="false">C2076</f>
        <v>8.73818658717749</v>
      </c>
      <c r="C2077" s="10" t="n">
        <f aca="false">B2077+B$5*((B$1-B$2*B2077)/B$3)</f>
        <v>8.73944840059031</v>
      </c>
      <c r="D2077" s="10" t="n">
        <f aca="false">(C2077-B2077)/B$5</f>
        <v>126.181341282283</v>
      </c>
      <c r="E2077" s="10" t="n">
        <f aca="false">B$3*D2077</f>
        <v>0.126181341282283</v>
      </c>
      <c r="F2077" s="8"/>
    </row>
    <row r="2078" customFormat="false" ht="13.5" hidden="false" customHeight="false" outlineLevel="0" collapsed="false">
      <c r="A2078" s="11" t="n">
        <f aca="false">A2077+B$5</f>
        <v>0.0206999999999993</v>
      </c>
      <c r="B2078" s="10" t="n">
        <f aca="false">C2077</f>
        <v>8.73944840059031</v>
      </c>
      <c r="C2078" s="10" t="n">
        <f aca="false">B2078+B$5*((B$1-B$2*B2078)/B$3)</f>
        <v>8.74070895218972</v>
      </c>
      <c r="D2078" s="10" t="n">
        <f aca="false">(C2078-B2078)/B$5</f>
        <v>126.055159940996</v>
      </c>
      <c r="E2078" s="10" t="n">
        <f aca="false">B$3*D2078</f>
        <v>0.126055159940996</v>
      </c>
      <c r="F2078" s="8"/>
    </row>
    <row r="2079" customFormat="false" ht="13.5" hidden="false" customHeight="false" outlineLevel="0" collapsed="false">
      <c r="A2079" s="11" t="n">
        <f aca="false">A2078+B$5</f>
        <v>0.0207099999999993</v>
      </c>
      <c r="B2079" s="10" t="n">
        <f aca="false">C2078</f>
        <v>8.74070895218972</v>
      </c>
      <c r="C2079" s="10" t="n">
        <f aca="false">B2079+B$5*((B$1-B$2*B2079)/B$3)</f>
        <v>8.74196824323753</v>
      </c>
      <c r="D2079" s="10" t="n">
        <f aca="false">(C2079-B2079)/B$5</f>
        <v>125.929104781086</v>
      </c>
      <c r="E2079" s="10" t="n">
        <f aca="false">B$3*D2079</f>
        <v>0.125929104781086</v>
      </c>
      <c r="F2079" s="8"/>
    </row>
    <row r="2080" customFormat="false" ht="13.5" hidden="false" customHeight="false" outlineLevel="0" collapsed="false">
      <c r="A2080" s="11" t="n">
        <f aca="false">A2079+B$5</f>
        <v>0.0207199999999993</v>
      </c>
      <c r="B2080" s="10" t="n">
        <f aca="false">C2079</f>
        <v>8.74196824323753</v>
      </c>
      <c r="C2080" s="10" t="n">
        <f aca="false">B2080+B$5*((B$1-B$2*B2080)/B$3)</f>
        <v>8.7432262749943</v>
      </c>
      <c r="D2080" s="10" t="n">
        <f aca="false">(C2080-B2080)/B$5</f>
        <v>125.803175676253</v>
      </c>
      <c r="E2080" s="10" t="n">
        <f aca="false">B$3*D2080</f>
        <v>0.125803175676253</v>
      </c>
      <c r="F2080" s="8"/>
    </row>
    <row r="2081" customFormat="false" ht="13.5" hidden="false" customHeight="false" outlineLevel="0" collapsed="false">
      <c r="A2081" s="11" t="n">
        <f aca="false">A2080+B$5</f>
        <v>0.0207299999999993</v>
      </c>
      <c r="B2081" s="10" t="n">
        <f aca="false">C2080</f>
        <v>8.7432262749943</v>
      </c>
      <c r="C2081" s="10" t="n">
        <f aca="false">B2081+B$5*((B$1-B$2*B2081)/B$3)</f>
        <v>8.7444830487193</v>
      </c>
      <c r="D2081" s="10" t="n">
        <f aca="false">(C2081-B2081)/B$5</f>
        <v>125.677372500554</v>
      </c>
      <c r="E2081" s="10" t="n">
        <f aca="false">B$3*D2081</f>
        <v>0.125677372500554</v>
      </c>
      <c r="F2081" s="8"/>
    </row>
    <row r="2082" customFormat="false" ht="13.5" hidden="false" customHeight="false" outlineLevel="0" collapsed="false">
      <c r="A2082" s="11" t="n">
        <f aca="false">A2081+B$5</f>
        <v>0.0207399999999993</v>
      </c>
      <c r="B2082" s="10" t="n">
        <f aca="false">C2081</f>
        <v>8.7444830487193</v>
      </c>
      <c r="C2082" s="10" t="n">
        <f aca="false">B2082+B$5*((B$1-B$2*B2082)/B$3)</f>
        <v>8.74573856567058</v>
      </c>
      <c r="D2082" s="10" t="n">
        <f aca="false">(C2082-B2082)/B$5</f>
        <v>125.551695128046</v>
      </c>
      <c r="E2082" s="10" t="n">
        <f aca="false">B$3*D2082</f>
        <v>0.125551695128046</v>
      </c>
      <c r="F2082" s="8"/>
    </row>
    <row r="2083" customFormat="false" ht="13.5" hidden="false" customHeight="false" outlineLevel="0" collapsed="false">
      <c r="A2083" s="11" t="n">
        <f aca="false">A2082+B$5</f>
        <v>0.0207499999999993</v>
      </c>
      <c r="B2083" s="10" t="n">
        <f aca="false">C2082</f>
        <v>8.74573856567058</v>
      </c>
      <c r="C2083" s="10" t="n">
        <f aca="false">B2083+B$5*((B$1-B$2*B2083)/B$3)</f>
        <v>8.74699282710491</v>
      </c>
      <c r="D2083" s="10" t="n">
        <f aca="false">(C2083-B2083)/B$5</f>
        <v>125.426143432961</v>
      </c>
      <c r="E2083" s="10" t="n">
        <f aca="false">B$3*D2083</f>
        <v>0.125426143432961</v>
      </c>
      <c r="F2083" s="8"/>
    </row>
    <row r="2084" customFormat="false" ht="13.5" hidden="false" customHeight="false" outlineLevel="0" collapsed="false">
      <c r="A2084" s="11" t="n">
        <f aca="false">A2083+B$5</f>
        <v>0.0207599999999993</v>
      </c>
      <c r="B2084" s="10" t="n">
        <f aca="false">C2083</f>
        <v>8.74699282710491</v>
      </c>
      <c r="C2084" s="10" t="n">
        <f aca="false">B2084+B$5*((B$1-B$2*B2084)/B$3)</f>
        <v>8.74824583427781</v>
      </c>
      <c r="D2084" s="10" t="n">
        <f aca="false">(C2084-B2084)/B$5</f>
        <v>125.300717289534</v>
      </c>
      <c r="E2084" s="10" t="n">
        <f aca="false">B$3*D2084</f>
        <v>0.125300717289534</v>
      </c>
      <c r="F2084" s="8"/>
    </row>
    <row r="2085" customFormat="false" ht="13.5" hidden="false" customHeight="false" outlineLevel="0" collapsed="false">
      <c r="A2085" s="11" t="n">
        <f aca="false">A2084+B$5</f>
        <v>0.0207699999999993</v>
      </c>
      <c r="B2085" s="10" t="n">
        <f aca="false">C2084</f>
        <v>8.74824583427781</v>
      </c>
      <c r="C2085" s="10" t="n">
        <f aca="false">B2085+B$5*((B$1-B$2*B2085)/B$3)</f>
        <v>8.74949758844353</v>
      </c>
      <c r="D2085" s="10" t="n">
        <f aca="false">(C2085-B2085)/B$5</f>
        <v>125.175416572176</v>
      </c>
      <c r="E2085" s="10" t="n">
        <f aca="false">B$3*D2085</f>
        <v>0.125175416572176</v>
      </c>
      <c r="F2085" s="8"/>
    </row>
    <row r="2086" customFormat="false" ht="13.5" hidden="false" customHeight="false" outlineLevel="0" collapsed="false">
      <c r="A2086" s="11" t="n">
        <f aca="false">A2085+B$5</f>
        <v>0.0207799999999993</v>
      </c>
      <c r="B2086" s="10" t="n">
        <f aca="false">C2085</f>
        <v>8.74949758844353</v>
      </c>
      <c r="C2086" s="10" t="n">
        <f aca="false">B2086+B$5*((B$1-B$2*B2086)/B$3)</f>
        <v>8.75074809085509</v>
      </c>
      <c r="D2086" s="10" t="n">
        <f aca="false">(C2086-B2086)/B$5</f>
        <v>125.050241155655</v>
      </c>
      <c r="E2086" s="10" t="n">
        <f aca="false">B$3*D2086</f>
        <v>0.125050241155655</v>
      </c>
      <c r="F2086" s="8"/>
    </row>
    <row r="2087" customFormat="false" ht="13.5" hidden="false" customHeight="false" outlineLevel="0" collapsed="false">
      <c r="A2087" s="11" t="n">
        <f aca="false">A2086+B$5</f>
        <v>0.0207899999999993</v>
      </c>
      <c r="B2087" s="10" t="n">
        <f aca="false">C2086</f>
        <v>8.75074809085509</v>
      </c>
      <c r="C2087" s="10" t="n">
        <f aca="false">B2087+B$5*((B$1-B$2*B2087)/B$3)</f>
        <v>8.75199734276423</v>
      </c>
      <c r="D2087" s="10" t="n">
        <f aca="false">(C2087-B2087)/B$5</f>
        <v>124.92519091456</v>
      </c>
      <c r="E2087" s="10" t="n">
        <f aca="false">B$3*D2087</f>
        <v>0.12492519091456</v>
      </c>
      <c r="F2087" s="8"/>
    </row>
    <row r="2088" customFormat="false" ht="13.5" hidden="false" customHeight="false" outlineLevel="0" collapsed="false">
      <c r="A2088" s="11" t="n">
        <f aca="false">A2087+B$5</f>
        <v>0.0207999999999993</v>
      </c>
      <c r="B2088" s="10" t="n">
        <f aca="false">C2087</f>
        <v>8.75199734276423</v>
      </c>
      <c r="C2088" s="10" t="n">
        <f aca="false">B2088+B$5*((B$1-B$2*B2088)/B$3)</f>
        <v>8.75324534542147</v>
      </c>
      <c r="D2088" s="10" t="n">
        <f aca="false">(C2088-B2088)/B$5</f>
        <v>124.800265723657</v>
      </c>
      <c r="E2088" s="10" t="n">
        <f aca="false">B$3*D2088</f>
        <v>0.124800265723657</v>
      </c>
      <c r="F2088" s="8"/>
    </row>
    <row r="2089" customFormat="false" ht="13.5" hidden="false" customHeight="false" outlineLevel="0" collapsed="false">
      <c r="A2089" s="11" t="n">
        <f aca="false">A2088+B$5</f>
        <v>0.0208099999999993</v>
      </c>
      <c r="B2089" s="10" t="n">
        <f aca="false">C2088</f>
        <v>8.75324534542147</v>
      </c>
      <c r="C2089" s="10" t="n">
        <f aca="false">B2089+B$5*((B$1-B$2*B2089)/B$3)</f>
        <v>8.75449210007605</v>
      </c>
      <c r="D2089" s="10" t="n">
        <f aca="false">(C2089-B2089)/B$5</f>
        <v>124.675465457891</v>
      </c>
      <c r="E2089" s="10" t="n">
        <f aca="false">B$3*D2089</f>
        <v>0.124675465457891</v>
      </c>
      <c r="F2089" s="8"/>
    </row>
    <row r="2090" customFormat="false" ht="13.5" hidden="false" customHeight="false" outlineLevel="0" collapsed="false">
      <c r="A2090" s="11" t="n">
        <f aca="false">A2089+B$5</f>
        <v>0.0208199999999993</v>
      </c>
      <c r="B2090" s="10" t="n">
        <f aca="false">C2089</f>
        <v>8.75449210007605</v>
      </c>
      <c r="C2090" s="10" t="n">
        <f aca="false">B2090+B$5*((B$1-B$2*B2090)/B$3)</f>
        <v>8.75573760797597</v>
      </c>
      <c r="D2090" s="10" t="n">
        <f aca="false">(C2090-B2090)/B$5</f>
        <v>124.550789992384</v>
      </c>
      <c r="E2090" s="10" t="n">
        <f aca="false">B$3*D2090</f>
        <v>0.124550789992384</v>
      </c>
      <c r="F2090" s="8"/>
    </row>
    <row r="2091" customFormat="false" ht="13.5" hidden="false" customHeight="false" outlineLevel="0" collapsed="false">
      <c r="A2091" s="11" t="n">
        <f aca="false">A2090+B$5</f>
        <v>0.0208299999999993</v>
      </c>
      <c r="B2091" s="10" t="n">
        <f aca="false">C2090</f>
        <v>8.75573760797597</v>
      </c>
      <c r="C2091" s="10" t="n">
        <f aca="false">B2091+B$5*((B$1-B$2*B2091)/B$3)</f>
        <v>8.75698187036799</v>
      </c>
      <c r="D2091" s="10" t="n">
        <f aca="false">(C2091-B2091)/B$5</f>
        <v>124.426239202435</v>
      </c>
      <c r="E2091" s="10" t="n">
        <f aca="false">B$3*D2091</f>
        <v>0.124426239202435</v>
      </c>
      <c r="F2091" s="8"/>
    </row>
    <row r="2092" customFormat="false" ht="13.5" hidden="false" customHeight="false" outlineLevel="0" collapsed="false">
      <c r="A2092" s="11" t="n">
        <f aca="false">A2091+B$5</f>
        <v>0.0208399999999993</v>
      </c>
      <c r="B2092" s="10" t="n">
        <f aca="false">C2091</f>
        <v>8.75698187036799</v>
      </c>
      <c r="C2092" s="10" t="n">
        <f aca="false">B2092+B$5*((B$1-B$2*B2092)/B$3)</f>
        <v>8.75822488849763</v>
      </c>
      <c r="D2092" s="10" t="n">
        <f aca="false">(C2092-B2092)/B$5</f>
        <v>124.301812963168</v>
      </c>
      <c r="E2092" s="10" t="n">
        <f aca="false">B$3*D2092</f>
        <v>0.124301812963168</v>
      </c>
      <c r="F2092" s="8"/>
    </row>
    <row r="2093" customFormat="false" ht="13.5" hidden="false" customHeight="false" outlineLevel="0" collapsed="false">
      <c r="A2093" s="11" t="n">
        <f aca="false">A2092+B$5</f>
        <v>0.0208499999999993</v>
      </c>
      <c r="B2093" s="10" t="n">
        <f aca="false">C2092</f>
        <v>8.75822488849763</v>
      </c>
      <c r="C2093" s="10" t="n">
        <f aca="false">B2093+B$5*((B$1-B$2*B2093)/B$3)</f>
        <v>8.75946666360913</v>
      </c>
      <c r="D2093" s="10" t="n">
        <f aca="false">(C2093-B2093)/B$5</f>
        <v>124.177511150236</v>
      </c>
      <c r="E2093" s="10" t="n">
        <f aca="false">B$3*D2093</f>
        <v>0.124177511150236</v>
      </c>
      <c r="F2093" s="8"/>
    </row>
    <row r="2094" customFormat="false" ht="13.5" hidden="false" customHeight="false" outlineLevel="0" collapsed="false">
      <c r="A2094" s="11" t="n">
        <f aca="false">A2093+B$5</f>
        <v>0.0208599999999993</v>
      </c>
      <c r="B2094" s="10" t="n">
        <f aca="false">C2093</f>
        <v>8.75946666360913</v>
      </c>
      <c r="C2094" s="10" t="n">
        <f aca="false">B2094+B$5*((B$1-B$2*B2094)/B$3)</f>
        <v>8.76070719694552</v>
      </c>
      <c r="D2094" s="10" t="n">
        <f aca="false">(C2094-B2094)/B$5</f>
        <v>124.053333639118</v>
      </c>
      <c r="E2094" s="10" t="n">
        <f aca="false">B$3*D2094</f>
        <v>0.124053333639118</v>
      </c>
      <c r="F2094" s="8"/>
    </row>
    <row r="2095" customFormat="false" ht="13.5" hidden="false" customHeight="false" outlineLevel="0" collapsed="false">
      <c r="A2095" s="11" t="n">
        <f aca="false">A2094+B$5</f>
        <v>0.0208699999999993</v>
      </c>
      <c r="B2095" s="10" t="n">
        <f aca="false">C2094</f>
        <v>8.76070719694552</v>
      </c>
      <c r="C2095" s="10" t="n">
        <f aca="false">B2095+B$5*((B$1-B$2*B2095)/B$3)</f>
        <v>8.76194648974857</v>
      </c>
      <c r="D2095" s="10" t="n">
        <f aca="false">(C2095-B2095)/B$5</f>
        <v>123.929280305468</v>
      </c>
      <c r="E2095" s="10" t="n">
        <f aca="false">B$3*D2095</f>
        <v>0.123929280305468</v>
      </c>
      <c r="F2095" s="8"/>
    </row>
    <row r="2096" customFormat="false" ht="13.5" hidden="false" customHeight="false" outlineLevel="0" collapsed="false">
      <c r="A2096" s="11" t="n">
        <f aca="false">A2095+B$5</f>
        <v>0.0208799999999993</v>
      </c>
      <c r="B2096" s="10" t="n">
        <f aca="false">C2095</f>
        <v>8.76194648974857</v>
      </c>
      <c r="C2096" s="10" t="n">
        <f aca="false">B2096+B$5*((B$1-B$2*B2096)/B$3)</f>
        <v>8.76318454325883</v>
      </c>
      <c r="D2096" s="10" t="n">
        <f aca="false">(C2096-B2096)/B$5</f>
        <v>123.805351025119</v>
      </c>
      <c r="E2096" s="10" t="n">
        <f aca="false">B$3*D2096</f>
        <v>0.123805351025119</v>
      </c>
      <c r="F2096" s="8"/>
    </row>
    <row r="2097" customFormat="false" ht="13.5" hidden="false" customHeight="false" outlineLevel="0" collapsed="false">
      <c r="A2097" s="11" t="n">
        <f aca="false">A2096+B$5</f>
        <v>0.0208899999999993</v>
      </c>
      <c r="B2097" s="10" t="n">
        <f aca="false">C2096</f>
        <v>8.76318454325883</v>
      </c>
      <c r="C2097" s="10" t="n">
        <f aca="false">B2097+B$5*((B$1-B$2*B2097)/B$3)</f>
        <v>8.76442135871557</v>
      </c>
      <c r="D2097" s="10" t="n">
        <f aca="false">(C2097-B2097)/B$5</f>
        <v>123.681545674081</v>
      </c>
      <c r="E2097" s="10" t="n">
        <f aca="false">B$3*D2097</f>
        <v>0.123681545674081</v>
      </c>
      <c r="F2097" s="8"/>
    </row>
    <row r="2098" customFormat="false" ht="13.5" hidden="false" customHeight="false" outlineLevel="0" collapsed="false">
      <c r="A2098" s="11" t="n">
        <f aca="false">A2097+B$5</f>
        <v>0.0208999999999993</v>
      </c>
      <c r="B2098" s="10" t="n">
        <f aca="false">C2097</f>
        <v>8.76442135871557</v>
      </c>
      <c r="C2098" s="10" t="n">
        <f aca="false">B2098+B$5*((B$1-B$2*B2098)/B$3)</f>
        <v>8.76565693735685</v>
      </c>
      <c r="D2098" s="10" t="n">
        <f aca="false">(C2098-B2098)/B$5</f>
        <v>123.557864128365</v>
      </c>
      <c r="E2098" s="10" t="n">
        <f aca="false">B$3*D2098</f>
        <v>0.123557864128365</v>
      </c>
      <c r="F2098" s="8"/>
    </row>
    <row r="2099" customFormat="false" ht="13.5" hidden="false" customHeight="false" outlineLevel="0" collapsed="false">
      <c r="A2099" s="11" t="n">
        <f aca="false">A2098+B$5</f>
        <v>0.0209099999999993</v>
      </c>
      <c r="B2099" s="10" t="n">
        <f aca="false">C2098</f>
        <v>8.76565693735685</v>
      </c>
      <c r="C2099" s="10" t="n">
        <f aca="false">B2099+B$5*((B$1-B$2*B2099)/B$3)</f>
        <v>8.76689128041949</v>
      </c>
      <c r="D2099" s="10" t="n">
        <f aca="false">(C2099-B2099)/B$5</f>
        <v>123.434306264336</v>
      </c>
      <c r="E2099" s="10" t="n">
        <f aca="false">B$3*D2099</f>
        <v>0.123434306264336</v>
      </c>
      <c r="F2099" s="8"/>
    </row>
    <row r="2100" customFormat="false" ht="13.5" hidden="false" customHeight="false" outlineLevel="0" collapsed="false">
      <c r="A2100" s="11" t="n">
        <f aca="false">A2099+B$5</f>
        <v>0.0209199999999993</v>
      </c>
      <c r="B2100" s="10" t="n">
        <f aca="false">C2099</f>
        <v>8.76689128041949</v>
      </c>
      <c r="C2100" s="10" t="n">
        <f aca="false">B2100+B$5*((B$1-B$2*B2100)/B$3)</f>
        <v>8.76812438913907</v>
      </c>
      <c r="D2100" s="10" t="n">
        <f aca="false">(C2100-B2100)/B$5</f>
        <v>123.310871958004</v>
      </c>
      <c r="E2100" s="10" t="n">
        <f aca="false">B$3*D2100</f>
        <v>0.123310871958004</v>
      </c>
      <c r="F2100" s="8"/>
    </row>
    <row r="2101" customFormat="false" ht="13.5" hidden="false" customHeight="false" outlineLevel="0" collapsed="false">
      <c r="A2101" s="11" t="n">
        <f aca="false">A2100+B$5</f>
        <v>0.0209299999999993</v>
      </c>
      <c r="B2101" s="10" t="n">
        <f aca="false">C2100</f>
        <v>8.76812438913907</v>
      </c>
      <c r="C2101" s="10" t="n">
        <f aca="false">B2101+B$5*((B$1-B$2*B2101)/B$3)</f>
        <v>8.76935626474993</v>
      </c>
      <c r="D2101" s="10" t="n">
        <f aca="false">(C2101-B2101)/B$5</f>
        <v>123.187561086091</v>
      </c>
      <c r="E2101" s="10" t="n">
        <f aca="false">B$3*D2101</f>
        <v>0.123187561086091</v>
      </c>
      <c r="F2101" s="8"/>
    </row>
    <row r="2102" customFormat="false" ht="13.5" hidden="false" customHeight="false" outlineLevel="0" collapsed="false">
      <c r="A2102" s="11" t="n">
        <f aca="false">A2101+B$5</f>
        <v>0.0209399999999993</v>
      </c>
      <c r="B2102" s="10" t="n">
        <f aca="false">C2101</f>
        <v>8.76935626474993</v>
      </c>
      <c r="C2102" s="10" t="n">
        <f aca="false">B2102+B$5*((B$1-B$2*B2102)/B$3)</f>
        <v>8.77058690848518</v>
      </c>
      <c r="D2102" s="10" t="n">
        <f aca="false">(C2102-B2102)/B$5</f>
        <v>123.064373524961</v>
      </c>
      <c r="E2102" s="10" t="n">
        <f aca="false">B$3*D2102</f>
        <v>0.123064373524961</v>
      </c>
      <c r="F2102" s="8"/>
    </row>
    <row r="2103" customFormat="false" ht="13.5" hidden="false" customHeight="false" outlineLevel="0" collapsed="false">
      <c r="A2103" s="11" t="n">
        <f aca="false">A2102+B$5</f>
        <v>0.0209499999999993</v>
      </c>
      <c r="B2103" s="10" t="n">
        <f aca="false">C2102</f>
        <v>8.77058690848518</v>
      </c>
      <c r="C2103" s="10" t="n">
        <f aca="false">B2103+B$5*((B$1-B$2*B2103)/B$3)</f>
        <v>8.7718163215767</v>
      </c>
      <c r="D2103" s="10" t="n">
        <f aca="false">(C2103-B2103)/B$5</f>
        <v>122.941309151514</v>
      </c>
      <c r="E2103" s="10" t="n">
        <f aca="false">B$3*D2103</f>
        <v>0.122941309151514</v>
      </c>
      <c r="F2103" s="8"/>
    </row>
    <row r="2104" customFormat="false" ht="13.5" hidden="false" customHeight="false" outlineLevel="0" collapsed="false">
      <c r="A2104" s="11" t="n">
        <f aca="false">A2103+B$5</f>
        <v>0.0209599999999993</v>
      </c>
      <c r="B2104" s="10" t="n">
        <f aca="false">C2103</f>
        <v>8.7718163215767</v>
      </c>
      <c r="C2104" s="10" t="n">
        <f aca="false">B2104+B$5*((B$1-B$2*B2104)/B$3)</f>
        <v>8.77304450525512</v>
      </c>
      <c r="D2104" s="10" t="n">
        <f aca="false">(C2104-B2104)/B$5</f>
        <v>122.818367842292</v>
      </c>
      <c r="E2104" s="10" t="n">
        <f aca="false">B$3*D2104</f>
        <v>0.122818367842292</v>
      </c>
      <c r="F2104" s="8"/>
    </row>
    <row r="2105" customFormat="false" ht="13.5" hidden="false" customHeight="false" outlineLevel="0" collapsed="false">
      <c r="A2105" s="11" t="n">
        <f aca="false">A2104+B$5</f>
        <v>0.0209699999999993</v>
      </c>
      <c r="B2105" s="10" t="n">
        <f aca="false">C2104</f>
        <v>8.77304450525512</v>
      </c>
      <c r="C2105" s="10" t="n">
        <f aca="false">B2105+B$5*((B$1-B$2*B2105)/B$3)</f>
        <v>8.77427146074987</v>
      </c>
      <c r="D2105" s="10" t="n">
        <f aca="false">(C2105-B2105)/B$5</f>
        <v>122.69554947455</v>
      </c>
      <c r="E2105" s="10" t="n">
        <f aca="false">B$3*D2105</f>
        <v>0.12269554947455</v>
      </c>
      <c r="F2105" s="8"/>
    </row>
    <row r="2106" customFormat="false" ht="13.5" hidden="false" customHeight="false" outlineLevel="0" collapsed="false">
      <c r="A2106" s="11" t="n">
        <f aca="false">A2105+B$5</f>
        <v>0.0209799999999993</v>
      </c>
      <c r="B2106" s="10" t="n">
        <f aca="false">C2105</f>
        <v>8.77427146074987</v>
      </c>
      <c r="C2106" s="10" t="n">
        <f aca="false">B2106+B$5*((B$1-B$2*B2106)/B$3)</f>
        <v>8.77549718928912</v>
      </c>
      <c r="D2106" s="10" t="n">
        <f aca="false">(C2106-B2106)/B$5</f>
        <v>122.572853925007</v>
      </c>
      <c r="E2106" s="10" t="n">
        <f aca="false">B$3*D2106</f>
        <v>0.122572853925007</v>
      </c>
      <c r="F2106" s="8"/>
    </row>
    <row r="2107" customFormat="false" ht="13.5" hidden="false" customHeight="false" outlineLevel="0" collapsed="false">
      <c r="A2107" s="11" t="n">
        <f aca="false">A2106+B$5</f>
        <v>0.0209899999999993</v>
      </c>
      <c r="B2107" s="10" t="n">
        <f aca="false">C2106</f>
        <v>8.77549718928912</v>
      </c>
      <c r="C2107" s="10" t="n">
        <f aca="false">B2107+B$5*((B$1-B$2*B2107)/B$3)</f>
        <v>8.77672169209983</v>
      </c>
      <c r="D2107" s="10" t="n">
        <f aca="false">(C2107-B2107)/B$5</f>
        <v>122.450281071096</v>
      </c>
      <c r="E2107" s="10" t="n">
        <f aca="false">B$3*D2107</f>
        <v>0.122450281071096</v>
      </c>
      <c r="F2107" s="8"/>
    </row>
    <row r="2108" customFormat="false" ht="13.5" hidden="false" customHeight="false" outlineLevel="0" collapsed="false">
      <c r="A2108" s="11" t="n">
        <f aca="false">A2107+B$5</f>
        <v>0.0209999999999993</v>
      </c>
      <c r="B2108" s="10" t="n">
        <f aca="false">C2107</f>
        <v>8.77672169209983</v>
      </c>
      <c r="C2108" s="10" t="n">
        <f aca="false">B2108+B$5*((B$1-B$2*B2108)/B$3)</f>
        <v>8.77794497040773</v>
      </c>
      <c r="D2108" s="10" t="n">
        <f aca="false">(C2108-B2108)/B$5</f>
        <v>122.32783079007</v>
      </c>
      <c r="E2108" s="10" t="n">
        <f aca="false">B$3*D2108</f>
        <v>0.12232783079007</v>
      </c>
      <c r="F2108" s="8"/>
    </row>
    <row r="2109" customFormat="false" ht="13.5" hidden="false" customHeight="false" outlineLevel="0" collapsed="false">
      <c r="A2109" s="11" t="n">
        <f aca="false">A2108+B$5</f>
        <v>0.0210099999999993</v>
      </c>
      <c r="B2109" s="10" t="n">
        <f aca="false">C2108</f>
        <v>8.77794497040773</v>
      </c>
      <c r="C2109" s="10" t="n">
        <f aca="false">B2109+B$5*((B$1-B$2*B2109)/B$3)</f>
        <v>8.77916702543732</v>
      </c>
      <c r="D2109" s="10" t="n">
        <f aca="false">(C2109-B2109)/B$5</f>
        <v>122.205502959183</v>
      </c>
      <c r="E2109" s="10" t="n">
        <f aca="false">B$3*D2109</f>
        <v>0.122205502959183</v>
      </c>
      <c r="F2109" s="8"/>
    </row>
    <row r="2110" customFormat="false" ht="13.5" hidden="false" customHeight="false" outlineLevel="0" collapsed="false">
      <c r="A2110" s="11" t="n">
        <f aca="false">A2109+B$5</f>
        <v>0.0210199999999993</v>
      </c>
      <c r="B2110" s="10" t="n">
        <f aca="false">C2109</f>
        <v>8.77916702543732</v>
      </c>
      <c r="C2110" s="10" t="n">
        <f aca="false">B2110+B$5*((B$1-B$2*B2110)/B$3)</f>
        <v>8.78038785841188</v>
      </c>
      <c r="D2110" s="10" t="n">
        <f aca="false">(C2110-B2110)/B$5</f>
        <v>122.083297456221</v>
      </c>
      <c r="E2110" s="10" t="n">
        <f aca="false">B$3*D2110</f>
        <v>0.122083297456221</v>
      </c>
      <c r="F2110" s="8"/>
    </row>
    <row r="2111" customFormat="false" ht="13.5" hidden="false" customHeight="false" outlineLevel="0" collapsed="false">
      <c r="A2111" s="11" t="n">
        <f aca="false">A2110+B$5</f>
        <v>0.0210299999999993</v>
      </c>
      <c r="B2111" s="10" t="n">
        <f aca="false">C2110</f>
        <v>8.78038785841188</v>
      </c>
      <c r="C2111" s="10" t="n">
        <f aca="false">B2111+B$5*((B$1-B$2*B2111)/B$3)</f>
        <v>8.78160747055347</v>
      </c>
      <c r="D2111" s="10" t="n">
        <f aca="false">(C2111-B2111)/B$5</f>
        <v>121.961214158794</v>
      </c>
      <c r="E2111" s="10" t="n">
        <f aca="false">B$3*D2111</f>
        <v>0.121961214158794</v>
      </c>
      <c r="F2111" s="8"/>
    </row>
    <row r="2112" customFormat="false" ht="13.5" hidden="false" customHeight="false" outlineLevel="0" collapsed="false">
      <c r="A2112" s="11" t="n">
        <f aca="false">A2111+B$5</f>
        <v>0.0210399999999993</v>
      </c>
      <c r="B2112" s="10" t="n">
        <f aca="false">C2111</f>
        <v>8.78160747055347</v>
      </c>
      <c r="C2112" s="10" t="n">
        <f aca="false">B2112+B$5*((B$1-B$2*B2112)/B$3)</f>
        <v>8.78282586308292</v>
      </c>
      <c r="D2112" s="10" t="n">
        <f aca="false">(C2112-B2112)/B$5</f>
        <v>121.839252944689</v>
      </c>
      <c r="E2112" s="10" t="n">
        <f aca="false">B$3*D2112</f>
        <v>0.121839252944689</v>
      </c>
      <c r="F2112" s="8"/>
    </row>
    <row r="2113" customFormat="false" ht="13.5" hidden="false" customHeight="false" outlineLevel="0" collapsed="false">
      <c r="A2113" s="11" t="n">
        <f aca="false">A2112+B$5</f>
        <v>0.0210499999999993</v>
      </c>
      <c r="B2113" s="10" t="n">
        <f aca="false">C2112</f>
        <v>8.78282586308292</v>
      </c>
      <c r="C2113" s="10" t="n">
        <f aca="false">B2113+B$5*((B$1-B$2*B2113)/B$3)</f>
        <v>8.78404303721984</v>
      </c>
      <c r="D2113" s="10" t="n">
        <f aca="false">(C2113-B2113)/B$5</f>
        <v>121.717413691691</v>
      </c>
      <c r="E2113" s="10" t="n">
        <f aca="false">B$3*D2113</f>
        <v>0.121717413691691</v>
      </c>
      <c r="F2113" s="8"/>
    </row>
    <row r="2114" customFormat="false" ht="13.5" hidden="false" customHeight="false" outlineLevel="0" collapsed="false">
      <c r="A2114" s="11" t="n">
        <f aca="false">A2113+B$5</f>
        <v>0.0210599999999993</v>
      </c>
      <c r="B2114" s="10" t="n">
        <f aca="false">C2113</f>
        <v>8.78404303721984</v>
      </c>
      <c r="C2114" s="10" t="n">
        <f aca="false">B2114+B$5*((B$1-B$2*B2114)/B$3)</f>
        <v>8.78525899418261</v>
      </c>
      <c r="D2114" s="10" t="n">
        <f aca="false">(C2114-B2114)/B$5</f>
        <v>121.595696277943</v>
      </c>
      <c r="E2114" s="10" t="n">
        <f aca="false">B$3*D2114</f>
        <v>0.121595696277943</v>
      </c>
      <c r="F2114" s="8"/>
    </row>
    <row r="2115" customFormat="false" ht="13.5" hidden="false" customHeight="false" outlineLevel="0" collapsed="false">
      <c r="A2115" s="11" t="n">
        <f aca="false">A2114+B$5</f>
        <v>0.0210699999999993</v>
      </c>
      <c r="B2115" s="10" t="n">
        <f aca="false">C2114</f>
        <v>8.78525899418261</v>
      </c>
      <c r="C2115" s="10" t="n">
        <f aca="false">B2115+B$5*((B$1-B$2*B2115)/B$3)</f>
        <v>8.78647373518843</v>
      </c>
      <c r="D2115" s="10" t="n">
        <f aca="false">(C2115-B2115)/B$5</f>
        <v>121.474100581764</v>
      </c>
      <c r="E2115" s="10" t="n">
        <f aca="false">B$3*D2115</f>
        <v>0.121474100581764</v>
      </c>
      <c r="F2115" s="8"/>
    </row>
    <row r="2116" customFormat="false" ht="13.5" hidden="false" customHeight="false" outlineLevel="0" collapsed="false">
      <c r="A2116" s="11" t="n">
        <f aca="false">A2115+B$5</f>
        <v>0.0210799999999993</v>
      </c>
      <c r="B2116" s="10" t="n">
        <f aca="false">C2115</f>
        <v>8.78647373518843</v>
      </c>
      <c r="C2116" s="10" t="n">
        <f aca="false">B2116+B$5*((B$1-B$2*B2116)/B$3)</f>
        <v>8.78768726145324</v>
      </c>
      <c r="D2116" s="10" t="n">
        <f aca="false">(C2116-B2116)/B$5</f>
        <v>121.352626481119</v>
      </c>
      <c r="E2116" s="10" t="n">
        <f aca="false">B$3*D2116</f>
        <v>0.121352626481119</v>
      </c>
      <c r="F2116" s="8"/>
    </row>
    <row r="2117" customFormat="false" ht="13.5" hidden="false" customHeight="false" outlineLevel="0" collapsed="false">
      <c r="A2117" s="11" t="n">
        <f aca="false">A2116+B$5</f>
        <v>0.0210899999999993</v>
      </c>
      <c r="B2117" s="10" t="n">
        <f aca="false">C2116</f>
        <v>8.78768726145324</v>
      </c>
      <c r="C2117" s="10" t="n">
        <f aca="false">B2117+B$5*((B$1-B$2*B2117)/B$3)</f>
        <v>8.78889957419179</v>
      </c>
      <c r="D2117" s="10" t="n">
        <f aca="false">(C2117-B2117)/B$5</f>
        <v>121.231273854683</v>
      </c>
      <c r="E2117" s="10" t="n">
        <f aca="false">B$3*D2117</f>
        <v>0.121231273854683</v>
      </c>
      <c r="F2117" s="8"/>
    </row>
    <row r="2118" customFormat="false" ht="13.5" hidden="false" customHeight="false" outlineLevel="0" collapsed="false">
      <c r="A2118" s="11" t="n">
        <f aca="false">A2117+B$5</f>
        <v>0.0210999999999993</v>
      </c>
      <c r="B2118" s="10" t="n">
        <f aca="false">C2117</f>
        <v>8.78889957419179</v>
      </c>
      <c r="C2118" s="10" t="n">
        <f aca="false">B2118+B$5*((B$1-B$2*B2118)/B$3)</f>
        <v>8.7901106746176</v>
      </c>
      <c r="D2118" s="10" t="n">
        <f aca="false">(C2118-B2118)/B$5</f>
        <v>121.110042580774</v>
      </c>
      <c r="E2118" s="10" t="n">
        <f aca="false">B$3*D2118</f>
        <v>0.121110042580774</v>
      </c>
      <c r="F2118" s="8"/>
    </row>
    <row r="2119" customFormat="false" ht="13.5" hidden="false" customHeight="false" outlineLevel="0" collapsed="false">
      <c r="A2119" s="11" t="n">
        <f aca="false">A2118+B$5</f>
        <v>0.0211099999999993</v>
      </c>
      <c r="B2119" s="10" t="n">
        <f aca="false">C2118</f>
        <v>8.7901106746176</v>
      </c>
      <c r="C2119" s="10" t="n">
        <f aca="false">B2119+B$5*((B$1-B$2*B2119)/B$3)</f>
        <v>8.79132056394298</v>
      </c>
      <c r="D2119" s="10" t="n">
        <f aca="false">(C2119-B2119)/B$5</f>
        <v>120.988932538246</v>
      </c>
      <c r="E2119" s="10" t="n">
        <f aca="false">B$3*D2119</f>
        <v>0.120988932538246</v>
      </c>
      <c r="F2119" s="8"/>
    </row>
    <row r="2120" customFormat="false" ht="13.5" hidden="false" customHeight="false" outlineLevel="0" collapsed="false">
      <c r="A2120" s="11" t="n">
        <f aca="false">A2119+B$5</f>
        <v>0.0211199999999993</v>
      </c>
      <c r="B2120" s="10" t="n">
        <f aca="false">C2119</f>
        <v>8.79132056394298</v>
      </c>
      <c r="C2120" s="10" t="n">
        <f aca="false">B2120+B$5*((B$1-B$2*B2120)/B$3)</f>
        <v>8.79252924337904</v>
      </c>
      <c r="D2120" s="10" t="n">
        <f aca="false">(C2120-B2120)/B$5</f>
        <v>120.867943605774</v>
      </c>
      <c r="E2120" s="10" t="n">
        <f aca="false">B$3*D2120</f>
        <v>0.120867943605774</v>
      </c>
      <c r="F2120" s="8"/>
    </row>
    <row r="2121" customFormat="false" ht="13.5" hidden="false" customHeight="false" outlineLevel="0" collapsed="false">
      <c r="A2121" s="11" t="n">
        <f aca="false">A2120+B$5</f>
        <v>0.0211299999999993</v>
      </c>
      <c r="B2121" s="10" t="n">
        <f aca="false">C2120</f>
        <v>8.79252924337904</v>
      </c>
      <c r="C2121" s="10" t="n">
        <f aca="false">B2121+B$5*((B$1-B$2*B2121)/B$3)</f>
        <v>8.79373671413566</v>
      </c>
      <c r="D2121" s="10" t="n">
        <f aca="false">(C2121-B2121)/B$5</f>
        <v>120.747075662031</v>
      </c>
      <c r="E2121" s="10" t="n">
        <f aca="false">B$3*D2121</f>
        <v>0.120747075662031</v>
      </c>
      <c r="F2121" s="8"/>
    </row>
    <row r="2122" customFormat="false" ht="13.5" hidden="false" customHeight="false" outlineLevel="0" collapsed="false">
      <c r="A2122" s="11" t="n">
        <f aca="false">A2121+B$5</f>
        <v>0.0211399999999993</v>
      </c>
      <c r="B2122" s="10" t="n">
        <f aca="false">C2121</f>
        <v>8.79373671413566</v>
      </c>
      <c r="C2122" s="10" t="n">
        <f aca="false">B2122+B$5*((B$1-B$2*B2122)/B$3)</f>
        <v>8.79494297742152</v>
      </c>
      <c r="D2122" s="10" t="n">
        <f aca="false">(C2122-B2122)/B$5</f>
        <v>120.626328586404</v>
      </c>
      <c r="E2122" s="10" t="n">
        <f aca="false">B$3*D2122</f>
        <v>0.120626328586404</v>
      </c>
      <c r="F2122" s="8"/>
    </row>
    <row r="2123" customFormat="false" ht="13.5" hidden="false" customHeight="false" outlineLevel="0" collapsed="false">
      <c r="A2123" s="11" t="n">
        <f aca="false">A2122+B$5</f>
        <v>0.0211499999999993</v>
      </c>
      <c r="B2123" s="10" t="n">
        <f aca="false">C2122</f>
        <v>8.79494297742152</v>
      </c>
      <c r="C2123" s="10" t="n">
        <f aca="false">B2123+B$5*((B$1-B$2*B2123)/B$3)</f>
        <v>8.7961480344441</v>
      </c>
      <c r="D2123" s="10" t="n">
        <f aca="false">(C2123-B2123)/B$5</f>
        <v>120.505702257923</v>
      </c>
      <c r="E2123" s="10" t="n">
        <f aca="false">B$3*D2123</f>
        <v>0.120505702257923</v>
      </c>
      <c r="F2123" s="8"/>
    </row>
    <row r="2124" customFormat="false" ht="13.5" hidden="false" customHeight="false" outlineLevel="0" collapsed="false">
      <c r="A2124" s="11" t="n">
        <f aca="false">A2123+B$5</f>
        <v>0.0211599999999993</v>
      </c>
      <c r="B2124" s="10" t="n">
        <f aca="false">C2123</f>
        <v>8.7961480344441</v>
      </c>
      <c r="C2124" s="10" t="n">
        <f aca="false">B2124+B$5*((B$1-B$2*B2124)/B$3)</f>
        <v>8.79735188640966</v>
      </c>
      <c r="D2124" s="10" t="n">
        <f aca="false">(C2124-B2124)/B$5</f>
        <v>120.385196555617</v>
      </c>
      <c r="E2124" s="10" t="n">
        <f aca="false">B$3*D2124</f>
        <v>0.120385196555617</v>
      </c>
      <c r="F2124" s="8"/>
    </row>
    <row r="2125" customFormat="false" ht="13.5" hidden="false" customHeight="false" outlineLevel="0" collapsed="false">
      <c r="A2125" s="11" t="n">
        <f aca="false">A2124+B$5</f>
        <v>0.0211699999999993</v>
      </c>
      <c r="B2125" s="10" t="n">
        <f aca="false">C2124</f>
        <v>8.79735188640966</v>
      </c>
      <c r="C2125" s="10" t="n">
        <f aca="false">B2125+B$5*((B$1-B$2*B2125)/B$3)</f>
        <v>8.79855453452325</v>
      </c>
      <c r="D2125" s="10" t="n">
        <f aca="false">(C2125-B2125)/B$5</f>
        <v>120.26481135905</v>
      </c>
      <c r="E2125" s="10" t="n">
        <f aca="false">B$3*D2125</f>
        <v>0.12026481135905</v>
      </c>
      <c r="F2125" s="8"/>
    </row>
    <row r="2126" customFormat="false" ht="13.5" hidden="false" customHeight="false" outlineLevel="0" collapsed="false">
      <c r="A2126" s="11" t="n">
        <f aca="false">A2125+B$5</f>
        <v>0.0211799999999993</v>
      </c>
      <c r="B2126" s="10" t="n">
        <f aca="false">C2125</f>
        <v>8.79855453452325</v>
      </c>
      <c r="C2126" s="10" t="n">
        <f aca="false">B2126+B$5*((B$1-B$2*B2126)/B$3)</f>
        <v>8.79975597998872</v>
      </c>
      <c r="D2126" s="10" t="n">
        <f aca="false">(C2126-B2126)/B$5</f>
        <v>120.144546547607</v>
      </c>
      <c r="E2126" s="10" t="n">
        <f aca="false">B$3*D2126</f>
        <v>0.120144546547607</v>
      </c>
      <c r="F2126" s="8"/>
    </row>
    <row r="2127" customFormat="false" ht="13.5" hidden="false" customHeight="false" outlineLevel="0" collapsed="false">
      <c r="A2127" s="11" t="n">
        <f aca="false">A2126+B$5</f>
        <v>0.0211899999999993</v>
      </c>
      <c r="B2127" s="10" t="n">
        <f aca="false">C2126</f>
        <v>8.79975597998872</v>
      </c>
      <c r="C2127" s="10" t="n">
        <f aca="false">B2127+B$5*((B$1-B$2*B2127)/B$3)</f>
        <v>8.80095622400874</v>
      </c>
      <c r="D2127" s="10" t="n">
        <f aca="false">(C2127-B2127)/B$5</f>
        <v>120.024402001206</v>
      </c>
      <c r="E2127" s="10" t="n">
        <f aca="false">B$3*D2127</f>
        <v>0.120024402001206</v>
      </c>
      <c r="F2127" s="8"/>
    </row>
    <row r="2128" customFormat="false" ht="13.5" hidden="false" customHeight="false" outlineLevel="0" collapsed="false">
      <c r="A2128" s="11" t="n">
        <f aca="false">A2127+B$5</f>
        <v>0.0211999999999993</v>
      </c>
      <c r="B2128" s="10" t="n">
        <f aca="false">C2127</f>
        <v>8.80095622400874</v>
      </c>
      <c r="C2128" s="10" t="n">
        <f aca="false">B2128+B$5*((B$1-B$2*B2128)/B$3)</f>
        <v>8.80215526778473</v>
      </c>
      <c r="D2128" s="10" t="n">
        <f aca="false">(C2128-B2128)/B$5</f>
        <v>119.904377599056</v>
      </c>
      <c r="E2128" s="10" t="n">
        <f aca="false">B$3*D2128</f>
        <v>0.119904377599056</v>
      </c>
      <c r="F2128" s="8"/>
    </row>
    <row r="2129" customFormat="false" ht="13.5" hidden="false" customHeight="false" outlineLevel="0" collapsed="false">
      <c r="A2129" s="11" t="n">
        <f aca="false">A2128+B$5</f>
        <v>0.0212099999999993</v>
      </c>
      <c r="B2129" s="10" t="n">
        <f aca="false">C2128</f>
        <v>8.80215526778473</v>
      </c>
      <c r="C2129" s="10" t="n">
        <f aca="false">B2129+B$5*((B$1-B$2*B2129)/B$3)</f>
        <v>8.80335311251694</v>
      </c>
      <c r="D2129" s="10" t="n">
        <f aca="false">(C2129-B2129)/B$5</f>
        <v>119.784473221607</v>
      </c>
      <c r="E2129" s="10" t="n">
        <f aca="false">B$3*D2129</f>
        <v>0.119784473221607</v>
      </c>
      <c r="F2129" s="8"/>
    </row>
    <row r="2130" customFormat="false" ht="13.5" hidden="false" customHeight="false" outlineLevel="0" collapsed="false">
      <c r="A2130" s="11" t="n">
        <f aca="false">A2129+B$5</f>
        <v>0.0212199999999993</v>
      </c>
      <c r="B2130" s="10" t="n">
        <f aca="false">C2129</f>
        <v>8.80335311251694</v>
      </c>
      <c r="C2130" s="10" t="n">
        <f aca="false">B2130+B$5*((B$1-B$2*B2130)/B$3)</f>
        <v>8.80454975940443</v>
      </c>
      <c r="D2130" s="10" t="n">
        <f aca="false">(C2130-B2130)/B$5</f>
        <v>119.664688748244</v>
      </c>
      <c r="E2130" s="10" t="n">
        <f aca="false">B$3*D2130</f>
        <v>0.119664688748244</v>
      </c>
      <c r="F2130" s="8"/>
    </row>
    <row r="2131" customFormat="false" ht="13.5" hidden="false" customHeight="false" outlineLevel="0" collapsed="false">
      <c r="A2131" s="11" t="n">
        <f aca="false">A2130+B$5</f>
        <v>0.0212299999999993</v>
      </c>
      <c r="B2131" s="10" t="n">
        <f aca="false">C2130</f>
        <v>8.80454975940443</v>
      </c>
      <c r="C2131" s="10" t="n">
        <f aca="false">B2131+B$5*((B$1-B$2*B2131)/B$3)</f>
        <v>8.80574520964502</v>
      </c>
      <c r="D2131" s="10" t="n">
        <f aca="false">(C2131-B2131)/B$5</f>
        <v>119.545024059597</v>
      </c>
      <c r="E2131" s="10" t="n">
        <f aca="false">B$3*D2131</f>
        <v>0.119545024059597</v>
      </c>
      <c r="F2131" s="8"/>
    </row>
    <row r="2132" customFormat="false" ht="13.5" hidden="false" customHeight="false" outlineLevel="0" collapsed="false">
      <c r="A2132" s="11" t="n">
        <f aca="false">A2131+B$5</f>
        <v>0.0212399999999993</v>
      </c>
      <c r="B2132" s="10" t="n">
        <f aca="false">C2131</f>
        <v>8.80574520964502</v>
      </c>
      <c r="C2132" s="10" t="n">
        <f aca="false">B2132+B$5*((B$1-B$2*B2132)/B$3)</f>
        <v>8.80693946443538</v>
      </c>
      <c r="D2132" s="10" t="n">
        <f aca="false">(C2132-B2132)/B$5</f>
        <v>119.425479035584</v>
      </c>
      <c r="E2132" s="10" t="n">
        <f aca="false">B$3*D2132</f>
        <v>0.119425479035584</v>
      </c>
      <c r="F2132" s="8"/>
    </row>
    <row r="2133" customFormat="false" ht="13.5" hidden="false" customHeight="false" outlineLevel="0" collapsed="false">
      <c r="A2133" s="11" t="n">
        <f aca="false">A2132+B$5</f>
        <v>0.0212499999999993</v>
      </c>
      <c r="B2133" s="10" t="n">
        <f aca="false">C2132</f>
        <v>8.80693946443538</v>
      </c>
      <c r="C2133" s="10" t="n">
        <f aca="false">B2133+B$5*((B$1-B$2*B2133)/B$3)</f>
        <v>8.80813252497094</v>
      </c>
      <c r="D2133" s="10" t="n">
        <f aca="false">(C2133-B2133)/B$5</f>
        <v>119.306053556478</v>
      </c>
      <c r="E2133" s="10" t="n">
        <f aca="false">B$3*D2133</f>
        <v>0.119306053556478</v>
      </c>
      <c r="F2133" s="8"/>
    </row>
    <row r="2134" customFormat="false" ht="13.5" hidden="false" customHeight="false" outlineLevel="0" collapsed="false">
      <c r="A2134" s="11" t="n">
        <f aca="false">A2133+B$5</f>
        <v>0.0212599999999993</v>
      </c>
      <c r="B2134" s="10" t="n">
        <f aca="false">C2133</f>
        <v>8.80813252497094</v>
      </c>
      <c r="C2134" s="10" t="n">
        <f aca="false">B2134+B$5*((B$1-B$2*B2134)/B$3)</f>
        <v>8.80932439244597</v>
      </c>
      <c r="D2134" s="10" t="n">
        <f aca="false">(C2134-B2134)/B$5</f>
        <v>119.186747502908</v>
      </c>
      <c r="E2134" s="10" t="n">
        <f aca="false">B$3*D2134</f>
        <v>0.119186747502908</v>
      </c>
      <c r="F2134" s="8"/>
    </row>
    <row r="2135" customFormat="false" ht="13.5" hidden="false" customHeight="false" outlineLevel="0" collapsed="false">
      <c r="A2135" s="11" t="n">
        <f aca="false">A2134+B$5</f>
        <v>0.0212699999999993</v>
      </c>
      <c r="B2135" s="10" t="n">
        <f aca="false">C2134</f>
        <v>8.80932439244597</v>
      </c>
      <c r="C2135" s="10" t="n">
        <f aca="false">B2135+B$5*((B$1-B$2*B2135)/B$3)</f>
        <v>8.81051506805352</v>
      </c>
      <c r="D2135" s="10" t="n">
        <f aca="false">(C2135-B2135)/B$5</f>
        <v>119.067560755326</v>
      </c>
      <c r="E2135" s="10" t="n">
        <f aca="false">B$3*D2135</f>
        <v>0.119067560755326</v>
      </c>
      <c r="F2135" s="8"/>
    </row>
    <row r="2136" customFormat="false" ht="13.5" hidden="false" customHeight="false" outlineLevel="0" collapsed="false">
      <c r="A2136" s="11" t="n">
        <f aca="false">A2135+B$5</f>
        <v>0.0212799999999993</v>
      </c>
      <c r="B2136" s="10" t="n">
        <f aca="false">C2135</f>
        <v>8.81051506805352</v>
      </c>
      <c r="C2136" s="10" t="n">
        <f aca="false">B2136+B$5*((B$1-B$2*B2136)/B$3)</f>
        <v>8.81170455298547</v>
      </c>
      <c r="D2136" s="10" t="n">
        <f aca="false">(C2136-B2136)/B$5</f>
        <v>118.948493194715</v>
      </c>
      <c r="E2136" s="10" t="n">
        <f aca="false">B$3*D2136</f>
        <v>0.118948493194715</v>
      </c>
      <c r="F2136" s="8"/>
    </row>
    <row r="2137" customFormat="false" ht="13.5" hidden="false" customHeight="false" outlineLevel="0" collapsed="false">
      <c r="A2137" s="11" t="n">
        <f aca="false">A2136+B$5</f>
        <v>0.0212899999999993</v>
      </c>
      <c r="B2137" s="10" t="n">
        <f aca="false">C2136</f>
        <v>8.81170455298547</v>
      </c>
      <c r="C2137" s="10" t="n">
        <f aca="false">B2137+B$5*((B$1-B$2*B2137)/B$3)</f>
        <v>8.81289284843249</v>
      </c>
      <c r="D2137" s="10" t="n">
        <f aca="false">(C2137-B2137)/B$5</f>
        <v>118.829544701526</v>
      </c>
      <c r="E2137" s="10" t="n">
        <f aca="false">B$3*D2137</f>
        <v>0.118829544701526</v>
      </c>
      <c r="F2137" s="8"/>
    </row>
    <row r="2138" customFormat="false" ht="13.5" hidden="false" customHeight="false" outlineLevel="0" collapsed="false">
      <c r="A2138" s="11" t="n">
        <f aca="false">A2137+B$5</f>
        <v>0.0212999999999993</v>
      </c>
      <c r="B2138" s="10" t="n">
        <f aca="false">C2137</f>
        <v>8.81289284843249</v>
      </c>
      <c r="C2138" s="10" t="n">
        <f aca="false">B2138+B$5*((B$1-B$2*B2138)/B$3)</f>
        <v>8.81407995558405</v>
      </c>
      <c r="D2138" s="10" t="n">
        <f aca="false">(C2138-B2138)/B$5</f>
        <v>118.710715156745</v>
      </c>
      <c r="E2138" s="10" t="n">
        <f aca="false">B$3*D2138</f>
        <v>0.118710715156745</v>
      </c>
      <c r="F2138" s="8"/>
    </row>
    <row r="2139" customFormat="false" ht="13.5" hidden="false" customHeight="false" outlineLevel="0" collapsed="false">
      <c r="A2139" s="11" t="n">
        <f aca="false">A2138+B$5</f>
        <v>0.0213099999999993</v>
      </c>
      <c r="B2139" s="10" t="n">
        <f aca="false">C2138</f>
        <v>8.81407995558405</v>
      </c>
      <c r="C2139" s="10" t="n">
        <f aca="false">B2139+B$5*((B$1-B$2*B2139)/B$3)</f>
        <v>8.81526587562847</v>
      </c>
      <c r="D2139" s="10" t="n">
        <f aca="false">(C2139-B2139)/B$5</f>
        <v>118.592004441531</v>
      </c>
      <c r="E2139" s="10" t="n">
        <f aca="false">B$3*D2139</f>
        <v>0.118592004441531</v>
      </c>
      <c r="F2139" s="8"/>
    </row>
    <row r="2140" customFormat="false" ht="13.5" hidden="false" customHeight="false" outlineLevel="0" collapsed="false">
      <c r="A2140" s="11" t="n">
        <f aca="false">A2139+B$5</f>
        <v>0.0213199999999993</v>
      </c>
      <c r="B2140" s="10" t="n">
        <f aca="false">C2139</f>
        <v>8.81526587562847</v>
      </c>
      <c r="C2140" s="10" t="n">
        <f aca="false">B2140+B$5*((B$1-B$2*B2140)/B$3)</f>
        <v>8.81645060975284</v>
      </c>
      <c r="D2140" s="10" t="n">
        <f aca="false">(C2140-B2140)/B$5</f>
        <v>118.473412437226</v>
      </c>
      <c r="E2140" s="10" t="n">
        <f aca="false">B$3*D2140</f>
        <v>0.118473412437226</v>
      </c>
      <c r="F2140" s="8"/>
    </row>
    <row r="2141" customFormat="false" ht="13.5" hidden="false" customHeight="false" outlineLevel="0" collapsed="false">
      <c r="A2141" s="11" t="n">
        <f aca="false">A2140+B$5</f>
        <v>0.0213299999999993</v>
      </c>
      <c r="B2141" s="10" t="n">
        <f aca="false">C2140</f>
        <v>8.81645060975284</v>
      </c>
      <c r="C2141" s="10" t="n">
        <f aca="false">B2141+B$5*((B$1-B$2*B2141)/B$3)</f>
        <v>8.81763415914309</v>
      </c>
      <c r="D2141" s="10" t="n">
        <f aca="false">(C2141-B2141)/B$5</f>
        <v>118.354939024634</v>
      </c>
      <c r="E2141" s="10" t="n">
        <f aca="false">B$3*D2141</f>
        <v>0.118354939024634</v>
      </c>
      <c r="F2141" s="8"/>
    </row>
    <row r="2142" customFormat="false" ht="13.5" hidden="false" customHeight="false" outlineLevel="0" collapsed="false">
      <c r="A2142" s="11" t="n">
        <f aca="false">A2141+B$5</f>
        <v>0.0213399999999993</v>
      </c>
      <c r="B2142" s="10" t="n">
        <f aca="false">C2141</f>
        <v>8.81763415914309</v>
      </c>
      <c r="C2142" s="10" t="n">
        <f aca="false">B2142+B$5*((B$1-B$2*B2142)/B$3)</f>
        <v>8.81881652498394</v>
      </c>
      <c r="D2142" s="10" t="n">
        <f aca="false">(C2142-B2142)/B$5</f>
        <v>118.236584085629</v>
      </c>
      <c r="E2142" s="10" t="n">
        <f aca="false">B$3*D2142</f>
        <v>0.118236584085629</v>
      </c>
      <c r="F2142" s="8"/>
    </row>
    <row r="2143" customFormat="false" ht="13.5" hidden="false" customHeight="false" outlineLevel="0" collapsed="false">
      <c r="A2143" s="11" t="n">
        <f aca="false">A2142+B$5</f>
        <v>0.0213499999999993</v>
      </c>
      <c r="B2143" s="10" t="n">
        <f aca="false">C2142</f>
        <v>8.81881652498394</v>
      </c>
      <c r="C2143" s="10" t="n">
        <f aca="false">B2143+B$5*((B$1-B$2*B2143)/B$3)</f>
        <v>8.81999770845896</v>
      </c>
      <c r="D2143" s="10" t="n">
        <f aca="false">(C2143-B2143)/B$5</f>
        <v>118.11834750155</v>
      </c>
      <c r="E2143" s="10" t="n">
        <f aca="false">B$3*D2143</f>
        <v>0.11811834750155</v>
      </c>
      <c r="F2143" s="8"/>
    </row>
    <row r="2144" customFormat="false" ht="13.5" hidden="false" customHeight="false" outlineLevel="0" collapsed="false">
      <c r="A2144" s="11" t="n">
        <f aca="false">A2143+B$5</f>
        <v>0.0213599999999993</v>
      </c>
      <c r="B2144" s="10" t="n">
        <f aca="false">C2143</f>
        <v>8.81999770845896</v>
      </c>
      <c r="C2144" s="10" t="n">
        <f aca="false">B2144+B$5*((B$1-B$2*B2144)/B$3)</f>
        <v>8.8211777107505</v>
      </c>
      <c r="D2144" s="10" t="n">
        <f aca="false">(C2144-B2144)/B$5</f>
        <v>118.000229154092</v>
      </c>
      <c r="E2144" s="10" t="n">
        <f aca="false">B$3*D2144</f>
        <v>0.118000229154092</v>
      </c>
      <c r="F2144" s="8"/>
    </row>
    <row r="2145" customFormat="false" ht="13.5" hidden="false" customHeight="false" outlineLevel="0" collapsed="false">
      <c r="A2145" s="11" t="n">
        <f aca="false">A2144+B$5</f>
        <v>0.0213699999999993</v>
      </c>
      <c r="B2145" s="10" t="n">
        <f aca="false">C2144</f>
        <v>8.8211777107505</v>
      </c>
      <c r="C2145" s="10" t="n">
        <f aca="false">B2145+B$5*((B$1-B$2*B2145)/B$3)</f>
        <v>8.82235653303975</v>
      </c>
      <c r="D2145" s="10" t="n">
        <f aca="false">(C2145-B2145)/B$5</f>
        <v>117.882228924948</v>
      </c>
      <c r="E2145" s="10" t="n">
        <f aca="false">B$3*D2145</f>
        <v>0.117882228924948</v>
      </c>
      <c r="F2145" s="8"/>
    </row>
    <row r="2146" customFormat="false" ht="13.5" hidden="false" customHeight="false" outlineLevel="0" collapsed="false">
      <c r="A2146" s="11" t="n">
        <f aca="false">A2145+B$5</f>
        <v>0.0213799999999993</v>
      </c>
      <c r="B2146" s="10" t="n">
        <f aca="false">C2145</f>
        <v>8.82235653303975</v>
      </c>
      <c r="C2146" s="10" t="n">
        <f aca="false">B2146+B$5*((B$1-B$2*B2146)/B$3)</f>
        <v>8.82353417650671</v>
      </c>
      <c r="D2146" s="10" t="n">
        <f aca="false">(C2146-B2146)/B$5</f>
        <v>117.764346695992</v>
      </c>
      <c r="E2146" s="10" t="n">
        <f aca="false">B$3*D2146</f>
        <v>0.117764346695992</v>
      </c>
      <c r="F2146" s="8"/>
    </row>
    <row r="2147" customFormat="false" ht="13.5" hidden="false" customHeight="false" outlineLevel="0" collapsed="false">
      <c r="A2147" s="11" t="n">
        <f aca="false">A2146+B$5</f>
        <v>0.0213899999999993</v>
      </c>
      <c r="B2147" s="10" t="n">
        <f aca="false">C2146</f>
        <v>8.82353417650671</v>
      </c>
      <c r="C2147" s="10" t="n">
        <f aca="false">B2147+B$5*((B$1-B$2*B2147)/B$3)</f>
        <v>8.8247106423302</v>
      </c>
      <c r="D2147" s="10" t="n">
        <f aca="false">(C2147-B2147)/B$5</f>
        <v>117.646582349273</v>
      </c>
      <c r="E2147" s="10" t="n">
        <f aca="false">B$3*D2147</f>
        <v>0.117646582349273</v>
      </c>
      <c r="F2147" s="8"/>
    </row>
    <row r="2148" customFormat="false" ht="13.5" hidden="false" customHeight="false" outlineLevel="0" collapsed="false">
      <c r="A2148" s="11" t="n">
        <f aca="false">A2147+B$5</f>
        <v>0.0213999999999993</v>
      </c>
      <c r="B2148" s="10" t="n">
        <f aca="false">C2147</f>
        <v>8.8247106423302</v>
      </c>
      <c r="C2148" s="10" t="n">
        <f aca="false">B2148+B$5*((B$1-B$2*B2148)/B$3)</f>
        <v>8.82588593168787</v>
      </c>
      <c r="D2148" s="10" t="n">
        <f aca="false">(C2148-B2148)/B$5</f>
        <v>117.528935767019</v>
      </c>
      <c r="E2148" s="10" t="n">
        <f aca="false">B$3*D2148</f>
        <v>0.117528935767019</v>
      </c>
      <c r="F2148" s="8"/>
    </row>
    <row r="2149" customFormat="false" ht="13.5" hidden="false" customHeight="false" outlineLevel="0" collapsed="false">
      <c r="A2149" s="11" t="n">
        <f aca="false">A2148+B$5</f>
        <v>0.0214099999999993</v>
      </c>
      <c r="B2149" s="10" t="n">
        <f aca="false">C2148</f>
        <v>8.82588593168787</v>
      </c>
      <c r="C2149" s="10" t="n">
        <f aca="false">B2149+B$5*((B$1-B$2*B2149)/B$3)</f>
        <v>8.82706004575619</v>
      </c>
      <c r="D2149" s="10" t="n">
        <f aca="false">(C2149-B2149)/B$5</f>
        <v>117.41140683128</v>
      </c>
      <c r="E2149" s="10" t="n">
        <f aca="false">B$3*D2149</f>
        <v>0.11741140683128</v>
      </c>
      <c r="F2149" s="8"/>
    </row>
    <row r="2150" customFormat="false" ht="13.5" hidden="false" customHeight="false" outlineLevel="0" collapsed="false">
      <c r="A2150" s="11" t="n">
        <f aca="false">A2149+B$5</f>
        <v>0.0214199999999993</v>
      </c>
      <c r="B2150" s="10" t="n">
        <f aca="false">C2149</f>
        <v>8.82706004575619</v>
      </c>
      <c r="C2150" s="10" t="n">
        <f aca="false">B2150+B$5*((B$1-B$2*B2150)/B$3)</f>
        <v>8.82823298571043</v>
      </c>
      <c r="D2150" s="10" t="n">
        <f aca="false">(C2150-B2150)/B$5</f>
        <v>117.293995424461</v>
      </c>
      <c r="E2150" s="10" t="n">
        <f aca="false">B$3*D2150</f>
        <v>0.117293995424461</v>
      </c>
      <c r="F2150" s="8"/>
    </row>
    <row r="2151" customFormat="false" ht="13.5" hidden="false" customHeight="false" outlineLevel="0" collapsed="false">
      <c r="A2151" s="11" t="n">
        <f aca="false">A2150+B$5</f>
        <v>0.0214299999999993</v>
      </c>
      <c r="B2151" s="10" t="n">
        <f aca="false">C2150</f>
        <v>8.82823298571043</v>
      </c>
      <c r="C2151" s="10" t="n">
        <f aca="false">B2151+B$5*((B$1-B$2*B2151)/B$3)</f>
        <v>8.82940475272472</v>
      </c>
      <c r="D2151" s="10" t="n">
        <f aca="false">(C2151-B2151)/B$5</f>
        <v>117.176701428967</v>
      </c>
      <c r="E2151" s="10" t="n">
        <f aca="false">B$3*D2151</f>
        <v>0.117176701428967</v>
      </c>
      <c r="F2151" s="8"/>
    </row>
    <row r="2152" customFormat="false" ht="13.5" hidden="false" customHeight="false" outlineLevel="0" collapsed="false">
      <c r="A2152" s="11" t="n">
        <f aca="false">A2151+B$5</f>
        <v>0.0214399999999993</v>
      </c>
      <c r="B2152" s="10" t="n">
        <f aca="false">C2151</f>
        <v>8.82940475272472</v>
      </c>
      <c r="C2152" s="10" t="n">
        <f aca="false">B2152+B$5*((B$1-B$2*B2152)/B$3)</f>
        <v>8.830575347972</v>
      </c>
      <c r="D2152" s="10" t="n">
        <f aca="false">(C2152-B2152)/B$5</f>
        <v>117.059524727559</v>
      </c>
      <c r="E2152" s="10" t="n">
        <f aca="false">B$3*D2152</f>
        <v>0.117059524727559</v>
      </c>
      <c r="F2152" s="8"/>
    </row>
    <row r="2153" customFormat="false" ht="13.5" hidden="false" customHeight="false" outlineLevel="0" collapsed="false">
      <c r="A2153" s="11" t="n">
        <f aca="false">A2152+B$5</f>
        <v>0.0214499999999993</v>
      </c>
      <c r="B2153" s="10" t="n">
        <f aca="false">C2152</f>
        <v>8.830575347972</v>
      </c>
      <c r="C2153" s="10" t="n">
        <f aca="false">B2153+B$5*((B$1-B$2*B2153)/B$3)</f>
        <v>8.83174477262402</v>
      </c>
      <c r="D2153" s="10" t="n">
        <f aca="false">(C2153-B2153)/B$5</f>
        <v>116.942465202818</v>
      </c>
      <c r="E2153" s="10" t="n">
        <f aca="false">B$3*D2153</f>
        <v>0.116942465202818</v>
      </c>
      <c r="F2153" s="8"/>
    </row>
    <row r="2154" customFormat="false" ht="13.5" hidden="false" customHeight="false" outlineLevel="0" collapsed="false">
      <c r="A2154" s="11" t="n">
        <f aca="false">A2153+B$5</f>
        <v>0.0214599999999993</v>
      </c>
      <c r="B2154" s="10" t="n">
        <f aca="false">C2153</f>
        <v>8.83174477262402</v>
      </c>
      <c r="C2154" s="10" t="n">
        <f aca="false">B2154+B$5*((B$1-B$2*B2154)/B$3)</f>
        <v>8.8329130278514</v>
      </c>
      <c r="D2154" s="10" t="n">
        <f aca="false">(C2154-B2154)/B$5</f>
        <v>116.825522737685</v>
      </c>
      <c r="E2154" s="10" t="n">
        <f aca="false">B$3*D2154</f>
        <v>0.116825522737685</v>
      </c>
      <c r="F2154" s="8"/>
    </row>
    <row r="2155" customFormat="false" ht="13.5" hidden="false" customHeight="false" outlineLevel="0" collapsed="false">
      <c r="A2155" s="11" t="n">
        <f aca="false">A2154+B$5</f>
        <v>0.0214699999999993</v>
      </c>
      <c r="B2155" s="10" t="n">
        <f aca="false">C2154</f>
        <v>8.8329130278514</v>
      </c>
      <c r="C2155" s="10" t="n">
        <f aca="false">B2155+B$5*((B$1-B$2*B2155)/B$3)</f>
        <v>8.83408011482355</v>
      </c>
      <c r="D2155" s="10" t="n">
        <f aca="false">(C2155-B2155)/B$5</f>
        <v>116.708697214918</v>
      </c>
      <c r="E2155" s="10" t="n">
        <f aca="false">B$3*D2155</f>
        <v>0.116708697214918</v>
      </c>
      <c r="F2155" s="8"/>
    </row>
    <row r="2156" customFormat="false" ht="13.5" hidden="false" customHeight="false" outlineLevel="0" collapsed="false">
      <c r="A2156" s="11" t="n">
        <f aca="false">A2155+B$5</f>
        <v>0.0214799999999993</v>
      </c>
      <c r="B2156" s="10" t="n">
        <f aca="false">C2155</f>
        <v>8.83408011482355</v>
      </c>
      <c r="C2156" s="10" t="n">
        <f aca="false">B2156+B$5*((B$1-B$2*B2156)/B$3)</f>
        <v>8.83524603470873</v>
      </c>
      <c r="D2156" s="10" t="n">
        <f aca="false">(C2156-B2156)/B$5</f>
        <v>116.591988517634</v>
      </c>
      <c r="E2156" s="10" t="n">
        <f aca="false">B$3*D2156</f>
        <v>0.116591988517634</v>
      </c>
      <c r="F2156" s="8"/>
    </row>
    <row r="2157" customFormat="false" ht="13.5" hidden="false" customHeight="false" outlineLevel="0" collapsed="false">
      <c r="A2157" s="11" t="n">
        <f aca="false">A2156+B$5</f>
        <v>0.0214899999999993</v>
      </c>
      <c r="B2157" s="10" t="n">
        <f aca="false">C2156</f>
        <v>8.83524603470873</v>
      </c>
      <c r="C2157" s="10" t="n">
        <f aca="false">B2157+B$5*((B$1-B$2*B2157)/B$3)</f>
        <v>8.83641078867402</v>
      </c>
      <c r="D2157" s="10" t="n">
        <f aca="false">(C2157-B2157)/B$5</f>
        <v>116.475396529125</v>
      </c>
      <c r="E2157" s="10" t="n">
        <f aca="false">B$3*D2157</f>
        <v>0.116475396529125</v>
      </c>
      <c r="F2157" s="8"/>
    </row>
    <row r="2158" customFormat="false" ht="13.5" hidden="false" customHeight="false" outlineLevel="0" collapsed="false">
      <c r="A2158" s="11" t="n">
        <f aca="false">A2157+B$5</f>
        <v>0.0214999999999993</v>
      </c>
      <c r="B2158" s="10" t="n">
        <f aca="false">C2157</f>
        <v>8.83641078867402</v>
      </c>
      <c r="C2158" s="10" t="n">
        <f aca="false">B2158+B$5*((B$1-B$2*B2158)/B$3)</f>
        <v>8.83757437788534</v>
      </c>
      <c r="D2158" s="10" t="n">
        <f aca="false">(C2158-B2158)/B$5</f>
        <v>116.358921132687</v>
      </c>
      <c r="E2158" s="10" t="n">
        <f aca="false">B$3*D2158</f>
        <v>0.116358921132687</v>
      </c>
      <c r="F2158" s="8"/>
    </row>
    <row r="2159" customFormat="false" ht="13.5" hidden="false" customHeight="false" outlineLevel="0" collapsed="false">
      <c r="A2159" s="11" t="n">
        <f aca="false">A2158+B$5</f>
        <v>0.0215099999999993</v>
      </c>
      <c r="B2159" s="10" t="n">
        <f aca="false">C2158</f>
        <v>8.83757437788534</v>
      </c>
      <c r="C2159" s="10" t="n">
        <f aca="false">B2159+B$5*((B$1-B$2*B2159)/B$3)</f>
        <v>8.83873680350746</v>
      </c>
      <c r="D2159" s="10" t="n">
        <f aca="false">(C2159-B2159)/B$5</f>
        <v>116.242562211433</v>
      </c>
      <c r="E2159" s="10" t="n">
        <f aca="false">B$3*D2159</f>
        <v>0.116242562211433</v>
      </c>
      <c r="F2159" s="8"/>
    </row>
    <row r="2160" customFormat="false" ht="13.5" hidden="false" customHeight="false" outlineLevel="0" collapsed="false">
      <c r="A2160" s="11" t="n">
        <f aca="false">A2159+B$5</f>
        <v>0.0215199999999993</v>
      </c>
      <c r="B2160" s="10" t="n">
        <f aca="false">C2159</f>
        <v>8.83873680350746</v>
      </c>
      <c r="C2160" s="10" t="n">
        <f aca="false">B2160+B$5*((B$1-B$2*B2160)/B$3)</f>
        <v>8.83989806670395</v>
      </c>
      <c r="D2160" s="10" t="n">
        <f aca="false">(C2160-B2160)/B$5</f>
        <v>116.12631964919</v>
      </c>
      <c r="E2160" s="10" t="n">
        <f aca="false">B$3*D2160</f>
        <v>0.11612631964919</v>
      </c>
      <c r="F2160" s="8"/>
    </row>
    <row r="2161" customFormat="false" ht="13.5" hidden="false" customHeight="false" outlineLevel="0" collapsed="false">
      <c r="A2161" s="11" t="n">
        <f aca="false">A2160+B$5</f>
        <v>0.0215299999999993</v>
      </c>
      <c r="B2161" s="10" t="n">
        <f aca="false">C2160</f>
        <v>8.83989806670395</v>
      </c>
      <c r="C2161" s="10" t="n">
        <f aca="false">B2161+B$5*((B$1-B$2*B2161)/B$3)</f>
        <v>8.84105816863725</v>
      </c>
      <c r="D2161" s="10" t="n">
        <f aca="false">(C2161-B2161)/B$5</f>
        <v>116.010193329608</v>
      </c>
      <c r="E2161" s="10" t="n">
        <f aca="false">B$3*D2161</f>
        <v>0.116010193329608</v>
      </c>
      <c r="F2161" s="8"/>
    </row>
    <row r="2162" customFormat="false" ht="13.5" hidden="false" customHeight="false" outlineLevel="0" collapsed="false">
      <c r="A2162" s="11" t="n">
        <f aca="false">A2161+B$5</f>
        <v>0.0215399999999993</v>
      </c>
      <c r="B2162" s="10" t="n">
        <f aca="false">C2161</f>
        <v>8.84105816863725</v>
      </c>
      <c r="C2162" s="10" t="n">
        <f aca="false">B2162+B$5*((B$1-B$2*B2162)/B$3)</f>
        <v>8.84221711046861</v>
      </c>
      <c r="D2162" s="10" t="n">
        <f aca="false">(C2162-B2162)/B$5</f>
        <v>115.894183136334</v>
      </c>
      <c r="E2162" s="10" t="n">
        <f aca="false">B$3*D2162</f>
        <v>0.115894183136334</v>
      </c>
      <c r="F2162" s="8"/>
    </row>
    <row r="2163" customFormat="false" ht="13.5" hidden="false" customHeight="false" outlineLevel="0" collapsed="false">
      <c r="A2163" s="11" t="n">
        <f aca="false">A2162+B$5</f>
        <v>0.0215499999999993</v>
      </c>
      <c r="B2163" s="10" t="n">
        <f aca="false">C2162</f>
        <v>8.84221711046861</v>
      </c>
      <c r="C2163" s="10" t="n">
        <f aca="false">B2163+B$5*((B$1-B$2*B2163)/B$3)</f>
        <v>8.84337489335814</v>
      </c>
      <c r="D2163" s="10" t="n">
        <f aca="false">(C2163-B2163)/B$5</f>
        <v>115.778288953194</v>
      </c>
      <c r="E2163" s="10" t="n">
        <f aca="false">B$3*D2163</f>
        <v>0.115778288953194</v>
      </c>
      <c r="F2163" s="8"/>
    </row>
    <row r="2164" customFormat="false" ht="13.5" hidden="false" customHeight="false" outlineLevel="0" collapsed="false">
      <c r="A2164" s="11" t="n">
        <f aca="false">A2163+B$5</f>
        <v>0.0215599999999993</v>
      </c>
      <c r="B2164" s="10" t="n">
        <f aca="false">C2163</f>
        <v>8.84337489335814</v>
      </c>
      <c r="C2164" s="10" t="n">
        <f aca="false">B2164+B$5*((B$1-B$2*B2164)/B$3)</f>
        <v>8.84453151846478</v>
      </c>
      <c r="D2164" s="10" t="n">
        <f aca="false">(C2164-B2164)/B$5</f>
        <v>115.662510664194</v>
      </c>
      <c r="E2164" s="10" t="n">
        <f aca="false">B$3*D2164</f>
        <v>0.115662510664194</v>
      </c>
      <c r="F2164" s="8"/>
    </row>
    <row r="2165" customFormat="false" ht="13.5" hidden="false" customHeight="false" outlineLevel="0" collapsed="false">
      <c r="A2165" s="11" t="n">
        <f aca="false">A2164+B$5</f>
        <v>0.0215699999999993</v>
      </c>
      <c r="B2165" s="10" t="n">
        <f aca="false">C2164</f>
        <v>8.84453151846478</v>
      </c>
      <c r="C2165" s="10" t="n">
        <f aca="false">B2165+B$5*((B$1-B$2*B2165)/B$3)</f>
        <v>8.84568698694632</v>
      </c>
      <c r="D2165" s="10" t="n">
        <f aca="false">(C2165-B2165)/B$5</f>
        <v>115.546848153514</v>
      </c>
      <c r="E2165" s="10" t="n">
        <f aca="false">B$3*D2165</f>
        <v>0.115546848153514</v>
      </c>
      <c r="F2165" s="8"/>
    </row>
    <row r="2166" customFormat="false" ht="13.5" hidden="false" customHeight="false" outlineLevel="0" collapsed="false">
      <c r="A2166" s="11" t="n">
        <f aca="false">A2165+B$5</f>
        <v>0.0215799999999993</v>
      </c>
      <c r="B2166" s="10" t="n">
        <f aca="false">C2165</f>
        <v>8.84568698694632</v>
      </c>
      <c r="C2166" s="10" t="n">
        <f aca="false">B2166+B$5*((B$1-B$2*B2166)/B$3)</f>
        <v>8.84684129995937</v>
      </c>
      <c r="D2166" s="10" t="n">
        <f aca="false">(C2166-B2166)/B$5</f>
        <v>115.431301305335</v>
      </c>
      <c r="E2166" s="10" t="n">
        <f aca="false">B$3*D2166</f>
        <v>0.115431301305335</v>
      </c>
      <c r="F2166" s="8"/>
    </row>
    <row r="2167" customFormat="false" ht="13.5" hidden="false" customHeight="false" outlineLevel="0" collapsed="false">
      <c r="A2167" s="11" t="n">
        <f aca="false">A2166+B$5</f>
        <v>0.0215899999999993</v>
      </c>
      <c r="B2167" s="10" t="n">
        <f aca="false">C2166</f>
        <v>8.84684129995937</v>
      </c>
      <c r="C2167" s="10" t="n">
        <f aca="false">B2167+B$5*((B$1-B$2*B2167)/B$3)</f>
        <v>8.84799445865941</v>
      </c>
      <c r="D2167" s="10" t="n">
        <f aca="false">(C2167-B2167)/B$5</f>
        <v>115.315870004018</v>
      </c>
      <c r="E2167" s="10" t="n">
        <f aca="false">B$3*D2167</f>
        <v>0.115315870004018</v>
      </c>
      <c r="F2167" s="8"/>
    </row>
    <row r="2168" customFormat="false" ht="13.5" hidden="false" customHeight="false" outlineLevel="0" collapsed="false">
      <c r="A2168" s="11" t="n">
        <f aca="false">A2167+B$5</f>
        <v>0.0215999999999993</v>
      </c>
      <c r="B2168" s="10" t="n">
        <f aca="false">C2167</f>
        <v>8.84799445865941</v>
      </c>
      <c r="C2168" s="10" t="n">
        <f aca="false">B2168+B$5*((B$1-B$2*B2168)/B$3)</f>
        <v>8.84914646420075</v>
      </c>
      <c r="D2168" s="10" t="n">
        <f aca="false">(C2168-B2168)/B$5</f>
        <v>115.200554134098</v>
      </c>
      <c r="E2168" s="10" t="n">
        <f aca="false">B$3*D2168</f>
        <v>0.115200554134098</v>
      </c>
      <c r="F2168" s="8"/>
    </row>
    <row r="2169" customFormat="false" ht="13.5" hidden="false" customHeight="false" outlineLevel="0" collapsed="false">
      <c r="A2169" s="11" t="n">
        <f aca="false">A2168+B$5</f>
        <v>0.0216099999999993</v>
      </c>
      <c r="B2169" s="10" t="n">
        <f aca="false">C2168</f>
        <v>8.84914646420075</v>
      </c>
      <c r="C2169" s="10" t="n">
        <f aca="false">B2169+B$5*((B$1-B$2*B2169)/B$3)</f>
        <v>8.85029731773655</v>
      </c>
      <c r="D2169" s="10" t="n">
        <f aca="false">(C2169-B2169)/B$5</f>
        <v>115.085353579936</v>
      </c>
      <c r="E2169" s="10" t="n">
        <f aca="false">B$3*D2169</f>
        <v>0.115085353579936</v>
      </c>
      <c r="F2169" s="8"/>
    </row>
    <row r="2170" customFormat="false" ht="13.5" hidden="false" customHeight="false" outlineLevel="0" collapsed="false">
      <c r="A2170" s="11" t="n">
        <f aca="false">A2169+B$5</f>
        <v>0.0216199999999993</v>
      </c>
      <c r="B2170" s="10" t="n">
        <f aca="false">C2169</f>
        <v>8.85029731773655</v>
      </c>
      <c r="C2170" s="10" t="n">
        <f aca="false">B2170+B$5*((B$1-B$2*B2170)/B$3)</f>
        <v>8.85144702041882</v>
      </c>
      <c r="D2170" s="10" t="n">
        <f aca="false">(C2170-B2170)/B$5</f>
        <v>114.970268226422</v>
      </c>
      <c r="E2170" s="10" t="n">
        <f aca="false">B$3*D2170</f>
        <v>0.114970268226422</v>
      </c>
      <c r="F2170" s="8"/>
    </row>
    <row r="2171" customFormat="false" ht="13.5" hidden="false" customHeight="false" outlineLevel="0" collapsed="false">
      <c r="A2171" s="11" t="n">
        <f aca="false">A2170+B$5</f>
        <v>0.0216299999999993</v>
      </c>
      <c r="B2171" s="10" t="n">
        <f aca="false">C2170</f>
        <v>8.85144702041882</v>
      </c>
      <c r="C2171" s="10" t="n">
        <f aca="false">B2171+B$5*((B$1-B$2*B2171)/B$3)</f>
        <v>8.8525955733984</v>
      </c>
      <c r="D2171" s="10" t="n">
        <f aca="false">(C2171-B2171)/B$5</f>
        <v>114.855297958094</v>
      </c>
      <c r="E2171" s="10" t="n">
        <f aca="false">B$3*D2171</f>
        <v>0.114855297958094</v>
      </c>
      <c r="F2171" s="8"/>
    </row>
    <row r="2172" customFormat="false" ht="13.5" hidden="false" customHeight="false" outlineLevel="0" collapsed="false">
      <c r="A2172" s="11" t="n">
        <f aca="false">A2171+B$5</f>
        <v>0.0216399999999993</v>
      </c>
      <c r="B2172" s="10" t="n">
        <f aca="false">C2171</f>
        <v>8.8525955733984</v>
      </c>
      <c r="C2172" s="10" t="n">
        <f aca="false">B2172+B$5*((B$1-B$2*B2172)/B$3)</f>
        <v>8.853742977825</v>
      </c>
      <c r="D2172" s="10" t="n">
        <f aca="false">(C2172-B2172)/B$5</f>
        <v>114.740442660199</v>
      </c>
      <c r="E2172" s="10" t="n">
        <f aca="false">B$3*D2172</f>
        <v>0.114740442660199</v>
      </c>
      <c r="F2172" s="8"/>
    </row>
    <row r="2173" customFormat="false" ht="13.5" hidden="false" customHeight="false" outlineLevel="0" collapsed="false">
      <c r="A2173" s="11" t="n">
        <f aca="false">A2172+B$5</f>
        <v>0.0216499999999993</v>
      </c>
      <c r="B2173" s="10" t="n">
        <f aca="false">C2172</f>
        <v>8.853742977825</v>
      </c>
      <c r="C2173" s="10" t="n">
        <f aca="false">B2173+B$5*((B$1-B$2*B2173)/B$3)</f>
        <v>8.85488923484718</v>
      </c>
      <c r="D2173" s="10" t="n">
        <f aca="false">(C2173-B2173)/B$5</f>
        <v>114.625702217452</v>
      </c>
      <c r="E2173" s="10" t="n">
        <f aca="false">B$3*D2173</f>
        <v>0.114625702217452</v>
      </c>
      <c r="F2173" s="8"/>
    </row>
    <row r="2174" customFormat="false" ht="13.5" hidden="false" customHeight="false" outlineLevel="0" collapsed="false">
      <c r="A2174" s="11" t="n">
        <f aca="false">A2173+B$5</f>
        <v>0.0216599999999993</v>
      </c>
      <c r="B2174" s="10" t="n">
        <f aca="false">C2173</f>
        <v>8.85488923484718</v>
      </c>
      <c r="C2174" s="10" t="n">
        <f aca="false">B2174+B$5*((B$1-B$2*B2174)/B$3)</f>
        <v>8.85603434561233</v>
      </c>
      <c r="D2174" s="10" t="n">
        <f aca="false">(C2174-B2174)/B$5</f>
        <v>114.511076515278</v>
      </c>
      <c r="E2174" s="10" t="n">
        <f aca="false">B$3*D2174</f>
        <v>0.114511076515278</v>
      </c>
      <c r="F2174" s="8"/>
    </row>
    <row r="2175" customFormat="false" ht="13.5" hidden="false" customHeight="false" outlineLevel="0" collapsed="false">
      <c r="A2175" s="11" t="n">
        <f aca="false">A2174+B$5</f>
        <v>0.0216699999999993</v>
      </c>
      <c r="B2175" s="10" t="n">
        <f aca="false">C2174</f>
        <v>8.85603434561233</v>
      </c>
      <c r="C2175" s="10" t="n">
        <f aca="false">B2175+B$5*((B$1-B$2*B2175)/B$3)</f>
        <v>8.85717831126672</v>
      </c>
      <c r="D2175" s="10" t="n">
        <f aca="false">(C2175-B2175)/B$5</f>
        <v>114.396565438746</v>
      </c>
      <c r="E2175" s="10" t="n">
        <f aca="false">B$3*D2175</f>
        <v>0.114396565438746</v>
      </c>
      <c r="F2175" s="8"/>
    </row>
    <row r="2176" customFormat="false" ht="13.5" hidden="false" customHeight="false" outlineLevel="0" collapsed="false">
      <c r="A2176" s="11" t="n">
        <f aca="false">A2175+B$5</f>
        <v>0.0216799999999993</v>
      </c>
      <c r="B2176" s="10" t="n">
        <f aca="false">C2175</f>
        <v>8.85717831126672</v>
      </c>
      <c r="C2176" s="10" t="n">
        <f aca="false">B2176+B$5*((B$1-B$2*B2176)/B$3)</f>
        <v>8.85832113295545</v>
      </c>
      <c r="D2176" s="10" t="n">
        <f aca="false">(C2176-B2176)/B$5</f>
        <v>114.282168873281</v>
      </c>
      <c r="E2176" s="10" t="n">
        <f aca="false">B$3*D2176</f>
        <v>0.114282168873281</v>
      </c>
      <c r="F2176" s="8"/>
    </row>
    <row r="2177" customFormat="false" ht="13.5" hidden="false" customHeight="false" outlineLevel="0" collapsed="false">
      <c r="A2177" s="11" t="n">
        <f aca="false">A2176+B$5</f>
        <v>0.0216899999999993</v>
      </c>
      <c r="B2177" s="10" t="n">
        <f aca="false">C2176</f>
        <v>8.85832113295545</v>
      </c>
      <c r="C2177" s="10" t="n">
        <f aca="false">B2177+B$5*((B$1-B$2*B2177)/B$3)</f>
        <v>8.85946281182249</v>
      </c>
      <c r="D2177" s="10" t="n">
        <f aca="false">(C2177-B2177)/B$5</f>
        <v>114.167886704486</v>
      </c>
      <c r="E2177" s="10" t="n">
        <f aca="false">B$3*D2177</f>
        <v>0.114167886704486</v>
      </c>
      <c r="F2177" s="8"/>
    </row>
    <row r="2178" customFormat="false" ht="13.5" hidden="false" customHeight="false" outlineLevel="0" collapsed="false">
      <c r="A2178" s="11" t="n">
        <f aca="false">A2177+B$5</f>
        <v>0.0216999999999993</v>
      </c>
      <c r="B2178" s="10" t="n">
        <f aca="false">C2177</f>
        <v>8.85946281182249</v>
      </c>
      <c r="C2178" s="10" t="n">
        <f aca="false">B2178+B$5*((B$1-B$2*B2178)/B$3)</f>
        <v>8.86060334901067</v>
      </c>
      <c r="D2178" s="10" t="n">
        <f aca="false">(C2178-B2178)/B$5</f>
        <v>114.053718817786</v>
      </c>
      <c r="E2178" s="10" t="n">
        <f aca="false">B$3*D2178</f>
        <v>0.114053718817786</v>
      </c>
      <c r="F2178" s="8"/>
    </row>
    <row r="2179" customFormat="false" ht="13.5" hidden="false" customHeight="false" outlineLevel="0" collapsed="false">
      <c r="A2179" s="11" t="n">
        <f aca="false">A2178+B$5</f>
        <v>0.0217099999999993</v>
      </c>
      <c r="B2179" s="10" t="n">
        <f aca="false">C2178</f>
        <v>8.86060334901067</v>
      </c>
      <c r="C2179" s="10" t="n">
        <f aca="false">B2179+B$5*((B$1-B$2*B2179)/B$3)</f>
        <v>8.86174274566166</v>
      </c>
      <c r="D2179" s="10" t="n">
        <f aca="false">(C2179-B2179)/B$5</f>
        <v>113.939665098961</v>
      </c>
      <c r="E2179" s="10" t="n">
        <f aca="false">B$3*D2179</f>
        <v>0.113939665098961</v>
      </c>
      <c r="F2179" s="8"/>
    </row>
    <row r="2180" customFormat="false" ht="13.5" hidden="false" customHeight="false" outlineLevel="0" collapsed="false">
      <c r="A2180" s="11" t="n">
        <f aca="false">A2179+B$5</f>
        <v>0.0217199999999993</v>
      </c>
      <c r="B2180" s="10" t="n">
        <f aca="false">C2179</f>
        <v>8.86174274566166</v>
      </c>
      <c r="C2180" s="10" t="n">
        <f aca="false">B2180+B$5*((B$1-B$2*B2180)/B$3)</f>
        <v>8.862881002916</v>
      </c>
      <c r="D2180" s="10" t="n">
        <f aca="false">(C2180-B2180)/B$5</f>
        <v>113.825725433792</v>
      </c>
      <c r="E2180" s="10" t="n">
        <f aca="false">B$3*D2180</f>
        <v>0.113825725433792</v>
      </c>
      <c r="F2180" s="8"/>
    </row>
    <row r="2181" customFormat="false" ht="13.5" hidden="false" customHeight="false" outlineLevel="0" collapsed="false">
      <c r="A2181" s="11" t="n">
        <f aca="false">A2180+B$5</f>
        <v>0.0217299999999993</v>
      </c>
      <c r="B2181" s="10" t="n">
        <f aca="false">C2180</f>
        <v>8.862881002916</v>
      </c>
      <c r="C2181" s="10" t="n">
        <f aca="false">B2181+B$5*((B$1-B$2*B2181)/B$3)</f>
        <v>8.86401812191308</v>
      </c>
      <c r="D2181" s="10" t="n">
        <f aca="false">(C2181-B2181)/B$5</f>
        <v>113.711899708413</v>
      </c>
      <c r="E2181" s="10" t="n">
        <f aca="false">B$3*D2181</f>
        <v>0.113711899708413</v>
      </c>
      <c r="F2181" s="8"/>
    </row>
    <row r="2182" customFormat="false" ht="13.5" hidden="false" customHeight="false" outlineLevel="0" collapsed="false">
      <c r="A2182" s="11" t="n">
        <f aca="false">A2181+B$5</f>
        <v>0.0217399999999993</v>
      </c>
      <c r="B2182" s="10" t="n">
        <f aca="false">C2181</f>
        <v>8.86401812191308</v>
      </c>
      <c r="C2182" s="10" t="n">
        <f aca="false">B2182+B$5*((B$1-B$2*B2182)/B$3)</f>
        <v>8.86515410379117</v>
      </c>
      <c r="D2182" s="10" t="n">
        <f aca="false">(C2182-B2182)/B$5</f>
        <v>113.598187808606</v>
      </c>
      <c r="E2182" s="10" t="n">
        <f aca="false">B$3*D2182</f>
        <v>0.113598187808606</v>
      </c>
      <c r="F2182" s="8"/>
    </row>
    <row r="2183" customFormat="false" ht="13.5" hidden="false" customHeight="false" outlineLevel="0" collapsed="false">
      <c r="A2183" s="11" t="n">
        <f aca="false">A2182+B$5</f>
        <v>0.0217499999999993</v>
      </c>
      <c r="B2183" s="10" t="n">
        <f aca="false">C2182</f>
        <v>8.86515410379117</v>
      </c>
      <c r="C2183" s="10" t="n">
        <f aca="false">B2183+B$5*((B$1-B$2*B2183)/B$3)</f>
        <v>8.86628894968738</v>
      </c>
      <c r="D2183" s="10" t="n">
        <f aca="false">(C2183-B2183)/B$5</f>
        <v>113.48458962086</v>
      </c>
      <c r="E2183" s="10" t="n">
        <f aca="false">B$3*D2183</f>
        <v>0.11348458962086</v>
      </c>
      <c r="F2183" s="8"/>
    </row>
    <row r="2184" customFormat="false" ht="13.5" hidden="false" customHeight="false" outlineLevel="0" collapsed="false">
      <c r="A2184" s="11" t="n">
        <f aca="false">A2183+B$5</f>
        <v>0.0217599999999993</v>
      </c>
      <c r="B2184" s="10" t="n">
        <f aca="false">C2183</f>
        <v>8.86628894968738</v>
      </c>
      <c r="C2184" s="10" t="n">
        <f aca="false">B2184+B$5*((B$1-B$2*B2184)/B$3)</f>
        <v>8.86742266073769</v>
      </c>
      <c r="D2184" s="10" t="n">
        <f aca="false">(C2184-B2184)/B$5</f>
        <v>113.371105031312</v>
      </c>
      <c r="E2184" s="10" t="n">
        <f aca="false">B$3*D2184</f>
        <v>0.113371105031312</v>
      </c>
      <c r="F2184" s="8"/>
    </row>
    <row r="2185" customFormat="false" ht="13.5" hidden="false" customHeight="false" outlineLevel="0" collapsed="false">
      <c r="A2185" s="11" t="n">
        <f aca="false">A2184+B$5</f>
        <v>0.0217699999999993</v>
      </c>
      <c r="B2185" s="10" t="n">
        <f aca="false">C2184</f>
        <v>8.86742266073769</v>
      </c>
      <c r="C2185" s="10" t="n">
        <f aca="false">B2185+B$5*((B$1-B$2*B2185)/B$3)</f>
        <v>8.86855523807695</v>
      </c>
      <c r="D2185" s="10" t="n">
        <f aca="false">(C2185-B2185)/B$5</f>
        <v>113.257733926275</v>
      </c>
      <c r="E2185" s="10" t="n">
        <f aca="false">B$3*D2185</f>
        <v>0.113257733926275</v>
      </c>
      <c r="F2185" s="8"/>
    </row>
    <row r="2186" customFormat="false" ht="13.5" hidden="false" customHeight="false" outlineLevel="0" collapsed="false">
      <c r="A2186" s="11" t="n">
        <f aca="false">A2185+B$5</f>
        <v>0.0217799999999993</v>
      </c>
      <c r="B2186" s="10" t="n">
        <f aca="false">C2185</f>
        <v>8.86855523807695</v>
      </c>
      <c r="C2186" s="10" t="n">
        <f aca="false">B2186+B$5*((B$1-B$2*B2186)/B$3)</f>
        <v>8.86968668283888</v>
      </c>
      <c r="D2186" s="10" t="n">
        <f aca="false">(C2186-B2186)/B$5</f>
        <v>113.14447619224</v>
      </c>
      <c r="E2186" s="10" t="n">
        <f aca="false">B$3*D2186</f>
        <v>0.11314447619224</v>
      </c>
      <c r="F2186" s="8"/>
    </row>
    <row r="2187" customFormat="false" ht="13.5" hidden="false" customHeight="false" outlineLevel="0" collapsed="false">
      <c r="A2187" s="11" t="n">
        <f aca="false">A2186+B$5</f>
        <v>0.0217899999999993</v>
      </c>
      <c r="B2187" s="10" t="n">
        <f aca="false">C2186</f>
        <v>8.86968668283888</v>
      </c>
      <c r="C2187" s="10" t="n">
        <f aca="false">B2187+B$5*((B$1-B$2*B2187)/B$3)</f>
        <v>8.87081699615604</v>
      </c>
      <c r="D2187" s="10" t="n">
        <f aca="false">(C2187-B2187)/B$5</f>
        <v>113.031331716051</v>
      </c>
      <c r="E2187" s="10" t="n">
        <f aca="false">B$3*D2187</f>
        <v>0.113031331716051</v>
      </c>
      <c r="F2187" s="8"/>
    </row>
    <row r="2188" customFormat="false" ht="13.5" hidden="false" customHeight="false" outlineLevel="0" collapsed="false">
      <c r="A2188" s="11" t="n">
        <f aca="false">A2187+B$5</f>
        <v>0.0217999999999993</v>
      </c>
      <c r="B2188" s="10" t="n">
        <f aca="false">C2187</f>
        <v>8.87081699615604</v>
      </c>
      <c r="C2188" s="10" t="n">
        <f aca="false">B2188+B$5*((B$1-B$2*B2188)/B$3)</f>
        <v>8.87194617915988</v>
      </c>
      <c r="D2188" s="10" t="n">
        <f aca="false">(C2188-B2188)/B$5</f>
        <v>112.918300384379</v>
      </c>
      <c r="E2188" s="10" t="n">
        <f aca="false">B$3*D2188</f>
        <v>0.112918300384379</v>
      </c>
      <c r="F2188" s="8"/>
    </row>
    <row r="2189" customFormat="false" ht="13.5" hidden="false" customHeight="false" outlineLevel="0" collapsed="false">
      <c r="A2189" s="11" t="n">
        <f aca="false">A2188+B$5</f>
        <v>0.0218099999999993</v>
      </c>
      <c r="B2189" s="10" t="n">
        <f aca="false">C2188</f>
        <v>8.87194617915988</v>
      </c>
      <c r="C2189" s="10" t="n">
        <f aca="false">B2189+B$5*((B$1-B$2*B2189)/B$3)</f>
        <v>8.87307423298072</v>
      </c>
      <c r="D2189" s="10" t="n">
        <f aca="false">(C2189-B2189)/B$5</f>
        <v>112.805382084069</v>
      </c>
      <c r="E2189" s="10" t="n">
        <f aca="false">B$3*D2189</f>
        <v>0.112805382084069</v>
      </c>
      <c r="F2189" s="8"/>
    </row>
    <row r="2190" customFormat="false" ht="13.5" hidden="false" customHeight="false" outlineLevel="0" collapsed="false">
      <c r="A2190" s="11" t="n">
        <f aca="false">A2189+B$5</f>
        <v>0.0218199999999993</v>
      </c>
      <c r="B2190" s="10" t="n">
        <f aca="false">C2189</f>
        <v>8.87307423298072</v>
      </c>
      <c r="C2190" s="10" t="n">
        <f aca="false">B2190+B$5*((B$1-B$2*B2190)/B$3)</f>
        <v>8.87420115874774</v>
      </c>
      <c r="D2190" s="10" t="n">
        <f aca="false">(C2190-B2190)/B$5</f>
        <v>112.692576701967</v>
      </c>
      <c r="E2190" s="10" t="n">
        <f aca="false">B$3*D2190</f>
        <v>0.112692576701967</v>
      </c>
      <c r="F2190" s="8"/>
    </row>
    <row r="2191" customFormat="false" ht="13.5" hidden="false" customHeight="false" outlineLevel="0" collapsed="false">
      <c r="A2191" s="11" t="n">
        <f aca="false">A2190+B$5</f>
        <v>0.0218299999999993</v>
      </c>
      <c r="B2191" s="10" t="n">
        <f aca="false">C2190</f>
        <v>8.87420115874774</v>
      </c>
      <c r="C2191" s="10" t="n">
        <f aca="false">B2191+B$5*((B$1-B$2*B2191)/B$3)</f>
        <v>8.87532695758899</v>
      </c>
      <c r="D2191" s="10" t="n">
        <f aca="false">(C2191-B2191)/B$5</f>
        <v>112.579884125275</v>
      </c>
      <c r="E2191" s="10" t="n">
        <f aca="false">B$3*D2191</f>
        <v>0.112579884125275</v>
      </c>
      <c r="F2191" s="8"/>
    </row>
    <row r="2192" customFormat="false" ht="13.5" hidden="false" customHeight="false" outlineLevel="0" collapsed="false">
      <c r="A2192" s="11" t="n">
        <f aca="false">A2191+B$5</f>
        <v>0.0218399999999993</v>
      </c>
      <c r="B2192" s="10" t="n">
        <f aca="false">C2191</f>
        <v>8.87532695758899</v>
      </c>
      <c r="C2192" s="10" t="n">
        <f aca="false">B2192+B$5*((B$1-B$2*B2192)/B$3)</f>
        <v>8.8764516306314</v>
      </c>
      <c r="D2192" s="10" t="n">
        <f aca="false">(C2192-B2192)/B$5</f>
        <v>112.467304241015</v>
      </c>
      <c r="E2192" s="10" t="n">
        <f aca="false">B$3*D2192</f>
        <v>0.112467304241015</v>
      </c>
      <c r="F2192" s="8"/>
    </row>
    <row r="2193" customFormat="false" ht="13.5" hidden="false" customHeight="false" outlineLevel="0" collapsed="false">
      <c r="A2193" s="11" t="n">
        <f aca="false">A2192+B$5</f>
        <v>0.0218499999999993</v>
      </c>
      <c r="B2193" s="10" t="n">
        <f aca="false">C2192</f>
        <v>8.8764516306314</v>
      </c>
      <c r="C2193" s="10" t="n">
        <f aca="false">B2193+B$5*((B$1-B$2*B2193)/B$3)</f>
        <v>8.87757517900077</v>
      </c>
      <c r="D2193" s="10" t="n">
        <f aca="false">(C2193-B2193)/B$5</f>
        <v>112.354836936923</v>
      </c>
      <c r="E2193" s="10" t="n">
        <f aca="false">B$3*D2193</f>
        <v>0.112354836936923</v>
      </c>
      <c r="F2193" s="8"/>
    </row>
    <row r="2194" customFormat="false" ht="13.5" hidden="false" customHeight="false" outlineLevel="0" collapsed="false">
      <c r="A2194" s="11" t="n">
        <f aca="false">A2193+B$5</f>
        <v>0.0218599999999993</v>
      </c>
      <c r="B2194" s="10" t="n">
        <f aca="false">C2193</f>
        <v>8.87757517900077</v>
      </c>
      <c r="C2194" s="10" t="n">
        <f aca="false">B2194+B$5*((B$1-B$2*B2194)/B$3)</f>
        <v>8.87869760382177</v>
      </c>
      <c r="D2194" s="10" t="n">
        <f aca="false">(C2194-B2194)/B$5</f>
        <v>112.242482099845</v>
      </c>
      <c r="E2194" s="10" t="n">
        <f aca="false">B$3*D2194</f>
        <v>0.112242482099845</v>
      </c>
      <c r="F2194" s="8"/>
    </row>
    <row r="2195" customFormat="false" ht="13.5" hidden="false" customHeight="false" outlineLevel="0" collapsed="false">
      <c r="A2195" s="11" t="n">
        <f aca="false">A2194+B$5</f>
        <v>0.0218699999999993</v>
      </c>
      <c r="B2195" s="10" t="n">
        <f aca="false">C2194</f>
        <v>8.87869760382177</v>
      </c>
      <c r="C2195" s="10" t="n">
        <f aca="false">B2195+B$5*((B$1-B$2*B2195)/B$3)</f>
        <v>8.87981890621795</v>
      </c>
      <c r="D2195" s="10" t="n">
        <f aca="false">(C2195-B2195)/B$5</f>
        <v>112.130239617869</v>
      </c>
      <c r="E2195" s="10" t="n">
        <f aca="false">B$3*D2195</f>
        <v>0.112130239617869</v>
      </c>
      <c r="F2195" s="8"/>
    </row>
    <row r="2196" customFormat="false" ht="13.5" hidden="false" customHeight="false" outlineLevel="0" collapsed="false">
      <c r="A2196" s="11" t="n">
        <f aca="false">A2195+B$5</f>
        <v>0.0218799999999993</v>
      </c>
      <c r="B2196" s="10" t="n">
        <f aca="false">C2195</f>
        <v>8.87981890621795</v>
      </c>
      <c r="C2196" s="10" t="n">
        <f aca="false">B2196+B$5*((B$1-B$2*B2196)/B$3)</f>
        <v>8.88093908731173</v>
      </c>
      <c r="D2196" s="10" t="n">
        <f aca="false">(C2196-B2196)/B$5</f>
        <v>112.018109378198</v>
      </c>
      <c r="E2196" s="10" t="n">
        <f aca="false">B$3*D2196</f>
        <v>0.112018109378198</v>
      </c>
      <c r="F2196" s="8"/>
    </row>
    <row r="2197" customFormat="false" ht="13.5" hidden="false" customHeight="false" outlineLevel="0" collapsed="false">
      <c r="A2197" s="11" t="n">
        <f aca="false">A2196+B$5</f>
        <v>0.0218899999999993</v>
      </c>
      <c r="B2197" s="10" t="n">
        <f aca="false">C2196</f>
        <v>8.88093908731173</v>
      </c>
      <c r="C2197" s="10" t="n">
        <f aca="false">B2197+B$5*((B$1-B$2*B2197)/B$3)</f>
        <v>8.88205814822442</v>
      </c>
      <c r="D2197" s="10" t="n">
        <f aca="false">(C2197-B2197)/B$5</f>
        <v>111.906091268743</v>
      </c>
      <c r="E2197" s="10" t="n">
        <f aca="false">B$3*D2197</f>
        <v>0.111906091268743</v>
      </c>
      <c r="F2197" s="8"/>
    </row>
    <row r="2198" customFormat="false" ht="13.5" hidden="false" customHeight="false" outlineLevel="0" collapsed="false">
      <c r="A2198" s="11" t="n">
        <f aca="false">A2197+B$5</f>
        <v>0.0218999999999993</v>
      </c>
      <c r="B2198" s="10" t="n">
        <f aca="false">C2197</f>
        <v>8.88205814822442</v>
      </c>
      <c r="C2198" s="10" t="n">
        <f aca="false">B2198+B$5*((B$1-B$2*B2198)/B$3)</f>
        <v>8.88317609007619</v>
      </c>
      <c r="D2198" s="10" t="n">
        <f aca="false">(C2198-B2198)/B$5</f>
        <v>111.794185177594</v>
      </c>
      <c r="E2198" s="10" t="n">
        <f aca="false">B$3*D2198</f>
        <v>0.111794185177594</v>
      </c>
      <c r="F2198" s="8"/>
    </row>
    <row r="2199" customFormat="false" ht="13.5" hidden="false" customHeight="false" outlineLevel="0" collapsed="false">
      <c r="A2199" s="11" t="n">
        <f aca="false">A2198+B$5</f>
        <v>0.0219099999999993</v>
      </c>
      <c r="B2199" s="10" t="n">
        <f aca="false">C2198</f>
        <v>8.88317609007619</v>
      </c>
      <c r="C2199" s="10" t="n">
        <f aca="false">B2199+B$5*((B$1-B$2*B2199)/B$3)</f>
        <v>8.88429291398612</v>
      </c>
      <c r="D2199" s="10" t="n">
        <f aca="false">(C2199-B2199)/B$5</f>
        <v>111.682390992307</v>
      </c>
      <c r="E2199" s="10" t="n">
        <f aca="false">B$3*D2199</f>
        <v>0.111682390992307</v>
      </c>
      <c r="F2199" s="8"/>
    </row>
    <row r="2200" customFormat="false" ht="13.5" hidden="false" customHeight="false" outlineLevel="0" collapsed="false">
      <c r="A2200" s="11" t="n">
        <f aca="false">A2199+B$5</f>
        <v>0.0219199999999993</v>
      </c>
      <c r="B2200" s="10" t="n">
        <f aca="false">C2199</f>
        <v>8.88429291398612</v>
      </c>
      <c r="C2200" s="10" t="n">
        <f aca="false">B2200+B$5*((B$1-B$2*B2200)/B$3)</f>
        <v>8.88540862107213</v>
      </c>
      <c r="D2200" s="10" t="n">
        <f aca="false">(C2200-B2200)/B$5</f>
        <v>111.570708601327</v>
      </c>
      <c r="E2200" s="10" t="n">
        <f aca="false">B$3*D2200</f>
        <v>0.111570708601327</v>
      </c>
      <c r="F2200" s="8"/>
    </row>
    <row r="2201" customFormat="false" ht="13.5" hidden="false" customHeight="false" outlineLevel="0" collapsed="false">
      <c r="A2201" s="11" t="n">
        <f aca="false">A2200+B$5</f>
        <v>0.0219299999999993</v>
      </c>
      <c r="B2201" s="10" t="n">
        <f aca="false">C2200</f>
        <v>8.88540862107213</v>
      </c>
      <c r="C2201" s="10" t="n">
        <f aca="false">B2201+B$5*((B$1-B$2*B2201)/B$3)</f>
        <v>8.88652321245106</v>
      </c>
      <c r="D2201" s="10" t="n">
        <f aca="false">(C2201-B2201)/B$5</f>
        <v>111.459137892744</v>
      </c>
      <c r="E2201" s="10" t="n">
        <f aca="false">B$3*D2201</f>
        <v>0.111459137892744</v>
      </c>
      <c r="F2201" s="8"/>
    </row>
    <row r="2202" customFormat="false" ht="13.5" hidden="false" customHeight="false" outlineLevel="0" collapsed="false">
      <c r="A2202" s="11" t="n">
        <f aca="false">A2201+B$5</f>
        <v>0.0219399999999993</v>
      </c>
      <c r="B2202" s="10" t="n">
        <f aca="false">C2201</f>
        <v>8.88652321245106</v>
      </c>
      <c r="C2202" s="10" t="n">
        <f aca="false">B2202+B$5*((B$1-B$2*B2202)/B$3)</f>
        <v>8.88763668923861</v>
      </c>
      <c r="D2202" s="10" t="n">
        <f aca="false">(C2202-B2202)/B$5</f>
        <v>111.347678754825</v>
      </c>
      <c r="E2202" s="10" t="n">
        <f aca="false">B$3*D2202</f>
        <v>0.111347678754825</v>
      </c>
      <c r="F2202" s="8"/>
    </row>
    <row r="2203" customFormat="false" ht="13.5" hidden="false" customHeight="false" outlineLevel="0" collapsed="false">
      <c r="A2203" s="11" t="n">
        <f aca="false">A2202+B$5</f>
        <v>0.0219499999999993</v>
      </c>
      <c r="B2203" s="10" t="n">
        <f aca="false">C2202</f>
        <v>8.88763668923861</v>
      </c>
      <c r="C2203" s="10" t="n">
        <f aca="false">B2203+B$5*((B$1-B$2*B2203)/B$3)</f>
        <v>8.88874905254937</v>
      </c>
      <c r="D2203" s="10" t="n">
        <f aca="false">(C2203-B2203)/B$5</f>
        <v>111.236331076192</v>
      </c>
      <c r="E2203" s="10" t="n">
        <f aca="false">B$3*D2203</f>
        <v>0.111236331076192</v>
      </c>
      <c r="F2203" s="8"/>
    </row>
    <row r="2204" customFormat="false" ht="13.5" hidden="false" customHeight="false" outlineLevel="0" collapsed="false">
      <c r="A2204" s="11" t="n">
        <f aca="false">A2203+B$5</f>
        <v>0.0219599999999993</v>
      </c>
      <c r="B2204" s="10" t="n">
        <f aca="false">C2203</f>
        <v>8.88874905254937</v>
      </c>
      <c r="C2204" s="10" t="n">
        <f aca="false">B2204+B$5*((B$1-B$2*B2204)/B$3)</f>
        <v>8.88986030349682</v>
      </c>
      <c r="D2204" s="10" t="n">
        <f aca="false">(C2204-B2204)/B$5</f>
        <v>111.125094745113</v>
      </c>
      <c r="E2204" s="10" t="n">
        <f aca="false">B$3*D2204</f>
        <v>0.111125094745113</v>
      </c>
      <c r="F2204" s="8"/>
    </row>
    <row r="2205" customFormat="false" ht="13.5" hidden="false" customHeight="false" outlineLevel="0" collapsed="false">
      <c r="A2205" s="11" t="n">
        <f aca="false">A2204+B$5</f>
        <v>0.0219699999999993</v>
      </c>
      <c r="B2205" s="10" t="n">
        <f aca="false">C2204</f>
        <v>8.88986030349682</v>
      </c>
      <c r="C2205" s="10" t="n">
        <f aca="false">B2205+B$5*((B$1-B$2*B2205)/B$3)</f>
        <v>8.89097044319332</v>
      </c>
      <c r="D2205" s="10" t="n">
        <f aca="false">(C2205-B2205)/B$5</f>
        <v>111.013969650386</v>
      </c>
      <c r="E2205" s="10" t="n">
        <f aca="false">B$3*D2205</f>
        <v>0.111013969650386</v>
      </c>
      <c r="F2205" s="8"/>
    </row>
    <row r="2206" customFormat="false" ht="13.5" hidden="false" customHeight="false" outlineLevel="0" collapsed="false">
      <c r="A2206" s="11" t="n">
        <f aca="false">A2205+B$5</f>
        <v>0.0219799999999993</v>
      </c>
      <c r="B2206" s="10" t="n">
        <f aca="false">C2205</f>
        <v>8.89097044319332</v>
      </c>
      <c r="C2206" s="10" t="n">
        <f aca="false">B2206+B$5*((B$1-B$2*B2206)/B$3)</f>
        <v>8.89207947275013</v>
      </c>
      <c r="D2206" s="10" t="n">
        <f aca="false">(C2206-B2206)/B$5</f>
        <v>110.902955680636</v>
      </c>
      <c r="E2206" s="10" t="n">
        <f aca="false">B$3*D2206</f>
        <v>0.110902955680636</v>
      </c>
      <c r="F2206" s="8"/>
    </row>
    <row r="2207" customFormat="false" ht="13.5" hidden="false" customHeight="false" outlineLevel="0" collapsed="false">
      <c r="A2207" s="11" t="n">
        <f aca="false">A2206+B$5</f>
        <v>0.0219899999999993</v>
      </c>
      <c r="B2207" s="10" t="n">
        <f aca="false">C2206</f>
        <v>8.89207947275013</v>
      </c>
      <c r="C2207" s="10" t="n">
        <f aca="false">B2207+B$5*((B$1-B$2*B2207)/B$3)</f>
        <v>8.89318739327738</v>
      </c>
      <c r="D2207" s="10" t="n">
        <f aca="false">(C2207-B2207)/B$5</f>
        <v>110.792052725017</v>
      </c>
      <c r="E2207" s="10" t="n">
        <f aca="false">B$3*D2207</f>
        <v>0.110792052725017</v>
      </c>
      <c r="F2207" s="8"/>
    </row>
    <row r="2208" customFormat="false" ht="13.5" hidden="false" customHeight="false" outlineLevel="0" collapsed="false">
      <c r="A2208" s="11" t="n">
        <f aca="false">A2207+B$5</f>
        <v>0.0219999999999993</v>
      </c>
      <c r="B2208" s="10" t="n">
        <f aca="false">C2207</f>
        <v>8.89318739327738</v>
      </c>
      <c r="C2208" s="10" t="n">
        <f aca="false">B2208+B$5*((B$1-B$2*B2208)/B$3)</f>
        <v>8.8942942058841</v>
      </c>
      <c r="D2208" s="10" t="n">
        <f aca="false">(C2208-B2208)/B$5</f>
        <v>110.68126067233</v>
      </c>
      <c r="E2208" s="10" t="n">
        <f aca="false">B$3*D2208</f>
        <v>0.11068126067233</v>
      </c>
      <c r="F2208" s="8"/>
    </row>
    <row r="2209" customFormat="false" ht="13.5" hidden="false" customHeight="false" outlineLevel="0" collapsed="false">
      <c r="A2209" s="11" t="n">
        <f aca="false">A2208+B$5</f>
        <v>0.0220099999999993</v>
      </c>
      <c r="B2209" s="10" t="n">
        <f aca="false">C2208</f>
        <v>8.8942942058841</v>
      </c>
      <c r="C2209" s="10" t="n">
        <f aca="false">B2209+B$5*((B$1-B$2*B2209)/B$3)</f>
        <v>8.89539991167822</v>
      </c>
      <c r="D2209" s="10" t="n">
        <f aca="false">(C2209-B2209)/B$5</f>
        <v>110.570579411551</v>
      </c>
      <c r="E2209" s="10" t="n">
        <f aca="false">B$3*D2209</f>
        <v>0.110570579411551</v>
      </c>
      <c r="F2209" s="8"/>
    </row>
    <row r="2210" customFormat="false" ht="13.5" hidden="false" customHeight="false" outlineLevel="0" collapsed="false">
      <c r="A2210" s="11" t="n">
        <f aca="false">A2209+B$5</f>
        <v>0.0220199999999993</v>
      </c>
      <c r="B2210" s="10" t="n">
        <f aca="false">C2209</f>
        <v>8.89539991167822</v>
      </c>
      <c r="C2210" s="10" t="n">
        <f aca="false">B2210+B$5*((B$1-B$2*B2210)/B$3)</f>
        <v>8.89650451176654</v>
      </c>
      <c r="D2210" s="10" t="n">
        <f aca="false">(C2210-B2210)/B$5</f>
        <v>110.460008832192</v>
      </c>
      <c r="E2210" s="10" t="n">
        <f aca="false">B$3*D2210</f>
        <v>0.110460008832192</v>
      </c>
      <c r="F2210" s="8"/>
    </row>
    <row r="2211" customFormat="false" ht="13.5" hidden="false" customHeight="false" outlineLevel="0" collapsed="false">
      <c r="A2211" s="11" t="n">
        <f aca="false">A2210+B$5</f>
        <v>0.0220299999999993</v>
      </c>
      <c r="B2211" s="10" t="n">
        <f aca="false">C2210</f>
        <v>8.89650451176654</v>
      </c>
      <c r="C2211" s="10" t="n">
        <f aca="false">B2211+B$5*((B$1-B$2*B2211)/B$3)</f>
        <v>8.89760800725478</v>
      </c>
      <c r="D2211" s="10" t="n">
        <f aca="false">(C2211-B2211)/B$5</f>
        <v>110.349548823407</v>
      </c>
      <c r="E2211" s="10" t="n">
        <f aca="false">B$3*D2211</f>
        <v>0.110349548823407</v>
      </c>
      <c r="F2211" s="8"/>
    </row>
    <row r="2212" customFormat="false" ht="13.5" hidden="false" customHeight="false" outlineLevel="0" collapsed="false">
      <c r="A2212" s="11" t="n">
        <f aca="false">A2211+B$5</f>
        <v>0.0220399999999993</v>
      </c>
      <c r="B2212" s="10" t="n">
        <f aca="false">C2211</f>
        <v>8.89760800725478</v>
      </c>
      <c r="C2212" s="10" t="n">
        <f aca="false">B2212+B$5*((B$1-B$2*B2212)/B$3)</f>
        <v>8.89871039924752</v>
      </c>
      <c r="D2212" s="10" t="n">
        <f aca="false">(C2212-B2212)/B$5</f>
        <v>110.239199274531</v>
      </c>
      <c r="E2212" s="10" t="n">
        <f aca="false">B$3*D2212</f>
        <v>0.110239199274531</v>
      </c>
      <c r="F2212" s="8"/>
    </row>
    <row r="2213" customFormat="false" ht="13.5" hidden="false" customHeight="false" outlineLevel="0" collapsed="false">
      <c r="A2213" s="11" t="n">
        <f aca="false">A2212+B$5</f>
        <v>0.0220499999999993</v>
      </c>
      <c r="B2213" s="10" t="n">
        <f aca="false">C2212</f>
        <v>8.89871039924752</v>
      </c>
      <c r="C2213" s="10" t="n">
        <f aca="false">B2213+B$5*((B$1-B$2*B2213)/B$3)</f>
        <v>8.89981168884827</v>
      </c>
      <c r="D2213" s="10" t="n">
        <f aca="false">(C2213-B2213)/B$5</f>
        <v>110.128960075251</v>
      </c>
      <c r="E2213" s="10" t="n">
        <f aca="false">B$3*D2213</f>
        <v>0.110128960075251</v>
      </c>
      <c r="F2213" s="8"/>
    </row>
    <row r="2214" customFormat="false" ht="13.5" hidden="false" customHeight="false" outlineLevel="0" collapsed="false">
      <c r="A2214" s="11" t="n">
        <f aca="false">A2213+B$5</f>
        <v>0.0220599999999993</v>
      </c>
      <c r="B2214" s="10" t="n">
        <f aca="false">C2213</f>
        <v>8.89981168884827</v>
      </c>
      <c r="C2214" s="10" t="n">
        <f aca="false">B2214+B$5*((B$1-B$2*B2214)/B$3)</f>
        <v>8.90091187715943</v>
      </c>
      <c r="D2214" s="10" t="n">
        <f aca="false">(C2214-B2214)/B$5</f>
        <v>110.018831115255</v>
      </c>
      <c r="E2214" s="10" t="n">
        <f aca="false">B$3*D2214</f>
        <v>0.110018831115255</v>
      </c>
      <c r="F2214" s="8"/>
    </row>
    <row r="2215" customFormat="false" ht="13.5" hidden="false" customHeight="false" outlineLevel="0" collapsed="false">
      <c r="A2215" s="11" t="n">
        <f aca="false">A2214+B$5</f>
        <v>0.0220699999999993</v>
      </c>
      <c r="B2215" s="10" t="n">
        <f aca="false">C2214</f>
        <v>8.90091187715943</v>
      </c>
      <c r="C2215" s="10" t="n">
        <f aca="false">B2215+B$5*((B$1-B$2*B2215)/B$3)</f>
        <v>8.90201096528227</v>
      </c>
      <c r="D2215" s="10" t="n">
        <f aca="false">(C2215-B2215)/B$5</f>
        <v>109.908812284054</v>
      </c>
      <c r="E2215" s="10" t="n">
        <f aca="false">B$3*D2215</f>
        <v>0.109908812284054</v>
      </c>
      <c r="F2215" s="8"/>
    </row>
    <row r="2216" customFormat="false" ht="13.5" hidden="false" customHeight="false" outlineLevel="0" collapsed="false">
      <c r="A2216" s="11" t="n">
        <f aca="false">A2215+B$5</f>
        <v>0.0220799999999993</v>
      </c>
      <c r="B2216" s="10" t="n">
        <f aca="false">C2215</f>
        <v>8.90201096528227</v>
      </c>
      <c r="C2216" s="10" t="n">
        <f aca="false">B2216+B$5*((B$1-B$2*B2216)/B$3)</f>
        <v>8.90310895431698</v>
      </c>
      <c r="D2216" s="10" t="n">
        <f aca="false">(C2216-B2216)/B$5</f>
        <v>109.798903471692</v>
      </c>
      <c r="E2216" s="10" t="n">
        <f aca="false">B$3*D2216</f>
        <v>0.109798903471692</v>
      </c>
      <c r="F2216" s="8"/>
    </row>
    <row r="2217" customFormat="false" ht="13.5" hidden="false" customHeight="false" outlineLevel="0" collapsed="false">
      <c r="A2217" s="11" t="n">
        <f aca="false">A2216+B$5</f>
        <v>0.0220899999999993</v>
      </c>
      <c r="B2217" s="10" t="n">
        <f aca="false">C2216</f>
        <v>8.90310895431698</v>
      </c>
      <c r="C2217" s="10" t="n">
        <f aca="false">B2217+B$5*((B$1-B$2*B2217)/B$3)</f>
        <v>8.90420584536267</v>
      </c>
      <c r="D2217" s="10" t="n">
        <f aca="false">(C2217-B2217)/B$5</f>
        <v>109.689104568389</v>
      </c>
      <c r="E2217" s="10" t="n">
        <f aca="false">B$3*D2217</f>
        <v>0.109689104568389</v>
      </c>
      <c r="F2217" s="8"/>
    </row>
    <row r="2218" customFormat="false" ht="13.5" hidden="false" customHeight="false" outlineLevel="0" collapsed="false">
      <c r="A2218" s="11" t="n">
        <f aca="false">A2217+B$5</f>
        <v>0.0220999999999993</v>
      </c>
      <c r="B2218" s="10" t="n">
        <f aca="false">C2217</f>
        <v>8.90420584536267</v>
      </c>
      <c r="C2218" s="10" t="n">
        <f aca="false">B2218+B$5*((B$1-B$2*B2218)/B$3)</f>
        <v>8.9053016395173</v>
      </c>
      <c r="D2218" s="10" t="n">
        <f aca="false">(C2218-B2218)/B$5</f>
        <v>109.579415463656</v>
      </c>
      <c r="E2218" s="10" t="n">
        <f aca="false">B$3*D2218</f>
        <v>0.109579415463656</v>
      </c>
      <c r="F2218" s="8"/>
    </row>
    <row r="2219" customFormat="false" ht="13.5" hidden="false" customHeight="false" outlineLevel="0" collapsed="false">
      <c r="A2219" s="11" t="n">
        <f aca="false">A2218+B$5</f>
        <v>0.0221099999999993</v>
      </c>
      <c r="B2219" s="10" t="n">
        <f aca="false">C2218</f>
        <v>8.9053016395173</v>
      </c>
      <c r="C2219" s="10" t="n">
        <f aca="false">B2219+B$5*((B$1-B$2*B2219)/B$3)</f>
        <v>8.90639633787779</v>
      </c>
      <c r="D2219" s="10" t="n">
        <f aca="false">(C2219-B2219)/B$5</f>
        <v>109.469836048248</v>
      </c>
      <c r="E2219" s="10" t="n">
        <f aca="false">B$3*D2219</f>
        <v>0.109469836048248</v>
      </c>
      <c r="F2219" s="8"/>
    </row>
    <row r="2220" customFormat="false" ht="13.5" hidden="false" customHeight="false" outlineLevel="0" collapsed="false">
      <c r="A2220" s="11" t="n">
        <f aca="false">A2219+B$5</f>
        <v>0.0221199999999993</v>
      </c>
      <c r="B2220" s="10" t="n">
        <f aca="false">C2219</f>
        <v>8.90639633787779</v>
      </c>
      <c r="C2220" s="10" t="n">
        <f aca="false">B2220+B$5*((B$1-B$2*B2220)/B$3)</f>
        <v>8.90748994153991</v>
      </c>
      <c r="D2220" s="10" t="n">
        <f aca="false">(C2220-B2220)/B$5</f>
        <v>109.360366212208</v>
      </c>
      <c r="E2220" s="10" t="n">
        <f aca="false">B$3*D2220</f>
        <v>0.109360366212208</v>
      </c>
      <c r="F2220" s="8"/>
    </row>
    <row r="2221" customFormat="false" ht="13.5" hidden="false" customHeight="false" outlineLevel="0" collapsed="false">
      <c r="A2221" s="11" t="n">
        <f aca="false">A2220+B$5</f>
        <v>0.0221299999999993</v>
      </c>
      <c r="B2221" s="10" t="n">
        <f aca="false">C2220</f>
        <v>8.90748994153991</v>
      </c>
      <c r="C2221" s="10" t="n">
        <f aca="false">B2221+B$5*((B$1-B$2*B2221)/B$3)</f>
        <v>8.90858245159837</v>
      </c>
      <c r="D2221" s="10" t="n">
        <f aca="false">(C2221-B2221)/B$5</f>
        <v>109.251005845934</v>
      </c>
      <c r="E2221" s="10" t="n">
        <f aca="false">B$3*D2221</f>
        <v>0.109251005845934</v>
      </c>
      <c r="F2221" s="8"/>
    </row>
    <row r="2222" customFormat="false" ht="13.5" hidden="false" customHeight="false" outlineLevel="0" collapsed="false">
      <c r="A2222" s="11" t="n">
        <f aca="false">A2221+B$5</f>
        <v>0.0221399999999993</v>
      </c>
      <c r="B2222" s="10" t="n">
        <f aca="false">C2221</f>
        <v>8.90858245159837</v>
      </c>
      <c r="C2222" s="10" t="n">
        <f aca="false">B2222+B$5*((B$1-B$2*B2222)/B$3)</f>
        <v>8.90967386914677</v>
      </c>
      <c r="D2222" s="10" t="n">
        <f aca="false">(C2222-B2222)/B$5</f>
        <v>109.141754840181</v>
      </c>
      <c r="E2222" s="10" t="n">
        <f aca="false">B$3*D2222</f>
        <v>0.109141754840181</v>
      </c>
      <c r="F2222" s="8"/>
    </row>
    <row r="2223" customFormat="false" ht="13.5" hidden="false" customHeight="false" outlineLevel="0" collapsed="false">
      <c r="A2223" s="11" t="n">
        <f aca="false">A2222+B$5</f>
        <v>0.0221499999999993</v>
      </c>
      <c r="B2223" s="10" t="n">
        <f aca="false">C2222</f>
        <v>8.90967386914677</v>
      </c>
      <c r="C2223" s="10" t="n">
        <f aca="false">B2223+B$5*((B$1-B$2*B2223)/B$3)</f>
        <v>8.91076419527762</v>
      </c>
      <c r="D2223" s="10" t="n">
        <f aca="false">(C2223-B2223)/B$5</f>
        <v>109.032613085347</v>
      </c>
      <c r="E2223" s="10" t="n">
        <f aca="false">B$3*D2223</f>
        <v>0.109032613085347</v>
      </c>
      <c r="F2223" s="8"/>
    </row>
    <row r="2224" customFormat="false" ht="13.5" hidden="false" customHeight="false" outlineLevel="0" collapsed="false">
      <c r="A2224" s="11" t="n">
        <f aca="false">A2223+B$5</f>
        <v>0.0221599999999993</v>
      </c>
      <c r="B2224" s="10" t="n">
        <f aca="false">C2223</f>
        <v>8.91076419527762</v>
      </c>
      <c r="C2224" s="10" t="n">
        <f aca="false">B2224+B$5*((B$1-B$2*B2224)/B$3)</f>
        <v>8.91185343108234</v>
      </c>
      <c r="D2224" s="10" t="n">
        <f aca="false">(C2224-B2224)/B$5</f>
        <v>108.923580472187</v>
      </c>
      <c r="E2224" s="10" t="n">
        <f aca="false">B$3*D2224</f>
        <v>0.108923580472187</v>
      </c>
      <c r="F2224" s="8"/>
    </row>
    <row r="2225" customFormat="false" ht="13.5" hidden="false" customHeight="false" outlineLevel="0" collapsed="false">
      <c r="A2225" s="11" t="n">
        <f aca="false">A2224+B$5</f>
        <v>0.0221699999999993</v>
      </c>
      <c r="B2225" s="10" t="n">
        <f aca="false">C2224</f>
        <v>8.91185343108234</v>
      </c>
      <c r="C2225" s="10" t="n">
        <f aca="false">B2225+B$5*((B$1-B$2*B2225)/B$3)</f>
        <v>8.91294157765126</v>
      </c>
      <c r="D2225" s="10" t="n">
        <f aca="false">(C2225-B2225)/B$5</f>
        <v>108.814656891809</v>
      </c>
      <c r="E2225" s="10" t="n">
        <f aca="false">B$3*D2225</f>
        <v>0.108814656891809</v>
      </c>
      <c r="F2225" s="8"/>
    </row>
    <row r="2226" customFormat="false" ht="13.5" hidden="false" customHeight="false" outlineLevel="0" collapsed="false">
      <c r="A2226" s="11" t="n">
        <f aca="false">A2225+B$5</f>
        <v>0.0221799999999993</v>
      </c>
      <c r="B2226" s="10" t="n">
        <f aca="false">C2225</f>
        <v>8.91294157765126</v>
      </c>
      <c r="C2226" s="10" t="n">
        <f aca="false">B2226+B$5*((B$1-B$2*B2226)/B$3)</f>
        <v>8.91402863607361</v>
      </c>
      <c r="D2226" s="10" t="n">
        <f aca="false">(C2226-B2226)/B$5</f>
        <v>108.705842234791</v>
      </c>
      <c r="E2226" s="10" t="n">
        <f aca="false">B$3*D2226</f>
        <v>0.108705842234791</v>
      </c>
      <c r="F2226" s="8"/>
    </row>
    <row r="2227" customFormat="false" ht="13.5" hidden="false" customHeight="false" outlineLevel="0" collapsed="false">
      <c r="A2227" s="11" t="n">
        <f aca="false">A2226+B$5</f>
        <v>0.0221899999999993</v>
      </c>
      <c r="B2227" s="10" t="n">
        <f aca="false">C2226</f>
        <v>8.91402863607361</v>
      </c>
      <c r="C2227" s="10" t="n">
        <f aca="false">B2227+B$5*((B$1-B$2*B2227)/B$3)</f>
        <v>8.91511460743754</v>
      </c>
      <c r="D2227" s="10" t="n">
        <f aca="false">(C2227-B2227)/B$5</f>
        <v>108.597136392596</v>
      </c>
      <c r="E2227" s="10" t="n">
        <f aca="false">B$3*D2227</f>
        <v>0.108597136392596</v>
      </c>
      <c r="F2227" s="8"/>
    </row>
    <row r="2228" customFormat="false" ht="13.5" hidden="false" customHeight="false" outlineLevel="0" collapsed="false">
      <c r="A2228" s="11" t="n">
        <f aca="false">A2227+B$5</f>
        <v>0.0221999999999993</v>
      </c>
      <c r="B2228" s="10" t="n">
        <f aca="false">C2227</f>
        <v>8.91511460743754</v>
      </c>
      <c r="C2228" s="10" t="n">
        <f aca="false">B2228+B$5*((B$1-B$2*B2228)/B$3)</f>
        <v>8.9161994928301</v>
      </c>
      <c r="D2228" s="10" t="n">
        <f aca="false">(C2228-B2228)/B$5</f>
        <v>108.488539256335</v>
      </c>
      <c r="E2228" s="10" t="n">
        <f aca="false">B$3*D2228</f>
        <v>0.108488539256335</v>
      </c>
      <c r="F2228" s="8"/>
    </row>
    <row r="2229" customFormat="false" ht="13.5" hidden="false" customHeight="false" outlineLevel="0" collapsed="false">
      <c r="A2229" s="11" t="n">
        <f aca="false">A2228+B$5</f>
        <v>0.0222099999999993</v>
      </c>
      <c r="B2229" s="10" t="n">
        <f aca="false">C2228</f>
        <v>8.9161994928301</v>
      </c>
      <c r="C2229" s="10" t="n">
        <f aca="false">B2229+B$5*((B$1-B$2*B2229)/B$3)</f>
        <v>8.91728329333727</v>
      </c>
      <c r="D2229" s="10" t="n">
        <f aca="false">(C2229-B2229)/B$5</f>
        <v>108.380050716939</v>
      </c>
      <c r="E2229" s="10" t="n">
        <f aca="false">B$3*D2229</f>
        <v>0.108380050716939</v>
      </c>
      <c r="F2229" s="8"/>
    </row>
    <row r="2230" customFormat="false" ht="13.5" hidden="false" customHeight="false" outlineLevel="0" collapsed="false">
      <c r="A2230" s="11" t="n">
        <f aca="false">A2229+B$5</f>
        <v>0.0222199999999993</v>
      </c>
      <c r="B2230" s="10" t="n">
        <f aca="false">C2229</f>
        <v>8.91728329333727</v>
      </c>
      <c r="C2230" s="10" t="n">
        <f aca="false">B2230+B$5*((B$1-B$2*B2230)/B$3)</f>
        <v>8.91836601004393</v>
      </c>
      <c r="D2230" s="10" t="n">
        <f aca="false">(C2230-B2230)/B$5</f>
        <v>108.271670666227</v>
      </c>
      <c r="E2230" s="10" t="n">
        <f aca="false">B$3*D2230</f>
        <v>0.108271670666227</v>
      </c>
      <c r="F2230" s="8"/>
    </row>
    <row r="2231" customFormat="false" ht="13.5" hidden="false" customHeight="false" outlineLevel="0" collapsed="false">
      <c r="A2231" s="11" t="n">
        <f aca="false">A2230+B$5</f>
        <v>0.0222299999999993</v>
      </c>
      <c r="B2231" s="10" t="n">
        <f aca="false">C2230</f>
        <v>8.91836601004393</v>
      </c>
      <c r="C2231" s="10" t="n">
        <f aca="false">B2231+B$5*((B$1-B$2*B2231)/B$3)</f>
        <v>8.91944764403389</v>
      </c>
      <c r="D2231" s="10" t="n">
        <f aca="false">(C2231-B2231)/B$5</f>
        <v>108.163398995664</v>
      </c>
      <c r="E2231" s="10" t="n">
        <f aca="false">B$3*D2231</f>
        <v>0.108163398995664</v>
      </c>
      <c r="F2231" s="8"/>
    </row>
    <row r="2232" customFormat="false" ht="13.5" hidden="false" customHeight="false" outlineLevel="0" collapsed="false">
      <c r="A2232" s="11" t="n">
        <f aca="false">A2231+B$5</f>
        <v>0.0222399999999993</v>
      </c>
      <c r="B2232" s="10" t="n">
        <f aca="false">C2231</f>
        <v>8.91944764403389</v>
      </c>
      <c r="C2232" s="10" t="n">
        <f aca="false">B2232+B$5*((B$1-B$2*B2232)/B$3)</f>
        <v>8.92052819638985</v>
      </c>
      <c r="D2232" s="10" t="n">
        <f aca="false">(C2232-B2232)/B$5</f>
        <v>108.055235596538</v>
      </c>
      <c r="E2232" s="10" t="n">
        <f aca="false">B$3*D2232</f>
        <v>0.108055235596538</v>
      </c>
      <c r="F2232" s="8"/>
    </row>
    <row r="2233" customFormat="false" ht="13.5" hidden="false" customHeight="false" outlineLevel="0" collapsed="false">
      <c r="A2233" s="11" t="n">
        <f aca="false">A2232+B$5</f>
        <v>0.0222499999999993</v>
      </c>
      <c r="B2233" s="10" t="n">
        <f aca="false">C2232</f>
        <v>8.92052819638985</v>
      </c>
      <c r="C2233" s="10" t="n">
        <f aca="false">B2233+B$5*((B$1-B$2*B2233)/B$3)</f>
        <v>8.92160766819346</v>
      </c>
      <c r="D2233" s="10" t="n">
        <f aca="false">(C2233-B2233)/B$5</f>
        <v>107.947180361023</v>
      </c>
      <c r="E2233" s="10" t="n">
        <f aca="false">B$3*D2233</f>
        <v>0.107947180361023</v>
      </c>
      <c r="F2233" s="8"/>
    </row>
    <row r="2234" customFormat="false" ht="13.5" hidden="false" customHeight="false" outlineLevel="0" collapsed="false">
      <c r="A2234" s="11" t="n">
        <f aca="false">A2233+B$5</f>
        <v>0.0222599999999993</v>
      </c>
      <c r="B2234" s="10" t="n">
        <f aca="false">C2233</f>
        <v>8.92160766819346</v>
      </c>
      <c r="C2234" s="10" t="n">
        <f aca="false">B2234+B$5*((B$1-B$2*B2234)/B$3)</f>
        <v>8.92268606052527</v>
      </c>
      <c r="D2234" s="10" t="n">
        <f aca="false">(C2234-B2234)/B$5</f>
        <v>107.839233180584</v>
      </c>
      <c r="E2234" s="10" t="n">
        <f aca="false">B$3*D2234</f>
        <v>0.107839233180584</v>
      </c>
      <c r="F2234" s="8"/>
    </row>
    <row r="2235" customFormat="false" ht="13.5" hidden="false" customHeight="false" outlineLevel="0" collapsed="false">
      <c r="A2235" s="11" t="n">
        <f aca="false">A2234+B$5</f>
        <v>0.0222699999999993</v>
      </c>
      <c r="B2235" s="10" t="n">
        <f aca="false">C2234</f>
        <v>8.92268606052527</v>
      </c>
      <c r="C2235" s="10" t="n">
        <f aca="false">B2235+B$5*((B$1-B$2*B2235)/B$3)</f>
        <v>8.92376337446474</v>
      </c>
      <c r="D2235" s="10" t="n">
        <f aca="false">(C2235-B2235)/B$5</f>
        <v>107.731393947397</v>
      </c>
      <c r="E2235" s="10" t="n">
        <f aca="false">B$3*D2235</f>
        <v>0.107731393947397</v>
      </c>
      <c r="F2235" s="8"/>
    </row>
    <row r="2236" customFormat="false" ht="13.5" hidden="false" customHeight="false" outlineLevel="0" collapsed="false">
      <c r="A2236" s="11" t="n">
        <f aca="false">A2235+B$5</f>
        <v>0.0222799999999993</v>
      </c>
      <c r="B2236" s="10" t="n">
        <f aca="false">C2235</f>
        <v>8.92376337446474</v>
      </c>
      <c r="C2236" s="10" t="n">
        <f aca="false">B2236+B$5*((B$1-B$2*B2236)/B$3)</f>
        <v>8.92483961109028</v>
      </c>
      <c r="D2236" s="10" t="n">
        <f aca="false">(C2236-B2236)/B$5</f>
        <v>107.623662553458</v>
      </c>
      <c r="E2236" s="10" t="n">
        <f aca="false">B$3*D2236</f>
        <v>0.107623662553458</v>
      </c>
      <c r="F2236" s="8"/>
    </row>
    <row r="2237" customFormat="false" ht="13.5" hidden="false" customHeight="false" outlineLevel="0" collapsed="false">
      <c r="A2237" s="11" t="n">
        <f aca="false">A2236+B$5</f>
        <v>0.0222899999999993</v>
      </c>
      <c r="B2237" s="10" t="n">
        <f aca="false">C2236</f>
        <v>8.92483961109028</v>
      </c>
      <c r="C2237" s="10" t="n">
        <f aca="false">B2237+B$5*((B$1-B$2*B2237)/B$3)</f>
        <v>8.92591477147919</v>
      </c>
      <c r="D2237" s="10" t="n">
        <f aca="false">(C2237-B2237)/B$5</f>
        <v>107.516038890942</v>
      </c>
      <c r="E2237" s="10" t="n">
        <f aca="false">B$3*D2237</f>
        <v>0.107516038890942</v>
      </c>
      <c r="F2237" s="8"/>
    </row>
    <row r="2238" customFormat="false" ht="13.5" hidden="false" customHeight="false" outlineLevel="0" collapsed="false">
      <c r="A2238" s="11" t="n">
        <f aca="false">A2237+B$5</f>
        <v>0.0222999999999993</v>
      </c>
      <c r="B2238" s="10" t="n">
        <f aca="false">C2237</f>
        <v>8.92591477147919</v>
      </c>
      <c r="C2238" s="10" t="n">
        <f aca="false">B2238+B$5*((B$1-B$2*B2238)/B$3)</f>
        <v>8.92698885670771</v>
      </c>
      <c r="D2238" s="10" t="n">
        <f aca="false">(C2238-B2238)/B$5</f>
        <v>107.408522852026</v>
      </c>
      <c r="E2238" s="10" t="n">
        <f aca="false">B$3*D2238</f>
        <v>0.107408522852026</v>
      </c>
      <c r="F2238" s="8"/>
    </row>
    <row r="2239" customFormat="false" ht="13.5" hidden="false" customHeight="false" outlineLevel="0" collapsed="false">
      <c r="A2239" s="11" t="n">
        <f aca="false">A2238+B$5</f>
        <v>0.0223099999999993</v>
      </c>
      <c r="B2239" s="10" t="n">
        <f aca="false">C2238</f>
        <v>8.92698885670771</v>
      </c>
      <c r="C2239" s="10" t="n">
        <f aca="false">B2239+B$5*((B$1-B$2*B2239)/B$3)</f>
        <v>8.928061867851</v>
      </c>
      <c r="D2239" s="10" t="n">
        <f aca="false">(C2239-B2239)/B$5</f>
        <v>107.301114329239</v>
      </c>
      <c r="E2239" s="10" t="n">
        <f aca="false">B$3*D2239</f>
        <v>0.107301114329239</v>
      </c>
      <c r="F2239" s="8"/>
    </row>
    <row r="2240" customFormat="false" ht="13.5" hidden="false" customHeight="false" outlineLevel="0" collapsed="false">
      <c r="A2240" s="11" t="n">
        <f aca="false">A2239+B$5</f>
        <v>0.0223199999999993</v>
      </c>
      <c r="B2240" s="10" t="n">
        <f aca="false">C2239</f>
        <v>8.928061867851</v>
      </c>
      <c r="C2240" s="10" t="n">
        <f aca="false">B2240+B$5*((B$1-B$2*B2240)/B$3)</f>
        <v>8.92913380598315</v>
      </c>
      <c r="D2240" s="10" t="n">
        <f aca="false">(C2240-B2240)/B$5</f>
        <v>107.193813214934</v>
      </c>
      <c r="E2240" s="10" t="n">
        <f aca="false">B$3*D2240</f>
        <v>0.107193813214934</v>
      </c>
      <c r="F2240" s="8"/>
    </row>
    <row r="2241" customFormat="false" ht="13.5" hidden="false" customHeight="false" outlineLevel="0" collapsed="false">
      <c r="A2241" s="11" t="n">
        <f aca="false">A2240+B$5</f>
        <v>0.0223299999999993</v>
      </c>
      <c r="B2241" s="10" t="n">
        <f aca="false">C2240</f>
        <v>8.92913380598315</v>
      </c>
      <c r="C2241" s="10" t="n">
        <f aca="false">B2241+B$5*((B$1-B$2*B2241)/B$3)</f>
        <v>8.93020467217717</v>
      </c>
      <c r="D2241" s="10" t="n">
        <f aca="false">(C2241-B2241)/B$5</f>
        <v>107.086619401642</v>
      </c>
      <c r="E2241" s="10" t="n">
        <f aca="false">B$3*D2241</f>
        <v>0.107086619401642</v>
      </c>
      <c r="F2241" s="8"/>
    </row>
    <row r="2242" customFormat="false" ht="13.5" hidden="false" customHeight="false" outlineLevel="0" collapsed="false">
      <c r="A2242" s="11" t="n">
        <f aca="false">A2241+B$5</f>
        <v>0.0223399999999993</v>
      </c>
      <c r="B2242" s="10" t="n">
        <f aca="false">C2241</f>
        <v>8.93020467217717</v>
      </c>
      <c r="C2242" s="10" t="n">
        <f aca="false">B2242+B$5*((B$1-B$2*B2242)/B$3)</f>
        <v>8.93127446750499</v>
      </c>
      <c r="D2242" s="10" t="n">
        <f aca="false">(C2242-B2242)/B$5</f>
        <v>106.979532782248</v>
      </c>
      <c r="E2242" s="10" t="n">
        <f aca="false">B$3*D2242</f>
        <v>0.106979532782248</v>
      </c>
      <c r="F2242" s="8"/>
    </row>
    <row r="2243" customFormat="false" ht="13.5" hidden="false" customHeight="false" outlineLevel="0" collapsed="false">
      <c r="A2243" s="11" t="n">
        <f aca="false">A2242+B$5</f>
        <v>0.0223499999999993</v>
      </c>
      <c r="B2243" s="10" t="n">
        <f aca="false">C2242</f>
        <v>8.93127446750499</v>
      </c>
      <c r="C2243" s="10" t="n">
        <f aca="false">B2243+B$5*((B$1-B$2*B2243)/B$3)</f>
        <v>8.93234319303748</v>
      </c>
      <c r="D2243" s="10" t="n">
        <f aca="false">(C2243-B2243)/B$5</f>
        <v>106.87255324946</v>
      </c>
      <c r="E2243" s="10" t="n">
        <f aca="false">B$3*D2243</f>
        <v>0.10687255324946</v>
      </c>
      <c r="F2243" s="8"/>
    </row>
    <row r="2244" customFormat="false" ht="13.5" hidden="false" customHeight="false" outlineLevel="0" collapsed="false">
      <c r="A2244" s="11" t="n">
        <f aca="false">A2243+B$5</f>
        <v>0.0223599999999993</v>
      </c>
      <c r="B2244" s="10" t="n">
        <f aca="false">C2243</f>
        <v>8.93234319303748</v>
      </c>
      <c r="C2244" s="10" t="n">
        <f aca="false">B2244+B$5*((B$1-B$2*B2244)/B$3)</f>
        <v>8.93341084984444</v>
      </c>
      <c r="D2244" s="10" t="n">
        <f aca="false">(C2244-B2244)/B$5</f>
        <v>106.765680696164</v>
      </c>
      <c r="E2244" s="10" t="n">
        <f aca="false">B$3*D2244</f>
        <v>0.106765680696164</v>
      </c>
      <c r="F2244" s="8"/>
    </row>
    <row r="2245" customFormat="false" ht="13.5" hidden="false" customHeight="false" outlineLevel="0" collapsed="false">
      <c r="A2245" s="11" t="n">
        <f aca="false">A2244+B$5</f>
        <v>0.0223699999999993</v>
      </c>
      <c r="B2245" s="10" t="n">
        <f aca="false">C2244</f>
        <v>8.93341084984444</v>
      </c>
      <c r="C2245" s="10" t="n">
        <f aca="false">B2245+B$5*((B$1-B$2*B2245)/B$3)</f>
        <v>8.9344774389946</v>
      </c>
      <c r="D2245" s="10" t="n">
        <f aca="false">(C2245-B2245)/B$5</f>
        <v>106.658915015601</v>
      </c>
      <c r="E2245" s="10" t="n">
        <f aca="false">B$3*D2245</f>
        <v>0.106658915015601</v>
      </c>
      <c r="F2245" s="8"/>
    </row>
    <row r="2246" customFormat="false" ht="13.5" hidden="false" customHeight="false" outlineLevel="0" collapsed="false">
      <c r="A2246" s="11" t="n">
        <f aca="false">A2245+B$5</f>
        <v>0.0223799999999993</v>
      </c>
      <c r="B2246" s="10" t="n">
        <f aca="false">C2245</f>
        <v>8.9344774389946</v>
      </c>
      <c r="C2246" s="10" t="n">
        <f aca="false">B2246+B$5*((B$1-B$2*B2246)/B$3)</f>
        <v>8.93554296155561</v>
      </c>
      <c r="D2246" s="10" t="n">
        <f aca="false">(C2246-B2246)/B$5</f>
        <v>106.552256100478</v>
      </c>
      <c r="E2246" s="10" t="n">
        <f aca="false">B$3*D2246</f>
        <v>0.106552256100478</v>
      </c>
      <c r="F2246" s="8"/>
    </row>
    <row r="2247" customFormat="false" ht="13.5" hidden="false" customHeight="false" outlineLevel="0" collapsed="false">
      <c r="A2247" s="11" t="n">
        <f aca="false">A2246+B$5</f>
        <v>0.0223899999999993</v>
      </c>
      <c r="B2247" s="10" t="n">
        <f aca="false">C2246</f>
        <v>8.93554296155561</v>
      </c>
      <c r="C2247" s="10" t="n">
        <f aca="false">B2247+B$5*((B$1-B$2*B2247)/B$3)</f>
        <v>8.93660741859405</v>
      </c>
      <c r="D2247" s="10" t="n">
        <f aca="false">(C2247-B2247)/B$5</f>
        <v>106.445703844393</v>
      </c>
      <c r="E2247" s="10" t="n">
        <f aca="false">B$3*D2247</f>
        <v>0.106445703844393</v>
      </c>
      <c r="F2247" s="8"/>
    </row>
    <row r="2248" customFormat="false" ht="13.5" hidden="false" customHeight="false" outlineLevel="0" collapsed="false">
      <c r="A2248" s="11" t="n">
        <f aca="false">A2247+B$5</f>
        <v>0.0223999999999993</v>
      </c>
      <c r="B2248" s="10" t="n">
        <f aca="false">C2247</f>
        <v>8.93660741859405</v>
      </c>
      <c r="C2248" s="10" t="n">
        <f aca="false">B2248+B$5*((B$1-B$2*B2248)/B$3)</f>
        <v>8.93767081117546</v>
      </c>
      <c r="D2248" s="10" t="n">
        <f aca="false">(C2248-B2248)/B$5</f>
        <v>106.339258140586</v>
      </c>
      <c r="E2248" s="10" t="n">
        <f aca="false">B$3*D2248</f>
        <v>0.106339258140586</v>
      </c>
      <c r="F2248" s="8"/>
    </row>
    <row r="2249" customFormat="false" ht="13.5" hidden="false" customHeight="false" outlineLevel="0" collapsed="false">
      <c r="A2249" s="11" t="n">
        <f aca="false">A2248+B$5</f>
        <v>0.0224099999999993</v>
      </c>
      <c r="B2249" s="10" t="n">
        <f aca="false">C2248</f>
        <v>8.93767081117546</v>
      </c>
      <c r="C2249" s="10" t="n">
        <f aca="false">B2249+B$5*((B$1-B$2*B2249)/B$3)</f>
        <v>8.93873314036428</v>
      </c>
      <c r="D2249" s="10" t="n">
        <f aca="false">(C2249-B2249)/B$5</f>
        <v>106.232918882476</v>
      </c>
      <c r="E2249" s="10" t="n">
        <f aca="false">B$3*D2249</f>
        <v>0.106232918882476</v>
      </c>
      <c r="F2249" s="8"/>
    </row>
    <row r="2250" customFormat="false" ht="13.5" hidden="false" customHeight="false" outlineLevel="0" collapsed="false">
      <c r="A2250" s="11" t="n">
        <f aca="false">A2249+B$5</f>
        <v>0.0224199999999993</v>
      </c>
      <c r="B2250" s="10" t="n">
        <f aca="false">C2249</f>
        <v>8.93873314036428</v>
      </c>
      <c r="C2250" s="10" t="n">
        <f aca="false">B2250+B$5*((B$1-B$2*B2250)/B$3)</f>
        <v>8.93979440722392</v>
      </c>
      <c r="D2250" s="10" t="n">
        <f aca="false">(C2250-B2250)/B$5</f>
        <v>106.126685963659</v>
      </c>
      <c r="E2250" s="10" t="n">
        <f aca="false">B$3*D2250</f>
        <v>0.106126685963659</v>
      </c>
      <c r="F2250" s="8"/>
    </row>
    <row r="2251" customFormat="false" ht="13.5" hidden="false" customHeight="false" outlineLevel="0" collapsed="false">
      <c r="A2251" s="11" t="n">
        <f aca="false">A2250+B$5</f>
        <v>0.0224299999999993</v>
      </c>
      <c r="B2251" s="10" t="n">
        <f aca="false">C2250</f>
        <v>8.93979440722392</v>
      </c>
      <c r="C2251" s="10" t="n">
        <f aca="false">B2251+B$5*((B$1-B$2*B2251)/B$3)</f>
        <v>8.94085461281669</v>
      </c>
      <c r="D2251" s="10" t="n">
        <f aca="false">(C2251-B2251)/B$5</f>
        <v>106.020559277553</v>
      </c>
      <c r="E2251" s="10" t="n">
        <f aca="false">B$3*D2251</f>
        <v>0.106020559277553</v>
      </c>
      <c r="F2251" s="8"/>
    </row>
    <row r="2252" customFormat="false" ht="13.5" hidden="false" customHeight="false" outlineLevel="0" collapsed="false">
      <c r="A2252" s="11" t="n">
        <f aca="false">A2251+B$5</f>
        <v>0.0224399999999993</v>
      </c>
      <c r="B2252" s="10" t="n">
        <f aca="false">C2251</f>
        <v>8.94085461281669</v>
      </c>
      <c r="C2252" s="10" t="n">
        <f aca="false">B2252+B$5*((B$1-B$2*B2252)/B$3)</f>
        <v>8.94191375820387</v>
      </c>
      <c r="D2252" s="10" t="n">
        <f aca="false">(C2252-B2252)/B$5</f>
        <v>105.914538718288</v>
      </c>
      <c r="E2252" s="10" t="n">
        <f aca="false">B$3*D2252</f>
        <v>0.105914538718288</v>
      </c>
      <c r="F2252" s="8"/>
    </row>
    <row r="2253" customFormat="false" ht="13.5" hidden="false" customHeight="false" outlineLevel="0" collapsed="false">
      <c r="A2253" s="11" t="n">
        <f aca="false">A2252+B$5</f>
        <v>0.0224499999999993</v>
      </c>
      <c r="B2253" s="10" t="n">
        <f aca="false">C2252</f>
        <v>8.94191375820387</v>
      </c>
      <c r="C2253" s="10" t="n">
        <f aca="false">B2253+B$5*((B$1-B$2*B2253)/B$3)</f>
        <v>8.94297184444567</v>
      </c>
      <c r="D2253" s="10" t="n">
        <f aca="false">(C2253-B2253)/B$5</f>
        <v>105.808624179637</v>
      </c>
      <c r="E2253" s="10" t="n">
        <f aca="false">B$3*D2253</f>
        <v>0.105808624179637</v>
      </c>
      <c r="F2253" s="8"/>
    </row>
    <row r="2254" customFormat="false" ht="13.5" hidden="false" customHeight="false" outlineLevel="0" collapsed="false">
      <c r="A2254" s="11" t="n">
        <f aca="false">A2253+B$5</f>
        <v>0.0224599999999993</v>
      </c>
      <c r="B2254" s="10" t="n">
        <f aca="false">C2253</f>
        <v>8.94297184444567</v>
      </c>
      <c r="C2254" s="10" t="n">
        <f aca="false">B2254+B$5*((B$1-B$2*B2254)/B$3)</f>
        <v>8.94402887260122</v>
      </c>
      <c r="D2254" s="10" t="n">
        <f aca="false">(C2254-B2254)/B$5</f>
        <v>105.702815555375</v>
      </c>
      <c r="E2254" s="10" t="n">
        <f aca="false">B$3*D2254</f>
        <v>0.105702815555375</v>
      </c>
      <c r="F2254" s="8"/>
    </row>
    <row r="2255" customFormat="false" ht="13.5" hidden="false" customHeight="false" outlineLevel="0" collapsed="false">
      <c r="A2255" s="11" t="n">
        <f aca="false">A2254+B$5</f>
        <v>0.0224699999999993</v>
      </c>
      <c r="B2255" s="10" t="n">
        <f aca="false">C2254</f>
        <v>8.94402887260122</v>
      </c>
      <c r="C2255" s="10" t="n">
        <f aca="false">B2255+B$5*((B$1-B$2*B2255)/B$3)</f>
        <v>8.94508484372862</v>
      </c>
      <c r="D2255" s="10" t="n">
        <f aca="false">(C2255-B2255)/B$5</f>
        <v>105.597112739808</v>
      </c>
      <c r="E2255" s="10" t="n">
        <f aca="false">B$3*D2255</f>
        <v>0.105597112739808</v>
      </c>
      <c r="F2255" s="8"/>
    </row>
    <row r="2256" customFormat="false" ht="13.5" hidden="false" customHeight="false" outlineLevel="0" collapsed="false">
      <c r="A2256" s="11" t="n">
        <f aca="false">A2255+B$5</f>
        <v>0.0224799999999993</v>
      </c>
      <c r="B2256" s="10" t="n">
        <f aca="false">C2255</f>
        <v>8.94508484372862</v>
      </c>
      <c r="C2256" s="10" t="n">
        <f aca="false">B2256+B$5*((B$1-B$2*B2256)/B$3)</f>
        <v>8.94613975888489</v>
      </c>
      <c r="D2256" s="10" t="n">
        <f aca="false">(C2256-B2256)/B$5</f>
        <v>105.491515627065</v>
      </c>
      <c r="E2256" s="10" t="n">
        <f aca="false">B$3*D2256</f>
        <v>0.105491515627065</v>
      </c>
      <c r="F2256" s="8"/>
    </row>
    <row r="2257" customFormat="false" ht="13.5" hidden="false" customHeight="false" outlineLevel="0" collapsed="false">
      <c r="A2257" s="11" t="n">
        <f aca="false">A2256+B$5</f>
        <v>0.0224899999999993</v>
      </c>
      <c r="B2257" s="10" t="n">
        <f aca="false">C2256</f>
        <v>8.94613975888489</v>
      </c>
      <c r="C2257" s="10" t="n">
        <f aca="false">B2257+B$5*((B$1-B$2*B2257)/B$3)</f>
        <v>8.94719361912601</v>
      </c>
      <c r="D2257" s="10" t="n">
        <f aca="false">(C2257-B2257)/B$5</f>
        <v>105.386024111453</v>
      </c>
      <c r="E2257" s="10" t="n">
        <f aca="false">B$3*D2257</f>
        <v>0.105386024111453</v>
      </c>
      <c r="F2257" s="8"/>
    </row>
    <row r="2258" customFormat="false" ht="13.5" hidden="false" customHeight="false" outlineLevel="0" collapsed="false">
      <c r="A2258" s="11" t="n">
        <f aca="false">A2257+B$5</f>
        <v>0.0224999999999993</v>
      </c>
      <c r="B2258" s="10" t="n">
        <f aca="false">C2257</f>
        <v>8.94719361912601</v>
      </c>
      <c r="C2258" s="10" t="n">
        <f aca="false">B2258+B$5*((B$1-B$2*B2258)/B$3)</f>
        <v>8.94824642550688</v>
      </c>
      <c r="D2258" s="10" t="n">
        <f aca="false">(C2258-B2258)/B$5</f>
        <v>105.280638087457</v>
      </c>
      <c r="E2258" s="10" t="n">
        <f aca="false">B$3*D2258</f>
        <v>0.105280638087457</v>
      </c>
      <c r="F2258" s="8"/>
    </row>
    <row r="2259" customFormat="false" ht="13.5" hidden="false" customHeight="false" outlineLevel="0" collapsed="false">
      <c r="A2259" s="11" t="n">
        <f aca="false">A2258+B$5</f>
        <v>0.0225099999999993</v>
      </c>
      <c r="B2259" s="10" t="n">
        <f aca="false">C2258</f>
        <v>8.94824642550688</v>
      </c>
      <c r="C2259" s="10" t="n">
        <f aca="false">B2259+B$5*((B$1-B$2*B2259)/B$3)</f>
        <v>8.94929817908138</v>
      </c>
      <c r="D2259" s="10" t="n">
        <f aca="false">(C2259-B2259)/B$5</f>
        <v>105.175357449383</v>
      </c>
      <c r="E2259" s="10" t="n">
        <f aca="false">B$3*D2259</f>
        <v>0.105175357449383</v>
      </c>
      <c r="F2259" s="8"/>
    </row>
    <row r="2260" customFormat="false" ht="13.5" hidden="false" customHeight="false" outlineLevel="0" collapsed="false">
      <c r="A2260" s="11" t="n">
        <f aca="false">A2259+B$5</f>
        <v>0.0225199999999993</v>
      </c>
      <c r="B2260" s="10" t="n">
        <f aca="false">C2259</f>
        <v>8.94929817908138</v>
      </c>
      <c r="C2260" s="10" t="n">
        <f aca="false">B2260+B$5*((B$1-B$2*B2260)/B$3)</f>
        <v>8.9503488809023</v>
      </c>
      <c r="D2260" s="10" t="n">
        <f aca="false">(C2260-B2260)/B$5</f>
        <v>105.070182091893</v>
      </c>
      <c r="E2260" s="10" t="n">
        <f aca="false">B$3*D2260</f>
        <v>0.105070182091893</v>
      </c>
      <c r="F2260" s="8"/>
    </row>
    <row r="2261" customFormat="false" ht="13.5" hidden="false" customHeight="false" outlineLevel="0" collapsed="false">
      <c r="A2261" s="11" t="n">
        <f aca="false">A2260+B$5</f>
        <v>0.0225299999999993</v>
      </c>
      <c r="B2261" s="10" t="n">
        <f aca="false">C2260</f>
        <v>8.9503488809023</v>
      </c>
      <c r="C2261" s="10" t="n">
        <f aca="false">B2261+B$5*((B$1-B$2*B2261)/B$3)</f>
        <v>8.95139853202139</v>
      </c>
      <c r="D2261" s="10" t="n">
        <f aca="false">(C2261-B2261)/B$5</f>
        <v>104.965111909827</v>
      </c>
      <c r="E2261" s="10" t="n">
        <f aca="false">B$3*D2261</f>
        <v>0.104965111909827</v>
      </c>
      <c r="F2261" s="8"/>
    </row>
    <row r="2262" customFormat="false" ht="13.5" hidden="false" customHeight="false" outlineLevel="0" collapsed="false">
      <c r="A2262" s="11" t="n">
        <f aca="false">A2261+B$5</f>
        <v>0.0225399999999993</v>
      </c>
      <c r="B2262" s="10" t="n">
        <f aca="false">C2261</f>
        <v>8.95139853202139</v>
      </c>
      <c r="C2262" s="10" t="n">
        <f aca="false">B2262+B$5*((B$1-B$2*B2262)/B$3)</f>
        <v>8.95244713348937</v>
      </c>
      <c r="D2262" s="10" t="n">
        <f aca="false">(C2262-B2262)/B$5</f>
        <v>104.860146797847</v>
      </c>
      <c r="E2262" s="10" t="n">
        <f aca="false">B$3*D2262</f>
        <v>0.104860146797847</v>
      </c>
      <c r="F2262" s="8"/>
    </row>
    <row r="2263" customFormat="false" ht="13.5" hidden="false" customHeight="false" outlineLevel="0" collapsed="false">
      <c r="A2263" s="11" t="n">
        <f aca="false">A2262+B$5</f>
        <v>0.0225499999999993</v>
      </c>
      <c r="B2263" s="10" t="n">
        <f aca="false">C2262</f>
        <v>8.95244713348937</v>
      </c>
      <c r="C2263" s="10" t="n">
        <f aca="false">B2263+B$5*((B$1-B$2*B2263)/B$3)</f>
        <v>8.95349468635588</v>
      </c>
      <c r="D2263" s="10" t="n">
        <f aca="false">(C2263-B2263)/B$5</f>
        <v>104.755286651148</v>
      </c>
      <c r="E2263" s="10" t="n">
        <f aca="false">B$3*D2263</f>
        <v>0.104755286651148</v>
      </c>
      <c r="F2263" s="8"/>
    </row>
    <row r="2264" customFormat="false" ht="13.5" hidden="false" customHeight="false" outlineLevel="0" collapsed="false">
      <c r="A2264" s="11" t="n">
        <f aca="false">A2263+B$5</f>
        <v>0.0225599999999993</v>
      </c>
      <c r="B2264" s="10" t="n">
        <f aca="false">C2263</f>
        <v>8.95349468635588</v>
      </c>
      <c r="C2264" s="10" t="n">
        <f aca="false">B2264+B$5*((B$1-B$2*B2264)/B$3)</f>
        <v>8.95454119166953</v>
      </c>
      <c r="D2264" s="10" t="n">
        <f aca="false">(C2264-B2264)/B$5</f>
        <v>104.650531364392</v>
      </c>
      <c r="E2264" s="10" t="n">
        <f aca="false">B$3*D2264</f>
        <v>0.104650531364392</v>
      </c>
      <c r="F2264" s="8"/>
    </row>
    <row r="2265" customFormat="false" ht="13.5" hidden="false" customHeight="false" outlineLevel="0" collapsed="false">
      <c r="A2265" s="11" t="n">
        <f aca="false">A2264+B$5</f>
        <v>0.0225699999999993</v>
      </c>
      <c r="B2265" s="10" t="n">
        <f aca="false">C2264</f>
        <v>8.95454119166953</v>
      </c>
      <c r="C2265" s="10" t="n">
        <f aca="false">B2265+B$5*((B$1-B$2*B2265)/B$3)</f>
        <v>8.95558665047786</v>
      </c>
      <c r="D2265" s="10" t="n">
        <f aca="false">(C2265-B2265)/B$5</f>
        <v>104.545880833129</v>
      </c>
      <c r="E2265" s="10" t="n">
        <f aca="false">B$3*D2265</f>
        <v>0.104545880833129</v>
      </c>
      <c r="F2265" s="8"/>
    </row>
    <row r="2266" customFormat="false" ht="13.5" hidden="false" customHeight="false" outlineLevel="0" collapsed="false">
      <c r="A2266" s="11" t="n">
        <f aca="false">A2265+B$5</f>
        <v>0.0225799999999993</v>
      </c>
      <c r="B2266" s="10" t="n">
        <f aca="false">C2265</f>
        <v>8.95558665047786</v>
      </c>
      <c r="C2266" s="10" t="n">
        <f aca="false">B2266+B$5*((B$1-B$2*B2266)/B$3)</f>
        <v>8.95663106382738</v>
      </c>
      <c r="D2266" s="10" t="n">
        <f aca="false">(C2266-B2266)/B$5</f>
        <v>104.441334952199</v>
      </c>
      <c r="E2266" s="10" t="n">
        <f aca="false">B$3*D2266</f>
        <v>0.104441334952199</v>
      </c>
      <c r="F2266" s="8"/>
    </row>
    <row r="2267" customFormat="false" ht="13.5" hidden="false" customHeight="false" outlineLevel="0" collapsed="false">
      <c r="A2267" s="11" t="n">
        <f aca="false">A2266+B$5</f>
        <v>0.0225899999999993</v>
      </c>
      <c r="B2267" s="10" t="n">
        <f aca="false">C2266</f>
        <v>8.95663106382738</v>
      </c>
      <c r="C2267" s="10" t="n">
        <f aca="false">B2267+B$5*((B$1-B$2*B2267)/B$3)</f>
        <v>8.95767443276355</v>
      </c>
      <c r="D2267" s="10" t="n">
        <f aca="false">(C2267-B2267)/B$5</f>
        <v>104.336893617329</v>
      </c>
      <c r="E2267" s="10" t="n">
        <f aca="false">B$3*D2267</f>
        <v>0.104336893617329</v>
      </c>
      <c r="F2267" s="8"/>
    </row>
    <row r="2268" customFormat="false" ht="13.5" hidden="false" customHeight="false" outlineLevel="0" collapsed="false">
      <c r="A2268" s="11" t="n">
        <f aca="false">A2267+B$5</f>
        <v>0.0225999999999993</v>
      </c>
      <c r="B2268" s="10" t="n">
        <f aca="false">C2267</f>
        <v>8.95767443276355</v>
      </c>
      <c r="C2268" s="10" t="n">
        <f aca="false">B2268+B$5*((B$1-B$2*B2268)/B$3)</f>
        <v>8.95871675833079</v>
      </c>
      <c r="D2268" s="10" t="n">
        <f aca="false">(C2268-B2268)/B$5</f>
        <v>104.232556723716</v>
      </c>
      <c r="E2268" s="10" t="n">
        <f aca="false">B$3*D2268</f>
        <v>0.104232556723716</v>
      </c>
      <c r="F2268" s="8"/>
    </row>
    <row r="2269" customFormat="false" ht="13.5" hidden="false" customHeight="false" outlineLevel="0" collapsed="false">
      <c r="A2269" s="11" t="n">
        <f aca="false">A2268+B$5</f>
        <v>0.0226099999999993</v>
      </c>
      <c r="B2269" s="10" t="n">
        <f aca="false">C2268</f>
        <v>8.95871675833079</v>
      </c>
      <c r="C2269" s="10" t="n">
        <f aca="false">B2269+B$5*((B$1-B$2*B2269)/B$3)</f>
        <v>8.95975804157246</v>
      </c>
      <c r="D2269" s="10" t="n">
        <f aca="false">(C2269-B2269)/B$5</f>
        <v>104.128324166908</v>
      </c>
      <c r="E2269" s="10" t="n">
        <f aca="false">B$3*D2269</f>
        <v>0.104128324166908</v>
      </c>
      <c r="F2269" s="8"/>
    </row>
    <row r="2270" customFormat="false" ht="13.5" hidden="false" customHeight="false" outlineLevel="0" collapsed="false">
      <c r="A2270" s="11" t="n">
        <f aca="false">A2269+B$5</f>
        <v>0.0226199999999993</v>
      </c>
      <c r="B2270" s="10" t="n">
        <f aca="false">C2269</f>
        <v>8.95975804157246</v>
      </c>
      <c r="C2270" s="10" t="n">
        <f aca="false">B2270+B$5*((B$1-B$2*B2270)/B$3)</f>
        <v>8.96079828353089</v>
      </c>
      <c r="D2270" s="10" t="n">
        <f aca="false">(C2270-B2270)/B$5</f>
        <v>104.024195842811</v>
      </c>
      <c r="E2270" s="10" t="n">
        <f aca="false">B$3*D2270</f>
        <v>0.104024195842811</v>
      </c>
      <c r="F2270" s="8"/>
    </row>
    <row r="2271" customFormat="false" ht="13.5" hidden="false" customHeight="false" outlineLevel="0" collapsed="false">
      <c r="A2271" s="11" t="n">
        <f aca="false">A2270+B$5</f>
        <v>0.0226299999999992</v>
      </c>
      <c r="B2271" s="10" t="n">
        <f aca="false">C2270</f>
        <v>8.96079828353089</v>
      </c>
      <c r="C2271" s="10" t="n">
        <f aca="false">B2271+B$5*((B$1-B$2*B2271)/B$3)</f>
        <v>8.96183748524736</v>
      </c>
      <c r="D2271" s="10" t="n">
        <f aca="false">(C2271-B2271)/B$5</f>
        <v>103.920171646976</v>
      </c>
      <c r="E2271" s="10" t="n">
        <f aca="false">B$3*D2271</f>
        <v>0.103920171646976</v>
      </c>
      <c r="F2271" s="8"/>
    </row>
    <row r="2272" customFormat="false" ht="13.5" hidden="false" customHeight="false" outlineLevel="0" collapsed="false">
      <c r="A2272" s="11" t="n">
        <f aca="false">A2271+B$5</f>
        <v>0.0226399999999992</v>
      </c>
      <c r="B2272" s="10" t="n">
        <f aca="false">C2271</f>
        <v>8.96183748524736</v>
      </c>
      <c r="C2272" s="10" t="n">
        <f aca="false">B2272+B$5*((B$1-B$2*B2272)/B$3)</f>
        <v>8.96287564776211</v>
      </c>
      <c r="D2272" s="10" t="n">
        <f aca="false">(C2272-B2272)/B$5</f>
        <v>103.816251475308</v>
      </c>
      <c r="E2272" s="10" t="n">
        <f aca="false">B$3*D2272</f>
        <v>0.103816251475308</v>
      </c>
      <c r="F2272" s="8"/>
    </row>
    <row r="2273" customFormat="false" ht="13.5" hidden="false" customHeight="false" outlineLevel="0" collapsed="false">
      <c r="A2273" s="11" t="n">
        <f aca="false">A2272+B$5</f>
        <v>0.0226499999999992</v>
      </c>
      <c r="B2273" s="10" t="n">
        <f aca="false">C2272</f>
        <v>8.96287564776211</v>
      </c>
      <c r="C2273" s="10" t="n">
        <f aca="false">B2273+B$5*((B$1-B$2*B2273)/B$3)</f>
        <v>8.96391277211435</v>
      </c>
      <c r="D2273" s="10" t="n">
        <f aca="false">(C2273-B2273)/B$5</f>
        <v>103.712435223713</v>
      </c>
      <c r="E2273" s="10" t="n">
        <f aca="false">B$3*D2273</f>
        <v>0.103712435223713</v>
      </c>
      <c r="F2273" s="8"/>
    </row>
    <row r="2274" customFormat="false" ht="13.5" hidden="false" customHeight="false" outlineLevel="0" collapsed="false">
      <c r="A2274" s="11" t="n">
        <f aca="false">A2273+B$5</f>
        <v>0.0226599999999992</v>
      </c>
      <c r="B2274" s="10" t="n">
        <f aca="false">C2273</f>
        <v>8.96391277211435</v>
      </c>
      <c r="C2274" s="10" t="n">
        <f aca="false">B2274+B$5*((B$1-B$2*B2274)/B$3)</f>
        <v>8.96494885934223</v>
      </c>
      <c r="D2274" s="10" t="n">
        <f aca="false">(C2274-B2274)/B$5</f>
        <v>103.608722788628</v>
      </c>
      <c r="E2274" s="10" t="n">
        <f aca="false">B$3*D2274</f>
        <v>0.103608722788628</v>
      </c>
      <c r="F2274" s="8"/>
    </row>
    <row r="2275" customFormat="false" ht="13.5" hidden="false" customHeight="false" outlineLevel="0" collapsed="false">
      <c r="A2275" s="11" t="n">
        <f aca="false">A2274+B$5</f>
        <v>0.0226699999999992</v>
      </c>
      <c r="B2275" s="10" t="n">
        <f aca="false">C2274</f>
        <v>8.96494885934223</v>
      </c>
      <c r="C2275" s="10" t="n">
        <f aca="false">B2275+B$5*((B$1-B$2*B2275)/B$3)</f>
        <v>8.96598391048289</v>
      </c>
      <c r="D2275" s="10" t="n">
        <f aca="false">(C2275-B2275)/B$5</f>
        <v>103.505114065783</v>
      </c>
      <c r="E2275" s="10" t="n">
        <f aca="false">B$3*D2275</f>
        <v>0.103505114065783</v>
      </c>
      <c r="F2275" s="8"/>
    </row>
    <row r="2276" customFormat="false" ht="13.5" hidden="false" customHeight="false" outlineLevel="0" collapsed="false">
      <c r="A2276" s="11" t="n">
        <f aca="false">A2275+B$5</f>
        <v>0.0226799999999992</v>
      </c>
      <c r="B2276" s="10" t="n">
        <f aca="false">C2275</f>
        <v>8.96598391048289</v>
      </c>
      <c r="C2276" s="10" t="n">
        <f aca="false">B2276+B$5*((B$1-B$2*B2276)/B$3)</f>
        <v>8.96701792657241</v>
      </c>
      <c r="D2276" s="10" t="n">
        <f aca="false">(C2276-B2276)/B$5</f>
        <v>103.401608951792</v>
      </c>
      <c r="E2276" s="10" t="n">
        <f aca="false">B$3*D2276</f>
        <v>0.103401608951792</v>
      </c>
      <c r="F2276" s="8"/>
    </row>
    <row r="2277" customFormat="false" ht="13.5" hidden="false" customHeight="false" outlineLevel="0" collapsed="false">
      <c r="A2277" s="11" t="n">
        <f aca="false">A2276+B$5</f>
        <v>0.0226899999999992</v>
      </c>
      <c r="B2277" s="10" t="n">
        <f aca="false">C2276</f>
        <v>8.96701792657241</v>
      </c>
      <c r="C2277" s="10" t="n">
        <f aca="false">B2277+B$5*((B$1-B$2*B2277)/B$3)</f>
        <v>8.96805090864584</v>
      </c>
      <c r="D2277" s="10" t="n">
        <f aca="false">(C2277-B2277)/B$5</f>
        <v>103.298207342739</v>
      </c>
      <c r="E2277" s="10" t="n">
        <f aca="false">B$3*D2277</f>
        <v>0.103298207342739</v>
      </c>
      <c r="F2277" s="8"/>
    </row>
    <row r="2278" customFormat="false" ht="13.5" hidden="false" customHeight="false" outlineLevel="0" collapsed="false">
      <c r="A2278" s="11" t="n">
        <f aca="false">A2277+B$5</f>
        <v>0.0226999999999992</v>
      </c>
      <c r="B2278" s="10" t="n">
        <f aca="false">C2277</f>
        <v>8.96805090864584</v>
      </c>
      <c r="C2278" s="10" t="n">
        <f aca="false">B2278+B$5*((B$1-B$2*B2278)/B$3)</f>
        <v>8.96908285773719</v>
      </c>
      <c r="D2278" s="10" t="n">
        <f aca="false">(C2278-B2278)/B$5</f>
        <v>103.194909135418</v>
      </c>
      <c r="E2278" s="10" t="n">
        <f aca="false">B$3*D2278</f>
        <v>0.103194909135418</v>
      </c>
      <c r="F2278" s="8"/>
    </row>
    <row r="2279" customFormat="false" ht="13.5" hidden="false" customHeight="false" outlineLevel="0" collapsed="false">
      <c r="A2279" s="11" t="n">
        <f aca="false">A2278+B$5</f>
        <v>0.0227099999999992</v>
      </c>
      <c r="B2279" s="10" t="n">
        <f aca="false">C2278</f>
        <v>8.96908285773719</v>
      </c>
      <c r="C2279" s="10" t="n">
        <f aca="false">B2279+B$5*((B$1-B$2*B2279)/B$3)</f>
        <v>8.97011377487945</v>
      </c>
      <c r="D2279" s="10" t="n">
        <f aca="false">(C2279-B2279)/B$5</f>
        <v>103.091714226267</v>
      </c>
      <c r="E2279" s="10" t="n">
        <f aca="false">B$3*D2279</f>
        <v>0.103091714226267</v>
      </c>
      <c r="F2279" s="8"/>
    </row>
    <row r="2280" customFormat="false" ht="13.5" hidden="false" customHeight="false" outlineLevel="0" collapsed="false">
      <c r="A2280" s="11" t="n">
        <f aca="false">A2279+B$5</f>
        <v>0.0227199999999992</v>
      </c>
      <c r="B2280" s="10" t="n">
        <f aca="false">C2279</f>
        <v>8.97011377487945</v>
      </c>
      <c r="C2280" s="10" t="n">
        <f aca="false">B2280+B$5*((B$1-B$2*B2280)/B$3)</f>
        <v>8.97114366110458</v>
      </c>
      <c r="D2280" s="10" t="n">
        <f aca="false">(C2280-B2280)/B$5</f>
        <v>102.988622512079</v>
      </c>
      <c r="E2280" s="10" t="n">
        <f aca="false">B$3*D2280</f>
        <v>0.102988622512079</v>
      </c>
      <c r="F2280" s="8"/>
    </row>
    <row r="2281" customFormat="false" ht="13.5" hidden="false" customHeight="false" outlineLevel="0" collapsed="false">
      <c r="A2281" s="11" t="n">
        <f aca="false">A2280+B$5</f>
        <v>0.0227299999999992</v>
      </c>
      <c r="B2281" s="10" t="n">
        <f aca="false">C2280</f>
        <v>8.97114366110458</v>
      </c>
      <c r="C2281" s="10" t="n">
        <f aca="false">B2281+B$5*((B$1-B$2*B2281)/B$3)</f>
        <v>8.97217251744347</v>
      </c>
      <c r="D2281" s="10" t="n">
        <f aca="false">(C2281-B2281)/B$5</f>
        <v>102.885633889471</v>
      </c>
      <c r="E2281" s="10" t="n">
        <f aca="false">B$3*D2281</f>
        <v>0.102885633889471</v>
      </c>
      <c r="F2281" s="8"/>
    </row>
    <row r="2282" customFormat="false" ht="13.5" hidden="false" customHeight="false" outlineLevel="0" collapsed="false">
      <c r="A2282" s="11" t="n">
        <f aca="false">A2281+B$5</f>
        <v>0.0227399999999992</v>
      </c>
      <c r="B2282" s="10" t="n">
        <f aca="false">C2281</f>
        <v>8.97217251744347</v>
      </c>
      <c r="C2282" s="10" t="n">
        <f aca="false">B2282+B$5*((B$1-B$2*B2282)/B$3)</f>
        <v>8.97320034492603</v>
      </c>
      <c r="D2282" s="10" t="n">
        <f aca="false">(C2282-B2282)/B$5</f>
        <v>102.782748255592</v>
      </c>
      <c r="E2282" s="10" t="n">
        <f aca="false">B$3*D2282</f>
        <v>0.102782748255592</v>
      </c>
      <c r="F2282" s="8"/>
    </row>
    <row r="2283" customFormat="false" ht="13.5" hidden="false" customHeight="false" outlineLevel="0" collapsed="false">
      <c r="A2283" s="11" t="n">
        <f aca="false">A2282+B$5</f>
        <v>0.0227499999999992</v>
      </c>
      <c r="B2283" s="10" t="n">
        <f aca="false">C2282</f>
        <v>8.97320034492603</v>
      </c>
      <c r="C2283" s="10" t="n">
        <f aca="false">B2283+B$5*((B$1-B$2*B2283)/B$3)</f>
        <v>8.9742271445811</v>
      </c>
      <c r="D2283" s="10" t="n">
        <f aca="false">(C2283-B2283)/B$5</f>
        <v>102.679965507413</v>
      </c>
      <c r="E2283" s="10" t="n">
        <f aca="false">B$3*D2283</f>
        <v>0.102679965507413</v>
      </c>
      <c r="F2283" s="8"/>
    </row>
    <row r="2284" customFormat="false" ht="13.5" hidden="false" customHeight="false" outlineLevel="0" collapsed="false">
      <c r="A2284" s="11" t="n">
        <f aca="false">A2283+B$5</f>
        <v>0.0227599999999992</v>
      </c>
      <c r="B2284" s="10" t="n">
        <f aca="false">C2283</f>
        <v>8.9742271445811</v>
      </c>
      <c r="C2284" s="10" t="n">
        <f aca="false">B2284+B$5*((B$1-B$2*B2284)/B$3)</f>
        <v>8.97525291743652</v>
      </c>
      <c r="D2284" s="10" t="n">
        <f aca="false">(C2284-B2284)/B$5</f>
        <v>102.577285541905</v>
      </c>
      <c r="E2284" s="10" t="n">
        <f aca="false">B$3*D2284</f>
        <v>0.102577285541905</v>
      </c>
      <c r="F2284" s="8"/>
    </row>
    <row r="2285" customFormat="false" ht="13.5" hidden="false" customHeight="false" outlineLevel="0" collapsed="false">
      <c r="A2285" s="11" t="n">
        <f aca="false">A2284+B$5</f>
        <v>0.0227699999999992</v>
      </c>
      <c r="B2285" s="10" t="n">
        <f aca="false">C2284</f>
        <v>8.97525291743652</v>
      </c>
      <c r="C2285" s="10" t="n">
        <f aca="false">B2285+B$5*((B$1-B$2*B2285)/B$3)</f>
        <v>8.97627766451908</v>
      </c>
      <c r="D2285" s="10" t="n">
        <f aca="false">(C2285-B2285)/B$5</f>
        <v>102.474708256395</v>
      </c>
      <c r="E2285" s="10" t="n">
        <f aca="false">B$3*D2285</f>
        <v>0.102474708256395</v>
      </c>
      <c r="F2285" s="8"/>
    </row>
    <row r="2286" customFormat="false" ht="13.5" hidden="false" customHeight="false" outlineLevel="0" collapsed="false">
      <c r="A2286" s="11" t="n">
        <f aca="false">A2285+B$5</f>
        <v>0.0227799999999992</v>
      </c>
      <c r="B2286" s="10" t="n">
        <f aca="false">C2285</f>
        <v>8.97627766451908</v>
      </c>
      <c r="C2286" s="10" t="n">
        <f aca="false">B2286+B$5*((B$1-B$2*B2286)/B$3)</f>
        <v>8.97730138685456</v>
      </c>
      <c r="D2286" s="10" t="n">
        <f aca="false">(C2286-B2286)/B$5</f>
        <v>102.372233548031</v>
      </c>
      <c r="E2286" s="10" t="n">
        <f aca="false">B$3*D2286</f>
        <v>0.102372233548031</v>
      </c>
      <c r="F2286" s="8"/>
    </row>
    <row r="2287" customFormat="false" ht="13.5" hidden="false" customHeight="false" outlineLevel="0" collapsed="false">
      <c r="A2287" s="11" t="n">
        <f aca="false">A2286+B$5</f>
        <v>0.0227899999999992</v>
      </c>
      <c r="B2287" s="10" t="n">
        <f aca="false">C2286</f>
        <v>8.97730138685456</v>
      </c>
      <c r="C2287" s="10" t="n">
        <f aca="false">B2287+B$5*((B$1-B$2*B2287)/B$3)</f>
        <v>8.97832408546771</v>
      </c>
      <c r="D2287" s="10" t="n">
        <f aca="false">(C2287-B2287)/B$5</f>
        <v>102.269861314497</v>
      </c>
      <c r="E2287" s="10" t="n">
        <f aca="false">B$3*D2287</f>
        <v>0.102269861314497</v>
      </c>
      <c r="F2287" s="8"/>
    </row>
    <row r="2288" customFormat="false" ht="13.5" hidden="false" customHeight="false" outlineLevel="0" collapsed="false">
      <c r="A2288" s="11" t="n">
        <f aca="false">A2287+B$5</f>
        <v>0.0227999999999992</v>
      </c>
      <c r="B2288" s="10" t="n">
        <f aca="false">C2287</f>
        <v>8.97832408546771</v>
      </c>
      <c r="C2288" s="10" t="n">
        <f aca="false">B2288+B$5*((B$1-B$2*B2288)/B$3)</f>
        <v>8.97934576138224</v>
      </c>
      <c r="D2288" s="10" t="n">
        <f aca="false">(C2288-B2288)/B$5</f>
        <v>102.167591453295</v>
      </c>
      <c r="E2288" s="10" t="n">
        <f aca="false">B$3*D2288</f>
        <v>0.102167591453295</v>
      </c>
      <c r="F2288" s="8"/>
    </row>
    <row r="2289" customFormat="false" ht="13.5" hidden="false" customHeight="false" outlineLevel="0" collapsed="false">
      <c r="A2289" s="11" t="n">
        <f aca="false">A2288+B$5</f>
        <v>0.0228099999999992</v>
      </c>
      <c r="B2289" s="10" t="n">
        <f aca="false">C2288</f>
        <v>8.97934576138224</v>
      </c>
      <c r="C2289" s="10" t="n">
        <f aca="false">B2289+B$5*((B$1-B$2*B2289)/B$3)</f>
        <v>8.98036641562086</v>
      </c>
      <c r="D2289" s="10" t="n">
        <f aca="false">(C2289-B2289)/B$5</f>
        <v>102.065423861752</v>
      </c>
      <c r="E2289" s="10" t="n">
        <f aca="false">B$3*D2289</f>
        <v>0.102065423861752</v>
      </c>
      <c r="F2289" s="8"/>
    </row>
    <row r="2290" customFormat="false" ht="13.5" hidden="false" customHeight="false" outlineLevel="0" collapsed="false">
      <c r="A2290" s="11" t="n">
        <f aca="false">A2289+B$5</f>
        <v>0.0228199999999992</v>
      </c>
      <c r="B2290" s="10" t="n">
        <f aca="false">C2289</f>
        <v>8.98036641562086</v>
      </c>
      <c r="C2290" s="10" t="n">
        <f aca="false">B2290+B$5*((B$1-B$2*B2290)/B$3)</f>
        <v>8.98138604920524</v>
      </c>
      <c r="D2290" s="10" t="n">
        <f aca="false">(C2290-B2290)/B$5</f>
        <v>101.963358437906</v>
      </c>
      <c r="E2290" s="10" t="n">
        <f aca="false">B$3*D2290</f>
        <v>0.101963358437906</v>
      </c>
      <c r="F2290" s="8"/>
    </row>
    <row r="2291" customFormat="false" ht="13.5" hidden="false" customHeight="false" outlineLevel="0" collapsed="false">
      <c r="A2291" s="11" t="n">
        <f aca="false">A2290+B$5</f>
        <v>0.0228299999999992</v>
      </c>
      <c r="B2291" s="10" t="n">
        <f aca="false">C2290</f>
        <v>8.98138604920524</v>
      </c>
      <c r="C2291" s="10" t="n">
        <f aca="false">B2291+B$5*((B$1-B$2*B2291)/B$3)</f>
        <v>8.98240466315603</v>
      </c>
      <c r="D2291" s="10" t="n">
        <f aca="false">(C2291-B2291)/B$5</f>
        <v>101.861395079439</v>
      </c>
      <c r="E2291" s="10" t="n">
        <f aca="false">B$3*D2291</f>
        <v>0.101861395079439</v>
      </c>
      <c r="F2291" s="8"/>
    </row>
    <row r="2292" customFormat="false" ht="13.5" hidden="false" customHeight="false" outlineLevel="0" collapsed="false">
      <c r="A2292" s="11" t="n">
        <f aca="false">A2291+B$5</f>
        <v>0.0228399999999992</v>
      </c>
      <c r="B2292" s="10" t="n">
        <f aca="false">C2291</f>
        <v>8.98240466315603</v>
      </c>
      <c r="C2292" s="10" t="n">
        <f aca="false">B2292+B$5*((B$1-B$2*B2292)/B$3)</f>
        <v>8.98342225849288</v>
      </c>
      <c r="D2292" s="10" t="n">
        <f aca="false">(C2292-B2292)/B$5</f>
        <v>101.759533684387</v>
      </c>
      <c r="E2292" s="10" t="n">
        <f aca="false">B$3*D2292</f>
        <v>0.101759533684387</v>
      </c>
      <c r="F2292" s="8"/>
    </row>
    <row r="2293" customFormat="false" ht="13.5" hidden="false" customHeight="false" outlineLevel="0" collapsed="false">
      <c r="A2293" s="11" t="n">
        <f aca="false">A2292+B$5</f>
        <v>0.0228499999999992</v>
      </c>
      <c r="B2293" s="10" t="n">
        <f aca="false">C2292</f>
        <v>8.98342225849288</v>
      </c>
      <c r="C2293" s="10" t="n">
        <f aca="false">B2293+B$5*((B$1-B$2*B2293)/B$3)</f>
        <v>8.98443883623438</v>
      </c>
      <c r="D2293" s="10" t="n">
        <f aca="false">(C2293-B2293)/B$5</f>
        <v>101.657774150787</v>
      </c>
      <c r="E2293" s="10" t="n">
        <f aca="false">B$3*D2293</f>
        <v>0.101657774150787</v>
      </c>
      <c r="F2293" s="8"/>
    </row>
    <row r="2294" customFormat="false" ht="13.5" hidden="false" customHeight="false" outlineLevel="0" collapsed="false">
      <c r="A2294" s="11" t="n">
        <f aca="false">A2293+B$5</f>
        <v>0.0228599999999992</v>
      </c>
      <c r="B2294" s="10" t="n">
        <f aca="false">C2293</f>
        <v>8.98443883623438</v>
      </c>
      <c r="C2294" s="10" t="n">
        <f aca="false">B2294+B$5*((B$1-B$2*B2294)/B$3)</f>
        <v>8.98545439739815</v>
      </c>
      <c r="D2294" s="10" t="n">
        <f aca="false">(C2294-B2294)/B$5</f>
        <v>101.5561163765</v>
      </c>
      <c r="E2294" s="10" t="n">
        <f aca="false">B$3*D2294</f>
        <v>0.1015561163765</v>
      </c>
      <c r="F2294" s="8"/>
    </row>
    <row r="2295" customFormat="false" ht="13.5" hidden="false" customHeight="false" outlineLevel="0" collapsed="false">
      <c r="A2295" s="11" t="n">
        <f aca="false">A2294+B$5</f>
        <v>0.0228699999999992</v>
      </c>
      <c r="B2295" s="10" t="n">
        <f aca="false">C2294</f>
        <v>8.98545439739815</v>
      </c>
      <c r="C2295" s="10" t="n">
        <f aca="false">B2295+B$5*((B$1-B$2*B2295)/B$3)</f>
        <v>8.98646894300075</v>
      </c>
      <c r="D2295" s="10" t="n">
        <f aca="false">(C2295-B2295)/B$5</f>
        <v>101.454560260272</v>
      </c>
      <c r="E2295" s="10" t="n">
        <f aca="false">B$3*D2295</f>
        <v>0.101454560260272</v>
      </c>
      <c r="F2295" s="8"/>
    </row>
    <row r="2296" customFormat="false" ht="13.5" hidden="false" customHeight="false" outlineLevel="0" collapsed="false">
      <c r="A2296" s="11" t="n">
        <f aca="false">A2295+B$5</f>
        <v>0.0228799999999992</v>
      </c>
      <c r="B2296" s="10" t="n">
        <f aca="false">C2295</f>
        <v>8.98646894300075</v>
      </c>
      <c r="C2296" s="10" t="n">
        <f aca="false">B2296+B$5*((B$1-B$2*B2296)/B$3)</f>
        <v>8.98748247405775</v>
      </c>
      <c r="D2296" s="10" t="n">
        <f aca="false">(C2296-B2296)/B$5</f>
        <v>101.353105699964</v>
      </c>
      <c r="E2296" s="10" t="n">
        <f aca="false">B$3*D2296</f>
        <v>0.101353105699964</v>
      </c>
      <c r="F2296" s="8"/>
    </row>
    <row r="2297" customFormat="false" ht="13.5" hidden="false" customHeight="false" outlineLevel="0" collapsed="false">
      <c r="A2297" s="11" t="n">
        <f aca="false">A2296+B$5</f>
        <v>0.0228899999999992</v>
      </c>
      <c r="B2297" s="10" t="n">
        <f aca="false">C2296</f>
        <v>8.98748247405775</v>
      </c>
      <c r="C2297" s="10" t="n">
        <f aca="false">B2297+B$5*((B$1-B$2*B2297)/B$3)</f>
        <v>8.98849499158369</v>
      </c>
      <c r="D2297" s="10" t="n">
        <f aca="false">(C2297-B2297)/B$5</f>
        <v>101.251752594145</v>
      </c>
      <c r="E2297" s="10" t="n">
        <f aca="false">B$3*D2297</f>
        <v>0.101251752594145</v>
      </c>
      <c r="F2297" s="8"/>
    </row>
    <row r="2298" customFormat="false" ht="13.5" hidden="false" customHeight="false" outlineLevel="0" collapsed="false">
      <c r="A2298" s="11" t="n">
        <f aca="false">A2297+B$5</f>
        <v>0.0228999999999992</v>
      </c>
      <c r="B2298" s="10" t="n">
        <f aca="false">C2297</f>
        <v>8.98849499158369</v>
      </c>
      <c r="C2298" s="10" t="n">
        <f aca="false">B2298+B$5*((B$1-B$2*B2298)/B$3)</f>
        <v>8.98950649659211</v>
      </c>
      <c r="D2298" s="10" t="n">
        <f aca="false">(C2298-B2298)/B$5</f>
        <v>101.150500841563</v>
      </c>
      <c r="E2298" s="10" t="n">
        <f aca="false">B$3*D2298</f>
        <v>0.101150500841563</v>
      </c>
      <c r="F2298" s="8"/>
    </row>
    <row r="2299" customFormat="false" ht="13.5" hidden="false" customHeight="false" outlineLevel="0" collapsed="false">
      <c r="A2299" s="11" t="n">
        <f aca="false">A2298+B$5</f>
        <v>0.0229099999999992</v>
      </c>
      <c r="B2299" s="10" t="n">
        <f aca="false">C2298</f>
        <v>8.98950649659211</v>
      </c>
      <c r="C2299" s="10" t="n">
        <f aca="false">B2299+B$5*((B$1-B$2*B2299)/B$3)</f>
        <v>8.99051699009552</v>
      </c>
      <c r="D2299" s="10" t="n">
        <f aca="false">(C2299-B2299)/B$5</f>
        <v>101.049350340787</v>
      </c>
      <c r="E2299" s="10" t="n">
        <f aca="false">B$3*D2299</f>
        <v>0.101049350340787</v>
      </c>
      <c r="F2299" s="8"/>
    </row>
    <row r="2300" customFormat="false" ht="13.5" hidden="false" customHeight="false" outlineLevel="0" collapsed="false">
      <c r="A2300" s="11" t="n">
        <f aca="false">A2299+B$5</f>
        <v>0.0229199999999992</v>
      </c>
      <c r="B2300" s="10" t="n">
        <f aca="false">C2299</f>
        <v>8.99051699009552</v>
      </c>
      <c r="C2300" s="10" t="n">
        <f aca="false">B2300+B$5*((B$1-B$2*B2300)/B$3)</f>
        <v>8.99152647310542</v>
      </c>
      <c r="D2300" s="10" t="n">
        <f aca="false">(C2300-B2300)/B$5</f>
        <v>100.948300990389</v>
      </c>
      <c r="E2300" s="10" t="n">
        <f aca="false">B$3*D2300</f>
        <v>0.100948300990389</v>
      </c>
      <c r="F2300" s="8"/>
    </row>
    <row r="2301" customFormat="false" ht="13.5" hidden="false" customHeight="false" outlineLevel="0" collapsed="false">
      <c r="A2301" s="11" t="n">
        <f aca="false">A2300+B$5</f>
        <v>0.0229299999999992</v>
      </c>
      <c r="B2301" s="10" t="n">
        <f aca="false">C2300</f>
        <v>8.99152647310542</v>
      </c>
      <c r="C2301" s="10" t="n">
        <f aca="false">B2301+B$5*((B$1-B$2*B2301)/B$3)</f>
        <v>8.99253494663232</v>
      </c>
      <c r="D2301" s="10" t="n">
        <f aca="false">(C2301-B2301)/B$5</f>
        <v>100.84735268947</v>
      </c>
      <c r="E2301" s="10" t="n">
        <f aca="false">B$3*D2301</f>
        <v>0.10084735268947</v>
      </c>
      <c r="F2301" s="8"/>
    </row>
    <row r="2302" customFormat="false" ht="13.5" hidden="false" customHeight="false" outlineLevel="0" collapsed="false">
      <c r="A2302" s="11" t="n">
        <f aca="false">A2301+B$5</f>
        <v>0.0229399999999992</v>
      </c>
      <c r="B2302" s="10" t="n">
        <f aca="false">C2301</f>
        <v>8.99253494663232</v>
      </c>
      <c r="C2302" s="10" t="n">
        <f aca="false">B2302+B$5*((B$1-B$2*B2302)/B$3)</f>
        <v>8.99354241168568</v>
      </c>
      <c r="D2302" s="10" t="n">
        <f aca="false">(C2302-B2302)/B$5</f>
        <v>100.74650533678</v>
      </c>
      <c r="E2302" s="10" t="n">
        <f aca="false">B$3*D2302</f>
        <v>0.10074650533678</v>
      </c>
      <c r="F2302" s="8"/>
    </row>
    <row r="2303" customFormat="false" ht="13.5" hidden="false" customHeight="false" outlineLevel="0" collapsed="false">
      <c r="A2303" s="11" t="n">
        <f aca="false">A2302+B$5</f>
        <v>0.0229499999999992</v>
      </c>
      <c r="B2303" s="10" t="n">
        <f aca="false">C2302</f>
        <v>8.99354241168568</v>
      </c>
      <c r="C2303" s="10" t="n">
        <f aca="false">B2303+B$5*((B$1-B$2*B2303)/B$3)</f>
        <v>8.994548869274</v>
      </c>
      <c r="D2303" s="10" t="n">
        <f aca="false">(C2303-B2303)/B$5</f>
        <v>100.645758831419</v>
      </c>
      <c r="E2303" s="10" t="n">
        <f aca="false">B$3*D2303</f>
        <v>0.100645758831419</v>
      </c>
      <c r="F2303" s="8"/>
    </row>
    <row r="2304" customFormat="false" ht="13.5" hidden="false" customHeight="false" outlineLevel="0" collapsed="false">
      <c r="A2304" s="11" t="n">
        <f aca="false">A2303+B$5</f>
        <v>0.0229599999999992</v>
      </c>
      <c r="B2304" s="10" t="n">
        <f aca="false">C2303</f>
        <v>8.994548869274</v>
      </c>
      <c r="C2304" s="10" t="n">
        <f aca="false">B2304+B$5*((B$1-B$2*B2304)/B$3)</f>
        <v>8.99555432040472</v>
      </c>
      <c r="D2304" s="10" t="n">
        <f aca="false">(C2304-B2304)/B$5</f>
        <v>100.54511307267</v>
      </c>
      <c r="E2304" s="10" t="n">
        <f aca="false">B$3*D2304</f>
        <v>0.10054511307267</v>
      </c>
      <c r="F2304" s="8"/>
    </row>
    <row r="2305" customFormat="false" ht="13.5" hidden="false" customHeight="false" outlineLevel="0" collapsed="false">
      <c r="A2305" s="11" t="n">
        <f aca="false">A2304+B$5</f>
        <v>0.0229699999999992</v>
      </c>
      <c r="B2305" s="10" t="n">
        <f aca="false">C2304</f>
        <v>8.99555432040472</v>
      </c>
      <c r="C2305" s="10" t="n">
        <f aca="false">B2305+B$5*((B$1-B$2*B2305)/B$3)</f>
        <v>8.99655876608432</v>
      </c>
      <c r="D2305" s="10" t="n">
        <f aca="false">(C2305-B2305)/B$5</f>
        <v>100.444567959457</v>
      </c>
      <c r="E2305" s="10" t="n">
        <f aca="false">B$3*D2305</f>
        <v>0.100444567959457</v>
      </c>
      <c r="F2305" s="8"/>
    </row>
    <row r="2306" customFormat="false" ht="13.5" hidden="false" customHeight="false" outlineLevel="0" collapsed="false">
      <c r="A2306" s="11" t="n">
        <f aca="false">A2305+B$5</f>
        <v>0.0229799999999992</v>
      </c>
      <c r="B2306" s="10" t="n">
        <f aca="false">C2305</f>
        <v>8.99655876608432</v>
      </c>
      <c r="C2306" s="10" t="n">
        <f aca="false">B2306+B$5*((B$1-B$2*B2306)/B$3)</f>
        <v>8.99756220731823</v>
      </c>
      <c r="D2306" s="10" t="n">
        <f aca="false">(C2306-B2306)/B$5</f>
        <v>100.344123391594</v>
      </c>
      <c r="E2306" s="10" t="n">
        <f aca="false">B$3*D2306</f>
        <v>0.100344123391594</v>
      </c>
      <c r="F2306" s="8"/>
    </row>
    <row r="2307" customFormat="false" ht="13.5" hidden="false" customHeight="false" outlineLevel="0" collapsed="false">
      <c r="A2307" s="11" t="n">
        <f aca="false">A2306+B$5</f>
        <v>0.0229899999999992</v>
      </c>
      <c r="B2307" s="10" t="n">
        <f aca="false">C2306</f>
        <v>8.99756220731823</v>
      </c>
      <c r="C2307" s="10" t="n">
        <f aca="false">B2307+B$5*((B$1-B$2*B2307)/B$3)</f>
        <v>8.99856464511092</v>
      </c>
      <c r="D2307" s="10" t="n">
        <f aca="false">(C2307-B2307)/B$5</f>
        <v>100.243779268183</v>
      </c>
      <c r="E2307" s="10" t="n">
        <f aca="false">B$3*D2307</f>
        <v>0.100243779268183</v>
      </c>
      <c r="F2307" s="8"/>
    </row>
    <row r="2308" customFormat="false" ht="13.5" hidden="false" customHeight="false" outlineLevel="0" collapsed="false">
      <c r="A2308" s="11" t="n">
        <f aca="false">A2307+B$5</f>
        <v>0.0229999999999992</v>
      </c>
      <c r="B2308" s="10" t="n">
        <f aca="false">C2307</f>
        <v>8.99856464511092</v>
      </c>
      <c r="C2308" s="10" t="n">
        <f aca="false">B2308+B$5*((B$1-B$2*B2308)/B$3)</f>
        <v>8.9995660804658</v>
      </c>
      <c r="D2308" s="10" t="n">
        <f aca="false">(C2308-B2308)/B$5</f>
        <v>100.143535488861</v>
      </c>
      <c r="E2308" s="10" t="n">
        <f aca="false">B$3*D2308</f>
        <v>0.100143535488861</v>
      </c>
      <c r="F2308" s="8"/>
    </row>
    <row r="2309" customFormat="false" ht="13.5" hidden="false" customHeight="false" outlineLevel="0" collapsed="false">
      <c r="A2309" s="11" t="n">
        <f aca="false">A2308+B$5</f>
        <v>0.0230099999999992</v>
      </c>
      <c r="B2309" s="10" t="n">
        <f aca="false">C2308</f>
        <v>8.9995660804658</v>
      </c>
      <c r="C2309" s="10" t="n">
        <f aca="false">B2309+B$5*((B$1-B$2*B2309)/B$3)</f>
        <v>9.00056651438534</v>
      </c>
      <c r="D2309" s="10" t="n">
        <f aca="false">(C2309-B2309)/B$5</f>
        <v>100.043391953442</v>
      </c>
      <c r="E2309" s="10" t="n">
        <f aca="false">B$3*D2309</f>
        <v>0.100043391953442</v>
      </c>
      <c r="F2309" s="8"/>
    </row>
    <row r="2310" customFormat="false" ht="13.5" hidden="false" customHeight="false" outlineLevel="0" collapsed="false">
      <c r="A2310" s="11" t="n">
        <f aca="false">A2309+B$5</f>
        <v>0.0230199999999992</v>
      </c>
      <c r="B2310" s="10" t="n">
        <f aca="false">C2309</f>
        <v>9.00056651438534</v>
      </c>
      <c r="C2310" s="10" t="n">
        <f aca="false">B2310+B$5*((B$1-B$2*B2310)/B$3)</f>
        <v>9.00156594787095</v>
      </c>
      <c r="D2310" s="10" t="n">
        <f aca="false">(C2310-B2310)/B$5</f>
        <v>99.9433485613821</v>
      </c>
      <c r="E2310" s="10" t="n">
        <f aca="false">B$3*D2310</f>
        <v>0.0999433485613821</v>
      </c>
      <c r="F2310" s="8"/>
    </row>
    <row r="2311" customFormat="false" ht="13.5" hidden="false" customHeight="false" outlineLevel="0" collapsed="false">
      <c r="A2311" s="11" t="n">
        <f aca="false">A2310+B$5</f>
        <v>0.0230299999999992</v>
      </c>
      <c r="B2311" s="10" t="n">
        <f aca="false">C2310</f>
        <v>9.00156594787095</v>
      </c>
      <c r="C2311" s="10" t="n">
        <f aca="false">B2311+B$5*((B$1-B$2*B2311)/B$3)</f>
        <v>9.00256438192308</v>
      </c>
      <c r="D2311" s="10" t="n">
        <f aca="false">(C2311-B2311)/B$5</f>
        <v>99.8434052128516</v>
      </c>
      <c r="E2311" s="10" t="n">
        <f aca="false">B$3*D2311</f>
        <v>0.0998434052128516</v>
      </c>
      <c r="F2311" s="8"/>
    </row>
    <row r="2312" customFormat="false" ht="13.5" hidden="false" customHeight="false" outlineLevel="0" collapsed="false">
      <c r="A2312" s="11" t="n">
        <f aca="false">A2311+B$5</f>
        <v>0.0230399999999992</v>
      </c>
      <c r="B2312" s="10" t="n">
        <f aca="false">C2311</f>
        <v>9.00256438192308</v>
      </c>
      <c r="C2312" s="10" t="n">
        <f aca="false">B2312+B$5*((B$1-B$2*B2312)/B$3)</f>
        <v>9.00356181754116</v>
      </c>
      <c r="D2312" s="10" t="n">
        <f aca="false">(C2312-B2312)/B$5</f>
        <v>99.7435618076636</v>
      </c>
      <c r="E2312" s="10" t="n">
        <f aca="false">B$3*D2312</f>
        <v>0.0997435618076636</v>
      </c>
      <c r="F2312" s="8"/>
    </row>
    <row r="2313" customFormat="false" ht="13.5" hidden="false" customHeight="false" outlineLevel="0" collapsed="false">
      <c r="A2313" s="11" t="n">
        <f aca="false">A2312+B$5</f>
        <v>0.0230499999999992</v>
      </c>
      <c r="B2313" s="10" t="n">
        <f aca="false">C2312</f>
        <v>9.00356181754116</v>
      </c>
      <c r="C2313" s="10" t="n">
        <f aca="false">B2313+B$5*((B$1-B$2*B2313)/B$3)</f>
        <v>9.00455825572362</v>
      </c>
      <c r="D2313" s="10" t="n">
        <f aca="false">(C2313-B2313)/B$5</f>
        <v>99.6438182458092</v>
      </c>
      <c r="E2313" s="10" t="n">
        <f aca="false">B$3*D2313</f>
        <v>0.0996438182458092</v>
      </c>
      <c r="F2313" s="8"/>
    </row>
    <row r="2314" customFormat="false" ht="13.5" hidden="false" customHeight="false" outlineLevel="0" collapsed="false">
      <c r="A2314" s="11" t="n">
        <f aca="false">A2313+B$5</f>
        <v>0.0230599999999992</v>
      </c>
      <c r="B2314" s="10" t="n">
        <f aca="false">C2313</f>
        <v>9.00455825572362</v>
      </c>
      <c r="C2314" s="10" t="n">
        <f aca="false">B2314+B$5*((B$1-B$2*B2314)/B$3)</f>
        <v>9.00555369746789</v>
      </c>
      <c r="D2314" s="10" t="n">
        <f aca="false">(C2314-B2314)/B$5</f>
        <v>99.5441744276348</v>
      </c>
      <c r="E2314" s="10" t="n">
        <f aca="false">B$3*D2314</f>
        <v>0.0995441744276348</v>
      </c>
      <c r="F2314" s="8"/>
    </row>
    <row r="2315" customFormat="false" ht="13.5" hidden="false" customHeight="false" outlineLevel="0" collapsed="false">
      <c r="A2315" s="11" t="n">
        <f aca="false">A2314+B$5</f>
        <v>0.0230699999999992</v>
      </c>
      <c r="B2315" s="10" t="n">
        <f aca="false">C2314</f>
        <v>9.00555369746789</v>
      </c>
      <c r="C2315" s="10" t="n">
        <f aca="false">B2315+B$5*((B$1-B$2*B2315)/B$3)</f>
        <v>9.00654814377042</v>
      </c>
      <c r="D2315" s="10" t="n">
        <f aca="false">(C2315-B2315)/B$5</f>
        <v>99.4446302531315</v>
      </c>
      <c r="E2315" s="10" t="n">
        <f aca="false">B$3*D2315</f>
        <v>0.0994446302531315</v>
      </c>
      <c r="F2315" s="8"/>
    </row>
    <row r="2316" customFormat="false" ht="13.5" hidden="false" customHeight="false" outlineLevel="0" collapsed="false">
      <c r="A2316" s="11" t="n">
        <f aca="false">A2315+B$5</f>
        <v>0.0230799999999992</v>
      </c>
      <c r="B2316" s="10" t="n">
        <f aca="false">C2315</f>
        <v>9.00654814377042</v>
      </c>
      <c r="C2316" s="10" t="n">
        <f aca="false">B2316+B$5*((B$1-B$2*B2316)/B$3)</f>
        <v>9.00754159562665</v>
      </c>
      <c r="D2316" s="10" t="n">
        <f aca="false">(C2316-B2316)/B$5</f>
        <v>99.345185623001</v>
      </c>
      <c r="E2316" s="10" t="n">
        <f aca="false">B$3*D2316</f>
        <v>0.099345185623001</v>
      </c>
      <c r="F2316" s="8"/>
    </row>
    <row r="2317" customFormat="false" ht="13.5" hidden="false" customHeight="false" outlineLevel="0" collapsed="false">
      <c r="A2317" s="11" t="n">
        <f aca="false">A2316+B$5</f>
        <v>0.0230899999999992</v>
      </c>
      <c r="B2317" s="10" t="n">
        <f aca="false">C2316</f>
        <v>9.00754159562665</v>
      </c>
      <c r="C2317" s="10" t="n">
        <f aca="false">B2317+B$5*((B$1-B$2*B2317)/B$3)</f>
        <v>9.00853405403103</v>
      </c>
      <c r="D2317" s="10" t="n">
        <f aca="false">(C2317-B2317)/B$5</f>
        <v>99.2458404374119</v>
      </c>
      <c r="E2317" s="10" t="n">
        <f aca="false">B$3*D2317</f>
        <v>0.0992458404374119</v>
      </c>
      <c r="F2317" s="8"/>
    </row>
    <row r="2318" customFormat="false" ht="13.5" hidden="false" customHeight="false" outlineLevel="0" collapsed="false">
      <c r="A2318" s="11" t="n">
        <f aca="false">A2317+B$5</f>
        <v>0.0230999999999992</v>
      </c>
      <c r="B2318" s="10" t="n">
        <f aca="false">C2317</f>
        <v>9.00853405403103</v>
      </c>
      <c r="C2318" s="10" t="n">
        <f aca="false">B2318+B$5*((B$1-B$2*B2318)/B$3)</f>
        <v>9.009525519977</v>
      </c>
      <c r="D2318" s="10" t="n">
        <f aca="false">(C2318-B2318)/B$5</f>
        <v>99.1465945968883</v>
      </c>
      <c r="E2318" s="10" t="n">
        <f aca="false">B$3*D2318</f>
        <v>0.0991465945968883</v>
      </c>
      <c r="F2318" s="8"/>
    </row>
    <row r="2319" customFormat="false" ht="13.5" hidden="false" customHeight="false" outlineLevel="0" collapsed="false">
      <c r="A2319" s="11" t="n">
        <f aca="false">A2318+B$5</f>
        <v>0.0231099999999992</v>
      </c>
      <c r="B2319" s="10" t="n">
        <f aca="false">C2318</f>
        <v>9.009525519977</v>
      </c>
      <c r="C2319" s="10" t="n">
        <f aca="false">B2319+B$5*((B$1-B$2*B2319)/B$3)</f>
        <v>9.01051599445702</v>
      </c>
      <c r="D2319" s="10" t="n">
        <f aca="false">(C2319-B2319)/B$5</f>
        <v>99.0474480023096</v>
      </c>
      <c r="E2319" s="10" t="n">
        <f aca="false">B$3*D2319</f>
        <v>0.0990474480023096</v>
      </c>
      <c r="F2319" s="8"/>
    </row>
    <row r="2320" customFormat="false" ht="13.5" hidden="false" customHeight="false" outlineLevel="0" collapsed="false">
      <c r="A2320" s="11" t="n">
        <f aca="false">A2319+B$5</f>
        <v>0.0231199999999992</v>
      </c>
      <c r="B2320" s="10" t="n">
        <f aca="false">C2319</f>
        <v>9.01051599445702</v>
      </c>
      <c r="C2320" s="10" t="n">
        <f aca="false">B2320+B$5*((B$1-B$2*B2320)/B$3)</f>
        <v>9.01150547846256</v>
      </c>
      <c r="D2320" s="10" t="n">
        <f aca="false">(C2320-B2320)/B$5</f>
        <v>98.9484005543772</v>
      </c>
      <c r="E2320" s="10" t="n">
        <f aca="false">B$3*D2320</f>
        <v>0.0989484005543772</v>
      </c>
      <c r="F2320" s="8"/>
    </row>
    <row r="2321" customFormat="false" ht="13.5" hidden="false" customHeight="false" outlineLevel="0" collapsed="false">
      <c r="A2321" s="11" t="n">
        <f aca="false">A2320+B$5</f>
        <v>0.0231299999999992</v>
      </c>
      <c r="B2321" s="10" t="n">
        <f aca="false">C2320</f>
        <v>9.01150547846256</v>
      </c>
      <c r="C2321" s="10" t="n">
        <f aca="false">B2321+B$5*((B$1-B$2*B2321)/B$3)</f>
        <v>9.0124939729841</v>
      </c>
      <c r="D2321" s="10" t="n">
        <f aca="false">(C2321-B2321)/B$5</f>
        <v>98.849452153793</v>
      </c>
      <c r="E2321" s="10" t="n">
        <f aca="false">B$3*D2321</f>
        <v>0.098849452153793</v>
      </c>
      <c r="F2321" s="8"/>
    </row>
    <row r="2322" customFormat="false" ht="13.5" hidden="false" customHeight="false" outlineLevel="0" collapsed="false">
      <c r="A2322" s="11" t="n">
        <f aca="false">A2321+B$5</f>
        <v>0.0231399999999992</v>
      </c>
      <c r="B2322" s="10" t="n">
        <f aca="false">C2321</f>
        <v>9.0124939729841</v>
      </c>
      <c r="C2322" s="10" t="n">
        <f aca="false">B2322+B$5*((B$1-B$2*B2322)/B$3)</f>
        <v>9.01348147901112</v>
      </c>
      <c r="D2322" s="10" t="n">
        <f aca="false">(C2322-B2322)/B$5</f>
        <v>98.7506027016138</v>
      </c>
      <c r="E2322" s="10" t="n">
        <f aca="false">B$3*D2322</f>
        <v>0.0987506027016138</v>
      </c>
      <c r="F2322" s="8"/>
    </row>
    <row r="2323" customFormat="false" ht="13.5" hidden="false" customHeight="false" outlineLevel="0" collapsed="false">
      <c r="A2323" s="11" t="n">
        <f aca="false">A2322+B$5</f>
        <v>0.0231499999999992</v>
      </c>
      <c r="B2323" s="10" t="n">
        <f aca="false">C2322</f>
        <v>9.01348147901112</v>
      </c>
      <c r="C2323" s="10" t="n">
        <f aca="false">B2323+B$5*((B$1-B$2*B2323)/B$3)</f>
        <v>9.01446799753211</v>
      </c>
      <c r="D2323" s="10" t="n">
        <f aca="false">(C2323-B2323)/B$5</f>
        <v>98.6518520988966</v>
      </c>
      <c r="E2323" s="10" t="n">
        <f aca="false">B$3*D2323</f>
        <v>0.0986518520988966</v>
      </c>
      <c r="F2323" s="8"/>
    </row>
    <row r="2324" customFormat="false" ht="13.5" hidden="false" customHeight="false" outlineLevel="0" collapsed="false">
      <c r="A2324" s="11" t="n">
        <f aca="false">A2323+B$5</f>
        <v>0.0231599999999992</v>
      </c>
      <c r="B2324" s="10" t="n">
        <f aca="false">C2323</f>
        <v>9.01446799753211</v>
      </c>
      <c r="C2324" s="10" t="n">
        <f aca="false">B2324+B$5*((B$1-B$2*B2324)/B$3)</f>
        <v>9.01545352953458</v>
      </c>
      <c r="D2324" s="10" t="n">
        <f aca="false">(C2324-B2324)/B$5</f>
        <v>98.5532002468759</v>
      </c>
      <c r="E2324" s="10" t="n">
        <f aca="false">B$3*D2324</f>
        <v>0.0985532002468759</v>
      </c>
      <c r="F2324" s="8"/>
    </row>
    <row r="2325" customFormat="false" ht="13.5" hidden="false" customHeight="false" outlineLevel="0" collapsed="false">
      <c r="A2325" s="11" t="n">
        <f aca="false">A2324+B$5</f>
        <v>0.0231699999999992</v>
      </c>
      <c r="B2325" s="10" t="n">
        <f aca="false">C2324</f>
        <v>9.01545352953458</v>
      </c>
      <c r="C2325" s="10" t="n">
        <f aca="false">B2325+B$5*((B$1-B$2*B2325)/B$3)</f>
        <v>9.01643807600504</v>
      </c>
      <c r="D2325" s="10" t="n">
        <f aca="false">(C2325-B2325)/B$5</f>
        <v>98.4546470466085</v>
      </c>
      <c r="E2325" s="10" t="n">
        <f aca="false">B$3*D2325</f>
        <v>0.0984546470466085</v>
      </c>
      <c r="F2325" s="8"/>
    </row>
    <row r="2326" customFormat="false" ht="13.5" hidden="false" customHeight="false" outlineLevel="0" collapsed="false">
      <c r="A2326" s="11" t="n">
        <f aca="false">A2325+B$5</f>
        <v>0.0231799999999992</v>
      </c>
      <c r="B2326" s="10" t="n">
        <f aca="false">C2325</f>
        <v>9.01643807600504</v>
      </c>
      <c r="C2326" s="10" t="n">
        <f aca="false">B2326+B$5*((B$1-B$2*B2326)/B$3)</f>
        <v>9.01742163792904</v>
      </c>
      <c r="D2326" s="10" t="n">
        <f aca="false">(C2326-B2326)/B$5</f>
        <v>98.3561923995069</v>
      </c>
      <c r="E2326" s="10" t="n">
        <f aca="false">B$3*D2326</f>
        <v>0.0983561923995069</v>
      </c>
      <c r="F2326" s="8"/>
    </row>
    <row r="2327" customFormat="false" ht="13.5" hidden="false" customHeight="false" outlineLevel="0" collapsed="false">
      <c r="A2327" s="11" t="n">
        <f aca="false">A2326+B$5</f>
        <v>0.0231899999999992</v>
      </c>
      <c r="B2327" s="10" t="n">
        <f aca="false">C2326</f>
        <v>9.01742163792904</v>
      </c>
      <c r="C2327" s="10" t="n">
        <f aca="false">B2327+B$5*((B$1-B$2*B2327)/B$3)</f>
        <v>9.01840421629111</v>
      </c>
      <c r="D2327" s="10" t="n">
        <f aca="false">(C2327-B2327)/B$5</f>
        <v>98.2578362071607</v>
      </c>
      <c r="E2327" s="10" t="n">
        <f aca="false">B$3*D2327</f>
        <v>0.0982578362071607</v>
      </c>
      <c r="F2327" s="8"/>
    </row>
    <row r="2328" customFormat="false" ht="13.5" hidden="false" customHeight="false" outlineLevel="0" collapsed="false">
      <c r="A2328" s="11" t="n">
        <f aca="false">A2327+B$5</f>
        <v>0.0231999999999992</v>
      </c>
      <c r="B2328" s="10" t="n">
        <f aca="false">C2327</f>
        <v>9.01840421629111</v>
      </c>
      <c r="C2328" s="10" t="n">
        <f aca="false">B2328+B$5*((B$1-B$2*B2328)/B$3)</f>
        <v>9.01938581207482</v>
      </c>
      <c r="D2328" s="10" t="n">
        <f aca="false">(C2328-B2328)/B$5</f>
        <v>98.1595783708045</v>
      </c>
      <c r="E2328" s="10" t="n">
        <f aca="false">B$3*D2328</f>
        <v>0.0981595783708045</v>
      </c>
      <c r="F2328" s="8"/>
    </row>
    <row r="2329" customFormat="false" ht="13.5" hidden="false" customHeight="false" outlineLevel="0" collapsed="false">
      <c r="A2329" s="11" t="n">
        <f aca="false">A2328+B$5</f>
        <v>0.0232099999999992</v>
      </c>
      <c r="B2329" s="10" t="n">
        <f aca="false">C2328</f>
        <v>9.01938581207482</v>
      </c>
      <c r="C2329" s="10" t="n">
        <f aca="false">B2329+B$5*((B$1-B$2*B2329)/B$3)</f>
        <v>9.02036642626274</v>
      </c>
      <c r="D2329" s="10" t="n">
        <f aca="false">(C2329-B2329)/B$5</f>
        <v>98.061418792561</v>
      </c>
      <c r="E2329" s="10" t="n">
        <f aca="false">B$3*D2329</f>
        <v>0.098061418792561</v>
      </c>
      <c r="F2329" s="8"/>
    </row>
    <row r="2330" customFormat="false" ht="13.5" hidden="false" customHeight="false" outlineLevel="0" collapsed="false">
      <c r="A2330" s="11" t="n">
        <f aca="false">A2329+B$5</f>
        <v>0.0232199999999992</v>
      </c>
      <c r="B2330" s="10" t="n">
        <f aca="false">C2329</f>
        <v>9.02036642626274</v>
      </c>
      <c r="C2330" s="10" t="n">
        <f aca="false">B2330+B$5*((B$1-B$2*B2330)/B$3)</f>
        <v>9.02134605983648</v>
      </c>
      <c r="D2330" s="10" t="n">
        <f aca="false">(C2330-B2330)/B$5</f>
        <v>97.9633573736649</v>
      </c>
      <c r="E2330" s="10" t="n">
        <f aca="false">B$3*D2330</f>
        <v>0.0979633573736649</v>
      </c>
      <c r="F2330" s="8"/>
    </row>
    <row r="2331" customFormat="false" ht="13.5" hidden="false" customHeight="false" outlineLevel="0" collapsed="false">
      <c r="A2331" s="11" t="n">
        <f aca="false">A2330+B$5</f>
        <v>0.0232299999999992</v>
      </c>
      <c r="B2331" s="10" t="n">
        <f aca="false">C2330</f>
        <v>9.02134605983648</v>
      </c>
      <c r="C2331" s="10" t="n">
        <f aca="false">B2331+B$5*((B$1-B$2*B2331)/B$3)</f>
        <v>9.02232471377664</v>
      </c>
      <c r="D2331" s="10" t="n">
        <f aca="false">(C2331-B2331)/B$5</f>
        <v>97.8653940164165</v>
      </c>
      <c r="E2331" s="10" t="n">
        <f aca="false">B$3*D2331</f>
        <v>0.0978653940164165</v>
      </c>
      <c r="F2331" s="8"/>
    </row>
    <row r="2332" customFormat="false" ht="13.5" hidden="false" customHeight="false" outlineLevel="0" collapsed="false">
      <c r="A2332" s="11" t="n">
        <f aca="false">A2331+B$5</f>
        <v>0.0232399999999992</v>
      </c>
      <c r="B2332" s="10" t="n">
        <f aca="false">C2331</f>
        <v>9.02232471377664</v>
      </c>
      <c r="C2332" s="10" t="n">
        <f aca="false">B2332+B$5*((B$1-B$2*B2332)/B$3)</f>
        <v>9.02330238906287</v>
      </c>
      <c r="D2332" s="10" t="n">
        <f aca="false">(C2332-B2332)/B$5</f>
        <v>97.7675286224056</v>
      </c>
      <c r="E2332" s="10" t="n">
        <f aca="false">B$3*D2332</f>
        <v>0.0977675286224056</v>
      </c>
      <c r="F2332" s="8"/>
    </row>
    <row r="2333" customFormat="false" ht="13.5" hidden="false" customHeight="false" outlineLevel="0" collapsed="false">
      <c r="A2333" s="11" t="n">
        <f aca="false">A2332+B$5</f>
        <v>0.0232499999999992</v>
      </c>
      <c r="B2333" s="10" t="n">
        <f aca="false">C2332</f>
        <v>9.02330238906287</v>
      </c>
      <c r="C2333" s="10" t="n">
        <f aca="false">B2333+B$5*((B$1-B$2*B2333)/B$3)</f>
        <v>9.0242790866738</v>
      </c>
      <c r="D2333" s="10" t="n">
        <f aca="false">(C2333-B2333)/B$5</f>
        <v>97.6697610937549</v>
      </c>
      <c r="E2333" s="10" t="n">
        <f aca="false">B$3*D2333</f>
        <v>0.0976697610937549</v>
      </c>
      <c r="F2333" s="8"/>
    </row>
    <row r="2334" customFormat="false" ht="13.5" hidden="false" customHeight="false" outlineLevel="0" collapsed="false">
      <c r="A2334" s="11" t="n">
        <f aca="false">A2333+B$5</f>
        <v>0.0232599999999992</v>
      </c>
      <c r="B2334" s="10" t="n">
        <f aca="false">C2333</f>
        <v>9.0242790866738</v>
      </c>
      <c r="C2334" s="10" t="n">
        <f aca="false">B2334+B$5*((B$1-B$2*B2334)/B$3)</f>
        <v>9.02525480758713</v>
      </c>
      <c r="D2334" s="10" t="n">
        <f aca="false">(C2334-B2334)/B$5</f>
        <v>97.5720913325873</v>
      </c>
      <c r="E2334" s="10" t="n">
        <f aca="false">B$3*D2334</f>
        <v>0.0975720913325873</v>
      </c>
      <c r="F2334" s="8"/>
    </row>
    <row r="2335" customFormat="false" ht="13.5" hidden="false" customHeight="false" outlineLevel="0" collapsed="false">
      <c r="A2335" s="11" t="n">
        <f aca="false">A2334+B$5</f>
        <v>0.0232699999999992</v>
      </c>
      <c r="B2335" s="10" t="n">
        <f aca="false">C2334</f>
        <v>9.02525480758713</v>
      </c>
      <c r="C2335" s="10" t="n">
        <f aca="false">B2335+B$5*((B$1-B$2*B2335)/B$3)</f>
        <v>9.02622955277954</v>
      </c>
      <c r="D2335" s="10" t="n">
        <f aca="false">(C2335-B2335)/B$5</f>
        <v>97.474519241203</v>
      </c>
      <c r="E2335" s="10" t="n">
        <f aca="false">B$3*D2335</f>
        <v>0.097474519241203</v>
      </c>
      <c r="F2335" s="8"/>
    </row>
    <row r="2336" customFormat="false" ht="13.5" hidden="false" customHeight="false" outlineLevel="0" collapsed="false">
      <c r="A2336" s="11" t="n">
        <f aca="false">A2335+B$5</f>
        <v>0.0232799999999992</v>
      </c>
      <c r="B2336" s="10" t="n">
        <f aca="false">C2335</f>
        <v>9.02622955277954</v>
      </c>
      <c r="C2336" s="10" t="n">
        <f aca="false">B2336+B$5*((B$1-B$2*B2336)/B$3)</f>
        <v>9.02720332322676</v>
      </c>
      <c r="D2336" s="10" t="n">
        <f aca="false">(C2336-B2336)/B$5</f>
        <v>97.3770447220801</v>
      </c>
      <c r="E2336" s="10" t="n">
        <f aca="false">B$3*D2336</f>
        <v>0.0973770447220801</v>
      </c>
      <c r="F2336" s="8"/>
    </row>
    <row r="2337" customFormat="false" ht="13.5" hidden="false" customHeight="false" outlineLevel="0" collapsed="false">
      <c r="A2337" s="11" t="n">
        <f aca="false">A2336+B$5</f>
        <v>0.0232899999999992</v>
      </c>
      <c r="B2337" s="10" t="n">
        <f aca="false">C2336</f>
        <v>9.02720332322676</v>
      </c>
      <c r="C2337" s="10" t="n">
        <f aca="false">B2337+B$5*((B$1-B$2*B2337)/B$3)</f>
        <v>9.02817611990354</v>
      </c>
      <c r="D2337" s="10" t="n">
        <f aca="false">(C2337-B2337)/B$5</f>
        <v>97.2796676773413</v>
      </c>
      <c r="E2337" s="10" t="n">
        <f aca="false">B$3*D2337</f>
        <v>0.0972796676773413</v>
      </c>
      <c r="F2337" s="8"/>
    </row>
    <row r="2338" customFormat="false" ht="13.5" hidden="false" customHeight="false" outlineLevel="0" collapsed="false">
      <c r="A2338" s="11" t="n">
        <f aca="false">A2337+B$5</f>
        <v>0.0232999999999992</v>
      </c>
      <c r="B2338" s="10" t="n">
        <f aca="false">C2337</f>
        <v>9.02817611990354</v>
      </c>
      <c r="C2338" s="10" t="n">
        <f aca="false">B2338+B$5*((B$1-B$2*B2338)/B$3)</f>
        <v>9.02914794378363</v>
      </c>
      <c r="D2338" s="10" t="n">
        <f aca="false">(C2338-B2338)/B$5</f>
        <v>97.1823880096423</v>
      </c>
      <c r="E2338" s="10" t="n">
        <f aca="false">B$3*D2338</f>
        <v>0.0971823880096423</v>
      </c>
      <c r="F2338" s="8"/>
    </row>
    <row r="2339" customFormat="false" ht="13.5" hidden="false" customHeight="false" outlineLevel="0" collapsed="false">
      <c r="A2339" s="11" t="n">
        <f aca="false">A2338+B$5</f>
        <v>0.0233099999999992</v>
      </c>
      <c r="B2339" s="10" t="n">
        <f aca="false">C2338</f>
        <v>9.02914794378363</v>
      </c>
      <c r="C2339" s="10" t="n">
        <f aca="false">B2339+B$5*((B$1-B$2*B2339)/B$3)</f>
        <v>9.03011879583985</v>
      </c>
      <c r="D2339" s="10" t="n">
        <f aca="false">(C2339-B2339)/B$5</f>
        <v>97.0852056216387</v>
      </c>
      <c r="E2339" s="10" t="n">
        <f aca="false">B$3*D2339</f>
        <v>0.0970852056216387</v>
      </c>
      <c r="F2339" s="8"/>
    </row>
    <row r="2340" customFormat="false" ht="13.5" hidden="false" customHeight="false" outlineLevel="0" collapsed="false">
      <c r="A2340" s="11" t="n">
        <f aca="false">A2339+B$5</f>
        <v>0.0233199999999992</v>
      </c>
      <c r="B2340" s="10" t="n">
        <f aca="false">C2339</f>
        <v>9.03011879583985</v>
      </c>
      <c r="C2340" s="10" t="n">
        <f aca="false">B2340+B$5*((B$1-B$2*B2340)/B$3)</f>
        <v>9.03108867704401</v>
      </c>
      <c r="D2340" s="10" t="n">
        <f aca="false">(C2340-B2340)/B$5</f>
        <v>96.9881204159861</v>
      </c>
      <c r="E2340" s="10" t="n">
        <f aca="false">B$3*D2340</f>
        <v>0.0969881204159861</v>
      </c>
      <c r="F2340" s="8"/>
    </row>
    <row r="2341" customFormat="false" ht="13.5" hidden="false" customHeight="false" outlineLevel="0" collapsed="false">
      <c r="A2341" s="11" t="n">
        <f aca="false">A2340+B$5</f>
        <v>0.0233299999999992</v>
      </c>
      <c r="B2341" s="10" t="n">
        <f aca="false">C2340</f>
        <v>9.03108867704401</v>
      </c>
      <c r="C2341" s="10" t="n">
        <f aca="false">B2341+B$5*((B$1-B$2*B2341)/B$3)</f>
        <v>9.03205758836696</v>
      </c>
      <c r="D2341" s="10" t="n">
        <f aca="false">(C2341-B2341)/B$5</f>
        <v>96.8911322955179</v>
      </c>
      <c r="E2341" s="10" t="n">
        <f aca="false">B$3*D2341</f>
        <v>0.0968911322955179</v>
      </c>
      <c r="F2341" s="8"/>
    </row>
    <row r="2342" customFormat="false" ht="13.5" hidden="false" customHeight="false" outlineLevel="0" collapsed="false">
      <c r="A2342" s="11" t="n">
        <f aca="false">A2341+B$5</f>
        <v>0.0233399999999992</v>
      </c>
      <c r="B2342" s="10" t="n">
        <f aca="false">C2341</f>
        <v>9.03205758836696</v>
      </c>
      <c r="C2342" s="10" t="n">
        <f aca="false">B2342+B$5*((B$1-B$2*B2342)/B$3)</f>
        <v>9.0330255307786</v>
      </c>
      <c r="D2342" s="10" t="n">
        <f aca="false">(C2342-B2342)/B$5</f>
        <v>96.794241163245</v>
      </c>
      <c r="E2342" s="10" t="n">
        <f aca="false">B$3*D2342</f>
        <v>0.096794241163245</v>
      </c>
      <c r="F2342" s="8"/>
    </row>
    <row r="2343" customFormat="false" ht="13.5" hidden="false" customHeight="false" outlineLevel="0" collapsed="false">
      <c r="A2343" s="11" t="n">
        <f aca="false">A2342+B$5</f>
        <v>0.0233499999999992</v>
      </c>
      <c r="B2343" s="10" t="n">
        <f aca="false">C2342</f>
        <v>9.0330255307786</v>
      </c>
      <c r="C2343" s="10" t="n">
        <f aca="false">B2343+B$5*((B$1-B$2*B2343)/B$3)</f>
        <v>9.03399250524782</v>
      </c>
      <c r="D2343" s="10" t="n">
        <f aca="false">(C2343-B2343)/B$5</f>
        <v>96.6974469221782</v>
      </c>
      <c r="E2343" s="10" t="n">
        <f aca="false">B$3*D2343</f>
        <v>0.0966974469221782</v>
      </c>
      <c r="F2343" s="8"/>
    </row>
    <row r="2344" customFormat="false" ht="13.5" hidden="false" customHeight="false" outlineLevel="0" collapsed="false">
      <c r="A2344" s="11" t="n">
        <f aca="false">A2343+B$5</f>
        <v>0.0233599999999992</v>
      </c>
      <c r="B2344" s="10" t="n">
        <f aca="false">C2343</f>
        <v>9.03399250524782</v>
      </c>
      <c r="C2344" s="10" t="n">
        <f aca="false">B2344+B$5*((B$1-B$2*B2344)/B$3)</f>
        <v>9.03495851274257</v>
      </c>
      <c r="D2344" s="10" t="n">
        <f aca="false">(C2344-B2344)/B$5</f>
        <v>96.6007494751508</v>
      </c>
      <c r="E2344" s="10" t="n">
        <f aca="false">B$3*D2344</f>
        <v>0.0966007494751508</v>
      </c>
      <c r="F2344" s="8"/>
    </row>
    <row r="2345" customFormat="false" ht="13.5" hidden="false" customHeight="false" outlineLevel="0" collapsed="false">
      <c r="A2345" s="11" t="n">
        <f aca="false">A2344+B$5</f>
        <v>0.0233699999999992</v>
      </c>
      <c r="B2345" s="10" t="n">
        <f aca="false">C2344</f>
        <v>9.03495851274257</v>
      </c>
      <c r="C2345" s="10" t="n">
        <f aca="false">B2345+B$5*((B$1-B$2*B2345)/B$3)</f>
        <v>9.03592355422983</v>
      </c>
      <c r="D2345" s="10" t="n">
        <f aca="false">(C2345-B2345)/B$5</f>
        <v>96.5041487257068</v>
      </c>
      <c r="E2345" s="10" t="n">
        <f aca="false">B$3*D2345</f>
        <v>0.0965041487257068</v>
      </c>
      <c r="F2345" s="8"/>
    </row>
    <row r="2346" customFormat="false" ht="13.5" hidden="false" customHeight="false" outlineLevel="0" collapsed="false">
      <c r="A2346" s="11" t="n">
        <f aca="false">A2345+B$5</f>
        <v>0.0233799999999992</v>
      </c>
      <c r="B2346" s="10" t="n">
        <f aca="false">C2345</f>
        <v>9.03592355422983</v>
      </c>
      <c r="C2346" s="10" t="n">
        <f aca="false">B2346+B$5*((B$1-B$2*B2346)/B$3)</f>
        <v>9.0368876306756</v>
      </c>
      <c r="D2346" s="10" t="n">
        <f aca="false">(C2346-B2346)/B$5</f>
        <v>96.4076445770345</v>
      </c>
      <c r="E2346" s="10" t="n">
        <f aca="false">B$3*D2346</f>
        <v>0.0964076445770345</v>
      </c>
      <c r="F2346" s="8"/>
    </row>
    <row r="2347" customFormat="false" ht="13.5" hidden="false" customHeight="false" outlineLevel="0" collapsed="false">
      <c r="A2347" s="11" t="n">
        <f aca="false">A2346+B$5</f>
        <v>0.0233899999999992</v>
      </c>
      <c r="B2347" s="10" t="n">
        <f aca="false">C2346</f>
        <v>9.0368876306756</v>
      </c>
      <c r="C2347" s="10" t="n">
        <f aca="false">B2347+B$5*((B$1-B$2*B2347)/B$3)</f>
        <v>9.03785074304492</v>
      </c>
      <c r="D2347" s="10" t="n">
        <f aca="false">(C2347-B2347)/B$5</f>
        <v>96.3112369325003</v>
      </c>
      <c r="E2347" s="10" t="n">
        <f aca="false">B$3*D2347</f>
        <v>0.0963112369325003</v>
      </c>
      <c r="F2347" s="8"/>
    </row>
    <row r="2348" customFormat="false" ht="13.5" hidden="false" customHeight="false" outlineLevel="0" collapsed="false">
      <c r="A2348" s="11" t="n">
        <f aca="false">A2347+B$5</f>
        <v>0.0233999999999992</v>
      </c>
      <c r="B2348" s="10" t="n">
        <f aca="false">C2347</f>
        <v>9.03785074304492</v>
      </c>
      <c r="C2348" s="10" t="n">
        <f aca="false">B2348+B$5*((B$1-B$2*B2348)/B$3)</f>
        <v>9.03881289230188</v>
      </c>
      <c r="D2348" s="10" t="n">
        <f aca="false">(C2348-B2348)/B$5</f>
        <v>96.2149256954703</v>
      </c>
      <c r="E2348" s="10" t="n">
        <f aca="false">B$3*D2348</f>
        <v>0.0962149256954703</v>
      </c>
      <c r="F2348" s="8"/>
    </row>
    <row r="2349" customFormat="false" ht="13.5" hidden="false" customHeight="false" outlineLevel="0" collapsed="false">
      <c r="A2349" s="11" t="n">
        <f aca="false">A2348+B$5</f>
        <v>0.0234099999999992</v>
      </c>
      <c r="B2349" s="10" t="n">
        <f aca="false">C2348</f>
        <v>9.03881289230188</v>
      </c>
      <c r="C2349" s="10" t="n">
        <f aca="false">B2349+B$5*((B$1-B$2*B2349)/B$3)</f>
        <v>9.03977407940958</v>
      </c>
      <c r="D2349" s="10" t="n">
        <f aca="false">(C2349-B2349)/B$5</f>
        <v>96.1187107698436</v>
      </c>
      <c r="E2349" s="10" t="n">
        <f aca="false">B$3*D2349</f>
        <v>0.0961187107698436</v>
      </c>
      <c r="F2349" s="8"/>
    </row>
    <row r="2350" customFormat="false" ht="13.5" hidden="false" customHeight="false" outlineLevel="0" collapsed="false">
      <c r="A2350" s="11" t="n">
        <f aca="false">A2349+B$5</f>
        <v>0.0234199999999992</v>
      </c>
      <c r="B2350" s="10" t="n">
        <f aca="false">C2349</f>
        <v>9.03977407940958</v>
      </c>
      <c r="C2350" s="10" t="n">
        <f aca="false">B2350+B$5*((B$1-B$2*B2350)/B$3)</f>
        <v>9.04073430533017</v>
      </c>
      <c r="D2350" s="10" t="n">
        <f aca="false">(C2350-B2350)/B$5</f>
        <v>96.0225920589863</v>
      </c>
      <c r="E2350" s="10" t="n">
        <f aca="false">B$3*D2350</f>
        <v>0.0960225920589863</v>
      </c>
      <c r="F2350" s="8"/>
    </row>
    <row r="2351" customFormat="false" ht="13.5" hidden="false" customHeight="false" outlineLevel="0" collapsed="false">
      <c r="A2351" s="11" t="n">
        <f aca="false">A2350+B$5</f>
        <v>0.0234299999999992</v>
      </c>
      <c r="B2351" s="10" t="n">
        <f aca="false">C2350</f>
        <v>9.04073430533017</v>
      </c>
      <c r="C2351" s="10" t="n">
        <f aca="false">B2351+B$5*((B$1-B$2*B2351)/B$3)</f>
        <v>9.04169357102484</v>
      </c>
      <c r="D2351" s="10" t="n">
        <f aca="false">(C2351-B2351)/B$5</f>
        <v>95.9265694669753</v>
      </c>
      <c r="E2351" s="10" t="n">
        <f aca="false">B$3*D2351</f>
        <v>0.0959265694669753</v>
      </c>
      <c r="F2351" s="8"/>
    </row>
    <row r="2352" customFormat="false" ht="13.5" hidden="false" customHeight="false" outlineLevel="0" collapsed="false">
      <c r="A2352" s="11" t="n">
        <f aca="false">A2351+B$5</f>
        <v>0.0234399999999992</v>
      </c>
      <c r="B2352" s="10" t="n">
        <f aca="false">C2351</f>
        <v>9.04169357102484</v>
      </c>
      <c r="C2352" s="10" t="n">
        <f aca="false">B2352+B$5*((B$1-B$2*B2352)/B$3)</f>
        <v>9.04265187745381</v>
      </c>
      <c r="D2352" s="10" t="n">
        <f aca="false">(C2352-B2352)/B$5</f>
        <v>95.8306428975319</v>
      </c>
      <c r="E2352" s="10" t="n">
        <f aca="false">B$3*D2352</f>
        <v>0.095830642897532</v>
      </c>
      <c r="F2352" s="8"/>
    </row>
    <row r="2353" customFormat="false" ht="13.5" hidden="false" customHeight="false" outlineLevel="0" collapsed="false">
      <c r="A2353" s="11" t="n">
        <f aca="false">A2352+B$5</f>
        <v>0.0234499999999992</v>
      </c>
      <c r="B2353" s="10" t="n">
        <f aca="false">C2352</f>
        <v>9.04265187745381</v>
      </c>
      <c r="C2353" s="10" t="n">
        <f aca="false">B2353+B$5*((B$1-B$2*B2353)/B$3)</f>
        <v>9.04360922557636</v>
      </c>
      <c r="D2353" s="10" t="n">
        <f aca="false">(C2353-B2353)/B$5</f>
        <v>95.7348122545554</v>
      </c>
      <c r="E2353" s="10" t="n">
        <f aca="false">B$3*D2353</f>
        <v>0.0957348122545554</v>
      </c>
      <c r="F2353" s="8"/>
    </row>
    <row r="2354" customFormat="false" ht="13.5" hidden="false" customHeight="false" outlineLevel="0" collapsed="false">
      <c r="A2354" s="11" t="n">
        <f aca="false">A2353+B$5</f>
        <v>0.0234599999999992</v>
      </c>
      <c r="B2354" s="10" t="n">
        <f aca="false">C2353</f>
        <v>9.04360922557636</v>
      </c>
      <c r="C2354" s="10" t="n">
        <f aca="false">B2354+B$5*((B$1-B$2*B2354)/B$3)</f>
        <v>9.04456561635078</v>
      </c>
      <c r="D2354" s="10" t="n">
        <f aca="false">(C2354-B2354)/B$5</f>
        <v>95.6390774422999</v>
      </c>
      <c r="E2354" s="10" t="n">
        <f aca="false">B$3*D2354</f>
        <v>0.0956390774422999</v>
      </c>
      <c r="F2354" s="8"/>
    </row>
    <row r="2355" customFormat="false" ht="13.5" hidden="false" customHeight="false" outlineLevel="0" collapsed="false">
      <c r="A2355" s="11" t="n">
        <f aca="false">A2354+B$5</f>
        <v>0.0234699999999992</v>
      </c>
      <c r="B2355" s="10" t="n">
        <f aca="false">C2354</f>
        <v>9.04456561635078</v>
      </c>
      <c r="C2355" s="10" t="n">
        <f aca="false">B2355+B$5*((B$1-B$2*B2355)/B$3)</f>
        <v>9.04552105073443</v>
      </c>
      <c r="D2355" s="10" t="n">
        <f aca="false">(C2355-B2355)/B$5</f>
        <v>95.5434383648423</v>
      </c>
      <c r="E2355" s="10" t="n">
        <f aca="false">B$3*D2355</f>
        <v>0.0955434383648424</v>
      </c>
      <c r="F2355" s="8"/>
    </row>
    <row r="2356" customFormat="false" ht="13.5" hidden="false" customHeight="false" outlineLevel="0" collapsed="false">
      <c r="A2356" s="11" t="n">
        <f aca="false">A2355+B$5</f>
        <v>0.0234799999999992</v>
      </c>
      <c r="B2356" s="10" t="n">
        <f aca="false">C2355</f>
        <v>9.04552105073443</v>
      </c>
      <c r="C2356" s="10" t="n">
        <f aca="false">B2356+B$5*((B$1-B$2*B2356)/B$3)</f>
        <v>9.04647552968369</v>
      </c>
      <c r="D2356" s="10" t="n">
        <f aca="false">(C2356-B2356)/B$5</f>
        <v>95.4478949266146</v>
      </c>
      <c r="E2356" s="10" t="n">
        <f aca="false">B$3*D2356</f>
        <v>0.0954478949266146</v>
      </c>
      <c r="F2356" s="8"/>
    </row>
    <row r="2357" customFormat="false" ht="13.5" hidden="false" customHeight="false" outlineLevel="0" collapsed="false">
      <c r="A2357" s="11" t="n">
        <f aca="false">A2356+B$5</f>
        <v>0.0234899999999992</v>
      </c>
      <c r="B2357" s="10" t="n">
        <f aca="false">C2356</f>
        <v>9.04647552968369</v>
      </c>
      <c r="C2357" s="10" t="n">
        <f aca="false">B2357+B$5*((B$1-B$2*B2357)/B$3)</f>
        <v>9.04742905415401</v>
      </c>
      <c r="D2357" s="10" t="n">
        <f aca="false">(C2357-B2357)/B$5</f>
        <v>95.3524470316935</v>
      </c>
      <c r="E2357" s="10" t="n">
        <f aca="false">B$3*D2357</f>
        <v>0.0953524470316935</v>
      </c>
      <c r="F2357" s="8"/>
    </row>
    <row r="2358" customFormat="false" ht="13.5" hidden="false" customHeight="false" outlineLevel="0" collapsed="false">
      <c r="A2358" s="11" t="n">
        <f aca="false">A2357+B$5</f>
        <v>0.0234999999999992</v>
      </c>
      <c r="B2358" s="10" t="n">
        <f aca="false">C2357</f>
        <v>9.04742905415401</v>
      </c>
      <c r="C2358" s="10" t="n">
        <f aca="false">B2358+B$5*((B$1-B$2*B2358)/B$3)</f>
        <v>9.04838162509986</v>
      </c>
      <c r="D2358" s="10" t="n">
        <f aca="false">(C2358-B2358)/B$5</f>
        <v>95.257094584511</v>
      </c>
      <c r="E2358" s="10" t="n">
        <f aca="false">B$3*D2358</f>
        <v>0.095257094584511</v>
      </c>
      <c r="F2358" s="8"/>
    </row>
    <row r="2359" customFormat="false" ht="13.5" hidden="false" customHeight="false" outlineLevel="0" collapsed="false">
      <c r="A2359" s="11" t="n">
        <f aca="false">A2358+B$5</f>
        <v>0.0235099999999992</v>
      </c>
      <c r="B2359" s="10" t="n">
        <f aca="false">C2358</f>
        <v>9.04838162509986</v>
      </c>
      <c r="C2359" s="10" t="n">
        <f aca="false">B2359+B$5*((B$1-B$2*B2359)/B$3)</f>
        <v>9.04933324347476</v>
      </c>
      <c r="D2359" s="10" t="n">
        <f aca="false">(C2359-B2359)/B$5</f>
        <v>95.161837490032</v>
      </c>
      <c r="E2359" s="10" t="n">
        <f aca="false">B$3*D2359</f>
        <v>0.095161837490032</v>
      </c>
      <c r="F2359" s="8"/>
    </row>
    <row r="2360" customFormat="false" ht="13.5" hidden="false" customHeight="false" outlineLevel="0" collapsed="false">
      <c r="A2360" s="11" t="n">
        <f aca="false">A2359+B$5</f>
        <v>0.0235199999999992</v>
      </c>
      <c r="B2360" s="10" t="n">
        <f aca="false">C2359</f>
        <v>9.04933324347476</v>
      </c>
      <c r="C2360" s="10" t="n">
        <f aca="false">B2360+B$5*((B$1-B$2*B2360)/B$3)</f>
        <v>9.05028391023128</v>
      </c>
      <c r="D2360" s="10" t="n">
        <f aca="false">(C2360-B2360)/B$5</f>
        <v>95.0666756525109</v>
      </c>
      <c r="E2360" s="10" t="n">
        <f aca="false">B$3*D2360</f>
        <v>0.0950666756525109</v>
      </c>
      <c r="F2360" s="8"/>
    </row>
    <row r="2361" customFormat="false" ht="13.5" hidden="false" customHeight="false" outlineLevel="0" collapsed="false">
      <c r="A2361" s="11" t="n">
        <f aca="false">A2360+B$5</f>
        <v>0.0235299999999992</v>
      </c>
      <c r="B2361" s="10" t="n">
        <f aca="false">C2360</f>
        <v>9.05028391023128</v>
      </c>
      <c r="C2361" s="10" t="n">
        <f aca="false">B2361+B$5*((B$1-B$2*B2361)/B$3)</f>
        <v>9.05123362632105</v>
      </c>
      <c r="D2361" s="10" t="n">
        <f aca="false">(C2361-B2361)/B$5</f>
        <v>94.9716089769126</v>
      </c>
      <c r="E2361" s="10" t="n">
        <f aca="false">B$3*D2361</f>
        <v>0.0949716089769126</v>
      </c>
      <c r="F2361" s="8"/>
    </row>
    <row r="2362" customFormat="false" ht="13.5" hidden="false" customHeight="false" outlineLevel="0" collapsed="false">
      <c r="A2362" s="11" t="n">
        <f aca="false">A2361+B$5</f>
        <v>0.0235399999999992</v>
      </c>
      <c r="B2362" s="10" t="n">
        <f aca="false">C2361</f>
        <v>9.05123362632105</v>
      </c>
      <c r="C2362" s="10" t="n">
        <f aca="false">B2362+B$5*((B$1-B$2*B2362)/B$3)</f>
        <v>9.05218239269473</v>
      </c>
      <c r="D2362" s="10" t="n">
        <f aca="false">(C2362-B2362)/B$5</f>
        <v>94.8766373678467</v>
      </c>
      <c r="E2362" s="10" t="n">
        <f aca="false">B$3*D2362</f>
        <v>0.0948766373678467</v>
      </c>
      <c r="F2362" s="8"/>
    </row>
    <row r="2363" customFormat="false" ht="13.5" hidden="false" customHeight="false" outlineLevel="0" collapsed="false">
      <c r="A2363" s="11" t="n">
        <f aca="false">A2362+B$5</f>
        <v>0.0235499999999992</v>
      </c>
      <c r="B2363" s="10" t="n">
        <f aca="false">C2362</f>
        <v>9.05218239269473</v>
      </c>
      <c r="C2363" s="10" t="n">
        <f aca="false">B2363+B$5*((B$1-B$2*B2363)/B$3)</f>
        <v>9.05313021030203</v>
      </c>
      <c r="D2363" s="10" t="n">
        <f aca="false">(C2363-B2363)/B$5</f>
        <v>94.7817607304557</v>
      </c>
      <c r="E2363" s="10" t="n">
        <f aca="false">B$3*D2363</f>
        <v>0.0947817607304557</v>
      </c>
      <c r="F2363" s="8"/>
    </row>
    <row r="2364" customFormat="false" ht="13.5" hidden="false" customHeight="false" outlineLevel="0" collapsed="false">
      <c r="A2364" s="11" t="n">
        <f aca="false">A2363+B$5</f>
        <v>0.0235599999999992</v>
      </c>
      <c r="B2364" s="10" t="n">
        <f aca="false">C2363</f>
        <v>9.05313021030203</v>
      </c>
      <c r="C2364" s="10" t="n">
        <f aca="false">B2364+B$5*((B$1-B$2*B2364)/B$3)</f>
        <v>9.05407708009173</v>
      </c>
      <c r="D2364" s="10" t="n">
        <f aca="false">(C2364-B2364)/B$5</f>
        <v>94.6869789698823</v>
      </c>
      <c r="E2364" s="10" t="n">
        <f aca="false">B$3*D2364</f>
        <v>0.0946869789698823</v>
      </c>
      <c r="F2364" s="8"/>
    </row>
    <row r="2365" customFormat="false" ht="13.5" hidden="false" customHeight="false" outlineLevel="0" collapsed="false">
      <c r="A2365" s="11" t="n">
        <f aca="false">A2364+B$5</f>
        <v>0.0235699999999992</v>
      </c>
      <c r="B2365" s="10" t="n">
        <f aca="false">C2364</f>
        <v>9.05407708009173</v>
      </c>
      <c r="C2365" s="10" t="n">
        <f aca="false">B2365+B$5*((B$1-B$2*B2365)/B$3)</f>
        <v>9.05502300301164</v>
      </c>
      <c r="D2365" s="10" t="n">
        <f aca="false">(C2365-B2365)/B$5</f>
        <v>94.5922919909137</v>
      </c>
      <c r="E2365" s="10" t="n">
        <f aca="false">B$3*D2365</f>
        <v>0.0945922919909137</v>
      </c>
      <c r="F2365" s="8"/>
    </row>
    <row r="2366" customFormat="false" ht="13.5" hidden="false" customHeight="false" outlineLevel="0" collapsed="false">
      <c r="A2366" s="11" t="n">
        <f aca="false">A2365+B$5</f>
        <v>0.0235799999999992</v>
      </c>
      <c r="B2366" s="10" t="n">
        <f aca="false">C2365</f>
        <v>9.05502300301164</v>
      </c>
      <c r="C2366" s="10" t="n">
        <f aca="false">B2366+B$5*((B$1-B$2*B2366)/B$3)</f>
        <v>9.05596798000863</v>
      </c>
      <c r="D2366" s="10" t="n">
        <f aca="false">(C2366-B2366)/B$5</f>
        <v>94.49769969887</v>
      </c>
      <c r="E2366" s="10" t="n">
        <f aca="false">B$3*D2366</f>
        <v>0.09449769969887</v>
      </c>
      <c r="F2366" s="8"/>
    </row>
    <row r="2367" customFormat="false" ht="13.5" hidden="false" customHeight="false" outlineLevel="0" collapsed="false">
      <c r="A2367" s="11" t="n">
        <f aca="false">A2366+B$5</f>
        <v>0.0235899999999992</v>
      </c>
      <c r="B2367" s="10" t="n">
        <f aca="false">C2366</f>
        <v>9.05596798000863</v>
      </c>
      <c r="C2367" s="10" t="n">
        <f aca="false">B2367+B$5*((B$1-B$2*B2367)/B$3)</f>
        <v>9.05691201202862</v>
      </c>
      <c r="D2367" s="10" t="n">
        <f aca="false">(C2367-B2367)/B$5</f>
        <v>94.4032019990715</v>
      </c>
      <c r="E2367" s="10" t="n">
        <f aca="false">B$3*D2367</f>
        <v>0.0944032019990715</v>
      </c>
      <c r="F2367" s="8"/>
    </row>
    <row r="2368" customFormat="false" ht="13.5" hidden="false" customHeight="false" outlineLevel="0" collapsed="false">
      <c r="A2368" s="11" t="n">
        <f aca="false">A2367+B$5</f>
        <v>0.0235999999999992</v>
      </c>
      <c r="B2368" s="10" t="n">
        <f aca="false">C2367</f>
        <v>9.05691201202862</v>
      </c>
      <c r="C2368" s="10" t="n">
        <f aca="false">B2368+B$5*((B$1-B$2*B2368)/B$3)</f>
        <v>9.05785510001659</v>
      </c>
      <c r="D2368" s="10" t="n">
        <f aca="false">(C2368-B2368)/B$5</f>
        <v>94.3087987971936</v>
      </c>
      <c r="E2368" s="10" t="n">
        <f aca="false">B$3*D2368</f>
        <v>0.0943087987971936</v>
      </c>
      <c r="F2368" s="8"/>
    </row>
    <row r="2369" customFormat="false" ht="13.5" hidden="false" customHeight="false" outlineLevel="0" collapsed="false">
      <c r="A2369" s="11" t="n">
        <f aca="false">A2368+B$5</f>
        <v>0.0236099999999992</v>
      </c>
      <c r="B2369" s="10" t="n">
        <f aca="false">C2368</f>
        <v>9.05785510001659</v>
      </c>
      <c r="C2369" s="10" t="n">
        <f aca="false">B2369+B$5*((B$1-B$2*B2369)/B$3)</f>
        <v>9.05879724491658</v>
      </c>
      <c r="D2369" s="10" t="n">
        <f aca="false">(C2369-B2369)/B$5</f>
        <v>94.2144899983788</v>
      </c>
      <c r="E2369" s="10" t="n">
        <f aca="false">B$3*D2369</f>
        <v>0.0942144899983788</v>
      </c>
      <c r="F2369" s="8"/>
    </row>
    <row r="2370" customFormat="false" ht="13.5" hidden="false" customHeight="false" outlineLevel="0" collapsed="false">
      <c r="A2370" s="11" t="n">
        <f aca="false">A2369+B$5</f>
        <v>0.0236199999999992</v>
      </c>
      <c r="B2370" s="10" t="n">
        <f aca="false">C2369</f>
        <v>9.05879724491658</v>
      </c>
      <c r="C2370" s="10" t="n">
        <f aca="false">B2370+B$5*((B$1-B$2*B2370)/B$3)</f>
        <v>9.05973844767166</v>
      </c>
      <c r="D2370" s="10" t="n">
        <f aca="false">(C2370-B2370)/B$5</f>
        <v>94.1202755083026</v>
      </c>
      <c r="E2370" s="10" t="n">
        <f aca="false">B$3*D2370</f>
        <v>0.0941202755083026</v>
      </c>
      <c r="F2370" s="8"/>
    </row>
    <row r="2371" customFormat="false" ht="13.5" hidden="false" customHeight="false" outlineLevel="0" collapsed="false">
      <c r="A2371" s="11" t="n">
        <f aca="false">A2370+B$5</f>
        <v>0.0236299999999992</v>
      </c>
      <c r="B2371" s="10" t="n">
        <f aca="false">C2370</f>
        <v>9.05973844767166</v>
      </c>
      <c r="C2371" s="10" t="n">
        <f aca="false">B2371+B$5*((B$1-B$2*B2371)/B$3)</f>
        <v>9.06067870922399</v>
      </c>
      <c r="D2371" s="10" t="n">
        <f aca="false">(C2371-B2371)/B$5</f>
        <v>94.0261552328181</v>
      </c>
      <c r="E2371" s="10" t="n">
        <f aca="false">B$3*D2371</f>
        <v>0.0940261552328181</v>
      </c>
      <c r="F2371" s="8"/>
    </row>
    <row r="2372" customFormat="false" ht="13.5" hidden="false" customHeight="false" outlineLevel="0" collapsed="false">
      <c r="A2372" s="11" t="n">
        <f aca="false">A2371+B$5</f>
        <v>0.0236399999999992</v>
      </c>
      <c r="B2372" s="10" t="n">
        <f aca="false">C2371</f>
        <v>9.06067870922399</v>
      </c>
      <c r="C2372" s="10" t="n">
        <f aca="false">B2372+B$5*((B$1-B$2*B2372)/B$3)</f>
        <v>9.06161803051476</v>
      </c>
      <c r="D2372" s="10" t="n">
        <f aca="false">(C2372-B2372)/B$5</f>
        <v>93.9321290776007</v>
      </c>
      <c r="E2372" s="10" t="n">
        <f aca="false">B$3*D2372</f>
        <v>0.0939321290776007</v>
      </c>
      <c r="F2372" s="8"/>
    </row>
    <row r="2373" customFormat="false" ht="13.5" hidden="false" customHeight="false" outlineLevel="0" collapsed="false">
      <c r="A2373" s="11" t="n">
        <f aca="false">A2372+B$5</f>
        <v>0.0236499999999992</v>
      </c>
      <c r="B2373" s="10" t="n">
        <f aca="false">C2372</f>
        <v>9.06161803051476</v>
      </c>
      <c r="C2373" s="10" t="n">
        <f aca="false">B2373+B$5*((B$1-B$2*B2373)/B$3)</f>
        <v>9.06255641248425</v>
      </c>
      <c r="D2373" s="10" t="n">
        <f aca="false">(C2373-B2373)/B$5</f>
        <v>93.8381969485036</v>
      </c>
      <c r="E2373" s="10" t="n">
        <f aca="false">B$3*D2373</f>
        <v>0.0938381969485036</v>
      </c>
      <c r="F2373" s="8"/>
    </row>
    <row r="2374" customFormat="false" ht="13.5" hidden="false" customHeight="false" outlineLevel="0" collapsed="false">
      <c r="A2374" s="11" t="n">
        <f aca="false">A2373+B$5</f>
        <v>0.0236599999999992</v>
      </c>
      <c r="B2374" s="10" t="n">
        <f aca="false">C2373</f>
        <v>9.06255641248425</v>
      </c>
      <c r="C2374" s="10" t="n">
        <f aca="false">B2374+B$5*((B$1-B$2*B2374)/B$3)</f>
        <v>9.06349385607176</v>
      </c>
      <c r="D2374" s="10" t="n">
        <f aca="false">(C2374-B2374)/B$5</f>
        <v>93.7443587515574</v>
      </c>
      <c r="E2374" s="10" t="n">
        <f aca="false">B$3*D2374</f>
        <v>0.0937443587515574</v>
      </c>
      <c r="F2374" s="8"/>
    </row>
    <row r="2375" customFormat="false" ht="13.5" hidden="false" customHeight="false" outlineLevel="0" collapsed="false">
      <c r="A2375" s="11" t="n">
        <f aca="false">A2374+B$5</f>
        <v>0.0236699999999992</v>
      </c>
      <c r="B2375" s="10" t="n">
        <f aca="false">C2374</f>
        <v>9.06349385607176</v>
      </c>
      <c r="C2375" s="10" t="n">
        <f aca="false">B2375+B$5*((B$1-B$2*B2375)/B$3)</f>
        <v>9.06443036221569</v>
      </c>
      <c r="D2375" s="10" t="n">
        <f aca="false">(C2375-B2375)/B$5</f>
        <v>93.6506143927929</v>
      </c>
      <c r="E2375" s="10" t="n">
        <f aca="false">B$3*D2375</f>
        <v>0.0936506143927929</v>
      </c>
      <c r="F2375" s="8"/>
    </row>
    <row r="2376" customFormat="false" ht="13.5" hidden="false" customHeight="false" outlineLevel="0" collapsed="false">
      <c r="A2376" s="11" t="n">
        <f aca="false">A2375+B$5</f>
        <v>0.0236799999999992</v>
      </c>
      <c r="B2376" s="10" t="n">
        <f aca="false">C2375</f>
        <v>9.06443036221569</v>
      </c>
      <c r="C2376" s="10" t="n">
        <f aca="false">B2376+B$5*((B$1-B$2*B2376)/B$3)</f>
        <v>9.06536593185348</v>
      </c>
      <c r="D2376" s="10" t="n">
        <f aca="false">(C2376-B2376)/B$5</f>
        <v>93.5569637784184</v>
      </c>
      <c r="E2376" s="10" t="n">
        <f aca="false">B$3*D2376</f>
        <v>0.0935569637784184</v>
      </c>
      <c r="F2376" s="8"/>
    </row>
    <row r="2377" customFormat="false" ht="13.5" hidden="false" customHeight="false" outlineLevel="0" collapsed="false">
      <c r="A2377" s="11" t="n">
        <f aca="false">A2376+B$5</f>
        <v>0.0236899999999992</v>
      </c>
      <c r="B2377" s="10" t="n">
        <f aca="false">C2376</f>
        <v>9.06536593185348</v>
      </c>
      <c r="C2377" s="10" t="n">
        <f aca="false">B2377+B$5*((B$1-B$2*B2377)/B$3)</f>
        <v>9.06630056592162</v>
      </c>
      <c r="D2377" s="10" t="n">
        <f aca="false">(C2377-B2377)/B$5</f>
        <v>93.4634068146423</v>
      </c>
      <c r="E2377" s="10" t="n">
        <f aca="false">B$3*D2377</f>
        <v>0.0934634068146423</v>
      </c>
      <c r="F2377" s="8"/>
    </row>
    <row r="2378" customFormat="false" ht="13.5" hidden="false" customHeight="false" outlineLevel="0" collapsed="false">
      <c r="A2378" s="11" t="n">
        <f aca="false">A2377+B$5</f>
        <v>0.0236999999999992</v>
      </c>
      <c r="B2378" s="10" t="n">
        <f aca="false">C2377</f>
        <v>9.06630056592162</v>
      </c>
      <c r="C2378" s="10" t="n">
        <f aca="false">B2378+B$5*((B$1-B$2*B2378)/B$3)</f>
        <v>9.0672342653557</v>
      </c>
      <c r="D2378" s="10" t="n">
        <f aca="false">(C2378-B2378)/B$5</f>
        <v>93.3699434078505</v>
      </c>
      <c r="E2378" s="10" t="n">
        <f aca="false">B$3*D2378</f>
        <v>0.0933699434078505</v>
      </c>
      <c r="F2378" s="8"/>
    </row>
    <row r="2379" customFormat="false" ht="13.5" hidden="false" customHeight="false" outlineLevel="0" collapsed="false">
      <c r="A2379" s="11" t="n">
        <f aca="false">A2378+B$5</f>
        <v>0.0237099999999992</v>
      </c>
      <c r="B2379" s="10" t="n">
        <f aca="false">C2378</f>
        <v>9.0672342653557</v>
      </c>
      <c r="C2379" s="10" t="n">
        <f aca="false">B2379+B$5*((B$1-B$2*B2379)/B$3)</f>
        <v>9.06816703109035</v>
      </c>
      <c r="D2379" s="10" t="n">
        <f aca="false">(C2379-B2379)/B$5</f>
        <v>93.2765734644292</v>
      </c>
      <c r="E2379" s="10" t="n">
        <f aca="false">B$3*D2379</f>
        <v>0.0932765734644292</v>
      </c>
      <c r="F2379" s="8"/>
    </row>
    <row r="2380" customFormat="false" ht="13.5" hidden="false" customHeight="false" outlineLevel="0" collapsed="false">
      <c r="A2380" s="11" t="n">
        <f aca="false">A2379+B$5</f>
        <v>0.0237199999999992</v>
      </c>
      <c r="B2380" s="10" t="n">
        <f aca="false">C2379</f>
        <v>9.06816703109035</v>
      </c>
      <c r="C2380" s="10" t="n">
        <f aca="false">B2380+B$5*((B$1-B$2*B2380)/B$3)</f>
        <v>9.06909886405926</v>
      </c>
      <c r="D2380" s="10" t="n">
        <f aca="false">(C2380-B2380)/B$5</f>
        <v>93.1832968909418</v>
      </c>
      <c r="E2380" s="10" t="n">
        <f aca="false">B$3*D2380</f>
        <v>0.0931832968909418</v>
      </c>
      <c r="F2380" s="8"/>
    </row>
    <row r="2381" customFormat="false" ht="13.5" hidden="false" customHeight="false" outlineLevel="0" collapsed="false">
      <c r="A2381" s="11" t="n">
        <f aca="false">A2380+B$5</f>
        <v>0.0237299999999992</v>
      </c>
      <c r="B2381" s="10" t="n">
        <f aca="false">C2380</f>
        <v>9.06909886405926</v>
      </c>
      <c r="C2381" s="10" t="n">
        <f aca="false">B2381+B$5*((B$1-B$2*B2381)/B$3)</f>
        <v>9.0700297651952</v>
      </c>
      <c r="D2381" s="10" t="n">
        <f aca="false">(C2381-B2381)/B$5</f>
        <v>93.0901135941298</v>
      </c>
      <c r="E2381" s="10" t="n">
        <f aca="false">B$3*D2381</f>
        <v>0.0930901135941298</v>
      </c>
      <c r="F2381" s="8"/>
    </row>
    <row r="2382" customFormat="false" ht="13.5" hidden="false" customHeight="false" outlineLevel="0" collapsed="false">
      <c r="A2382" s="11" t="n">
        <f aca="false">A2381+B$5</f>
        <v>0.0237399999999992</v>
      </c>
      <c r="B2382" s="10" t="n">
        <f aca="false">C2381</f>
        <v>9.0700297651952</v>
      </c>
      <c r="C2382" s="10" t="n">
        <f aca="false">B2382+B$5*((B$1-B$2*B2382)/B$3)</f>
        <v>9.07095973543</v>
      </c>
      <c r="D2382" s="10" t="n">
        <f aca="false">(C2382-B2382)/B$5</f>
        <v>92.9970234805566</v>
      </c>
      <c r="E2382" s="10" t="n">
        <f aca="false">B$3*D2382</f>
        <v>0.0929970234805566</v>
      </c>
      <c r="F2382" s="8"/>
    </row>
    <row r="2383" customFormat="false" ht="13.5" hidden="false" customHeight="false" outlineLevel="0" collapsed="false">
      <c r="A2383" s="11" t="n">
        <f aca="false">A2382+B$5</f>
        <v>0.0237499999999992</v>
      </c>
      <c r="B2383" s="10" t="n">
        <f aca="false">C2382</f>
        <v>9.07095973543</v>
      </c>
      <c r="C2383" s="10" t="n">
        <f aca="false">B2383+B$5*((B$1-B$2*B2383)/B$3)</f>
        <v>9.07188877569457</v>
      </c>
      <c r="D2383" s="10" t="n">
        <f aca="false">(C2383-B2383)/B$5</f>
        <v>92.9040264569636</v>
      </c>
      <c r="E2383" s="10" t="n">
        <f aca="false">B$3*D2383</f>
        <v>0.0929040264569636</v>
      </c>
      <c r="F2383" s="8"/>
    </row>
    <row r="2384" customFormat="false" ht="13.5" hidden="false" customHeight="false" outlineLevel="0" collapsed="false">
      <c r="A2384" s="11" t="n">
        <f aca="false">A2383+B$5</f>
        <v>0.0237599999999992</v>
      </c>
      <c r="B2384" s="10" t="n">
        <f aca="false">C2383</f>
        <v>9.07188877569457</v>
      </c>
      <c r="C2384" s="10" t="n">
        <f aca="false">B2384+B$5*((B$1-B$2*B2384)/B$3)</f>
        <v>9.07281688691888</v>
      </c>
      <c r="D2384" s="10" t="n">
        <f aca="false">(C2384-B2384)/B$5</f>
        <v>92.8111224306249</v>
      </c>
      <c r="E2384" s="10" t="n">
        <f aca="false">B$3*D2384</f>
        <v>0.0928111224306249</v>
      </c>
      <c r="F2384" s="8"/>
    </row>
    <row r="2385" customFormat="false" ht="13.5" hidden="false" customHeight="false" outlineLevel="0" collapsed="false">
      <c r="A2385" s="11" t="n">
        <f aca="false">A2384+B$5</f>
        <v>0.0237699999999992</v>
      </c>
      <c r="B2385" s="10" t="n">
        <f aca="false">C2384</f>
        <v>9.07281688691888</v>
      </c>
      <c r="C2385" s="10" t="n">
        <f aca="false">B2385+B$5*((B$1-B$2*B2385)/B$3)</f>
        <v>9.07374407003196</v>
      </c>
      <c r="D2385" s="10" t="n">
        <f aca="false">(C2385-B2385)/B$5</f>
        <v>92.7183113081043</v>
      </c>
      <c r="E2385" s="10" t="n">
        <f aca="false">B$3*D2385</f>
        <v>0.0927183113081043</v>
      </c>
      <c r="F2385" s="8"/>
    </row>
    <row r="2386" customFormat="false" ht="13.5" hidden="false" customHeight="false" outlineLevel="0" collapsed="false">
      <c r="A2386" s="11" t="n">
        <f aca="false">A2385+B$5</f>
        <v>0.0237799999999992</v>
      </c>
      <c r="B2386" s="10" t="n">
        <f aca="false">C2385</f>
        <v>9.07374407003196</v>
      </c>
      <c r="C2386" s="10" t="n">
        <f aca="false">B2386+B$5*((B$1-B$2*B2386)/B$3)</f>
        <v>9.07467032596193</v>
      </c>
      <c r="D2386" s="10" t="n">
        <f aca="false">(C2386-B2386)/B$5</f>
        <v>92.6255929968533</v>
      </c>
      <c r="E2386" s="10" t="n">
        <f aca="false">B$3*D2386</f>
        <v>0.0926255929968533</v>
      </c>
      <c r="F2386" s="8"/>
    </row>
    <row r="2387" customFormat="false" ht="13.5" hidden="false" customHeight="false" outlineLevel="0" collapsed="false">
      <c r="A2387" s="11" t="n">
        <f aca="false">A2386+B$5</f>
        <v>0.0237899999999992</v>
      </c>
      <c r="B2387" s="10" t="n">
        <f aca="false">C2386</f>
        <v>9.07467032596193</v>
      </c>
      <c r="C2387" s="10" t="n">
        <f aca="false">B2387+B$5*((B$1-B$2*B2387)/B$3)</f>
        <v>9.07559565563597</v>
      </c>
      <c r="D2387" s="10" t="n">
        <f aca="false">(C2387-B2387)/B$5</f>
        <v>92.5329674037911</v>
      </c>
      <c r="E2387" s="10" t="n">
        <f aca="false">B$3*D2387</f>
        <v>0.0925329674037911</v>
      </c>
      <c r="F2387" s="8"/>
    </row>
    <row r="2388" customFormat="false" ht="13.5" hidden="false" customHeight="false" outlineLevel="0" collapsed="false">
      <c r="A2388" s="11" t="n">
        <f aca="false">A2387+B$5</f>
        <v>0.0237999999999992</v>
      </c>
      <c r="B2388" s="10" t="n">
        <f aca="false">C2387</f>
        <v>9.07559565563597</v>
      </c>
      <c r="C2388" s="10" t="n">
        <f aca="false">B2388+B$5*((B$1-B$2*B2388)/B$3)</f>
        <v>9.07652005998033</v>
      </c>
      <c r="D2388" s="10" t="n">
        <f aca="false">(C2388-B2388)/B$5</f>
        <v>92.4404344363694</v>
      </c>
      <c r="E2388" s="10" t="n">
        <f aca="false">B$3*D2388</f>
        <v>0.0924404344363694</v>
      </c>
      <c r="F2388" s="8"/>
    </row>
    <row r="2389" customFormat="false" ht="13.5" hidden="false" customHeight="false" outlineLevel="0" collapsed="false">
      <c r="A2389" s="11" t="n">
        <f aca="false">A2388+B$5</f>
        <v>0.0238099999999992</v>
      </c>
      <c r="B2389" s="10" t="n">
        <f aca="false">C2388</f>
        <v>9.07652005998033</v>
      </c>
      <c r="C2389" s="10" t="n">
        <f aca="false">B2389+B$5*((B$1-B$2*B2389)/B$3)</f>
        <v>9.07744353992035</v>
      </c>
      <c r="D2389" s="10" t="n">
        <f aca="false">(C2389-B2389)/B$5</f>
        <v>92.34799400204</v>
      </c>
      <c r="E2389" s="10" t="n">
        <f aca="false">B$3*D2389</f>
        <v>0.09234799400204</v>
      </c>
      <c r="F2389" s="8"/>
    </row>
    <row r="2390" customFormat="false" ht="13.5" hidden="false" customHeight="false" outlineLevel="0" collapsed="false">
      <c r="A2390" s="11" t="n">
        <f aca="false">A2389+B$5</f>
        <v>0.0238199999999992</v>
      </c>
      <c r="B2390" s="10" t="n">
        <f aca="false">C2389</f>
        <v>9.07744353992035</v>
      </c>
      <c r="C2390" s="10" t="n">
        <f aca="false">B2390+B$5*((B$1-B$2*B2390)/B$3)</f>
        <v>9.07836609638043</v>
      </c>
      <c r="D2390" s="10" t="n">
        <f aca="false">(C2390-B2390)/B$5</f>
        <v>92.2556460078994</v>
      </c>
      <c r="E2390" s="10" t="n">
        <f aca="false">B$3*D2390</f>
        <v>0.0922556460078994</v>
      </c>
      <c r="F2390" s="8"/>
    </row>
    <row r="2391" customFormat="false" ht="13.5" hidden="false" customHeight="false" outlineLevel="0" collapsed="false">
      <c r="A2391" s="11" t="n">
        <f aca="false">A2390+B$5</f>
        <v>0.0238299999999992</v>
      </c>
      <c r="B2391" s="10" t="n">
        <f aca="false">C2390</f>
        <v>9.07836609638043</v>
      </c>
      <c r="C2391" s="10" t="n">
        <f aca="false">B2391+B$5*((B$1-B$2*B2391)/B$3)</f>
        <v>9.07928773028405</v>
      </c>
      <c r="D2391" s="10" t="n">
        <f aca="false">(C2391-B2391)/B$5</f>
        <v>92.1633903619323</v>
      </c>
      <c r="E2391" s="10" t="n">
        <f aca="false">B$3*D2391</f>
        <v>0.0921633903619323</v>
      </c>
      <c r="F2391" s="8"/>
    </row>
    <row r="2392" customFormat="false" ht="13.5" hidden="false" customHeight="false" outlineLevel="0" collapsed="false">
      <c r="A2392" s="11" t="n">
        <f aca="false">A2391+B$5</f>
        <v>0.0238399999999992</v>
      </c>
      <c r="B2392" s="10" t="n">
        <f aca="false">C2391</f>
        <v>9.07928773028405</v>
      </c>
      <c r="C2392" s="10" t="n">
        <f aca="false">B2392+B$5*((B$1-B$2*B2392)/B$3)</f>
        <v>9.08020844255376</v>
      </c>
      <c r="D2392" s="10" t="n">
        <f aca="false">(C2392-B2392)/B$5</f>
        <v>92.0712269715906</v>
      </c>
      <c r="E2392" s="10" t="n">
        <f aca="false">B$3*D2392</f>
        <v>0.0920712269715906</v>
      </c>
      <c r="F2392" s="8"/>
    </row>
    <row r="2393" customFormat="false" ht="13.5" hidden="false" customHeight="false" outlineLevel="0" collapsed="false">
      <c r="A2393" s="11" t="n">
        <f aca="false">A2392+B$5</f>
        <v>0.0238499999999992</v>
      </c>
      <c r="B2393" s="10" t="n">
        <f aca="false">C2392</f>
        <v>9.08020844255376</v>
      </c>
      <c r="C2393" s="10" t="n">
        <f aca="false">B2393+B$5*((B$1-B$2*B2393)/B$3)</f>
        <v>9.08112823411121</v>
      </c>
      <c r="D2393" s="10" t="n">
        <f aca="false">(C2393-B2393)/B$5</f>
        <v>91.9791557446814</v>
      </c>
      <c r="E2393" s="10" t="n">
        <f aca="false">B$3*D2393</f>
        <v>0.0919791557446814</v>
      </c>
      <c r="F2393" s="8"/>
    </row>
    <row r="2394" customFormat="false" ht="13.5" hidden="false" customHeight="false" outlineLevel="0" collapsed="false">
      <c r="A2394" s="11" t="n">
        <f aca="false">A2393+B$5</f>
        <v>0.0238599999999992</v>
      </c>
      <c r="B2394" s="10" t="n">
        <f aca="false">C2393</f>
        <v>9.08112823411121</v>
      </c>
      <c r="C2394" s="10" t="n">
        <f aca="false">B2394+B$5*((B$1-B$2*B2394)/B$3)</f>
        <v>9.0820471058771</v>
      </c>
      <c r="D2394" s="10" t="n">
        <f aca="false">(C2394-B2394)/B$5</f>
        <v>91.887176588834</v>
      </c>
      <c r="E2394" s="10" t="n">
        <f aca="false">B$3*D2394</f>
        <v>0.091887176588834</v>
      </c>
      <c r="F2394" s="8"/>
    </row>
    <row r="2395" customFormat="false" ht="13.5" hidden="false" customHeight="false" outlineLevel="0" collapsed="false">
      <c r="A2395" s="11" t="n">
        <f aca="false">A2394+B$5</f>
        <v>0.0238699999999992</v>
      </c>
      <c r="B2395" s="10" t="n">
        <f aca="false">C2394</f>
        <v>9.0820471058771</v>
      </c>
      <c r="C2395" s="10" t="n">
        <f aca="false">B2395+B$5*((B$1-B$2*B2395)/B$3)</f>
        <v>9.08296505877122</v>
      </c>
      <c r="D2395" s="10" t="n">
        <f aca="false">(C2395-B2395)/B$5</f>
        <v>91.7952894122109</v>
      </c>
      <c r="E2395" s="10" t="n">
        <f aca="false">B$3*D2395</f>
        <v>0.0917952894122109</v>
      </c>
      <c r="F2395" s="8"/>
    </row>
    <row r="2396" customFormat="false" ht="13.5" hidden="false" customHeight="false" outlineLevel="0" collapsed="false">
      <c r="A2396" s="11" t="n">
        <f aca="false">A2395+B$5</f>
        <v>0.0238799999999992</v>
      </c>
      <c r="B2396" s="10" t="n">
        <f aca="false">C2395</f>
        <v>9.08296505877122</v>
      </c>
      <c r="C2396" s="10" t="n">
        <f aca="false">B2396+B$5*((B$1-B$2*B2396)/B$3)</f>
        <v>9.08388209371245</v>
      </c>
      <c r="D2396" s="10" t="n">
        <f aca="false">(C2396-B2396)/B$5</f>
        <v>91.7034941227968</v>
      </c>
      <c r="E2396" s="10" t="n">
        <f aca="false">B$3*D2396</f>
        <v>0.0917034941227968</v>
      </c>
      <c r="F2396" s="8"/>
    </row>
    <row r="2397" customFormat="false" ht="13.5" hidden="false" customHeight="false" outlineLevel="0" collapsed="false">
      <c r="A2397" s="11" t="n">
        <f aca="false">A2396+B$5</f>
        <v>0.0238899999999992</v>
      </c>
      <c r="B2397" s="10" t="n">
        <f aca="false">C2396</f>
        <v>9.08388209371245</v>
      </c>
      <c r="C2397" s="10" t="n">
        <f aca="false">B2397+B$5*((B$1-B$2*B2397)/B$3)</f>
        <v>9.08479821161874</v>
      </c>
      <c r="D2397" s="10" t="n">
        <f aca="false">(C2397-B2397)/B$5</f>
        <v>91.6117906287539</v>
      </c>
      <c r="E2397" s="10" t="n">
        <f aca="false">B$3*D2397</f>
        <v>0.0916117906287539</v>
      </c>
      <c r="F2397" s="8"/>
    </row>
    <row r="2398" customFormat="false" ht="13.5" hidden="false" customHeight="false" outlineLevel="0" collapsed="false">
      <c r="A2398" s="11" t="n">
        <f aca="false">A2397+B$5</f>
        <v>0.0238999999999992</v>
      </c>
      <c r="B2398" s="10" t="n">
        <f aca="false">C2397</f>
        <v>9.08479821161874</v>
      </c>
      <c r="C2398" s="10" t="n">
        <f aca="false">B2398+B$5*((B$1-B$2*B2398)/B$3)</f>
        <v>9.08571341340712</v>
      </c>
      <c r="D2398" s="10" t="n">
        <f aca="false">(C2398-B2398)/B$5</f>
        <v>91.5201788380671</v>
      </c>
      <c r="E2398" s="10" t="n">
        <f aca="false">B$3*D2398</f>
        <v>0.0915201788380671</v>
      </c>
      <c r="F2398" s="8"/>
    </row>
    <row r="2399" customFormat="false" ht="13.5" hidden="false" customHeight="false" outlineLevel="0" collapsed="false">
      <c r="A2399" s="11" t="n">
        <f aca="false">A2398+B$5</f>
        <v>0.0239099999999992</v>
      </c>
      <c r="B2399" s="10" t="n">
        <f aca="false">C2398</f>
        <v>9.08571341340712</v>
      </c>
      <c r="C2399" s="10" t="n">
        <f aca="false">B2399+B$5*((B$1-B$2*B2399)/B$3)</f>
        <v>9.08662769999371</v>
      </c>
      <c r="D2399" s="10" t="n">
        <f aca="false">(C2399-B2399)/B$5</f>
        <v>91.4286586592539</v>
      </c>
      <c r="E2399" s="10" t="n">
        <f aca="false">B$3*D2399</f>
        <v>0.0914286586592539</v>
      </c>
      <c r="F2399" s="8"/>
    </row>
    <row r="2400" customFormat="false" ht="13.5" hidden="false" customHeight="false" outlineLevel="0" collapsed="false">
      <c r="A2400" s="11" t="n">
        <f aca="false">A2399+B$5</f>
        <v>0.0239199999999992</v>
      </c>
      <c r="B2400" s="10" t="n">
        <f aca="false">C2399</f>
        <v>9.08662769999371</v>
      </c>
      <c r="C2400" s="10" t="n">
        <f aca="false">B2400+B$5*((B$1-B$2*B2400)/B$3)</f>
        <v>9.08754107229372</v>
      </c>
      <c r="D2400" s="10" t="n">
        <f aca="false">(C2400-B2400)/B$5</f>
        <v>91.3372300006543</v>
      </c>
      <c r="E2400" s="10" t="n">
        <f aca="false">B$3*D2400</f>
        <v>0.0913372300006543</v>
      </c>
      <c r="F2400" s="8"/>
    </row>
    <row r="2401" customFormat="false" ht="13.5" hidden="false" customHeight="false" outlineLevel="0" collapsed="false">
      <c r="A2401" s="11" t="n">
        <f aca="false">A2400+B$5</f>
        <v>0.0239299999999992</v>
      </c>
      <c r="B2401" s="10" t="n">
        <f aca="false">C2400</f>
        <v>9.08754107229372</v>
      </c>
      <c r="C2401" s="10" t="n">
        <f aca="false">B2401+B$5*((B$1-B$2*B2401)/B$3)</f>
        <v>9.08845353122142</v>
      </c>
      <c r="D2401" s="10" t="n">
        <f aca="false">(C2401-B2401)/B$5</f>
        <v>91.2458927706083</v>
      </c>
      <c r="E2401" s="10" t="n">
        <f aca="false">B$3*D2401</f>
        <v>0.0912458927706083</v>
      </c>
      <c r="F2401" s="8"/>
    </row>
    <row r="2402" customFormat="false" ht="13.5" hidden="false" customHeight="false" outlineLevel="0" collapsed="false">
      <c r="A2402" s="11" t="n">
        <f aca="false">A2401+B$5</f>
        <v>0.0239399999999992</v>
      </c>
      <c r="B2402" s="10" t="n">
        <f aca="false">C2401</f>
        <v>9.08845353122142</v>
      </c>
      <c r="C2402" s="10" t="n">
        <f aca="false">B2402+B$5*((B$1-B$2*B2402)/B$3)</f>
        <v>9.0893650776902</v>
      </c>
      <c r="D2402" s="10" t="n">
        <f aca="false">(C2402-B2402)/B$5</f>
        <v>91.1546468778113</v>
      </c>
      <c r="E2402" s="10" t="n">
        <f aca="false">B$3*D2402</f>
        <v>0.0911546468778113</v>
      </c>
      <c r="F2402" s="8"/>
    </row>
    <row r="2403" customFormat="false" ht="13.5" hidden="false" customHeight="false" outlineLevel="0" collapsed="false">
      <c r="A2403" s="11" t="n">
        <f aca="false">A2402+B$5</f>
        <v>0.0239499999999992</v>
      </c>
      <c r="B2403" s="10" t="n">
        <f aca="false">C2402</f>
        <v>9.0893650776902</v>
      </c>
      <c r="C2403" s="10" t="n">
        <f aca="false">B2403+B$5*((B$1-B$2*B2403)/B$3)</f>
        <v>9.09027571261251</v>
      </c>
      <c r="D2403" s="10" t="n">
        <f aca="false">(C2403-B2403)/B$5</f>
        <v>91.0634922309583</v>
      </c>
      <c r="E2403" s="10" t="n">
        <f aca="false">B$3*D2403</f>
        <v>0.0910634922309583</v>
      </c>
      <c r="F2403" s="8"/>
    </row>
    <row r="2404" customFormat="false" ht="13.5" hidden="false" customHeight="false" outlineLevel="0" collapsed="false">
      <c r="A2404" s="11" t="n">
        <f aca="false">A2403+B$5</f>
        <v>0.0239599999999992</v>
      </c>
      <c r="B2404" s="10" t="n">
        <f aca="false">C2403</f>
        <v>9.09027571261251</v>
      </c>
      <c r="C2404" s="10" t="n">
        <f aca="false">B2404+B$5*((B$1-B$2*B2404)/B$3)</f>
        <v>9.0911854368999</v>
      </c>
      <c r="D2404" s="10" t="n">
        <f aca="false">(C2404-B2404)/B$5</f>
        <v>90.9724287387448</v>
      </c>
      <c r="E2404" s="10" t="n">
        <f aca="false">B$3*D2404</f>
        <v>0.0909724287387448</v>
      </c>
      <c r="F2404" s="8"/>
    </row>
    <row r="2405" customFormat="false" ht="13.5" hidden="false" customHeight="false" outlineLevel="0" collapsed="false">
      <c r="A2405" s="11" t="n">
        <f aca="false">A2404+B$5</f>
        <v>0.0239699999999992</v>
      </c>
      <c r="B2405" s="10" t="n">
        <f aca="false">C2404</f>
        <v>9.0911854368999</v>
      </c>
      <c r="C2405" s="10" t="n">
        <f aca="false">B2405+B$5*((B$1-B$2*B2405)/B$3)</f>
        <v>9.092094251463</v>
      </c>
      <c r="D2405" s="10" t="n">
        <f aca="false">(C2405-B2405)/B$5</f>
        <v>90.8814563100435</v>
      </c>
      <c r="E2405" s="10" t="n">
        <f aca="false">B$3*D2405</f>
        <v>0.0908814563100435</v>
      </c>
      <c r="F2405" s="8"/>
    </row>
    <row r="2406" customFormat="false" ht="13.5" hidden="false" customHeight="false" outlineLevel="0" collapsed="false">
      <c r="A2406" s="11" t="n">
        <f aca="false">A2405+B$5</f>
        <v>0.0239799999999992</v>
      </c>
      <c r="B2406" s="10" t="n">
        <f aca="false">C2405</f>
        <v>9.092094251463</v>
      </c>
      <c r="C2406" s="10" t="n">
        <f aca="false">B2406+B$5*((B$1-B$2*B2406)/B$3)</f>
        <v>9.09300215721154</v>
      </c>
      <c r="D2406" s="10" t="n">
        <f aca="false">(C2406-B2406)/B$5</f>
        <v>90.7905748537274</v>
      </c>
      <c r="E2406" s="10" t="n">
        <f aca="false">B$3*D2406</f>
        <v>0.0907905748537274</v>
      </c>
      <c r="F2406" s="8"/>
    </row>
    <row r="2407" customFormat="false" ht="13.5" hidden="false" customHeight="false" outlineLevel="0" collapsed="false">
      <c r="A2407" s="11" t="n">
        <f aca="false">A2406+B$5</f>
        <v>0.0239899999999992</v>
      </c>
      <c r="B2407" s="10" t="n">
        <f aca="false">C2406</f>
        <v>9.09300215721154</v>
      </c>
      <c r="C2407" s="10" t="n">
        <f aca="false">B2407+B$5*((B$1-B$2*B2407)/B$3)</f>
        <v>9.09390915505432</v>
      </c>
      <c r="D2407" s="10" t="n">
        <f aca="false">(C2407-B2407)/B$5</f>
        <v>90.6997842788471</v>
      </c>
      <c r="E2407" s="10" t="n">
        <f aca="false">B$3*D2407</f>
        <v>0.0906997842788471</v>
      </c>
      <c r="F2407" s="8"/>
    </row>
    <row r="2408" customFormat="false" ht="13.5" hidden="false" customHeight="false" outlineLevel="0" collapsed="false">
      <c r="A2408" s="11" t="n">
        <f aca="false">A2407+B$5</f>
        <v>0.0239999999999992</v>
      </c>
      <c r="B2408" s="10" t="n">
        <f aca="false">C2407</f>
        <v>9.09390915505432</v>
      </c>
      <c r="C2408" s="10" t="n">
        <f aca="false">B2408+B$5*((B$1-B$2*B2408)/B$3)</f>
        <v>9.09481524589927</v>
      </c>
      <c r="D2408" s="10" t="n">
        <f aca="false">(C2408-B2408)/B$5</f>
        <v>90.6090844946306</v>
      </c>
      <c r="E2408" s="10" t="n">
        <f aca="false">B$3*D2408</f>
        <v>0.0906090844946306</v>
      </c>
      <c r="F2408" s="8"/>
    </row>
    <row r="2409" customFormat="false" ht="13.5" hidden="false" customHeight="false" outlineLevel="0" collapsed="false">
      <c r="A2409" s="11" t="n">
        <f aca="false">A2408+B$5</f>
        <v>0.0240099999999992</v>
      </c>
      <c r="B2409" s="10" t="n">
        <f aca="false">C2408</f>
        <v>9.09481524589927</v>
      </c>
      <c r="C2409" s="10" t="n">
        <f aca="false">B2409+B$5*((B$1-B$2*B2409)/B$3)</f>
        <v>9.09572043065337</v>
      </c>
      <c r="D2409" s="10" t="n">
        <f aca="false">(C2409-B2409)/B$5</f>
        <v>90.5184754101285</v>
      </c>
      <c r="E2409" s="10" t="n">
        <f aca="false">B$3*D2409</f>
        <v>0.0905184754101285</v>
      </c>
      <c r="F2409" s="8"/>
    </row>
    <row r="2410" customFormat="false" ht="13.5" hidden="false" customHeight="false" outlineLevel="0" collapsed="false">
      <c r="A2410" s="11" t="n">
        <f aca="false">A2409+B$5</f>
        <v>0.0240199999999992</v>
      </c>
      <c r="B2410" s="10" t="n">
        <f aca="false">C2409</f>
        <v>9.09572043065337</v>
      </c>
      <c r="C2410" s="10" t="n">
        <f aca="false">B2410+B$5*((B$1-B$2*B2410)/B$3)</f>
        <v>9.09662471022272</v>
      </c>
      <c r="D2410" s="10" t="n">
        <f aca="false">(C2410-B2410)/B$5</f>
        <v>90.4279569347466</v>
      </c>
      <c r="E2410" s="10" t="n">
        <f aca="false">B$3*D2410</f>
        <v>0.0904279569347466</v>
      </c>
      <c r="F2410" s="8"/>
    </row>
    <row r="2411" customFormat="false" ht="13.5" hidden="false" customHeight="false" outlineLevel="0" collapsed="false">
      <c r="A2411" s="11" t="n">
        <f aca="false">A2410+B$5</f>
        <v>0.0240299999999992</v>
      </c>
      <c r="B2411" s="10" t="n">
        <f aca="false">C2410</f>
        <v>9.09662471022272</v>
      </c>
      <c r="C2411" s="10" t="n">
        <f aca="false">B2411+B$5*((B$1-B$2*B2411)/B$3)</f>
        <v>9.0975280855125</v>
      </c>
      <c r="D2411" s="10" t="n">
        <f aca="false">(C2411-B2411)/B$5</f>
        <v>90.3375289777131</v>
      </c>
      <c r="E2411" s="10" t="n">
        <f aca="false">B$3*D2411</f>
        <v>0.0903375289777131</v>
      </c>
      <c r="F2411" s="8"/>
    </row>
    <row r="2412" customFormat="false" ht="13.5" hidden="false" customHeight="false" outlineLevel="0" collapsed="false">
      <c r="A2412" s="11" t="n">
        <f aca="false">A2411+B$5</f>
        <v>0.0240399999999992</v>
      </c>
      <c r="B2412" s="10" t="n">
        <f aca="false">C2411</f>
        <v>9.0975280855125</v>
      </c>
      <c r="C2412" s="10" t="n">
        <f aca="false">B2412+B$5*((B$1-B$2*B2412)/B$3)</f>
        <v>9.09843055742698</v>
      </c>
      <c r="D2412" s="10" t="n">
        <f aca="false">(C2412-B2412)/B$5</f>
        <v>90.247191448789</v>
      </c>
      <c r="E2412" s="10" t="n">
        <f aca="false">B$3*D2412</f>
        <v>0.090247191448789</v>
      </c>
      <c r="F2412" s="8"/>
    </row>
    <row r="2413" customFormat="false" ht="13.5" hidden="false" customHeight="false" outlineLevel="0" collapsed="false">
      <c r="A2413" s="11" t="n">
        <f aca="false">A2412+B$5</f>
        <v>0.0240499999999992</v>
      </c>
      <c r="B2413" s="10" t="n">
        <f aca="false">C2412</f>
        <v>9.09843055742698</v>
      </c>
      <c r="C2413" s="10" t="n">
        <f aca="false">B2413+B$5*((B$1-B$2*B2413)/B$3)</f>
        <v>9.09933212686956</v>
      </c>
      <c r="D2413" s="10" t="n">
        <f aca="false">(C2413-B2413)/B$5</f>
        <v>90.1569442573802</v>
      </c>
      <c r="E2413" s="10" t="n">
        <f aca="false">B$3*D2413</f>
        <v>0.0901569442573802</v>
      </c>
      <c r="F2413" s="8"/>
    </row>
    <row r="2414" customFormat="false" ht="13.5" hidden="false" customHeight="false" outlineLevel="0" collapsed="false">
      <c r="A2414" s="11" t="n">
        <f aca="false">A2413+B$5</f>
        <v>0.0240599999999992</v>
      </c>
      <c r="B2414" s="10" t="n">
        <f aca="false">C2413</f>
        <v>9.09933212686956</v>
      </c>
      <c r="C2414" s="10" t="n">
        <f aca="false">B2414+B$5*((B$1-B$2*B2414)/B$3)</f>
        <v>9.10023279474269</v>
      </c>
      <c r="D2414" s="10" t="n">
        <f aca="false">(C2414-B2414)/B$5</f>
        <v>90.06678731307</v>
      </c>
      <c r="E2414" s="10" t="n">
        <f aca="false">B$3*D2414</f>
        <v>0.09006678731307</v>
      </c>
      <c r="F2414" s="8"/>
    </row>
    <row r="2415" customFormat="false" ht="13.5" hidden="false" customHeight="false" outlineLevel="0" collapsed="false">
      <c r="A2415" s="11" t="n">
        <f aca="false">A2414+B$5</f>
        <v>0.0240699999999992</v>
      </c>
      <c r="B2415" s="10" t="n">
        <f aca="false">C2414</f>
        <v>9.10023279474269</v>
      </c>
      <c r="C2415" s="10" t="n">
        <f aca="false">B2415+B$5*((B$1-B$2*B2415)/B$3)</f>
        <v>9.10113256194795</v>
      </c>
      <c r="D2415" s="10" t="n">
        <f aca="false">(C2415-B2415)/B$5</f>
        <v>89.9767205257973</v>
      </c>
      <c r="E2415" s="10" t="n">
        <f aca="false">B$3*D2415</f>
        <v>0.0899767205257973</v>
      </c>
      <c r="F2415" s="8"/>
    </row>
    <row r="2416" customFormat="false" ht="13.5" hidden="false" customHeight="false" outlineLevel="0" collapsed="false">
      <c r="A2416" s="11" t="n">
        <f aca="false">A2415+B$5</f>
        <v>0.0240799999999992</v>
      </c>
      <c r="B2416" s="10" t="n">
        <f aca="false">C2415</f>
        <v>9.10113256194795</v>
      </c>
      <c r="C2416" s="10" t="n">
        <f aca="false">B2416+B$5*((B$1-B$2*B2416)/B$3)</f>
        <v>9.102031429386</v>
      </c>
      <c r="D2416" s="10" t="n">
        <f aca="false">(C2416-B2416)/B$5</f>
        <v>89.8867438051454</v>
      </c>
      <c r="E2416" s="10" t="n">
        <f aca="false">B$3*D2416</f>
        <v>0.0898867438051454</v>
      </c>
      <c r="F2416" s="8"/>
    </row>
    <row r="2417" customFormat="false" ht="13.5" hidden="false" customHeight="false" outlineLevel="0" collapsed="false">
      <c r="A2417" s="11" t="n">
        <f aca="false">A2416+B$5</f>
        <v>0.0240899999999992</v>
      </c>
      <c r="B2417" s="10" t="n">
        <f aca="false">C2416</f>
        <v>9.102031429386</v>
      </c>
      <c r="C2417" s="10" t="n">
        <f aca="false">B2417+B$5*((B$1-B$2*B2417)/B$3)</f>
        <v>9.10292939795661</v>
      </c>
      <c r="D2417" s="10" t="n">
        <f aca="false">(C2417-B2417)/B$5</f>
        <v>89.7968570614083</v>
      </c>
      <c r="E2417" s="10" t="n">
        <f aca="false">B$3*D2417</f>
        <v>0.0897968570614083</v>
      </c>
      <c r="F2417" s="8"/>
    </row>
    <row r="2418" customFormat="false" ht="13.5" hidden="false" customHeight="false" outlineLevel="0" collapsed="false">
      <c r="A2418" s="11" t="n">
        <f aca="false">A2417+B$5</f>
        <v>0.0240999999999992</v>
      </c>
      <c r="B2418" s="10" t="n">
        <f aca="false">C2417</f>
        <v>9.10292939795661</v>
      </c>
      <c r="C2418" s="10" t="n">
        <f aca="false">B2418+B$5*((B$1-B$2*B2418)/B$3)</f>
        <v>9.10382646855866</v>
      </c>
      <c r="D2418" s="10" t="n">
        <f aca="false">(C2418-B2418)/B$5</f>
        <v>89.707060204347</v>
      </c>
      <c r="E2418" s="10" t="n">
        <f aca="false">B$3*D2418</f>
        <v>0.089707060204347</v>
      </c>
      <c r="F2418" s="8"/>
    </row>
    <row r="2419" customFormat="false" ht="13.5" hidden="false" customHeight="false" outlineLevel="0" collapsed="false">
      <c r="A2419" s="11" t="n">
        <f aca="false">A2418+B$5</f>
        <v>0.0241099999999992</v>
      </c>
      <c r="B2419" s="10" t="n">
        <f aca="false">C2418</f>
        <v>9.10382646855866</v>
      </c>
      <c r="C2419" s="10" t="n">
        <f aca="false">B2419+B$5*((B$1-B$2*B2419)/B$3)</f>
        <v>9.1047226420901</v>
      </c>
      <c r="D2419" s="10" t="n">
        <f aca="false">(C2419-B2419)/B$5</f>
        <v>89.617353144078</v>
      </c>
      <c r="E2419" s="10" t="n">
        <f aca="false">B$3*D2419</f>
        <v>0.089617353144078</v>
      </c>
      <c r="F2419" s="8"/>
    </row>
    <row r="2420" customFormat="false" ht="13.5" hidden="false" customHeight="false" outlineLevel="0" collapsed="false">
      <c r="A2420" s="11" t="n">
        <f aca="false">A2419+B$5</f>
        <v>0.0241199999999992</v>
      </c>
      <c r="B2420" s="10" t="n">
        <f aca="false">C2419</f>
        <v>9.1047226420901</v>
      </c>
      <c r="C2420" s="10" t="n">
        <f aca="false">B2420+B$5*((B$1-B$2*B2420)/B$3)</f>
        <v>9.10561791944801</v>
      </c>
      <c r="D2420" s="10" t="n">
        <f aca="false">(C2420-B2420)/B$5</f>
        <v>89.5277357910729</v>
      </c>
      <c r="E2420" s="10" t="n">
        <f aca="false">B$3*D2420</f>
        <v>0.0895277357910729</v>
      </c>
      <c r="F2420" s="8"/>
    </row>
    <row r="2421" customFormat="false" ht="13.5" hidden="false" customHeight="false" outlineLevel="0" collapsed="false">
      <c r="A2421" s="11" t="n">
        <f aca="false">A2420+B$5</f>
        <v>0.0241299999999992</v>
      </c>
      <c r="B2421" s="10" t="n">
        <f aca="false">C2420</f>
        <v>9.10561791944801</v>
      </c>
      <c r="C2421" s="10" t="n">
        <f aca="false">B2421+B$5*((B$1-B$2*B2421)/B$3)</f>
        <v>9.10651230152856</v>
      </c>
      <c r="D2421" s="10" t="n">
        <f aca="false">(C2421-B2421)/B$5</f>
        <v>89.4382080552702</v>
      </c>
      <c r="E2421" s="10" t="n">
        <f aca="false">B$3*D2421</f>
        <v>0.0894382080552702</v>
      </c>
      <c r="F2421" s="8"/>
    </row>
    <row r="2422" customFormat="false" ht="13.5" hidden="false" customHeight="false" outlineLevel="0" collapsed="false">
      <c r="A2422" s="11" t="n">
        <f aca="false">A2421+B$5</f>
        <v>0.0241399999999992</v>
      </c>
      <c r="B2422" s="10" t="n">
        <f aca="false">C2421</f>
        <v>9.10651230152856</v>
      </c>
      <c r="C2422" s="10" t="n">
        <f aca="false">B2422+B$5*((B$1-B$2*B2422)/B$3)</f>
        <v>9.10740578922703</v>
      </c>
      <c r="D2422" s="10" t="n">
        <f aca="false">(C2422-B2422)/B$5</f>
        <v>89.3487698471418</v>
      </c>
      <c r="E2422" s="10" t="n">
        <f aca="false">B$3*D2422</f>
        <v>0.0893487698471418</v>
      </c>
      <c r="F2422" s="8"/>
    </row>
    <row r="2423" customFormat="false" ht="13.5" hidden="false" customHeight="false" outlineLevel="0" collapsed="false">
      <c r="A2423" s="11" t="n">
        <f aca="false">A2422+B$5</f>
        <v>0.0241499999999992</v>
      </c>
      <c r="B2423" s="10" t="n">
        <f aca="false">C2422</f>
        <v>9.10740578922703</v>
      </c>
      <c r="C2423" s="10" t="n">
        <f aca="false">B2423+B$5*((B$1-B$2*B2423)/B$3)</f>
        <v>9.1082983834378</v>
      </c>
      <c r="D2423" s="10" t="n">
        <f aca="false">(C2423-B2423)/B$5</f>
        <v>89.2594210773367</v>
      </c>
      <c r="E2423" s="10" t="n">
        <f aca="false">B$3*D2423</f>
        <v>0.0892594210773367</v>
      </c>
      <c r="F2423" s="8"/>
    </row>
    <row r="2424" customFormat="false" ht="13.5" hidden="false" customHeight="false" outlineLevel="0" collapsed="false">
      <c r="A2424" s="11" t="n">
        <f aca="false">A2423+B$5</f>
        <v>0.0241599999999992</v>
      </c>
      <c r="B2424" s="10" t="n">
        <f aca="false">C2423</f>
        <v>9.1082983834378</v>
      </c>
      <c r="C2424" s="10" t="n">
        <f aca="false">B2424+B$5*((B$1-B$2*B2424)/B$3)</f>
        <v>9.10919008505437</v>
      </c>
      <c r="D2424" s="10" t="n">
        <f aca="false">(C2424-B2424)/B$5</f>
        <v>89.1701616561491</v>
      </c>
      <c r="E2424" s="10" t="n">
        <f aca="false">B$3*D2424</f>
        <v>0.0891701616561491</v>
      </c>
      <c r="F2424" s="8"/>
    </row>
    <row r="2425" customFormat="false" ht="13.5" hidden="false" customHeight="false" outlineLevel="0" collapsed="false">
      <c r="A2425" s="11" t="n">
        <f aca="false">A2424+B$5</f>
        <v>0.0241699999999992</v>
      </c>
      <c r="B2425" s="10" t="n">
        <f aca="false">C2424</f>
        <v>9.10919008505437</v>
      </c>
      <c r="C2425" s="10" t="n">
        <f aca="false">B2425+B$5*((B$1-B$2*B2425)/B$3)</f>
        <v>9.11008089496931</v>
      </c>
      <c r="D2425" s="10" t="n">
        <f aca="false">(C2425-B2425)/B$5</f>
        <v>89.0809914945834</v>
      </c>
      <c r="E2425" s="10" t="n">
        <f aca="false">B$3*D2425</f>
        <v>0.0890809914945834</v>
      </c>
      <c r="F2425" s="8"/>
    </row>
    <row r="2426" customFormat="false" ht="13.5" hidden="false" customHeight="false" outlineLevel="0" collapsed="false">
      <c r="A2426" s="11" t="n">
        <f aca="false">A2425+B$5</f>
        <v>0.0241799999999992</v>
      </c>
      <c r="B2426" s="10" t="n">
        <f aca="false">C2425</f>
        <v>9.11008089496931</v>
      </c>
      <c r="C2426" s="10" t="n">
        <f aca="false">B2426+B$5*((B$1-B$2*B2426)/B$3)</f>
        <v>9.11097081407434</v>
      </c>
      <c r="D2426" s="10" t="n">
        <f aca="false">(C2426-B2426)/B$5</f>
        <v>88.9919105031112</v>
      </c>
      <c r="E2426" s="10" t="n">
        <f aca="false">B$3*D2426</f>
        <v>0.0889919105031112</v>
      </c>
      <c r="F2426" s="8"/>
    </row>
    <row r="2427" customFormat="false" ht="13.5" hidden="false" customHeight="false" outlineLevel="0" collapsed="false">
      <c r="A2427" s="11" t="n">
        <f aca="false">A2426+B$5</f>
        <v>0.0241899999999992</v>
      </c>
      <c r="B2427" s="10" t="n">
        <f aca="false">C2426</f>
        <v>9.11097081407434</v>
      </c>
      <c r="C2427" s="10" t="n">
        <f aca="false">B2427+B$5*((B$1-B$2*B2427)/B$3)</f>
        <v>9.11185984326027</v>
      </c>
      <c r="D2427" s="10" t="n">
        <f aca="false">(C2427-B2427)/B$5</f>
        <v>88.9029185925594</v>
      </c>
      <c r="E2427" s="10" t="n">
        <f aca="false">B$3*D2427</f>
        <v>0.0889029185925594</v>
      </c>
      <c r="F2427" s="8"/>
    </row>
    <row r="2428" customFormat="false" ht="13.5" hidden="false" customHeight="false" outlineLevel="0" collapsed="false">
      <c r="A2428" s="11" t="n">
        <f aca="false">A2427+B$5</f>
        <v>0.0241999999999992</v>
      </c>
      <c r="B2428" s="10" t="n">
        <f aca="false">C2427</f>
        <v>9.11185984326027</v>
      </c>
      <c r="C2428" s="10" t="n">
        <f aca="false">B2428+B$5*((B$1-B$2*B2428)/B$3)</f>
        <v>9.11274798341701</v>
      </c>
      <c r="D2428" s="10" t="n">
        <f aca="false">(C2428-B2428)/B$5</f>
        <v>88.8140156739325</v>
      </c>
      <c r="E2428" s="10" t="n">
        <f aca="false">B$3*D2428</f>
        <v>0.0888140156739325</v>
      </c>
      <c r="F2428" s="8"/>
    </row>
    <row r="2429" customFormat="false" ht="13.5" hidden="false" customHeight="false" outlineLevel="0" collapsed="false">
      <c r="A2429" s="11" t="n">
        <f aca="false">A2428+B$5</f>
        <v>0.0242099999999992</v>
      </c>
      <c r="B2429" s="10" t="n">
        <f aca="false">C2428</f>
        <v>9.11274798341701</v>
      </c>
      <c r="C2429" s="10" t="n">
        <f aca="false">B2429+B$5*((B$1-B$2*B2429)/B$3)</f>
        <v>9.11363523543359</v>
      </c>
      <c r="D2429" s="10" t="n">
        <f aca="false">(C2429-B2429)/B$5</f>
        <v>88.7252016582352</v>
      </c>
      <c r="E2429" s="10" t="n">
        <f aca="false">B$3*D2429</f>
        <v>0.0887252016582352</v>
      </c>
      <c r="F2429" s="8"/>
    </row>
    <row r="2430" customFormat="false" ht="13.5" hidden="false" customHeight="false" outlineLevel="0" collapsed="false">
      <c r="A2430" s="11" t="n">
        <f aca="false">A2429+B$5</f>
        <v>0.0242199999999992</v>
      </c>
      <c r="B2430" s="10" t="n">
        <f aca="false">C2429</f>
        <v>9.11363523543359</v>
      </c>
      <c r="C2430" s="10" t="n">
        <f aca="false">B2430+B$5*((B$1-B$2*B2430)/B$3)</f>
        <v>9.11452160019816</v>
      </c>
      <c r="D2430" s="10" t="n">
        <f aca="false">(C2430-B2430)/B$5</f>
        <v>88.6364764566494</v>
      </c>
      <c r="E2430" s="10" t="n">
        <f aca="false">B$3*D2430</f>
        <v>0.0886364764566494</v>
      </c>
      <c r="F2430" s="8"/>
    </row>
    <row r="2431" customFormat="false" ht="13.5" hidden="false" customHeight="false" outlineLevel="0" collapsed="false">
      <c r="A2431" s="11" t="n">
        <f aca="false">A2430+B$5</f>
        <v>0.0242299999999992</v>
      </c>
      <c r="B2431" s="10" t="n">
        <f aca="false">C2430</f>
        <v>9.11452160019816</v>
      </c>
      <c r="C2431" s="10" t="n">
        <f aca="false">B2431+B$5*((B$1-B$2*B2431)/B$3)</f>
        <v>9.11540707859796</v>
      </c>
      <c r="D2431" s="10" t="n">
        <f aca="false">(C2431-B2431)/B$5</f>
        <v>88.5478399801798</v>
      </c>
      <c r="E2431" s="10" t="n">
        <f aca="false">B$3*D2431</f>
        <v>0.0885478399801798</v>
      </c>
      <c r="F2431" s="8"/>
    </row>
    <row r="2432" customFormat="false" ht="13.5" hidden="false" customHeight="false" outlineLevel="0" collapsed="false">
      <c r="A2432" s="11" t="n">
        <f aca="false">A2431+B$5</f>
        <v>0.0242399999999992</v>
      </c>
      <c r="B2432" s="10" t="n">
        <f aca="false">C2431</f>
        <v>9.11540707859796</v>
      </c>
      <c r="C2432" s="10" t="n">
        <f aca="false">B2432+B$5*((B$1-B$2*B2432)/B$3)</f>
        <v>9.11629167151936</v>
      </c>
      <c r="D2432" s="10" t="n">
        <f aca="false">(C2432-B2432)/B$5</f>
        <v>88.4592921401861</v>
      </c>
      <c r="E2432" s="10" t="n">
        <f aca="false">B$3*D2432</f>
        <v>0.0884592921401861</v>
      </c>
      <c r="F2432" s="8"/>
    </row>
    <row r="2433" customFormat="false" ht="13.5" hidden="false" customHeight="false" outlineLevel="0" collapsed="false">
      <c r="A2433" s="11" t="n">
        <f aca="false">A2432+B$5</f>
        <v>0.0242499999999992</v>
      </c>
      <c r="B2433" s="10" t="n">
        <f aca="false">C2432</f>
        <v>9.11629167151936</v>
      </c>
      <c r="C2433" s="10" t="n">
        <f aca="false">B2433+B$5*((B$1-B$2*B2433)/B$3)</f>
        <v>9.11717537984784</v>
      </c>
      <c r="D2433" s="10" t="n">
        <f aca="false">(C2433-B2433)/B$5</f>
        <v>88.3708328480281</v>
      </c>
      <c r="E2433" s="10" t="n">
        <f aca="false">B$3*D2433</f>
        <v>0.0883708328480281</v>
      </c>
      <c r="F2433" s="8"/>
    </row>
    <row r="2434" customFormat="false" ht="13.5" hidden="false" customHeight="false" outlineLevel="0" collapsed="false">
      <c r="A2434" s="11" t="n">
        <f aca="false">A2433+B$5</f>
        <v>0.0242599999999992</v>
      </c>
      <c r="B2434" s="10" t="n">
        <f aca="false">C2433</f>
        <v>9.11717537984784</v>
      </c>
      <c r="C2434" s="10" t="n">
        <f aca="false">B2434+B$5*((B$1-B$2*B2434)/B$3)</f>
        <v>9.11805820446799</v>
      </c>
      <c r="D2434" s="10" t="n">
        <f aca="false">(C2434-B2434)/B$5</f>
        <v>88.2824620152434</v>
      </c>
      <c r="E2434" s="10" t="n">
        <f aca="false">B$3*D2434</f>
        <v>0.0882824620152434</v>
      </c>
      <c r="F2434" s="8"/>
    </row>
    <row r="2435" customFormat="false" ht="13.5" hidden="false" customHeight="false" outlineLevel="0" collapsed="false">
      <c r="A2435" s="11" t="n">
        <f aca="false">A2434+B$5</f>
        <v>0.0242699999999992</v>
      </c>
      <c r="B2435" s="10" t="n">
        <f aca="false">C2434</f>
        <v>9.11805820446799</v>
      </c>
      <c r="C2435" s="10" t="n">
        <f aca="false">B2435+B$5*((B$1-B$2*B2435)/B$3)</f>
        <v>9.11894014626352</v>
      </c>
      <c r="D2435" s="10" t="n">
        <f aca="false">(C2435-B2435)/B$5</f>
        <v>88.1941795531915</v>
      </c>
      <c r="E2435" s="10" t="n">
        <f aca="false">B$3*D2435</f>
        <v>0.0881941795531915</v>
      </c>
      <c r="F2435" s="8"/>
    </row>
    <row r="2436" customFormat="false" ht="13.5" hidden="false" customHeight="false" outlineLevel="0" collapsed="false">
      <c r="A2436" s="11" t="n">
        <f aca="false">A2435+B$5</f>
        <v>0.0242799999999992</v>
      </c>
      <c r="B2436" s="10" t="n">
        <f aca="false">C2435</f>
        <v>9.11894014626352</v>
      </c>
      <c r="C2436" s="10" t="n">
        <f aca="false">B2436+B$5*((B$1-B$2*B2436)/B$3)</f>
        <v>9.11982120611726</v>
      </c>
      <c r="D2436" s="10" t="n">
        <f aca="false">(C2436-B2436)/B$5</f>
        <v>88.1059853735877</v>
      </c>
      <c r="E2436" s="10" t="n">
        <f aca="false">B$3*D2436</f>
        <v>0.0881059853735877</v>
      </c>
      <c r="F2436" s="8"/>
    </row>
    <row r="2437" customFormat="false" ht="13.5" hidden="false" customHeight="false" outlineLevel="0" collapsed="false">
      <c r="A2437" s="11" t="n">
        <f aca="false">A2436+B$5</f>
        <v>0.0242899999999992</v>
      </c>
      <c r="B2437" s="10" t="n">
        <f aca="false">C2436</f>
        <v>9.11982120611726</v>
      </c>
      <c r="C2437" s="10" t="n">
        <f aca="false">B2437+B$5*((B$1-B$2*B2437)/B$3)</f>
        <v>9.12070138491114</v>
      </c>
      <c r="D2437" s="10" t="n">
        <f aca="false">(C2437-B2437)/B$5</f>
        <v>88.0178793883246</v>
      </c>
      <c r="E2437" s="10" t="n">
        <f aca="false">B$3*D2437</f>
        <v>0.0880178793883246</v>
      </c>
      <c r="F2437" s="8"/>
    </row>
    <row r="2438" customFormat="false" ht="13.5" hidden="false" customHeight="false" outlineLevel="0" collapsed="false">
      <c r="A2438" s="11" t="n">
        <f aca="false">A2437+B$5</f>
        <v>0.0242999999999992</v>
      </c>
      <c r="B2438" s="10" t="n">
        <f aca="false">C2437</f>
        <v>9.12070138491114</v>
      </c>
      <c r="C2438" s="10" t="n">
        <f aca="false">B2438+B$5*((B$1-B$2*B2438)/B$3)</f>
        <v>9.12158068352623</v>
      </c>
      <c r="D2438" s="10" t="n">
        <f aca="false">(C2438-B2438)/B$5</f>
        <v>87.9298615089397</v>
      </c>
      <c r="E2438" s="10" t="n">
        <f aca="false">B$3*D2438</f>
        <v>0.0879298615089397</v>
      </c>
      <c r="F2438" s="8"/>
    </row>
    <row r="2439" customFormat="false" ht="13.5" hidden="false" customHeight="false" outlineLevel="0" collapsed="false">
      <c r="A2439" s="11" t="n">
        <f aca="false">A2438+B$5</f>
        <v>0.0243099999999992</v>
      </c>
      <c r="B2439" s="10" t="n">
        <f aca="false">C2438</f>
        <v>9.12158068352623</v>
      </c>
      <c r="C2439" s="10" t="n">
        <f aca="false">B2439+B$5*((B$1-B$2*B2439)/B$3)</f>
        <v>9.12245910284271</v>
      </c>
      <c r="D2439" s="10" t="n">
        <f aca="false">(C2439-B2439)/B$5</f>
        <v>87.8419316473256</v>
      </c>
      <c r="E2439" s="10" t="n">
        <f aca="false">B$3*D2439</f>
        <v>0.0878419316473256</v>
      </c>
      <c r="F2439" s="8"/>
    </row>
    <row r="2440" customFormat="false" ht="13.5" hidden="false" customHeight="false" outlineLevel="0" collapsed="false">
      <c r="A2440" s="11" t="n">
        <f aca="false">A2439+B$5</f>
        <v>0.0243199999999992</v>
      </c>
      <c r="B2440" s="10" t="n">
        <f aca="false">C2439</f>
        <v>9.12245910284271</v>
      </c>
      <c r="C2440" s="10" t="n">
        <f aca="false">B2440+B$5*((B$1-B$2*B2440)/B$3)</f>
        <v>9.12333664373986</v>
      </c>
      <c r="D2440" s="10" t="n">
        <f aca="false">(C2440-B2440)/B$5</f>
        <v>87.7540897157303</v>
      </c>
      <c r="E2440" s="10" t="n">
        <f aca="false">B$3*D2440</f>
        <v>0.0877540897157303</v>
      </c>
      <c r="F2440" s="8"/>
    </row>
    <row r="2441" customFormat="false" ht="13.5" hidden="false" customHeight="false" outlineLevel="0" collapsed="false">
      <c r="A2441" s="11" t="n">
        <f aca="false">A2440+B$5</f>
        <v>0.0243299999999992</v>
      </c>
      <c r="B2441" s="10" t="n">
        <f aca="false">C2440</f>
        <v>9.12333664373986</v>
      </c>
      <c r="C2441" s="10" t="n">
        <f aca="false">B2441+B$5*((B$1-B$2*B2441)/B$3)</f>
        <v>9.12421330709612</v>
      </c>
      <c r="D2441" s="10" t="n">
        <f aca="false">(C2441-B2441)/B$5</f>
        <v>87.6663356260465</v>
      </c>
      <c r="E2441" s="10" t="n">
        <f aca="false">B$3*D2441</f>
        <v>0.0876663356260465</v>
      </c>
      <c r="F2441" s="8"/>
    </row>
    <row r="2442" customFormat="false" ht="13.5" hidden="false" customHeight="false" outlineLevel="0" collapsed="false">
      <c r="A2442" s="11" t="n">
        <f aca="false">A2441+B$5</f>
        <v>0.0243399999999992</v>
      </c>
      <c r="B2442" s="10" t="n">
        <f aca="false">C2441</f>
        <v>9.12421330709612</v>
      </c>
      <c r="C2442" s="10" t="n">
        <f aca="false">B2442+B$5*((B$1-B$2*B2442)/B$3)</f>
        <v>9.12508909378903</v>
      </c>
      <c r="D2442" s="10" t="n">
        <f aca="false">(C2442-B2442)/B$5</f>
        <v>87.5786692903446</v>
      </c>
      <c r="E2442" s="10" t="n">
        <f aca="false">B$3*D2442</f>
        <v>0.0875786692903446</v>
      </c>
      <c r="F2442" s="8"/>
    </row>
    <row r="2443" customFormat="false" ht="13.5" hidden="false" customHeight="false" outlineLevel="0" collapsed="false">
      <c r="A2443" s="11" t="n">
        <f aca="false">A2442+B$5</f>
        <v>0.0243499999999992</v>
      </c>
      <c r="B2443" s="10" t="n">
        <f aca="false">C2442</f>
        <v>9.12508909378903</v>
      </c>
      <c r="C2443" s="10" t="n">
        <f aca="false">B2443+B$5*((B$1-B$2*B2443)/B$3)</f>
        <v>9.12596400469524</v>
      </c>
      <c r="D2443" s="10" t="n">
        <f aca="false">(C2443-B2443)/B$5</f>
        <v>87.4910906210502</v>
      </c>
      <c r="E2443" s="10" t="n">
        <f aca="false">B$3*D2443</f>
        <v>0.0874910906210502</v>
      </c>
      <c r="F2443" s="8"/>
    </row>
    <row r="2444" customFormat="false" ht="13.5" hidden="false" customHeight="false" outlineLevel="0" collapsed="false">
      <c r="A2444" s="11" t="n">
        <f aca="false">A2443+B$5</f>
        <v>0.0243599999999992</v>
      </c>
      <c r="B2444" s="10" t="n">
        <f aca="false">C2443</f>
        <v>9.12596400469524</v>
      </c>
      <c r="C2444" s="10" t="n">
        <f aca="false">B2444+B$5*((B$1-B$2*B2444)/B$3)</f>
        <v>9.12683804069054</v>
      </c>
      <c r="D2444" s="10" t="n">
        <f aca="false">(C2444-B2444)/B$5</f>
        <v>87.4035995304112</v>
      </c>
      <c r="E2444" s="10" t="n">
        <f aca="false">B$3*D2444</f>
        <v>0.0874035995304112</v>
      </c>
      <c r="F2444" s="8"/>
    </row>
    <row r="2445" customFormat="false" ht="13.5" hidden="false" customHeight="false" outlineLevel="0" collapsed="false">
      <c r="A2445" s="11" t="n">
        <f aca="false">A2444+B$5</f>
        <v>0.0243699999999992</v>
      </c>
      <c r="B2445" s="10" t="n">
        <f aca="false">C2444</f>
        <v>9.12683804069054</v>
      </c>
      <c r="C2445" s="10" t="n">
        <f aca="false">B2445+B$5*((B$1-B$2*B2445)/B$3)</f>
        <v>9.12771120264985</v>
      </c>
      <c r="D2445" s="10" t="n">
        <f aca="false">(C2445-B2445)/B$5</f>
        <v>87.3161959310309</v>
      </c>
      <c r="E2445" s="10" t="n">
        <f aca="false">B$3*D2445</f>
        <v>0.0873161959310309</v>
      </c>
      <c r="F2445" s="8"/>
    </row>
    <row r="2446" customFormat="false" ht="13.5" hidden="false" customHeight="false" outlineLevel="0" collapsed="false">
      <c r="A2446" s="11" t="n">
        <f aca="false">A2445+B$5</f>
        <v>0.0243799999999992</v>
      </c>
      <c r="B2446" s="10" t="n">
        <f aca="false">C2445</f>
        <v>9.12771120264985</v>
      </c>
      <c r="C2446" s="10" t="n">
        <f aca="false">B2446+B$5*((B$1-B$2*B2446)/B$3)</f>
        <v>9.1285834914472</v>
      </c>
      <c r="D2446" s="10" t="n">
        <f aca="false">(C2446-B2446)/B$5</f>
        <v>87.2288797349796</v>
      </c>
      <c r="E2446" s="10" t="n">
        <f aca="false">B$3*D2446</f>
        <v>0.0872288797349796</v>
      </c>
      <c r="F2446" s="8"/>
    </row>
    <row r="2447" customFormat="false" ht="13.5" hidden="false" customHeight="false" outlineLevel="0" collapsed="false">
      <c r="A2447" s="11" t="n">
        <f aca="false">A2446+B$5</f>
        <v>0.0243899999999992</v>
      </c>
      <c r="B2447" s="10" t="n">
        <f aca="false">C2446</f>
        <v>9.1285834914472</v>
      </c>
      <c r="C2447" s="10" t="n">
        <f aca="false">B2447+B$5*((B$1-B$2*B2447)/B$3)</f>
        <v>9.12945490795575</v>
      </c>
      <c r="D2447" s="10" t="n">
        <f aca="false">(C2447-B2447)/B$5</f>
        <v>87.1416508552158</v>
      </c>
      <c r="E2447" s="10" t="n">
        <f aca="false">B$3*D2447</f>
        <v>0.0871416508552158</v>
      </c>
      <c r="F2447" s="8"/>
    </row>
    <row r="2448" customFormat="false" ht="13.5" hidden="false" customHeight="false" outlineLevel="0" collapsed="false">
      <c r="A2448" s="11" t="n">
        <f aca="false">A2447+B$5</f>
        <v>0.0243999999999992</v>
      </c>
      <c r="B2448" s="10" t="n">
        <f aca="false">C2447</f>
        <v>9.12945490795575</v>
      </c>
      <c r="C2448" s="10" t="n">
        <f aca="false">B2448+B$5*((B$1-B$2*B2448)/B$3)</f>
        <v>9.1303254530478</v>
      </c>
      <c r="D2448" s="10" t="n">
        <f aca="false">(C2448-B2448)/B$5</f>
        <v>87.0545092043429</v>
      </c>
      <c r="E2448" s="10" t="n">
        <f aca="false">B$3*D2448</f>
        <v>0.0870545092043429</v>
      </c>
      <c r="F2448" s="8"/>
    </row>
    <row r="2449" customFormat="false" ht="13.5" hidden="false" customHeight="false" outlineLevel="0" collapsed="false">
      <c r="A2449" s="11" t="n">
        <f aca="false">A2448+B$5</f>
        <v>0.0244099999999992</v>
      </c>
      <c r="B2449" s="10" t="n">
        <f aca="false">C2448</f>
        <v>9.1303254530478</v>
      </c>
      <c r="C2449" s="10" t="n">
        <f aca="false">B2449+B$5*((B$1-B$2*B2449)/B$3)</f>
        <v>9.13119512759475</v>
      </c>
      <c r="D2449" s="10" t="n">
        <f aca="false">(C2449-B2449)/B$5</f>
        <v>86.9674546951415</v>
      </c>
      <c r="E2449" s="10" t="n">
        <f aca="false">B$3*D2449</f>
        <v>0.0869674546951415</v>
      </c>
      <c r="F2449" s="8"/>
    </row>
    <row r="2450" customFormat="false" ht="13.5" hidden="false" customHeight="false" outlineLevel="0" collapsed="false">
      <c r="A2450" s="11" t="n">
        <f aca="false">A2449+B$5</f>
        <v>0.0244199999999992</v>
      </c>
      <c r="B2450" s="10" t="n">
        <f aca="false">C2449</f>
        <v>9.13119512759475</v>
      </c>
      <c r="C2450" s="10" t="n">
        <f aca="false">B2450+B$5*((B$1-B$2*B2450)/B$3)</f>
        <v>9.13206393246716</v>
      </c>
      <c r="D2450" s="10" t="n">
        <f aca="false">(C2450-B2450)/B$5</f>
        <v>86.8804872405704</v>
      </c>
      <c r="E2450" s="10" t="n">
        <f aca="false">B$3*D2450</f>
        <v>0.0868804872405704</v>
      </c>
      <c r="F2450" s="8"/>
    </row>
    <row r="2451" customFormat="false" ht="13.5" hidden="false" customHeight="false" outlineLevel="0" collapsed="false">
      <c r="A2451" s="11" t="n">
        <f aca="false">A2450+B$5</f>
        <v>0.0244299999999992</v>
      </c>
      <c r="B2451" s="10" t="n">
        <f aca="false">C2450</f>
        <v>9.13206393246716</v>
      </c>
      <c r="C2451" s="10" t="n">
        <f aca="false">B2451+B$5*((B$1-B$2*B2451)/B$3)</f>
        <v>9.13293186853469</v>
      </c>
      <c r="D2451" s="10" t="n">
        <f aca="false">(C2451-B2451)/B$5</f>
        <v>86.7936067532327</v>
      </c>
      <c r="E2451" s="10" t="n">
        <f aca="false">B$3*D2451</f>
        <v>0.0867936067532327</v>
      </c>
      <c r="F2451" s="8"/>
    </row>
    <row r="2452" customFormat="false" ht="13.5" hidden="false" customHeight="false" outlineLevel="0" collapsed="false">
      <c r="A2452" s="11" t="n">
        <f aca="false">A2451+B$5</f>
        <v>0.0244399999999992</v>
      </c>
      <c r="B2452" s="10" t="n">
        <f aca="false">C2451</f>
        <v>9.13293186853469</v>
      </c>
      <c r="C2452" s="10" t="n">
        <f aca="false">B2452+B$5*((B$1-B$2*B2452)/B$3)</f>
        <v>9.13379893666615</v>
      </c>
      <c r="D2452" s="10" t="n">
        <f aca="false">(C2452-B2452)/B$5</f>
        <v>86.7068131466198</v>
      </c>
      <c r="E2452" s="10" t="n">
        <f aca="false">B$3*D2452</f>
        <v>0.0867068131466198</v>
      </c>
      <c r="F2452" s="8"/>
    </row>
    <row r="2453" customFormat="false" ht="13.5" hidden="false" customHeight="false" outlineLevel="0" collapsed="false">
      <c r="A2453" s="11" t="n">
        <f aca="false">A2452+B$5</f>
        <v>0.0244499999999992</v>
      </c>
      <c r="B2453" s="10" t="n">
        <f aca="false">C2452</f>
        <v>9.13379893666615</v>
      </c>
      <c r="C2453" s="10" t="n">
        <f aca="false">B2453+B$5*((B$1-B$2*B2453)/B$3)</f>
        <v>9.13466513772949</v>
      </c>
      <c r="D2453" s="10" t="n">
        <f aca="false">(C2453-B2453)/B$5</f>
        <v>86.620106333335</v>
      </c>
      <c r="E2453" s="10" t="n">
        <f aca="false">B$3*D2453</f>
        <v>0.086620106333335</v>
      </c>
      <c r="F2453" s="8"/>
    </row>
    <row r="2454" customFormat="false" ht="13.5" hidden="false" customHeight="false" outlineLevel="0" collapsed="false">
      <c r="A2454" s="11" t="n">
        <f aca="false">A2453+B$5</f>
        <v>0.0244599999999992</v>
      </c>
      <c r="B2454" s="10" t="n">
        <f aca="false">C2453</f>
        <v>9.13466513772949</v>
      </c>
      <c r="C2454" s="10" t="n">
        <f aca="false">B2454+B$5*((B$1-B$2*B2454)/B$3)</f>
        <v>9.13553047259176</v>
      </c>
      <c r="D2454" s="10" t="n">
        <f aca="false">(C2454-B2454)/B$5</f>
        <v>86.5334862270473</v>
      </c>
      <c r="E2454" s="10" t="n">
        <f aca="false">B$3*D2454</f>
        <v>0.0865334862270473</v>
      </c>
      <c r="F2454" s="8"/>
    </row>
    <row r="2455" customFormat="false" ht="13.5" hidden="false" customHeight="false" outlineLevel="0" collapsed="false">
      <c r="A2455" s="11" t="n">
        <f aca="false">A2454+B$5</f>
        <v>0.0244699999999992</v>
      </c>
      <c r="B2455" s="10" t="n">
        <f aca="false">C2454</f>
        <v>9.13553047259176</v>
      </c>
      <c r="C2455" s="10" t="n">
        <f aca="false">B2455+B$5*((B$1-B$2*B2455)/B$3)</f>
        <v>9.13639494211917</v>
      </c>
      <c r="D2455" s="10" t="n">
        <f aca="false">(C2455-B2455)/B$5</f>
        <v>86.4469527408929</v>
      </c>
      <c r="E2455" s="10" t="n">
        <f aca="false">B$3*D2455</f>
        <v>0.0864469527408929</v>
      </c>
      <c r="F2455" s="8"/>
    </row>
    <row r="2456" customFormat="false" ht="13.5" hidden="false" customHeight="false" outlineLevel="0" collapsed="false">
      <c r="A2456" s="11" t="n">
        <f aca="false">A2455+B$5</f>
        <v>0.0244799999999992</v>
      </c>
      <c r="B2456" s="10" t="n">
        <f aca="false">C2455</f>
        <v>9.13639494211917</v>
      </c>
      <c r="C2456" s="10" t="n">
        <f aca="false">B2456+B$5*((B$1-B$2*B2456)/B$3)</f>
        <v>9.13725854717705</v>
      </c>
      <c r="D2456" s="10" t="n">
        <f aca="false">(C2456-B2456)/B$5</f>
        <v>86.3605057880079</v>
      </c>
      <c r="E2456" s="10" t="n">
        <f aca="false">B$3*D2456</f>
        <v>0.0863605057880079</v>
      </c>
      <c r="F2456" s="8"/>
    </row>
    <row r="2457" customFormat="false" ht="13.5" hidden="false" customHeight="false" outlineLevel="0" collapsed="false">
      <c r="A2457" s="11" t="n">
        <f aca="false">A2456+B$5</f>
        <v>0.0244899999999992</v>
      </c>
      <c r="B2457" s="10" t="n">
        <f aca="false">C2456</f>
        <v>9.13725854717705</v>
      </c>
      <c r="C2457" s="10" t="n">
        <f aca="false">B2457+B$5*((B$1-B$2*B2457)/B$3)</f>
        <v>9.13812128862987</v>
      </c>
      <c r="D2457" s="10" t="n">
        <f aca="false">(C2457-B2457)/B$5</f>
        <v>86.2741452822391</v>
      </c>
      <c r="E2457" s="10" t="n">
        <f aca="false">B$3*D2457</f>
        <v>0.0862741452822391</v>
      </c>
      <c r="F2457" s="8"/>
    </row>
    <row r="2458" customFormat="false" ht="13.5" hidden="false" customHeight="false" outlineLevel="0" collapsed="false">
      <c r="A2458" s="11" t="n">
        <f aca="false">A2457+B$5</f>
        <v>0.0244999999999992</v>
      </c>
      <c r="B2458" s="10" t="n">
        <f aca="false">C2457</f>
        <v>9.13812128862987</v>
      </c>
      <c r="C2458" s="10" t="n">
        <f aca="false">B2458+B$5*((B$1-B$2*B2458)/B$3)</f>
        <v>9.13898316734124</v>
      </c>
      <c r="D2458" s="10" t="n">
        <f aca="false">(C2458-B2458)/B$5</f>
        <v>86.1878711370778</v>
      </c>
      <c r="E2458" s="10" t="n">
        <f aca="false">B$3*D2458</f>
        <v>0.0861878711370778</v>
      </c>
      <c r="F2458" s="8"/>
    </row>
    <row r="2459" customFormat="false" ht="13.5" hidden="false" customHeight="false" outlineLevel="0" collapsed="false">
      <c r="A2459" s="11" t="n">
        <f aca="false">A2458+B$5</f>
        <v>0.0245099999999992</v>
      </c>
      <c r="B2459" s="10" t="n">
        <f aca="false">C2458</f>
        <v>9.13898316734124</v>
      </c>
      <c r="C2459" s="10" t="n">
        <f aca="false">B2459+B$5*((B$1-B$2*B2459)/B$3)</f>
        <v>9.1398441841739</v>
      </c>
      <c r="D2459" s="10" t="n">
        <f aca="false">(C2459-B2459)/B$5</f>
        <v>86.1016832658379</v>
      </c>
      <c r="E2459" s="10" t="n">
        <f aca="false">B$3*D2459</f>
        <v>0.0861016832658379</v>
      </c>
      <c r="F2459" s="8"/>
    </row>
    <row r="2460" customFormat="false" ht="13.5" hidden="false" customHeight="false" outlineLevel="0" collapsed="false">
      <c r="A2460" s="11" t="n">
        <f aca="false">A2459+B$5</f>
        <v>0.0245199999999992</v>
      </c>
      <c r="B2460" s="10" t="n">
        <f aca="false">C2459</f>
        <v>9.1398441841739</v>
      </c>
      <c r="C2460" s="10" t="n">
        <f aca="false">B2460+B$5*((B$1-B$2*B2460)/B$3)</f>
        <v>9.14070433998972</v>
      </c>
      <c r="D2460" s="10" t="n">
        <f aca="false">(C2460-B2460)/B$5</f>
        <v>86.0155815825436</v>
      </c>
      <c r="E2460" s="10" t="n">
        <f aca="false">B$3*D2460</f>
        <v>0.0860155815825436</v>
      </c>
      <c r="F2460" s="8"/>
    </row>
    <row r="2461" customFormat="false" ht="13.5" hidden="false" customHeight="false" outlineLevel="0" collapsed="false">
      <c r="A2461" s="11" t="n">
        <f aca="false">A2460+B$5</f>
        <v>0.0245299999999992</v>
      </c>
      <c r="B2461" s="10" t="n">
        <f aca="false">C2460</f>
        <v>9.14070433998972</v>
      </c>
      <c r="C2461" s="10" t="n">
        <f aca="false">B2461+B$5*((B$1-B$2*B2461)/B$3)</f>
        <v>9.14156363564973</v>
      </c>
      <c r="D2461" s="10" t="n">
        <f aca="false">(C2461-B2461)/B$5</f>
        <v>85.9295660010417</v>
      </c>
      <c r="E2461" s="10" t="n">
        <f aca="false">B$3*D2461</f>
        <v>0.0859295660010417</v>
      </c>
      <c r="F2461" s="8"/>
    </row>
    <row r="2462" customFormat="false" ht="13.5" hidden="false" customHeight="false" outlineLevel="0" collapsed="false">
      <c r="A2462" s="11" t="n">
        <f aca="false">A2461+B$5</f>
        <v>0.0245399999999992</v>
      </c>
      <c r="B2462" s="10" t="n">
        <f aca="false">C2461</f>
        <v>9.14156363564973</v>
      </c>
      <c r="C2462" s="10" t="n">
        <f aca="false">B2462+B$5*((B$1-B$2*B2462)/B$3)</f>
        <v>9.14242207201408</v>
      </c>
      <c r="D2462" s="10" t="n">
        <f aca="false">(C2462-B2462)/B$5</f>
        <v>85.8436364350013</v>
      </c>
      <c r="E2462" s="10" t="n">
        <f aca="false">B$3*D2462</f>
        <v>0.0858436364350013</v>
      </c>
      <c r="F2462" s="8"/>
    </row>
    <row r="2463" customFormat="false" ht="13.5" hidden="false" customHeight="false" outlineLevel="0" collapsed="false">
      <c r="A2463" s="11" t="n">
        <f aca="false">A2462+B$5</f>
        <v>0.0245499999999992</v>
      </c>
      <c r="B2463" s="10" t="n">
        <f aca="false">C2462</f>
        <v>9.14242207201408</v>
      </c>
      <c r="C2463" s="10" t="n">
        <f aca="false">B2463+B$5*((B$1-B$2*B2463)/B$3)</f>
        <v>9.14327964994207</v>
      </c>
      <c r="D2463" s="10" t="n">
        <f aca="false">(C2463-B2463)/B$5</f>
        <v>85.7577927986242</v>
      </c>
      <c r="E2463" s="10" t="n">
        <f aca="false">B$3*D2463</f>
        <v>0.0857577927986242</v>
      </c>
      <c r="F2463" s="8"/>
    </row>
    <row r="2464" customFormat="false" ht="13.5" hidden="false" customHeight="false" outlineLevel="0" collapsed="false">
      <c r="A2464" s="11" t="n">
        <f aca="false">A2463+B$5</f>
        <v>0.0245599999999992</v>
      </c>
      <c r="B2464" s="10" t="n">
        <f aca="false">C2463</f>
        <v>9.14327964994207</v>
      </c>
      <c r="C2464" s="10" t="n">
        <f aca="false">B2464+B$5*((B$1-B$2*B2464)/B$3)</f>
        <v>9.14413637029213</v>
      </c>
      <c r="D2464" s="10" t="n">
        <f aca="false">(C2464-B2464)/B$5</f>
        <v>85.6720350057572</v>
      </c>
      <c r="E2464" s="10" t="n">
        <f aca="false">B$3*D2464</f>
        <v>0.0856720350057572</v>
      </c>
      <c r="F2464" s="8"/>
    </row>
    <row r="2465" customFormat="false" ht="13.5" hidden="false" customHeight="false" outlineLevel="0" collapsed="false">
      <c r="A2465" s="11" t="n">
        <f aca="false">A2464+B$5</f>
        <v>0.0245699999999992</v>
      </c>
      <c r="B2465" s="10" t="n">
        <f aca="false">C2464</f>
        <v>9.14413637029213</v>
      </c>
      <c r="C2465" s="10" t="n">
        <f aca="false">B2465+B$5*((B$1-B$2*B2465)/B$3)</f>
        <v>9.14499223392184</v>
      </c>
      <c r="D2465" s="10" t="n">
        <f aca="false">(C2465-B2465)/B$5</f>
        <v>85.5863629707798</v>
      </c>
      <c r="E2465" s="10" t="n">
        <f aca="false">B$3*D2465</f>
        <v>0.0855863629707798</v>
      </c>
      <c r="F2465" s="8"/>
    </row>
    <row r="2466" customFormat="false" ht="13.5" hidden="false" customHeight="false" outlineLevel="0" collapsed="false">
      <c r="A2466" s="11" t="n">
        <f aca="false">A2465+B$5</f>
        <v>0.0245799999999992</v>
      </c>
      <c r="B2466" s="10" t="n">
        <f aca="false">C2465</f>
        <v>9.14499223392184</v>
      </c>
      <c r="C2466" s="10" t="n">
        <f aca="false">B2466+B$5*((B$1-B$2*B2466)/B$3)</f>
        <v>9.14584724168791</v>
      </c>
      <c r="D2466" s="10" t="n">
        <f aca="false">(C2466-B2466)/B$5</f>
        <v>85.5007766078941</v>
      </c>
      <c r="E2466" s="10" t="n">
        <f aca="false">B$3*D2466</f>
        <v>0.0855007766078941</v>
      </c>
      <c r="F2466" s="8"/>
    </row>
    <row r="2467" customFormat="false" ht="13.5" hidden="false" customHeight="false" outlineLevel="0" collapsed="false">
      <c r="A2467" s="11" t="n">
        <f aca="false">A2466+B$5</f>
        <v>0.0245899999999992</v>
      </c>
      <c r="B2467" s="10" t="n">
        <f aca="false">C2466</f>
        <v>9.14584724168791</v>
      </c>
      <c r="C2467" s="10" t="n">
        <f aca="false">B2467+B$5*((B$1-B$2*B2467)/B$3)</f>
        <v>9.14670139444623</v>
      </c>
      <c r="D2467" s="10" t="n">
        <f aca="false">(C2467-B2467)/B$5</f>
        <v>85.4152758311244</v>
      </c>
      <c r="E2467" s="10" t="n">
        <f aca="false">B$3*D2467</f>
        <v>0.0854152758311244</v>
      </c>
      <c r="F2467" s="8"/>
    </row>
    <row r="2468" customFormat="false" ht="13.5" hidden="false" customHeight="false" outlineLevel="0" collapsed="false">
      <c r="A2468" s="11" t="n">
        <f aca="false">A2467+B$5</f>
        <v>0.0245999999999992</v>
      </c>
      <c r="B2468" s="10" t="n">
        <f aca="false">C2467</f>
        <v>9.14670139444623</v>
      </c>
      <c r="C2468" s="10" t="n">
        <f aca="false">B2468+B$5*((B$1-B$2*B2468)/B$3)</f>
        <v>9.14755469305178</v>
      </c>
      <c r="D2468" s="10" t="n">
        <f aca="false">(C2468-B2468)/B$5</f>
        <v>85.3298605553832</v>
      </c>
      <c r="E2468" s="10" t="n">
        <f aca="false">B$3*D2468</f>
        <v>0.0853298605553832</v>
      </c>
      <c r="F2468" s="8"/>
    </row>
    <row r="2469" customFormat="false" ht="13.5" hidden="false" customHeight="false" outlineLevel="0" collapsed="false">
      <c r="A2469" s="11" t="n">
        <f aca="false">A2468+B$5</f>
        <v>0.0246099999999992</v>
      </c>
      <c r="B2469" s="10" t="n">
        <f aca="false">C2468</f>
        <v>9.14755469305178</v>
      </c>
      <c r="C2469" s="10" t="n">
        <f aca="false">B2469+B$5*((B$1-B$2*B2469)/B$3)</f>
        <v>9.14840713835873</v>
      </c>
      <c r="D2469" s="10" t="n">
        <f aca="false">(C2469-B2469)/B$5</f>
        <v>85.2445306948724</v>
      </c>
      <c r="E2469" s="10" t="n">
        <f aca="false">B$3*D2469</f>
        <v>0.0852445306948724</v>
      </c>
      <c r="F2469" s="8"/>
    </row>
    <row r="2470" customFormat="false" ht="13.5" hidden="false" customHeight="false" outlineLevel="0" collapsed="false">
      <c r="A2470" s="11" t="n">
        <f aca="false">A2469+B$5</f>
        <v>0.0246199999999992</v>
      </c>
      <c r="B2470" s="10" t="n">
        <f aca="false">C2469</f>
        <v>9.14840713835873</v>
      </c>
      <c r="C2470" s="10" t="n">
        <f aca="false">B2470+B$5*((B$1-B$2*B2470)/B$3)</f>
        <v>9.14925873122037</v>
      </c>
      <c r="D2470" s="10" t="n">
        <f aca="false">(C2470-B2470)/B$5</f>
        <v>85.1592861641493</v>
      </c>
      <c r="E2470" s="10" t="n">
        <f aca="false">B$3*D2470</f>
        <v>0.0851592861641493</v>
      </c>
      <c r="F2470" s="8"/>
    </row>
    <row r="2471" customFormat="false" ht="13.5" hidden="false" customHeight="false" outlineLevel="0" collapsed="false">
      <c r="A2471" s="11" t="n">
        <f aca="false">A2470+B$5</f>
        <v>0.0246299999999992</v>
      </c>
      <c r="B2471" s="10" t="n">
        <f aca="false">C2470</f>
        <v>9.14925873122037</v>
      </c>
      <c r="C2471" s="10" t="n">
        <f aca="false">B2471+B$5*((B$1-B$2*B2471)/B$3)</f>
        <v>9.15010947248915</v>
      </c>
      <c r="D2471" s="10" t="n">
        <f aca="false">(C2471-B2471)/B$5</f>
        <v>85.0741268779487</v>
      </c>
      <c r="E2471" s="10" t="n">
        <f aca="false">B$3*D2471</f>
        <v>0.0850741268779487</v>
      </c>
      <c r="F2471" s="8"/>
    </row>
    <row r="2472" customFormat="false" ht="13.5" hidden="false" customHeight="false" outlineLevel="0" collapsed="false">
      <c r="A2472" s="11" t="n">
        <f aca="false">A2471+B$5</f>
        <v>0.0246399999999992</v>
      </c>
      <c r="B2472" s="10" t="n">
        <f aca="false">C2471</f>
        <v>9.15010947248915</v>
      </c>
      <c r="C2472" s="10" t="n">
        <f aca="false">B2472+B$5*((B$1-B$2*B2472)/B$3)</f>
        <v>9.15095936301666</v>
      </c>
      <c r="D2472" s="10" t="n">
        <f aca="false">(C2472-B2472)/B$5</f>
        <v>84.9890527510055</v>
      </c>
      <c r="E2472" s="10" t="n">
        <f aca="false">B$3*D2472</f>
        <v>0.0849890527510055</v>
      </c>
      <c r="F2472" s="8"/>
    </row>
    <row r="2473" customFormat="false" ht="13.5" hidden="false" customHeight="false" outlineLevel="0" collapsed="false">
      <c r="A2473" s="11" t="n">
        <f aca="false">A2472+B$5</f>
        <v>0.0246499999999992</v>
      </c>
      <c r="B2473" s="10" t="n">
        <f aca="false">C2472</f>
        <v>9.15095936301666</v>
      </c>
      <c r="C2473" s="10" t="n">
        <f aca="false">B2473+B$5*((B$1-B$2*B2473)/B$3)</f>
        <v>9.15180840365364</v>
      </c>
      <c r="D2473" s="10" t="n">
        <f aca="false">(C2473-B2473)/B$5</f>
        <v>84.90406369841</v>
      </c>
      <c r="E2473" s="10" t="n">
        <f aca="false">B$3*D2473</f>
        <v>0.08490406369841</v>
      </c>
      <c r="F2473" s="8"/>
    </row>
    <row r="2474" customFormat="false" ht="13.5" hidden="false" customHeight="false" outlineLevel="0" collapsed="false">
      <c r="A2474" s="11" t="n">
        <f aca="false">A2473+B$5</f>
        <v>0.0246599999999992</v>
      </c>
      <c r="B2474" s="10" t="n">
        <f aca="false">C2473</f>
        <v>9.15180840365364</v>
      </c>
      <c r="C2474" s="10" t="n">
        <f aca="false">B2474+B$5*((B$1-B$2*B2474)/B$3)</f>
        <v>9.15265659524999</v>
      </c>
      <c r="D2474" s="10" t="n">
        <f aca="false">(C2474-B2474)/B$5</f>
        <v>84.8191596347192</v>
      </c>
      <c r="E2474" s="10" t="n">
        <f aca="false">B$3*D2474</f>
        <v>0.0848191596347192</v>
      </c>
      <c r="F2474" s="8"/>
    </row>
    <row r="2475" customFormat="false" ht="13.5" hidden="false" customHeight="false" outlineLevel="0" collapsed="false">
      <c r="A2475" s="11" t="n">
        <f aca="false">A2474+B$5</f>
        <v>0.0246699999999992</v>
      </c>
      <c r="B2475" s="10" t="n">
        <f aca="false">C2474</f>
        <v>9.15265659524999</v>
      </c>
      <c r="C2475" s="10" t="n">
        <f aca="false">B2475+B$5*((B$1-B$2*B2475)/B$3)</f>
        <v>9.15350393865474</v>
      </c>
      <c r="D2475" s="10" t="n">
        <f aca="false">(C2475-B2475)/B$5</f>
        <v>84.7343404750234</v>
      </c>
      <c r="E2475" s="10" t="n">
        <f aca="false">B$3*D2475</f>
        <v>0.0847343404750234</v>
      </c>
      <c r="F2475" s="8"/>
    </row>
    <row r="2476" customFormat="false" ht="13.5" hidden="false" customHeight="false" outlineLevel="0" collapsed="false">
      <c r="A2476" s="11" t="n">
        <f aca="false">A2475+B$5</f>
        <v>0.0246799999999992</v>
      </c>
      <c r="B2476" s="10" t="n">
        <f aca="false">C2475</f>
        <v>9.15350393865474</v>
      </c>
      <c r="C2476" s="10" t="n">
        <f aca="false">B2476+B$5*((B$1-B$2*B2476)/B$3)</f>
        <v>9.15435043471609</v>
      </c>
      <c r="D2476" s="10" t="n">
        <f aca="false">(C2476-B2476)/B$5</f>
        <v>84.6496061345903</v>
      </c>
      <c r="E2476" s="10" t="n">
        <f aca="false">B$3*D2476</f>
        <v>0.0846496061345903</v>
      </c>
      <c r="F2476" s="8"/>
    </row>
    <row r="2477" customFormat="false" ht="13.5" hidden="false" customHeight="false" outlineLevel="0" collapsed="false">
      <c r="A2477" s="11" t="n">
        <f aca="false">A2476+B$5</f>
        <v>0.0246899999999992</v>
      </c>
      <c r="B2477" s="10" t="n">
        <f aca="false">C2476</f>
        <v>9.15435043471609</v>
      </c>
      <c r="C2477" s="10" t="n">
        <f aca="false">B2477+B$5*((B$1-B$2*B2477)/B$3)</f>
        <v>9.15519608428137</v>
      </c>
      <c r="D2477" s="10" t="n">
        <f aca="false">(C2477-B2477)/B$5</f>
        <v>84.5649565283324</v>
      </c>
      <c r="E2477" s="10" t="n">
        <f aca="false">B$3*D2477</f>
        <v>0.0845649565283324</v>
      </c>
      <c r="F2477" s="8"/>
    </row>
    <row r="2478" customFormat="false" ht="13.5" hidden="false" customHeight="false" outlineLevel="0" collapsed="false">
      <c r="A2478" s="11" t="n">
        <f aca="false">A2477+B$5</f>
        <v>0.0246999999999992</v>
      </c>
      <c r="B2478" s="10" t="n">
        <f aca="false">C2477</f>
        <v>9.15519608428137</v>
      </c>
      <c r="C2478" s="10" t="n">
        <f aca="false">B2478+B$5*((B$1-B$2*B2478)/B$3)</f>
        <v>9.15604088819709</v>
      </c>
      <c r="D2478" s="10" t="n">
        <f aca="false">(C2478-B2478)/B$5</f>
        <v>84.4803915718728</v>
      </c>
      <c r="E2478" s="10" t="n">
        <f aca="false">B$3*D2478</f>
        <v>0.0844803915718728</v>
      </c>
      <c r="F2478" s="8"/>
    </row>
    <row r="2479" customFormat="false" ht="13.5" hidden="false" customHeight="false" outlineLevel="0" collapsed="false">
      <c r="A2479" s="11" t="n">
        <f aca="false">A2478+B$5</f>
        <v>0.0247099999999992</v>
      </c>
      <c r="B2479" s="10" t="n">
        <f aca="false">C2478</f>
        <v>9.15604088819709</v>
      </c>
      <c r="C2479" s="10" t="n">
        <f aca="false">B2479+B$5*((B$1-B$2*B2479)/B$3)</f>
        <v>9.15688484730889</v>
      </c>
      <c r="D2479" s="10" t="n">
        <f aca="false">(C2479-B2479)/B$5</f>
        <v>84.3959111803017</v>
      </c>
      <c r="E2479" s="10" t="n">
        <f aca="false">B$3*D2479</f>
        <v>0.0843959111803017</v>
      </c>
      <c r="F2479" s="8"/>
    </row>
    <row r="2480" customFormat="false" ht="13.5" hidden="false" customHeight="false" outlineLevel="0" collapsed="false">
      <c r="A2480" s="11" t="n">
        <f aca="false">A2479+B$5</f>
        <v>0.0247199999999992</v>
      </c>
      <c r="B2480" s="10" t="n">
        <f aca="false">C2479</f>
        <v>9.15688484730889</v>
      </c>
      <c r="C2480" s="10" t="n">
        <f aca="false">B2480+B$5*((B$1-B$2*B2480)/B$3)</f>
        <v>9.15772796246158</v>
      </c>
      <c r="D2480" s="10" t="n">
        <f aca="false">(C2480-B2480)/B$5</f>
        <v>84.3115152690643</v>
      </c>
      <c r="E2480" s="10" t="n">
        <f aca="false">B$3*D2480</f>
        <v>0.0843115152690643</v>
      </c>
      <c r="F2480" s="8"/>
    </row>
    <row r="2481" customFormat="false" ht="13.5" hidden="false" customHeight="false" outlineLevel="0" collapsed="false">
      <c r="A2481" s="11" t="n">
        <f aca="false">A2480+B$5</f>
        <v>0.0247299999999992</v>
      </c>
      <c r="B2481" s="10" t="n">
        <f aca="false">C2480</f>
        <v>9.15772796246158</v>
      </c>
      <c r="C2481" s="10" t="n">
        <f aca="false">B2481+B$5*((B$1-B$2*B2481)/B$3)</f>
        <v>9.15857023449912</v>
      </c>
      <c r="D2481" s="10" t="n">
        <f aca="false">(C2481-B2481)/B$5</f>
        <v>84.2272037537839</v>
      </c>
      <c r="E2481" s="10" t="n">
        <f aca="false">B$3*D2481</f>
        <v>0.0842272037537839</v>
      </c>
      <c r="F2481" s="8"/>
    </row>
    <row r="2482" customFormat="false" ht="13.5" hidden="false" customHeight="false" outlineLevel="0" collapsed="false">
      <c r="A2482" s="11" t="n">
        <f aca="false">A2481+B$5</f>
        <v>0.0247399999999992</v>
      </c>
      <c r="B2482" s="10" t="n">
        <f aca="false">C2481</f>
        <v>9.15857023449912</v>
      </c>
      <c r="C2482" s="10" t="n">
        <f aca="false">B2482+B$5*((B$1-B$2*B2482)/B$3)</f>
        <v>9.15941166426462</v>
      </c>
      <c r="D2482" s="10" t="n">
        <f aca="false">(C2482-B2482)/B$5</f>
        <v>84.1429765500834</v>
      </c>
      <c r="E2482" s="10" t="n">
        <f aca="false">B$3*D2482</f>
        <v>0.0841429765500834</v>
      </c>
      <c r="F2482" s="8"/>
    </row>
    <row r="2483" customFormat="false" ht="13.5" hidden="false" customHeight="false" outlineLevel="0" collapsed="false">
      <c r="A2483" s="11" t="n">
        <f aca="false">A2482+B$5</f>
        <v>0.0247499999999992</v>
      </c>
      <c r="B2483" s="10" t="n">
        <f aca="false">C2482</f>
        <v>9.15941166426462</v>
      </c>
      <c r="C2483" s="10" t="n">
        <f aca="false">B2483+B$5*((B$1-B$2*B2483)/B$3)</f>
        <v>9.16025225260036</v>
      </c>
      <c r="D2483" s="10" t="n">
        <f aca="false">(C2483-B2483)/B$5</f>
        <v>84.0588335735859</v>
      </c>
      <c r="E2483" s="10" t="n">
        <f aca="false">B$3*D2483</f>
        <v>0.0840588335735859</v>
      </c>
      <c r="F2483" s="8"/>
    </row>
    <row r="2484" customFormat="false" ht="13.5" hidden="false" customHeight="false" outlineLevel="0" collapsed="false">
      <c r="A2484" s="11" t="n">
        <f aca="false">A2483+B$5</f>
        <v>0.0247599999999992</v>
      </c>
      <c r="B2484" s="10" t="n">
        <f aca="false">C2483</f>
        <v>9.16025225260036</v>
      </c>
      <c r="C2484" s="10" t="n">
        <f aca="false">B2484+B$5*((B$1-B$2*B2484)/B$3)</f>
        <v>9.16109200034776</v>
      </c>
      <c r="D2484" s="10" t="n">
        <f aca="false">(C2484-B2484)/B$5</f>
        <v>83.9747747399144</v>
      </c>
      <c r="E2484" s="10" t="n">
        <f aca="false">B$3*D2484</f>
        <v>0.0839747747399144</v>
      </c>
      <c r="F2484" s="8"/>
    </row>
    <row r="2485" customFormat="false" ht="13.5" hidden="false" customHeight="false" outlineLevel="0" collapsed="false">
      <c r="A2485" s="11" t="n">
        <f aca="false">A2484+B$5</f>
        <v>0.0247699999999992</v>
      </c>
      <c r="B2485" s="10" t="n">
        <f aca="false">C2484</f>
        <v>9.16109200034776</v>
      </c>
      <c r="C2485" s="10" t="n">
        <f aca="false">B2485+B$5*((B$1-B$2*B2485)/B$3)</f>
        <v>9.16193090834741</v>
      </c>
      <c r="D2485" s="10" t="n">
        <f aca="false">(C2485-B2485)/B$5</f>
        <v>83.890799965225</v>
      </c>
      <c r="E2485" s="10" t="n">
        <f aca="false">B$3*D2485</f>
        <v>0.083890799965225</v>
      </c>
      <c r="F2485" s="8"/>
    </row>
    <row r="2486" customFormat="false" ht="13.5" hidden="false" customHeight="false" outlineLevel="0" collapsed="false">
      <c r="A2486" s="11" t="n">
        <f aca="false">A2485+B$5</f>
        <v>0.0247799999999992</v>
      </c>
      <c r="B2486" s="10" t="n">
        <f aca="false">C2485</f>
        <v>9.16193090834741</v>
      </c>
      <c r="C2486" s="10" t="n">
        <f aca="false">B2486+B$5*((B$1-B$2*B2486)/B$3)</f>
        <v>9.16276897743906</v>
      </c>
      <c r="D2486" s="10" t="n">
        <f aca="false">(C2486-B2486)/B$5</f>
        <v>83.8069091653182</v>
      </c>
      <c r="E2486" s="10" t="n">
        <f aca="false">B$3*D2486</f>
        <v>0.0838069091653182</v>
      </c>
      <c r="F2486" s="8"/>
    </row>
    <row r="2487" customFormat="false" ht="13.5" hidden="false" customHeight="false" outlineLevel="0" collapsed="false">
      <c r="A2487" s="11" t="n">
        <f aca="false">A2486+B$5</f>
        <v>0.0247899999999992</v>
      </c>
      <c r="B2487" s="10" t="n">
        <f aca="false">C2486</f>
        <v>9.16276897743906</v>
      </c>
      <c r="C2487" s="10" t="n">
        <f aca="false">B2487+B$5*((B$1-B$2*B2487)/B$3)</f>
        <v>9.16360620846162</v>
      </c>
      <c r="D2487" s="10" t="n">
        <f aca="false">(C2487-B2487)/B$5</f>
        <v>83.7231022561724</v>
      </c>
      <c r="E2487" s="10" t="n">
        <f aca="false">B$3*D2487</f>
        <v>0.0837231022561724</v>
      </c>
      <c r="F2487" s="8"/>
    </row>
    <row r="2488" customFormat="false" ht="13.5" hidden="false" customHeight="false" outlineLevel="0" collapsed="false">
      <c r="A2488" s="11" t="n">
        <f aca="false">A2487+B$5</f>
        <v>0.0247999999999992</v>
      </c>
      <c r="B2488" s="10" t="n">
        <f aca="false">C2487</f>
        <v>9.16360620846162</v>
      </c>
      <c r="C2488" s="10" t="n">
        <f aca="false">B2488+B$5*((B$1-B$2*B2488)/B$3)</f>
        <v>9.16444260225316</v>
      </c>
      <c r="D2488" s="10" t="n">
        <f aca="false">(C2488-B2488)/B$5</f>
        <v>83.639379153766</v>
      </c>
      <c r="E2488" s="10" t="n">
        <f aca="false">B$3*D2488</f>
        <v>0.083639379153766</v>
      </c>
      <c r="F2488" s="8"/>
    </row>
    <row r="2489" customFormat="false" ht="13.5" hidden="false" customHeight="false" outlineLevel="0" collapsed="false">
      <c r="A2489" s="11" t="n">
        <f aca="false">A2488+B$5</f>
        <v>0.0248099999999992</v>
      </c>
      <c r="B2489" s="10" t="n">
        <f aca="false">C2488</f>
        <v>9.16444260225316</v>
      </c>
      <c r="C2489" s="10" t="n">
        <f aca="false">B2489+B$5*((B$1-B$2*B2489)/B$3)</f>
        <v>9.16527815965091</v>
      </c>
      <c r="D2489" s="10" t="n">
        <f aca="false">(C2489-B2489)/B$5</f>
        <v>83.5557397746101</v>
      </c>
      <c r="E2489" s="10" t="n">
        <f aca="false">B$3*D2489</f>
        <v>0.0835557397746101</v>
      </c>
      <c r="F2489" s="8"/>
    </row>
    <row r="2490" customFormat="false" ht="13.5" hidden="false" customHeight="false" outlineLevel="0" collapsed="false">
      <c r="A2490" s="11" t="n">
        <f aca="false">A2489+B$5</f>
        <v>0.0248199999999992</v>
      </c>
      <c r="B2490" s="10" t="n">
        <f aca="false">C2489</f>
        <v>9.16527815965091</v>
      </c>
      <c r="C2490" s="10" t="n">
        <f aca="false">B2490+B$5*((B$1-B$2*B2490)/B$3)</f>
        <v>9.16611288149126</v>
      </c>
      <c r="D2490" s="10" t="n">
        <f aca="false">(C2490-B2490)/B$5</f>
        <v>83.4721840348607</v>
      </c>
      <c r="E2490" s="10" t="n">
        <f aca="false">B$3*D2490</f>
        <v>0.0834721840348607</v>
      </c>
      <c r="F2490" s="8"/>
    </row>
    <row r="2491" customFormat="false" ht="13.5" hidden="false" customHeight="false" outlineLevel="0" collapsed="false">
      <c r="A2491" s="11" t="n">
        <f aca="false">A2490+B$5</f>
        <v>0.0248299999999992</v>
      </c>
      <c r="B2491" s="10" t="n">
        <f aca="false">C2490</f>
        <v>9.16611288149126</v>
      </c>
      <c r="C2491" s="10" t="n">
        <f aca="false">B2491+B$5*((B$1-B$2*B2491)/B$3)</f>
        <v>9.16694676860976</v>
      </c>
      <c r="D2491" s="10" t="n">
        <f aca="false">(C2491-B2491)/B$5</f>
        <v>83.3887118508514</v>
      </c>
      <c r="E2491" s="10" t="n">
        <f aca="false">B$3*D2491</f>
        <v>0.0833887118508514</v>
      </c>
      <c r="F2491" s="8"/>
    </row>
    <row r="2492" customFormat="false" ht="13.5" hidden="false" customHeight="false" outlineLevel="0" collapsed="false">
      <c r="A2492" s="11" t="n">
        <f aca="false">A2491+B$5</f>
        <v>0.0248399999999992</v>
      </c>
      <c r="B2492" s="10" t="n">
        <f aca="false">C2491</f>
        <v>9.16694676860976</v>
      </c>
      <c r="C2492" s="10" t="n">
        <f aca="false">B2492+B$5*((B$1-B$2*B2492)/B$3)</f>
        <v>9.16777982184116</v>
      </c>
      <c r="D2492" s="10" t="n">
        <f aca="false">(C2492-B2492)/B$5</f>
        <v>83.3053231390935</v>
      </c>
      <c r="E2492" s="10" t="n">
        <f aca="false">B$3*D2492</f>
        <v>0.0833053231390935</v>
      </c>
      <c r="F2492" s="8"/>
    </row>
    <row r="2493" customFormat="false" ht="13.5" hidden="false" customHeight="false" outlineLevel="0" collapsed="false">
      <c r="A2493" s="11" t="n">
        <f aca="false">A2492+B$5</f>
        <v>0.0248499999999992</v>
      </c>
      <c r="B2493" s="10" t="n">
        <f aca="false">C2492</f>
        <v>9.16777982184116</v>
      </c>
      <c r="C2493" s="10" t="n">
        <f aca="false">B2493+B$5*((B$1-B$2*B2493)/B$3)</f>
        <v>9.16861204201931</v>
      </c>
      <c r="D2493" s="10" t="n">
        <f aca="false">(C2493-B2493)/B$5</f>
        <v>83.2220178159204</v>
      </c>
      <c r="E2493" s="10" t="n">
        <f aca="false">B$3*D2493</f>
        <v>0.0832220178159204</v>
      </c>
      <c r="F2493" s="8"/>
    </row>
    <row r="2494" customFormat="false" ht="13.5" hidden="false" customHeight="false" outlineLevel="0" collapsed="false">
      <c r="A2494" s="11" t="n">
        <f aca="false">A2493+B$5</f>
        <v>0.0248599999999992</v>
      </c>
      <c r="B2494" s="10" t="n">
        <f aca="false">C2493</f>
        <v>9.16861204201931</v>
      </c>
      <c r="C2494" s="10" t="n">
        <f aca="false">B2494+B$5*((B$1-B$2*B2494)/B$3)</f>
        <v>9.16944342997729</v>
      </c>
      <c r="D2494" s="10" t="n">
        <f aca="false">(C2494-B2494)/B$5</f>
        <v>83.1387957980212</v>
      </c>
      <c r="E2494" s="10" t="n">
        <f aca="false">B$3*D2494</f>
        <v>0.0831387957980212</v>
      </c>
      <c r="F2494" s="8"/>
    </row>
    <row r="2495" customFormat="false" ht="13.5" hidden="false" customHeight="false" outlineLevel="0" collapsed="false">
      <c r="A2495" s="11" t="n">
        <f aca="false">A2494+B$5</f>
        <v>0.0248699999999992</v>
      </c>
      <c r="B2495" s="10" t="n">
        <f aca="false">C2494</f>
        <v>9.16944342997729</v>
      </c>
      <c r="C2495" s="10" t="n">
        <f aca="false">B2495+B$5*((B$1-B$2*B2495)/B$3)</f>
        <v>9.17027398654732</v>
      </c>
      <c r="D2495" s="10" t="n">
        <f aca="false">(C2495-B2495)/B$5</f>
        <v>83.0556570022623</v>
      </c>
      <c r="E2495" s="10" t="n">
        <f aca="false">B$3*D2495</f>
        <v>0.0830556570022623</v>
      </c>
      <c r="F2495" s="8"/>
    </row>
    <row r="2496" customFormat="false" ht="13.5" hidden="false" customHeight="false" outlineLevel="0" collapsed="false">
      <c r="A2496" s="11" t="n">
        <f aca="false">A2495+B$5</f>
        <v>0.0248799999999992</v>
      </c>
      <c r="B2496" s="10" t="n">
        <f aca="false">C2495</f>
        <v>9.17027398654732</v>
      </c>
      <c r="C2496" s="10" t="n">
        <f aca="false">B2496+B$5*((B$1-B$2*B2496)/B$3)</f>
        <v>9.17110371256077</v>
      </c>
      <c r="D2496" s="10" t="n">
        <f aca="false">(C2496-B2496)/B$5</f>
        <v>82.9726013453325</v>
      </c>
      <c r="E2496" s="10" t="n">
        <f aca="false">B$3*D2496</f>
        <v>0.0829726013453325</v>
      </c>
      <c r="F2496" s="8"/>
    </row>
    <row r="2497" customFormat="false" ht="13.5" hidden="false" customHeight="false" outlineLevel="0" collapsed="false">
      <c r="A2497" s="11" t="n">
        <f aca="false">A2496+B$5</f>
        <v>0.0248899999999992</v>
      </c>
      <c r="B2497" s="10" t="n">
        <f aca="false">C2496</f>
        <v>9.17110371256077</v>
      </c>
      <c r="C2497" s="10" t="n">
        <f aca="false">B2497+B$5*((B$1-B$2*B2497)/B$3)</f>
        <v>9.17193260884821</v>
      </c>
      <c r="D2497" s="10" t="n">
        <f aca="false">(C2497-B2497)/B$5</f>
        <v>82.8896287439207</v>
      </c>
      <c r="E2497" s="10" t="n">
        <f aca="false">B$3*D2497</f>
        <v>0.0828896287439207</v>
      </c>
      <c r="F2497" s="8"/>
    </row>
    <row r="2498" customFormat="false" ht="13.5" hidden="false" customHeight="false" outlineLevel="0" collapsed="false">
      <c r="A2498" s="11" t="n">
        <f aca="false">A2497+B$5</f>
        <v>0.0248999999999992</v>
      </c>
      <c r="B2498" s="10" t="n">
        <f aca="false">C2497</f>
        <v>9.17193260884821</v>
      </c>
      <c r="C2498" s="10" t="n">
        <f aca="false">B2498+B$5*((B$1-B$2*B2498)/B$3)</f>
        <v>9.17276067623936</v>
      </c>
      <c r="D2498" s="10" t="n">
        <f aca="false">(C2498-B2498)/B$5</f>
        <v>82.8067391152487</v>
      </c>
      <c r="E2498" s="10" t="n">
        <f aca="false">B$3*D2498</f>
        <v>0.0828067391152487</v>
      </c>
      <c r="F2498" s="8"/>
    </row>
    <row r="2499" customFormat="false" ht="13.5" hidden="false" customHeight="false" outlineLevel="0" collapsed="false">
      <c r="A2499" s="11" t="n">
        <f aca="false">A2498+B$5</f>
        <v>0.0249099999999992</v>
      </c>
      <c r="B2499" s="10" t="n">
        <f aca="false">C2498</f>
        <v>9.17276067623936</v>
      </c>
      <c r="C2499" s="10" t="n">
        <f aca="false">B2499+B$5*((B$1-B$2*B2499)/B$3)</f>
        <v>9.17358791556312</v>
      </c>
      <c r="D2499" s="10" t="n">
        <f aca="false">(C2499-B2499)/B$5</f>
        <v>82.7239323760054</v>
      </c>
      <c r="E2499" s="10" t="n">
        <f aca="false">B$3*D2499</f>
        <v>0.0827239323760054</v>
      </c>
      <c r="F2499" s="8"/>
    </row>
    <row r="2500" customFormat="false" ht="13.5" hidden="false" customHeight="false" outlineLevel="0" collapsed="false">
      <c r="A2500" s="11" t="n">
        <f aca="false">A2499+B$5</f>
        <v>0.0249199999999992</v>
      </c>
      <c r="B2500" s="10" t="n">
        <f aca="false">C2499</f>
        <v>9.17358791556312</v>
      </c>
      <c r="C2500" s="10" t="n">
        <f aca="false">B2500+B$5*((B$1-B$2*B2500)/B$3)</f>
        <v>9.17441432764756</v>
      </c>
      <c r="D2500" s="10" t="n">
        <f aca="false">(C2500-B2500)/B$5</f>
        <v>82.6412084437678</v>
      </c>
      <c r="E2500" s="10" t="n">
        <f aca="false">B$3*D2500</f>
        <v>0.0826412084437678</v>
      </c>
      <c r="F2500" s="8"/>
    </row>
    <row r="2501" customFormat="false" ht="13.5" hidden="false" customHeight="false" outlineLevel="0" collapsed="false">
      <c r="A2501" s="11" t="n">
        <f aca="false">A2500+B$5</f>
        <v>0.0249299999999992</v>
      </c>
      <c r="B2501" s="10" t="n">
        <f aca="false">C2500</f>
        <v>9.17441432764756</v>
      </c>
      <c r="C2501" s="10" t="n">
        <f aca="false">B2501+B$5*((B$1-B$2*B2501)/B$3)</f>
        <v>9.17523991331991</v>
      </c>
      <c r="D2501" s="10" t="n">
        <f aca="false">(C2501-B2501)/B$5</f>
        <v>82.5585672352247</v>
      </c>
      <c r="E2501" s="10" t="n">
        <f aca="false">B$3*D2501</f>
        <v>0.0825585672352247</v>
      </c>
      <c r="F2501" s="8"/>
    </row>
    <row r="2502" customFormat="false" ht="13.5" hidden="false" customHeight="false" outlineLevel="0" collapsed="false">
      <c r="A2502" s="11" t="n">
        <f aca="false">A2501+B$5</f>
        <v>0.0249399999999992</v>
      </c>
      <c r="B2502" s="10" t="n">
        <f aca="false">C2501</f>
        <v>9.17523991331991</v>
      </c>
      <c r="C2502" s="10" t="n">
        <f aca="false">B2502+B$5*((B$1-B$2*B2502)/B$3)</f>
        <v>9.17606467340659</v>
      </c>
      <c r="D2502" s="10" t="n">
        <f aca="false">(C2502-B2502)/B$5</f>
        <v>82.4760086679532</v>
      </c>
      <c r="E2502" s="10" t="n">
        <f aca="false">B$3*D2502</f>
        <v>0.0824760086679532</v>
      </c>
      <c r="F2502" s="8"/>
    </row>
    <row r="2503" customFormat="false" ht="13.5" hidden="false" customHeight="false" outlineLevel="0" collapsed="false">
      <c r="A2503" s="11" t="n">
        <f aca="false">A2502+B$5</f>
        <v>0.0249499999999992</v>
      </c>
      <c r="B2503" s="10" t="n">
        <f aca="false">C2502</f>
        <v>9.17606467340659</v>
      </c>
      <c r="C2503" s="10" t="n">
        <f aca="false">B2503+B$5*((B$1-B$2*B2503)/B$3)</f>
        <v>9.17688860873319</v>
      </c>
      <c r="D2503" s="10" t="n">
        <f aca="false">(C2503-B2503)/B$5</f>
        <v>82.3935326593528</v>
      </c>
      <c r="E2503" s="10" t="n">
        <f aca="false">B$3*D2503</f>
        <v>0.0823935326593528</v>
      </c>
      <c r="F2503" s="8"/>
    </row>
    <row r="2504" customFormat="false" ht="13.5" hidden="false" customHeight="false" outlineLevel="0" collapsed="false">
      <c r="A2504" s="11" t="n">
        <f aca="false">A2503+B$5</f>
        <v>0.0249599999999992</v>
      </c>
      <c r="B2504" s="10" t="n">
        <f aca="false">C2503</f>
        <v>9.17688860873319</v>
      </c>
      <c r="C2504" s="10" t="n">
        <f aca="false">B2504+B$5*((B$1-B$2*B2504)/B$3)</f>
        <v>9.17771172012445</v>
      </c>
      <c r="D2504" s="10" t="n">
        <f aca="false">(C2504-B2504)/B$5</f>
        <v>82.3111391266451</v>
      </c>
      <c r="E2504" s="10" t="n">
        <f aca="false">B$3*D2504</f>
        <v>0.0823111391266451</v>
      </c>
      <c r="F2504" s="8"/>
    </row>
    <row r="2505" customFormat="false" ht="13.5" hidden="false" customHeight="false" outlineLevel="0" collapsed="false">
      <c r="A2505" s="11" t="n">
        <f aca="false">A2504+B$5</f>
        <v>0.0249699999999992</v>
      </c>
      <c r="B2505" s="10" t="n">
        <f aca="false">C2504</f>
        <v>9.17771172012445</v>
      </c>
      <c r="C2505" s="10" t="n">
        <f aca="false">B2505+B$5*((B$1-B$2*B2505)/B$3)</f>
        <v>9.17853400840433</v>
      </c>
      <c r="D2505" s="10" t="n">
        <f aca="false">(C2505-B2505)/B$5</f>
        <v>82.2288279875849</v>
      </c>
      <c r="E2505" s="10" t="n">
        <f aca="false">B$3*D2505</f>
        <v>0.0822288279875849</v>
      </c>
      <c r="F2505" s="8"/>
    </row>
    <row r="2506" customFormat="false" ht="13.5" hidden="false" customHeight="false" outlineLevel="0" collapsed="false">
      <c r="A2506" s="11" t="n">
        <f aca="false">A2505+B$5</f>
        <v>0.0249799999999992</v>
      </c>
      <c r="B2506" s="10" t="n">
        <f aca="false">C2505</f>
        <v>9.17853400840433</v>
      </c>
      <c r="C2506" s="10" t="n">
        <f aca="false">B2506+B$5*((B$1-B$2*B2506)/B$3)</f>
        <v>9.17935547439592</v>
      </c>
      <c r="D2506" s="10" t="n">
        <f aca="false">(C2506-B2506)/B$5</f>
        <v>82.1465991595716</v>
      </c>
      <c r="E2506" s="10" t="n">
        <f aca="false">B$3*D2506</f>
        <v>0.0821465991595716</v>
      </c>
      <c r="F2506" s="8"/>
    </row>
    <row r="2507" customFormat="false" ht="13.5" hidden="false" customHeight="false" outlineLevel="0" collapsed="false">
      <c r="A2507" s="11" t="n">
        <f aca="false">A2506+B$5</f>
        <v>0.0249899999999992</v>
      </c>
      <c r="B2507" s="10" t="n">
        <f aca="false">C2506</f>
        <v>9.17935547439592</v>
      </c>
      <c r="C2507" s="10" t="n">
        <f aca="false">B2507+B$5*((B$1-B$2*B2507)/B$3)</f>
        <v>9.18017611892153</v>
      </c>
      <c r="D2507" s="10" t="n">
        <f aca="false">(C2507-B2507)/B$5</f>
        <v>82.0644525603598</v>
      </c>
      <c r="E2507" s="10" t="n">
        <f aca="false">B$3*D2507</f>
        <v>0.0820644525603598</v>
      </c>
      <c r="F2507" s="8"/>
    </row>
    <row r="2508" customFormat="false" ht="13.5" hidden="false" customHeight="false" outlineLevel="0" collapsed="false">
      <c r="A2508" s="11" t="n">
        <f aca="false">A2507+B$5</f>
        <v>0.0249999999999992</v>
      </c>
      <c r="B2508" s="10" t="n">
        <f aca="false">C2507</f>
        <v>9.18017611892153</v>
      </c>
      <c r="C2508" s="10" t="n">
        <f aca="false">B2508+B$5*((B$1-B$2*B2508)/B$3)</f>
        <v>9.18099594280261</v>
      </c>
      <c r="D2508" s="10" t="n">
        <f aca="false">(C2508-B2508)/B$5</f>
        <v>81.9823881078818</v>
      </c>
      <c r="E2508" s="10" t="n">
        <f aca="false">B$3*D2508</f>
        <v>0.0819823881078818</v>
      </c>
      <c r="F2508" s="8"/>
    </row>
    <row r="2509" customFormat="false" ht="13.5" hidden="false" customHeight="false" outlineLevel="0" collapsed="false">
      <c r="A2509" s="11" t="n">
        <f aca="false">A2508+B$5</f>
        <v>0.0250099999999992</v>
      </c>
      <c r="B2509" s="10" t="n">
        <f aca="false">C2508</f>
        <v>9.18099594280261</v>
      </c>
      <c r="C2509" s="10" t="n">
        <f aca="false">B2509+B$5*((B$1-B$2*B2509)/B$3)</f>
        <v>9.1818149468598</v>
      </c>
      <c r="D2509" s="10" t="n">
        <f aca="false">(C2509-B2509)/B$5</f>
        <v>81.9004057197148</v>
      </c>
      <c r="E2509" s="10" t="n">
        <f aca="false">B$3*D2509</f>
        <v>0.0819004057197148</v>
      </c>
      <c r="F2509" s="8"/>
    </row>
    <row r="2510" customFormat="false" ht="13.5" hidden="false" customHeight="false" outlineLevel="0" collapsed="false">
      <c r="A2510" s="11" t="n">
        <f aca="false">A2509+B$5</f>
        <v>0.0250199999999992</v>
      </c>
      <c r="B2510" s="10" t="n">
        <f aca="false">C2509</f>
        <v>9.1818149468598</v>
      </c>
      <c r="C2510" s="10" t="n">
        <f aca="false">B2510+B$5*((B$1-B$2*B2510)/B$3)</f>
        <v>9.18263313191294</v>
      </c>
      <c r="D2510" s="10" t="n">
        <f aca="false">(C2510-B2510)/B$5</f>
        <v>81.8185053139686</v>
      </c>
      <c r="E2510" s="10" t="n">
        <f aca="false">B$3*D2510</f>
        <v>0.0818185053139686</v>
      </c>
      <c r="F2510" s="8"/>
    </row>
    <row r="2511" customFormat="false" ht="13.5" hidden="false" customHeight="false" outlineLevel="0" collapsed="false">
      <c r="A2511" s="11" t="n">
        <f aca="false">A2510+B$5</f>
        <v>0.0250299999999992</v>
      </c>
      <c r="B2511" s="10" t="n">
        <f aca="false">C2510</f>
        <v>9.18263313191294</v>
      </c>
      <c r="C2511" s="10" t="n">
        <f aca="false">B2511+B$5*((B$1-B$2*B2511)/B$3)</f>
        <v>9.18345049878103</v>
      </c>
      <c r="D2511" s="10" t="n">
        <f aca="false">(C2511-B2511)/B$5</f>
        <v>81.7366868087532</v>
      </c>
      <c r="E2511" s="10" t="n">
        <f aca="false">B$3*D2511</f>
        <v>0.0817366868087532</v>
      </c>
      <c r="F2511" s="8"/>
    </row>
    <row r="2512" customFormat="false" ht="13.5" hidden="false" customHeight="false" outlineLevel="0" collapsed="false">
      <c r="A2512" s="11" t="n">
        <f aca="false">A2511+B$5</f>
        <v>0.0250399999999992</v>
      </c>
      <c r="B2512" s="10" t="n">
        <f aca="false">C2511</f>
        <v>9.18345049878103</v>
      </c>
      <c r="C2512" s="10" t="n">
        <f aca="false">B2512+B$5*((B$1-B$2*B2512)/B$3)</f>
        <v>9.18426704828225</v>
      </c>
      <c r="D2512" s="10" t="n">
        <f aca="false">(C2512-B2512)/B$5</f>
        <v>81.6549501218233</v>
      </c>
      <c r="E2512" s="10" t="n">
        <f aca="false">B$3*D2512</f>
        <v>0.0816549501218233</v>
      </c>
      <c r="F2512" s="8"/>
    </row>
    <row r="2513" customFormat="false" ht="13.5" hidden="false" customHeight="false" outlineLevel="0" collapsed="false">
      <c r="A2513" s="11" t="n">
        <f aca="false">A2512+B$5</f>
        <v>0.0250499999999992</v>
      </c>
      <c r="B2513" s="10" t="n">
        <f aca="false">C2512</f>
        <v>9.18426704828225</v>
      </c>
      <c r="C2513" s="10" t="n">
        <f aca="false">B2513+B$5*((B$1-B$2*B2513)/B$3)</f>
        <v>9.18508278123397</v>
      </c>
      <c r="D2513" s="10" t="n">
        <f aca="false">(C2513-B2513)/B$5</f>
        <v>81.5732951718218</v>
      </c>
      <c r="E2513" s="10" t="n">
        <f aca="false">B$3*D2513</f>
        <v>0.0815732951718218</v>
      </c>
      <c r="F2513" s="8"/>
    </row>
    <row r="2514" customFormat="false" ht="13.5" hidden="false" customHeight="false" outlineLevel="0" collapsed="false">
      <c r="A2514" s="11" t="n">
        <f aca="false">A2513+B$5</f>
        <v>0.0250599999999992</v>
      </c>
      <c r="B2514" s="10" t="n">
        <f aca="false">C2513</f>
        <v>9.18508278123397</v>
      </c>
      <c r="C2514" s="10" t="n">
        <f aca="false">B2514+B$5*((B$1-B$2*B2514)/B$3)</f>
        <v>9.18589769845273</v>
      </c>
      <c r="D2514" s="10" t="n">
        <f aca="false">(C2514-B2514)/B$5</f>
        <v>81.4917218766809</v>
      </c>
      <c r="E2514" s="10" t="n">
        <f aca="false">B$3*D2514</f>
        <v>0.0814917218766809</v>
      </c>
      <c r="F2514" s="8"/>
    </row>
    <row r="2515" customFormat="false" ht="13.5" hidden="false" customHeight="false" outlineLevel="0" collapsed="false">
      <c r="A2515" s="11" t="n">
        <f aca="false">A2514+B$5</f>
        <v>0.0250699999999992</v>
      </c>
      <c r="B2515" s="10" t="n">
        <f aca="false">C2514</f>
        <v>9.18589769845273</v>
      </c>
      <c r="C2515" s="10" t="n">
        <f aca="false">B2515+B$5*((B$1-B$2*B2515)/B$3)</f>
        <v>9.18671180075428</v>
      </c>
      <c r="D2515" s="10" t="n">
        <f aca="false">(C2515-B2515)/B$5</f>
        <v>81.4102301546882</v>
      </c>
      <c r="E2515" s="10" t="n">
        <f aca="false">B$3*D2515</f>
        <v>0.0814102301546882</v>
      </c>
      <c r="F2515" s="8"/>
    </row>
    <row r="2516" customFormat="false" ht="13.5" hidden="false" customHeight="false" outlineLevel="0" collapsed="false">
      <c r="A2516" s="11" t="n">
        <f aca="false">A2515+B$5</f>
        <v>0.0250799999999991</v>
      </c>
      <c r="B2516" s="10" t="n">
        <f aca="false">C2515</f>
        <v>9.18671180075428</v>
      </c>
      <c r="C2516" s="10" t="n">
        <f aca="false">B2516+B$5*((B$1-B$2*B2516)/B$3)</f>
        <v>9.18752508895352</v>
      </c>
      <c r="D2516" s="10" t="n">
        <f aca="false">(C2516-B2516)/B$5</f>
        <v>81.3288199244866</v>
      </c>
      <c r="E2516" s="10" t="n">
        <f aca="false">B$3*D2516</f>
        <v>0.0813288199244866</v>
      </c>
      <c r="F2516" s="8"/>
    </row>
    <row r="2517" customFormat="false" ht="13.5" hidden="false" customHeight="false" outlineLevel="0" collapsed="false">
      <c r="A2517" s="11" t="n">
        <f aca="false">A2516+B$5</f>
        <v>0.0250899999999991</v>
      </c>
      <c r="B2517" s="10" t="n">
        <f aca="false">C2516</f>
        <v>9.18752508895352</v>
      </c>
      <c r="C2517" s="10" t="n">
        <f aca="false">B2517+B$5*((B$1-B$2*B2517)/B$3)</f>
        <v>9.18833756386457</v>
      </c>
      <c r="D2517" s="10" t="n">
        <f aca="false">(C2517-B2517)/B$5</f>
        <v>81.247491104719</v>
      </c>
      <c r="E2517" s="10" t="n">
        <f aca="false">B$3*D2517</f>
        <v>0.081247491104719</v>
      </c>
      <c r="F2517" s="8"/>
    </row>
    <row r="2518" customFormat="false" ht="13.5" hidden="false" customHeight="false" outlineLevel="0" collapsed="false">
      <c r="A2518" s="11" t="n">
        <f aca="false">A2517+B$5</f>
        <v>0.0250999999999991</v>
      </c>
      <c r="B2518" s="10" t="n">
        <f aca="false">C2517</f>
        <v>9.18833756386457</v>
      </c>
      <c r="C2518" s="10" t="n">
        <f aca="false">B2518+B$5*((B$1-B$2*B2518)/B$3)</f>
        <v>9.18914922630071</v>
      </c>
      <c r="D2518" s="10" t="n">
        <f aca="false">(C2518-B2518)/B$5</f>
        <v>81.1662436134952</v>
      </c>
      <c r="E2518" s="10" t="n">
        <f aca="false">B$3*D2518</f>
        <v>0.0811662436134952</v>
      </c>
      <c r="F2518" s="8"/>
    </row>
    <row r="2519" customFormat="false" ht="13.5" hidden="false" customHeight="false" outlineLevel="0" collapsed="false">
      <c r="A2519" s="11" t="n">
        <f aca="false">A2518+B$5</f>
        <v>0.0251099999999991</v>
      </c>
      <c r="B2519" s="10" t="n">
        <f aca="false">C2518</f>
        <v>9.18914922630071</v>
      </c>
      <c r="C2519" s="10" t="n">
        <f aca="false">B2519+B$5*((B$1-B$2*B2519)/B$3)</f>
        <v>9.18996007707441</v>
      </c>
      <c r="D2519" s="10" t="n">
        <f aca="false">(C2519-B2519)/B$5</f>
        <v>81.0850773699912</v>
      </c>
      <c r="E2519" s="10" t="n">
        <f aca="false">B$3*D2519</f>
        <v>0.0810850773699912</v>
      </c>
      <c r="F2519" s="8"/>
    </row>
    <row r="2520" customFormat="false" ht="13.5" hidden="false" customHeight="false" outlineLevel="0" collapsed="false">
      <c r="A2520" s="11" t="n">
        <f aca="false">A2519+B$5</f>
        <v>0.0251199999999991</v>
      </c>
      <c r="B2520" s="10" t="n">
        <f aca="false">C2519</f>
        <v>9.18996007707441</v>
      </c>
      <c r="C2520" s="10" t="n">
        <f aca="false">B2520+B$5*((B$1-B$2*B2520)/B$3)</f>
        <v>9.19077011699733</v>
      </c>
      <c r="D2520" s="10" t="n">
        <f aca="false">(C2520-B2520)/B$5</f>
        <v>81.0039922924943</v>
      </c>
      <c r="E2520" s="10" t="n">
        <f aca="false">B$3*D2520</f>
        <v>0.0810039922924943</v>
      </c>
      <c r="F2520" s="8"/>
    </row>
    <row r="2521" customFormat="false" ht="13.5" hidden="false" customHeight="false" outlineLevel="0" collapsed="false">
      <c r="A2521" s="11" t="n">
        <f aca="false">A2520+B$5</f>
        <v>0.0251299999999991</v>
      </c>
      <c r="B2521" s="10" t="n">
        <f aca="false">C2520</f>
        <v>9.19077011699733</v>
      </c>
      <c r="C2521" s="10" t="n">
        <f aca="false">B2521+B$5*((B$1-B$2*B2521)/B$3)</f>
        <v>9.19157934688033</v>
      </c>
      <c r="D2521" s="10" t="n">
        <f aca="false">(C2521-B2521)/B$5</f>
        <v>80.9229883001805</v>
      </c>
      <c r="E2521" s="10" t="n">
        <f aca="false">B$3*D2521</f>
        <v>0.0809229883001805</v>
      </c>
      <c r="F2521" s="8"/>
    </row>
    <row r="2522" customFormat="false" ht="13.5" hidden="false" customHeight="false" outlineLevel="0" collapsed="false">
      <c r="A2522" s="11" t="n">
        <f aca="false">A2521+B$5</f>
        <v>0.0251399999999991</v>
      </c>
      <c r="B2522" s="10" t="n">
        <f aca="false">C2521</f>
        <v>9.19157934688033</v>
      </c>
      <c r="C2522" s="10" t="n">
        <f aca="false">B2522+B$5*((B$1-B$2*B2522)/B$3)</f>
        <v>9.19238776753345</v>
      </c>
      <c r="D2522" s="10" t="n">
        <f aca="false">(C2522-B2522)/B$5</f>
        <v>80.8420653120479</v>
      </c>
      <c r="E2522" s="10" t="n">
        <f aca="false">B$3*D2522</f>
        <v>0.0808420653120479</v>
      </c>
      <c r="F2522" s="8"/>
    </row>
    <row r="2523" customFormat="false" ht="13.5" hidden="false" customHeight="false" outlineLevel="0" collapsed="false">
      <c r="A2523" s="11" t="n">
        <f aca="false">A2522+B$5</f>
        <v>0.0251499999999991</v>
      </c>
      <c r="B2523" s="10" t="n">
        <f aca="false">C2522</f>
        <v>9.19238776753345</v>
      </c>
      <c r="C2523" s="10" t="n">
        <f aca="false">B2523+B$5*((B$1-B$2*B2523)/B$3)</f>
        <v>9.19319537976592</v>
      </c>
      <c r="D2523" s="10" t="n">
        <f aca="false">(C2523-B2523)/B$5</f>
        <v>80.7612232467392</v>
      </c>
      <c r="E2523" s="10" t="n">
        <f aca="false">B$3*D2523</f>
        <v>0.0807612232467392</v>
      </c>
      <c r="F2523" s="8"/>
    </row>
    <row r="2524" customFormat="false" ht="13.5" hidden="false" customHeight="false" outlineLevel="0" collapsed="false">
      <c r="A2524" s="11" t="n">
        <f aca="false">A2523+B$5</f>
        <v>0.0251599999999991</v>
      </c>
      <c r="B2524" s="10" t="n">
        <f aca="false">C2523</f>
        <v>9.19319537976592</v>
      </c>
      <c r="C2524" s="10" t="n">
        <f aca="false">B2524+B$5*((B$1-B$2*B2524)/B$3)</f>
        <v>9.19400218438616</v>
      </c>
      <c r="D2524" s="10" t="n">
        <f aca="false">(C2524-B2524)/B$5</f>
        <v>80.6804620234303</v>
      </c>
      <c r="E2524" s="10" t="n">
        <f aca="false">B$3*D2524</f>
        <v>0.0806804620234303</v>
      </c>
      <c r="F2524" s="8"/>
    </row>
    <row r="2525" customFormat="false" ht="13.5" hidden="false" customHeight="false" outlineLevel="0" collapsed="false">
      <c r="A2525" s="11" t="n">
        <f aca="false">A2524+B$5</f>
        <v>0.0251699999999991</v>
      </c>
      <c r="B2525" s="10" t="n">
        <f aca="false">C2524</f>
        <v>9.19400218438616</v>
      </c>
      <c r="C2525" s="10" t="n">
        <f aca="false">B2525+B$5*((B$1-B$2*B2525)/B$3)</f>
        <v>9.19480818220177</v>
      </c>
      <c r="D2525" s="10" t="n">
        <f aca="false">(C2525-B2525)/B$5</f>
        <v>80.5997815612969</v>
      </c>
      <c r="E2525" s="10" t="n">
        <f aca="false">B$3*D2525</f>
        <v>0.0805997815612969</v>
      </c>
      <c r="F2525" s="8"/>
    </row>
    <row r="2526" customFormat="false" ht="13.5" hidden="false" customHeight="false" outlineLevel="0" collapsed="false">
      <c r="A2526" s="11" t="n">
        <f aca="false">A2525+B$5</f>
        <v>0.0251799999999991</v>
      </c>
      <c r="B2526" s="10" t="n">
        <f aca="false">C2525</f>
        <v>9.19480818220177</v>
      </c>
      <c r="C2526" s="10" t="n">
        <f aca="false">B2526+B$5*((B$1-B$2*B2526)/B$3)</f>
        <v>9.19561337401957</v>
      </c>
      <c r="D2526" s="10" t="n">
        <f aca="false">(C2526-B2526)/B$5</f>
        <v>80.5191817798701</v>
      </c>
      <c r="E2526" s="10" t="n">
        <f aca="false">B$3*D2526</f>
        <v>0.0805191817798701</v>
      </c>
      <c r="F2526" s="8"/>
    </row>
    <row r="2527" customFormat="false" ht="13.5" hidden="false" customHeight="false" outlineLevel="0" collapsed="false">
      <c r="A2527" s="11" t="n">
        <f aca="false">A2526+B$5</f>
        <v>0.0251899999999991</v>
      </c>
      <c r="B2527" s="10" t="n">
        <f aca="false">C2526</f>
        <v>9.19561337401957</v>
      </c>
      <c r="C2527" s="10" t="n">
        <f aca="false">B2527+B$5*((B$1-B$2*B2527)/B$3)</f>
        <v>9.19641776064555</v>
      </c>
      <c r="D2527" s="10" t="n">
        <f aca="false">(C2527-B2527)/B$5</f>
        <v>80.4386625979703</v>
      </c>
      <c r="E2527" s="10" t="n">
        <f aca="false">B$3*D2527</f>
        <v>0.0804386625979703</v>
      </c>
      <c r="F2527" s="8"/>
    </row>
    <row r="2528" customFormat="false" ht="13.5" hidden="false" customHeight="false" outlineLevel="0" collapsed="false">
      <c r="A2528" s="11" t="n">
        <f aca="false">A2527+B$5</f>
        <v>0.0251999999999991</v>
      </c>
      <c r="B2528" s="10" t="n">
        <f aca="false">C2527</f>
        <v>9.19641776064555</v>
      </c>
      <c r="C2528" s="10" t="n">
        <f aca="false">B2528+B$5*((B$1-B$2*B2528)/B$3)</f>
        <v>9.1972213428849</v>
      </c>
      <c r="D2528" s="10" t="n">
        <f aca="false">(C2528-B2528)/B$5</f>
        <v>80.3582239354839</v>
      </c>
      <c r="E2528" s="10" t="n">
        <f aca="false">B$3*D2528</f>
        <v>0.0803582239354839</v>
      </c>
      <c r="F2528" s="8"/>
    </row>
    <row r="2529" customFormat="false" ht="13.5" hidden="false" customHeight="false" outlineLevel="0" collapsed="false">
      <c r="A2529" s="11" t="n">
        <f aca="false">A2528+B$5</f>
        <v>0.0252099999999991</v>
      </c>
      <c r="B2529" s="10" t="n">
        <f aca="false">C2528</f>
        <v>9.1972213428849</v>
      </c>
      <c r="C2529" s="10" t="n">
        <f aca="false">B2529+B$5*((B$1-B$2*B2529)/B$3)</f>
        <v>9.19802412154202</v>
      </c>
      <c r="D2529" s="10" t="n">
        <f aca="false">(C2529-B2529)/B$5</f>
        <v>80.2778657115866</v>
      </c>
      <c r="E2529" s="10" t="n">
        <f aca="false">B$3*D2529</f>
        <v>0.0802778657115866</v>
      </c>
      <c r="F2529" s="8"/>
    </row>
    <row r="2530" customFormat="false" ht="13.5" hidden="false" customHeight="false" outlineLevel="0" collapsed="false">
      <c r="A2530" s="11" t="n">
        <f aca="false">A2529+B$5</f>
        <v>0.0252199999999991</v>
      </c>
      <c r="B2530" s="10" t="n">
        <f aca="false">C2529</f>
        <v>9.19802412154202</v>
      </c>
      <c r="C2530" s="10" t="n">
        <f aca="false">B2530+B$5*((B$1-B$2*B2530)/B$3)</f>
        <v>9.19882609742048</v>
      </c>
      <c r="D2530" s="10" t="n">
        <f aca="false">(C2530-B2530)/B$5</f>
        <v>80.1975878458094</v>
      </c>
      <c r="E2530" s="10" t="n">
        <f aca="false">B$3*D2530</f>
        <v>0.0801975878458094</v>
      </c>
      <c r="F2530" s="8"/>
    </row>
    <row r="2531" customFormat="false" ht="13.5" hidden="false" customHeight="false" outlineLevel="0" collapsed="false">
      <c r="A2531" s="11" t="n">
        <f aca="false">A2530+B$5</f>
        <v>0.0252299999999991</v>
      </c>
      <c r="B2531" s="10" t="n">
        <f aca="false">C2530</f>
        <v>9.19882609742048</v>
      </c>
      <c r="C2531" s="10" t="n">
        <f aca="false">B2531+B$5*((B$1-B$2*B2531)/B$3)</f>
        <v>9.19962727132306</v>
      </c>
      <c r="D2531" s="10" t="n">
        <f aca="false">(C2531-B2531)/B$5</f>
        <v>80.1173902580388</v>
      </c>
      <c r="E2531" s="10" t="n">
        <f aca="false">B$3*D2531</f>
        <v>0.0801173902580388</v>
      </c>
      <c r="F2531" s="8"/>
    </row>
    <row r="2532" customFormat="false" ht="13.5" hidden="false" customHeight="false" outlineLevel="0" collapsed="false">
      <c r="A2532" s="11" t="n">
        <f aca="false">A2531+B$5</f>
        <v>0.0252399999999991</v>
      </c>
      <c r="B2532" s="10" t="n">
        <f aca="false">C2531</f>
        <v>9.19962727132306</v>
      </c>
      <c r="C2532" s="10" t="n">
        <f aca="false">B2532+B$5*((B$1-B$2*B2532)/B$3)</f>
        <v>9.20042764405173</v>
      </c>
      <c r="D2532" s="10" t="n">
        <f aca="false">(C2532-B2532)/B$5</f>
        <v>80.037272867628</v>
      </c>
      <c r="E2532" s="10" t="n">
        <f aca="false">B$3*D2532</f>
        <v>0.080037272867628</v>
      </c>
      <c r="F2532" s="8"/>
    </row>
    <row r="2533" customFormat="false" ht="13.5" hidden="false" customHeight="false" outlineLevel="0" collapsed="false">
      <c r="A2533" s="11" t="n">
        <f aca="false">A2532+B$5</f>
        <v>0.0252499999999991</v>
      </c>
      <c r="B2533" s="10" t="n">
        <f aca="false">C2532</f>
        <v>9.20042764405173</v>
      </c>
      <c r="C2533" s="10" t="n">
        <f aca="false">B2533+B$5*((B$1-B$2*B2533)/B$3)</f>
        <v>9.20122721640768</v>
      </c>
      <c r="D2533" s="10" t="n">
        <f aca="false">(C2533-B2533)/B$5</f>
        <v>79.9572355948186</v>
      </c>
      <c r="E2533" s="10" t="n">
        <f aca="false">B$3*D2533</f>
        <v>0.0799572355948186</v>
      </c>
      <c r="F2533" s="8"/>
    </row>
    <row r="2534" customFormat="false" ht="13.5" hidden="false" customHeight="false" outlineLevel="0" collapsed="false">
      <c r="A2534" s="11" t="n">
        <f aca="false">A2533+B$5</f>
        <v>0.0252599999999991</v>
      </c>
      <c r="B2534" s="10" t="n">
        <f aca="false">C2533</f>
        <v>9.20122721640768</v>
      </c>
      <c r="C2534" s="10" t="n">
        <f aca="false">B2534+B$5*((B$1-B$2*B2534)/B$3)</f>
        <v>9.20202598919127</v>
      </c>
      <c r="D2534" s="10" t="n">
        <f aca="false">(C2534-B2534)/B$5</f>
        <v>79.8772783593194</v>
      </c>
      <c r="E2534" s="10" t="n">
        <f aca="false">B$3*D2534</f>
        <v>0.0798772783593194</v>
      </c>
      <c r="F2534" s="8"/>
    </row>
    <row r="2535" customFormat="false" ht="13.5" hidden="false" customHeight="false" outlineLevel="0" collapsed="false">
      <c r="A2535" s="11" t="n">
        <f aca="false">A2534+B$5</f>
        <v>0.0252699999999991</v>
      </c>
      <c r="B2535" s="10" t="n">
        <f aca="false">C2534</f>
        <v>9.20202598919127</v>
      </c>
      <c r="C2535" s="10" t="n">
        <f aca="false">B2535+B$5*((B$1-B$2*B2535)/B$3)</f>
        <v>9.20282396320208</v>
      </c>
      <c r="D2535" s="10" t="n">
        <f aca="false">(C2535-B2535)/B$5</f>
        <v>79.7974010808389</v>
      </c>
      <c r="E2535" s="10" t="n">
        <f aca="false">B$3*D2535</f>
        <v>0.0797974010808389</v>
      </c>
      <c r="F2535" s="8"/>
    </row>
    <row r="2536" customFormat="false" ht="13.5" hidden="false" customHeight="false" outlineLevel="0" collapsed="false">
      <c r="A2536" s="11" t="n">
        <f aca="false">A2535+B$5</f>
        <v>0.0252799999999991</v>
      </c>
      <c r="B2536" s="10" t="n">
        <f aca="false">C2535</f>
        <v>9.20282396320208</v>
      </c>
      <c r="C2536" s="10" t="n">
        <f aca="false">B2536+B$5*((B$1-B$2*B2536)/B$3)</f>
        <v>9.20362113923888</v>
      </c>
      <c r="D2536" s="10" t="n">
        <f aca="false">(C2536-B2536)/B$5</f>
        <v>79.7176036797964</v>
      </c>
      <c r="E2536" s="10" t="n">
        <f aca="false">B$3*D2536</f>
        <v>0.0797176036797964</v>
      </c>
      <c r="F2536" s="8"/>
    </row>
    <row r="2537" customFormat="false" ht="13.5" hidden="false" customHeight="false" outlineLevel="0" collapsed="false">
      <c r="A2537" s="11" t="n">
        <f aca="false">A2536+B$5</f>
        <v>0.0252899999999991</v>
      </c>
      <c r="B2537" s="10" t="n">
        <f aca="false">C2536</f>
        <v>9.20362113923888</v>
      </c>
      <c r="C2537" s="10" t="n">
        <f aca="false">B2537+B$5*((B$1-B$2*B2537)/B$3)</f>
        <v>9.20441751809964</v>
      </c>
      <c r="D2537" s="10" t="n">
        <f aca="false">(C2537-B2537)/B$5</f>
        <v>79.6378860760783</v>
      </c>
      <c r="E2537" s="10" t="n">
        <f aca="false">B$3*D2537</f>
        <v>0.0796378860760783</v>
      </c>
      <c r="F2537" s="8"/>
    </row>
    <row r="2538" customFormat="false" ht="13.5" hidden="false" customHeight="false" outlineLevel="0" collapsed="false">
      <c r="A2538" s="11" t="n">
        <f aca="false">A2537+B$5</f>
        <v>0.0252999999999991</v>
      </c>
      <c r="B2538" s="10" t="n">
        <f aca="false">C2537</f>
        <v>9.20441751809964</v>
      </c>
      <c r="C2538" s="10" t="n">
        <f aca="false">B2538+B$5*((B$1-B$2*B2538)/B$3)</f>
        <v>9.20521310058154</v>
      </c>
      <c r="D2538" s="10" t="n">
        <f aca="false">(C2538-B2538)/B$5</f>
        <v>79.5582481901036</v>
      </c>
      <c r="E2538" s="10" t="n">
        <f aca="false">B$3*D2538</f>
        <v>0.0795582481901036</v>
      </c>
      <c r="F2538" s="8"/>
    </row>
    <row r="2539" customFormat="false" ht="13.5" hidden="false" customHeight="false" outlineLevel="0" collapsed="false">
      <c r="A2539" s="11" t="n">
        <f aca="false">A2538+B$5</f>
        <v>0.0253099999999991</v>
      </c>
      <c r="B2539" s="10" t="n">
        <f aca="false">C2538</f>
        <v>9.20521310058154</v>
      </c>
      <c r="C2539" s="10" t="n">
        <f aca="false">B2539+B$5*((B$1-B$2*B2539)/B$3)</f>
        <v>9.20600788748096</v>
      </c>
      <c r="D2539" s="10" t="n">
        <f aca="false">(C2539-B2539)/B$5</f>
        <v>79.4786899417588</v>
      </c>
      <c r="E2539" s="10" t="n">
        <f aca="false">B$3*D2539</f>
        <v>0.0794786899417588</v>
      </c>
      <c r="F2539" s="8"/>
    </row>
    <row r="2540" customFormat="false" ht="13.5" hidden="false" customHeight="false" outlineLevel="0" collapsed="false">
      <c r="A2540" s="11" t="n">
        <f aca="false">A2539+B$5</f>
        <v>0.0253199999999991</v>
      </c>
      <c r="B2540" s="10" t="n">
        <f aca="false">C2539</f>
        <v>9.20600788748096</v>
      </c>
      <c r="C2540" s="10" t="n">
        <f aca="false">B2540+B$5*((B$1-B$2*B2540)/B$3)</f>
        <v>9.20680187959348</v>
      </c>
      <c r="D2540" s="10" t="n">
        <f aca="false">(C2540-B2540)/B$5</f>
        <v>79.3992112518183</v>
      </c>
      <c r="E2540" s="10" t="n">
        <f aca="false">B$3*D2540</f>
        <v>0.0793992112518183</v>
      </c>
      <c r="F2540" s="8"/>
    </row>
    <row r="2541" customFormat="false" ht="13.5" hidden="false" customHeight="false" outlineLevel="0" collapsed="false">
      <c r="A2541" s="11" t="n">
        <f aca="false">A2540+B$5</f>
        <v>0.0253299999999991</v>
      </c>
      <c r="B2541" s="10" t="n">
        <f aca="false">C2540</f>
        <v>9.20680187959348</v>
      </c>
      <c r="C2541" s="10" t="n">
        <f aca="false">B2541+B$5*((B$1-B$2*B2541)/B$3)</f>
        <v>9.20759507771389</v>
      </c>
      <c r="D2541" s="10" t="n">
        <f aca="false">(C2541-B2541)/B$5</f>
        <v>79.3198120407013</v>
      </c>
      <c r="E2541" s="10" t="n">
        <f aca="false">B$3*D2541</f>
        <v>0.0793198120407013</v>
      </c>
      <c r="F2541" s="8"/>
    </row>
    <row r="2542" customFormat="false" ht="13.5" hidden="false" customHeight="false" outlineLevel="0" collapsed="false">
      <c r="A2542" s="11" t="n">
        <f aca="false">A2541+B$5</f>
        <v>0.0253399999999991</v>
      </c>
      <c r="B2542" s="10" t="n">
        <f aca="false">C2541</f>
        <v>9.20759507771389</v>
      </c>
      <c r="C2542" s="10" t="n">
        <f aca="false">B2542+B$5*((B$1-B$2*B2542)/B$3)</f>
        <v>9.20838748263617</v>
      </c>
      <c r="D2542" s="10" t="n">
        <f aca="false">(C2542-B2542)/B$5</f>
        <v>79.2404922286494</v>
      </c>
      <c r="E2542" s="10" t="n">
        <f aca="false">B$3*D2542</f>
        <v>0.0792404922286494</v>
      </c>
      <c r="F2542" s="8"/>
    </row>
    <row r="2543" customFormat="false" ht="13.5" hidden="false" customHeight="false" outlineLevel="0" collapsed="false">
      <c r="A2543" s="11" t="n">
        <f aca="false">A2542+B$5</f>
        <v>0.0253499999999991</v>
      </c>
      <c r="B2543" s="10" t="n">
        <f aca="false">C2542</f>
        <v>9.20838748263617</v>
      </c>
      <c r="C2543" s="10" t="n">
        <f aca="false">B2543+B$5*((B$1-B$2*B2543)/B$3)</f>
        <v>9.20917909515354</v>
      </c>
      <c r="D2543" s="10" t="n">
        <f aca="false">(C2543-B2543)/B$5</f>
        <v>79.1612517364371</v>
      </c>
      <c r="E2543" s="10" t="n">
        <f aca="false">B$3*D2543</f>
        <v>0.0791612517364371</v>
      </c>
      <c r="F2543" s="8"/>
    </row>
    <row r="2544" customFormat="false" ht="13.5" hidden="false" customHeight="false" outlineLevel="0" collapsed="false">
      <c r="A2544" s="11" t="n">
        <f aca="false">A2543+B$5</f>
        <v>0.0253599999999991</v>
      </c>
      <c r="B2544" s="10" t="n">
        <f aca="false">C2543</f>
        <v>9.20917909515354</v>
      </c>
      <c r="C2544" s="10" t="n">
        <f aca="false">B2544+B$5*((B$1-B$2*B2544)/B$3)</f>
        <v>9.20996991605838</v>
      </c>
      <c r="D2544" s="10" t="n">
        <f aca="false">(C2544-B2544)/B$5</f>
        <v>79.0820904846612</v>
      </c>
      <c r="E2544" s="10" t="n">
        <f aca="false">B$3*D2544</f>
        <v>0.0790820904846612</v>
      </c>
      <c r="F2544" s="8"/>
    </row>
    <row r="2545" customFormat="false" ht="13.5" hidden="false" customHeight="false" outlineLevel="0" collapsed="false">
      <c r="A2545" s="11" t="n">
        <f aca="false">A2544+B$5</f>
        <v>0.0253699999999991</v>
      </c>
      <c r="B2545" s="10" t="n">
        <f aca="false">C2544</f>
        <v>9.20996991605838</v>
      </c>
      <c r="C2545" s="10" t="n">
        <f aca="false">B2545+B$5*((B$1-B$2*B2545)/B$3)</f>
        <v>9.21075994614232</v>
      </c>
      <c r="D2545" s="10" t="n">
        <f aca="false">(C2545-B2545)/B$5</f>
        <v>79.0030083940962</v>
      </c>
      <c r="E2545" s="10" t="n">
        <f aca="false">B$3*D2545</f>
        <v>0.0790030083940962</v>
      </c>
      <c r="F2545" s="8"/>
    </row>
    <row r="2546" customFormat="false" ht="13.5" hidden="false" customHeight="false" outlineLevel="0" collapsed="false">
      <c r="A2546" s="11" t="n">
        <f aca="false">A2545+B$5</f>
        <v>0.0253799999999991</v>
      </c>
      <c r="B2546" s="10" t="n">
        <f aca="false">C2545</f>
        <v>9.21075994614232</v>
      </c>
      <c r="C2546" s="10" t="n">
        <f aca="false">B2546+B$5*((B$1-B$2*B2546)/B$3)</f>
        <v>9.21154918619618</v>
      </c>
      <c r="D2546" s="10" t="n">
        <f aca="false">(C2546-B2546)/B$5</f>
        <v>78.9240053856943</v>
      </c>
      <c r="E2546" s="10" t="n">
        <f aca="false">B$3*D2546</f>
        <v>0.0789240053856943</v>
      </c>
      <c r="F2546" s="8"/>
    </row>
    <row r="2547" customFormat="false" ht="13.5" hidden="false" customHeight="false" outlineLevel="0" collapsed="false">
      <c r="A2547" s="11" t="n">
        <f aca="false">A2546+B$5</f>
        <v>0.0253899999999991</v>
      </c>
      <c r="B2547" s="10" t="n">
        <f aca="false">C2546</f>
        <v>9.21154918619618</v>
      </c>
      <c r="C2547" s="10" t="n">
        <f aca="false">B2547+B$5*((B$1-B$2*B2547)/B$3)</f>
        <v>9.21233763700998</v>
      </c>
      <c r="D2547" s="10" t="n">
        <f aca="false">(C2547-B2547)/B$5</f>
        <v>78.8450813804076</v>
      </c>
      <c r="E2547" s="10" t="n">
        <f aca="false">B$3*D2547</f>
        <v>0.0788450813804076</v>
      </c>
      <c r="F2547" s="8"/>
    </row>
    <row r="2548" customFormat="false" ht="13.5" hidden="false" customHeight="false" outlineLevel="0" collapsed="false">
      <c r="A2548" s="11" t="n">
        <f aca="false">A2547+B$5</f>
        <v>0.0253999999999991</v>
      </c>
      <c r="B2548" s="10" t="n">
        <f aca="false">C2547</f>
        <v>9.21233763700998</v>
      </c>
      <c r="C2548" s="10" t="n">
        <f aca="false">B2548+B$5*((B$1-B$2*B2548)/B$3)</f>
        <v>9.21312529937297</v>
      </c>
      <c r="D2548" s="10" t="n">
        <f aca="false">(C2548-B2548)/B$5</f>
        <v>78.7662362990105</v>
      </c>
      <c r="E2548" s="10" t="n">
        <f aca="false">B$3*D2548</f>
        <v>0.0787662362990105</v>
      </c>
      <c r="F2548" s="8"/>
    </row>
    <row r="2549" customFormat="false" ht="13.5" hidden="false" customHeight="false" outlineLevel="0" collapsed="false">
      <c r="A2549" s="11" t="n">
        <f aca="false">A2548+B$5</f>
        <v>0.0254099999999991</v>
      </c>
      <c r="B2549" s="10" t="n">
        <f aca="false">C2548</f>
        <v>9.21312529937297</v>
      </c>
      <c r="C2549" s="10" t="n">
        <f aca="false">B2549+B$5*((B$1-B$2*B2549)/B$3)</f>
        <v>9.2139121740736</v>
      </c>
      <c r="D2549" s="10" t="n">
        <f aca="false">(C2549-B2549)/B$5</f>
        <v>78.6874700626328</v>
      </c>
      <c r="E2549" s="10" t="n">
        <f aca="false">B$3*D2549</f>
        <v>0.0786874700626328</v>
      </c>
      <c r="F2549" s="8"/>
    </row>
    <row r="2550" customFormat="false" ht="13.5" hidden="false" customHeight="false" outlineLevel="0" collapsed="false">
      <c r="A2550" s="11" t="n">
        <f aca="false">A2549+B$5</f>
        <v>0.0254199999999991</v>
      </c>
      <c r="B2550" s="10" t="n">
        <f aca="false">C2549</f>
        <v>9.2139121740736</v>
      </c>
      <c r="C2550" s="10" t="n">
        <f aca="false">B2550+B$5*((B$1-B$2*B2550)/B$3)</f>
        <v>9.21469826189953</v>
      </c>
      <c r="D2550" s="10" t="n">
        <f aca="false">(C2550-B2550)/B$5</f>
        <v>78.6087825925819</v>
      </c>
      <c r="E2550" s="10" t="n">
        <f aca="false">B$3*D2550</f>
        <v>0.0786087825925819</v>
      </c>
      <c r="F2550" s="8"/>
    </row>
    <row r="2551" customFormat="false" ht="13.5" hidden="false" customHeight="false" outlineLevel="0" collapsed="false">
      <c r="A2551" s="11" t="n">
        <f aca="false">A2550+B$5</f>
        <v>0.0254299999999991</v>
      </c>
      <c r="B2551" s="10" t="n">
        <f aca="false">C2550</f>
        <v>9.21469826189953</v>
      </c>
      <c r="C2551" s="10" t="n">
        <f aca="false">B2551+B$5*((B$1-B$2*B2551)/B$3)</f>
        <v>9.21548356363763</v>
      </c>
      <c r="D2551" s="10" t="n">
        <f aca="false">(C2551-B2551)/B$5</f>
        <v>78.5301738099875</v>
      </c>
      <c r="E2551" s="10" t="n">
        <f aca="false">B$3*D2551</f>
        <v>0.0785301738099875</v>
      </c>
      <c r="F2551" s="8"/>
    </row>
    <row r="2552" customFormat="false" ht="13.5" hidden="false" customHeight="false" outlineLevel="0" collapsed="false">
      <c r="A2552" s="11" t="n">
        <f aca="false">A2551+B$5</f>
        <v>0.0254399999999991</v>
      </c>
      <c r="B2552" s="10" t="n">
        <f aca="false">C2551</f>
        <v>9.21548356363763</v>
      </c>
      <c r="C2552" s="10" t="n">
        <f aca="false">B2552+B$5*((B$1-B$2*B2552)/B$3)</f>
        <v>9.21626808007399</v>
      </c>
      <c r="D2552" s="10" t="n">
        <f aca="false">(C2552-B2552)/B$5</f>
        <v>78.4516436361571</v>
      </c>
      <c r="E2552" s="10" t="n">
        <f aca="false">B$3*D2552</f>
        <v>0.0784516436361571</v>
      </c>
      <c r="F2552" s="8"/>
    </row>
    <row r="2553" customFormat="false" ht="13.5" hidden="false" customHeight="false" outlineLevel="0" collapsed="false">
      <c r="A2553" s="11" t="n">
        <f aca="false">A2552+B$5</f>
        <v>0.0254499999999991</v>
      </c>
      <c r="B2553" s="10" t="n">
        <f aca="false">C2552</f>
        <v>9.21626808007399</v>
      </c>
      <c r="C2553" s="10" t="n">
        <f aca="false">B2553+B$5*((B$1-B$2*B2553)/B$3)</f>
        <v>9.21705181199391</v>
      </c>
      <c r="D2553" s="10" t="n">
        <f aca="false">(C2553-B2553)/B$5</f>
        <v>78.3731919925756</v>
      </c>
      <c r="E2553" s="10" t="n">
        <f aca="false">B$3*D2553</f>
        <v>0.0783731919925756</v>
      </c>
      <c r="F2553" s="8"/>
    </row>
    <row r="2554" customFormat="false" ht="13.5" hidden="false" customHeight="false" outlineLevel="0" collapsed="false">
      <c r="A2554" s="11" t="n">
        <f aca="false">A2553+B$5</f>
        <v>0.0254599999999991</v>
      </c>
      <c r="B2554" s="10" t="n">
        <f aca="false">C2553</f>
        <v>9.21705181199391</v>
      </c>
      <c r="C2554" s="10" t="n">
        <f aca="false">B2554+B$5*((B$1-B$2*B2554)/B$3)</f>
        <v>9.21783476018192</v>
      </c>
      <c r="D2554" s="10" t="n">
        <f aca="false">(C2554-B2554)/B$5</f>
        <v>78.2948188005506</v>
      </c>
      <c r="E2554" s="10" t="n">
        <f aca="false">B$3*D2554</f>
        <v>0.0782948188005506</v>
      </c>
      <c r="F2554" s="8"/>
    </row>
    <row r="2555" customFormat="false" ht="13.5" hidden="false" customHeight="false" outlineLevel="0" collapsed="false">
      <c r="A2555" s="11" t="n">
        <f aca="false">A2554+B$5</f>
        <v>0.0254699999999991</v>
      </c>
      <c r="B2555" s="10" t="n">
        <f aca="false">C2554</f>
        <v>9.21783476018192</v>
      </c>
      <c r="C2555" s="10" t="n">
        <f aca="false">B2555+B$5*((B$1-B$2*B2555)/B$3)</f>
        <v>9.21861692542174</v>
      </c>
      <c r="D2555" s="10" t="n">
        <f aca="false">(C2555-B2555)/B$5</f>
        <v>78.2165239817445</v>
      </c>
      <c r="E2555" s="10" t="n">
        <f aca="false">B$3*D2555</f>
        <v>0.0782165239817445</v>
      </c>
      <c r="F2555" s="8"/>
    </row>
    <row r="2556" customFormat="false" ht="13.5" hidden="false" customHeight="false" outlineLevel="0" collapsed="false">
      <c r="A2556" s="11" t="n">
        <f aca="false">A2555+B$5</f>
        <v>0.0254799999999991</v>
      </c>
      <c r="B2556" s="10" t="n">
        <f aca="false">C2555</f>
        <v>9.21861692542174</v>
      </c>
      <c r="C2556" s="10" t="n">
        <f aca="false">B2556+B$5*((B$1-B$2*B2556)/B$3)</f>
        <v>9.21939830849632</v>
      </c>
      <c r="D2556" s="10" t="n">
        <f aca="false">(C2556-B2556)/B$5</f>
        <v>78.1383074578201</v>
      </c>
      <c r="E2556" s="10" t="n">
        <f aca="false">B$3*D2556</f>
        <v>0.0781383074578201</v>
      </c>
      <c r="F2556" s="8"/>
    </row>
    <row r="2557" customFormat="false" ht="13.5" hidden="false" customHeight="false" outlineLevel="0" collapsed="false">
      <c r="A2557" s="11" t="n">
        <f aca="false">A2556+B$5</f>
        <v>0.0254899999999991</v>
      </c>
      <c r="B2557" s="10" t="n">
        <f aca="false">C2556</f>
        <v>9.21939830849632</v>
      </c>
      <c r="C2557" s="10" t="n">
        <f aca="false">B2557+B$5*((B$1-B$2*B2557)/B$3)</f>
        <v>9.22017891018782</v>
      </c>
      <c r="D2557" s="10" t="n">
        <f aca="false">(C2557-B2557)/B$5</f>
        <v>78.0601691504401</v>
      </c>
      <c r="E2557" s="10" t="n">
        <f aca="false">B$3*D2557</f>
        <v>0.0780601691504401</v>
      </c>
      <c r="F2557" s="8"/>
    </row>
    <row r="2558" customFormat="false" ht="13.5" hidden="false" customHeight="false" outlineLevel="0" collapsed="false">
      <c r="A2558" s="11" t="n">
        <f aca="false">A2557+B$5</f>
        <v>0.0254999999999991</v>
      </c>
      <c r="B2558" s="10" t="n">
        <f aca="false">C2557</f>
        <v>9.22017891018782</v>
      </c>
      <c r="C2558" s="10" t="n">
        <f aca="false">B2558+B$5*((B$1-B$2*B2558)/B$3)</f>
        <v>9.22095873127763</v>
      </c>
      <c r="D2558" s="10" t="n">
        <f aca="false">(C2558-B2558)/B$5</f>
        <v>77.9821089812671</v>
      </c>
      <c r="E2558" s="10" t="n">
        <f aca="false">B$3*D2558</f>
        <v>0.0779821089812671</v>
      </c>
      <c r="F2558" s="8"/>
    </row>
    <row r="2559" customFormat="false" ht="13.5" hidden="false" customHeight="false" outlineLevel="0" collapsed="false">
      <c r="A2559" s="11" t="n">
        <f aca="false">A2558+B$5</f>
        <v>0.0255099999999991</v>
      </c>
      <c r="B2559" s="10" t="n">
        <f aca="false">C2558</f>
        <v>9.22095873127763</v>
      </c>
      <c r="C2559" s="10" t="n">
        <f aca="false">B2559+B$5*((B$1-B$2*B2559)/B$3)</f>
        <v>9.22173777254636</v>
      </c>
      <c r="D2559" s="10" t="n">
        <f aca="false">(C2559-B2559)/B$5</f>
        <v>77.9041268723191</v>
      </c>
      <c r="E2559" s="10" t="n">
        <f aca="false">B$3*D2559</f>
        <v>0.0779041268723191</v>
      </c>
      <c r="F2559" s="8"/>
    </row>
    <row r="2560" customFormat="false" ht="13.5" hidden="false" customHeight="false" outlineLevel="0" collapsed="false">
      <c r="A2560" s="11" t="n">
        <f aca="false">A2559+B$5</f>
        <v>0.0255199999999991</v>
      </c>
      <c r="B2560" s="10" t="n">
        <f aca="false">C2559</f>
        <v>9.22173777254636</v>
      </c>
      <c r="C2560" s="10" t="n">
        <f aca="false">B2560+B$5*((B$1-B$2*B2560)/B$3)</f>
        <v>9.22251603477381</v>
      </c>
      <c r="D2560" s="10" t="n">
        <f aca="false">(C2560-B2560)/B$5</f>
        <v>77.8262227454363</v>
      </c>
      <c r="E2560" s="10" t="n">
        <f aca="false">B$3*D2560</f>
        <v>0.0778262227454363</v>
      </c>
      <c r="F2560" s="8"/>
    </row>
    <row r="2561" customFormat="false" ht="13.5" hidden="false" customHeight="false" outlineLevel="0" collapsed="false">
      <c r="A2561" s="11" t="n">
        <f aca="false">A2560+B$5</f>
        <v>0.0255299999999991</v>
      </c>
      <c r="B2561" s="10" t="n">
        <f aca="false">C2560</f>
        <v>9.22251603477381</v>
      </c>
      <c r="C2561" s="10" t="n">
        <f aca="false">B2561+B$5*((B$1-B$2*B2561)/B$3)</f>
        <v>9.22329351873904</v>
      </c>
      <c r="D2561" s="10" t="n">
        <f aca="false">(C2561-B2561)/B$5</f>
        <v>77.7483965226367</v>
      </c>
      <c r="E2561" s="10" t="n">
        <f aca="false">B$3*D2561</f>
        <v>0.0777483965226367</v>
      </c>
      <c r="F2561" s="8"/>
    </row>
    <row r="2562" customFormat="false" ht="13.5" hidden="false" customHeight="false" outlineLevel="0" collapsed="false">
      <c r="A2562" s="11" t="n">
        <f aca="false">A2561+B$5</f>
        <v>0.0255399999999991</v>
      </c>
      <c r="B2562" s="10" t="n">
        <f aca="false">C2561</f>
        <v>9.22329351873904</v>
      </c>
      <c r="C2562" s="10" t="n">
        <f aca="false">B2562+B$5*((B$1-B$2*B2562)/B$3)</f>
        <v>9.2240702252203</v>
      </c>
      <c r="D2562" s="10" t="n">
        <f aca="false">(C2562-B2562)/B$5</f>
        <v>77.6706481261158</v>
      </c>
      <c r="E2562" s="10" t="n">
        <f aca="false">B$3*D2562</f>
        <v>0.0776706481261158</v>
      </c>
      <c r="F2562" s="8"/>
    </row>
    <row r="2563" customFormat="false" ht="13.5" hidden="false" customHeight="false" outlineLevel="0" collapsed="false">
      <c r="A2563" s="11" t="n">
        <f aca="false">A2562+B$5</f>
        <v>0.0255499999999991</v>
      </c>
      <c r="B2563" s="10" t="n">
        <f aca="false">C2562</f>
        <v>9.2240702252203</v>
      </c>
      <c r="C2563" s="10" t="n">
        <f aca="false">B2563+B$5*((B$1-B$2*B2563)/B$3)</f>
        <v>9.22484615499508</v>
      </c>
      <c r="D2563" s="10" t="n">
        <f aca="false">(C2563-B2563)/B$5</f>
        <v>77.5929774778916</v>
      </c>
      <c r="E2563" s="10" t="n">
        <f aca="false">B$3*D2563</f>
        <v>0.0775929774778916</v>
      </c>
      <c r="F2563" s="8"/>
    </row>
    <row r="2564" customFormat="false" ht="13.5" hidden="false" customHeight="false" outlineLevel="0" collapsed="false">
      <c r="A2564" s="11" t="n">
        <f aca="false">A2563+B$5</f>
        <v>0.0255599999999991</v>
      </c>
      <c r="B2564" s="10" t="n">
        <f aca="false">C2563</f>
        <v>9.22484615499508</v>
      </c>
      <c r="C2564" s="10" t="n">
        <f aca="false">B2564+B$5*((B$1-B$2*B2564)/B$3)</f>
        <v>9.22562130884008</v>
      </c>
      <c r="D2564" s="10" t="n">
        <f aca="false">(C2564-B2564)/B$5</f>
        <v>77.515384500515</v>
      </c>
      <c r="E2564" s="10" t="n">
        <f aca="false">B$3*D2564</f>
        <v>0.077515384500515</v>
      </c>
      <c r="F2564" s="8"/>
    </row>
    <row r="2565" customFormat="false" ht="13.5" hidden="false" customHeight="false" outlineLevel="0" collapsed="false">
      <c r="A2565" s="11" t="n">
        <f aca="false">A2564+B$5</f>
        <v>0.0255699999999991</v>
      </c>
      <c r="B2565" s="10" t="n">
        <f aca="false">C2564</f>
        <v>9.22562130884008</v>
      </c>
      <c r="C2565" s="10" t="n">
        <f aca="false">B2565+B$5*((B$1-B$2*B2565)/B$3)</f>
        <v>9.22639568753124</v>
      </c>
      <c r="D2565" s="10" t="n">
        <f aca="false">(C2565-B2565)/B$5</f>
        <v>77.4378691160038</v>
      </c>
      <c r="E2565" s="10" t="n">
        <f aca="false">B$3*D2565</f>
        <v>0.0774378691160038</v>
      </c>
      <c r="F2565" s="8"/>
    </row>
    <row r="2566" customFormat="false" ht="13.5" hidden="false" customHeight="false" outlineLevel="0" collapsed="false">
      <c r="A2566" s="11" t="n">
        <f aca="false">A2565+B$5</f>
        <v>0.0255799999999991</v>
      </c>
      <c r="B2566" s="10" t="n">
        <f aca="false">C2565</f>
        <v>9.22639568753124</v>
      </c>
      <c r="C2566" s="10" t="n">
        <f aca="false">B2566+B$5*((B$1-B$2*B2566)/B$3)</f>
        <v>9.22716929184371</v>
      </c>
      <c r="D2566" s="10" t="n">
        <f aca="false">(C2566-B2566)/B$5</f>
        <v>77.360431246909</v>
      </c>
      <c r="E2566" s="10" t="n">
        <f aca="false">B$3*D2566</f>
        <v>0.077360431246909</v>
      </c>
      <c r="F2566" s="8"/>
    </row>
    <row r="2567" customFormat="false" ht="13.5" hidden="false" customHeight="false" outlineLevel="0" collapsed="false">
      <c r="A2567" s="11" t="n">
        <f aca="false">A2566+B$5</f>
        <v>0.0255899999999991</v>
      </c>
      <c r="B2567" s="10" t="n">
        <f aca="false">C2566</f>
        <v>9.22716929184371</v>
      </c>
      <c r="C2567" s="10" t="n">
        <f aca="false">B2567+B$5*((B$1-B$2*B2567)/B$3)</f>
        <v>9.22794212255187</v>
      </c>
      <c r="D2567" s="10" t="n">
        <f aca="false">(C2567-B2567)/B$5</f>
        <v>77.2830708156036</v>
      </c>
      <c r="E2567" s="10" t="n">
        <f aca="false">B$3*D2567</f>
        <v>0.0772830708156036</v>
      </c>
      <c r="F2567" s="8"/>
    </row>
    <row r="2568" customFormat="false" ht="13.5" hidden="false" customHeight="false" outlineLevel="0" collapsed="false">
      <c r="A2568" s="11" t="n">
        <f aca="false">A2567+B$5</f>
        <v>0.0255999999999991</v>
      </c>
      <c r="B2568" s="10" t="n">
        <f aca="false">C2567</f>
        <v>9.22794212255187</v>
      </c>
      <c r="C2568" s="10" t="n">
        <f aca="false">B2568+B$5*((B$1-B$2*B2568)/B$3)</f>
        <v>9.22871418042931</v>
      </c>
      <c r="D2568" s="10" t="n">
        <f aca="false">(C2568-B2568)/B$5</f>
        <v>77.2057877448162</v>
      </c>
      <c r="E2568" s="10" t="n">
        <f aca="false">B$3*D2568</f>
        <v>0.0772057877448162</v>
      </c>
      <c r="F2568" s="8"/>
    </row>
    <row r="2569" customFormat="false" ht="13.5" hidden="false" customHeight="false" outlineLevel="0" collapsed="false">
      <c r="A2569" s="11" t="n">
        <f aca="false">A2568+B$5</f>
        <v>0.0256099999999991</v>
      </c>
      <c r="B2569" s="10" t="n">
        <f aca="false">C2568</f>
        <v>9.22871418042931</v>
      </c>
      <c r="C2569" s="10" t="n">
        <f aca="false">B2569+B$5*((B$1-B$2*B2569)/B$3)</f>
        <v>9.22948546624889</v>
      </c>
      <c r="D2569" s="10" t="n">
        <f aca="false">(C2569-B2569)/B$5</f>
        <v>77.1285819570977</v>
      </c>
      <c r="E2569" s="10" t="n">
        <f aca="false">B$3*D2569</f>
        <v>0.0771285819570977</v>
      </c>
      <c r="F2569" s="8"/>
    </row>
    <row r="2570" customFormat="false" ht="13.5" hidden="false" customHeight="false" outlineLevel="0" collapsed="false">
      <c r="A2570" s="11" t="n">
        <f aca="false">A2569+B$5</f>
        <v>0.0256199999999991</v>
      </c>
      <c r="B2570" s="10" t="n">
        <f aca="false">C2569</f>
        <v>9.22948546624889</v>
      </c>
      <c r="C2570" s="10" t="n">
        <f aca="false">B2570+B$5*((B$1-B$2*B2570)/B$3)</f>
        <v>9.23025598078264</v>
      </c>
      <c r="D2570" s="10" t="n">
        <f aca="false">(C2570-B2570)/B$5</f>
        <v>77.0514533751765</v>
      </c>
      <c r="E2570" s="10" t="n">
        <f aca="false">B$3*D2570</f>
        <v>0.0770514533751765</v>
      </c>
      <c r="F2570" s="8"/>
    </row>
    <row r="2571" customFormat="false" ht="13.5" hidden="false" customHeight="false" outlineLevel="0" collapsed="false">
      <c r="A2571" s="11" t="n">
        <f aca="false">A2570+B$5</f>
        <v>0.0256299999999991</v>
      </c>
      <c r="B2571" s="10" t="n">
        <f aca="false">C2570</f>
        <v>9.23025598078264</v>
      </c>
      <c r="C2571" s="10" t="n">
        <f aca="false">B2571+B$5*((B$1-B$2*B2571)/B$3)</f>
        <v>9.23102572480186</v>
      </c>
      <c r="D2571" s="10" t="n">
        <f aca="false">(C2571-B2571)/B$5</f>
        <v>76.9744019217811</v>
      </c>
      <c r="E2571" s="10" t="n">
        <f aca="false">B$3*D2571</f>
        <v>0.0769744019217811</v>
      </c>
      <c r="F2571" s="8"/>
    </row>
    <row r="2572" customFormat="false" ht="13.5" hidden="false" customHeight="false" outlineLevel="0" collapsed="false">
      <c r="A2572" s="11" t="n">
        <f aca="false">A2571+B$5</f>
        <v>0.0256399999999991</v>
      </c>
      <c r="B2572" s="10" t="n">
        <f aca="false">C2571</f>
        <v>9.23102572480186</v>
      </c>
      <c r="C2572" s="10" t="n">
        <f aca="false">B2572+B$5*((B$1-B$2*B2572)/B$3)</f>
        <v>9.23179469907705</v>
      </c>
      <c r="D2572" s="10" t="n">
        <f aca="false">(C2572-B2572)/B$5</f>
        <v>76.8974275198175</v>
      </c>
      <c r="E2572" s="10" t="n">
        <f aca="false">B$3*D2572</f>
        <v>0.0768974275198175</v>
      </c>
      <c r="F2572" s="8"/>
    </row>
    <row r="2573" customFormat="false" ht="13.5" hidden="false" customHeight="false" outlineLevel="0" collapsed="false">
      <c r="A2573" s="11" t="n">
        <f aca="false">A2572+B$5</f>
        <v>0.0256499999999991</v>
      </c>
      <c r="B2573" s="10" t="n">
        <f aca="false">C2572</f>
        <v>9.23179469907705</v>
      </c>
      <c r="C2573" s="10" t="n">
        <f aca="false">B2573+B$5*((B$1-B$2*B2573)/B$3)</f>
        <v>9.23256290437798</v>
      </c>
      <c r="D2573" s="10" t="n">
        <f aca="false">(C2573-B2573)/B$5</f>
        <v>76.8205300923697</v>
      </c>
      <c r="E2573" s="10" t="n">
        <f aca="false">B$3*D2573</f>
        <v>0.0768205300923697</v>
      </c>
      <c r="F2573" s="8"/>
    </row>
    <row r="2574" customFormat="false" ht="13.5" hidden="false" customHeight="false" outlineLevel="0" collapsed="false">
      <c r="A2574" s="11" t="n">
        <f aca="false">A2573+B$5</f>
        <v>0.0256599999999991</v>
      </c>
      <c r="B2574" s="10" t="n">
        <f aca="false">C2573</f>
        <v>9.23256290437798</v>
      </c>
      <c r="C2574" s="10" t="n">
        <f aca="false">B2574+B$5*((B$1-B$2*B2574)/B$3)</f>
        <v>9.2333303414736</v>
      </c>
      <c r="D2574" s="10" t="n">
        <f aca="false">(C2574-B2574)/B$5</f>
        <v>76.7437095621659</v>
      </c>
      <c r="E2574" s="10" t="n">
        <f aca="false">B$3*D2574</f>
        <v>0.0767437095621659</v>
      </c>
      <c r="F2574" s="8"/>
    </row>
    <row r="2575" customFormat="false" ht="13.5" hidden="false" customHeight="false" outlineLevel="0" collapsed="false">
      <c r="A2575" s="11" t="n">
        <f aca="false">A2574+B$5</f>
        <v>0.0256699999999991</v>
      </c>
      <c r="B2575" s="10" t="n">
        <f aca="false">C2574</f>
        <v>9.2333303414736</v>
      </c>
      <c r="C2575" s="10" t="n">
        <f aca="false">B2575+B$5*((B$1-B$2*B2575)/B$3)</f>
        <v>9.23409701113213</v>
      </c>
      <c r="D2575" s="10" t="n">
        <f aca="false">(C2575-B2575)/B$5</f>
        <v>76.6669658526453</v>
      </c>
      <c r="E2575" s="10" t="n">
        <f aca="false">B$3*D2575</f>
        <v>0.0766669658526453</v>
      </c>
      <c r="F2575" s="8"/>
    </row>
    <row r="2576" customFormat="false" ht="13.5" hidden="false" customHeight="false" outlineLevel="0" collapsed="false">
      <c r="A2576" s="11" t="n">
        <f aca="false">A2575+B$5</f>
        <v>0.0256799999999991</v>
      </c>
      <c r="B2576" s="10" t="n">
        <f aca="false">C2575</f>
        <v>9.23409701113213</v>
      </c>
      <c r="C2576" s="10" t="n">
        <f aca="false">B2576+B$5*((B$1-B$2*B2576)/B$3)</f>
        <v>9.23486291412099</v>
      </c>
      <c r="D2576" s="10" t="n">
        <f aca="false">(C2576-B2576)/B$5</f>
        <v>76.590298886714</v>
      </c>
      <c r="E2576" s="10" t="n">
        <f aca="false">B$3*D2576</f>
        <v>0.076590298886714</v>
      </c>
      <c r="F2576" s="8"/>
    </row>
    <row r="2577" customFormat="false" ht="13.5" hidden="false" customHeight="false" outlineLevel="0" collapsed="false">
      <c r="A2577" s="11" t="n">
        <f aca="false">A2576+B$5</f>
        <v>0.0256899999999991</v>
      </c>
      <c r="B2577" s="10" t="n">
        <f aca="false">C2576</f>
        <v>9.23486291412099</v>
      </c>
      <c r="C2577" s="10" t="n">
        <f aca="false">B2577+B$5*((B$1-B$2*B2577)/B$3)</f>
        <v>9.23562805120687</v>
      </c>
      <c r="D2577" s="10" t="n">
        <f aca="false">(C2577-B2577)/B$5</f>
        <v>76.5137085879886</v>
      </c>
      <c r="E2577" s="10" t="n">
        <f aca="false">B$3*D2577</f>
        <v>0.0765137085879886</v>
      </c>
      <c r="F2577" s="8"/>
    </row>
    <row r="2578" customFormat="false" ht="13.5" hidden="false" customHeight="false" outlineLevel="0" collapsed="false">
      <c r="A2578" s="11" t="n">
        <f aca="false">A2577+B$5</f>
        <v>0.0256999999999991</v>
      </c>
      <c r="B2578" s="10" t="n">
        <f aca="false">C2577</f>
        <v>9.23562805120687</v>
      </c>
      <c r="C2578" s="10" t="n">
        <f aca="false">B2578+B$5*((B$1-B$2*B2578)/B$3)</f>
        <v>9.23639242315567</v>
      </c>
      <c r="D2578" s="10" t="n">
        <f aca="false">(C2578-B2578)/B$5</f>
        <v>76.4371948793752</v>
      </c>
      <c r="E2578" s="10" t="n">
        <f aca="false">B$3*D2578</f>
        <v>0.0764371948793752</v>
      </c>
      <c r="F2578" s="8"/>
    </row>
    <row r="2579" customFormat="false" ht="13.5" hidden="false" customHeight="false" outlineLevel="0" collapsed="false">
      <c r="A2579" s="11" t="n">
        <f aca="false">A2578+B$5</f>
        <v>0.0257099999999991</v>
      </c>
      <c r="B2579" s="10" t="n">
        <f aca="false">C2578</f>
        <v>9.23639242315567</v>
      </c>
      <c r="C2579" s="10" t="n">
        <f aca="false">B2579+B$5*((B$1-B$2*B2579)/B$3)</f>
        <v>9.23715603073251</v>
      </c>
      <c r="D2579" s="10" t="n">
        <f aca="false">(C2579-B2579)/B$5</f>
        <v>76.3607576844905</v>
      </c>
      <c r="E2579" s="10" t="n">
        <f aca="false">B$3*D2579</f>
        <v>0.0763607576844905</v>
      </c>
      <c r="F2579" s="8"/>
    </row>
    <row r="2580" customFormat="false" ht="13.5" hidden="false" customHeight="false" outlineLevel="0" collapsed="false">
      <c r="A2580" s="11" t="n">
        <f aca="false">A2579+B$5</f>
        <v>0.0257199999999991</v>
      </c>
      <c r="B2580" s="10" t="n">
        <f aca="false">C2579</f>
        <v>9.23715603073251</v>
      </c>
      <c r="C2580" s="10" t="n">
        <f aca="false">B2580+B$5*((B$1-B$2*B2580)/B$3)</f>
        <v>9.23791887470178</v>
      </c>
      <c r="D2580" s="10" t="n">
        <f aca="false">(C2580-B2580)/B$5</f>
        <v>76.2843969267735</v>
      </c>
      <c r="E2580" s="10" t="n">
        <f aca="false">B$3*D2580</f>
        <v>0.0762843969267735</v>
      </c>
      <c r="F2580" s="8"/>
    </row>
    <row r="2581" customFormat="false" ht="13.5" hidden="false" customHeight="false" outlineLevel="0" collapsed="false">
      <c r="A2581" s="11" t="n">
        <f aca="false">A2580+B$5</f>
        <v>0.0257299999999991</v>
      </c>
      <c r="B2581" s="10" t="n">
        <f aca="false">C2580</f>
        <v>9.23791887470178</v>
      </c>
      <c r="C2581" s="10" t="n">
        <f aca="false">B2581+B$5*((B$1-B$2*B2581)/B$3)</f>
        <v>9.23868095582708</v>
      </c>
      <c r="D2581" s="10" t="n">
        <f aca="false">(C2581-B2581)/B$5</f>
        <v>76.2081125298408</v>
      </c>
      <c r="E2581" s="10" t="n">
        <f aca="false">B$3*D2581</f>
        <v>0.0762081125298408</v>
      </c>
      <c r="F2581" s="8"/>
    </row>
    <row r="2582" customFormat="false" ht="13.5" hidden="false" customHeight="false" outlineLevel="0" collapsed="false">
      <c r="A2582" s="11" t="n">
        <f aca="false">A2581+B$5</f>
        <v>0.0257399999999991</v>
      </c>
      <c r="B2582" s="10" t="n">
        <f aca="false">C2581</f>
        <v>9.23868095582708</v>
      </c>
      <c r="C2582" s="10" t="n">
        <f aca="false">B2582+B$5*((B$1-B$2*B2582)/B$3)</f>
        <v>9.23944227487125</v>
      </c>
      <c r="D2582" s="10" t="n">
        <f aca="false">(C2582-B2582)/B$5</f>
        <v>76.1319044173092</v>
      </c>
      <c r="E2582" s="10" t="n">
        <f aca="false">B$3*D2582</f>
        <v>0.0761319044173092</v>
      </c>
      <c r="F2582" s="8"/>
    </row>
    <row r="2583" customFormat="false" ht="13.5" hidden="false" customHeight="false" outlineLevel="0" collapsed="false">
      <c r="A2583" s="11" t="n">
        <f aca="false">A2582+B$5</f>
        <v>0.0257499999999991</v>
      </c>
      <c r="B2583" s="10" t="n">
        <f aca="false">C2582</f>
        <v>9.23944227487125</v>
      </c>
      <c r="C2583" s="10" t="n">
        <f aca="false">B2583+B$5*((B$1-B$2*B2583)/B$3)</f>
        <v>9.24020283259638</v>
      </c>
      <c r="D2583" s="10" t="n">
        <f aca="false">(C2583-B2583)/B$5</f>
        <v>76.0557725127953</v>
      </c>
      <c r="E2583" s="10" t="n">
        <f aca="false">B$3*D2583</f>
        <v>0.0760557725127953</v>
      </c>
      <c r="F2583" s="8"/>
    </row>
    <row r="2584" customFormat="false" ht="13.5" hidden="false" customHeight="false" outlineLevel="0" collapsed="false">
      <c r="A2584" s="11" t="n">
        <f aca="false">A2583+B$5</f>
        <v>0.0257599999999991</v>
      </c>
      <c r="B2584" s="10" t="n">
        <f aca="false">C2583</f>
        <v>9.24020283259638</v>
      </c>
      <c r="C2584" s="10" t="n">
        <f aca="false">B2584+B$5*((B$1-B$2*B2584)/B$3)</f>
        <v>9.24096262976378</v>
      </c>
      <c r="D2584" s="10" t="n">
        <f aca="false">(C2584-B2584)/B$5</f>
        <v>75.9797167404486</v>
      </c>
      <c r="E2584" s="10" t="n">
        <f aca="false">B$3*D2584</f>
        <v>0.0759797167404486</v>
      </c>
      <c r="F2584" s="8"/>
    </row>
    <row r="2585" customFormat="false" ht="13.5" hidden="false" customHeight="false" outlineLevel="0" collapsed="false">
      <c r="A2585" s="11" t="n">
        <f aca="false">A2584+B$5</f>
        <v>0.0257699999999991</v>
      </c>
      <c r="B2585" s="10" t="n">
        <f aca="false">C2584</f>
        <v>9.24096262976378</v>
      </c>
      <c r="C2585" s="10" t="n">
        <f aca="false">B2585+B$5*((B$1-B$2*B2585)/B$3)</f>
        <v>9.24172166713402</v>
      </c>
      <c r="D2585" s="10" t="n">
        <f aca="false">(C2585-B2585)/B$5</f>
        <v>75.9037370237081</v>
      </c>
      <c r="E2585" s="10" t="n">
        <f aca="false">B$3*D2585</f>
        <v>0.0759037370237081</v>
      </c>
      <c r="F2585" s="8"/>
    </row>
    <row r="2586" customFormat="false" ht="13.5" hidden="false" customHeight="false" outlineLevel="0" collapsed="false">
      <c r="A2586" s="11" t="n">
        <f aca="false">A2585+B$5</f>
        <v>0.0257799999999991</v>
      </c>
      <c r="B2586" s="10" t="n">
        <f aca="false">C2585</f>
        <v>9.24172166713402</v>
      </c>
      <c r="C2586" s="10" t="n">
        <f aca="false">B2586+B$5*((B$1-B$2*B2586)/B$3)</f>
        <v>9.24247994546689</v>
      </c>
      <c r="D2586" s="10" t="n">
        <f aca="false">(C2586-B2586)/B$5</f>
        <v>75.8278332865459</v>
      </c>
      <c r="E2586" s="10" t="n">
        <f aca="false">B$3*D2586</f>
        <v>0.0758278332865459</v>
      </c>
      <c r="F2586" s="8"/>
    </row>
    <row r="2587" customFormat="false" ht="13.5" hidden="false" customHeight="false" outlineLevel="0" collapsed="false">
      <c r="A2587" s="11" t="n">
        <f aca="false">A2586+B$5</f>
        <v>0.0257899999999991</v>
      </c>
      <c r="B2587" s="10" t="n">
        <f aca="false">C2586</f>
        <v>9.24247994546689</v>
      </c>
      <c r="C2587" s="10" t="n">
        <f aca="false">B2587+B$5*((B$1-B$2*B2587)/B$3)</f>
        <v>9.24323746552142</v>
      </c>
      <c r="D2587" s="10" t="n">
        <f aca="false">(C2587-B2587)/B$5</f>
        <v>75.752005453289</v>
      </c>
      <c r="E2587" s="10" t="n">
        <f aca="false">B$3*D2587</f>
        <v>0.075752005453289</v>
      </c>
      <c r="F2587" s="8"/>
    </row>
    <row r="2588" customFormat="false" ht="13.5" hidden="false" customHeight="false" outlineLevel="0" collapsed="false">
      <c r="A2588" s="11" t="n">
        <f aca="false">A2587+B$5</f>
        <v>0.0257999999999991</v>
      </c>
      <c r="B2588" s="10" t="n">
        <f aca="false">C2587</f>
        <v>9.24323746552142</v>
      </c>
      <c r="C2588" s="10" t="n">
        <f aca="false">B2588+B$5*((B$1-B$2*B2588)/B$3)</f>
        <v>9.2439942280559</v>
      </c>
      <c r="D2588" s="10" t="n">
        <f aca="false">(C2588-B2588)/B$5</f>
        <v>75.6762534479094</v>
      </c>
      <c r="E2588" s="10" t="n">
        <f aca="false">B$3*D2588</f>
        <v>0.0756762534479094</v>
      </c>
      <c r="F2588" s="8"/>
    </row>
    <row r="2589" customFormat="false" ht="13.5" hidden="false" customHeight="false" outlineLevel="0" collapsed="false">
      <c r="A2589" s="11" t="n">
        <f aca="false">A2588+B$5</f>
        <v>0.0258099999999991</v>
      </c>
      <c r="B2589" s="10" t="n">
        <f aca="false">C2588</f>
        <v>9.2439942280559</v>
      </c>
      <c r="C2589" s="10" t="n">
        <f aca="false">B2589+B$5*((B$1-B$2*B2589)/B$3)</f>
        <v>9.24475023382784</v>
      </c>
      <c r="D2589" s="10" t="n">
        <f aca="false">(C2589-B2589)/B$5</f>
        <v>75.6005771943791</v>
      </c>
      <c r="E2589" s="10" t="n">
        <f aca="false">B$3*D2589</f>
        <v>0.0756005771943791</v>
      </c>
      <c r="F2589" s="8"/>
    </row>
    <row r="2590" customFormat="false" ht="13.5" hidden="false" customHeight="false" outlineLevel="0" collapsed="false">
      <c r="A2590" s="11" t="n">
        <f aca="false">A2589+B$5</f>
        <v>0.0258199999999991</v>
      </c>
      <c r="B2590" s="10" t="n">
        <f aca="false">C2589</f>
        <v>9.24475023382784</v>
      </c>
      <c r="C2590" s="10" t="n">
        <f aca="false">B2590+B$5*((B$1-B$2*B2590)/B$3)</f>
        <v>9.24550548359401</v>
      </c>
      <c r="D2590" s="10" t="n">
        <f aca="false">(C2590-B2590)/B$5</f>
        <v>75.5249766172028</v>
      </c>
      <c r="E2590" s="10" t="n">
        <f aca="false">B$3*D2590</f>
        <v>0.0755249766172028</v>
      </c>
      <c r="F2590" s="8"/>
    </row>
    <row r="2591" customFormat="false" ht="13.5" hidden="false" customHeight="false" outlineLevel="0" collapsed="false">
      <c r="A2591" s="11" t="n">
        <f aca="false">A2590+B$5</f>
        <v>0.0258299999999991</v>
      </c>
      <c r="B2591" s="10" t="n">
        <f aca="false">C2590</f>
        <v>9.24550548359401</v>
      </c>
      <c r="C2591" s="10" t="n">
        <f aca="false">B2591+B$5*((B$1-B$2*B2591)/B$3)</f>
        <v>9.24625997811042</v>
      </c>
      <c r="D2591" s="10" t="n">
        <f aca="false">(C2591-B2591)/B$5</f>
        <v>75.4494516405302</v>
      </c>
      <c r="E2591" s="10" t="n">
        <f aca="false">B$3*D2591</f>
        <v>0.0754494516405302</v>
      </c>
      <c r="F2591" s="8"/>
    </row>
    <row r="2592" customFormat="false" ht="13.5" hidden="false" customHeight="false" outlineLevel="0" collapsed="false">
      <c r="A2592" s="11" t="n">
        <f aca="false">A2591+B$5</f>
        <v>0.0258399999999991</v>
      </c>
      <c r="B2592" s="10" t="n">
        <f aca="false">C2591</f>
        <v>9.24625997811042</v>
      </c>
      <c r="C2592" s="10" t="n">
        <f aca="false">B2592+B$5*((B$1-B$2*B2592)/B$3)</f>
        <v>9.24701371813231</v>
      </c>
      <c r="D2592" s="10" t="n">
        <f aca="false">(C2592-B2592)/B$5</f>
        <v>75.3740021890437</v>
      </c>
      <c r="E2592" s="10" t="n">
        <f aca="false">B$3*D2592</f>
        <v>0.0753740021890437</v>
      </c>
      <c r="F2592" s="8"/>
    </row>
    <row r="2593" customFormat="false" ht="13.5" hidden="false" customHeight="false" outlineLevel="0" collapsed="false">
      <c r="A2593" s="11" t="n">
        <f aca="false">A2592+B$5</f>
        <v>0.0258499999999991</v>
      </c>
      <c r="B2593" s="10" t="n">
        <f aca="false">C2592</f>
        <v>9.24701371813231</v>
      </c>
      <c r="C2593" s="10" t="n">
        <f aca="false">B2593+B$5*((B$1-B$2*B2593)/B$3)</f>
        <v>9.24776670441418</v>
      </c>
      <c r="D2593" s="10" t="n">
        <f aca="false">(C2593-B2593)/B$5</f>
        <v>75.2986281867152</v>
      </c>
      <c r="E2593" s="10" t="n">
        <f aca="false">B$3*D2593</f>
        <v>0.0752986281867152</v>
      </c>
      <c r="F2593" s="8"/>
    </row>
    <row r="2594" customFormat="false" ht="13.5" hidden="false" customHeight="false" outlineLevel="0" collapsed="false">
      <c r="A2594" s="11" t="n">
        <f aca="false">A2593+B$5</f>
        <v>0.0258599999999991</v>
      </c>
      <c r="B2594" s="10" t="n">
        <f aca="false">C2593</f>
        <v>9.24776670441418</v>
      </c>
      <c r="C2594" s="10" t="n">
        <f aca="false">B2594+B$5*((B$1-B$2*B2594)/B$3)</f>
        <v>9.24851893770976</v>
      </c>
      <c r="D2594" s="10" t="n">
        <f aca="false">(C2594-B2594)/B$5</f>
        <v>75.2233295585825</v>
      </c>
      <c r="E2594" s="10" t="n">
        <f aca="false">B$3*D2594</f>
        <v>0.0752233295585825</v>
      </c>
      <c r="F2594" s="8"/>
    </row>
    <row r="2595" customFormat="false" ht="13.5" hidden="false" customHeight="false" outlineLevel="0" collapsed="false">
      <c r="A2595" s="11" t="n">
        <f aca="false">A2594+B$5</f>
        <v>0.0258699999999991</v>
      </c>
      <c r="B2595" s="10" t="n">
        <f aca="false">C2594</f>
        <v>9.24851893770976</v>
      </c>
      <c r="C2595" s="10" t="n">
        <f aca="false">B2595+B$5*((B$1-B$2*B2595)/B$3)</f>
        <v>9.24927041877205</v>
      </c>
      <c r="D2595" s="10" t="n">
        <f aca="false">(C2595-B2595)/B$5</f>
        <v>75.1481062289727</v>
      </c>
      <c r="E2595" s="10" t="n">
        <f aca="false">B$3*D2595</f>
        <v>0.0751481062289727</v>
      </c>
      <c r="F2595" s="8"/>
    </row>
    <row r="2596" customFormat="false" ht="13.5" hidden="false" customHeight="false" outlineLevel="0" collapsed="false">
      <c r="A2596" s="11" t="n">
        <f aca="false">A2595+B$5</f>
        <v>0.0258799999999991</v>
      </c>
      <c r="B2596" s="10" t="n">
        <f aca="false">C2595</f>
        <v>9.24927041877205</v>
      </c>
      <c r="C2596" s="10" t="n">
        <f aca="false">B2596+B$5*((B$1-B$2*B2596)/B$3)</f>
        <v>9.25002114835328</v>
      </c>
      <c r="D2596" s="10" t="n">
        <f aca="false">(C2596-B2596)/B$5</f>
        <v>75.0729581227461</v>
      </c>
      <c r="E2596" s="10" t="n">
        <f aca="false">B$3*D2596</f>
        <v>0.0750729581227461</v>
      </c>
      <c r="F2596" s="8"/>
    </row>
    <row r="2597" customFormat="false" ht="13.5" hidden="false" customHeight="false" outlineLevel="0" collapsed="false">
      <c r="A2597" s="11" t="n">
        <f aca="false">A2596+B$5</f>
        <v>0.0258899999999991</v>
      </c>
      <c r="B2597" s="10" t="n">
        <f aca="false">C2596</f>
        <v>9.25002114835328</v>
      </c>
      <c r="C2597" s="10" t="n">
        <f aca="false">B2597+B$5*((B$1-B$2*B2597)/B$3)</f>
        <v>9.25077112720492</v>
      </c>
      <c r="D2597" s="10" t="n">
        <f aca="false">(C2597-B2597)/B$5</f>
        <v>74.9978851645849</v>
      </c>
      <c r="E2597" s="10" t="n">
        <f aca="false">B$3*D2597</f>
        <v>0.0749978851645849</v>
      </c>
      <c r="F2597" s="8"/>
    </row>
    <row r="2598" customFormat="false" ht="13.5" hidden="false" customHeight="false" outlineLevel="0" collapsed="false">
      <c r="A2598" s="11" t="n">
        <f aca="false">A2597+B$5</f>
        <v>0.0258999999999991</v>
      </c>
      <c r="B2598" s="10" t="n">
        <f aca="false">C2597</f>
        <v>9.25077112720492</v>
      </c>
      <c r="C2598" s="10" t="n">
        <f aca="false">B2598+B$5*((B$1-B$2*B2598)/B$3)</f>
        <v>9.25152035607772</v>
      </c>
      <c r="D2598" s="10" t="n">
        <f aca="false">(C2598-B2598)/B$5</f>
        <v>74.9228872795271</v>
      </c>
      <c r="E2598" s="10" t="n">
        <f aca="false">B$3*D2598</f>
        <v>0.0749228872795271</v>
      </c>
      <c r="F2598" s="8"/>
    </row>
    <row r="2599" customFormat="false" ht="13.5" hidden="false" customHeight="false" outlineLevel="0" collapsed="false">
      <c r="A2599" s="11" t="n">
        <f aca="false">A2598+B$5</f>
        <v>0.0259099999999991</v>
      </c>
      <c r="B2599" s="10" t="n">
        <f aca="false">C2598</f>
        <v>9.25152035607772</v>
      </c>
      <c r="C2599" s="10" t="n">
        <f aca="false">B2599+B$5*((B$1-B$2*B2599)/B$3)</f>
        <v>9.25226883572164</v>
      </c>
      <c r="D2599" s="10" t="n">
        <f aca="false">(C2599-B2599)/B$5</f>
        <v>74.8479643922551</v>
      </c>
      <c r="E2599" s="10" t="n">
        <f aca="false">B$3*D2599</f>
        <v>0.0748479643922551</v>
      </c>
      <c r="F2599" s="8"/>
    </row>
    <row r="2600" customFormat="false" ht="13.5" hidden="false" customHeight="false" outlineLevel="0" collapsed="false">
      <c r="A2600" s="11" t="n">
        <f aca="false">A2599+B$5</f>
        <v>0.0259199999999991</v>
      </c>
      <c r="B2600" s="10" t="n">
        <f aca="false">C2599</f>
        <v>9.25226883572164</v>
      </c>
      <c r="C2600" s="10" t="n">
        <f aca="false">B2600+B$5*((B$1-B$2*B2600)/B$3)</f>
        <v>9.25301656688592</v>
      </c>
      <c r="D2600" s="10" t="n">
        <f aca="false">(C2600-B2600)/B$5</f>
        <v>74.7731164278065</v>
      </c>
      <c r="E2600" s="10" t="n">
        <f aca="false">B$3*D2600</f>
        <v>0.0747731164278065</v>
      </c>
      <c r="F2600" s="8"/>
    </row>
    <row r="2601" customFormat="false" ht="13.5" hidden="false" customHeight="false" outlineLevel="0" collapsed="false">
      <c r="A2601" s="11" t="n">
        <f aca="false">A2600+B$5</f>
        <v>0.0259299999999991</v>
      </c>
      <c r="B2601" s="10" t="n">
        <f aca="false">C2600</f>
        <v>9.25301656688592</v>
      </c>
      <c r="C2601" s="10" t="n">
        <f aca="false">B2601+B$5*((B$1-B$2*B2601)/B$3)</f>
        <v>9.25376355031903</v>
      </c>
      <c r="D2601" s="10" t="n">
        <f aca="false">(C2601-B2601)/B$5</f>
        <v>74.6983433113968</v>
      </c>
      <c r="E2601" s="10" t="n">
        <f aca="false">B$3*D2601</f>
        <v>0.0746983433113968</v>
      </c>
      <c r="F2601" s="8"/>
    </row>
    <row r="2602" customFormat="false" ht="13.5" hidden="false" customHeight="false" outlineLevel="0" collapsed="false">
      <c r="A2602" s="11" t="n">
        <f aca="false">A2601+B$5</f>
        <v>0.0259399999999991</v>
      </c>
      <c r="B2602" s="10" t="n">
        <f aca="false">C2601</f>
        <v>9.25376355031903</v>
      </c>
      <c r="C2602" s="10" t="n">
        <f aca="false">B2602+B$5*((B$1-B$2*B2602)/B$3)</f>
        <v>9.25450978676872</v>
      </c>
      <c r="D2602" s="10" t="n">
        <f aca="false">(C2602-B2602)/B$5</f>
        <v>74.6236449680637</v>
      </c>
      <c r="E2602" s="10" t="n">
        <f aca="false">B$3*D2602</f>
        <v>0.0746236449680637</v>
      </c>
      <c r="F2602" s="8"/>
    </row>
    <row r="2603" customFormat="false" ht="13.5" hidden="false" customHeight="false" outlineLevel="0" collapsed="false">
      <c r="A2603" s="11" t="n">
        <f aca="false">A2602+B$5</f>
        <v>0.0259499999999991</v>
      </c>
      <c r="B2603" s="10" t="n">
        <f aca="false">C2602</f>
        <v>9.25450978676872</v>
      </c>
      <c r="C2603" s="10" t="n">
        <f aca="false">B2603+B$5*((B$1-B$2*B2603)/B$3)</f>
        <v>9.25525527698195</v>
      </c>
      <c r="D2603" s="10" t="n">
        <f aca="false">(C2603-B2603)/B$5</f>
        <v>74.5490213232003</v>
      </c>
      <c r="E2603" s="10" t="n">
        <f aca="false">B$3*D2603</f>
        <v>0.0745490213232003</v>
      </c>
      <c r="F2603" s="8"/>
    </row>
    <row r="2604" customFormat="false" ht="13.5" hidden="false" customHeight="false" outlineLevel="0" collapsed="false">
      <c r="A2604" s="11" t="n">
        <f aca="false">A2603+B$5</f>
        <v>0.0259599999999991</v>
      </c>
      <c r="B2604" s="10" t="n">
        <f aca="false">C2603</f>
        <v>9.25525527698195</v>
      </c>
      <c r="C2604" s="10" t="n">
        <f aca="false">B2604+B$5*((B$1-B$2*B2604)/B$3)</f>
        <v>9.25600002170497</v>
      </c>
      <c r="D2604" s="10" t="n">
        <f aca="false">(C2604-B2604)/B$5</f>
        <v>74.4744723018442</v>
      </c>
      <c r="E2604" s="10" t="n">
        <f aca="false">B$3*D2604</f>
        <v>0.0744744723018442</v>
      </c>
      <c r="F2604" s="8"/>
    </row>
    <row r="2605" customFormat="false" ht="13.5" hidden="false" customHeight="false" outlineLevel="0" collapsed="false">
      <c r="A2605" s="11" t="n">
        <f aca="false">A2604+B$5</f>
        <v>0.0259699999999991</v>
      </c>
      <c r="B2605" s="10" t="n">
        <f aca="false">C2604</f>
        <v>9.25600002170497</v>
      </c>
      <c r="C2605" s="10" t="n">
        <f aca="false">B2605+B$5*((B$1-B$2*B2605)/B$3)</f>
        <v>9.25674402168326</v>
      </c>
      <c r="D2605" s="10" t="n">
        <f aca="false">(C2605-B2605)/B$5</f>
        <v>74.3999978295662</v>
      </c>
      <c r="E2605" s="10" t="n">
        <f aca="false">B$3*D2605</f>
        <v>0.0743999978295662</v>
      </c>
      <c r="F2605" s="8"/>
    </row>
    <row r="2606" customFormat="false" ht="13.5" hidden="false" customHeight="false" outlineLevel="0" collapsed="false">
      <c r="A2606" s="11" t="n">
        <f aca="false">A2605+B$5</f>
        <v>0.0259799999999991</v>
      </c>
      <c r="B2606" s="10" t="n">
        <f aca="false">C2605</f>
        <v>9.25674402168326</v>
      </c>
      <c r="C2606" s="10" t="n">
        <f aca="false">B2606+B$5*((B$1-B$2*B2606)/B$3)</f>
        <v>9.25748727766158</v>
      </c>
      <c r="D2606" s="10" t="n">
        <f aca="false">(C2606-B2606)/B$5</f>
        <v>74.3255978317592</v>
      </c>
      <c r="E2606" s="10" t="n">
        <f aca="false">B$3*D2606</f>
        <v>0.0743255978317592</v>
      </c>
      <c r="F2606" s="8"/>
    </row>
    <row r="2607" customFormat="false" ht="13.5" hidden="false" customHeight="false" outlineLevel="0" collapsed="false">
      <c r="A2607" s="11" t="n">
        <f aca="false">A2606+B$5</f>
        <v>0.0259899999999991</v>
      </c>
      <c r="B2607" s="10" t="n">
        <f aca="false">C2606</f>
        <v>9.25748727766158</v>
      </c>
      <c r="C2607" s="10" t="n">
        <f aca="false">B2607+B$5*((B$1-B$2*B2607)/B$3)</f>
        <v>9.25822979038392</v>
      </c>
      <c r="D2607" s="10" t="n">
        <f aca="false">(C2607-B2607)/B$5</f>
        <v>74.2512722338162</v>
      </c>
      <c r="E2607" s="10" t="n">
        <f aca="false">B$3*D2607</f>
        <v>0.0742512722338162</v>
      </c>
      <c r="F2607" s="8"/>
    </row>
    <row r="2608" customFormat="false" ht="13.5" hidden="false" customHeight="false" outlineLevel="0" collapsed="false">
      <c r="A2608" s="11" t="n">
        <f aca="false">A2607+B$5</f>
        <v>0.0259999999999991</v>
      </c>
      <c r="B2608" s="10" t="n">
        <f aca="false">C2607</f>
        <v>9.25822979038392</v>
      </c>
      <c r="C2608" s="10" t="n">
        <f aca="false">B2608+B$5*((B$1-B$2*B2608)/B$3)</f>
        <v>9.25897156059353</v>
      </c>
      <c r="D2608" s="10" t="n">
        <f aca="false">(C2608-B2608)/B$5</f>
        <v>74.1770209616632</v>
      </c>
      <c r="E2608" s="10" t="n">
        <f aca="false">B$3*D2608</f>
        <v>0.0741770209616632</v>
      </c>
      <c r="F2608" s="8"/>
    </row>
    <row r="2609" customFormat="false" ht="13.5" hidden="false" customHeight="false" outlineLevel="0" collapsed="false">
      <c r="A2609" s="11" t="n">
        <f aca="false">A2608+B$5</f>
        <v>0.0260099999999991</v>
      </c>
      <c r="B2609" s="10" t="n">
        <f aca="false">C2608</f>
        <v>9.25897156059353</v>
      </c>
      <c r="C2609" s="10" t="n">
        <f aca="false">B2609+B$5*((B$1-B$2*B2609)/B$3)</f>
        <v>9.25971258903294</v>
      </c>
      <c r="D2609" s="10" t="n">
        <f aca="false">(C2609-B2609)/B$5</f>
        <v>74.1028439406932</v>
      </c>
      <c r="E2609" s="10" t="n">
        <f aca="false">B$3*D2609</f>
        <v>0.0741028439406932</v>
      </c>
      <c r="F2609" s="8"/>
    </row>
    <row r="2610" customFormat="false" ht="13.5" hidden="false" customHeight="false" outlineLevel="0" collapsed="false">
      <c r="A2610" s="11" t="n">
        <f aca="false">A2609+B$5</f>
        <v>0.0260199999999991</v>
      </c>
      <c r="B2610" s="10" t="n">
        <f aca="false">C2609</f>
        <v>9.25971258903294</v>
      </c>
      <c r="C2610" s="10" t="n">
        <f aca="false">B2610+B$5*((B$1-B$2*B2610)/B$3)</f>
        <v>9.26045287644391</v>
      </c>
      <c r="D2610" s="10" t="n">
        <f aca="false">(C2610-B2610)/B$5</f>
        <v>74.0287410966545</v>
      </c>
      <c r="E2610" s="10" t="n">
        <f aca="false">B$3*D2610</f>
        <v>0.0740287410966545</v>
      </c>
      <c r="F2610" s="8"/>
    </row>
    <row r="2611" customFormat="false" ht="13.5" hidden="false" customHeight="false" outlineLevel="0" collapsed="false">
      <c r="A2611" s="11" t="n">
        <f aca="false">A2610+B$5</f>
        <v>0.0260299999999991</v>
      </c>
      <c r="B2611" s="10" t="n">
        <f aca="false">C2610</f>
        <v>9.26045287644391</v>
      </c>
      <c r="C2611" s="10" t="n">
        <f aca="false">B2611+B$5*((B$1-B$2*B2611)/B$3)</f>
        <v>9.26119242356746</v>
      </c>
      <c r="D2611" s="10" t="n">
        <f aca="false">(C2611-B2611)/B$5</f>
        <v>73.9547123556505</v>
      </c>
      <c r="E2611" s="10" t="n">
        <f aca="false">B$3*D2611</f>
        <v>0.0739547123556505</v>
      </c>
      <c r="F2611" s="8"/>
    </row>
    <row r="2612" customFormat="false" ht="13.5" hidden="false" customHeight="false" outlineLevel="0" collapsed="false">
      <c r="A2612" s="11" t="n">
        <f aca="false">A2611+B$5</f>
        <v>0.0260399999999991</v>
      </c>
      <c r="B2612" s="10" t="n">
        <f aca="false">C2611</f>
        <v>9.26119242356746</v>
      </c>
      <c r="C2612" s="10" t="n">
        <f aca="false">B2612+B$5*((B$1-B$2*B2612)/B$3)</f>
        <v>9.2619312311439</v>
      </c>
      <c r="D2612" s="10" t="n">
        <f aca="false">(C2612-B2612)/B$5</f>
        <v>73.8807576432521</v>
      </c>
      <c r="E2612" s="10" t="n">
        <f aca="false">B$3*D2612</f>
        <v>0.0738807576432521</v>
      </c>
      <c r="F2612" s="8"/>
    </row>
    <row r="2613" customFormat="false" ht="13.5" hidden="false" customHeight="false" outlineLevel="0" collapsed="false">
      <c r="A2613" s="11" t="n">
        <f aca="false">A2612+B$5</f>
        <v>0.0260499999999991</v>
      </c>
      <c r="B2613" s="10" t="n">
        <f aca="false">C2612</f>
        <v>9.2619312311439</v>
      </c>
      <c r="C2613" s="10" t="n">
        <f aca="false">B2613+B$5*((B$1-B$2*B2613)/B$3)</f>
        <v>9.26266929991275</v>
      </c>
      <c r="D2613" s="10" t="n">
        <f aca="false">(C2613-B2613)/B$5</f>
        <v>73.8068768855626</v>
      </c>
      <c r="E2613" s="10" t="n">
        <f aca="false">B$3*D2613</f>
        <v>0.0738068768855626</v>
      </c>
      <c r="F2613" s="8"/>
    </row>
    <row r="2614" customFormat="false" ht="13.5" hidden="false" customHeight="false" outlineLevel="0" collapsed="false">
      <c r="A2614" s="11" t="n">
        <f aca="false">A2613+B$5</f>
        <v>0.0260599999999991</v>
      </c>
      <c r="B2614" s="10" t="n">
        <f aca="false">C2613</f>
        <v>9.26266929991275</v>
      </c>
      <c r="C2614" s="10" t="n">
        <f aca="false">B2614+B$5*((B$1-B$2*B2614)/B$3)</f>
        <v>9.26340663061284</v>
      </c>
      <c r="D2614" s="10" t="n">
        <f aca="false">(C2614-B2614)/B$5</f>
        <v>73.7330700086858</v>
      </c>
      <c r="E2614" s="10" t="n">
        <f aca="false">B$3*D2614</f>
        <v>0.0737330700086858</v>
      </c>
      <c r="F2614" s="8"/>
    </row>
    <row r="2615" customFormat="false" ht="13.5" hidden="false" customHeight="false" outlineLevel="0" collapsed="false">
      <c r="A2615" s="11" t="n">
        <f aca="false">A2614+B$5</f>
        <v>0.0260699999999991</v>
      </c>
      <c r="B2615" s="10" t="n">
        <f aca="false">C2614</f>
        <v>9.26340663061284</v>
      </c>
      <c r="C2615" s="10" t="n">
        <f aca="false">B2615+B$5*((B$1-B$2*B2615)/B$3)</f>
        <v>9.26414322398223</v>
      </c>
      <c r="D2615" s="10" t="n">
        <f aca="false">(C2615-B2615)/B$5</f>
        <v>73.6593369387251</v>
      </c>
      <c r="E2615" s="10" t="n">
        <f aca="false">B$3*D2615</f>
        <v>0.0736593369387251</v>
      </c>
      <c r="F2615" s="8"/>
    </row>
    <row r="2616" customFormat="false" ht="13.5" hidden="false" customHeight="false" outlineLevel="0" collapsed="false">
      <c r="A2616" s="11" t="n">
        <f aca="false">A2615+B$5</f>
        <v>0.0260799999999991</v>
      </c>
      <c r="B2616" s="10" t="n">
        <f aca="false">C2615</f>
        <v>9.26414322398223</v>
      </c>
      <c r="C2616" s="10" t="n">
        <f aca="false">B2616+B$5*((B$1-B$2*B2616)/B$3)</f>
        <v>9.26487908075824</v>
      </c>
      <c r="D2616" s="10" t="n">
        <f aca="false">(C2616-B2616)/B$5</f>
        <v>73.585677601784</v>
      </c>
      <c r="E2616" s="10" t="n">
        <f aca="false">B$3*D2616</f>
        <v>0.073585677601784</v>
      </c>
      <c r="F2616" s="8"/>
    </row>
    <row r="2617" customFormat="false" ht="13.5" hidden="false" customHeight="false" outlineLevel="0" collapsed="false">
      <c r="A2617" s="11" t="n">
        <f aca="false">A2616+B$5</f>
        <v>0.0260899999999991</v>
      </c>
      <c r="B2617" s="10" t="n">
        <f aca="false">C2616</f>
        <v>9.26487908075824</v>
      </c>
      <c r="C2617" s="10" t="n">
        <f aca="false">B2617+B$5*((B$1-B$2*B2617)/B$3)</f>
        <v>9.26561420167749</v>
      </c>
      <c r="D2617" s="10" t="n">
        <f aca="false">(C2617-B2617)/B$5</f>
        <v>73.5120919241439</v>
      </c>
      <c r="E2617" s="10" t="n">
        <f aca="false">B$3*D2617</f>
        <v>0.0735120919241439</v>
      </c>
      <c r="F2617" s="8"/>
    </row>
    <row r="2618" customFormat="false" ht="13.5" hidden="false" customHeight="false" outlineLevel="0" collapsed="false">
      <c r="A2618" s="11" t="n">
        <f aca="false">A2617+B$5</f>
        <v>0.0260999999999991</v>
      </c>
      <c r="B2618" s="10" t="n">
        <f aca="false">C2617</f>
        <v>9.26561420167749</v>
      </c>
      <c r="C2618" s="10" t="n">
        <f aca="false">B2618+B$5*((B$1-B$2*B2618)/B$3)</f>
        <v>9.26634858747581</v>
      </c>
      <c r="D2618" s="10" t="n">
        <f aca="false">(C2618-B2618)/B$5</f>
        <v>73.4385798322634</v>
      </c>
      <c r="E2618" s="10" t="n">
        <f aca="false">B$3*D2618</f>
        <v>0.0734385798322634</v>
      </c>
      <c r="F2618" s="8"/>
    </row>
    <row r="2619" customFormat="false" ht="13.5" hidden="false" customHeight="false" outlineLevel="0" collapsed="false">
      <c r="A2619" s="11" t="n">
        <f aca="false">A2618+B$5</f>
        <v>0.0261099999999991</v>
      </c>
      <c r="B2619" s="10" t="n">
        <f aca="false">C2618</f>
        <v>9.26634858747581</v>
      </c>
      <c r="C2619" s="10" t="n">
        <f aca="false">B2619+B$5*((B$1-B$2*B2619)/B$3)</f>
        <v>9.26708223888833</v>
      </c>
      <c r="D2619" s="10" t="n">
        <f aca="false">(C2619-B2619)/B$5</f>
        <v>73.3651412524239</v>
      </c>
      <c r="E2619" s="10" t="n">
        <f aca="false">B$3*D2619</f>
        <v>0.0733651412524239</v>
      </c>
      <c r="F2619" s="8"/>
    </row>
    <row r="2620" customFormat="false" ht="13.5" hidden="false" customHeight="false" outlineLevel="0" collapsed="false">
      <c r="A2620" s="11" t="n">
        <f aca="false">A2619+B$5</f>
        <v>0.0261199999999991</v>
      </c>
      <c r="B2620" s="10" t="n">
        <f aca="false">C2619</f>
        <v>9.26708223888833</v>
      </c>
      <c r="C2620" s="10" t="n">
        <f aca="false">B2620+B$5*((B$1-B$2*B2620)/B$3)</f>
        <v>9.26781515664944</v>
      </c>
      <c r="D2620" s="10" t="n">
        <f aca="false">(C2620-B2620)/B$5</f>
        <v>73.2917761110841</v>
      </c>
      <c r="E2620" s="10" t="n">
        <f aca="false">B$3*D2620</f>
        <v>0.0732917761110841</v>
      </c>
      <c r="F2620" s="8"/>
    </row>
    <row r="2621" customFormat="false" ht="13.5" hidden="false" customHeight="false" outlineLevel="0" collapsed="false">
      <c r="A2621" s="11" t="n">
        <f aca="false">A2620+B$5</f>
        <v>0.0261299999999991</v>
      </c>
      <c r="B2621" s="10" t="n">
        <f aca="false">C2620</f>
        <v>9.26781515664944</v>
      </c>
      <c r="C2621" s="10" t="n">
        <f aca="false">B2621+B$5*((B$1-B$2*B2621)/B$3)</f>
        <v>9.26854734149279</v>
      </c>
      <c r="D2621" s="10" t="n">
        <f aca="false">(C2621-B2621)/B$5</f>
        <v>73.2184843350581</v>
      </c>
      <c r="E2621" s="10" t="n">
        <f aca="false">B$3*D2621</f>
        <v>0.0732184843350581</v>
      </c>
      <c r="F2621" s="8"/>
    </row>
    <row r="2622" customFormat="false" ht="13.5" hidden="false" customHeight="false" outlineLevel="0" collapsed="false">
      <c r="A2622" s="11" t="n">
        <f aca="false">A2621+B$5</f>
        <v>0.0261399999999991</v>
      </c>
      <c r="B2622" s="10" t="n">
        <f aca="false">C2621</f>
        <v>9.26854734149279</v>
      </c>
      <c r="C2622" s="10" t="n">
        <f aca="false">B2622+B$5*((B$1-B$2*B2622)/B$3)</f>
        <v>9.2692787941513</v>
      </c>
      <c r="D2622" s="10" t="n">
        <f aca="false">(C2622-B2622)/B$5</f>
        <v>73.1452658508047</v>
      </c>
      <c r="E2622" s="10" t="n">
        <f aca="false">B$3*D2622</f>
        <v>0.0731452658508047</v>
      </c>
      <c r="F2622" s="8"/>
    </row>
    <row r="2623" customFormat="false" ht="13.5" hidden="false" customHeight="false" outlineLevel="0" collapsed="false">
      <c r="A2623" s="11" t="n">
        <f aca="false">A2622+B$5</f>
        <v>0.0261499999999991</v>
      </c>
      <c r="B2623" s="10" t="n">
        <f aca="false">C2622</f>
        <v>9.2692787941513</v>
      </c>
      <c r="C2623" s="10" t="n">
        <f aca="false">B2623+B$5*((B$1-B$2*B2623)/B$3)</f>
        <v>9.27000951535715</v>
      </c>
      <c r="D2623" s="10" t="n">
        <f aca="false">(C2623-B2623)/B$5</f>
        <v>73.0721205847829</v>
      </c>
      <c r="E2623" s="10" t="n">
        <f aca="false">B$3*D2623</f>
        <v>0.0730721205847829</v>
      </c>
      <c r="F2623" s="8"/>
    </row>
    <row r="2624" customFormat="false" ht="13.5" hidden="false" customHeight="false" outlineLevel="0" collapsed="false">
      <c r="A2624" s="11" t="n">
        <f aca="false">A2623+B$5</f>
        <v>0.0261599999999991</v>
      </c>
      <c r="B2624" s="10" t="n">
        <f aca="false">C2623</f>
        <v>9.27000951535715</v>
      </c>
      <c r="C2624" s="10" t="n">
        <f aca="false">B2624+B$5*((B$1-B$2*B2624)/B$3)</f>
        <v>9.27073950584179</v>
      </c>
      <c r="D2624" s="10" t="n">
        <f aca="false">(C2624-B2624)/B$5</f>
        <v>72.9990484643395</v>
      </c>
      <c r="E2624" s="10" t="n">
        <f aca="false">B$3*D2624</f>
        <v>0.0729990484643395</v>
      </c>
      <c r="F2624" s="8"/>
    </row>
    <row r="2625" customFormat="false" ht="13.5" hidden="false" customHeight="false" outlineLevel="0" collapsed="false">
      <c r="A2625" s="11" t="n">
        <f aca="false">A2624+B$5</f>
        <v>0.0261699999999991</v>
      </c>
      <c r="B2625" s="10" t="n">
        <f aca="false">C2624</f>
        <v>9.27073950584179</v>
      </c>
      <c r="C2625" s="10" t="n">
        <f aca="false">B2625+B$5*((B$1-B$2*B2625)/B$3)</f>
        <v>9.27146876633595</v>
      </c>
      <c r="D2625" s="10" t="n">
        <f aca="false">(C2625-B2625)/B$5</f>
        <v>72.9260494157558</v>
      </c>
      <c r="E2625" s="10" t="n">
        <f aca="false">B$3*D2625</f>
        <v>0.0729260494157558</v>
      </c>
      <c r="F2625" s="8"/>
    </row>
    <row r="2626" customFormat="false" ht="13.5" hidden="false" customHeight="false" outlineLevel="0" collapsed="false">
      <c r="A2626" s="11" t="n">
        <f aca="false">A2625+B$5</f>
        <v>0.0261799999999991</v>
      </c>
      <c r="B2626" s="10" t="n">
        <f aca="false">C2625</f>
        <v>9.27146876633595</v>
      </c>
      <c r="C2626" s="10" t="n">
        <f aca="false">B2626+B$5*((B$1-B$2*B2626)/B$3)</f>
        <v>9.27219729756961</v>
      </c>
      <c r="D2626" s="10" t="n">
        <f aca="false">(C2626-B2626)/B$5</f>
        <v>72.8531233663787</v>
      </c>
      <c r="E2626" s="10" t="n">
        <f aca="false">B$3*D2626</f>
        <v>0.0728531233663787</v>
      </c>
      <c r="F2626" s="8"/>
    </row>
    <row r="2627" customFormat="false" ht="13.5" hidden="false" customHeight="false" outlineLevel="0" collapsed="false">
      <c r="A2627" s="11" t="n">
        <f aca="false">A2626+B$5</f>
        <v>0.0261899999999991</v>
      </c>
      <c r="B2627" s="10" t="n">
        <f aca="false">C2626</f>
        <v>9.27219729756961</v>
      </c>
      <c r="C2627" s="10" t="n">
        <f aca="false">B2627+B$5*((B$1-B$2*B2627)/B$3)</f>
        <v>9.27292510027204</v>
      </c>
      <c r="D2627" s="10" t="n">
        <f aca="false">(C2627-B2627)/B$5</f>
        <v>72.7802702430225</v>
      </c>
      <c r="E2627" s="10" t="n">
        <f aca="false">B$3*D2627</f>
        <v>0.0727802702430225</v>
      </c>
      <c r="F2627" s="8"/>
    </row>
    <row r="2628" customFormat="false" ht="13.5" hidden="false" customHeight="false" outlineLevel="0" collapsed="false">
      <c r="A2628" s="11" t="n">
        <f aca="false">A2627+B$5</f>
        <v>0.0261999999999991</v>
      </c>
      <c r="B2628" s="10" t="n">
        <f aca="false">C2627</f>
        <v>9.27292510027204</v>
      </c>
      <c r="C2628" s="10" t="n">
        <f aca="false">B2628+B$5*((B$1-B$2*B2628)/B$3)</f>
        <v>9.27365217517177</v>
      </c>
      <c r="D2628" s="10" t="n">
        <f aca="false">(C2628-B2628)/B$5</f>
        <v>72.7074899728564</v>
      </c>
      <c r="E2628" s="10" t="n">
        <f aca="false">B$3*D2628</f>
        <v>0.0727074899728564</v>
      </c>
      <c r="F2628" s="8"/>
    </row>
    <row r="2629" customFormat="false" ht="13.5" hidden="false" customHeight="false" outlineLevel="0" collapsed="false">
      <c r="A2629" s="11" t="n">
        <f aca="false">A2628+B$5</f>
        <v>0.0262099999999991</v>
      </c>
      <c r="B2629" s="10" t="n">
        <f aca="false">C2628</f>
        <v>9.27365217517177</v>
      </c>
      <c r="C2629" s="10" t="n">
        <f aca="false">B2629+B$5*((B$1-B$2*B2629)/B$3)</f>
        <v>9.2743785229966</v>
      </c>
      <c r="D2629" s="10" t="n">
        <f aca="false">(C2629-B2629)/B$5</f>
        <v>72.6347824828721</v>
      </c>
      <c r="E2629" s="10" t="n">
        <f aca="false">B$3*D2629</f>
        <v>0.0726347824828721</v>
      </c>
      <c r="F2629" s="8"/>
    </row>
    <row r="2630" customFormat="false" ht="13.5" hidden="false" customHeight="false" outlineLevel="0" collapsed="false">
      <c r="A2630" s="11" t="n">
        <f aca="false">A2629+B$5</f>
        <v>0.0262199999999991</v>
      </c>
      <c r="B2630" s="10" t="n">
        <f aca="false">C2629</f>
        <v>9.2743785229966</v>
      </c>
      <c r="C2630" s="10" t="n">
        <f aca="false">B2630+B$5*((B$1-B$2*B2630)/B$3)</f>
        <v>9.27510414447361</v>
      </c>
      <c r="D2630" s="10" t="n">
        <f aca="false">(C2630-B2630)/B$5</f>
        <v>72.5621477004168</v>
      </c>
      <c r="E2630" s="10" t="n">
        <f aca="false">B$3*D2630</f>
        <v>0.0725621477004168</v>
      </c>
      <c r="F2630" s="8"/>
    </row>
    <row r="2631" customFormat="false" ht="13.5" hidden="false" customHeight="false" outlineLevel="0" collapsed="false">
      <c r="A2631" s="11" t="n">
        <f aca="false">A2630+B$5</f>
        <v>0.0262299999999991</v>
      </c>
      <c r="B2631" s="10" t="n">
        <f aca="false">C2630</f>
        <v>9.27510414447361</v>
      </c>
      <c r="C2631" s="10" t="n">
        <f aca="false">B2631+B$5*((B$1-B$2*B2631)/B$3)</f>
        <v>9.27582904032913</v>
      </c>
      <c r="D2631" s="10" t="n">
        <f aca="false">(C2631-B2631)/B$5</f>
        <v>72.4895855526597</v>
      </c>
      <c r="E2631" s="10" t="n">
        <f aca="false">B$3*D2631</f>
        <v>0.0724895855526597</v>
      </c>
      <c r="F2631" s="8"/>
    </row>
    <row r="2632" customFormat="false" ht="13.5" hidden="false" customHeight="false" outlineLevel="0" collapsed="false">
      <c r="A2632" s="11" t="n">
        <f aca="false">A2631+B$5</f>
        <v>0.0262399999999991</v>
      </c>
      <c r="B2632" s="10" t="n">
        <f aca="false">C2631</f>
        <v>9.27582904032913</v>
      </c>
      <c r="C2632" s="10" t="n">
        <f aca="false">B2632+B$5*((B$1-B$2*B2632)/B$3)</f>
        <v>9.2765532112888</v>
      </c>
      <c r="D2632" s="10" t="n">
        <f aca="false">(C2632-B2632)/B$5</f>
        <v>72.4170959671255</v>
      </c>
      <c r="E2632" s="10" t="n">
        <f aca="false">B$3*D2632</f>
        <v>0.0724170959671255</v>
      </c>
      <c r="F2632" s="8"/>
    </row>
    <row r="2633" customFormat="false" ht="13.5" hidden="false" customHeight="false" outlineLevel="0" collapsed="false">
      <c r="A2633" s="11" t="n">
        <f aca="false">A2632+B$5</f>
        <v>0.0262499999999991</v>
      </c>
      <c r="B2633" s="10" t="n">
        <f aca="false">C2632</f>
        <v>9.2765532112888</v>
      </c>
      <c r="C2633" s="10" t="n">
        <f aca="false">B2633+B$5*((B$1-B$2*B2633)/B$3)</f>
        <v>9.27727665807752</v>
      </c>
      <c r="D2633" s="10" t="n">
        <f aca="false">(C2633-B2633)/B$5</f>
        <v>72.3446788711613</v>
      </c>
      <c r="E2633" s="10" t="n">
        <f aca="false">B$3*D2633</f>
        <v>0.0723446788711613</v>
      </c>
      <c r="F2633" s="8"/>
    </row>
    <row r="2634" customFormat="false" ht="13.5" hidden="false" customHeight="false" outlineLevel="0" collapsed="false">
      <c r="A2634" s="11" t="n">
        <f aca="false">A2633+B$5</f>
        <v>0.0262599999999991</v>
      </c>
      <c r="B2634" s="10" t="n">
        <f aca="false">C2633</f>
        <v>9.27727665807752</v>
      </c>
      <c r="C2634" s="10" t="n">
        <f aca="false">B2634+B$5*((B$1-B$2*B2634)/B$3)</f>
        <v>9.27799938141944</v>
      </c>
      <c r="D2634" s="10" t="n">
        <f aca="false">(C2634-B2634)/B$5</f>
        <v>72.2723341922915</v>
      </c>
      <c r="E2634" s="10" t="n">
        <f aca="false">B$3*D2634</f>
        <v>0.0722723341922915</v>
      </c>
      <c r="F2634" s="8"/>
    </row>
    <row r="2635" customFormat="false" ht="13.5" hidden="false" customHeight="false" outlineLevel="0" collapsed="false">
      <c r="A2635" s="11" t="n">
        <f aca="false">A2634+B$5</f>
        <v>0.0262699999999991</v>
      </c>
      <c r="B2635" s="10" t="n">
        <f aca="false">C2634</f>
        <v>9.27799938141944</v>
      </c>
      <c r="C2635" s="10" t="n">
        <f aca="false">B2635+B$5*((B$1-B$2*B2635)/B$3)</f>
        <v>9.27872138203802</v>
      </c>
      <c r="D2635" s="10" t="n">
        <f aca="false">(C2635-B2635)/B$5</f>
        <v>72.200061858041</v>
      </c>
      <c r="E2635" s="10" t="n">
        <f aca="false">B$3*D2635</f>
        <v>0.072200061858041</v>
      </c>
      <c r="F2635" s="8"/>
    </row>
    <row r="2636" customFormat="false" ht="13.5" hidden="false" customHeight="false" outlineLevel="0" collapsed="false">
      <c r="A2636" s="11" t="n">
        <f aca="false">A2635+B$5</f>
        <v>0.0262799999999991</v>
      </c>
      <c r="B2636" s="10" t="n">
        <f aca="false">C2635</f>
        <v>9.27872138203802</v>
      </c>
      <c r="C2636" s="10" t="n">
        <f aca="false">B2636+B$5*((B$1-B$2*B2636)/B$3)</f>
        <v>9.27944266065598</v>
      </c>
      <c r="D2636" s="10" t="n">
        <f aca="false">(C2636-B2636)/B$5</f>
        <v>72.1278617961119</v>
      </c>
      <c r="E2636" s="10" t="n">
        <f aca="false">B$3*D2636</f>
        <v>0.0721278617961119</v>
      </c>
      <c r="F2636" s="8"/>
    </row>
    <row r="2637" customFormat="false" ht="13.5" hidden="false" customHeight="false" outlineLevel="0" collapsed="false">
      <c r="A2637" s="11" t="n">
        <f aca="false">A2636+B$5</f>
        <v>0.0262899999999991</v>
      </c>
      <c r="B2637" s="10" t="n">
        <f aca="false">C2636</f>
        <v>9.27944266065598</v>
      </c>
      <c r="C2637" s="10" t="n">
        <f aca="false">B2637+B$5*((B$1-B$2*B2637)/B$3)</f>
        <v>9.28016321799532</v>
      </c>
      <c r="D2637" s="10" t="n">
        <f aca="false">(C2637-B2637)/B$5</f>
        <v>72.0557339343841</v>
      </c>
      <c r="E2637" s="10" t="n">
        <f aca="false">B$3*D2637</f>
        <v>0.0720557339343841</v>
      </c>
      <c r="F2637" s="8"/>
    </row>
    <row r="2638" customFormat="false" ht="13.5" hidden="false" customHeight="false" outlineLevel="0" collapsed="false">
      <c r="A2638" s="11" t="n">
        <f aca="false">A2637+B$5</f>
        <v>0.0262999999999991</v>
      </c>
      <c r="B2638" s="10" t="n">
        <f aca="false">C2637</f>
        <v>9.28016321799532</v>
      </c>
      <c r="C2638" s="10" t="n">
        <f aca="false">B2638+B$5*((B$1-B$2*B2638)/B$3)</f>
        <v>9.28088305477733</v>
      </c>
      <c r="D2638" s="10" t="n">
        <f aca="false">(C2638-B2638)/B$5</f>
        <v>71.9836782003824</v>
      </c>
      <c r="E2638" s="10" t="n">
        <f aca="false">B$3*D2638</f>
        <v>0.0719836782003824</v>
      </c>
      <c r="F2638" s="8"/>
    </row>
    <row r="2639" customFormat="false" ht="13.5" hidden="false" customHeight="false" outlineLevel="0" collapsed="false">
      <c r="A2639" s="11" t="n">
        <f aca="false">A2638+B$5</f>
        <v>0.0263099999999991</v>
      </c>
      <c r="B2639" s="10" t="n">
        <f aca="false">C2638</f>
        <v>9.28088305477733</v>
      </c>
      <c r="C2639" s="10" t="n">
        <f aca="false">B2639+B$5*((B$1-B$2*B2639)/B$3)</f>
        <v>9.28160217172255</v>
      </c>
      <c r="D2639" s="10" t="n">
        <f aca="false">(C2639-B2639)/B$5</f>
        <v>71.9116945223419</v>
      </c>
      <c r="E2639" s="10" t="n">
        <f aca="false">B$3*D2639</f>
        <v>0.0719116945223419</v>
      </c>
      <c r="F2639" s="8"/>
    </row>
    <row r="2640" customFormat="false" ht="13.5" hidden="false" customHeight="false" outlineLevel="0" collapsed="false">
      <c r="A2640" s="11" t="n">
        <f aca="false">A2639+B$5</f>
        <v>0.0263199999999991</v>
      </c>
      <c r="B2640" s="10" t="n">
        <f aca="false">C2639</f>
        <v>9.28160217172255</v>
      </c>
      <c r="C2640" s="10" t="n">
        <f aca="false">B2640+B$5*((B$1-B$2*B2640)/B$3)</f>
        <v>9.28232056955083</v>
      </c>
      <c r="D2640" s="10" t="n">
        <f aca="false">(C2640-B2640)/B$5</f>
        <v>71.8397828277873</v>
      </c>
      <c r="E2640" s="10" t="n">
        <f aca="false">B$3*D2640</f>
        <v>0.0718397828277873</v>
      </c>
      <c r="F2640" s="8"/>
    </row>
    <row r="2641" customFormat="false" ht="13.5" hidden="false" customHeight="false" outlineLevel="0" collapsed="false">
      <c r="A2641" s="11" t="n">
        <f aca="false">A2640+B$5</f>
        <v>0.0263299999999991</v>
      </c>
      <c r="B2641" s="10" t="n">
        <f aca="false">C2640</f>
        <v>9.28232056955083</v>
      </c>
      <c r="C2641" s="10" t="n">
        <f aca="false">B2641+B$5*((B$1-B$2*B2641)/B$3)</f>
        <v>9.28303824898128</v>
      </c>
      <c r="D2641" s="10" t="n">
        <f aca="false">(C2641-B2641)/B$5</f>
        <v>71.7679430449536</v>
      </c>
      <c r="E2641" s="10" t="n">
        <f aca="false">B$3*D2641</f>
        <v>0.0717679430449536</v>
      </c>
      <c r="F2641" s="8"/>
    </row>
    <row r="2642" customFormat="false" ht="13.5" hidden="false" customHeight="false" outlineLevel="0" collapsed="false">
      <c r="A2642" s="11" t="n">
        <f aca="false">A2641+B$5</f>
        <v>0.0263399999999991</v>
      </c>
      <c r="B2642" s="10" t="n">
        <f aca="false">C2641</f>
        <v>9.28303824898128</v>
      </c>
      <c r="C2642" s="10" t="n">
        <f aca="false">B2642+B$5*((B$1-B$2*B2642)/B$3)</f>
        <v>9.2837552107323</v>
      </c>
      <c r="D2642" s="10" t="n">
        <f aca="false">(C2642-B2642)/B$5</f>
        <v>71.6961751018985</v>
      </c>
      <c r="E2642" s="10" t="n">
        <f aca="false">B$3*D2642</f>
        <v>0.0716961751018985</v>
      </c>
      <c r="F2642" s="8"/>
    </row>
    <row r="2643" customFormat="false" ht="13.5" hidden="false" customHeight="false" outlineLevel="0" collapsed="false">
      <c r="A2643" s="11" t="n">
        <f aca="false">A2642+B$5</f>
        <v>0.0263499999999991</v>
      </c>
      <c r="B2643" s="10" t="n">
        <f aca="false">C2642</f>
        <v>9.2837552107323</v>
      </c>
      <c r="C2643" s="10" t="n">
        <f aca="false">B2643+B$5*((B$1-B$2*B2643)/B$3)</f>
        <v>9.28447145552157</v>
      </c>
      <c r="D2643" s="10" t="n">
        <f aca="false">(C2643-B2643)/B$5</f>
        <v>71.6244789268572</v>
      </c>
      <c r="E2643" s="10" t="n">
        <f aca="false">B$3*D2643</f>
        <v>0.0716244789268572</v>
      </c>
      <c r="F2643" s="8"/>
    </row>
    <row r="2644" customFormat="false" ht="13.5" hidden="false" customHeight="false" outlineLevel="0" collapsed="false">
      <c r="A2644" s="11" t="n">
        <f aca="false">A2643+B$5</f>
        <v>0.0263599999999991</v>
      </c>
      <c r="B2644" s="10" t="n">
        <f aca="false">C2643</f>
        <v>9.28447145552157</v>
      </c>
      <c r="C2644" s="10" t="n">
        <f aca="false">B2644+B$5*((B$1-B$2*B2644)/B$3)</f>
        <v>9.28518698406604</v>
      </c>
      <c r="D2644" s="10" t="n">
        <f aca="false">(C2644-B2644)/B$5</f>
        <v>71.5528544478872</v>
      </c>
      <c r="E2644" s="10" t="n">
        <f aca="false">B$3*D2644</f>
        <v>0.0715528544478872</v>
      </c>
      <c r="F2644" s="8"/>
    </row>
    <row r="2645" customFormat="false" ht="13.5" hidden="false" customHeight="false" outlineLevel="0" collapsed="false">
      <c r="A2645" s="11" t="n">
        <f aca="false">A2644+B$5</f>
        <v>0.0263699999999991</v>
      </c>
      <c r="B2645" s="10" t="n">
        <f aca="false">C2644</f>
        <v>9.28518698406604</v>
      </c>
      <c r="C2645" s="10" t="n">
        <f aca="false">B2645+B$5*((B$1-B$2*B2645)/B$3)</f>
        <v>9.28590179708198</v>
      </c>
      <c r="D2645" s="10" t="n">
        <f aca="false">(C2645-B2645)/B$5</f>
        <v>71.4813015934013</v>
      </c>
      <c r="E2645" s="10" t="n">
        <f aca="false">B$3*D2645</f>
        <v>0.0714813015934013</v>
      </c>
      <c r="F2645" s="8"/>
    </row>
    <row r="2646" customFormat="false" ht="13.5" hidden="false" customHeight="false" outlineLevel="0" collapsed="false">
      <c r="A2646" s="11" t="n">
        <f aca="false">A2645+B$5</f>
        <v>0.0263799999999991</v>
      </c>
      <c r="B2646" s="10" t="n">
        <f aca="false">C2645</f>
        <v>9.28590179708198</v>
      </c>
      <c r="C2646" s="10" t="n">
        <f aca="false">B2646+B$5*((B$1-B$2*B2646)/B$3)</f>
        <v>9.2866158952849</v>
      </c>
      <c r="D2646" s="10" t="n">
        <f aca="false">(C2646-B2646)/B$5</f>
        <v>71.4098202918123</v>
      </c>
      <c r="E2646" s="10" t="n">
        <f aca="false">B$3*D2646</f>
        <v>0.0714098202918123</v>
      </c>
      <c r="F2646" s="8"/>
    </row>
    <row r="2647" customFormat="false" ht="13.5" hidden="false" customHeight="false" outlineLevel="0" collapsed="false">
      <c r="A2647" s="11" t="n">
        <f aca="false">A2646+B$5</f>
        <v>0.0263899999999991</v>
      </c>
      <c r="B2647" s="10" t="n">
        <f aca="false">C2646</f>
        <v>9.2866158952849</v>
      </c>
      <c r="C2647" s="10" t="n">
        <f aca="false">B2647+B$5*((B$1-B$2*B2647)/B$3)</f>
        <v>9.28732927938961</v>
      </c>
      <c r="D2647" s="10" t="n">
        <f aca="false">(C2647-B2647)/B$5</f>
        <v>71.3384104715331</v>
      </c>
      <c r="E2647" s="10" t="n">
        <f aca="false">B$3*D2647</f>
        <v>0.0713384104715331</v>
      </c>
      <c r="F2647" s="8"/>
    </row>
    <row r="2648" customFormat="false" ht="13.5" hidden="false" customHeight="false" outlineLevel="0" collapsed="false">
      <c r="A2648" s="11" t="n">
        <f aca="false">A2647+B$5</f>
        <v>0.0263999999999991</v>
      </c>
      <c r="B2648" s="10" t="n">
        <f aca="false">C2647</f>
        <v>9.28732927938961</v>
      </c>
      <c r="C2648" s="10" t="n">
        <f aca="false">B2648+B$5*((B$1-B$2*B2648)/B$3)</f>
        <v>9.28804195011022</v>
      </c>
      <c r="D2648" s="10" t="n">
        <f aca="false">(C2648-B2648)/B$5</f>
        <v>71.2670720609765</v>
      </c>
      <c r="E2648" s="10" t="n">
        <f aca="false">B$3*D2648</f>
        <v>0.0712670720609765</v>
      </c>
      <c r="F2648" s="8"/>
    </row>
    <row r="2649" customFormat="false" ht="13.5" hidden="false" customHeight="false" outlineLevel="0" collapsed="false">
      <c r="A2649" s="11" t="n">
        <f aca="false">A2648+B$5</f>
        <v>0.0264099999999991</v>
      </c>
      <c r="B2649" s="10" t="n">
        <f aca="false">C2648</f>
        <v>9.28804195011022</v>
      </c>
      <c r="C2649" s="10" t="n">
        <f aca="false">B2649+B$5*((B$1-B$2*B2649)/B$3)</f>
        <v>9.28875390816011</v>
      </c>
      <c r="D2649" s="10" t="n">
        <f aca="false">(C2649-B2649)/B$5</f>
        <v>71.1958049889105</v>
      </c>
      <c r="E2649" s="10" t="n">
        <f aca="false">B$3*D2649</f>
        <v>0.0711958049889105</v>
      </c>
      <c r="F2649" s="8"/>
    </row>
    <row r="2650" customFormat="false" ht="13.5" hidden="false" customHeight="false" outlineLevel="0" collapsed="false">
      <c r="A2650" s="11" t="n">
        <f aca="false">A2649+B$5</f>
        <v>0.0264199999999991</v>
      </c>
      <c r="B2650" s="10" t="n">
        <f aca="false">C2649</f>
        <v>9.28875390816011</v>
      </c>
      <c r="C2650" s="10" t="n">
        <f aca="false">B2650+B$5*((B$1-B$2*B2650)/B$3)</f>
        <v>9.28946515425195</v>
      </c>
      <c r="D2650" s="10" t="n">
        <f aca="false">(C2650-B2650)/B$5</f>
        <v>71.1246091839257</v>
      </c>
      <c r="E2650" s="10" t="n">
        <f aca="false">B$3*D2650</f>
        <v>0.0711246091839257</v>
      </c>
      <c r="F2650" s="8"/>
    </row>
    <row r="2651" customFormat="false" ht="13.5" hidden="false" customHeight="false" outlineLevel="0" collapsed="false">
      <c r="A2651" s="11" t="n">
        <f aca="false">A2650+B$5</f>
        <v>0.0264299999999991</v>
      </c>
      <c r="B2651" s="10" t="n">
        <f aca="false">C2650</f>
        <v>9.28946515425195</v>
      </c>
      <c r="C2651" s="10" t="n">
        <f aca="false">B2651+B$5*((B$1-B$2*B2651)/B$3)</f>
        <v>9.2901756890977</v>
      </c>
      <c r="D2651" s="10" t="n">
        <f aca="false">(C2651-B2651)/B$5</f>
        <v>71.0534845747901</v>
      </c>
      <c r="E2651" s="10" t="n">
        <f aca="false">B$3*D2651</f>
        <v>0.0710534845747901</v>
      </c>
      <c r="F2651" s="8"/>
    </row>
    <row r="2652" customFormat="false" ht="13.5" hidden="false" customHeight="false" outlineLevel="0" collapsed="false">
      <c r="A2652" s="11" t="n">
        <f aca="false">A2651+B$5</f>
        <v>0.0264399999999991</v>
      </c>
      <c r="B2652" s="10" t="n">
        <f aca="false">C2651</f>
        <v>9.2901756890977</v>
      </c>
      <c r="C2652" s="10" t="n">
        <f aca="false">B2652+B$5*((B$1-B$2*B2652)/B$3)</f>
        <v>9.2908855134086</v>
      </c>
      <c r="D2652" s="10" t="n">
        <f aca="false">(C2652-B2652)/B$5</f>
        <v>70.9824310902718</v>
      </c>
      <c r="E2652" s="10" t="n">
        <f aca="false">B$3*D2652</f>
        <v>0.0709824310902718</v>
      </c>
      <c r="F2652" s="8"/>
    </row>
    <row r="2653" customFormat="false" ht="13.5" hidden="false" customHeight="false" outlineLevel="0" collapsed="false">
      <c r="A2653" s="11" t="n">
        <f aca="false">A2652+B$5</f>
        <v>0.0264499999999991</v>
      </c>
      <c r="B2653" s="10" t="n">
        <f aca="false">C2652</f>
        <v>9.2908855134086</v>
      </c>
      <c r="C2653" s="10" t="n">
        <f aca="false">B2653+B$5*((B$1-B$2*B2653)/B$3)</f>
        <v>9.29159462789519</v>
      </c>
      <c r="D2653" s="10" t="n">
        <f aca="false">(C2653-B2653)/B$5</f>
        <v>70.9114486591389</v>
      </c>
      <c r="E2653" s="10" t="n">
        <f aca="false">B$3*D2653</f>
        <v>0.0709114486591389</v>
      </c>
      <c r="F2653" s="8"/>
    </row>
    <row r="2654" customFormat="false" ht="13.5" hidden="false" customHeight="false" outlineLevel="0" collapsed="false">
      <c r="A2654" s="11" t="n">
        <f aca="false">A2653+B$5</f>
        <v>0.0264599999999991</v>
      </c>
      <c r="B2654" s="10" t="n">
        <f aca="false">C2653</f>
        <v>9.29159462789519</v>
      </c>
      <c r="C2654" s="10" t="n">
        <f aca="false">B2654+B$5*((B$1-B$2*B2654)/B$3)</f>
        <v>9.2923030332673</v>
      </c>
      <c r="D2654" s="10" t="n">
        <f aca="false">(C2654-B2654)/B$5</f>
        <v>70.8405372105148</v>
      </c>
      <c r="E2654" s="10" t="n">
        <f aca="false">B$3*D2654</f>
        <v>0.0708405372105148</v>
      </c>
      <c r="F2654" s="8"/>
    </row>
    <row r="2655" customFormat="false" ht="13.5" hidden="false" customHeight="false" outlineLevel="0" collapsed="false">
      <c r="A2655" s="11" t="n">
        <f aca="false">A2654+B$5</f>
        <v>0.0264699999999991</v>
      </c>
      <c r="B2655" s="10" t="n">
        <f aca="false">C2654</f>
        <v>9.2923030332673</v>
      </c>
      <c r="C2655" s="10" t="n">
        <f aca="false">B2655+B$5*((B$1-B$2*B2655)/B$3)</f>
        <v>9.29301073023403</v>
      </c>
      <c r="D2655" s="10" t="n">
        <f aca="false">(C2655-B2655)/B$5</f>
        <v>70.7696966733451</v>
      </c>
      <c r="E2655" s="10" t="n">
        <f aca="false">B$3*D2655</f>
        <v>0.0707696966733451</v>
      </c>
      <c r="F2655" s="8"/>
    </row>
    <row r="2656" customFormat="false" ht="13.5" hidden="false" customHeight="false" outlineLevel="0" collapsed="false">
      <c r="A2656" s="11" t="n">
        <f aca="false">A2655+B$5</f>
        <v>0.0264799999999991</v>
      </c>
      <c r="B2656" s="10" t="n">
        <f aca="false">C2655</f>
        <v>9.29301073023403</v>
      </c>
      <c r="C2656" s="10" t="n">
        <f aca="false">B2656+B$5*((B$1-B$2*B2656)/B$3)</f>
        <v>9.2937177195038</v>
      </c>
      <c r="D2656" s="10" t="n">
        <f aca="false">(C2656-B2656)/B$5</f>
        <v>70.6989269765757</v>
      </c>
      <c r="E2656" s="10" t="n">
        <f aca="false">B$3*D2656</f>
        <v>0.0706989269765757</v>
      </c>
      <c r="F2656" s="8"/>
    </row>
    <row r="2657" customFormat="false" ht="13.5" hidden="false" customHeight="false" outlineLevel="0" collapsed="false">
      <c r="A2657" s="11" t="n">
        <f aca="false">A2656+B$5</f>
        <v>0.0264899999999991</v>
      </c>
      <c r="B2657" s="10" t="n">
        <f aca="false">C2656</f>
        <v>9.2937177195038</v>
      </c>
      <c r="C2657" s="10" t="n">
        <f aca="false">B2657+B$5*((B$1-B$2*B2657)/B$3)</f>
        <v>9.29442400178429</v>
      </c>
      <c r="D2657" s="10" t="n">
        <f aca="false">(C2657-B2657)/B$5</f>
        <v>70.6282280496851</v>
      </c>
      <c r="E2657" s="10" t="n">
        <f aca="false">B$3*D2657</f>
        <v>0.0706282280496851</v>
      </c>
      <c r="F2657" s="8"/>
    </row>
    <row r="2658" customFormat="false" ht="13.5" hidden="false" customHeight="false" outlineLevel="0" collapsed="false">
      <c r="A2658" s="11" t="n">
        <f aca="false">A2657+B$5</f>
        <v>0.0264999999999991</v>
      </c>
      <c r="B2658" s="10" t="n">
        <f aca="false">C2657</f>
        <v>9.29442400178429</v>
      </c>
      <c r="C2658" s="10" t="n">
        <f aca="false">B2658+B$5*((B$1-B$2*B2658)/B$3)</f>
        <v>9.29512957778251</v>
      </c>
      <c r="D2658" s="10" t="n">
        <f aca="false">(C2658-B2658)/B$5</f>
        <v>70.557599821619</v>
      </c>
      <c r="E2658" s="10" t="n">
        <f aca="false">B$3*D2658</f>
        <v>0.070557599821619</v>
      </c>
      <c r="F2658" s="8"/>
    </row>
    <row r="2659" customFormat="false" ht="13.5" hidden="false" customHeight="false" outlineLevel="0" collapsed="false">
      <c r="A2659" s="11" t="n">
        <f aca="false">A2658+B$5</f>
        <v>0.0265099999999991</v>
      </c>
      <c r="B2659" s="10" t="n">
        <f aca="false">C2658</f>
        <v>9.29512957778251</v>
      </c>
      <c r="C2659" s="10" t="n">
        <f aca="false">B2659+B$5*((B$1-B$2*B2659)/B$3)</f>
        <v>9.29583444820473</v>
      </c>
      <c r="D2659" s="10" t="n">
        <f aca="false">(C2659-B2659)/B$5</f>
        <v>70.4870422216786</v>
      </c>
      <c r="E2659" s="10" t="n">
        <f aca="false">B$3*D2659</f>
        <v>0.0704870422216786</v>
      </c>
      <c r="F2659" s="8"/>
    </row>
    <row r="2660" customFormat="false" ht="13.5" hidden="false" customHeight="false" outlineLevel="0" collapsed="false">
      <c r="A2660" s="11" t="n">
        <f aca="false">A2659+B$5</f>
        <v>0.0265199999999991</v>
      </c>
      <c r="B2660" s="10" t="n">
        <f aca="false">C2659</f>
        <v>9.29583444820473</v>
      </c>
      <c r="C2660" s="10" t="n">
        <f aca="false">B2660+B$5*((B$1-B$2*B2660)/B$3)</f>
        <v>9.29653861375652</v>
      </c>
      <c r="D2660" s="10" t="n">
        <f aca="false">(C2660-B2660)/B$5</f>
        <v>70.41655517952</v>
      </c>
      <c r="E2660" s="10" t="n">
        <f aca="false">B$3*D2660</f>
        <v>0.07041655517952</v>
      </c>
      <c r="F2660" s="8"/>
    </row>
    <row r="2661" customFormat="false" ht="13.5" hidden="false" customHeight="false" outlineLevel="0" collapsed="false">
      <c r="A2661" s="11" t="n">
        <f aca="false">A2660+B$5</f>
        <v>0.0265299999999991</v>
      </c>
      <c r="B2661" s="10" t="n">
        <f aca="false">C2660</f>
        <v>9.29653861375652</v>
      </c>
      <c r="C2661" s="10" t="n">
        <f aca="false">B2661+B$5*((B$1-B$2*B2661)/B$3)</f>
        <v>9.29724207514276</v>
      </c>
      <c r="D2661" s="10" t="n">
        <f aca="false">(C2661-B2661)/B$5</f>
        <v>70.3461386242665</v>
      </c>
      <c r="E2661" s="10" t="n">
        <f aca="false">B$3*D2661</f>
        <v>0.0703461386242665</v>
      </c>
      <c r="F2661" s="8"/>
    </row>
    <row r="2662" customFormat="false" ht="13.5" hidden="false" customHeight="false" outlineLevel="0" collapsed="false">
      <c r="A2662" s="11" t="n">
        <f aca="false">A2661+B$5</f>
        <v>0.0265399999999991</v>
      </c>
      <c r="B2662" s="10" t="n">
        <f aca="false">C2661</f>
        <v>9.29724207514276</v>
      </c>
      <c r="C2662" s="10" t="n">
        <f aca="false">B2662+B$5*((B$1-B$2*B2662)/B$3)</f>
        <v>9.29794483306762</v>
      </c>
      <c r="D2662" s="10" t="n">
        <f aca="false">(C2662-B2662)/B$5</f>
        <v>70.2757924857522</v>
      </c>
      <c r="E2662" s="10" t="n">
        <f aca="false">B$3*D2662</f>
        <v>0.0702757924857522</v>
      </c>
      <c r="F2662" s="8"/>
    </row>
    <row r="2663" customFormat="false" ht="13.5" hidden="false" customHeight="false" outlineLevel="0" collapsed="false">
      <c r="A2663" s="11" t="n">
        <f aca="false">A2662+B$5</f>
        <v>0.0265499999999991</v>
      </c>
      <c r="B2663" s="10" t="n">
        <f aca="false">C2662</f>
        <v>9.29794483306762</v>
      </c>
      <c r="C2663" s="10" t="n">
        <f aca="false">B2663+B$5*((B$1-B$2*B2663)/B$3)</f>
        <v>9.29864688823455</v>
      </c>
      <c r="D2663" s="10" t="n">
        <f aca="false">(C2663-B2663)/B$5</f>
        <v>70.205516693278</v>
      </c>
      <c r="E2663" s="10" t="n">
        <f aca="false">B$3*D2663</f>
        <v>0.070205516693278</v>
      </c>
      <c r="F2663" s="8"/>
    </row>
    <row r="2664" customFormat="false" ht="13.5" hidden="false" customHeight="false" outlineLevel="0" collapsed="false">
      <c r="A2664" s="11" t="n">
        <f aca="false">A2663+B$5</f>
        <v>0.0265599999999991</v>
      </c>
      <c r="B2664" s="10" t="n">
        <f aca="false">C2663</f>
        <v>9.29864688823455</v>
      </c>
      <c r="C2664" s="10" t="n">
        <f aca="false">B2664+B$5*((B$1-B$2*B2664)/B$3)</f>
        <v>9.29934824134632</v>
      </c>
      <c r="D2664" s="10" t="n">
        <f aca="false">(C2664-B2664)/B$5</f>
        <v>70.1353111765002</v>
      </c>
      <c r="E2664" s="10" t="n">
        <f aca="false">B$3*D2664</f>
        <v>0.0701353111765002</v>
      </c>
      <c r="F2664" s="8"/>
    </row>
    <row r="2665" customFormat="false" ht="13.5" hidden="false" customHeight="false" outlineLevel="0" collapsed="false">
      <c r="A2665" s="11" t="n">
        <f aca="false">A2664+B$5</f>
        <v>0.0265699999999991</v>
      </c>
      <c r="B2665" s="10" t="n">
        <f aca="false">C2664</f>
        <v>9.29934824134632</v>
      </c>
      <c r="C2665" s="10" t="n">
        <f aca="false">B2665+B$5*((B$1-B$2*B2665)/B$3)</f>
        <v>9.30004889310497</v>
      </c>
      <c r="D2665" s="10" t="n">
        <f aca="false">(C2665-B2665)/B$5</f>
        <v>70.0651758654303</v>
      </c>
      <c r="E2665" s="10" t="n">
        <f aca="false">B$3*D2665</f>
        <v>0.0700651758654303</v>
      </c>
      <c r="F2665" s="8"/>
    </row>
    <row r="2666" customFormat="false" ht="13.5" hidden="false" customHeight="false" outlineLevel="0" collapsed="false">
      <c r="A2666" s="11" t="n">
        <f aca="false">A2665+B$5</f>
        <v>0.0265799999999991</v>
      </c>
      <c r="B2666" s="10" t="n">
        <f aca="false">C2665</f>
        <v>9.30004889310497</v>
      </c>
      <c r="C2666" s="10" t="n">
        <f aca="false">B2666+B$5*((B$1-B$2*B2666)/B$3)</f>
        <v>9.30074884421187</v>
      </c>
      <c r="D2666" s="10" t="n">
        <f aca="false">(C2666-B2666)/B$5</f>
        <v>69.9951106895469</v>
      </c>
      <c r="E2666" s="10" t="n">
        <f aca="false">B$3*D2666</f>
        <v>0.0699951106895469</v>
      </c>
      <c r="F2666" s="8"/>
    </row>
    <row r="2667" customFormat="false" ht="13.5" hidden="false" customHeight="false" outlineLevel="0" collapsed="false">
      <c r="A2667" s="11" t="n">
        <f aca="false">A2666+B$5</f>
        <v>0.0265899999999991</v>
      </c>
      <c r="B2667" s="10" t="n">
        <f aca="false">C2666</f>
        <v>9.30074884421187</v>
      </c>
      <c r="C2667" s="10" t="n">
        <f aca="false">B2667+B$5*((B$1-B$2*B2667)/B$3)</f>
        <v>9.30144809536766</v>
      </c>
      <c r="D2667" s="10" t="n">
        <f aca="false">(C2667-B2667)/B$5</f>
        <v>69.9251155788616</v>
      </c>
      <c r="E2667" s="10" t="n">
        <f aca="false">B$3*D2667</f>
        <v>0.0699251155788616</v>
      </c>
      <c r="F2667" s="8"/>
    </row>
    <row r="2668" customFormat="false" ht="13.5" hidden="false" customHeight="false" outlineLevel="0" collapsed="false">
      <c r="A2668" s="11" t="n">
        <f aca="false">A2667+B$5</f>
        <v>0.0265999999999991</v>
      </c>
      <c r="B2668" s="10" t="n">
        <f aca="false">C2667</f>
        <v>9.30144809536766</v>
      </c>
      <c r="C2668" s="10" t="n">
        <f aca="false">B2668+B$5*((B$1-B$2*B2668)/B$3)</f>
        <v>9.30214664727229</v>
      </c>
      <c r="D2668" s="10" t="n">
        <f aca="false">(C2668-B2668)/B$5</f>
        <v>69.8551904632083</v>
      </c>
      <c r="E2668" s="10" t="n">
        <f aca="false">B$3*D2668</f>
        <v>0.0698551904632083</v>
      </c>
      <c r="F2668" s="8"/>
    </row>
    <row r="2669" customFormat="false" ht="13.5" hidden="false" customHeight="false" outlineLevel="0" collapsed="false">
      <c r="A2669" s="11" t="n">
        <f aca="false">A2668+B$5</f>
        <v>0.0266099999999991</v>
      </c>
      <c r="B2669" s="10" t="n">
        <f aca="false">C2668</f>
        <v>9.30214664727229</v>
      </c>
      <c r="C2669" s="10" t="n">
        <f aca="false">B2669+B$5*((B$1-B$2*B2669)/B$3)</f>
        <v>9.30284450062502</v>
      </c>
      <c r="D2669" s="10" t="n">
        <f aca="false">(C2669-B2669)/B$5</f>
        <v>69.7853352727762</v>
      </c>
      <c r="E2669" s="10" t="n">
        <f aca="false">B$3*D2669</f>
        <v>0.0697853352727762</v>
      </c>
      <c r="F2669" s="8"/>
    </row>
    <row r="2670" customFormat="false" ht="13.5" hidden="false" customHeight="false" outlineLevel="0" collapsed="false">
      <c r="A2670" s="11" t="n">
        <f aca="false">A2669+B$5</f>
        <v>0.0266199999999991</v>
      </c>
      <c r="B2670" s="10" t="n">
        <f aca="false">C2669</f>
        <v>9.30284450062502</v>
      </c>
      <c r="C2670" s="10" t="n">
        <f aca="false">B2670+B$5*((B$1-B$2*B2670)/B$3)</f>
        <v>9.30354165612439</v>
      </c>
      <c r="D2670" s="10" t="n">
        <f aca="false">(C2670-B2670)/B$5</f>
        <v>69.7155499375768</v>
      </c>
      <c r="E2670" s="10" t="n">
        <f aca="false">B$3*D2670</f>
        <v>0.0697155499375768</v>
      </c>
      <c r="F2670" s="8"/>
    </row>
    <row r="2671" customFormat="false" ht="13.5" hidden="false" customHeight="false" outlineLevel="0" collapsed="false">
      <c r="A2671" s="11" t="n">
        <f aca="false">A2670+B$5</f>
        <v>0.0266299999999991</v>
      </c>
      <c r="B2671" s="10" t="n">
        <f aca="false">C2670</f>
        <v>9.30354165612439</v>
      </c>
      <c r="C2671" s="10" t="n">
        <f aca="false">B2671+B$5*((B$1-B$2*B2671)/B$3)</f>
        <v>9.30423811446827</v>
      </c>
      <c r="D2671" s="10" t="n">
        <f aca="false">(C2671-B2671)/B$5</f>
        <v>69.6458343876216</v>
      </c>
      <c r="E2671" s="10" t="n">
        <f aca="false">B$3*D2671</f>
        <v>0.0696458343876216</v>
      </c>
      <c r="F2671" s="8"/>
    </row>
    <row r="2672" customFormat="false" ht="13.5" hidden="false" customHeight="false" outlineLevel="0" collapsed="false">
      <c r="A2672" s="11" t="n">
        <f aca="false">A2671+B$5</f>
        <v>0.0266399999999991</v>
      </c>
      <c r="B2672" s="10" t="n">
        <f aca="false">C2671</f>
        <v>9.30423811446827</v>
      </c>
      <c r="C2672" s="10" t="n">
        <f aca="false">B2672+B$5*((B$1-B$2*B2672)/B$3)</f>
        <v>9.3049338763538</v>
      </c>
      <c r="D2672" s="10" t="n">
        <f aca="false">(C2672-B2672)/B$5</f>
        <v>69.5761885530999</v>
      </c>
      <c r="E2672" s="10" t="n">
        <f aca="false">B$3*D2672</f>
        <v>0.0695761885530999</v>
      </c>
      <c r="F2672" s="8"/>
    </row>
    <row r="2673" customFormat="false" ht="13.5" hidden="false" customHeight="false" outlineLevel="0" collapsed="false">
      <c r="A2673" s="11" t="n">
        <f aca="false">A2672+B$5</f>
        <v>0.0266499999999991</v>
      </c>
      <c r="B2673" s="10" t="n">
        <f aca="false">C2672</f>
        <v>9.3049338763538</v>
      </c>
      <c r="C2673" s="10" t="n">
        <f aca="false">B2673+B$5*((B$1-B$2*B2673)/B$3)</f>
        <v>9.30562894247745</v>
      </c>
      <c r="D2673" s="10" t="n">
        <f aca="false">(C2673-B2673)/B$5</f>
        <v>69.506612364556</v>
      </c>
      <c r="E2673" s="10" t="n">
        <f aca="false">B$3*D2673</f>
        <v>0.069506612364556</v>
      </c>
      <c r="F2673" s="8"/>
    </row>
    <row r="2674" customFormat="false" ht="13.5" hidden="false" customHeight="false" outlineLevel="0" collapsed="false">
      <c r="A2674" s="11" t="n">
        <f aca="false">A2673+B$5</f>
        <v>0.0266599999999991</v>
      </c>
      <c r="B2674" s="10" t="n">
        <f aca="false">C2673</f>
        <v>9.30562894247745</v>
      </c>
      <c r="C2674" s="10" t="n">
        <f aca="false">B2674+B$5*((B$1-B$2*B2674)/B$3)</f>
        <v>9.30632331353497</v>
      </c>
      <c r="D2674" s="10" t="n">
        <f aca="false">(C2674-B2674)/B$5</f>
        <v>69.4371057521792</v>
      </c>
      <c r="E2674" s="10" t="n">
        <f aca="false">B$3*D2674</f>
        <v>0.0694371057521792</v>
      </c>
      <c r="F2674" s="8"/>
    </row>
    <row r="2675" customFormat="false" ht="13.5" hidden="false" customHeight="false" outlineLevel="0" collapsed="false">
      <c r="A2675" s="11" t="n">
        <f aca="false">A2674+B$5</f>
        <v>0.0266699999999991</v>
      </c>
      <c r="B2675" s="10" t="n">
        <f aca="false">C2674</f>
        <v>9.30632331353497</v>
      </c>
      <c r="C2675" s="10" t="n">
        <f aca="false">B2675+B$5*((B$1-B$2*B2675)/B$3)</f>
        <v>9.30701699022143</v>
      </c>
      <c r="D2675" s="10" t="n">
        <f aca="false">(C2675-B2675)/B$5</f>
        <v>69.3676686465139</v>
      </c>
      <c r="E2675" s="10" t="n">
        <f aca="false">B$3*D2675</f>
        <v>0.0693676686465139</v>
      </c>
      <c r="F2675" s="8"/>
    </row>
    <row r="2676" customFormat="false" ht="13.5" hidden="false" customHeight="false" outlineLevel="0" collapsed="false">
      <c r="A2676" s="11" t="n">
        <f aca="false">A2675+B$5</f>
        <v>0.0266799999999991</v>
      </c>
      <c r="B2676" s="10" t="n">
        <f aca="false">C2675</f>
        <v>9.30701699022143</v>
      </c>
      <c r="C2676" s="10" t="n">
        <f aca="false">B2676+B$5*((B$1-B$2*B2676)/B$3)</f>
        <v>9.30770997323121</v>
      </c>
      <c r="D2676" s="10" t="n">
        <f aca="false">(C2676-B2676)/B$5</f>
        <v>69.2983009779269</v>
      </c>
      <c r="E2676" s="10" t="n">
        <f aca="false">B$3*D2676</f>
        <v>0.0692983009779269</v>
      </c>
      <c r="F2676" s="8"/>
    </row>
    <row r="2677" customFormat="false" ht="13.5" hidden="false" customHeight="false" outlineLevel="0" collapsed="false">
      <c r="A2677" s="11" t="n">
        <f aca="false">A2676+B$5</f>
        <v>0.0266899999999991</v>
      </c>
      <c r="B2677" s="10" t="n">
        <f aca="false">C2676</f>
        <v>9.30770997323121</v>
      </c>
      <c r="C2677" s="10" t="n">
        <f aca="false">B2677+B$5*((B$1-B$2*B2677)/B$3)</f>
        <v>9.30840226325798</v>
      </c>
      <c r="D2677" s="10" t="n">
        <f aca="false">(C2677-B2677)/B$5</f>
        <v>69.2290026769626</v>
      </c>
      <c r="E2677" s="10" t="n">
        <f aca="false">B$3*D2677</f>
        <v>0.0692290026769626</v>
      </c>
      <c r="F2677" s="8"/>
    </row>
    <row r="2678" customFormat="false" ht="13.5" hidden="false" customHeight="false" outlineLevel="0" collapsed="false">
      <c r="A2678" s="11" t="n">
        <f aca="false">A2677+B$5</f>
        <v>0.0266999999999991</v>
      </c>
      <c r="B2678" s="10" t="n">
        <f aca="false">C2677</f>
        <v>9.30840226325798</v>
      </c>
      <c r="C2678" s="10" t="n">
        <f aca="false">B2678+B$5*((B$1-B$2*B2678)/B$3)</f>
        <v>9.30909386099472</v>
      </c>
      <c r="D2678" s="10" t="n">
        <f aca="false">(C2678-B2678)/B$5</f>
        <v>69.1597736741656</v>
      </c>
      <c r="E2678" s="10" t="n">
        <f aca="false">B$3*D2678</f>
        <v>0.0691597736741656</v>
      </c>
      <c r="F2678" s="8"/>
    </row>
    <row r="2679" customFormat="false" ht="13.5" hidden="false" customHeight="false" outlineLevel="0" collapsed="false">
      <c r="A2679" s="11" t="n">
        <f aca="false">A2678+B$5</f>
        <v>0.0267099999999991</v>
      </c>
      <c r="B2679" s="10" t="n">
        <f aca="false">C2678</f>
        <v>9.30909386099472</v>
      </c>
      <c r="C2679" s="10" t="n">
        <f aca="false">B2679+B$5*((B$1-B$2*B2679)/B$3)</f>
        <v>9.30978476713373</v>
      </c>
      <c r="D2679" s="10" t="n">
        <f aca="false">(C2679-B2679)/B$5</f>
        <v>69.0906139006131</v>
      </c>
      <c r="E2679" s="10" t="n">
        <f aca="false">B$3*D2679</f>
        <v>0.0690906139006131</v>
      </c>
      <c r="F2679" s="8"/>
    </row>
    <row r="2680" customFormat="false" ht="13.5" hidden="false" customHeight="false" outlineLevel="0" collapsed="false">
      <c r="A2680" s="11" t="n">
        <f aca="false">A2679+B$5</f>
        <v>0.0267199999999991</v>
      </c>
      <c r="B2680" s="10" t="n">
        <f aca="false">C2679</f>
        <v>9.30978476713373</v>
      </c>
      <c r="C2680" s="10" t="n">
        <f aca="false">B2680+B$5*((B$1-B$2*B2680)/B$3)</f>
        <v>9.3104749823666</v>
      </c>
      <c r="D2680" s="10" t="n">
        <f aca="false">(C2680-B2680)/B$5</f>
        <v>69.021523286672</v>
      </c>
      <c r="E2680" s="10" t="n">
        <f aca="false">B$3*D2680</f>
        <v>0.069021523286672</v>
      </c>
      <c r="F2680" s="8"/>
    </row>
    <row r="2681" customFormat="false" ht="13.5" hidden="false" customHeight="false" outlineLevel="0" collapsed="false">
      <c r="A2681" s="11" t="n">
        <f aca="false">A2680+B$5</f>
        <v>0.0267299999999991</v>
      </c>
      <c r="B2681" s="10" t="n">
        <f aca="false">C2680</f>
        <v>9.3104749823666</v>
      </c>
      <c r="C2681" s="10" t="n">
        <f aca="false">B2681+B$5*((B$1-B$2*B2681)/B$3)</f>
        <v>9.31116450738423</v>
      </c>
      <c r="D2681" s="10" t="n">
        <f aca="false">(C2681-B2681)/B$5</f>
        <v>68.9525017634196</v>
      </c>
      <c r="E2681" s="10" t="n">
        <f aca="false">B$3*D2681</f>
        <v>0.0689525017634196</v>
      </c>
      <c r="F2681" s="8"/>
    </row>
    <row r="2682" customFormat="false" ht="13.5" hidden="false" customHeight="false" outlineLevel="0" collapsed="false">
      <c r="A2682" s="11" t="n">
        <f aca="false">A2681+B$5</f>
        <v>0.0267399999999991</v>
      </c>
      <c r="B2682" s="10" t="n">
        <f aca="false">C2681</f>
        <v>9.31116450738423</v>
      </c>
      <c r="C2682" s="10" t="n">
        <f aca="false">B2682+B$5*((B$1-B$2*B2682)/B$3)</f>
        <v>9.31185334287685</v>
      </c>
      <c r="D2682" s="10" t="n">
        <f aca="false">(C2682-B2682)/B$5</f>
        <v>68.883549261578</v>
      </c>
      <c r="E2682" s="10" t="n">
        <f aca="false">B$3*D2682</f>
        <v>0.068883549261578</v>
      </c>
      <c r="F2682" s="8"/>
    </row>
    <row r="2683" customFormat="false" ht="13.5" hidden="false" customHeight="false" outlineLevel="0" collapsed="false">
      <c r="A2683" s="11" t="n">
        <f aca="false">A2682+B$5</f>
        <v>0.0267499999999991</v>
      </c>
      <c r="B2683" s="10" t="n">
        <f aca="false">C2682</f>
        <v>9.31185334287685</v>
      </c>
      <c r="C2683" s="10" t="n">
        <f aca="false">B2683+B$5*((B$1-B$2*B2683)/B$3)</f>
        <v>9.31254148953397</v>
      </c>
      <c r="D2683" s="10" t="n">
        <f aca="false">(C2683-B2683)/B$5</f>
        <v>68.8146657124023</v>
      </c>
      <c r="E2683" s="10" t="n">
        <f aca="false">B$3*D2683</f>
        <v>0.0688146657124023</v>
      </c>
      <c r="F2683" s="8"/>
    </row>
    <row r="2684" customFormat="false" ht="13.5" hidden="false" customHeight="false" outlineLevel="0" collapsed="false">
      <c r="A2684" s="11" t="n">
        <f aca="false">A2683+B$5</f>
        <v>0.0267599999999991</v>
      </c>
      <c r="B2684" s="10" t="n">
        <f aca="false">C2683</f>
        <v>9.31254148953397</v>
      </c>
      <c r="C2684" s="10" t="n">
        <f aca="false">B2684+B$5*((B$1-B$2*B2684)/B$3)</f>
        <v>9.31322894804444</v>
      </c>
      <c r="D2684" s="10" t="n">
        <f aca="false">(C2684-B2684)/B$5</f>
        <v>68.7458510466144</v>
      </c>
      <c r="E2684" s="10" t="n">
        <f aca="false">B$3*D2684</f>
        <v>0.0687458510466144</v>
      </c>
      <c r="F2684" s="8"/>
    </row>
    <row r="2685" customFormat="false" ht="13.5" hidden="false" customHeight="false" outlineLevel="0" collapsed="false">
      <c r="A2685" s="11" t="n">
        <f aca="false">A2684+B$5</f>
        <v>0.0267699999999991</v>
      </c>
      <c r="B2685" s="10" t="n">
        <f aca="false">C2684</f>
        <v>9.31322894804444</v>
      </c>
      <c r="C2685" s="10" t="n">
        <f aca="false">B2685+B$5*((B$1-B$2*B2685)/B$3)</f>
        <v>9.31391571909639</v>
      </c>
      <c r="D2685" s="10" t="n">
        <f aca="false">(C2685-B2685)/B$5</f>
        <v>68.6771051954693</v>
      </c>
      <c r="E2685" s="10" t="n">
        <f aca="false">B$3*D2685</f>
        <v>0.0686771051954693</v>
      </c>
      <c r="F2685" s="8"/>
    </row>
    <row r="2686" customFormat="false" ht="13.5" hidden="false" customHeight="false" outlineLevel="0" collapsed="false">
      <c r="A2686" s="11" t="n">
        <f aca="false">A2685+B$5</f>
        <v>0.0267799999999991</v>
      </c>
      <c r="B2686" s="10" t="n">
        <f aca="false">C2685</f>
        <v>9.31391571909639</v>
      </c>
      <c r="C2686" s="10" t="n">
        <f aca="false">B2686+B$5*((B$1-B$2*B2686)/B$3)</f>
        <v>9.3146018033773</v>
      </c>
      <c r="D2686" s="10" t="n">
        <f aca="false">(C2686-B2686)/B$5</f>
        <v>68.6084280903998</v>
      </c>
      <c r="E2686" s="10" t="n">
        <f aca="false">B$3*D2686</f>
        <v>0.0686084280903998</v>
      </c>
      <c r="F2686" s="8"/>
    </row>
    <row r="2687" customFormat="false" ht="13.5" hidden="false" customHeight="false" outlineLevel="0" collapsed="false">
      <c r="A2687" s="11" t="n">
        <f aca="false">A2686+B$5</f>
        <v>0.0267899999999991</v>
      </c>
      <c r="B2687" s="10" t="n">
        <f aca="false">C2686</f>
        <v>9.3146018033773</v>
      </c>
      <c r="C2687" s="10" t="n">
        <f aca="false">B2687+B$5*((B$1-B$2*B2687)/B$3)</f>
        <v>9.31528720157392</v>
      </c>
      <c r="D2687" s="10" t="n">
        <f aca="false">(C2687-B2687)/B$5</f>
        <v>68.5398196623055</v>
      </c>
      <c r="E2687" s="10" t="n">
        <f aca="false">B$3*D2687</f>
        <v>0.0685398196623055</v>
      </c>
      <c r="F2687" s="8"/>
    </row>
    <row r="2688" customFormat="false" ht="13.5" hidden="false" customHeight="false" outlineLevel="0" collapsed="false">
      <c r="A2688" s="11" t="n">
        <f aca="false">A2687+B$5</f>
        <v>0.0267999999999991</v>
      </c>
      <c r="B2688" s="10" t="n">
        <f aca="false">C2687</f>
        <v>9.31528720157392</v>
      </c>
      <c r="C2688" s="10" t="n">
        <f aca="false">B2688+B$5*((B$1-B$2*B2688)/B$3)</f>
        <v>9.31597191437234</v>
      </c>
      <c r="D2688" s="10" t="n">
        <f aca="false">(C2688-B2688)/B$5</f>
        <v>68.471279842619</v>
      </c>
      <c r="E2688" s="10" t="n">
        <f aca="false">B$3*D2688</f>
        <v>0.068471279842619</v>
      </c>
      <c r="F2688" s="8"/>
    </row>
    <row r="2689" customFormat="false" ht="13.5" hidden="false" customHeight="false" outlineLevel="0" collapsed="false">
      <c r="A2689" s="11" t="n">
        <f aca="false">A2688+B$5</f>
        <v>0.0268099999999991</v>
      </c>
      <c r="B2689" s="10" t="n">
        <f aca="false">C2688</f>
        <v>9.31597191437234</v>
      </c>
      <c r="C2689" s="10" t="n">
        <f aca="false">B2689+B$5*((B$1-B$2*B2689)/B$3)</f>
        <v>9.31665594245797</v>
      </c>
      <c r="D2689" s="10" t="n">
        <f aca="false">(C2689-B2689)/B$5</f>
        <v>68.402808562773</v>
      </c>
      <c r="E2689" s="10" t="n">
        <f aca="false">B$3*D2689</f>
        <v>0.068402808562773</v>
      </c>
      <c r="F2689" s="8"/>
    </row>
    <row r="2690" customFormat="false" ht="13.5" hidden="false" customHeight="false" outlineLevel="0" collapsed="false">
      <c r="A2690" s="11" t="n">
        <f aca="false">A2689+B$5</f>
        <v>0.0268199999999991</v>
      </c>
      <c r="B2690" s="10" t="n">
        <f aca="false">C2689</f>
        <v>9.31665594245797</v>
      </c>
      <c r="C2690" s="10" t="n">
        <f aca="false">B2690+B$5*((B$1-B$2*B2690)/B$3)</f>
        <v>9.31733928651551</v>
      </c>
      <c r="D2690" s="10" t="n">
        <f aca="false">(C2690-B2690)/B$5</f>
        <v>68.3344057542001</v>
      </c>
      <c r="E2690" s="10" t="n">
        <f aca="false">B$3*D2690</f>
        <v>0.0683344057542001</v>
      </c>
      <c r="F2690" s="8"/>
    </row>
    <row r="2691" customFormat="false" ht="13.5" hidden="false" customHeight="false" outlineLevel="0" collapsed="false">
      <c r="A2691" s="11" t="n">
        <f aca="false">A2690+B$5</f>
        <v>0.0268299999999991</v>
      </c>
      <c r="B2691" s="10" t="n">
        <f aca="false">C2690</f>
        <v>9.31733928651551</v>
      </c>
      <c r="C2691" s="10" t="n">
        <f aca="false">B2691+B$5*((B$1-B$2*B2691)/B$3)</f>
        <v>9.318021947229</v>
      </c>
      <c r="D2691" s="10" t="n">
        <f aca="false">(C2691-B2691)/B$5</f>
        <v>68.2660713485106</v>
      </c>
      <c r="E2691" s="10" t="n">
        <f aca="false">B$3*D2691</f>
        <v>0.0682660713485106</v>
      </c>
      <c r="F2691" s="8"/>
    </row>
    <row r="2692" customFormat="false" ht="13.5" hidden="false" customHeight="false" outlineLevel="0" collapsed="false">
      <c r="A2692" s="11" t="n">
        <f aca="false">A2691+B$5</f>
        <v>0.0268399999999991</v>
      </c>
      <c r="B2692" s="10" t="n">
        <f aca="false">C2691</f>
        <v>9.318021947229</v>
      </c>
      <c r="C2692" s="10" t="n">
        <f aca="false">B2692+B$5*((B$1-B$2*B2692)/B$3)</f>
        <v>9.31870392528177</v>
      </c>
      <c r="D2692" s="10" t="n">
        <f aca="false">(C2692-B2692)/B$5</f>
        <v>68.197805277137</v>
      </c>
      <c r="E2692" s="10" t="n">
        <f aca="false">B$3*D2692</f>
        <v>0.068197805277137</v>
      </c>
      <c r="F2692" s="8"/>
    </row>
    <row r="2693" customFormat="false" ht="13.5" hidden="false" customHeight="false" outlineLevel="0" collapsed="false">
      <c r="A2693" s="11" t="n">
        <f aca="false">A2692+B$5</f>
        <v>0.0268499999999991</v>
      </c>
      <c r="B2693" s="10" t="n">
        <f aca="false">C2692</f>
        <v>9.31870392528177</v>
      </c>
      <c r="C2693" s="10" t="n">
        <f aca="false">B2693+B$5*((B$1-B$2*B2693)/B$3)</f>
        <v>9.31938522135649</v>
      </c>
      <c r="D2693" s="10" t="n">
        <f aca="false">(C2693-B2693)/B$5</f>
        <v>68.1296074718674</v>
      </c>
      <c r="E2693" s="10" t="n">
        <f aca="false">B$3*D2693</f>
        <v>0.0681296074718674</v>
      </c>
      <c r="F2693" s="8"/>
    </row>
    <row r="2694" customFormat="false" ht="13.5" hidden="false" customHeight="false" outlineLevel="0" collapsed="false">
      <c r="A2694" s="11" t="n">
        <f aca="false">A2693+B$5</f>
        <v>0.0268599999999991</v>
      </c>
      <c r="B2694" s="10" t="n">
        <f aca="false">C2693</f>
        <v>9.31938522135649</v>
      </c>
      <c r="C2694" s="10" t="n">
        <f aca="false">B2694+B$5*((B$1-B$2*B2694)/B$3)</f>
        <v>9.32006583613513</v>
      </c>
      <c r="D2694" s="10" t="n">
        <f aca="false">(C2694-B2694)/B$5</f>
        <v>68.0614778643118</v>
      </c>
      <c r="E2694" s="10" t="n">
        <f aca="false">B$3*D2694</f>
        <v>0.0680614778643118</v>
      </c>
      <c r="F2694" s="8"/>
    </row>
    <row r="2695" customFormat="false" ht="13.5" hidden="false" customHeight="false" outlineLevel="0" collapsed="false">
      <c r="A2695" s="11" t="n">
        <f aca="false">A2694+B$5</f>
        <v>0.0268699999999991</v>
      </c>
      <c r="B2695" s="10" t="n">
        <f aca="false">C2694</f>
        <v>9.32006583613513</v>
      </c>
      <c r="C2695" s="10" t="n">
        <f aca="false">B2695+B$5*((B$1-B$2*B2695)/B$3)</f>
        <v>9.320745770299</v>
      </c>
      <c r="D2695" s="10" t="n">
        <f aca="false">(C2695-B2695)/B$5</f>
        <v>67.993416386436</v>
      </c>
      <c r="E2695" s="10" t="n">
        <f aca="false">B$3*D2695</f>
        <v>0.067993416386436</v>
      </c>
      <c r="F2695" s="8"/>
    </row>
    <row r="2696" customFormat="false" ht="13.5" hidden="false" customHeight="false" outlineLevel="0" collapsed="false">
      <c r="A2696" s="11" t="n">
        <f aca="false">A2695+B$5</f>
        <v>0.0268799999999991</v>
      </c>
      <c r="B2696" s="10" t="n">
        <f aca="false">C2695</f>
        <v>9.320745770299</v>
      </c>
      <c r="C2696" s="10" t="n">
        <f aca="false">B2696+B$5*((B$1-B$2*B2696)/B$3)</f>
        <v>9.3214250245287</v>
      </c>
      <c r="D2696" s="10" t="n">
        <f aca="false">(C2696-B2696)/B$5</f>
        <v>67.9254229700277</v>
      </c>
      <c r="E2696" s="10" t="n">
        <f aca="false">B$3*D2696</f>
        <v>0.0679254229700277</v>
      </c>
      <c r="F2696" s="8"/>
    </row>
    <row r="2697" customFormat="false" ht="13.5" hidden="false" customHeight="false" outlineLevel="0" collapsed="false">
      <c r="A2697" s="11" t="n">
        <f aca="false">A2696+B$5</f>
        <v>0.0268899999999991</v>
      </c>
      <c r="B2697" s="10" t="n">
        <f aca="false">C2696</f>
        <v>9.3214250245287</v>
      </c>
      <c r="C2697" s="10" t="n">
        <f aca="false">B2697+B$5*((B$1-B$2*B2697)/B$3)</f>
        <v>9.32210359950417</v>
      </c>
      <c r="D2697" s="10" t="n">
        <f aca="false">(C2697-B2697)/B$5</f>
        <v>67.8574975470525</v>
      </c>
      <c r="E2697" s="10" t="n">
        <f aca="false">B$3*D2697</f>
        <v>0.0678574975470525</v>
      </c>
      <c r="F2697" s="8"/>
    </row>
    <row r="2698" customFormat="false" ht="13.5" hidden="false" customHeight="false" outlineLevel="0" collapsed="false">
      <c r="A2698" s="11" t="n">
        <f aca="false">A2697+B$5</f>
        <v>0.0268999999999991</v>
      </c>
      <c r="B2698" s="10" t="n">
        <f aca="false">C2697</f>
        <v>9.32210359950417</v>
      </c>
      <c r="C2698" s="10" t="n">
        <f aca="false">B2698+B$5*((B$1-B$2*B2698)/B$3)</f>
        <v>9.32278149590466</v>
      </c>
      <c r="D2698" s="10" t="n">
        <f aca="false">(C2698-B2698)/B$5</f>
        <v>67.7896400496536</v>
      </c>
      <c r="E2698" s="10" t="n">
        <f aca="false">B$3*D2698</f>
        <v>0.0677896400496536</v>
      </c>
      <c r="F2698" s="8"/>
    </row>
    <row r="2699" customFormat="false" ht="13.5" hidden="false" customHeight="false" outlineLevel="0" collapsed="false">
      <c r="A2699" s="11" t="n">
        <f aca="false">A2698+B$5</f>
        <v>0.0269099999999991</v>
      </c>
      <c r="B2699" s="10" t="n">
        <f aca="false">C2698</f>
        <v>9.32278149590466</v>
      </c>
      <c r="C2699" s="10" t="n">
        <f aca="false">B2699+B$5*((B$1-B$2*B2699)/B$3)</f>
        <v>9.32345871440876</v>
      </c>
      <c r="D2699" s="10" t="n">
        <f aca="false">(C2699-B2699)/B$5</f>
        <v>67.7218504096189</v>
      </c>
      <c r="E2699" s="10" t="n">
        <f aca="false">B$3*D2699</f>
        <v>0.0677218504096189</v>
      </c>
      <c r="F2699" s="8"/>
    </row>
    <row r="2700" customFormat="false" ht="13.5" hidden="false" customHeight="false" outlineLevel="0" collapsed="false">
      <c r="A2700" s="11" t="n">
        <f aca="false">A2699+B$5</f>
        <v>0.0269199999999991</v>
      </c>
      <c r="B2700" s="10" t="n">
        <f aca="false">C2699</f>
        <v>9.32345871440876</v>
      </c>
      <c r="C2700" s="10" t="n">
        <f aca="false">B2700+B$5*((B$1-B$2*B2700)/B$3)</f>
        <v>9.32413525569435</v>
      </c>
      <c r="D2700" s="10" t="n">
        <f aca="false">(C2700-B2700)/B$5</f>
        <v>67.6541285590915</v>
      </c>
      <c r="E2700" s="10" t="n">
        <f aca="false">B$3*D2700</f>
        <v>0.0676541285590915</v>
      </c>
      <c r="F2700" s="8"/>
    </row>
    <row r="2701" customFormat="false" ht="13.5" hidden="false" customHeight="false" outlineLevel="0" collapsed="false">
      <c r="A2701" s="11" t="n">
        <f aca="false">A2700+B$5</f>
        <v>0.0269299999999991</v>
      </c>
      <c r="B2701" s="10" t="n">
        <f aca="false">C2700</f>
        <v>9.32413525569435</v>
      </c>
      <c r="C2701" s="10" t="n">
        <f aca="false">B2701+B$5*((B$1-B$2*B2701)/B$3)</f>
        <v>9.32481112043866</v>
      </c>
      <c r="D2701" s="10" t="n">
        <f aca="false">(C2701-B2701)/B$5</f>
        <v>67.5864744305699</v>
      </c>
      <c r="E2701" s="10" t="n">
        <f aca="false">B$3*D2701</f>
        <v>0.0675864744305699</v>
      </c>
      <c r="F2701" s="8"/>
    </row>
    <row r="2702" customFormat="false" ht="13.5" hidden="false" customHeight="false" outlineLevel="0" collapsed="false">
      <c r="A2702" s="11" t="n">
        <f aca="false">A2701+B$5</f>
        <v>0.0269399999999991</v>
      </c>
      <c r="B2702" s="10" t="n">
        <f aca="false">C2701</f>
        <v>9.32481112043866</v>
      </c>
      <c r="C2702" s="10" t="n">
        <f aca="false">B2702+B$5*((B$1-B$2*B2702)/B$3)</f>
        <v>9.32548630931822</v>
      </c>
      <c r="D2702" s="10" t="n">
        <f aca="false">(C2702-B2702)/B$5</f>
        <v>67.5188879561972</v>
      </c>
      <c r="E2702" s="10" t="n">
        <f aca="false">B$3*D2702</f>
        <v>0.0675188879561972</v>
      </c>
      <c r="F2702" s="8"/>
    </row>
    <row r="2703" customFormat="false" ht="13.5" hidden="false" customHeight="false" outlineLevel="0" collapsed="false">
      <c r="A2703" s="11" t="n">
        <f aca="false">A2702+B$5</f>
        <v>0.0269499999999991</v>
      </c>
      <c r="B2703" s="10" t="n">
        <f aca="false">C2702</f>
        <v>9.32548630931822</v>
      </c>
      <c r="C2703" s="10" t="n">
        <f aca="false">B2703+B$5*((B$1-B$2*B2703)/B$3)</f>
        <v>9.3261608230089</v>
      </c>
      <c r="D2703" s="10" t="n">
        <f aca="false">(C2703-B2703)/B$5</f>
        <v>67.4513690681167</v>
      </c>
      <c r="E2703" s="10" t="n">
        <f aca="false">B$3*D2703</f>
        <v>0.0674513690681167</v>
      </c>
      <c r="F2703" s="8"/>
    </row>
    <row r="2704" customFormat="false" ht="13.5" hidden="false" customHeight="false" outlineLevel="0" collapsed="false">
      <c r="A2704" s="11" t="n">
        <f aca="false">A2703+B$5</f>
        <v>0.0269599999999991</v>
      </c>
      <c r="B2704" s="10" t="n">
        <f aca="false">C2703</f>
        <v>9.3261608230089</v>
      </c>
      <c r="C2704" s="10" t="n">
        <f aca="false">B2704+B$5*((B$1-B$2*B2704)/B$3)</f>
        <v>9.32683466218589</v>
      </c>
      <c r="D2704" s="10" t="n">
        <f aca="false">(C2704-B2704)/B$5</f>
        <v>67.383917699182</v>
      </c>
      <c r="E2704" s="10" t="n">
        <f aca="false">B$3*D2704</f>
        <v>0.067383917699182</v>
      </c>
      <c r="F2704" s="8"/>
    </row>
    <row r="2705" customFormat="false" ht="13.5" hidden="false" customHeight="false" outlineLevel="0" collapsed="false">
      <c r="A2705" s="11" t="n">
        <f aca="false">A2704+B$5</f>
        <v>0.0269699999999991</v>
      </c>
      <c r="B2705" s="10" t="n">
        <f aca="false">C2704</f>
        <v>9.32683466218589</v>
      </c>
      <c r="C2705" s="10" t="n">
        <f aca="false">B2705+B$5*((B$1-B$2*B2705)/B$3)</f>
        <v>9.32750782752371</v>
      </c>
      <c r="D2705" s="10" t="n">
        <f aca="false">(C2705-B2705)/B$5</f>
        <v>67.3165337813586</v>
      </c>
      <c r="E2705" s="10" t="n">
        <f aca="false">B$3*D2705</f>
        <v>0.0673165337813586</v>
      </c>
      <c r="F2705" s="8"/>
    </row>
    <row r="2706" customFormat="false" ht="13.5" hidden="false" customHeight="false" outlineLevel="0" collapsed="false">
      <c r="A2706" s="11" t="n">
        <f aca="false">A2705+B$5</f>
        <v>0.0269799999999991</v>
      </c>
      <c r="B2706" s="10" t="n">
        <f aca="false">C2705</f>
        <v>9.32750782752371</v>
      </c>
      <c r="C2706" s="10" t="n">
        <f aca="false">B2706+B$5*((B$1-B$2*B2706)/B$3)</f>
        <v>9.32818031969618</v>
      </c>
      <c r="D2706" s="10" t="n">
        <f aca="false">(C2706-B2706)/B$5</f>
        <v>67.249217247678</v>
      </c>
      <c r="E2706" s="10" t="n">
        <f aca="false">B$3*D2706</f>
        <v>0.067249217247678</v>
      </c>
      <c r="F2706" s="8"/>
    </row>
    <row r="2707" customFormat="false" ht="13.5" hidden="false" customHeight="false" outlineLevel="0" collapsed="false">
      <c r="A2707" s="11" t="n">
        <f aca="false">A2706+B$5</f>
        <v>0.0269899999999991</v>
      </c>
      <c r="B2707" s="10" t="n">
        <f aca="false">C2706</f>
        <v>9.32818031969618</v>
      </c>
      <c r="C2707" s="10" t="n">
        <f aca="false">B2707+B$5*((B$1-B$2*B2707)/B$3)</f>
        <v>9.32885213937649</v>
      </c>
      <c r="D2707" s="10" t="n">
        <f aca="false">(C2707-B2707)/B$5</f>
        <v>67.1819680304608</v>
      </c>
      <c r="E2707" s="10" t="n">
        <f aca="false">B$3*D2707</f>
        <v>0.0671819680304608</v>
      </c>
      <c r="F2707" s="8"/>
    </row>
    <row r="2708" customFormat="false" ht="13.5" hidden="false" customHeight="false" outlineLevel="0" collapsed="false">
      <c r="A2708" s="11" t="n">
        <f aca="false">A2707+B$5</f>
        <v>0.0269999999999991</v>
      </c>
      <c r="B2708" s="10" t="n">
        <f aca="false">C2707</f>
        <v>9.32885213937649</v>
      </c>
      <c r="C2708" s="10" t="n">
        <f aca="false">B2708+B$5*((B$1-B$2*B2708)/B$3)</f>
        <v>9.32952328723711</v>
      </c>
      <c r="D2708" s="10" t="n">
        <f aca="false">(C2708-B2708)/B$5</f>
        <v>67.1147860623833</v>
      </c>
      <c r="E2708" s="10" t="n">
        <f aca="false">B$3*D2708</f>
        <v>0.0671147860623833</v>
      </c>
      <c r="F2708" s="8"/>
    </row>
    <row r="2709" customFormat="false" ht="13.5" hidden="false" customHeight="false" outlineLevel="0" collapsed="false">
      <c r="A2709" s="11" t="n">
        <f aca="false">A2708+B$5</f>
        <v>0.0270099999999991</v>
      </c>
      <c r="B2709" s="10" t="n">
        <f aca="false">C2708</f>
        <v>9.32952328723711</v>
      </c>
      <c r="C2709" s="10" t="n">
        <f aca="false">B2709+B$5*((B$1-B$2*B2709)/B$3)</f>
        <v>9.33019376394987</v>
      </c>
      <c r="D2709" s="10" t="n">
        <f aca="false">(C2709-B2709)/B$5</f>
        <v>67.0476712762991</v>
      </c>
      <c r="E2709" s="10" t="n">
        <f aca="false">B$3*D2709</f>
        <v>0.0670476712762991</v>
      </c>
      <c r="F2709" s="8"/>
    </row>
    <row r="2710" customFormat="false" ht="13.5" hidden="false" customHeight="false" outlineLevel="0" collapsed="false">
      <c r="A2710" s="11" t="n">
        <f aca="false">A2709+B$5</f>
        <v>0.0270199999999991</v>
      </c>
      <c r="B2710" s="10" t="n">
        <f aca="false">C2709</f>
        <v>9.33019376394987</v>
      </c>
      <c r="C2710" s="10" t="n">
        <f aca="false">B2710+B$5*((B$1-B$2*B2710)/B$3)</f>
        <v>9.33086357018592</v>
      </c>
      <c r="D2710" s="10" t="n">
        <f aca="false">(C2710-B2710)/B$5</f>
        <v>66.9806236050619</v>
      </c>
      <c r="E2710" s="10" t="n">
        <f aca="false">B$3*D2710</f>
        <v>0.0669806236050619</v>
      </c>
      <c r="F2710" s="8"/>
    </row>
    <row r="2711" customFormat="false" ht="13.5" hidden="false" customHeight="false" outlineLevel="0" collapsed="false">
      <c r="A2711" s="11" t="n">
        <f aca="false">A2710+B$5</f>
        <v>0.0270299999999991</v>
      </c>
      <c r="B2711" s="10" t="n">
        <f aca="false">C2710</f>
        <v>9.33086357018592</v>
      </c>
      <c r="C2711" s="10" t="n">
        <f aca="false">B2711+B$5*((B$1-B$2*B2711)/B$3)</f>
        <v>9.33153270661574</v>
      </c>
      <c r="D2711" s="10" t="n">
        <f aca="false">(C2711-B2711)/B$5</f>
        <v>66.9136429813477</v>
      </c>
      <c r="E2711" s="10" t="n">
        <f aca="false">B$3*D2711</f>
        <v>0.0669136429813477</v>
      </c>
      <c r="F2711" s="8"/>
    </row>
    <row r="2712" customFormat="false" ht="13.5" hidden="false" customHeight="false" outlineLevel="0" collapsed="false">
      <c r="A2712" s="11" t="n">
        <f aca="false">A2711+B$5</f>
        <v>0.0270399999999991</v>
      </c>
      <c r="B2712" s="10" t="n">
        <f aca="false">C2711</f>
        <v>9.33153270661574</v>
      </c>
      <c r="C2712" s="10" t="n">
        <f aca="false">B2712+B$5*((B$1-B$2*B2712)/B$3)</f>
        <v>9.33220117390912</v>
      </c>
      <c r="D2712" s="10" t="n">
        <f aca="false">(C2712-B2712)/B$5</f>
        <v>66.8467293383657</v>
      </c>
      <c r="E2712" s="10" t="n">
        <f aca="false">B$3*D2712</f>
        <v>0.0668467293383657</v>
      </c>
      <c r="F2712" s="8"/>
    </row>
    <row r="2713" customFormat="false" ht="13.5" hidden="false" customHeight="false" outlineLevel="0" collapsed="false">
      <c r="A2713" s="11" t="n">
        <f aca="false">A2712+B$5</f>
        <v>0.0270499999999991</v>
      </c>
      <c r="B2713" s="10" t="n">
        <f aca="false">C2712</f>
        <v>9.33220117390912</v>
      </c>
      <c r="C2713" s="10" t="n">
        <f aca="false">B2713+B$5*((B$1-B$2*B2713)/B$3)</f>
        <v>9.33286897273521</v>
      </c>
      <c r="D2713" s="10" t="n">
        <f aca="false">(C2713-B2713)/B$5</f>
        <v>66.779882609147</v>
      </c>
      <c r="E2713" s="10" t="n">
        <f aca="false">B$3*D2713</f>
        <v>0.066779882609147</v>
      </c>
      <c r="F2713" s="8"/>
    </row>
    <row r="2714" customFormat="false" ht="13.5" hidden="false" customHeight="false" outlineLevel="0" collapsed="false">
      <c r="A2714" s="11" t="n">
        <f aca="false">A2713+B$5</f>
        <v>0.0270599999999991</v>
      </c>
      <c r="B2714" s="10" t="n">
        <f aca="false">C2713</f>
        <v>9.33286897273521</v>
      </c>
      <c r="C2714" s="10" t="n">
        <f aca="false">B2714+B$5*((B$1-B$2*B2714)/B$3)</f>
        <v>9.33353610376248</v>
      </c>
      <c r="D2714" s="10" t="n">
        <f aca="false">(C2714-B2714)/B$5</f>
        <v>66.7131027265455</v>
      </c>
      <c r="E2714" s="10" t="n">
        <f aca="false">B$3*D2714</f>
        <v>0.0667131027265455</v>
      </c>
      <c r="F2714" s="8"/>
    </row>
    <row r="2715" customFormat="false" ht="13.5" hidden="false" customHeight="false" outlineLevel="0" collapsed="false">
      <c r="A2715" s="11" t="n">
        <f aca="false">A2714+B$5</f>
        <v>0.0270699999999991</v>
      </c>
      <c r="B2715" s="10" t="n">
        <f aca="false">C2714</f>
        <v>9.33353610376248</v>
      </c>
      <c r="C2715" s="10" t="n">
        <f aca="false">B2715+B$5*((B$1-B$2*B2715)/B$3)</f>
        <v>9.33420256765872</v>
      </c>
      <c r="D2715" s="10" t="n">
        <f aca="false">(C2715-B2715)/B$5</f>
        <v>66.6463896237701</v>
      </c>
      <c r="E2715" s="10" t="n">
        <f aca="false">B$3*D2715</f>
        <v>0.0666463896237701</v>
      </c>
      <c r="F2715" s="8"/>
    </row>
    <row r="2716" customFormat="false" ht="13.5" hidden="false" customHeight="false" outlineLevel="0" collapsed="false">
      <c r="A2716" s="11" t="n">
        <f aca="false">A2715+B$5</f>
        <v>0.0270799999999991</v>
      </c>
      <c r="B2716" s="10" t="n">
        <f aca="false">C2715</f>
        <v>9.33420256765872</v>
      </c>
      <c r="C2716" s="10" t="n">
        <f aca="false">B2716+B$5*((B$1-B$2*B2716)/B$3)</f>
        <v>9.33486836509106</v>
      </c>
      <c r="D2716" s="10" t="n">
        <f aca="false">(C2716-B2716)/B$5</f>
        <v>66.5797432342075</v>
      </c>
      <c r="E2716" s="10" t="n">
        <f aca="false">B$3*D2716</f>
        <v>0.0665797432342075</v>
      </c>
      <c r="F2716" s="8"/>
    </row>
    <row r="2717" customFormat="false" ht="13.5" hidden="false" customHeight="false" outlineLevel="0" collapsed="false">
      <c r="A2717" s="11" t="n">
        <f aca="false">A2716+B$5</f>
        <v>0.0270899999999991</v>
      </c>
      <c r="B2717" s="10" t="n">
        <f aca="false">C2716</f>
        <v>9.33486836509106</v>
      </c>
      <c r="C2717" s="10" t="n">
        <f aca="false">B2717+B$5*((B$1-B$2*B2717)/B$3)</f>
        <v>9.33553349672597</v>
      </c>
      <c r="D2717" s="10" t="n">
        <f aca="false">(C2717-B2717)/B$5</f>
        <v>66.5131634908889</v>
      </c>
      <c r="E2717" s="10" t="n">
        <f aca="false">B$3*D2717</f>
        <v>0.0665131634908889</v>
      </c>
      <c r="F2717" s="8"/>
    </row>
    <row r="2718" customFormat="false" ht="13.5" hidden="false" customHeight="false" outlineLevel="0" collapsed="false">
      <c r="A2718" s="11" t="n">
        <f aca="false">A2717+B$5</f>
        <v>0.0270999999999991</v>
      </c>
      <c r="B2718" s="10" t="n">
        <f aca="false">C2717</f>
        <v>9.33553349672597</v>
      </c>
      <c r="C2718" s="10" t="n">
        <f aca="false">B2718+B$5*((B$1-B$2*B2718)/B$3)</f>
        <v>9.33619796322924</v>
      </c>
      <c r="D2718" s="10" t="n">
        <f aca="false">(C2718-B2718)/B$5</f>
        <v>66.4466503273786</v>
      </c>
      <c r="E2718" s="10" t="n">
        <f aca="false">B$3*D2718</f>
        <v>0.0664466503273786</v>
      </c>
      <c r="F2718" s="8"/>
    </row>
    <row r="2719" customFormat="false" ht="13.5" hidden="false" customHeight="false" outlineLevel="0" collapsed="false">
      <c r="A2719" s="11" t="n">
        <f aca="false">A2718+B$5</f>
        <v>0.0271099999999991</v>
      </c>
      <c r="B2719" s="10" t="n">
        <f aca="false">C2718</f>
        <v>9.33619796322924</v>
      </c>
      <c r="C2719" s="10" t="n">
        <f aca="false">B2719+B$5*((B$1-B$2*B2719)/B$3)</f>
        <v>9.33686176526601</v>
      </c>
      <c r="D2719" s="10" t="n">
        <f aca="false">(C2719-B2719)/B$5</f>
        <v>66.3802036770633</v>
      </c>
      <c r="E2719" s="10" t="n">
        <f aca="false">B$3*D2719</f>
        <v>0.0663802036770633</v>
      </c>
      <c r="F2719" s="8"/>
    </row>
    <row r="2720" customFormat="false" ht="13.5" hidden="false" customHeight="false" outlineLevel="0" collapsed="false">
      <c r="A2720" s="11" t="n">
        <f aca="false">A2719+B$5</f>
        <v>0.0271199999999991</v>
      </c>
      <c r="B2720" s="10" t="n">
        <f aca="false">C2719</f>
        <v>9.33686176526601</v>
      </c>
      <c r="C2720" s="10" t="n">
        <f aca="false">B2720+B$5*((B$1-B$2*B2720)/B$3)</f>
        <v>9.33752490350075</v>
      </c>
      <c r="D2720" s="10" t="n">
        <f aca="false">(C2720-B2720)/B$5</f>
        <v>66.3138234733296</v>
      </c>
      <c r="E2720" s="10" t="n">
        <f aca="false">B$3*D2720</f>
        <v>0.0663138234733296</v>
      </c>
      <c r="F2720" s="8"/>
    </row>
    <row r="2721" customFormat="false" ht="13.5" hidden="false" customHeight="false" outlineLevel="0" collapsed="false">
      <c r="A2721" s="11" t="n">
        <f aca="false">A2720+B$5</f>
        <v>0.0271299999999991</v>
      </c>
      <c r="B2721" s="10" t="n">
        <f aca="false">C2720</f>
        <v>9.33752490350075</v>
      </c>
      <c r="C2721" s="10" t="n">
        <f aca="false">B2721+B$5*((B$1-B$2*B2721)/B$3)</f>
        <v>9.33818737859724</v>
      </c>
      <c r="D2721" s="10" t="n">
        <f aca="false">(C2721-B2721)/B$5</f>
        <v>66.2475096499193</v>
      </c>
      <c r="E2721" s="10" t="n">
        <f aca="false">B$3*D2721</f>
        <v>0.0662475096499193</v>
      </c>
      <c r="F2721" s="8"/>
    </row>
    <row r="2722" customFormat="false" ht="13.5" hidden="false" customHeight="false" outlineLevel="0" collapsed="false">
      <c r="A2722" s="11" t="n">
        <f aca="false">A2721+B$5</f>
        <v>0.0271399999999991</v>
      </c>
      <c r="B2722" s="10" t="n">
        <f aca="false">C2721</f>
        <v>9.33818737859724</v>
      </c>
      <c r="C2722" s="10" t="n">
        <f aca="false">B2722+B$5*((B$1-B$2*B2722)/B$3)</f>
        <v>9.33884919121865</v>
      </c>
      <c r="D2722" s="10" t="n">
        <f aca="false">(C2722-B2722)/B$5</f>
        <v>66.1812621402191</v>
      </c>
      <c r="E2722" s="10" t="n">
        <f aca="false">B$3*D2722</f>
        <v>0.0661812621402191</v>
      </c>
      <c r="F2722" s="8"/>
    </row>
    <row r="2723" customFormat="false" ht="13.5" hidden="false" customHeight="false" outlineLevel="0" collapsed="false">
      <c r="A2723" s="11" t="n">
        <f aca="false">A2722+B$5</f>
        <v>0.0271499999999991</v>
      </c>
      <c r="B2723" s="10" t="n">
        <f aca="false">C2722</f>
        <v>9.33884919121865</v>
      </c>
      <c r="C2723" s="10" t="n">
        <f aca="false">B2723+B$5*((B$1-B$2*B2723)/B$3)</f>
        <v>9.33951034202743</v>
      </c>
      <c r="D2723" s="10" t="n">
        <f aca="false">(C2723-B2723)/B$5</f>
        <v>66.1150808781486</v>
      </c>
      <c r="E2723" s="10" t="n">
        <f aca="false">B$3*D2723</f>
        <v>0.0661150808781486</v>
      </c>
      <c r="F2723" s="8"/>
    </row>
    <row r="2724" customFormat="false" ht="13.5" hidden="false" customHeight="false" outlineLevel="0" collapsed="false">
      <c r="A2724" s="11" t="n">
        <f aca="false">A2723+B$5</f>
        <v>0.0271599999999991</v>
      </c>
      <c r="B2724" s="10" t="n">
        <f aca="false">C2723</f>
        <v>9.33951034202743</v>
      </c>
      <c r="C2724" s="10" t="n">
        <f aca="false">B2724+B$5*((B$1-B$2*B2724)/B$3)</f>
        <v>9.3401708316854</v>
      </c>
      <c r="D2724" s="10" t="n">
        <f aca="false">(C2724-B2724)/B$5</f>
        <v>66.0489657972718</v>
      </c>
      <c r="E2724" s="10" t="n">
        <f aca="false">B$3*D2724</f>
        <v>0.0660489657972718</v>
      </c>
      <c r="F2724" s="8"/>
    </row>
    <row r="2725" customFormat="false" ht="13.5" hidden="false" customHeight="false" outlineLevel="0" collapsed="false">
      <c r="A2725" s="11" t="n">
        <f aca="false">A2724+B$5</f>
        <v>0.0271699999999991</v>
      </c>
      <c r="B2725" s="10" t="n">
        <f aca="false">C2724</f>
        <v>9.3401708316854</v>
      </c>
      <c r="C2725" s="10" t="n">
        <f aca="false">B2725+B$5*((B$1-B$2*B2725)/B$3)</f>
        <v>9.34083066085372</v>
      </c>
      <c r="D2725" s="10" t="n">
        <f aca="false">(C2725-B2725)/B$5</f>
        <v>65.9829168315085</v>
      </c>
      <c r="E2725" s="10" t="n">
        <f aca="false">B$3*D2725</f>
        <v>0.0659829168315085</v>
      </c>
      <c r="F2725" s="8"/>
    </row>
    <row r="2726" customFormat="false" ht="13.5" hidden="false" customHeight="false" outlineLevel="0" collapsed="false">
      <c r="A2726" s="11" t="n">
        <f aca="false">A2725+B$5</f>
        <v>0.0271799999999991</v>
      </c>
      <c r="B2726" s="10" t="n">
        <f aca="false">C2725</f>
        <v>9.34083066085372</v>
      </c>
      <c r="C2726" s="10" t="n">
        <f aca="false">B2726+B$5*((B$1-B$2*B2726)/B$3)</f>
        <v>9.34148983019286</v>
      </c>
      <c r="D2726" s="10" t="n">
        <f aca="false">(C2726-B2726)/B$5</f>
        <v>65.9169339146004</v>
      </c>
      <c r="E2726" s="10" t="n">
        <f aca="false">B$3*D2726</f>
        <v>0.0659169339146004</v>
      </c>
      <c r="F2726" s="8"/>
    </row>
    <row r="2727" customFormat="false" ht="13.5" hidden="false" customHeight="false" outlineLevel="0" collapsed="false">
      <c r="A2727" s="11" t="n">
        <f aca="false">A2726+B$5</f>
        <v>0.0271899999999991</v>
      </c>
      <c r="B2727" s="10" t="n">
        <f aca="false">C2726</f>
        <v>9.34148983019286</v>
      </c>
      <c r="C2727" s="10" t="n">
        <f aca="false">B2727+B$5*((B$1-B$2*B2727)/B$3)</f>
        <v>9.34214834036267</v>
      </c>
      <c r="D2727" s="10" t="n">
        <f aca="false">(C2727-B2727)/B$5</f>
        <v>65.8510169806448</v>
      </c>
      <c r="E2727" s="10" t="n">
        <f aca="false">B$3*D2727</f>
        <v>0.0658510169806448</v>
      </c>
      <c r="F2727" s="8"/>
    </row>
    <row r="2728" customFormat="false" ht="13.5" hidden="false" customHeight="false" outlineLevel="0" collapsed="false">
      <c r="A2728" s="11" t="n">
        <f aca="false">A2727+B$5</f>
        <v>0.0271999999999991</v>
      </c>
      <c r="B2728" s="10" t="n">
        <f aca="false">C2727</f>
        <v>9.34214834036267</v>
      </c>
      <c r="C2728" s="10" t="n">
        <f aca="false">B2728+B$5*((B$1-B$2*B2728)/B$3)</f>
        <v>9.34280619202231</v>
      </c>
      <c r="D2728" s="10" t="n">
        <f aca="false">(C2728-B2728)/B$5</f>
        <v>65.7851659637387</v>
      </c>
      <c r="E2728" s="10" t="n">
        <f aca="false">B$3*D2728</f>
        <v>0.0657851659637387</v>
      </c>
      <c r="F2728" s="8"/>
    </row>
    <row r="2729" customFormat="false" ht="13.5" hidden="false" customHeight="false" outlineLevel="0" collapsed="false">
      <c r="A2729" s="11" t="n">
        <f aca="false">A2728+B$5</f>
        <v>0.0272099999999991</v>
      </c>
      <c r="B2729" s="10" t="n">
        <f aca="false">C2728</f>
        <v>9.34280619202231</v>
      </c>
      <c r="C2729" s="10" t="n">
        <f aca="false">B2729+B$5*((B$1-B$2*B2729)/B$3)</f>
        <v>9.34346338583028</v>
      </c>
      <c r="D2729" s="10" t="n">
        <f aca="false">(C2729-B2729)/B$5</f>
        <v>65.7193807978018</v>
      </c>
      <c r="E2729" s="10" t="n">
        <f aca="false">B$3*D2729</f>
        <v>0.0657193807978018</v>
      </c>
      <c r="F2729" s="8"/>
    </row>
    <row r="2730" customFormat="false" ht="13.5" hidden="false" customHeight="false" outlineLevel="0" collapsed="false">
      <c r="A2730" s="11" t="n">
        <f aca="false">A2729+B$5</f>
        <v>0.0272199999999991</v>
      </c>
      <c r="B2730" s="10" t="n">
        <f aca="false">C2729</f>
        <v>9.34346338583028</v>
      </c>
      <c r="C2730" s="10" t="n">
        <f aca="false">B2730+B$5*((B$1-B$2*B2730)/B$3)</f>
        <v>9.34411992244445</v>
      </c>
      <c r="D2730" s="10" t="n">
        <f aca="false">(C2730-B2730)/B$5</f>
        <v>65.6536614169312</v>
      </c>
      <c r="E2730" s="10" t="n">
        <f aca="false">B$3*D2730</f>
        <v>0.0656536614169312</v>
      </c>
      <c r="F2730" s="8"/>
    </row>
    <row r="2731" customFormat="false" ht="13.5" hidden="false" customHeight="false" outlineLevel="0" collapsed="false">
      <c r="A2731" s="11" t="n">
        <f aca="false">A2730+B$5</f>
        <v>0.0272299999999991</v>
      </c>
      <c r="B2731" s="10" t="n">
        <f aca="false">C2730</f>
        <v>9.34411992244445</v>
      </c>
      <c r="C2731" s="10" t="n">
        <f aca="false">B2731+B$5*((B$1-B$2*B2731)/B$3)</f>
        <v>9.34477580252201</v>
      </c>
      <c r="D2731" s="10" t="n">
        <f aca="false">(C2731-B2731)/B$5</f>
        <v>65.5880077555793</v>
      </c>
      <c r="E2731" s="10" t="n">
        <f aca="false">B$3*D2731</f>
        <v>0.0655880077555793</v>
      </c>
      <c r="F2731" s="8"/>
    </row>
    <row r="2732" customFormat="false" ht="13.5" hidden="false" customHeight="false" outlineLevel="0" collapsed="false">
      <c r="A2732" s="11" t="n">
        <f aca="false">A2731+B$5</f>
        <v>0.0272399999999991</v>
      </c>
      <c r="B2732" s="10" t="n">
        <f aca="false">C2731</f>
        <v>9.34477580252201</v>
      </c>
      <c r="C2732" s="10" t="n">
        <f aca="false">B2732+B$5*((B$1-B$2*B2732)/B$3)</f>
        <v>9.34543102671949</v>
      </c>
      <c r="D2732" s="10" t="n">
        <f aca="false">(C2732-B2732)/B$5</f>
        <v>65.5224197478432</v>
      </c>
      <c r="E2732" s="10" t="n">
        <f aca="false">B$3*D2732</f>
        <v>0.0655224197478432</v>
      </c>
      <c r="F2732" s="8"/>
    </row>
    <row r="2733" customFormat="false" ht="13.5" hidden="false" customHeight="false" outlineLevel="0" collapsed="false">
      <c r="A2733" s="11" t="n">
        <f aca="false">A2732+B$5</f>
        <v>0.0272499999999991</v>
      </c>
      <c r="B2733" s="10" t="n">
        <f aca="false">C2732</f>
        <v>9.34543102671949</v>
      </c>
      <c r="C2733" s="10" t="n">
        <f aca="false">B2733+B$5*((B$1-B$2*B2733)/B$3)</f>
        <v>9.34608559569277</v>
      </c>
      <c r="D2733" s="10" t="n">
        <f aca="false">(C2733-B2733)/B$5</f>
        <v>65.4568973279979</v>
      </c>
      <c r="E2733" s="10" t="n">
        <f aca="false">B$3*D2733</f>
        <v>0.0654568973279979</v>
      </c>
      <c r="F2733" s="8"/>
    </row>
    <row r="2734" customFormat="false" ht="13.5" hidden="false" customHeight="false" outlineLevel="0" collapsed="false">
      <c r="A2734" s="11" t="n">
        <f aca="false">A2733+B$5</f>
        <v>0.0272599999999991</v>
      </c>
      <c r="B2734" s="10" t="n">
        <f aca="false">C2733</f>
        <v>9.34608559569277</v>
      </c>
      <c r="C2734" s="10" t="n">
        <f aca="false">B2734+B$5*((B$1-B$2*B2734)/B$3)</f>
        <v>9.34673951009707</v>
      </c>
      <c r="D2734" s="10" t="n">
        <f aca="false">(C2734-B2734)/B$5</f>
        <v>65.3914404306732</v>
      </c>
      <c r="E2734" s="10" t="n">
        <f aca="false">B$3*D2734</f>
        <v>0.0653914404306732</v>
      </c>
      <c r="F2734" s="8"/>
    </row>
    <row r="2735" customFormat="false" ht="13.5" hidden="false" customHeight="false" outlineLevel="0" collapsed="false">
      <c r="A2735" s="11" t="n">
        <f aca="false">A2734+B$5</f>
        <v>0.0272699999999991</v>
      </c>
      <c r="B2735" s="10" t="n">
        <f aca="false">C2734</f>
        <v>9.34673951009707</v>
      </c>
      <c r="C2735" s="10" t="n">
        <f aca="false">B2735+B$5*((B$1-B$2*B2735)/B$3)</f>
        <v>9.34739277058698</v>
      </c>
      <c r="D2735" s="10" t="n">
        <f aca="false">(C2735-B2735)/B$5</f>
        <v>65.3260489903218</v>
      </c>
      <c r="E2735" s="10" t="n">
        <f aca="false">B$3*D2735</f>
        <v>0.0653260489903218</v>
      </c>
      <c r="F2735" s="8"/>
    </row>
    <row r="2736" customFormat="false" ht="13.5" hidden="false" customHeight="false" outlineLevel="0" collapsed="false">
      <c r="A2736" s="11" t="n">
        <f aca="false">A2735+B$5</f>
        <v>0.0272799999999991</v>
      </c>
      <c r="B2736" s="10" t="n">
        <f aca="false">C2735</f>
        <v>9.34739277058698</v>
      </c>
      <c r="C2736" s="10" t="n">
        <f aca="false">B2736+B$5*((B$1-B$2*B2736)/B$3)</f>
        <v>9.34804537781639</v>
      </c>
      <c r="D2736" s="10" t="n">
        <f aca="false">(C2736-B2736)/B$5</f>
        <v>65.2607229412183</v>
      </c>
      <c r="E2736" s="10" t="n">
        <f aca="false">B$3*D2736</f>
        <v>0.0652607229412183</v>
      </c>
      <c r="F2736" s="8"/>
    </row>
    <row r="2737" customFormat="false" ht="13.5" hidden="false" customHeight="false" outlineLevel="0" collapsed="false">
      <c r="A2737" s="11" t="n">
        <f aca="false">A2736+B$5</f>
        <v>0.0272899999999991</v>
      </c>
      <c r="B2737" s="10" t="n">
        <f aca="false">C2736</f>
        <v>9.34804537781639</v>
      </c>
      <c r="C2737" s="10" t="n">
        <f aca="false">B2737+B$5*((B$1-B$2*B2737)/B$3)</f>
        <v>9.34869733243857</v>
      </c>
      <c r="D2737" s="10" t="n">
        <f aca="false">(C2737-B2737)/B$5</f>
        <v>65.1954622183482</v>
      </c>
      <c r="E2737" s="10" t="n">
        <f aca="false">B$3*D2737</f>
        <v>0.0651954622183482</v>
      </c>
      <c r="F2737" s="8"/>
    </row>
    <row r="2738" customFormat="false" ht="13.5" hidden="false" customHeight="false" outlineLevel="0" collapsed="false">
      <c r="A2738" s="11" t="n">
        <f aca="false">A2737+B$5</f>
        <v>0.0272999999999991</v>
      </c>
      <c r="B2738" s="10" t="n">
        <f aca="false">C2737</f>
        <v>9.34869733243857</v>
      </c>
      <c r="C2738" s="10" t="n">
        <f aca="false">B2738+B$5*((B$1-B$2*B2738)/B$3)</f>
        <v>9.34934863510613</v>
      </c>
      <c r="D2738" s="10" t="n">
        <f aca="false">(C2738-B2738)/B$5</f>
        <v>65.1302667561637</v>
      </c>
      <c r="E2738" s="10" t="n">
        <f aca="false">B$3*D2738</f>
        <v>0.0651302667561637</v>
      </c>
      <c r="F2738" s="8"/>
    </row>
    <row r="2739" customFormat="false" ht="13.5" hidden="false" customHeight="false" outlineLevel="0" collapsed="false">
      <c r="A2739" s="11" t="n">
        <f aca="false">A2738+B$5</f>
        <v>0.0273099999999991</v>
      </c>
      <c r="B2739" s="10" t="n">
        <f aca="false">C2738</f>
        <v>9.34934863510613</v>
      </c>
      <c r="C2739" s="10" t="n">
        <f aca="false">B2739+B$5*((B$1-B$2*B2739)/B$3)</f>
        <v>9.34999928647103</v>
      </c>
      <c r="D2739" s="10" t="n">
        <f aca="false">(C2739-B2739)/B$5</f>
        <v>65.0651364894728</v>
      </c>
      <c r="E2739" s="10" t="n">
        <f aca="false">B$3*D2739</f>
        <v>0.0650651364894728</v>
      </c>
      <c r="F2739" s="8"/>
    </row>
    <row r="2740" customFormat="false" ht="13.5" hidden="false" customHeight="false" outlineLevel="0" collapsed="false">
      <c r="A2740" s="11" t="n">
        <f aca="false">A2739+B$5</f>
        <v>0.0273199999999991</v>
      </c>
      <c r="B2740" s="10" t="n">
        <f aca="false">C2739</f>
        <v>9.34999928647103</v>
      </c>
      <c r="C2740" s="10" t="n">
        <f aca="false">B2740+B$5*((B$1-B$2*B2740)/B$3)</f>
        <v>9.35064928718456</v>
      </c>
      <c r="D2740" s="10" t="n">
        <f aca="false">(C2740-B2740)/B$5</f>
        <v>65.0000713529053</v>
      </c>
      <c r="E2740" s="10" t="n">
        <f aca="false">B$3*D2740</f>
        <v>0.0650000713529053</v>
      </c>
      <c r="F2740" s="8"/>
    </row>
    <row r="2741" customFormat="false" ht="13.5" hidden="false" customHeight="false" outlineLevel="0" collapsed="false">
      <c r="A2741" s="11" t="n">
        <f aca="false">A2740+B$5</f>
        <v>0.0273299999999991</v>
      </c>
      <c r="B2741" s="10" t="n">
        <f aca="false">C2740</f>
        <v>9.35064928718456</v>
      </c>
      <c r="C2741" s="10" t="n">
        <f aca="false">B2741+B$5*((B$1-B$2*B2741)/B$3)</f>
        <v>9.35129863789737</v>
      </c>
      <c r="D2741" s="10" t="n">
        <f aca="false">(C2741-B2741)/B$5</f>
        <v>64.9350712816244</v>
      </c>
      <c r="E2741" s="10" t="n">
        <f aca="false">B$3*D2741</f>
        <v>0.0649350712816244</v>
      </c>
      <c r="F2741" s="8"/>
    </row>
    <row r="2742" customFormat="false" ht="13.5" hidden="false" customHeight="false" outlineLevel="0" collapsed="false">
      <c r="A2742" s="11" t="n">
        <f aca="false">A2741+B$5</f>
        <v>0.0273399999999991</v>
      </c>
      <c r="B2742" s="10" t="n">
        <f aca="false">C2741</f>
        <v>9.35129863789737</v>
      </c>
      <c r="C2742" s="10" t="n">
        <f aca="false">B2742+B$5*((B$1-B$2*B2742)/B$3)</f>
        <v>9.35194733925948</v>
      </c>
      <c r="D2742" s="10" t="n">
        <f aca="false">(C2742-B2742)/B$5</f>
        <v>64.8701362102599</v>
      </c>
      <c r="E2742" s="10" t="n">
        <f aca="false">B$3*D2742</f>
        <v>0.0648701362102599</v>
      </c>
      <c r="F2742" s="8"/>
    </row>
    <row r="2743" customFormat="false" ht="13.5" hidden="false" customHeight="false" outlineLevel="0" collapsed="false">
      <c r="A2743" s="11" t="n">
        <f aca="false">A2742+B$5</f>
        <v>0.0273499999999991</v>
      </c>
      <c r="B2743" s="10" t="n">
        <f aca="false">C2742</f>
        <v>9.35194733925948</v>
      </c>
      <c r="C2743" s="10" t="n">
        <f aca="false">B2743+B$5*((B$1-B$2*B2743)/B$3)</f>
        <v>9.35259539192022</v>
      </c>
      <c r="D2743" s="10" t="n">
        <f aca="false">(C2743-B2743)/B$5</f>
        <v>64.8052660739751</v>
      </c>
      <c r="E2743" s="10" t="n">
        <f aca="false">B$3*D2743</f>
        <v>0.0648052660739751</v>
      </c>
      <c r="F2743" s="8"/>
    </row>
    <row r="2744" customFormat="false" ht="13.5" hidden="false" customHeight="false" outlineLevel="0" collapsed="false">
      <c r="A2744" s="11" t="n">
        <f aca="false">A2743+B$5</f>
        <v>0.0273599999999991</v>
      </c>
      <c r="B2744" s="10" t="n">
        <f aca="false">C2743</f>
        <v>9.35259539192022</v>
      </c>
      <c r="C2744" s="10" t="n">
        <f aca="false">B2744+B$5*((B$1-B$2*B2744)/B$3)</f>
        <v>9.3532427965283</v>
      </c>
      <c r="D2744" s="10" t="n">
        <f aca="false">(C2744-B2744)/B$5</f>
        <v>64.7404608079327</v>
      </c>
      <c r="E2744" s="10" t="n">
        <f aca="false">B$3*D2744</f>
        <v>0.0647404608079327</v>
      </c>
      <c r="F2744" s="8"/>
    </row>
    <row r="2745" customFormat="false" ht="13.5" hidden="false" customHeight="false" outlineLevel="0" collapsed="false">
      <c r="A2745" s="11" t="n">
        <f aca="false">A2744+B$5</f>
        <v>0.0273699999999991</v>
      </c>
      <c r="B2745" s="10" t="n">
        <f aca="false">C2744</f>
        <v>9.3532427965283</v>
      </c>
      <c r="C2745" s="10" t="n">
        <f aca="false">B2745+B$5*((B$1-B$2*B2745)/B$3)</f>
        <v>9.35388955373177</v>
      </c>
      <c r="D2745" s="10" t="n">
        <f aca="false">(C2745-B2745)/B$5</f>
        <v>64.6757203471182</v>
      </c>
      <c r="E2745" s="10" t="n">
        <f aca="false">B$3*D2745</f>
        <v>0.0646757203471182</v>
      </c>
      <c r="F2745" s="8"/>
    </row>
    <row r="2746" customFormat="false" ht="13.5" hidden="false" customHeight="false" outlineLevel="0" collapsed="false">
      <c r="A2746" s="11" t="n">
        <f aca="false">A2745+B$5</f>
        <v>0.0273799999999991</v>
      </c>
      <c r="B2746" s="10" t="n">
        <f aca="false">C2745</f>
        <v>9.35388955373177</v>
      </c>
      <c r="C2746" s="10" t="n">
        <f aca="false">B2746+B$5*((B$1-B$2*B2746)/B$3)</f>
        <v>9.35453566417804</v>
      </c>
      <c r="D2746" s="10" t="n">
        <f aca="false">(C2746-B2746)/B$5</f>
        <v>64.6110446268722</v>
      </c>
      <c r="E2746" s="10" t="n">
        <f aca="false">B$3*D2746</f>
        <v>0.0646110446268722</v>
      </c>
      <c r="F2746" s="8"/>
    </row>
    <row r="2747" customFormat="false" ht="13.5" hidden="false" customHeight="false" outlineLevel="0" collapsed="false">
      <c r="A2747" s="11" t="n">
        <f aca="false">A2746+B$5</f>
        <v>0.0273899999999991</v>
      </c>
      <c r="B2747" s="10" t="n">
        <f aca="false">C2746</f>
        <v>9.35453566417804</v>
      </c>
      <c r="C2747" s="10" t="n">
        <f aca="false">B2747+B$5*((B$1-B$2*B2747)/B$3)</f>
        <v>9.35518112851386</v>
      </c>
      <c r="D2747" s="10" t="n">
        <f aca="false">(C2747-B2747)/B$5</f>
        <v>64.5464335821799</v>
      </c>
      <c r="E2747" s="10" t="n">
        <f aca="false">B$3*D2747</f>
        <v>0.0645464335821799</v>
      </c>
      <c r="F2747" s="8"/>
    </row>
    <row r="2748" customFormat="false" ht="13.5" hidden="false" customHeight="false" outlineLevel="0" collapsed="false">
      <c r="A2748" s="11" t="n">
        <f aca="false">A2747+B$5</f>
        <v>0.0273999999999991</v>
      </c>
      <c r="B2748" s="10" t="n">
        <f aca="false">C2747</f>
        <v>9.35518112851386</v>
      </c>
      <c r="C2748" s="10" t="n">
        <f aca="false">B2748+B$5*((B$1-B$2*B2748)/B$3)</f>
        <v>9.35582594738534</v>
      </c>
      <c r="D2748" s="10" t="n">
        <f aca="false">(C2748-B2748)/B$5</f>
        <v>64.4818871485597</v>
      </c>
      <c r="E2748" s="10" t="n">
        <f aca="false">B$3*D2748</f>
        <v>0.0644818871485597</v>
      </c>
      <c r="F2748" s="8"/>
    </row>
    <row r="2749" customFormat="false" ht="13.5" hidden="false" customHeight="false" outlineLevel="0" collapsed="false">
      <c r="A2749" s="11" t="n">
        <f aca="false">A2748+B$5</f>
        <v>0.0274099999999991</v>
      </c>
      <c r="B2749" s="10" t="n">
        <f aca="false">C2748</f>
        <v>9.35582594738534</v>
      </c>
      <c r="C2749" s="10" t="n">
        <f aca="false">B2749+B$5*((B$1-B$2*B2749)/B$3)</f>
        <v>9.35647012143796</v>
      </c>
      <c r="D2749" s="10" t="n">
        <f aca="false">(C2749-B2749)/B$5</f>
        <v>64.4174052615298</v>
      </c>
      <c r="E2749" s="10" t="n">
        <f aca="false">B$3*D2749</f>
        <v>0.0644174052615298</v>
      </c>
      <c r="F2749" s="8"/>
    </row>
    <row r="2750" customFormat="false" ht="13.5" hidden="false" customHeight="false" outlineLevel="0" collapsed="false">
      <c r="A2750" s="11" t="n">
        <f aca="false">A2749+B$5</f>
        <v>0.0274199999999991</v>
      </c>
      <c r="B2750" s="10" t="n">
        <f aca="false">C2749</f>
        <v>9.35647012143796</v>
      </c>
      <c r="C2750" s="10" t="n">
        <f aca="false">B2750+B$5*((B$1-B$2*B2750)/B$3)</f>
        <v>9.35711365131652</v>
      </c>
      <c r="D2750" s="10" t="n">
        <f aca="false">(C2750-B2750)/B$5</f>
        <v>64.3529878562532</v>
      </c>
      <c r="E2750" s="10" t="n">
        <f aca="false">B$3*D2750</f>
        <v>0.0643529878562532</v>
      </c>
      <c r="F2750" s="8"/>
    </row>
    <row r="2751" customFormat="false" ht="13.5" hidden="false" customHeight="false" outlineLevel="0" collapsed="false">
      <c r="A2751" s="11" t="n">
        <f aca="false">A2750+B$5</f>
        <v>0.0274299999999991</v>
      </c>
      <c r="B2751" s="10" t="n">
        <f aca="false">C2750</f>
        <v>9.35711365131652</v>
      </c>
      <c r="C2751" s="10" t="n">
        <f aca="false">B2751+B$5*((B$1-B$2*B2751)/B$3)</f>
        <v>9.35775653766521</v>
      </c>
      <c r="D2751" s="10" t="n">
        <f aca="false">(C2751-B2751)/B$5</f>
        <v>64.2886348684257</v>
      </c>
      <c r="E2751" s="10" t="n">
        <f aca="false">B$3*D2751</f>
        <v>0.0642886348684257</v>
      </c>
      <c r="F2751" s="8"/>
    </row>
    <row r="2752" customFormat="false" ht="13.5" hidden="false" customHeight="false" outlineLevel="0" collapsed="false">
      <c r="A2752" s="11" t="n">
        <f aca="false">A2751+B$5</f>
        <v>0.0274399999999991</v>
      </c>
      <c r="B2752" s="10" t="n">
        <f aca="false">C2751</f>
        <v>9.35775653766521</v>
      </c>
      <c r="C2752" s="10" t="n">
        <f aca="false">B2752+B$5*((B$1-B$2*B2752)/B$3)</f>
        <v>9.35839878112754</v>
      </c>
      <c r="D2752" s="10" t="n">
        <f aca="false">(C2752-B2752)/B$5</f>
        <v>64.2243462335657</v>
      </c>
      <c r="E2752" s="10" t="n">
        <f aca="false">B$3*D2752</f>
        <v>0.0642243462335657</v>
      </c>
      <c r="F2752" s="8"/>
    </row>
    <row r="2753" customFormat="false" ht="13.5" hidden="false" customHeight="false" outlineLevel="0" collapsed="false">
      <c r="A2753" s="11" t="n">
        <f aca="false">A2752+B$5</f>
        <v>0.0274499999999991</v>
      </c>
      <c r="B2753" s="10" t="n">
        <f aca="false">C2752</f>
        <v>9.35839878112754</v>
      </c>
      <c r="C2753" s="10" t="n">
        <f aca="false">B2753+B$5*((B$1-B$2*B2753)/B$3)</f>
        <v>9.35904038234641</v>
      </c>
      <c r="D2753" s="10" t="n">
        <f aca="false">(C2753-B2753)/B$5</f>
        <v>64.1601218871912</v>
      </c>
      <c r="E2753" s="10" t="n">
        <f aca="false">B$3*D2753</f>
        <v>0.0641601218871912</v>
      </c>
      <c r="F2753" s="8"/>
    </row>
    <row r="2754" customFormat="false" ht="13.5" hidden="false" customHeight="false" outlineLevel="0" collapsed="false">
      <c r="A2754" s="11" t="n">
        <f aca="false">A2753+B$5</f>
        <v>0.0274599999999991</v>
      </c>
      <c r="B2754" s="10" t="n">
        <f aca="false">C2753</f>
        <v>9.35904038234641</v>
      </c>
      <c r="C2754" s="10" t="n">
        <f aca="false">B2754+B$5*((B$1-B$2*B2754)/B$3)</f>
        <v>9.35968134196407</v>
      </c>
      <c r="D2754" s="10" t="n">
        <f aca="false">(C2754-B2754)/B$5</f>
        <v>64.0959617653536</v>
      </c>
      <c r="E2754" s="10" t="n">
        <f aca="false">B$3*D2754</f>
        <v>0.0640959617653536</v>
      </c>
      <c r="F2754" s="8"/>
    </row>
    <row r="2755" customFormat="false" ht="13.5" hidden="false" customHeight="false" outlineLevel="0" collapsed="false">
      <c r="A2755" s="11" t="n">
        <f aca="false">A2754+B$5</f>
        <v>0.0274699999999991</v>
      </c>
      <c r="B2755" s="10" t="n">
        <f aca="false">C2754</f>
        <v>9.35968134196407</v>
      </c>
      <c r="C2755" s="10" t="n">
        <f aca="false">B2755+B$5*((B$1-B$2*B2755)/B$3)</f>
        <v>9.3603216606221</v>
      </c>
      <c r="D2755" s="10" t="n">
        <f aca="false">(C2755-B2755)/B$5</f>
        <v>64.031865803571</v>
      </c>
      <c r="E2755" s="10" t="n">
        <f aca="false">B$3*D2755</f>
        <v>0.064031865803571</v>
      </c>
      <c r="F2755" s="8"/>
    </row>
    <row r="2756" customFormat="false" ht="13.5" hidden="false" customHeight="false" outlineLevel="0" collapsed="false">
      <c r="A2756" s="11" t="n">
        <f aca="false">A2755+B$5</f>
        <v>0.0274799999999991</v>
      </c>
      <c r="B2756" s="10" t="n">
        <f aca="false">C2755</f>
        <v>9.3603216606221</v>
      </c>
      <c r="C2756" s="10" t="n">
        <f aca="false">B2756+B$5*((B$1-B$2*B2756)/B$3)</f>
        <v>9.36096133896148</v>
      </c>
      <c r="D2756" s="10" t="n">
        <f aca="false">(C2756-B2756)/B$5</f>
        <v>63.967833937717</v>
      </c>
      <c r="E2756" s="10" t="n">
        <f aca="false">B$3*D2756</f>
        <v>0.063967833937717</v>
      </c>
      <c r="F2756" s="8"/>
    </row>
    <row r="2757" customFormat="false" ht="13.5" hidden="false" customHeight="false" outlineLevel="0" collapsed="false">
      <c r="A2757" s="11" t="n">
        <f aca="false">A2756+B$5</f>
        <v>0.0274899999999991</v>
      </c>
      <c r="B2757" s="10" t="n">
        <f aca="false">C2756</f>
        <v>9.36096133896148</v>
      </c>
      <c r="C2757" s="10" t="n">
        <f aca="false">B2757+B$5*((B$1-B$2*B2757)/B$3)</f>
        <v>9.36160037762252</v>
      </c>
      <c r="D2757" s="10" t="n">
        <f aca="false">(C2757-B2757)/B$5</f>
        <v>63.9038661038427</v>
      </c>
      <c r="E2757" s="10" t="n">
        <f aca="false">B$3*D2757</f>
        <v>0.0639038661038427</v>
      </c>
      <c r="F2757" s="8"/>
    </row>
    <row r="2758" customFormat="false" ht="13.5" hidden="false" customHeight="false" outlineLevel="0" collapsed="false">
      <c r="A2758" s="11" t="n">
        <f aca="false">A2757+B$5</f>
        <v>0.0274999999999991</v>
      </c>
      <c r="B2758" s="10" t="n">
        <f aca="false">C2757</f>
        <v>9.36160037762252</v>
      </c>
      <c r="C2758" s="10" t="n">
        <f aca="false">B2758+B$5*((B$1-B$2*B2758)/B$3)</f>
        <v>9.3622387772449</v>
      </c>
      <c r="D2758" s="10" t="n">
        <f aca="false">(C2758-B2758)/B$5</f>
        <v>63.8399622378216</v>
      </c>
      <c r="E2758" s="10" t="n">
        <f aca="false">B$3*D2758</f>
        <v>0.0638399622378216</v>
      </c>
      <c r="F2758" s="8"/>
    </row>
    <row r="2759" customFormat="false" ht="13.5" hidden="false" customHeight="false" outlineLevel="0" collapsed="false">
      <c r="A2759" s="11" t="n">
        <f aca="false">A2758+B$5</f>
        <v>0.0275099999999991</v>
      </c>
      <c r="B2759" s="10" t="n">
        <f aca="false">C2758</f>
        <v>9.3622387772449</v>
      </c>
      <c r="C2759" s="10" t="n">
        <f aca="false">B2759+B$5*((B$1-B$2*B2759)/B$3)</f>
        <v>9.36287653846765</v>
      </c>
      <c r="D2759" s="10" t="n">
        <f aca="false">(C2759-B2759)/B$5</f>
        <v>63.7761222755273</v>
      </c>
      <c r="E2759" s="10" t="n">
        <f aca="false">B$3*D2759</f>
        <v>0.0637761222755273</v>
      </c>
      <c r="F2759" s="8"/>
    </row>
    <row r="2760" customFormat="false" ht="13.5" hidden="false" customHeight="false" outlineLevel="0" collapsed="false">
      <c r="A2760" s="11" t="n">
        <f aca="false">A2759+B$5</f>
        <v>0.0275199999999991</v>
      </c>
      <c r="B2760" s="10" t="n">
        <f aca="false">C2759</f>
        <v>9.36287653846765</v>
      </c>
      <c r="C2760" s="10" t="n">
        <f aca="false">B2760+B$5*((B$1-B$2*B2760)/B$3)</f>
        <v>9.36351366192918</v>
      </c>
      <c r="D2760" s="10" t="n">
        <f aca="false">(C2760-B2760)/B$5</f>
        <v>63.7123461531885</v>
      </c>
      <c r="E2760" s="10" t="n">
        <f aca="false">B$3*D2760</f>
        <v>0.0637123461531886</v>
      </c>
      <c r="F2760" s="8"/>
    </row>
    <row r="2761" customFormat="false" ht="13.5" hidden="false" customHeight="false" outlineLevel="0" collapsed="false">
      <c r="A2761" s="11" t="n">
        <f aca="false">A2760+B$5</f>
        <v>0.0275299999999991</v>
      </c>
      <c r="B2761" s="10" t="n">
        <f aca="false">C2760</f>
        <v>9.36351366192918</v>
      </c>
      <c r="C2761" s="10" t="n">
        <f aca="false">B2761+B$5*((B$1-B$2*B2761)/B$3)</f>
        <v>9.36415014826725</v>
      </c>
      <c r="D2761" s="10" t="n">
        <f aca="false">(C2761-B2761)/B$5</f>
        <v>63.6486338070341</v>
      </c>
      <c r="E2761" s="10" t="n">
        <f aca="false">B$3*D2761</f>
        <v>0.0636486338070341</v>
      </c>
      <c r="F2761" s="8"/>
    </row>
    <row r="2762" customFormat="false" ht="13.5" hidden="false" customHeight="false" outlineLevel="0" collapsed="false">
      <c r="A2762" s="11" t="n">
        <f aca="false">A2761+B$5</f>
        <v>0.027539999999999</v>
      </c>
      <c r="B2762" s="10" t="n">
        <f aca="false">C2761</f>
        <v>9.36415014826725</v>
      </c>
      <c r="C2762" s="10" t="n">
        <f aca="false">B2762+B$5*((B$1-B$2*B2762)/B$3)</f>
        <v>9.36478599811899</v>
      </c>
      <c r="D2762" s="10" t="n">
        <f aca="false">(C2762-B2762)/B$5</f>
        <v>63.5849851732928</v>
      </c>
      <c r="E2762" s="10" t="n">
        <f aca="false">B$3*D2762</f>
        <v>0.0635849851732928</v>
      </c>
      <c r="F2762" s="8"/>
    </row>
    <row r="2763" customFormat="false" ht="13.5" hidden="false" customHeight="false" outlineLevel="0" collapsed="false">
      <c r="A2763" s="11" t="n">
        <f aca="false">A2762+B$5</f>
        <v>0.027549999999999</v>
      </c>
      <c r="B2763" s="10" t="n">
        <f aca="false">C2762</f>
        <v>9.36478599811899</v>
      </c>
      <c r="C2763" s="10" t="n">
        <f aca="false">B2763+B$5*((B$1-B$2*B2763)/B$3)</f>
        <v>9.36542121212087</v>
      </c>
      <c r="D2763" s="10" t="n">
        <f aca="false">(C2763-B2763)/B$5</f>
        <v>63.5214001880158</v>
      </c>
      <c r="E2763" s="10" t="n">
        <f aca="false">B$3*D2763</f>
        <v>0.0635214001880158</v>
      </c>
      <c r="F2763" s="8"/>
    </row>
    <row r="2764" customFormat="false" ht="13.5" hidden="false" customHeight="false" outlineLevel="0" collapsed="false">
      <c r="A2764" s="11" t="n">
        <f aca="false">A2763+B$5</f>
        <v>0.027559999999999</v>
      </c>
      <c r="B2764" s="10" t="n">
        <f aca="false">C2763</f>
        <v>9.36542121212087</v>
      </c>
      <c r="C2764" s="10" t="n">
        <f aca="false">B2764+B$5*((B$1-B$2*B2764)/B$3)</f>
        <v>9.36605579090875</v>
      </c>
      <c r="D2764" s="10" t="n">
        <f aca="false">(C2764-B2764)/B$5</f>
        <v>63.4578787879647</v>
      </c>
      <c r="E2764" s="10" t="n">
        <f aca="false">B$3*D2764</f>
        <v>0.0634578787879647</v>
      </c>
      <c r="F2764" s="8"/>
    </row>
    <row r="2765" customFormat="false" ht="13.5" hidden="false" customHeight="false" outlineLevel="0" collapsed="false">
      <c r="A2765" s="11" t="n">
        <f aca="false">A2764+B$5</f>
        <v>0.027569999999999</v>
      </c>
      <c r="B2765" s="10" t="n">
        <f aca="false">C2764</f>
        <v>9.36605579090875</v>
      </c>
      <c r="C2765" s="10" t="n">
        <f aca="false">B2765+B$5*((B$1-B$2*B2765)/B$3)</f>
        <v>9.36668973511784</v>
      </c>
      <c r="D2765" s="10" t="n">
        <f aca="false">(C2765-B2765)/B$5</f>
        <v>63.3944209091908</v>
      </c>
      <c r="E2765" s="10" t="n">
        <f aca="false">B$3*D2765</f>
        <v>0.0633944209091908</v>
      </c>
      <c r="F2765" s="8"/>
    </row>
    <row r="2766" customFormat="false" ht="13.5" hidden="false" customHeight="false" outlineLevel="0" collapsed="false">
      <c r="A2766" s="11" t="n">
        <f aca="false">A2765+B$5</f>
        <v>0.027579999999999</v>
      </c>
      <c r="B2766" s="10" t="n">
        <f aca="false">C2765</f>
        <v>9.36668973511784</v>
      </c>
      <c r="C2766" s="10" t="n">
        <f aca="false">B2766+B$5*((B$1-B$2*B2766)/B$3)</f>
        <v>9.36732304538272</v>
      </c>
      <c r="D2766" s="10" t="n">
        <f aca="false">(C2766-B2766)/B$5</f>
        <v>63.331026488278</v>
      </c>
      <c r="E2766" s="10" t="n">
        <f aca="false">B$3*D2766</f>
        <v>0.063331026488278</v>
      </c>
      <c r="F2766" s="8"/>
    </row>
    <row r="2767" customFormat="false" ht="13.5" hidden="false" customHeight="false" outlineLevel="0" collapsed="false">
      <c r="A2767" s="11" t="n">
        <f aca="false">A2766+B$5</f>
        <v>0.027589999999999</v>
      </c>
      <c r="B2767" s="10" t="n">
        <f aca="false">C2766</f>
        <v>9.36732304538272</v>
      </c>
      <c r="C2767" s="10" t="n">
        <f aca="false">B2767+B$5*((B$1-B$2*B2767)/B$3)</f>
        <v>9.36795572233734</v>
      </c>
      <c r="D2767" s="10" t="n">
        <f aca="false">(C2767-B2767)/B$5</f>
        <v>63.2676954618105</v>
      </c>
      <c r="E2767" s="10" t="n">
        <f aca="false">B$3*D2767</f>
        <v>0.0632676954618106</v>
      </c>
      <c r="F2767" s="8"/>
    </row>
    <row r="2768" customFormat="false" ht="13.5" hidden="false" customHeight="false" outlineLevel="0" collapsed="false">
      <c r="A2768" s="11" t="n">
        <f aca="false">A2767+B$5</f>
        <v>0.027599999999999</v>
      </c>
      <c r="B2768" s="10" t="n">
        <f aca="false">C2767</f>
        <v>9.36795572233734</v>
      </c>
      <c r="C2768" s="10" t="n">
        <f aca="false">B2768+B$5*((B$1-B$2*B2768)/B$3)</f>
        <v>9.368587766615</v>
      </c>
      <c r="D2768" s="10" t="n">
        <f aca="false">(C2768-B2768)/B$5</f>
        <v>63.2044277661947</v>
      </c>
      <c r="E2768" s="10" t="n">
        <f aca="false">B$3*D2768</f>
        <v>0.0632044277661947</v>
      </c>
      <c r="F2768" s="8"/>
    </row>
    <row r="2769" customFormat="false" ht="13.5" hidden="false" customHeight="false" outlineLevel="0" collapsed="false">
      <c r="A2769" s="11" t="n">
        <f aca="false">A2768+B$5</f>
        <v>0.027609999999999</v>
      </c>
      <c r="B2769" s="10" t="n">
        <f aca="false">C2768</f>
        <v>9.368587766615</v>
      </c>
      <c r="C2769" s="10" t="n">
        <f aca="false">B2769+B$5*((B$1-B$2*B2769)/B$3)</f>
        <v>9.36921917884839</v>
      </c>
      <c r="D2769" s="10" t="n">
        <f aca="false">(C2769-B2769)/B$5</f>
        <v>63.1412233385475</v>
      </c>
      <c r="E2769" s="10" t="n">
        <f aca="false">B$3*D2769</f>
        <v>0.0631412233385476</v>
      </c>
      <c r="F2769" s="8"/>
    </row>
    <row r="2770" customFormat="false" ht="13.5" hidden="false" customHeight="false" outlineLevel="0" collapsed="false">
      <c r="A2770" s="11" t="n">
        <f aca="false">A2769+B$5</f>
        <v>0.027619999999999</v>
      </c>
      <c r="B2770" s="10" t="n">
        <f aca="false">C2769</f>
        <v>9.36921917884839</v>
      </c>
      <c r="C2770" s="10" t="n">
        <f aca="false">B2770+B$5*((B$1-B$2*B2770)/B$3)</f>
        <v>9.36984995966954</v>
      </c>
      <c r="D2770" s="10" t="n">
        <f aca="false">(C2770-B2770)/B$5</f>
        <v>63.0780821150978</v>
      </c>
      <c r="E2770" s="10" t="n">
        <f aca="false">B$3*D2770</f>
        <v>0.0630780821150978</v>
      </c>
      <c r="F2770" s="8"/>
    </row>
    <row r="2771" customFormat="false" ht="13.5" hidden="false" customHeight="false" outlineLevel="0" collapsed="false">
      <c r="A2771" s="11" t="n">
        <f aca="false">A2770+B$5</f>
        <v>0.027629999999999</v>
      </c>
      <c r="B2771" s="10" t="n">
        <f aca="false">C2770</f>
        <v>9.36984995966954</v>
      </c>
      <c r="C2771" s="10" t="n">
        <f aca="false">B2771+B$5*((B$1-B$2*B2771)/B$3)</f>
        <v>9.37048010970987</v>
      </c>
      <c r="D2771" s="10" t="n">
        <f aca="false">(C2771-B2771)/B$5</f>
        <v>63.0150040329624</v>
      </c>
      <c r="E2771" s="10" t="n">
        <f aca="false">B$3*D2771</f>
        <v>0.0630150040329625</v>
      </c>
      <c r="F2771" s="8"/>
    </row>
    <row r="2772" customFormat="false" ht="13.5" hidden="false" customHeight="false" outlineLevel="0" collapsed="false">
      <c r="A2772" s="11" t="n">
        <f aca="false">A2771+B$5</f>
        <v>0.027639999999999</v>
      </c>
      <c r="B2772" s="10" t="n">
        <f aca="false">C2771</f>
        <v>9.37048010970987</v>
      </c>
      <c r="C2772" s="10" t="n">
        <f aca="false">B2772+B$5*((B$1-B$2*B2772)/B$3)</f>
        <v>9.37110962960016</v>
      </c>
      <c r="D2772" s="10" t="n">
        <f aca="false">(C2772-B2772)/B$5</f>
        <v>62.9519890290808</v>
      </c>
      <c r="E2772" s="10" t="n">
        <f aca="false">B$3*D2772</f>
        <v>0.0629519890290808</v>
      </c>
      <c r="F2772" s="8"/>
    </row>
    <row r="2773" customFormat="false" ht="13.5" hidden="false" customHeight="false" outlineLevel="0" collapsed="false">
      <c r="A2773" s="11" t="n">
        <f aca="false">A2772+B$5</f>
        <v>0.027649999999999</v>
      </c>
      <c r="B2773" s="10" t="n">
        <f aca="false">C2772</f>
        <v>9.37110962960016</v>
      </c>
      <c r="C2773" s="10" t="n">
        <f aca="false">B2773+B$5*((B$1-B$2*B2773)/B$3)</f>
        <v>9.37173851997056</v>
      </c>
      <c r="D2773" s="10" t="n">
        <f aca="false">(C2773-B2773)/B$5</f>
        <v>62.889037040037</v>
      </c>
      <c r="E2773" s="10" t="n">
        <f aca="false">B$3*D2773</f>
        <v>0.062889037040037</v>
      </c>
      <c r="F2773" s="8"/>
    </row>
    <row r="2774" customFormat="false" ht="13.5" hidden="false" customHeight="false" outlineLevel="0" collapsed="false">
      <c r="A2774" s="11" t="n">
        <f aca="false">A2773+B$5</f>
        <v>0.027659999999999</v>
      </c>
      <c r="B2774" s="10" t="n">
        <f aca="false">C2773</f>
        <v>9.37173851997056</v>
      </c>
      <c r="C2774" s="10" t="n">
        <f aca="false">B2774+B$5*((B$1-B$2*B2774)/B$3)</f>
        <v>9.37236678145059</v>
      </c>
      <c r="D2774" s="10" t="n">
        <f aca="false">(C2774-B2774)/B$5</f>
        <v>62.8261480029479</v>
      </c>
      <c r="E2774" s="10" t="n">
        <f aca="false">B$3*D2774</f>
        <v>0.062826148002948</v>
      </c>
      <c r="F2774" s="8"/>
    </row>
    <row r="2775" customFormat="false" ht="13.5" hidden="false" customHeight="false" outlineLevel="0" collapsed="false">
      <c r="A2775" s="11" t="n">
        <f aca="false">A2774+B$5</f>
        <v>0.027669999999999</v>
      </c>
      <c r="B2775" s="10" t="n">
        <f aca="false">C2774</f>
        <v>9.37236678145059</v>
      </c>
      <c r="C2775" s="10" t="n">
        <f aca="false">B2775+B$5*((B$1-B$2*B2775)/B$3)</f>
        <v>9.37299441466914</v>
      </c>
      <c r="D2775" s="10" t="n">
        <f aca="false">(C2775-B2775)/B$5</f>
        <v>62.7633218549306</v>
      </c>
      <c r="E2775" s="10" t="n">
        <f aca="false">B$3*D2775</f>
        <v>0.0627633218549306</v>
      </c>
      <c r="F2775" s="8"/>
    </row>
    <row r="2776" customFormat="false" ht="13.5" hidden="false" customHeight="false" outlineLevel="0" collapsed="false">
      <c r="A2776" s="11" t="n">
        <f aca="false">A2775+B$5</f>
        <v>0.027679999999999</v>
      </c>
      <c r="B2776" s="10" t="n">
        <f aca="false">C2775</f>
        <v>9.37299441466914</v>
      </c>
      <c r="C2776" s="10" t="n">
        <f aca="false">B2776+B$5*((B$1-B$2*B2776)/B$3)</f>
        <v>9.37362142025447</v>
      </c>
      <c r="D2776" s="10" t="n">
        <f aca="false">(C2776-B2776)/B$5</f>
        <v>62.700558533102</v>
      </c>
      <c r="E2776" s="10" t="n">
        <f aca="false">B$3*D2776</f>
        <v>0.062700558533102</v>
      </c>
      <c r="F2776" s="8"/>
    </row>
    <row r="2777" customFormat="false" ht="13.5" hidden="false" customHeight="false" outlineLevel="0" collapsed="false">
      <c r="A2777" s="11" t="n">
        <f aca="false">A2776+B$5</f>
        <v>0.027689999999999</v>
      </c>
      <c r="B2777" s="10" t="n">
        <f aca="false">C2776</f>
        <v>9.37362142025447</v>
      </c>
      <c r="C2777" s="10" t="n">
        <f aca="false">B2777+B$5*((B$1-B$2*B2777)/B$3)</f>
        <v>9.37424779883421</v>
      </c>
      <c r="D2777" s="10" t="n">
        <f aca="false">(C2777-B2777)/B$5</f>
        <v>62.637857974579</v>
      </c>
      <c r="E2777" s="10" t="n">
        <f aca="false">B$3*D2777</f>
        <v>0.062637857974579</v>
      </c>
      <c r="F2777" s="8"/>
    </row>
    <row r="2778" customFormat="false" ht="13.5" hidden="false" customHeight="false" outlineLevel="0" collapsed="false">
      <c r="A2778" s="11" t="n">
        <f aca="false">A2777+B$5</f>
        <v>0.027699999999999</v>
      </c>
      <c r="B2778" s="10" t="n">
        <f aca="false">C2777</f>
        <v>9.37424779883421</v>
      </c>
      <c r="C2778" s="10" t="n">
        <f aca="false">B2778+B$5*((B$1-B$2*B2778)/B$3)</f>
        <v>9.37487355103538</v>
      </c>
      <c r="D2778" s="10" t="n">
        <f aca="false">(C2778-B2778)/B$5</f>
        <v>62.5752201166563</v>
      </c>
      <c r="E2778" s="10" t="n">
        <f aca="false">B$3*D2778</f>
        <v>0.0625752201166563</v>
      </c>
      <c r="F2778" s="8"/>
    </row>
    <row r="2779" customFormat="false" ht="13.5" hidden="false" customHeight="false" outlineLevel="0" collapsed="false">
      <c r="A2779" s="11" t="n">
        <f aca="false">A2778+B$5</f>
        <v>0.027709999999999</v>
      </c>
      <c r="B2779" s="10" t="n">
        <f aca="false">C2778</f>
        <v>9.37487355103538</v>
      </c>
      <c r="C2779" s="10" t="n">
        <f aca="false">B2779+B$5*((B$1-B$2*B2779)/B$3)</f>
        <v>9.37549867748435</v>
      </c>
      <c r="D2779" s="10" t="n">
        <f aca="false">(C2779-B2779)/B$5</f>
        <v>62.5126448964508</v>
      </c>
      <c r="E2779" s="10" t="n">
        <f aca="false">B$3*D2779</f>
        <v>0.0625126448964508</v>
      </c>
      <c r="F2779" s="8"/>
    </row>
    <row r="2780" customFormat="false" ht="13.5" hidden="false" customHeight="false" outlineLevel="0" collapsed="false">
      <c r="A2780" s="11" t="n">
        <f aca="false">A2779+B$5</f>
        <v>0.027719999999999</v>
      </c>
      <c r="B2780" s="10" t="n">
        <f aca="false">C2779</f>
        <v>9.37549867748435</v>
      </c>
      <c r="C2780" s="10" t="n">
        <f aca="false">B2780+B$5*((B$1-B$2*B2780)/B$3)</f>
        <v>9.37612317880686</v>
      </c>
      <c r="D2780" s="10" t="n">
        <f aca="false">(C2780-B2780)/B$5</f>
        <v>62.4501322516124</v>
      </c>
      <c r="E2780" s="10" t="n">
        <f aca="false">B$3*D2780</f>
        <v>0.0624501322516124</v>
      </c>
      <c r="F2780" s="8"/>
    </row>
    <row r="2781" customFormat="false" ht="13.5" hidden="false" customHeight="false" outlineLevel="0" collapsed="false">
      <c r="A2781" s="11" t="n">
        <f aca="false">A2780+B$5</f>
        <v>0.027729999999999</v>
      </c>
      <c r="B2781" s="10" t="n">
        <f aca="false">C2780</f>
        <v>9.37612317880686</v>
      </c>
      <c r="C2781" s="10" t="n">
        <f aca="false">B2781+B$5*((B$1-B$2*B2781)/B$3)</f>
        <v>9.37674705562805</v>
      </c>
      <c r="D2781" s="10" t="n">
        <f aca="false">(C2781-B2781)/B$5</f>
        <v>62.3876821192582</v>
      </c>
      <c r="E2781" s="10" t="n">
        <f aca="false">B$3*D2781</f>
        <v>0.0623876821192582</v>
      </c>
      <c r="F2781" s="8"/>
    </row>
    <row r="2782" customFormat="false" ht="13.5" hidden="false" customHeight="false" outlineLevel="0" collapsed="false">
      <c r="A2782" s="11" t="n">
        <f aca="false">A2781+B$5</f>
        <v>0.027739999999999</v>
      </c>
      <c r="B2782" s="10" t="n">
        <f aca="false">C2781</f>
        <v>9.37674705562805</v>
      </c>
      <c r="C2782" s="10" t="n">
        <f aca="false">B2782+B$5*((B$1-B$2*B2782)/B$3)</f>
        <v>9.37737030857243</v>
      </c>
      <c r="D2782" s="10" t="n">
        <f aca="false">(C2782-B2782)/B$5</f>
        <v>62.3252944372155</v>
      </c>
      <c r="E2782" s="10" t="n">
        <f aca="false">B$3*D2782</f>
        <v>0.0623252944372155</v>
      </c>
      <c r="F2782" s="8"/>
    </row>
    <row r="2783" customFormat="false" ht="13.5" hidden="false" customHeight="false" outlineLevel="0" collapsed="false">
      <c r="A2783" s="11" t="n">
        <f aca="false">A2782+B$5</f>
        <v>0.027749999999999</v>
      </c>
      <c r="B2783" s="10" t="n">
        <f aca="false">C2782</f>
        <v>9.37737030857243</v>
      </c>
      <c r="C2783" s="10" t="n">
        <f aca="false">B2783+B$5*((B$1-B$2*B2783)/B$3)</f>
        <v>9.37799293826385</v>
      </c>
      <c r="D2783" s="10" t="n">
        <f aca="false">(C2783-B2783)/B$5</f>
        <v>62.262969142779</v>
      </c>
      <c r="E2783" s="10" t="n">
        <f aca="false">B$3*D2783</f>
        <v>0.062262969142779</v>
      </c>
      <c r="F2783" s="8"/>
    </row>
    <row r="2784" customFormat="false" ht="13.5" hidden="false" customHeight="false" outlineLevel="0" collapsed="false">
      <c r="A2784" s="11" t="n">
        <f aca="false">A2783+B$5</f>
        <v>0.027759999999999</v>
      </c>
      <c r="B2784" s="10" t="n">
        <f aca="false">C2783</f>
        <v>9.37799293826385</v>
      </c>
      <c r="C2784" s="10" t="n">
        <f aca="false">B2784+B$5*((B$1-B$2*B2784)/B$3)</f>
        <v>9.37861494532559</v>
      </c>
      <c r="D2784" s="10" t="n">
        <f aca="false">(C2784-B2784)/B$5</f>
        <v>62.2007061735985</v>
      </c>
      <c r="E2784" s="10" t="n">
        <f aca="false">B$3*D2784</f>
        <v>0.0622007061735985</v>
      </c>
      <c r="F2784" s="8"/>
    </row>
    <row r="2785" customFormat="false" ht="13.5" hidden="false" customHeight="false" outlineLevel="0" collapsed="false">
      <c r="A2785" s="11" t="n">
        <f aca="false">A2784+B$5</f>
        <v>0.027769999999999</v>
      </c>
      <c r="B2785" s="10" t="n">
        <f aca="false">C2784</f>
        <v>9.37861494532559</v>
      </c>
      <c r="C2785" s="10" t="n">
        <f aca="false">B2785+B$5*((B$1-B$2*B2785)/B$3)</f>
        <v>9.37923633038026</v>
      </c>
      <c r="D2785" s="10" t="n">
        <f aca="false">(C2785-B2785)/B$5</f>
        <v>62.1385054675017</v>
      </c>
      <c r="E2785" s="10" t="n">
        <f aca="false">B$3*D2785</f>
        <v>0.0621385054675017</v>
      </c>
      <c r="F2785" s="8"/>
    </row>
    <row r="2786" customFormat="false" ht="13.5" hidden="false" customHeight="false" outlineLevel="0" collapsed="false">
      <c r="A2786" s="11" t="n">
        <f aca="false">A2785+B$5</f>
        <v>0.027779999999999</v>
      </c>
      <c r="B2786" s="10" t="n">
        <f aca="false">C2785</f>
        <v>9.37923633038026</v>
      </c>
      <c r="C2786" s="10" t="n">
        <f aca="false">B2786+B$5*((B$1-B$2*B2786)/B$3)</f>
        <v>9.37985709404988</v>
      </c>
      <c r="D2786" s="10" t="n">
        <f aca="false">(C2786-B2786)/B$5</f>
        <v>62.0763669619606</v>
      </c>
      <c r="E2786" s="10" t="n">
        <f aca="false">B$3*D2786</f>
        <v>0.0620763669619606</v>
      </c>
      <c r="F2786" s="8"/>
    </row>
    <row r="2787" customFormat="false" ht="13.5" hidden="false" customHeight="false" outlineLevel="0" collapsed="false">
      <c r="A2787" s="11" t="n">
        <f aca="false">A2786+B$5</f>
        <v>0.027789999999999</v>
      </c>
      <c r="B2787" s="10" t="n">
        <f aca="false">C2786</f>
        <v>9.37985709404988</v>
      </c>
      <c r="C2787" s="10" t="n">
        <f aca="false">B2787+B$5*((B$1-B$2*B2787)/B$3)</f>
        <v>9.38047723695583</v>
      </c>
      <c r="D2787" s="10" t="n">
        <f aca="false">(C2787-B2787)/B$5</f>
        <v>62.0142905949805</v>
      </c>
      <c r="E2787" s="10" t="n">
        <f aca="false">B$3*D2787</f>
        <v>0.0620142905949805</v>
      </c>
      <c r="F2787" s="8"/>
    </row>
    <row r="2788" customFormat="false" ht="13.5" hidden="false" customHeight="false" outlineLevel="0" collapsed="false">
      <c r="A2788" s="11" t="n">
        <f aca="false">A2787+B$5</f>
        <v>0.027799999999999</v>
      </c>
      <c r="B2788" s="10" t="n">
        <f aca="false">C2787</f>
        <v>9.38047723695583</v>
      </c>
      <c r="C2788" s="10" t="n">
        <f aca="false">B2788+B$5*((B$1-B$2*B2788)/B$3)</f>
        <v>9.38109675971888</v>
      </c>
      <c r="D2788" s="10" t="n">
        <f aca="false">(C2788-B2788)/B$5</f>
        <v>61.9522763043889</v>
      </c>
      <c r="E2788" s="10" t="n">
        <f aca="false">B$3*D2788</f>
        <v>0.0619522763043889</v>
      </c>
      <c r="F2788" s="8"/>
    </row>
    <row r="2789" customFormat="false" ht="13.5" hidden="false" customHeight="false" outlineLevel="0" collapsed="false">
      <c r="A2789" s="11" t="n">
        <f aca="false">A2788+B$5</f>
        <v>0.027809999999999</v>
      </c>
      <c r="B2789" s="10" t="n">
        <f aca="false">C2788</f>
        <v>9.38109675971888</v>
      </c>
      <c r="C2789" s="10" t="n">
        <f aca="false">B2789+B$5*((B$1-B$2*B2789)/B$3)</f>
        <v>9.38171566295916</v>
      </c>
      <c r="D2789" s="10" t="n">
        <f aca="false">(C2789-B2789)/B$5</f>
        <v>61.8903240281909</v>
      </c>
      <c r="E2789" s="10" t="n">
        <f aca="false">B$3*D2789</f>
        <v>0.0618903240281909</v>
      </c>
      <c r="F2789" s="8"/>
    </row>
    <row r="2790" customFormat="false" ht="13.5" hidden="false" customHeight="false" outlineLevel="0" collapsed="false">
      <c r="A2790" s="11" t="n">
        <f aca="false">A2789+B$5</f>
        <v>0.027819999999999</v>
      </c>
      <c r="B2790" s="10" t="n">
        <f aca="false">C2789</f>
        <v>9.38171566295916</v>
      </c>
      <c r="C2790" s="10" t="n">
        <f aca="false">B2790+B$5*((B$1-B$2*B2790)/B$3)</f>
        <v>9.3823339472962</v>
      </c>
      <c r="D2790" s="10" t="n">
        <f aca="false">(C2790-B2790)/B$5</f>
        <v>61.8284337040365</v>
      </c>
      <c r="E2790" s="10" t="n">
        <f aca="false">B$3*D2790</f>
        <v>0.0618284337040365</v>
      </c>
      <c r="F2790" s="8"/>
    </row>
    <row r="2791" customFormat="false" ht="13.5" hidden="false" customHeight="false" outlineLevel="0" collapsed="false">
      <c r="A2791" s="11" t="n">
        <f aca="false">A2790+B$5</f>
        <v>0.027829999999999</v>
      </c>
      <c r="B2791" s="10" t="n">
        <f aca="false">C2790</f>
        <v>9.3823339472962</v>
      </c>
      <c r="C2791" s="10" t="n">
        <f aca="false">B2791+B$5*((B$1-B$2*B2791)/B$3)</f>
        <v>9.3829516133489</v>
      </c>
      <c r="D2791" s="10" t="n">
        <f aca="false">(C2791-B2791)/B$5</f>
        <v>61.7666052704635</v>
      </c>
      <c r="E2791" s="10" t="n">
        <f aca="false">B$3*D2791</f>
        <v>0.0617666052704635</v>
      </c>
      <c r="F2791" s="8"/>
    </row>
    <row r="2792" customFormat="false" ht="13.5" hidden="false" customHeight="false" outlineLevel="0" collapsed="false">
      <c r="A2792" s="11" t="n">
        <f aca="false">A2791+B$5</f>
        <v>0.027839999999999</v>
      </c>
      <c r="B2792" s="10" t="n">
        <f aca="false">C2791</f>
        <v>9.3829516133489</v>
      </c>
      <c r="C2792" s="10" t="n">
        <f aca="false">B2792+B$5*((B$1-B$2*B2792)/B$3)</f>
        <v>9.38356866173556</v>
      </c>
      <c r="D2792" s="10" t="n">
        <f aca="false">(C2792-B2792)/B$5</f>
        <v>61.704838665122</v>
      </c>
      <c r="E2792" s="10" t="n">
        <f aca="false">B$3*D2792</f>
        <v>0.061704838665122</v>
      </c>
      <c r="F2792" s="8"/>
    </row>
    <row r="2793" customFormat="false" ht="13.5" hidden="false" customHeight="false" outlineLevel="0" collapsed="false">
      <c r="A2793" s="11" t="n">
        <f aca="false">A2792+B$5</f>
        <v>0.027849999999999</v>
      </c>
      <c r="B2793" s="10" t="n">
        <f aca="false">C2792</f>
        <v>9.38356866173556</v>
      </c>
      <c r="C2793" s="10" t="n">
        <f aca="false">B2793+B$5*((B$1-B$2*B2793)/B$3)</f>
        <v>9.38418509307382</v>
      </c>
      <c r="D2793" s="10" t="n">
        <f aca="false">(C2793-B2793)/B$5</f>
        <v>61.6431338263723</v>
      </c>
      <c r="E2793" s="10" t="n">
        <f aca="false">B$3*D2793</f>
        <v>0.0616431338263723</v>
      </c>
      <c r="F2793" s="8"/>
    </row>
    <row r="2794" customFormat="false" ht="13.5" hidden="false" customHeight="false" outlineLevel="0" collapsed="false">
      <c r="A2794" s="11" t="n">
        <f aca="false">A2793+B$5</f>
        <v>0.027859999999999</v>
      </c>
      <c r="B2794" s="10" t="n">
        <f aca="false">C2793</f>
        <v>9.38418509307382</v>
      </c>
      <c r="C2794" s="10" t="n">
        <f aca="false">B2794+B$5*((B$1-B$2*B2794)/B$3)</f>
        <v>9.38480090798075</v>
      </c>
      <c r="D2794" s="10" t="n">
        <f aca="false">(C2794-B2794)/B$5</f>
        <v>61.5814906925749</v>
      </c>
      <c r="E2794" s="10" t="n">
        <f aca="false">B$3*D2794</f>
        <v>0.0615814906925749</v>
      </c>
      <c r="F2794" s="8"/>
    </row>
    <row r="2795" customFormat="false" ht="13.5" hidden="false" customHeight="false" outlineLevel="0" collapsed="false">
      <c r="A2795" s="11" t="n">
        <f aca="false">A2794+B$5</f>
        <v>0.027869999999999</v>
      </c>
      <c r="B2795" s="10" t="n">
        <f aca="false">C2794</f>
        <v>9.38480090798075</v>
      </c>
      <c r="C2795" s="10" t="n">
        <f aca="false">B2795+B$5*((B$1-B$2*B2795)/B$3)</f>
        <v>9.38541610707276</v>
      </c>
      <c r="D2795" s="10" t="n">
        <f aca="false">(C2795-B2795)/B$5</f>
        <v>61.5199092019125</v>
      </c>
      <c r="E2795" s="10" t="n">
        <f aca="false">B$3*D2795</f>
        <v>0.0615199092019125</v>
      </c>
      <c r="F2795" s="8"/>
    </row>
    <row r="2796" customFormat="false" ht="13.5" hidden="false" customHeight="false" outlineLevel="0" collapsed="false">
      <c r="A2796" s="11" t="n">
        <f aca="false">A2795+B$5</f>
        <v>0.027879999999999</v>
      </c>
      <c r="B2796" s="10" t="n">
        <f aca="false">C2795</f>
        <v>9.38541610707276</v>
      </c>
      <c r="C2796" s="10" t="n">
        <f aca="false">B2796+B$5*((B$1-B$2*B2796)/B$3)</f>
        <v>9.38603069096569</v>
      </c>
      <c r="D2796" s="10" t="n">
        <f aca="false">(C2796-B2796)/B$5</f>
        <v>61.4583892927456</v>
      </c>
      <c r="E2796" s="10" t="n">
        <f aca="false">B$3*D2796</f>
        <v>0.0614583892927456</v>
      </c>
      <c r="F2796" s="8"/>
    </row>
    <row r="2797" customFormat="false" ht="13.5" hidden="false" customHeight="false" outlineLevel="0" collapsed="false">
      <c r="A2797" s="11" t="n">
        <f aca="false">A2796+B$5</f>
        <v>0.027889999999999</v>
      </c>
      <c r="B2797" s="10" t="n">
        <f aca="false">C2796</f>
        <v>9.38603069096569</v>
      </c>
      <c r="C2797" s="10" t="n">
        <f aca="false">B2797+B$5*((B$1-B$2*B2797)/B$3)</f>
        <v>9.38664466027473</v>
      </c>
      <c r="D2797" s="10" t="n">
        <f aca="false">(C2797-B2797)/B$5</f>
        <v>61.3969309034346</v>
      </c>
      <c r="E2797" s="10" t="n">
        <f aca="false">B$3*D2797</f>
        <v>0.0613969309034346</v>
      </c>
      <c r="F2797" s="8"/>
    </row>
    <row r="2798" customFormat="false" ht="13.5" hidden="false" customHeight="false" outlineLevel="0" collapsed="false">
      <c r="A2798" s="11" t="n">
        <f aca="false">A2797+B$5</f>
        <v>0.027899999999999</v>
      </c>
      <c r="B2798" s="10" t="n">
        <f aca="false">C2797</f>
        <v>9.38664466027473</v>
      </c>
      <c r="C2798" s="10" t="n">
        <f aca="false">B2798+B$5*((B$1-B$2*B2798)/B$3)</f>
        <v>9.38725801561445</v>
      </c>
      <c r="D2798" s="10" t="n">
        <f aca="false">(C2798-B2798)/B$5</f>
        <v>61.3355339725174</v>
      </c>
      <c r="E2798" s="10" t="n">
        <f aca="false">B$3*D2798</f>
        <v>0.0613355339725174</v>
      </c>
      <c r="F2798" s="8"/>
    </row>
    <row r="2799" customFormat="false" ht="13.5" hidden="false" customHeight="false" outlineLevel="0" collapsed="false">
      <c r="A2799" s="11" t="n">
        <f aca="false">A2798+B$5</f>
        <v>0.027909999999999</v>
      </c>
      <c r="B2799" s="10" t="n">
        <f aca="false">C2798</f>
        <v>9.38725801561445</v>
      </c>
      <c r="C2799" s="10" t="n">
        <f aca="false">B2799+B$5*((B$1-B$2*B2799)/B$3)</f>
        <v>9.38787075759884</v>
      </c>
      <c r="D2799" s="10" t="n">
        <f aca="false">(C2799-B2799)/B$5</f>
        <v>61.2741984385323</v>
      </c>
      <c r="E2799" s="10" t="n">
        <f aca="false">B$3*D2799</f>
        <v>0.0612741984385323</v>
      </c>
      <c r="F2799" s="8"/>
    </row>
    <row r="2800" customFormat="false" ht="13.5" hidden="false" customHeight="false" outlineLevel="0" collapsed="false">
      <c r="A2800" s="11" t="n">
        <f aca="false">A2799+B$5</f>
        <v>0.027919999999999</v>
      </c>
      <c r="B2800" s="10" t="n">
        <f aca="false">C2799</f>
        <v>9.38787075759884</v>
      </c>
      <c r="C2800" s="10" t="n">
        <f aca="false">B2800+B$5*((B$1-B$2*B2800)/B$3)</f>
        <v>9.38848288684124</v>
      </c>
      <c r="D2800" s="10" t="n">
        <f aca="false">(C2800-B2800)/B$5</f>
        <v>61.2129242401949</v>
      </c>
      <c r="E2800" s="10" t="n">
        <f aca="false">B$3*D2800</f>
        <v>0.0612129242401949</v>
      </c>
      <c r="F2800" s="8"/>
    </row>
    <row r="2801" customFormat="false" ht="13.5" hidden="false" customHeight="false" outlineLevel="0" collapsed="false">
      <c r="A2801" s="11" t="n">
        <f aca="false">A2800+B$5</f>
        <v>0.027929999999999</v>
      </c>
      <c r="B2801" s="10" t="n">
        <f aca="false">C2800</f>
        <v>9.38848288684124</v>
      </c>
      <c r="C2801" s="10" t="n">
        <f aca="false">B2801+B$5*((B$1-B$2*B2801)/B$3)</f>
        <v>9.3890944039544</v>
      </c>
      <c r="D2801" s="10" t="n">
        <f aca="false">(C2801-B2801)/B$5</f>
        <v>61.1517113158655</v>
      </c>
      <c r="E2801" s="10" t="n">
        <f aca="false">B$3*D2801</f>
        <v>0.0611517113158655</v>
      </c>
      <c r="F2801" s="8"/>
    </row>
    <row r="2802" customFormat="false" ht="13.5" hidden="false" customHeight="false" outlineLevel="0" collapsed="false">
      <c r="A2802" s="11" t="n">
        <f aca="false">A2801+B$5</f>
        <v>0.027939999999999</v>
      </c>
      <c r="B2802" s="10" t="n">
        <f aca="false">C2801</f>
        <v>9.3890944039544</v>
      </c>
      <c r="C2802" s="10" t="n">
        <f aca="false">B2802+B$5*((B$1-B$2*B2802)/B$3)</f>
        <v>9.38970530955044</v>
      </c>
      <c r="D2802" s="10" t="n">
        <f aca="false">(C2802-B2802)/B$5</f>
        <v>61.0905596046152</v>
      </c>
      <c r="E2802" s="10" t="n">
        <f aca="false">B$3*D2802</f>
        <v>0.0610905596046152</v>
      </c>
      <c r="F2802" s="8"/>
    </row>
    <row r="2803" customFormat="false" ht="13.5" hidden="false" customHeight="false" outlineLevel="0" collapsed="false">
      <c r="A2803" s="11" t="n">
        <f aca="false">A2802+B$5</f>
        <v>0.027949999999999</v>
      </c>
      <c r="B2803" s="10" t="n">
        <f aca="false">C2802</f>
        <v>9.38970530955044</v>
      </c>
      <c r="C2803" s="10" t="n">
        <f aca="false">B2803+B$5*((B$1-B$2*B2803)/B$3)</f>
        <v>9.39031560424089</v>
      </c>
      <c r="D2803" s="10" t="n">
        <f aca="false">(C2803-B2803)/B$5</f>
        <v>61.029469044982</v>
      </c>
      <c r="E2803" s="10" t="n">
        <f aca="false">B$3*D2803</f>
        <v>0.061029469044982</v>
      </c>
      <c r="F2803" s="8"/>
    </row>
    <row r="2804" customFormat="false" ht="13.5" hidden="false" customHeight="false" outlineLevel="0" collapsed="false">
      <c r="A2804" s="11" t="n">
        <f aca="false">A2803+B$5</f>
        <v>0.027959999999999</v>
      </c>
      <c r="B2804" s="10" t="n">
        <f aca="false">C2803</f>
        <v>9.39031560424089</v>
      </c>
      <c r="C2804" s="10" t="n">
        <f aca="false">B2804+B$5*((B$1-B$2*B2804)/B$3)</f>
        <v>9.39092528863665</v>
      </c>
      <c r="D2804" s="10" t="n">
        <f aca="false">(C2804-B2804)/B$5</f>
        <v>60.9684395758592</v>
      </c>
      <c r="E2804" s="10" t="n">
        <f aca="false">B$3*D2804</f>
        <v>0.0609684395758592</v>
      </c>
      <c r="F2804" s="8"/>
    </row>
    <row r="2805" customFormat="false" ht="13.5" hidden="false" customHeight="false" outlineLevel="0" collapsed="false">
      <c r="A2805" s="11" t="n">
        <f aca="false">A2804+B$5</f>
        <v>0.027969999999999</v>
      </c>
      <c r="B2805" s="10" t="n">
        <f aca="false">C2804</f>
        <v>9.39092528863665</v>
      </c>
      <c r="C2805" s="10" t="n">
        <f aca="false">B2805+B$5*((B$1-B$2*B2805)/B$3)</f>
        <v>9.39153436334802</v>
      </c>
      <c r="D2805" s="10" t="n">
        <f aca="false">(C2805-B2805)/B$5</f>
        <v>60.9074711363178</v>
      </c>
      <c r="E2805" s="10" t="n">
        <f aca="false">B$3*D2805</f>
        <v>0.0609074711363178</v>
      </c>
      <c r="F2805" s="8"/>
    </row>
    <row r="2806" customFormat="false" ht="13.5" hidden="false" customHeight="false" outlineLevel="0" collapsed="false">
      <c r="A2806" s="11" t="n">
        <f aca="false">A2805+B$5</f>
        <v>0.027979999999999</v>
      </c>
      <c r="B2806" s="10" t="n">
        <f aca="false">C2805</f>
        <v>9.39153436334802</v>
      </c>
      <c r="C2806" s="10" t="n">
        <f aca="false">B2806+B$5*((B$1-B$2*B2806)/B$3)</f>
        <v>9.39214282898467</v>
      </c>
      <c r="D2806" s="10" t="n">
        <f aca="false">(C2806-B2806)/B$5</f>
        <v>60.8465636652511</v>
      </c>
      <c r="E2806" s="10" t="n">
        <f aca="false">B$3*D2806</f>
        <v>0.0608465636652511</v>
      </c>
      <c r="F2806" s="8"/>
    </row>
    <row r="2807" customFormat="false" ht="13.5" hidden="false" customHeight="false" outlineLevel="0" collapsed="false">
      <c r="A2807" s="11" t="n">
        <f aca="false">A2806+B$5</f>
        <v>0.027989999999999</v>
      </c>
      <c r="B2807" s="10" t="n">
        <f aca="false">C2806</f>
        <v>9.39214282898467</v>
      </c>
      <c r="C2807" s="10" t="n">
        <f aca="false">B2807+B$5*((B$1-B$2*B2807)/B$3)</f>
        <v>9.39275068615568</v>
      </c>
      <c r="D2807" s="10" t="n">
        <f aca="false">(C2807-B2807)/B$5</f>
        <v>60.7857171015524</v>
      </c>
      <c r="E2807" s="10" t="n">
        <f aca="false">B$3*D2807</f>
        <v>0.0607857171015524</v>
      </c>
      <c r="F2807" s="8"/>
    </row>
    <row r="2808" customFormat="false" ht="13.5" hidden="false" customHeight="false" outlineLevel="0" collapsed="false">
      <c r="A2808" s="11" t="n">
        <f aca="false">A2807+B$5</f>
        <v>0.027999999999999</v>
      </c>
      <c r="B2808" s="10" t="n">
        <f aca="false">C2807</f>
        <v>9.39275068615568</v>
      </c>
      <c r="C2808" s="10" t="n">
        <f aca="false">B2808+B$5*((B$1-B$2*B2808)/B$3)</f>
        <v>9.39335793546953</v>
      </c>
      <c r="D2808" s="10" t="n">
        <f aca="false">(C2808-B2808)/B$5</f>
        <v>60.7249313844704</v>
      </c>
      <c r="E2808" s="10" t="n">
        <f aca="false">B$3*D2808</f>
        <v>0.0607249313844704</v>
      </c>
      <c r="F2808" s="8"/>
    </row>
    <row r="2809" customFormat="false" ht="13.5" hidden="false" customHeight="false" outlineLevel="0" collapsed="false">
      <c r="A2809" s="11" t="n">
        <f aca="false">A2808+B$5</f>
        <v>0.028009999999999</v>
      </c>
      <c r="B2809" s="10" t="n">
        <f aca="false">C2808</f>
        <v>9.39335793546953</v>
      </c>
      <c r="C2809" s="10" t="n">
        <f aca="false">B2809+B$5*((B$1-B$2*B2809)/B$3)</f>
        <v>9.39396457753406</v>
      </c>
      <c r="D2809" s="10" t="n">
        <f aca="false">(C2809-B2809)/B$5</f>
        <v>60.664206453076</v>
      </c>
      <c r="E2809" s="10" t="n">
        <f aca="false">B$3*D2809</f>
        <v>0.060664206453076</v>
      </c>
      <c r="F2809" s="8"/>
    </row>
    <row r="2810" customFormat="false" ht="13.5" hidden="false" customHeight="false" outlineLevel="0" collapsed="false">
      <c r="A2810" s="11" t="n">
        <f aca="false">A2809+B$5</f>
        <v>0.028019999999999</v>
      </c>
      <c r="B2810" s="10" t="n">
        <f aca="false">C2809</f>
        <v>9.39396457753406</v>
      </c>
      <c r="C2810" s="10" t="n">
        <f aca="false">B2810+B$5*((B$1-B$2*B2810)/B$3)</f>
        <v>9.39457061295653</v>
      </c>
      <c r="D2810" s="10" t="n">
        <f aca="false">(C2810-B2810)/B$5</f>
        <v>60.6035422466178</v>
      </c>
      <c r="E2810" s="10" t="n">
        <f aca="false">B$3*D2810</f>
        <v>0.0606035422466178</v>
      </c>
      <c r="F2810" s="8"/>
    </row>
    <row r="2811" customFormat="false" ht="13.5" hidden="false" customHeight="false" outlineLevel="0" collapsed="false">
      <c r="A2811" s="11" t="n">
        <f aca="false">A2810+B$5</f>
        <v>0.028029999999999</v>
      </c>
      <c r="B2811" s="10" t="n">
        <f aca="false">C2810</f>
        <v>9.39457061295653</v>
      </c>
      <c r="C2811" s="10" t="n">
        <f aca="false">B2811+B$5*((B$1-B$2*B2811)/B$3)</f>
        <v>9.39517604234357</v>
      </c>
      <c r="D2811" s="10" t="n">
        <f aca="false">(C2811-B2811)/B$5</f>
        <v>60.5429387043443</v>
      </c>
      <c r="E2811" s="10" t="n">
        <f aca="false">B$3*D2811</f>
        <v>0.0605429387043443</v>
      </c>
      <c r="F2811" s="8"/>
    </row>
    <row r="2812" customFormat="false" ht="13.5" hidden="false" customHeight="false" outlineLevel="0" collapsed="false">
      <c r="A2812" s="11" t="n">
        <f aca="false">A2811+B$5</f>
        <v>0.028039999999999</v>
      </c>
      <c r="B2812" s="10" t="n">
        <f aca="false">C2811</f>
        <v>9.39517604234357</v>
      </c>
      <c r="C2812" s="10" t="n">
        <f aca="false">B2812+B$5*((B$1-B$2*B2812)/B$3)</f>
        <v>9.39578086630123</v>
      </c>
      <c r="D2812" s="10" t="n">
        <f aca="false">(C2812-B2812)/B$5</f>
        <v>60.4823957656819</v>
      </c>
      <c r="E2812" s="10" t="n">
        <f aca="false">B$3*D2812</f>
        <v>0.0604823957656819</v>
      </c>
      <c r="F2812" s="8"/>
    </row>
    <row r="2813" customFormat="false" ht="13.5" hidden="false" customHeight="false" outlineLevel="0" collapsed="false">
      <c r="A2813" s="11" t="n">
        <f aca="false">A2812+B$5</f>
        <v>0.028049999999999</v>
      </c>
      <c r="B2813" s="10" t="n">
        <f aca="false">C2812</f>
        <v>9.39578086630123</v>
      </c>
      <c r="C2813" s="10" t="n">
        <f aca="false">B2813+B$5*((B$1-B$2*B2813)/B$3)</f>
        <v>9.39638508543492</v>
      </c>
      <c r="D2813" s="10" t="n">
        <f aca="false">(C2813-B2813)/B$5</f>
        <v>60.4219133698791</v>
      </c>
      <c r="E2813" s="10" t="n">
        <f aca="false">B$3*D2813</f>
        <v>0.0604219133698791</v>
      </c>
      <c r="F2813" s="8"/>
    </row>
    <row r="2814" customFormat="false" ht="13.5" hidden="false" customHeight="false" outlineLevel="0" collapsed="false">
      <c r="A2814" s="11" t="n">
        <f aca="false">A2813+B$5</f>
        <v>0.028059999999999</v>
      </c>
      <c r="B2814" s="10" t="n">
        <f aca="false">C2813</f>
        <v>9.39638508543492</v>
      </c>
      <c r="C2814" s="10" t="n">
        <f aca="false">B2814+B$5*((B$1-B$2*B2814)/B$3)</f>
        <v>9.39698870034949</v>
      </c>
      <c r="D2814" s="10" t="n">
        <f aca="false">(C2814-B2814)/B$5</f>
        <v>60.3614914565398</v>
      </c>
      <c r="E2814" s="10" t="n">
        <f aca="false">B$3*D2814</f>
        <v>0.0603614914565398</v>
      </c>
      <c r="F2814" s="8"/>
    </row>
    <row r="2815" customFormat="false" ht="13.5" hidden="false" customHeight="false" outlineLevel="0" collapsed="false">
      <c r="A2815" s="11" t="n">
        <f aca="false">A2814+B$5</f>
        <v>0.028069999999999</v>
      </c>
      <c r="B2815" s="10" t="n">
        <f aca="false">C2814</f>
        <v>9.39698870034949</v>
      </c>
      <c r="C2815" s="10" t="n">
        <f aca="false">B2815+B$5*((B$1-B$2*B2815)/B$3)</f>
        <v>9.39759171164914</v>
      </c>
      <c r="D2815" s="10" t="n">
        <f aca="false">(C2815-B2815)/B$5</f>
        <v>60.3011299650902</v>
      </c>
      <c r="E2815" s="10" t="n">
        <f aca="false">B$3*D2815</f>
        <v>0.0603011299650902</v>
      </c>
      <c r="F2815" s="8"/>
    </row>
    <row r="2816" customFormat="false" ht="13.5" hidden="false" customHeight="false" outlineLevel="0" collapsed="false">
      <c r="A2816" s="11" t="n">
        <f aca="false">A2815+B$5</f>
        <v>0.028079999999999</v>
      </c>
      <c r="B2816" s="10" t="n">
        <f aca="false">C2815</f>
        <v>9.39759171164914</v>
      </c>
      <c r="C2816" s="10" t="n">
        <f aca="false">B2816+B$5*((B$1-B$2*B2816)/B$3)</f>
        <v>9.39819411993749</v>
      </c>
      <c r="D2816" s="10" t="n">
        <f aca="false">(C2816-B2816)/B$5</f>
        <v>60.2408288351341</v>
      </c>
      <c r="E2816" s="10" t="n">
        <f aca="false">B$3*D2816</f>
        <v>0.0602408288351341</v>
      </c>
      <c r="F2816" s="8"/>
    </row>
    <row r="2817" customFormat="false" ht="13.5" hidden="false" customHeight="false" outlineLevel="0" collapsed="false">
      <c r="A2817" s="11" t="n">
        <f aca="false">A2816+B$5</f>
        <v>0.028089999999999</v>
      </c>
      <c r="B2817" s="10" t="n">
        <f aca="false">C2816</f>
        <v>9.39819411993749</v>
      </c>
      <c r="C2817" s="10" t="n">
        <f aca="false">B2817+B$5*((B$1-B$2*B2817)/B$3)</f>
        <v>9.39879592581755</v>
      </c>
      <c r="D2817" s="10" t="n">
        <f aca="false">(C2817-B2817)/B$5</f>
        <v>60.1805880062756</v>
      </c>
      <c r="E2817" s="10" t="n">
        <f aca="false">B$3*D2817</f>
        <v>0.0601805880062756</v>
      </c>
      <c r="F2817" s="8"/>
    </row>
    <row r="2818" customFormat="false" ht="13.5" hidden="false" customHeight="false" outlineLevel="0" collapsed="false">
      <c r="A2818" s="11" t="n">
        <f aca="false">A2817+B$5</f>
        <v>0.028099999999999</v>
      </c>
      <c r="B2818" s="10" t="n">
        <f aca="false">C2817</f>
        <v>9.39879592581755</v>
      </c>
      <c r="C2818" s="10" t="n">
        <f aca="false">B2818+B$5*((B$1-B$2*B2818)/B$3)</f>
        <v>9.39939712989174</v>
      </c>
      <c r="D2818" s="10" t="n">
        <f aca="false">(C2818-B2818)/B$5</f>
        <v>60.1204074182959</v>
      </c>
      <c r="E2818" s="10" t="n">
        <f aca="false">B$3*D2818</f>
        <v>0.0601204074182959</v>
      </c>
      <c r="F2818" s="8"/>
    </row>
    <row r="2819" customFormat="false" ht="13.5" hidden="false" customHeight="false" outlineLevel="0" collapsed="false">
      <c r="A2819" s="11" t="n">
        <f aca="false">A2818+B$5</f>
        <v>0.028109999999999</v>
      </c>
      <c r="B2819" s="10" t="n">
        <f aca="false">C2818</f>
        <v>9.39939712989174</v>
      </c>
      <c r="C2819" s="10" t="n">
        <f aca="false">B2819+B$5*((B$1-B$2*B2819)/B$3)</f>
        <v>9.39999773276185</v>
      </c>
      <c r="D2819" s="10" t="n">
        <f aca="false">(C2819-B2819)/B$5</f>
        <v>60.0602870107991</v>
      </c>
      <c r="E2819" s="10" t="n">
        <f aca="false">B$3*D2819</f>
        <v>0.0600602870107991</v>
      </c>
      <c r="F2819" s="8"/>
    </row>
    <row r="2820" customFormat="false" ht="13.5" hidden="false" customHeight="false" outlineLevel="0" collapsed="false">
      <c r="A2820" s="11" t="n">
        <f aca="false">A2819+B$5</f>
        <v>0.028119999999999</v>
      </c>
      <c r="B2820" s="10" t="n">
        <f aca="false">C2819</f>
        <v>9.39999773276185</v>
      </c>
      <c r="C2820" s="10" t="n">
        <f aca="false">B2820+B$5*((B$1-B$2*B2820)/B$3)</f>
        <v>9.40059773502908</v>
      </c>
      <c r="D2820" s="10" t="n">
        <f aca="false">(C2820-B2820)/B$5</f>
        <v>60.0002267237443</v>
      </c>
      <c r="E2820" s="10" t="n">
        <f aca="false">B$3*D2820</f>
        <v>0.0600002267237443</v>
      </c>
      <c r="F2820" s="8"/>
    </row>
    <row r="2821" customFormat="false" ht="13.5" hidden="false" customHeight="false" outlineLevel="0" collapsed="false">
      <c r="A2821" s="11" t="n">
        <f aca="false">A2820+B$5</f>
        <v>0.028129999999999</v>
      </c>
      <c r="B2821" s="10" t="n">
        <f aca="false">C2820</f>
        <v>9.40059773502908</v>
      </c>
      <c r="C2821" s="10" t="n">
        <f aca="false">B2821+B$5*((B$1-B$2*B2821)/B$3)</f>
        <v>9.40119713729405</v>
      </c>
      <c r="D2821" s="10" t="n">
        <f aca="false">(C2821-B2821)/B$5</f>
        <v>59.9402264970905</v>
      </c>
      <c r="E2821" s="10" t="n">
        <f aca="false">B$3*D2821</f>
        <v>0.0599402264970905</v>
      </c>
      <c r="F2821" s="8"/>
    </row>
    <row r="2822" customFormat="false" ht="13.5" hidden="false" customHeight="false" outlineLevel="0" collapsed="false">
      <c r="A2822" s="11" t="n">
        <f aca="false">A2821+B$5</f>
        <v>0.028139999999999</v>
      </c>
      <c r="B2822" s="10" t="n">
        <f aca="false">C2821</f>
        <v>9.40119713729405</v>
      </c>
      <c r="C2822" s="10" t="n">
        <f aca="false">B2822+B$5*((B$1-B$2*B2822)/B$3)</f>
        <v>9.40179594015676</v>
      </c>
      <c r="D2822" s="10" t="n">
        <f aca="false">(C2822-B2822)/B$5</f>
        <v>59.8802862706194</v>
      </c>
      <c r="E2822" s="10" t="n">
        <f aca="false">B$3*D2822</f>
        <v>0.0598802862706194</v>
      </c>
      <c r="F2822" s="8"/>
    </row>
    <row r="2823" customFormat="false" ht="13.5" hidden="false" customHeight="false" outlineLevel="0" collapsed="false">
      <c r="A2823" s="11" t="n">
        <f aca="false">A2822+B$5</f>
        <v>0.028149999999999</v>
      </c>
      <c r="B2823" s="10" t="n">
        <f aca="false">C2822</f>
        <v>9.40179594015676</v>
      </c>
      <c r="C2823" s="10" t="n">
        <f aca="false">B2823+B$5*((B$1-B$2*B2823)/B$3)</f>
        <v>9.4023941442166</v>
      </c>
      <c r="D2823" s="10" t="n">
        <f aca="false">(C2823-B2823)/B$5</f>
        <v>59.8204059842899</v>
      </c>
      <c r="E2823" s="10" t="n">
        <f aca="false">B$3*D2823</f>
        <v>0.0598204059842899</v>
      </c>
      <c r="F2823" s="8"/>
    </row>
    <row r="2824" customFormat="false" ht="13.5" hidden="false" customHeight="false" outlineLevel="0" collapsed="false">
      <c r="A2824" s="11" t="n">
        <f aca="false">A2823+B$5</f>
        <v>0.028159999999999</v>
      </c>
      <c r="B2824" s="10" t="n">
        <f aca="false">C2823</f>
        <v>9.4023941442166</v>
      </c>
      <c r="C2824" s="10" t="n">
        <f aca="false">B2824+B$5*((B$1-B$2*B2824)/B$3)</f>
        <v>9.40299175007239</v>
      </c>
      <c r="D2824" s="10" t="n">
        <f aca="false">(C2824-B2824)/B$5</f>
        <v>59.7605855784167</v>
      </c>
      <c r="E2824" s="10" t="n">
        <f aca="false">B$3*D2824</f>
        <v>0.0597605855784167</v>
      </c>
      <c r="F2824" s="8"/>
    </row>
    <row r="2825" customFormat="false" ht="13.5" hidden="false" customHeight="false" outlineLevel="0" collapsed="false">
      <c r="A2825" s="11" t="n">
        <f aca="false">A2824+B$5</f>
        <v>0.028169999999999</v>
      </c>
      <c r="B2825" s="10" t="n">
        <f aca="false">C2824</f>
        <v>9.40299175007239</v>
      </c>
      <c r="C2825" s="10" t="n">
        <f aca="false">B2825+B$5*((B$1-B$2*B2825)/B$3)</f>
        <v>9.40358875832231</v>
      </c>
      <c r="D2825" s="10" t="n">
        <f aca="false">(C2825-B2825)/B$5</f>
        <v>59.7008249927811</v>
      </c>
      <c r="E2825" s="10" t="n">
        <f aca="false">B$3*D2825</f>
        <v>0.0597008249927811</v>
      </c>
      <c r="F2825" s="8"/>
    </row>
    <row r="2826" customFormat="false" ht="13.5" hidden="false" customHeight="false" outlineLevel="0" collapsed="false">
      <c r="A2826" s="11" t="n">
        <f aca="false">A2825+B$5</f>
        <v>0.028179999999999</v>
      </c>
      <c r="B2826" s="10" t="n">
        <f aca="false">C2825</f>
        <v>9.40358875832231</v>
      </c>
      <c r="C2826" s="10" t="n">
        <f aca="false">B2826+B$5*((B$1-B$2*B2826)/B$3)</f>
        <v>9.40418516956399</v>
      </c>
      <c r="D2826" s="10" t="n">
        <f aca="false">(C2826-B2826)/B$5</f>
        <v>59.6411241676975</v>
      </c>
      <c r="E2826" s="10" t="n">
        <f aca="false">B$3*D2826</f>
        <v>0.0596411241676975</v>
      </c>
      <c r="F2826" s="8"/>
    </row>
    <row r="2827" customFormat="false" ht="13.5" hidden="false" customHeight="false" outlineLevel="0" collapsed="false">
      <c r="A2827" s="11" t="n">
        <f aca="false">A2826+B$5</f>
        <v>0.028189999999999</v>
      </c>
      <c r="B2827" s="10" t="n">
        <f aca="false">C2826</f>
        <v>9.40418516956399</v>
      </c>
      <c r="C2827" s="10" t="n">
        <f aca="false">B2827+B$5*((B$1-B$2*B2827)/B$3)</f>
        <v>9.40478098439443</v>
      </c>
      <c r="D2827" s="10" t="n">
        <f aca="false">(C2827-B2827)/B$5</f>
        <v>59.5814830436581</v>
      </c>
      <c r="E2827" s="10" t="n">
        <f aca="false">B$3*D2827</f>
        <v>0.0595814830436581</v>
      </c>
      <c r="F2827" s="8"/>
    </row>
    <row r="2828" customFormat="false" ht="13.5" hidden="false" customHeight="false" outlineLevel="0" collapsed="false">
      <c r="A2828" s="11" t="n">
        <f aca="false">A2827+B$5</f>
        <v>0.028199999999999</v>
      </c>
      <c r="B2828" s="10" t="n">
        <f aca="false">C2827</f>
        <v>9.40478098439443</v>
      </c>
      <c r="C2828" s="10" t="n">
        <f aca="false">B2828+B$5*((B$1-B$2*B2828)/B$3)</f>
        <v>9.40537620341003</v>
      </c>
      <c r="D2828" s="10" t="n">
        <f aca="false">(C2828-B2828)/B$5</f>
        <v>59.5219015606219</v>
      </c>
      <c r="E2828" s="10" t="n">
        <f aca="false">B$3*D2828</f>
        <v>0.0595219015606219</v>
      </c>
      <c r="F2828" s="8"/>
    </row>
    <row r="2829" customFormat="false" ht="13.5" hidden="false" customHeight="false" outlineLevel="0" collapsed="false">
      <c r="A2829" s="11" t="n">
        <f aca="false">A2828+B$5</f>
        <v>0.028209999999999</v>
      </c>
      <c r="B2829" s="10" t="n">
        <f aca="false">C2828</f>
        <v>9.40537620341003</v>
      </c>
      <c r="C2829" s="10" t="n">
        <f aca="false">B2829+B$5*((B$1-B$2*B2829)/B$3)</f>
        <v>9.40597082720663</v>
      </c>
      <c r="D2829" s="10" t="n">
        <f aca="false">(C2829-B2829)/B$5</f>
        <v>59.462379659081</v>
      </c>
      <c r="E2829" s="10" t="n">
        <f aca="false">B$3*D2829</f>
        <v>0.059462379659081</v>
      </c>
      <c r="F2829" s="8"/>
    </row>
    <row r="2830" customFormat="false" ht="13.5" hidden="false" customHeight="false" outlineLevel="0" collapsed="false">
      <c r="A2830" s="11" t="n">
        <f aca="false">A2829+B$5</f>
        <v>0.028219999999999</v>
      </c>
      <c r="B2830" s="10" t="n">
        <f aca="false">C2829</f>
        <v>9.40597082720663</v>
      </c>
      <c r="C2830" s="10" t="n">
        <f aca="false">B2830+B$5*((B$1-B$2*B2830)/B$3)</f>
        <v>9.40656485637942</v>
      </c>
      <c r="D2830" s="10" t="n">
        <f aca="false">(C2830-B2830)/B$5</f>
        <v>59.4029172793498</v>
      </c>
      <c r="E2830" s="10" t="n">
        <f aca="false">B$3*D2830</f>
        <v>0.0594029172793498</v>
      </c>
      <c r="F2830" s="8"/>
    </row>
    <row r="2831" customFormat="false" ht="13.5" hidden="false" customHeight="false" outlineLevel="0" collapsed="false">
      <c r="A2831" s="11" t="n">
        <f aca="false">A2830+B$5</f>
        <v>0.028229999999999</v>
      </c>
      <c r="B2831" s="10" t="n">
        <f aca="false">C2830</f>
        <v>9.40656485637942</v>
      </c>
      <c r="C2831" s="10" t="n">
        <f aca="false">B2831+B$5*((B$1-B$2*B2831)/B$3)</f>
        <v>9.40715829152304</v>
      </c>
      <c r="D2831" s="10" t="n">
        <f aca="false">(C2831-B2831)/B$5</f>
        <v>59.3435143620979</v>
      </c>
      <c r="E2831" s="10" t="n">
        <f aca="false">B$3*D2831</f>
        <v>0.0593435143620979</v>
      </c>
      <c r="F2831" s="8"/>
    </row>
    <row r="2832" customFormat="false" ht="13.5" hidden="false" customHeight="false" outlineLevel="0" collapsed="false">
      <c r="A2832" s="11" t="n">
        <f aca="false">A2831+B$5</f>
        <v>0.028239999999999</v>
      </c>
      <c r="B2832" s="10" t="n">
        <f aca="false">C2831</f>
        <v>9.40715829152304</v>
      </c>
      <c r="C2832" s="10" t="n">
        <f aca="false">B2832+B$5*((B$1-B$2*B2832)/B$3)</f>
        <v>9.40775113323152</v>
      </c>
      <c r="D2832" s="10" t="n">
        <f aca="false">(C2832-B2832)/B$5</f>
        <v>59.2841708476399</v>
      </c>
      <c r="E2832" s="10" t="n">
        <f aca="false">B$3*D2832</f>
        <v>0.0592841708476399</v>
      </c>
      <c r="F2832" s="8"/>
    </row>
    <row r="2833" customFormat="false" ht="13.5" hidden="false" customHeight="false" outlineLevel="0" collapsed="false">
      <c r="A2833" s="11" t="n">
        <f aca="false">A2832+B$5</f>
        <v>0.028249999999999</v>
      </c>
      <c r="B2833" s="10" t="n">
        <f aca="false">C2832</f>
        <v>9.40775113323152</v>
      </c>
      <c r="C2833" s="10" t="n">
        <f aca="false">B2833+B$5*((B$1-B$2*B2833)/B$3)</f>
        <v>9.40834338209828</v>
      </c>
      <c r="D2833" s="10" t="n">
        <f aca="false">(C2833-B2833)/B$5</f>
        <v>59.224886676823</v>
      </c>
      <c r="E2833" s="10" t="n">
        <f aca="false">B$3*D2833</f>
        <v>0.059224886676823</v>
      </c>
      <c r="F2833" s="8"/>
    </row>
    <row r="2834" customFormat="false" ht="13.5" hidden="false" customHeight="false" outlineLevel="0" collapsed="false">
      <c r="A2834" s="11" t="n">
        <f aca="false">A2833+B$5</f>
        <v>0.028259999999999</v>
      </c>
      <c r="B2834" s="10" t="n">
        <f aca="false">C2833</f>
        <v>9.40834338209828</v>
      </c>
      <c r="C2834" s="10" t="n">
        <f aca="false">B2834+B$5*((B$1-B$2*B2834)/B$3)</f>
        <v>9.40893503871619</v>
      </c>
      <c r="D2834" s="10" t="n">
        <f aca="false">(C2834-B2834)/B$5</f>
        <v>59.1656617901393</v>
      </c>
      <c r="E2834" s="10" t="n">
        <f aca="false">B$3*D2834</f>
        <v>0.0591656617901393</v>
      </c>
      <c r="F2834" s="8"/>
    </row>
    <row r="2835" customFormat="false" ht="13.5" hidden="false" customHeight="false" outlineLevel="0" collapsed="false">
      <c r="A2835" s="11" t="n">
        <f aca="false">A2834+B$5</f>
        <v>0.028269999999999</v>
      </c>
      <c r="B2835" s="10" t="n">
        <f aca="false">C2834</f>
        <v>9.40893503871619</v>
      </c>
      <c r="C2835" s="10" t="n">
        <f aca="false">B2835+B$5*((B$1-B$2*B2835)/B$3)</f>
        <v>9.40952610367747</v>
      </c>
      <c r="D2835" s="10" t="n">
        <f aca="false">(C2835-B2835)/B$5</f>
        <v>59.106496128436</v>
      </c>
      <c r="E2835" s="10" t="n">
        <f aca="false">B$3*D2835</f>
        <v>0.059106496128436</v>
      </c>
      <c r="F2835" s="8"/>
    </row>
    <row r="2836" customFormat="false" ht="13.5" hidden="false" customHeight="false" outlineLevel="0" collapsed="false">
      <c r="A2836" s="11" t="n">
        <f aca="false">A2835+B$5</f>
        <v>0.028279999999999</v>
      </c>
      <c r="B2836" s="10" t="n">
        <f aca="false">C2835</f>
        <v>9.40952610367747</v>
      </c>
      <c r="C2836" s="10" t="n">
        <f aca="false">B2836+B$5*((B$1-B$2*B2836)/B$3)</f>
        <v>9.41011657757379</v>
      </c>
      <c r="D2836" s="10" t="n">
        <f aca="false">(C2836-B2836)/B$5</f>
        <v>59.0473896322052</v>
      </c>
      <c r="E2836" s="10" t="n">
        <f aca="false">B$3*D2836</f>
        <v>0.0590473896322052</v>
      </c>
      <c r="F2836" s="8"/>
    </row>
    <row r="2837" customFormat="false" ht="13.5" hidden="false" customHeight="false" outlineLevel="0" collapsed="false">
      <c r="A2837" s="11" t="n">
        <f aca="false">A2836+B$5</f>
        <v>0.028289999999999</v>
      </c>
      <c r="B2837" s="10" t="n">
        <f aca="false">C2836</f>
        <v>9.41011657757379</v>
      </c>
      <c r="C2837" s="10" t="n">
        <f aca="false">B2837+B$5*((B$1-B$2*B2837)/B$3)</f>
        <v>9.41070646099622</v>
      </c>
      <c r="D2837" s="10" t="n">
        <f aca="false">(C2837-B2837)/B$5</f>
        <v>58.9883422426496</v>
      </c>
      <c r="E2837" s="10" t="n">
        <f aca="false">B$3*D2837</f>
        <v>0.0589883422426496</v>
      </c>
      <c r="F2837" s="8"/>
    </row>
    <row r="2838" customFormat="false" ht="13.5" hidden="false" customHeight="false" outlineLevel="0" collapsed="false">
      <c r="A2838" s="11" t="n">
        <f aca="false">A2837+B$5</f>
        <v>0.028299999999999</v>
      </c>
      <c r="B2838" s="10" t="n">
        <f aca="false">C2837</f>
        <v>9.41070646099622</v>
      </c>
      <c r="C2838" s="10" t="n">
        <f aca="false">B2838+B$5*((B$1-B$2*B2838)/B$3)</f>
        <v>9.41129575453522</v>
      </c>
      <c r="D2838" s="10" t="n">
        <f aca="false">(C2838-B2838)/B$5</f>
        <v>58.9293539004387</v>
      </c>
      <c r="E2838" s="10" t="n">
        <f aca="false">B$3*D2838</f>
        <v>0.0589293539004387</v>
      </c>
      <c r="F2838" s="8"/>
    </row>
    <row r="2839" customFormat="false" ht="13.5" hidden="false" customHeight="false" outlineLevel="0" collapsed="false">
      <c r="A2839" s="11" t="n">
        <f aca="false">A2838+B$5</f>
        <v>0.028309999999999</v>
      </c>
      <c r="B2839" s="10" t="n">
        <f aca="false">C2838</f>
        <v>9.41129575453522</v>
      </c>
      <c r="C2839" s="10" t="n">
        <f aca="false">B2839+B$5*((B$1-B$2*B2839)/B$3)</f>
        <v>9.41188445878069</v>
      </c>
      <c r="D2839" s="10" t="n">
        <f aca="false">(C2839-B2839)/B$5</f>
        <v>58.87042454642</v>
      </c>
      <c r="E2839" s="10" t="n">
        <f aca="false">B$3*D2839</f>
        <v>0.05887042454642</v>
      </c>
      <c r="F2839" s="8"/>
    </row>
    <row r="2840" customFormat="false" ht="13.5" hidden="false" customHeight="false" outlineLevel="0" collapsed="false">
      <c r="A2840" s="11" t="n">
        <f aca="false">A2839+B$5</f>
        <v>0.028319999999999</v>
      </c>
      <c r="B2840" s="10" t="n">
        <f aca="false">C2839</f>
        <v>9.41188445878069</v>
      </c>
      <c r="C2840" s="10" t="n">
        <f aca="false">B2840+B$5*((B$1-B$2*B2840)/B$3)</f>
        <v>9.41247257432191</v>
      </c>
      <c r="D2840" s="10" t="n">
        <f aca="false">(C2840-B2840)/B$5</f>
        <v>58.8115541219736</v>
      </c>
      <c r="E2840" s="10" t="n">
        <f aca="false">B$3*D2840</f>
        <v>0.0588115541219736</v>
      </c>
      <c r="F2840" s="8"/>
    </row>
    <row r="2841" customFormat="false" ht="13.5" hidden="false" customHeight="false" outlineLevel="0" collapsed="false">
      <c r="A2841" s="11" t="n">
        <f aca="false">A2840+B$5</f>
        <v>0.028329999999999</v>
      </c>
      <c r="B2841" s="10" t="n">
        <f aca="false">C2840</f>
        <v>9.41247257432191</v>
      </c>
      <c r="C2841" s="10" t="n">
        <f aca="false">B2841+B$5*((B$1-B$2*B2841)/B$3)</f>
        <v>9.41306010174758</v>
      </c>
      <c r="D2841" s="10" t="n">
        <f aca="false">(C2841-B2841)/B$5</f>
        <v>58.7527425677692</v>
      </c>
      <c r="E2841" s="10" t="n">
        <f aca="false">B$3*D2841</f>
        <v>0.0587527425677692</v>
      </c>
      <c r="F2841" s="8"/>
    </row>
    <row r="2842" customFormat="false" ht="13.5" hidden="false" customHeight="false" outlineLevel="0" collapsed="false">
      <c r="A2842" s="11" t="n">
        <f aca="false">A2841+B$5</f>
        <v>0.028339999999999</v>
      </c>
      <c r="B2842" s="10" t="n">
        <f aca="false">C2841</f>
        <v>9.41306010174758</v>
      </c>
      <c r="C2842" s="10" t="n">
        <f aca="false">B2842+B$5*((B$1-B$2*B2842)/B$3)</f>
        <v>9.41364704164584</v>
      </c>
      <c r="D2842" s="10" t="n">
        <f aca="false">(C2842-B2842)/B$5</f>
        <v>58.693989825187</v>
      </c>
      <c r="E2842" s="10" t="n">
        <f aca="false">B$3*D2842</f>
        <v>0.058693989825187</v>
      </c>
      <c r="F2842" s="8"/>
    </row>
    <row r="2843" customFormat="false" ht="13.5" hidden="false" customHeight="false" outlineLevel="0" collapsed="false">
      <c r="A2843" s="11" t="n">
        <f aca="false">A2842+B$5</f>
        <v>0.028349999999999</v>
      </c>
      <c r="B2843" s="10" t="n">
        <f aca="false">C2842</f>
        <v>9.41364704164584</v>
      </c>
      <c r="C2843" s="10" t="n">
        <f aca="false">B2843+B$5*((B$1-B$2*B2843)/B$3)</f>
        <v>9.41423339460419</v>
      </c>
      <c r="D2843" s="10" t="n">
        <f aca="false">(C2843-B2843)/B$5</f>
        <v>58.6352958354297</v>
      </c>
      <c r="E2843" s="10" t="n">
        <f aca="false">B$3*D2843</f>
        <v>0.0586352958354297</v>
      </c>
      <c r="F2843" s="8"/>
    </row>
    <row r="2844" customFormat="false" ht="13.5" hidden="false" customHeight="false" outlineLevel="0" collapsed="false">
      <c r="A2844" s="11" t="n">
        <f aca="false">A2843+B$5</f>
        <v>0.028359999999999</v>
      </c>
      <c r="B2844" s="10" t="n">
        <f aca="false">C2843</f>
        <v>9.41423339460419</v>
      </c>
      <c r="C2844" s="10" t="n">
        <f aca="false">B2844+B$5*((B$1-B$2*B2844)/B$3)</f>
        <v>9.41481916120959</v>
      </c>
      <c r="D2844" s="10" t="n">
        <f aca="false">(C2844-B2844)/B$5</f>
        <v>58.5766605395221</v>
      </c>
      <c r="E2844" s="10" t="n">
        <f aca="false">B$3*D2844</f>
        <v>0.0585766605395221</v>
      </c>
      <c r="F2844" s="8"/>
    </row>
    <row r="2845" customFormat="false" ht="13.5" hidden="false" customHeight="false" outlineLevel="0" collapsed="false">
      <c r="A2845" s="11" t="n">
        <f aca="false">A2844+B$5</f>
        <v>0.028369999999999</v>
      </c>
      <c r="B2845" s="10" t="n">
        <f aca="false">C2844</f>
        <v>9.41481916120959</v>
      </c>
      <c r="C2845" s="10" t="n">
        <f aca="false">B2845+B$5*((B$1-B$2*B2845)/B$3)</f>
        <v>9.41540434204838</v>
      </c>
      <c r="D2845" s="10" t="n">
        <f aca="false">(C2845-B2845)/B$5</f>
        <v>58.5180838790222</v>
      </c>
      <c r="E2845" s="10" t="n">
        <f aca="false">B$3*D2845</f>
        <v>0.0585180838790222</v>
      </c>
      <c r="F2845" s="8"/>
    </row>
    <row r="2846" customFormat="false" ht="13.5" hidden="false" customHeight="false" outlineLevel="0" collapsed="false">
      <c r="A2846" s="11" t="n">
        <f aca="false">A2845+B$5</f>
        <v>0.028379999999999</v>
      </c>
      <c r="B2846" s="10" t="n">
        <f aca="false">C2845</f>
        <v>9.41540434204838</v>
      </c>
      <c r="C2846" s="10" t="n">
        <f aca="false">B2846+B$5*((B$1-B$2*B2846)/B$3)</f>
        <v>9.41598893770633</v>
      </c>
      <c r="D2846" s="10" t="n">
        <f aca="false">(C2846-B2846)/B$5</f>
        <v>58.4595657951326</v>
      </c>
      <c r="E2846" s="10" t="n">
        <f aca="false">B$3*D2846</f>
        <v>0.0584595657951326</v>
      </c>
      <c r="F2846" s="8"/>
    </row>
    <row r="2847" customFormat="false" ht="13.5" hidden="false" customHeight="false" outlineLevel="0" collapsed="false">
      <c r="A2847" s="11" t="n">
        <f aca="false">A2846+B$5</f>
        <v>0.028389999999999</v>
      </c>
      <c r="B2847" s="10" t="n">
        <f aca="false">C2846</f>
        <v>9.41598893770633</v>
      </c>
      <c r="C2847" s="10" t="n">
        <f aca="false">B2847+B$5*((B$1-B$2*B2847)/B$3)</f>
        <v>9.41657294876862</v>
      </c>
      <c r="D2847" s="10" t="n">
        <f aca="false">(C2847-B2847)/B$5</f>
        <v>58.401106229411</v>
      </c>
      <c r="E2847" s="10" t="n">
        <f aca="false">B$3*D2847</f>
        <v>0.058401106229411</v>
      </c>
      <c r="F2847" s="8"/>
    </row>
    <row r="2848" customFormat="false" ht="13.5" hidden="false" customHeight="false" outlineLevel="0" collapsed="false">
      <c r="A2848" s="11" t="n">
        <f aca="false">A2847+B$5</f>
        <v>0.028399999999999</v>
      </c>
      <c r="B2848" s="10" t="n">
        <f aca="false">C2847</f>
        <v>9.41657294876862</v>
      </c>
      <c r="C2848" s="10" t="n">
        <f aca="false">B2848+B$5*((B$1-B$2*B2848)/B$3)</f>
        <v>9.41715637581985</v>
      </c>
      <c r="D2848" s="10" t="n">
        <f aca="false">(C2848-B2848)/B$5</f>
        <v>58.3427051230601</v>
      </c>
      <c r="E2848" s="10" t="n">
        <f aca="false">B$3*D2848</f>
        <v>0.0583427051230601</v>
      </c>
      <c r="F2848" s="8"/>
    </row>
    <row r="2849" customFormat="false" ht="13.5" hidden="false" customHeight="false" outlineLevel="0" collapsed="false">
      <c r="A2849" s="11" t="n">
        <f aca="false">A2848+B$5</f>
        <v>0.028409999999999</v>
      </c>
      <c r="B2849" s="10" t="n">
        <f aca="false">C2848</f>
        <v>9.41715637581985</v>
      </c>
      <c r="C2849" s="10" t="n">
        <f aca="false">B2849+B$5*((B$1-B$2*B2849)/B$3)</f>
        <v>9.41773921944403</v>
      </c>
      <c r="D2849" s="10" t="n">
        <f aca="false">(C2849-B2849)/B$5</f>
        <v>58.2843624179929</v>
      </c>
      <c r="E2849" s="10" t="n">
        <f aca="false">B$3*D2849</f>
        <v>0.0582843624179929</v>
      </c>
      <c r="F2849" s="8"/>
    </row>
    <row r="2850" customFormat="false" ht="13.5" hidden="false" customHeight="false" outlineLevel="0" collapsed="false">
      <c r="A2850" s="11" t="n">
        <f aca="false">A2849+B$5</f>
        <v>0.028419999999999</v>
      </c>
      <c r="B2850" s="10" t="n">
        <f aca="false">C2849</f>
        <v>9.41773921944403</v>
      </c>
      <c r="C2850" s="10" t="n">
        <f aca="false">B2850+B$5*((B$1-B$2*B2850)/B$3)</f>
        <v>9.41832148022459</v>
      </c>
      <c r="D2850" s="10" t="n">
        <f aca="false">(C2850-B2850)/B$5</f>
        <v>58.2260780555899</v>
      </c>
      <c r="E2850" s="10" t="n">
        <f aca="false">B$3*D2850</f>
        <v>0.0582260780555899</v>
      </c>
      <c r="F2850" s="8"/>
    </row>
    <row r="2851" customFormat="false" ht="13.5" hidden="false" customHeight="false" outlineLevel="0" collapsed="false">
      <c r="A2851" s="11" t="n">
        <f aca="false">A2850+B$5</f>
        <v>0.028429999999999</v>
      </c>
      <c r="B2851" s="10" t="n">
        <f aca="false">C2850</f>
        <v>9.41832148022459</v>
      </c>
      <c r="C2851" s="10" t="n">
        <f aca="false">B2851+B$5*((B$1-B$2*B2851)/B$3)</f>
        <v>9.41890315874436</v>
      </c>
      <c r="D2851" s="10" t="n">
        <f aca="false">(C2851-B2851)/B$5</f>
        <v>58.1678519775863</v>
      </c>
      <c r="E2851" s="10" t="n">
        <f aca="false">B$3*D2851</f>
        <v>0.0581678519775863</v>
      </c>
      <c r="F2851" s="8"/>
    </row>
    <row r="2852" customFormat="false" ht="13.5" hidden="false" customHeight="false" outlineLevel="0" collapsed="false">
      <c r="A2852" s="11" t="n">
        <f aca="false">A2851+B$5</f>
        <v>0.028439999999999</v>
      </c>
      <c r="B2852" s="10" t="n">
        <f aca="false">C2851</f>
        <v>9.41890315874436</v>
      </c>
      <c r="C2852" s="10" t="n">
        <f aca="false">B2852+B$5*((B$1-B$2*B2852)/B$3)</f>
        <v>9.41948425558562</v>
      </c>
      <c r="D2852" s="10" t="n">
        <f aca="false">(C2852-B2852)/B$5</f>
        <v>58.1096841255402</v>
      </c>
      <c r="E2852" s="10" t="n">
        <f aca="false">B$3*D2852</f>
        <v>0.0581096841255402</v>
      </c>
      <c r="F2852" s="8"/>
    </row>
    <row r="2853" customFormat="false" ht="13.5" hidden="false" customHeight="false" outlineLevel="0" collapsed="false">
      <c r="A2853" s="11" t="n">
        <f aca="false">A2852+B$5</f>
        <v>0.028449999999999</v>
      </c>
      <c r="B2853" s="10" t="n">
        <f aca="false">C2852</f>
        <v>9.41948425558562</v>
      </c>
      <c r="C2853" s="10" t="n">
        <f aca="false">B2853+B$5*((B$1-B$2*B2853)/B$3)</f>
        <v>9.42006477133003</v>
      </c>
      <c r="D2853" s="10" t="n">
        <f aca="false">(C2853-B2853)/B$5</f>
        <v>58.0515744413645</v>
      </c>
      <c r="E2853" s="10" t="n">
        <f aca="false">B$3*D2853</f>
        <v>0.0580515744413645</v>
      </c>
      <c r="F2853" s="8"/>
    </row>
    <row r="2854" customFormat="false" ht="13.5" hidden="false" customHeight="false" outlineLevel="0" collapsed="false">
      <c r="A2854" s="11" t="n">
        <f aca="false">A2853+B$5</f>
        <v>0.028459999999999</v>
      </c>
      <c r="B2854" s="10" t="n">
        <f aca="false">C2853</f>
        <v>9.42006477133003</v>
      </c>
      <c r="C2854" s="10" t="n">
        <f aca="false">B2854+B$5*((B$1-B$2*B2854)/B$3)</f>
        <v>9.4206447065587</v>
      </c>
      <c r="D2854" s="10" t="n">
        <f aca="false">(C2854-B2854)/B$5</f>
        <v>57.9935228669726</v>
      </c>
      <c r="E2854" s="10" t="n">
        <f aca="false">B$3*D2854</f>
        <v>0.0579935228669726</v>
      </c>
      <c r="F2854" s="8"/>
    </row>
    <row r="2855" customFormat="false" ht="13.5" hidden="false" customHeight="false" outlineLevel="0" collapsed="false">
      <c r="A2855" s="11" t="n">
        <f aca="false">A2854+B$5</f>
        <v>0.028469999999999</v>
      </c>
      <c r="B2855" s="10" t="n">
        <f aca="false">C2854</f>
        <v>9.4206447065587</v>
      </c>
      <c r="C2855" s="10" t="n">
        <f aca="false">B2855+B$5*((B$1-B$2*B2855)/B$3)</f>
        <v>9.42122406185214</v>
      </c>
      <c r="D2855" s="10" t="n">
        <f aca="false">(C2855-B2855)/B$5</f>
        <v>57.9355293440997</v>
      </c>
      <c r="E2855" s="10" t="n">
        <f aca="false">B$3*D2855</f>
        <v>0.0579355293440997</v>
      </c>
      <c r="F2855" s="8"/>
    </row>
    <row r="2856" customFormat="false" ht="13.5" hidden="false" customHeight="false" outlineLevel="0" collapsed="false">
      <c r="A2856" s="11" t="n">
        <f aca="false">A2855+B$5</f>
        <v>0.028479999999999</v>
      </c>
      <c r="B2856" s="10" t="n">
        <f aca="false">C2855</f>
        <v>9.42122406185214</v>
      </c>
      <c r="C2856" s="10" t="n">
        <f aca="false">B2856+B$5*((B$1-B$2*B2856)/B$3)</f>
        <v>9.42180283779029</v>
      </c>
      <c r="D2856" s="10" t="n">
        <f aca="false">(C2856-B2856)/B$5</f>
        <v>57.8775938148368</v>
      </c>
      <c r="E2856" s="10" t="n">
        <f aca="false">B$3*D2856</f>
        <v>0.0578775938148368</v>
      </c>
      <c r="F2856" s="8"/>
    </row>
    <row r="2857" customFormat="false" ht="13.5" hidden="false" customHeight="false" outlineLevel="0" collapsed="false">
      <c r="A2857" s="11" t="n">
        <f aca="false">A2856+B$5</f>
        <v>0.028489999999999</v>
      </c>
      <c r="B2857" s="10" t="n">
        <f aca="false">C2856</f>
        <v>9.42180283779029</v>
      </c>
      <c r="C2857" s="10" t="n">
        <f aca="false">B2857+B$5*((B$1-B$2*B2857)/B$3)</f>
        <v>9.4223810349525</v>
      </c>
      <c r="D2857" s="10" t="n">
        <f aca="false">(C2857-B2857)/B$5</f>
        <v>57.8197162209193</v>
      </c>
      <c r="E2857" s="10" t="n">
        <f aca="false">B$3*D2857</f>
        <v>0.0578197162209193</v>
      </c>
      <c r="F2857" s="8"/>
    </row>
    <row r="2858" customFormat="false" ht="13.5" hidden="false" customHeight="false" outlineLevel="0" collapsed="false">
      <c r="A2858" s="11" t="n">
        <f aca="false">A2857+B$5</f>
        <v>0.028499999999999</v>
      </c>
      <c r="B2858" s="10" t="n">
        <f aca="false">C2857</f>
        <v>9.4223810349525</v>
      </c>
      <c r="C2858" s="10" t="n">
        <f aca="false">B2858+B$5*((B$1-B$2*B2858)/B$3)</f>
        <v>9.42295865391755</v>
      </c>
      <c r="D2858" s="10" t="n">
        <f aca="false">(C2858-B2858)/B$5</f>
        <v>57.7618965047932</v>
      </c>
      <c r="E2858" s="10" t="n">
        <f aca="false">B$3*D2858</f>
        <v>0.0577618965047932</v>
      </c>
      <c r="F2858" s="8"/>
    </row>
    <row r="2859" customFormat="false" ht="13.5" hidden="false" customHeight="false" outlineLevel="0" collapsed="false">
      <c r="A2859" s="11" t="n">
        <f aca="false">A2858+B$5</f>
        <v>0.028509999999999</v>
      </c>
      <c r="B2859" s="10" t="n">
        <f aca="false">C2858</f>
        <v>9.42295865391755</v>
      </c>
      <c r="C2859" s="10" t="n">
        <f aca="false">B2859+B$5*((B$1-B$2*B2859)/B$3)</f>
        <v>9.42353569526363</v>
      </c>
      <c r="D2859" s="10" t="n">
        <f aca="false">(C2859-B2859)/B$5</f>
        <v>57.7041346081941</v>
      </c>
      <c r="E2859" s="10" t="n">
        <f aca="false">B$3*D2859</f>
        <v>0.0577041346081941</v>
      </c>
      <c r="F2859" s="8"/>
    </row>
    <row r="2860" customFormat="false" ht="13.5" hidden="false" customHeight="false" outlineLevel="0" collapsed="false">
      <c r="A2860" s="11" t="n">
        <f aca="false">A2859+B$5</f>
        <v>0.028519999999999</v>
      </c>
      <c r="B2860" s="10" t="n">
        <f aca="false">C2859</f>
        <v>9.42353569526363</v>
      </c>
      <c r="C2860" s="10" t="n">
        <f aca="false">B2860+B$5*((B$1-B$2*B2860)/B$3)</f>
        <v>9.42411215956837</v>
      </c>
      <c r="D2860" s="10" t="n">
        <f aca="false">(C2860-B2860)/B$5</f>
        <v>57.646430473568</v>
      </c>
      <c r="E2860" s="10" t="n">
        <f aca="false">B$3*D2860</f>
        <v>0.057646430473568</v>
      </c>
      <c r="F2860" s="8"/>
    </row>
    <row r="2861" customFormat="false" ht="13.5" hidden="false" customHeight="false" outlineLevel="0" collapsed="false">
      <c r="A2861" s="11" t="n">
        <f aca="false">A2860+B$5</f>
        <v>0.028529999999999</v>
      </c>
      <c r="B2861" s="10" t="n">
        <f aca="false">C2860</f>
        <v>9.42411215956837</v>
      </c>
      <c r="C2861" s="10" t="n">
        <f aca="false">B2861+B$5*((B$1-B$2*B2861)/B$3)</f>
        <v>9.4246880474088</v>
      </c>
      <c r="D2861" s="10" t="n">
        <f aca="false">(C2861-B2861)/B$5</f>
        <v>57.5887840431832</v>
      </c>
      <c r="E2861" s="10" t="n">
        <f aca="false">B$3*D2861</f>
        <v>0.0575887840431832</v>
      </c>
      <c r="F2861" s="8"/>
    </row>
    <row r="2862" customFormat="false" ht="13.5" hidden="false" customHeight="false" outlineLevel="0" collapsed="false">
      <c r="A2862" s="11" t="n">
        <f aca="false">A2861+B$5</f>
        <v>0.028539999999999</v>
      </c>
      <c r="B2862" s="10" t="n">
        <f aca="false">C2861</f>
        <v>9.4246880474088</v>
      </c>
      <c r="C2862" s="10" t="n">
        <f aca="false">B2862+B$5*((B$1-B$2*B2862)/B$3)</f>
        <v>9.42526335936139</v>
      </c>
      <c r="D2862" s="10" t="n">
        <f aca="false">(C2862-B2862)/B$5</f>
        <v>57.5311952591306</v>
      </c>
      <c r="E2862" s="10" t="n">
        <f aca="false">B$3*D2862</f>
        <v>0.0575311952591306</v>
      </c>
      <c r="F2862" s="8"/>
    </row>
    <row r="2863" customFormat="false" ht="13.5" hidden="false" customHeight="false" outlineLevel="0" collapsed="false">
      <c r="A2863" s="11" t="n">
        <f aca="false">A2862+B$5</f>
        <v>0.028549999999999</v>
      </c>
      <c r="B2863" s="10" t="n">
        <f aca="false">C2862</f>
        <v>9.42526335936139</v>
      </c>
      <c r="C2863" s="10" t="n">
        <f aca="false">B2863+B$5*((B$1-B$2*B2863)/B$3)</f>
        <v>9.42583809600203</v>
      </c>
      <c r="D2863" s="10" t="n">
        <f aca="false">(C2863-B2863)/B$5</f>
        <v>57.4736640638562</v>
      </c>
      <c r="E2863" s="10" t="n">
        <f aca="false">B$3*D2863</f>
        <v>0.0574736640638562</v>
      </c>
      <c r="F2863" s="8"/>
    </row>
    <row r="2864" customFormat="false" ht="13.5" hidden="false" customHeight="false" outlineLevel="0" collapsed="false">
      <c r="A2864" s="11" t="n">
        <f aca="false">A2863+B$5</f>
        <v>0.028559999999999</v>
      </c>
      <c r="B2864" s="10" t="n">
        <f aca="false">C2863</f>
        <v>9.42583809600203</v>
      </c>
      <c r="C2864" s="10" t="n">
        <f aca="false">B2864+B$5*((B$1-B$2*B2864)/B$3)</f>
        <v>9.42641225790603</v>
      </c>
      <c r="D2864" s="10" t="n">
        <f aca="false">(C2864-B2864)/B$5</f>
        <v>57.4161903998061</v>
      </c>
      <c r="E2864" s="10" t="n">
        <f aca="false">B$3*D2864</f>
        <v>0.0574161903998061</v>
      </c>
      <c r="F2864" s="8"/>
    </row>
    <row r="2865" customFormat="false" ht="13.5" hidden="false" customHeight="false" outlineLevel="0" collapsed="false">
      <c r="A2865" s="11" t="n">
        <f aca="false">A2864+B$5</f>
        <v>0.028569999999999</v>
      </c>
      <c r="B2865" s="10" t="n">
        <f aca="false">C2864</f>
        <v>9.42641225790603</v>
      </c>
      <c r="C2865" s="10" t="n">
        <f aca="false">B2865+B$5*((B$1-B$2*B2865)/B$3)</f>
        <v>9.42698584564812</v>
      </c>
      <c r="D2865" s="10" t="n">
        <f aca="false">(C2865-B2865)/B$5</f>
        <v>57.3587742094261</v>
      </c>
      <c r="E2865" s="10" t="n">
        <f aca="false">B$3*D2865</f>
        <v>0.0573587742094261</v>
      </c>
      <c r="F2865" s="8"/>
    </row>
    <row r="2866" customFormat="false" ht="13.5" hidden="false" customHeight="false" outlineLevel="0" collapsed="false">
      <c r="A2866" s="11" t="n">
        <f aca="false">A2865+B$5</f>
        <v>0.028579999999999</v>
      </c>
      <c r="B2866" s="10" t="n">
        <f aca="false">C2865</f>
        <v>9.42698584564812</v>
      </c>
      <c r="C2866" s="10" t="n">
        <f aca="false">B2866+B$5*((B$1-B$2*B2866)/B$3)</f>
        <v>9.42755885980247</v>
      </c>
      <c r="D2866" s="10" t="n">
        <f aca="false">(C2866-B2866)/B$5</f>
        <v>57.3014154351625</v>
      </c>
      <c r="E2866" s="10" t="n">
        <f aca="false">B$3*D2866</f>
        <v>0.0573014154351625</v>
      </c>
      <c r="F2866" s="8"/>
    </row>
    <row r="2867" customFormat="false" ht="13.5" hidden="false" customHeight="false" outlineLevel="0" collapsed="false">
      <c r="A2867" s="11" t="n">
        <f aca="false">A2866+B$5</f>
        <v>0.028589999999999</v>
      </c>
      <c r="B2867" s="10" t="n">
        <f aca="false">C2866</f>
        <v>9.42755885980247</v>
      </c>
      <c r="C2867" s="10" t="n">
        <f aca="false">B2867+B$5*((B$1-B$2*B2867)/B$3)</f>
        <v>9.42813130094267</v>
      </c>
      <c r="D2867" s="10" t="n">
        <f aca="false">(C2867-B2867)/B$5</f>
        <v>57.2441140198165</v>
      </c>
      <c r="E2867" s="10" t="n">
        <f aca="false">B$3*D2867</f>
        <v>0.0572441140198165</v>
      </c>
      <c r="F2867" s="8"/>
    </row>
    <row r="2868" customFormat="false" ht="13.5" hidden="false" customHeight="false" outlineLevel="0" collapsed="false">
      <c r="A2868" s="11" t="n">
        <f aca="false">A2867+B$5</f>
        <v>0.028599999999999</v>
      </c>
      <c r="B2868" s="10" t="n">
        <f aca="false">C2867</f>
        <v>9.42813130094267</v>
      </c>
      <c r="C2868" s="10" t="n">
        <f aca="false">B2868+B$5*((B$1-B$2*B2868)/B$3)</f>
        <v>9.42870316964173</v>
      </c>
      <c r="D2868" s="10" t="n">
        <f aca="false">(C2868-B2868)/B$5</f>
        <v>57.1868699056566</v>
      </c>
      <c r="E2868" s="10" t="n">
        <f aca="false">B$3*D2868</f>
        <v>0.0571868699056566</v>
      </c>
      <c r="F2868" s="8"/>
    </row>
    <row r="2869" customFormat="false" ht="13.5" hidden="false" customHeight="false" outlineLevel="0" collapsed="false">
      <c r="A2869" s="11" t="n">
        <f aca="false">A2868+B$5</f>
        <v>0.028609999999999</v>
      </c>
      <c r="B2869" s="10" t="n">
        <f aca="false">C2868</f>
        <v>9.42870316964173</v>
      </c>
      <c r="C2869" s="10" t="n">
        <f aca="false">B2869+B$5*((B$1-B$2*B2869)/B$3)</f>
        <v>9.42927446647209</v>
      </c>
      <c r="D2869" s="10" t="n">
        <f aca="false">(C2869-B2869)/B$5</f>
        <v>57.1296830358392</v>
      </c>
      <c r="E2869" s="10" t="n">
        <f aca="false">B$3*D2869</f>
        <v>0.0571296830358392</v>
      </c>
      <c r="F2869" s="8"/>
    </row>
    <row r="2870" customFormat="false" ht="13.5" hidden="false" customHeight="false" outlineLevel="0" collapsed="false">
      <c r="A2870" s="11" t="n">
        <f aca="false">A2869+B$5</f>
        <v>0.028619999999999</v>
      </c>
      <c r="B2870" s="10" t="n">
        <f aca="false">C2869</f>
        <v>9.42927446647209</v>
      </c>
      <c r="C2870" s="10" t="n">
        <f aca="false">B2870+B$5*((B$1-B$2*B2870)/B$3)</f>
        <v>9.42984519200561</v>
      </c>
      <c r="D2870" s="10" t="n">
        <f aca="false">(C2870-B2870)/B$5</f>
        <v>57.0725533528105</v>
      </c>
      <c r="E2870" s="10" t="n">
        <f aca="false">B$3*D2870</f>
        <v>0.0570725533528105</v>
      </c>
      <c r="F2870" s="8"/>
    </row>
    <row r="2871" customFormat="false" ht="13.5" hidden="false" customHeight="false" outlineLevel="0" collapsed="false">
      <c r="A2871" s="11" t="n">
        <f aca="false">A2870+B$5</f>
        <v>0.028629999999999</v>
      </c>
      <c r="B2871" s="10" t="n">
        <f aca="false">C2870</f>
        <v>9.42984519200561</v>
      </c>
      <c r="C2871" s="10" t="n">
        <f aca="false">B2871+B$5*((B$1-B$2*B2871)/B$3)</f>
        <v>9.43041534681361</v>
      </c>
      <c r="D2871" s="10" t="n">
        <f aca="false">(C2871-B2871)/B$5</f>
        <v>57.0154807993717</v>
      </c>
      <c r="E2871" s="10" t="n">
        <f aca="false">B$3*D2871</f>
        <v>0.0570154807993717</v>
      </c>
      <c r="F2871" s="8"/>
    </row>
    <row r="2872" customFormat="false" ht="13.5" hidden="false" customHeight="false" outlineLevel="0" collapsed="false">
      <c r="A2872" s="11" t="n">
        <f aca="false">A2871+B$5</f>
        <v>0.028639999999999</v>
      </c>
      <c r="B2872" s="10" t="n">
        <f aca="false">C2871</f>
        <v>9.43041534681361</v>
      </c>
      <c r="C2872" s="10" t="n">
        <f aca="false">B2872+B$5*((B$1-B$2*B2872)/B$3)</f>
        <v>9.43098493146679</v>
      </c>
      <c r="D2872" s="10" t="n">
        <f aca="false">(C2872-B2872)/B$5</f>
        <v>56.9584653186794</v>
      </c>
      <c r="E2872" s="10" t="n">
        <f aca="false">B$3*D2872</f>
        <v>0.0569584653186794</v>
      </c>
      <c r="F2872" s="8"/>
    </row>
    <row r="2873" customFormat="false" ht="13.5" hidden="false" customHeight="false" outlineLevel="0" collapsed="false">
      <c r="A2873" s="11" t="n">
        <f aca="false">A2872+B$5</f>
        <v>0.028649999999999</v>
      </c>
      <c r="B2873" s="10" t="n">
        <f aca="false">C2872</f>
        <v>9.43098493146679</v>
      </c>
      <c r="C2873" s="10" t="n">
        <f aca="false">B2873+B$5*((B$1-B$2*B2873)/B$3)</f>
        <v>9.43155394653533</v>
      </c>
      <c r="D2873" s="10" t="n">
        <f aca="false">(C2873-B2873)/B$5</f>
        <v>56.9015068533574</v>
      </c>
      <c r="E2873" s="10" t="n">
        <f aca="false">B$3*D2873</f>
        <v>0.0569015068533574</v>
      </c>
      <c r="F2873" s="8"/>
    </row>
    <row r="2874" customFormat="false" ht="13.5" hidden="false" customHeight="false" outlineLevel="0" collapsed="false">
      <c r="A2874" s="11" t="n">
        <f aca="false">A2873+B$5</f>
        <v>0.028659999999999</v>
      </c>
      <c r="B2874" s="10" t="n">
        <f aca="false">C2873</f>
        <v>9.43155394653533</v>
      </c>
      <c r="C2874" s="10" t="n">
        <f aca="false">B2874+B$5*((B$1-B$2*B2874)/B$3)</f>
        <v>9.43212239258879</v>
      </c>
      <c r="D2874" s="10" t="n">
        <f aca="false">(C2874-B2874)/B$5</f>
        <v>56.8446053463845</v>
      </c>
      <c r="E2874" s="10" t="n">
        <f aca="false">B$3*D2874</f>
        <v>0.0568446053463845</v>
      </c>
      <c r="F2874" s="8"/>
    </row>
    <row r="2875" customFormat="false" ht="13.5" hidden="false" customHeight="false" outlineLevel="0" collapsed="false">
      <c r="A2875" s="11" t="n">
        <f aca="false">A2874+B$5</f>
        <v>0.028669999999999</v>
      </c>
      <c r="B2875" s="10" t="n">
        <f aca="false">C2874</f>
        <v>9.43212239258879</v>
      </c>
      <c r="C2875" s="10" t="n">
        <f aca="false">B2875+B$5*((B$1-B$2*B2875)/B$3)</f>
        <v>9.4326902701962</v>
      </c>
      <c r="D2875" s="10" t="n">
        <f aca="false">(C2875-B2875)/B$5</f>
        <v>56.7877607410949</v>
      </c>
      <c r="E2875" s="10" t="n">
        <f aca="false">B$3*D2875</f>
        <v>0.0567877607410949</v>
      </c>
      <c r="F2875" s="8"/>
    </row>
    <row r="2876" customFormat="false" ht="13.5" hidden="false" customHeight="false" outlineLevel="0" collapsed="false">
      <c r="A2876" s="11" t="n">
        <f aca="false">A2875+B$5</f>
        <v>0.028679999999999</v>
      </c>
      <c r="B2876" s="10" t="n">
        <f aca="false">C2875</f>
        <v>9.4326902701962</v>
      </c>
      <c r="C2876" s="10" t="n">
        <f aca="false">B2876+B$5*((B$1-B$2*B2876)/B$3)</f>
        <v>9.43325757992601</v>
      </c>
      <c r="D2876" s="10" t="n">
        <f aca="false">(C2876-B2876)/B$5</f>
        <v>56.7309729804677</v>
      </c>
      <c r="E2876" s="10" t="n">
        <f aca="false">B$3*D2876</f>
        <v>0.0567309729804677</v>
      </c>
      <c r="F2876" s="8"/>
    </row>
    <row r="2877" customFormat="false" ht="13.5" hidden="false" customHeight="false" outlineLevel="0" collapsed="false">
      <c r="A2877" s="11" t="n">
        <f aca="false">A2876+B$5</f>
        <v>0.028689999999999</v>
      </c>
      <c r="B2877" s="10" t="n">
        <f aca="false">C2876</f>
        <v>9.43325757992601</v>
      </c>
      <c r="C2877" s="10" t="n">
        <f aca="false">B2877+B$5*((B$1-B$2*B2877)/B$3)</f>
        <v>9.43382432234608</v>
      </c>
      <c r="D2877" s="10" t="n">
        <f aca="false">(C2877-B2877)/B$5</f>
        <v>56.6742420074817</v>
      </c>
      <c r="E2877" s="10" t="n">
        <f aca="false">B$3*D2877</f>
        <v>0.0566742420074817</v>
      </c>
      <c r="F2877" s="8"/>
    </row>
    <row r="2878" customFormat="false" ht="13.5" hidden="false" customHeight="false" outlineLevel="0" collapsed="false">
      <c r="A2878" s="11" t="n">
        <f aca="false">A2877+B$5</f>
        <v>0.028699999999999</v>
      </c>
      <c r="B2878" s="10" t="n">
        <f aca="false">C2877</f>
        <v>9.43382432234608</v>
      </c>
      <c r="C2878" s="10" t="n">
        <f aca="false">B2878+B$5*((B$1-B$2*B2878)/B$3)</f>
        <v>9.43439049802374</v>
      </c>
      <c r="D2878" s="10" t="n">
        <f aca="false">(C2878-B2878)/B$5</f>
        <v>56.6175677654712</v>
      </c>
      <c r="E2878" s="10" t="n">
        <f aca="false">B$3*D2878</f>
        <v>0.0566175677654712</v>
      </c>
      <c r="F2878" s="8"/>
    </row>
    <row r="2879" customFormat="false" ht="13.5" hidden="false" customHeight="false" outlineLevel="0" collapsed="false">
      <c r="A2879" s="11" t="n">
        <f aca="false">A2878+B$5</f>
        <v>0.028709999999999</v>
      </c>
      <c r="B2879" s="10" t="n">
        <f aca="false">C2878</f>
        <v>9.43439049802374</v>
      </c>
      <c r="C2879" s="10" t="n">
        <f aca="false">B2879+B$5*((B$1-B$2*B2879)/B$3)</f>
        <v>9.43495610752571</v>
      </c>
      <c r="D2879" s="10" t="n">
        <f aca="false">(C2879-B2879)/B$5</f>
        <v>56.5609501975928</v>
      </c>
      <c r="E2879" s="10" t="n">
        <f aca="false">B$3*D2879</f>
        <v>0.0565609501975928</v>
      </c>
      <c r="F2879" s="8"/>
    </row>
    <row r="2880" customFormat="false" ht="13.5" hidden="false" customHeight="false" outlineLevel="0" collapsed="false">
      <c r="A2880" s="11" t="n">
        <f aca="false">A2879+B$5</f>
        <v>0.028719999999999</v>
      </c>
      <c r="B2880" s="10" t="n">
        <f aca="false">C2879</f>
        <v>9.43495610752571</v>
      </c>
      <c r="C2880" s="10" t="n">
        <f aca="false">B2880+B$5*((B$1-B$2*B2880)/B$3)</f>
        <v>9.43552115141819</v>
      </c>
      <c r="D2880" s="10" t="n">
        <f aca="false">(C2880-B2880)/B$5</f>
        <v>56.5043892473582</v>
      </c>
      <c r="E2880" s="10" t="n">
        <f aca="false">B$3*D2880</f>
        <v>0.0565043892473582</v>
      </c>
      <c r="F2880" s="8"/>
    </row>
    <row r="2881" customFormat="false" ht="13.5" hidden="false" customHeight="false" outlineLevel="0" collapsed="false">
      <c r="A2881" s="11" t="n">
        <f aca="false">A2880+B$5</f>
        <v>0.028729999999999</v>
      </c>
      <c r="B2881" s="10" t="n">
        <f aca="false">C2880</f>
        <v>9.43552115141819</v>
      </c>
      <c r="C2881" s="10" t="n">
        <f aca="false">B2881+B$5*((B$1-B$2*B2881)/B$3)</f>
        <v>9.43608563026677</v>
      </c>
      <c r="D2881" s="10" t="n">
        <f aca="false">(C2881-B2881)/B$5</f>
        <v>56.4478848581018</v>
      </c>
      <c r="E2881" s="10" t="n">
        <f aca="false">B$3*D2881</f>
        <v>0.0564478848581018</v>
      </c>
      <c r="F2881" s="8"/>
    </row>
    <row r="2882" customFormat="false" ht="13.5" hidden="false" customHeight="false" outlineLevel="0" collapsed="false">
      <c r="A2882" s="11" t="n">
        <f aca="false">A2881+B$5</f>
        <v>0.028739999999999</v>
      </c>
      <c r="B2882" s="10" t="n">
        <f aca="false">C2881</f>
        <v>9.43608563026677</v>
      </c>
      <c r="C2882" s="10" t="n">
        <f aca="false">B2882+B$5*((B$1-B$2*B2882)/B$3)</f>
        <v>9.4366495446365</v>
      </c>
      <c r="D2882" s="10" t="n">
        <f aca="false">(C2882-B2882)/B$5</f>
        <v>56.3914369733354</v>
      </c>
      <c r="E2882" s="10" t="n">
        <f aca="false">B$3*D2882</f>
        <v>0.0563914369733354</v>
      </c>
      <c r="F2882" s="8"/>
    </row>
    <row r="2883" customFormat="false" ht="13.5" hidden="false" customHeight="false" outlineLevel="0" collapsed="false">
      <c r="A2883" s="11" t="n">
        <f aca="false">A2882+B$5</f>
        <v>0.028749999999999</v>
      </c>
      <c r="B2883" s="10" t="n">
        <f aca="false">C2882</f>
        <v>9.4366495446365</v>
      </c>
      <c r="C2883" s="10" t="n">
        <f aca="false">B2883+B$5*((B$1-B$2*B2883)/B$3)</f>
        <v>9.43721289509186</v>
      </c>
      <c r="D2883" s="10" t="n">
        <f aca="false">(C2883-B2883)/B$5</f>
        <v>56.3350455363931</v>
      </c>
      <c r="E2883" s="10" t="n">
        <f aca="false">B$3*D2883</f>
        <v>0.0563350455363931</v>
      </c>
      <c r="F2883" s="8"/>
    </row>
    <row r="2884" customFormat="false" ht="13.5" hidden="false" customHeight="false" outlineLevel="0" collapsed="false">
      <c r="A2884" s="11" t="n">
        <f aca="false">A2883+B$5</f>
        <v>0.028759999999999</v>
      </c>
      <c r="B2884" s="10" t="n">
        <f aca="false">C2883</f>
        <v>9.43721289509186</v>
      </c>
      <c r="C2884" s="10" t="n">
        <f aca="false">B2884+B$5*((B$1-B$2*B2884)/B$3)</f>
        <v>9.43777568219677</v>
      </c>
      <c r="D2884" s="10" t="n">
        <f aca="false">(C2884-B2884)/B$5</f>
        <v>56.2787104907869</v>
      </c>
      <c r="E2884" s="10" t="n">
        <f aca="false">B$3*D2884</f>
        <v>0.0562787104907869</v>
      </c>
      <c r="F2884" s="8"/>
    </row>
    <row r="2885" customFormat="false" ht="13.5" hidden="false" customHeight="false" outlineLevel="0" collapsed="false">
      <c r="A2885" s="11" t="n">
        <f aca="false">A2884+B$5</f>
        <v>0.028769999999999</v>
      </c>
      <c r="B2885" s="10" t="n">
        <f aca="false">C2884</f>
        <v>9.43777568219677</v>
      </c>
      <c r="C2885" s="10" t="n">
        <f aca="false">B2885+B$5*((B$1-B$2*B2885)/B$3)</f>
        <v>9.43833790651458</v>
      </c>
      <c r="D2885" s="10" t="n">
        <f aca="false">(C2885-B2885)/B$5</f>
        <v>56.2224317803839</v>
      </c>
      <c r="E2885" s="10" t="n">
        <f aca="false">B$3*D2885</f>
        <v>0.0562224317803839</v>
      </c>
      <c r="F2885" s="8"/>
    </row>
    <row r="2886" customFormat="false" ht="13.5" hidden="false" customHeight="false" outlineLevel="0" collapsed="false">
      <c r="A2886" s="11" t="n">
        <f aca="false">A2885+B$5</f>
        <v>0.028779999999999</v>
      </c>
      <c r="B2886" s="10" t="n">
        <f aca="false">C2885</f>
        <v>9.43833790651458</v>
      </c>
      <c r="C2886" s="10" t="n">
        <f aca="false">B2886+B$5*((B$1-B$2*B2886)/B$3)</f>
        <v>9.43889956860806</v>
      </c>
      <c r="D2886" s="10" t="n">
        <f aca="false">(C2886-B2886)/B$5</f>
        <v>56.1662093485182</v>
      </c>
      <c r="E2886" s="10" t="n">
        <f aca="false">B$3*D2886</f>
        <v>0.0561662093485182</v>
      </c>
      <c r="F2886" s="8"/>
    </row>
    <row r="2887" customFormat="false" ht="13.5" hidden="false" customHeight="false" outlineLevel="0" collapsed="false">
      <c r="A2887" s="11" t="n">
        <f aca="false">A2886+B$5</f>
        <v>0.028789999999999</v>
      </c>
      <c r="B2887" s="10" t="n">
        <f aca="false">C2886</f>
        <v>9.43889956860806</v>
      </c>
      <c r="C2887" s="10" t="n">
        <f aca="false">B2887+B$5*((B$1-B$2*B2887)/B$3)</f>
        <v>9.43946066903945</v>
      </c>
      <c r="D2887" s="10" t="n">
        <f aca="false">(C2887-B2887)/B$5</f>
        <v>56.1100431392347</v>
      </c>
      <c r="E2887" s="10" t="n">
        <f aca="false">B$3*D2887</f>
        <v>0.0561100431392347</v>
      </c>
      <c r="F2887" s="8"/>
    </row>
    <row r="2888" customFormat="false" ht="13.5" hidden="false" customHeight="false" outlineLevel="0" collapsed="false">
      <c r="A2888" s="11" t="n">
        <f aca="false">A2887+B$5</f>
        <v>0.028799999999999</v>
      </c>
      <c r="B2888" s="10" t="n">
        <f aca="false">C2887</f>
        <v>9.43946066903945</v>
      </c>
      <c r="C2888" s="10" t="n">
        <f aca="false">B2888+B$5*((B$1-B$2*B2888)/B$3)</f>
        <v>9.44002120837041</v>
      </c>
      <c r="D2888" s="10" t="n">
        <f aca="false">(C2888-B2888)/B$5</f>
        <v>56.0539330960452</v>
      </c>
      <c r="E2888" s="10" t="n">
        <f aca="false">B$3*D2888</f>
        <v>0.0560539330960452</v>
      </c>
      <c r="F2888" s="8"/>
    </row>
    <row r="2889" customFormat="false" ht="13.5" hidden="false" customHeight="false" outlineLevel="0" collapsed="false">
      <c r="A2889" s="11" t="n">
        <f aca="false">A2888+B$5</f>
        <v>0.028809999999999</v>
      </c>
      <c r="B2889" s="10" t="n">
        <f aca="false">C2888</f>
        <v>9.44002120837041</v>
      </c>
      <c r="C2889" s="10" t="n">
        <f aca="false">B2889+B$5*((B$1-B$2*B2889)/B$3)</f>
        <v>9.44058118716204</v>
      </c>
      <c r="D2889" s="10" t="n">
        <f aca="false">(C2889-B2889)/B$5</f>
        <v>55.9978791629945</v>
      </c>
      <c r="E2889" s="10" t="n">
        <f aca="false">B$3*D2889</f>
        <v>0.0559978791629945</v>
      </c>
      <c r="F2889" s="8"/>
    </row>
    <row r="2890" customFormat="false" ht="13.5" hidden="false" customHeight="false" outlineLevel="0" collapsed="false">
      <c r="A2890" s="11" t="n">
        <f aca="false">A2889+B$5</f>
        <v>0.028819999999999</v>
      </c>
      <c r="B2890" s="10" t="n">
        <f aca="false">C2889</f>
        <v>9.44058118716204</v>
      </c>
      <c r="C2890" s="10" t="n">
        <f aca="false">B2890+B$5*((B$1-B$2*B2890)/B$3)</f>
        <v>9.44114060597488</v>
      </c>
      <c r="D2890" s="10" t="n">
        <f aca="false">(C2890-B2890)/B$5</f>
        <v>55.941881283772</v>
      </c>
      <c r="E2890" s="10" t="n">
        <f aca="false">B$3*D2890</f>
        <v>0.055941881283772</v>
      </c>
      <c r="F2890" s="8"/>
    </row>
    <row r="2891" customFormat="false" ht="13.5" hidden="false" customHeight="false" outlineLevel="0" collapsed="false">
      <c r="A2891" s="11" t="n">
        <f aca="false">A2890+B$5</f>
        <v>0.028829999999999</v>
      </c>
      <c r="B2891" s="10" t="n">
        <f aca="false">C2890</f>
        <v>9.44114060597488</v>
      </c>
      <c r="C2891" s="10" t="n">
        <f aca="false">B2891+B$5*((B$1-B$2*B2891)/B$3)</f>
        <v>9.44169946536891</v>
      </c>
      <c r="D2891" s="10" t="n">
        <f aca="false">(C2891-B2891)/B$5</f>
        <v>55.8859394026001</v>
      </c>
      <c r="E2891" s="10" t="n">
        <f aca="false">B$3*D2891</f>
        <v>0.0558859394026001</v>
      </c>
      <c r="F2891" s="8"/>
    </row>
    <row r="2892" customFormat="false" ht="13.5" hidden="false" customHeight="false" outlineLevel="0" collapsed="false">
      <c r="A2892" s="11" t="n">
        <f aca="false">A2891+B$5</f>
        <v>0.028839999999999</v>
      </c>
      <c r="B2892" s="10" t="n">
        <f aca="false">C2891</f>
        <v>9.44169946536891</v>
      </c>
      <c r="C2892" s="10" t="n">
        <f aca="false">B2892+B$5*((B$1-B$2*B2892)/B$3)</f>
        <v>9.44225776590354</v>
      </c>
      <c r="D2892" s="10" t="n">
        <f aca="false">(C2892-B2892)/B$5</f>
        <v>55.8300534631684</v>
      </c>
      <c r="E2892" s="10" t="n">
        <f aca="false">B$3*D2892</f>
        <v>0.0558300534631684</v>
      </c>
      <c r="F2892" s="8"/>
    </row>
    <row r="2893" customFormat="false" ht="13.5" hidden="false" customHeight="false" outlineLevel="0" collapsed="false">
      <c r="A2893" s="11" t="n">
        <f aca="false">A2892+B$5</f>
        <v>0.028849999999999</v>
      </c>
      <c r="B2893" s="10" t="n">
        <f aca="false">C2892</f>
        <v>9.44225776590354</v>
      </c>
      <c r="C2893" s="10" t="n">
        <f aca="false">B2893+B$5*((B$1-B$2*B2893)/B$3)</f>
        <v>9.44281550813764</v>
      </c>
      <c r="D2893" s="10" t="n">
        <f aca="false">(C2893-B2893)/B$5</f>
        <v>55.7742234096992</v>
      </c>
      <c r="E2893" s="10" t="n">
        <f aca="false">B$3*D2893</f>
        <v>0.0557742234096992</v>
      </c>
      <c r="F2893" s="8"/>
    </row>
    <row r="2894" customFormat="false" ht="13.5" hidden="false" customHeight="false" outlineLevel="0" collapsed="false">
      <c r="A2894" s="11" t="n">
        <f aca="false">A2893+B$5</f>
        <v>0.028859999999999</v>
      </c>
      <c r="B2894" s="10" t="n">
        <f aca="false">C2893</f>
        <v>9.44281550813764</v>
      </c>
      <c r="C2894" s="10" t="n">
        <f aca="false">B2894+B$5*((B$1-B$2*B2894)/B$3)</f>
        <v>9.4433726926295</v>
      </c>
      <c r="D2894" s="10" t="n">
        <f aca="false">(C2894-B2894)/B$5</f>
        <v>55.7184491862372</v>
      </c>
      <c r="E2894" s="10" t="n">
        <f aca="false">B$3*D2894</f>
        <v>0.0557184491862372</v>
      </c>
      <c r="F2894" s="8"/>
    </row>
    <row r="2895" customFormat="false" ht="13.5" hidden="false" customHeight="false" outlineLevel="0" collapsed="false">
      <c r="A2895" s="11" t="n">
        <f aca="false">A2894+B$5</f>
        <v>0.028869999999999</v>
      </c>
      <c r="B2895" s="10" t="n">
        <f aca="false">C2894</f>
        <v>9.4433726926295</v>
      </c>
      <c r="C2895" s="10" t="n">
        <f aca="false">B2895+B$5*((B$1-B$2*B2895)/B$3)</f>
        <v>9.44392931993687</v>
      </c>
      <c r="D2895" s="10" t="n">
        <f aca="false">(C2895-B2895)/B$5</f>
        <v>55.662730737005</v>
      </c>
      <c r="E2895" s="10" t="n">
        <f aca="false">B$3*D2895</f>
        <v>0.055662730737005</v>
      </c>
      <c r="F2895" s="8"/>
    </row>
    <row r="2896" customFormat="false" ht="13.5" hidden="false" customHeight="false" outlineLevel="0" collapsed="false">
      <c r="A2896" s="11" t="n">
        <f aca="false">A2895+B$5</f>
        <v>0.028879999999999</v>
      </c>
      <c r="B2896" s="10" t="n">
        <f aca="false">C2895</f>
        <v>9.44392931993687</v>
      </c>
      <c r="C2896" s="10" t="n">
        <f aca="false">B2896+B$5*((B$1-B$2*B2896)/B$3)</f>
        <v>9.44448539061693</v>
      </c>
      <c r="D2896" s="10" t="n">
        <f aca="false">(C2896-B2896)/B$5</f>
        <v>55.6070680062248</v>
      </c>
      <c r="E2896" s="10" t="n">
        <f aca="false">B$3*D2896</f>
        <v>0.0556070680062248</v>
      </c>
      <c r="F2896" s="8"/>
    </row>
    <row r="2897" customFormat="false" ht="13.5" hidden="false" customHeight="false" outlineLevel="0" collapsed="false">
      <c r="A2897" s="11" t="n">
        <f aca="false">A2896+B$5</f>
        <v>0.028889999999999</v>
      </c>
      <c r="B2897" s="10" t="n">
        <f aca="false">C2896</f>
        <v>9.44448539061693</v>
      </c>
      <c r="C2897" s="10" t="n">
        <f aca="false">B2897+B$5*((B$1-B$2*B2897)/B$3)</f>
        <v>9.44504090522631</v>
      </c>
      <c r="D2897" s="10" t="n">
        <f aca="false">(C2897-B2897)/B$5</f>
        <v>55.5514609382968</v>
      </c>
      <c r="E2897" s="10" t="n">
        <f aca="false">B$3*D2897</f>
        <v>0.0555514609382968</v>
      </c>
      <c r="F2897" s="8"/>
    </row>
    <row r="2898" customFormat="false" ht="13.5" hidden="false" customHeight="false" outlineLevel="0" collapsed="false">
      <c r="A2898" s="11" t="n">
        <f aca="false">A2897+B$5</f>
        <v>0.028899999999999</v>
      </c>
      <c r="B2898" s="10" t="n">
        <f aca="false">C2897</f>
        <v>9.44504090522631</v>
      </c>
      <c r="C2898" s="10" t="n">
        <f aca="false">B2898+B$5*((B$1-B$2*B2898)/B$3)</f>
        <v>9.44559586432109</v>
      </c>
      <c r="D2898" s="10" t="n">
        <f aca="false">(C2898-B2898)/B$5</f>
        <v>55.4959094774432</v>
      </c>
      <c r="E2898" s="10" t="n">
        <f aca="false">B$3*D2898</f>
        <v>0.0554959094774432</v>
      </c>
      <c r="F2898" s="8"/>
    </row>
    <row r="2899" customFormat="false" ht="13.5" hidden="false" customHeight="false" outlineLevel="0" collapsed="false">
      <c r="A2899" s="11" t="n">
        <f aca="false">A2898+B$5</f>
        <v>0.028909999999999</v>
      </c>
      <c r="B2899" s="10" t="n">
        <f aca="false">C2898</f>
        <v>9.44559586432109</v>
      </c>
      <c r="C2899" s="10" t="n">
        <f aca="false">B2899+B$5*((B$1-B$2*B2899)/B$3)</f>
        <v>9.44615026845677</v>
      </c>
      <c r="D2899" s="10" t="n">
        <f aca="false">(C2899-B2899)/B$5</f>
        <v>55.4404135678865</v>
      </c>
      <c r="E2899" s="10" t="n">
        <f aca="false">B$3*D2899</f>
        <v>0.0554404135678865</v>
      </c>
      <c r="F2899" s="8"/>
    </row>
    <row r="2900" customFormat="false" ht="13.5" hidden="false" customHeight="false" outlineLevel="0" collapsed="false">
      <c r="A2900" s="11" t="n">
        <f aca="false">A2899+B$5</f>
        <v>0.028919999999999</v>
      </c>
      <c r="B2900" s="10" t="n">
        <f aca="false">C2899</f>
        <v>9.44615026845677</v>
      </c>
      <c r="C2900" s="10" t="n">
        <f aca="false">B2900+B$5*((B$1-B$2*B2900)/B$3)</f>
        <v>9.44670411818831</v>
      </c>
      <c r="D2900" s="10" t="n">
        <f aca="false">(C2900-B2900)/B$5</f>
        <v>55.3849731543821</v>
      </c>
      <c r="E2900" s="10" t="n">
        <f aca="false">B$3*D2900</f>
        <v>0.0553849731543821</v>
      </c>
      <c r="F2900" s="8"/>
    </row>
    <row r="2901" customFormat="false" ht="13.5" hidden="false" customHeight="false" outlineLevel="0" collapsed="false">
      <c r="A2901" s="11" t="n">
        <f aca="false">A2900+B$5</f>
        <v>0.028929999999999</v>
      </c>
      <c r="B2901" s="10" t="n">
        <f aca="false">C2900</f>
        <v>9.44670411818831</v>
      </c>
      <c r="C2901" s="10" t="n">
        <f aca="false">B2901+B$5*((B$1-B$2*B2901)/B$3)</f>
        <v>9.44725741407012</v>
      </c>
      <c r="D2901" s="10" t="n">
        <f aca="false">(C2901-B2901)/B$5</f>
        <v>55.3295881811522</v>
      </c>
      <c r="E2901" s="10" t="n">
        <f aca="false">B$3*D2901</f>
        <v>0.0553295881811522</v>
      </c>
      <c r="F2901" s="8"/>
    </row>
    <row r="2902" customFormat="false" ht="13.5" hidden="false" customHeight="false" outlineLevel="0" collapsed="false">
      <c r="A2902" s="11" t="n">
        <f aca="false">A2901+B$5</f>
        <v>0.028939999999999</v>
      </c>
      <c r="B2902" s="10" t="n">
        <f aca="false">C2901</f>
        <v>9.44725741407012</v>
      </c>
      <c r="C2902" s="10" t="n">
        <f aca="false">B2902+B$5*((B$1-B$2*B2902)/B$3)</f>
        <v>9.44781015665605</v>
      </c>
      <c r="D2902" s="10" t="n">
        <f aca="false">(C2902-B2902)/B$5</f>
        <v>55.2742585929522</v>
      </c>
      <c r="E2902" s="10" t="n">
        <f aca="false">B$3*D2902</f>
        <v>0.0552742585929522</v>
      </c>
      <c r="F2902" s="8"/>
    </row>
    <row r="2903" customFormat="false" ht="13.5" hidden="false" customHeight="false" outlineLevel="0" collapsed="false">
      <c r="A2903" s="11" t="n">
        <f aca="false">A2902+B$5</f>
        <v>0.028949999999999</v>
      </c>
      <c r="B2903" s="10" t="n">
        <f aca="false">C2902</f>
        <v>9.44781015665605</v>
      </c>
      <c r="C2903" s="10" t="n">
        <f aca="false">B2903+B$5*((B$1-B$2*B2903)/B$3)</f>
        <v>9.4483623464994</v>
      </c>
      <c r="D2903" s="10" t="n">
        <f aca="false">(C2903-B2903)/B$5</f>
        <v>55.2189843343598</v>
      </c>
      <c r="E2903" s="10" t="n">
        <f aca="false">B$3*D2903</f>
        <v>0.0552189843343598</v>
      </c>
      <c r="F2903" s="8"/>
    </row>
    <row r="2904" customFormat="false" ht="13.5" hidden="false" customHeight="false" outlineLevel="0" collapsed="false">
      <c r="A2904" s="11" t="n">
        <f aca="false">A2903+B$5</f>
        <v>0.028959999999999</v>
      </c>
      <c r="B2904" s="10" t="n">
        <f aca="false">C2903</f>
        <v>9.4483623464994</v>
      </c>
      <c r="C2904" s="10" t="n">
        <f aca="false">B2904+B$5*((B$1-B$2*B2904)/B$3)</f>
        <v>9.4489139841529</v>
      </c>
      <c r="D2904" s="10" t="n">
        <f aca="false">(C2904-B2904)/B$5</f>
        <v>55.1637653501302</v>
      </c>
      <c r="E2904" s="10" t="n">
        <f aca="false">B$3*D2904</f>
        <v>0.0551637653501302</v>
      </c>
      <c r="F2904" s="8"/>
    </row>
    <row r="2905" customFormat="false" ht="13.5" hidden="false" customHeight="false" outlineLevel="0" collapsed="false">
      <c r="A2905" s="11" t="n">
        <f aca="false">A2904+B$5</f>
        <v>0.028969999999999</v>
      </c>
      <c r="B2905" s="10" t="n">
        <f aca="false">C2904</f>
        <v>9.4489139841529</v>
      </c>
      <c r="C2905" s="10" t="n">
        <f aca="false">B2905+B$5*((B$1-B$2*B2905)/B$3)</f>
        <v>9.44946507016874</v>
      </c>
      <c r="D2905" s="10" t="n">
        <f aca="false">(C2905-B2905)/B$5</f>
        <v>55.1086015846636</v>
      </c>
      <c r="E2905" s="10" t="n">
        <f aca="false">B$3*D2905</f>
        <v>0.0551086015846636</v>
      </c>
      <c r="F2905" s="8"/>
    </row>
    <row r="2906" customFormat="false" ht="13.5" hidden="false" customHeight="false" outlineLevel="0" collapsed="false">
      <c r="A2906" s="11" t="n">
        <f aca="false">A2905+B$5</f>
        <v>0.028979999999999</v>
      </c>
      <c r="B2906" s="10" t="n">
        <f aca="false">C2905</f>
        <v>9.44946507016874</v>
      </c>
      <c r="C2906" s="10" t="n">
        <f aca="false">B2906+B$5*((B$1-B$2*B2906)/B$3)</f>
        <v>9.45001560509857</v>
      </c>
      <c r="D2906" s="10" t="n">
        <f aca="false">(C2906-B2906)/B$5</f>
        <v>55.0534929830704</v>
      </c>
      <c r="E2906" s="10" t="n">
        <f aca="false">B$3*D2906</f>
        <v>0.0550534929830704</v>
      </c>
      <c r="F2906" s="8"/>
    </row>
    <row r="2907" customFormat="false" ht="13.5" hidden="false" customHeight="false" outlineLevel="0" collapsed="false">
      <c r="A2907" s="11" t="n">
        <f aca="false">A2906+B$5</f>
        <v>0.028989999999999</v>
      </c>
      <c r="B2907" s="10" t="n">
        <f aca="false">C2906</f>
        <v>9.45001560509857</v>
      </c>
      <c r="C2907" s="10" t="n">
        <f aca="false">B2907+B$5*((B$1-B$2*B2907)/B$3)</f>
        <v>9.45056558949348</v>
      </c>
      <c r="D2907" s="10" t="n">
        <f aca="false">(C2907-B2907)/B$5</f>
        <v>54.998439490106</v>
      </c>
      <c r="E2907" s="10" t="n">
        <f aca="false">B$3*D2907</f>
        <v>0.054998439490106</v>
      </c>
      <c r="F2907" s="8"/>
    </row>
    <row r="2908" customFormat="false" ht="13.5" hidden="false" customHeight="false" outlineLevel="0" collapsed="false">
      <c r="A2908" s="11" t="n">
        <f aca="false">A2907+B$5</f>
        <v>0.028999999999999</v>
      </c>
      <c r="B2908" s="10" t="n">
        <f aca="false">C2907</f>
        <v>9.45056558949348</v>
      </c>
      <c r="C2908" s="10" t="n">
        <f aca="false">B2908+B$5*((B$1-B$2*B2908)/B$3)</f>
        <v>9.45111502390398</v>
      </c>
      <c r="D2908" s="10" t="n">
        <f aca="false">(C2908-B2908)/B$5</f>
        <v>54.9434410507033</v>
      </c>
      <c r="E2908" s="10" t="n">
        <f aca="false">B$3*D2908</f>
        <v>0.0549434410507033</v>
      </c>
      <c r="F2908" s="8"/>
    </row>
    <row r="2909" customFormat="false" ht="13.5" hidden="false" customHeight="false" outlineLevel="0" collapsed="false">
      <c r="A2909" s="11" t="n">
        <f aca="false">A2908+B$5</f>
        <v>0.029009999999999</v>
      </c>
      <c r="B2909" s="10" t="n">
        <f aca="false">C2908</f>
        <v>9.45111502390398</v>
      </c>
      <c r="C2909" s="10" t="n">
        <f aca="false">B2909+B$5*((B$1-B$2*B2909)/B$3)</f>
        <v>9.45166390888008</v>
      </c>
      <c r="D2909" s="10" t="n">
        <f aca="false">(C2909-B2909)/B$5</f>
        <v>54.8884976096176</v>
      </c>
      <c r="E2909" s="10" t="n">
        <f aca="false">B$3*D2909</f>
        <v>0.0548884976096176</v>
      </c>
      <c r="F2909" s="8"/>
    </row>
    <row r="2910" customFormat="false" ht="13.5" hidden="false" customHeight="false" outlineLevel="0" collapsed="false">
      <c r="A2910" s="11" t="n">
        <f aca="false">A2909+B$5</f>
        <v>0.029019999999999</v>
      </c>
      <c r="B2910" s="10" t="n">
        <f aca="false">C2909</f>
        <v>9.45166390888008</v>
      </c>
      <c r="C2910" s="10" t="n">
        <f aca="false">B2910+B$5*((B$1-B$2*B2910)/B$3)</f>
        <v>9.4522122449712</v>
      </c>
      <c r="D2910" s="10" t="n">
        <f aca="false">(C2910-B2910)/B$5</f>
        <v>54.8336091119594</v>
      </c>
      <c r="E2910" s="10" t="n">
        <f aca="false">B$3*D2910</f>
        <v>0.0548336091119594</v>
      </c>
      <c r="F2910" s="8"/>
    </row>
    <row r="2911" customFormat="false" ht="13.5" hidden="false" customHeight="false" outlineLevel="0" collapsed="false">
      <c r="A2911" s="11" t="n">
        <f aca="false">A2910+B$5</f>
        <v>0.029029999999999</v>
      </c>
      <c r="B2911" s="10" t="n">
        <f aca="false">C2910</f>
        <v>9.4522122449712</v>
      </c>
      <c r="C2911" s="10" t="n">
        <f aca="false">B2911+B$5*((B$1-B$2*B2911)/B$3)</f>
        <v>9.45276003272623</v>
      </c>
      <c r="D2911" s="10" t="n">
        <f aca="false">(C2911-B2911)/B$5</f>
        <v>54.7787755028395</v>
      </c>
      <c r="E2911" s="10" t="n">
        <f aca="false">B$3*D2911</f>
        <v>0.0547787755028395</v>
      </c>
      <c r="F2911" s="8"/>
    </row>
    <row r="2912" customFormat="false" ht="13.5" hidden="false" customHeight="false" outlineLevel="0" collapsed="false">
      <c r="A2912" s="11" t="n">
        <f aca="false">A2911+B$5</f>
        <v>0.029039999999999</v>
      </c>
      <c r="B2912" s="10" t="n">
        <f aca="false">C2911</f>
        <v>9.45276003272623</v>
      </c>
      <c r="C2912" s="10" t="n">
        <f aca="false">B2912+B$5*((B$1-B$2*B2912)/B$3)</f>
        <v>9.4533072726935</v>
      </c>
      <c r="D2912" s="10" t="n">
        <f aca="false">(C2912-B2912)/B$5</f>
        <v>54.7239967273683</v>
      </c>
      <c r="E2912" s="10" t="n">
        <f aca="false">B$3*D2912</f>
        <v>0.0547239967273683</v>
      </c>
      <c r="F2912" s="8"/>
    </row>
    <row r="2913" customFormat="false" ht="13.5" hidden="false" customHeight="false" outlineLevel="0" collapsed="false">
      <c r="A2913" s="11" t="n">
        <f aca="false">A2912+B$5</f>
        <v>0.029049999999999</v>
      </c>
      <c r="B2913" s="10" t="n">
        <f aca="false">C2912</f>
        <v>9.4533072726935</v>
      </c>
      <c r="C2913" s="10" t="n">
        <f aca="false">B2913+B$5*((B$1-B$2*B2913)/B$3)</f>
        <v>9.45385396542081</v>
      </c>
      <c r="D2913" s="10" t="n">
        <f aca="false">(C2913-B2913)/B$5</f>
        <v>54.6692727306564</v>
      </c>
      <c r="E2913" s="10" t="n">
        <f aca="false">B$3*D2913</f>
        <v>0.0546692727306564</v>
      </c>
      <c r="F2913" s="8"/>
    </row>
    <row r="2914" customFormat="false" ht="13.5" hidden="false" customHeight="false" outlineLevel="0" collapsed="false">
      <c r="A2914" s="11" t="n">
        <f aca="false">A2913+B$5</f>
        <v>0.029059999999999</v>
      </c>
      <c r="B2914" s="10" t="n">
        <f aca="false">C2913</f>
        <v>9.45385396542081</v>
      </c>
      <c r="C2914" s="10" t="n">
        <f aca="false">B2914+B$5*((B$1-B$2*B2914)/B$3)</f>
        <v>9.45440011145539</v>
      </c>
      <c r="D2914" s="10" t="n">
        <f aca="false">(C2914-B2914)/B$5</f>
        <v>54.614603457992</v>
      </c>
      <c r="E2914" s="10" t="n">
        <f aca="false">B$3*D2914</f>
        <v>0.054614603457992</v>
      </c>
      <c r="F2914" s="8"/>
    </row>
    <row r="2915" customFormat="false" ht="13.5" hidden="false" customHeight="false" outlineLevel="0" collapsed="false">
      <c r="A2915" s="11" t="n">
        <f aca="false">A2914+B$5</f>
        <v>0.029069999999999</v>
      </c>
      <c r="B2915" s="10" t="n">
        <f aca="false">C2914</f>
        <v>9.45440011145539</v>
      </c>
      <c r="C2915" s="10" t="n">
        <f aca="false">B2915+B$5*((B$1-B$2*B2915)/B$3)</f>
        <v>9.45494571134393</v>
      </c>
      <c r="D2915" s="10" t="n">
        <f aca="false">(C2915-B2915)/B$5</f>
        <v>54.5599888544856</v>
      </c>
      <c r="E2915" s="10" t="n">
        <f aca="false">B$3*D2915</f>
        <v>0.0545599888544856</v>
      </c>
      <c r="F2915" s="8"/>
    </row>
    <row r="2916" customFormat="false" ht="13.5" hidden="false" customHeight="false" outlineLevel="0" collapsed="false">
      <c r="A2916" s="11" t="n">
        <f aca="false">A2915+B$5</f>
        <v>0.029079999999999</v>
      </c>
      <c r="B2916" s="10" t="n">
        <f aca="false">C2915</f>
        <v>9.45494571134393</v>
      </c>
      <c r="C2916" s="10" t="n">
        <f aca="false">B2916+B$5*((B$1-B$2*B2916)/B$3)</f>
        <v>9.45549076563259</v>
      </c>
      <c r="D2916" s="10" t="n">
        <f aca="false">(C2916-B2916)/B$5</f>
        <v>54.5054288656033</v>
      </c>
      <c r="E2916" s="10" t="n">
        <f aca="false">B$3*D2916</f>
        <v>0.0545054288656033</v>
      </c>
      <c r="F2916" s="8"/>
    </row>
    <row r="2917" customFormat="false" ht="13.5" hidden="false" customHeight="false" outlineLevel="0" collapsed="false">
      <c r="A2917" s="11" t="n">
        <f aca="false">A2916+B$5</f>
        <v>0.029089999999999</v>
      </c>
      <c r="B2917" s="10" t="n">
        <f aca="false">C2916</f>
        <v>9.45549076563259</v>
      </c>
      <c r="C2917" s="10" t="n">
        <f aca="false">B2917+B$5*((B$1-B$2*B2917)/B$3)</f>
        <v>9.45603527486696</v>
      </c>
      <c r="D2917" s="10" t="n">
        <f aca="false">(C2917-B2917)/B$5</f>
        <v>54.4509234368107</v>
      </c>
      <c r="E2917" s="10" t="n">
        <f aca="false">B$3*D2917</f>
        <v>0.0544509234368107</v>
      </c>
      <c r="F2917" s="8"/>
    </row>
    <row r="2918" customFormat="false" ht="13.5" hidden="false" customHeight="false" outlineLevel="0" collapsed="false">
      <c r="A2918" s="11" t="n">
        <f aca="false">A2917+B$5</f>
        <v>0.029099999999999</v>
      </c>
      <c r="B2918" s="10" t="n">
        <f aca="false">C2917</f>
        <v>9.45603527486696</v>
      </c>
      <c r="C2918" s="10" t="n">
        <f aca="false">B2918+B$5*((B$1-B$2*B2918)/B$3)</f>
        <v>9.45657923959209</v>
      </c>
      <c r="D2918" s="10" t="n">
        <f aca="false">(C2918-B2918)/B$5</f>
        <v>54.3964725132184</v>
      </c>
      <c r="E2918" s="10" t="n">
        <f aca="false">B$3*D2918</f>
        <v>0.0543964725132184</v>
      </c>
      <c r="F2918" s="8"/>
    </row>
    <row r="2919" customFormat="false" ht="13.5" hidden="false" customHeight="false" outlineLevel="0" collapsed="false">
      <c r="A2919" s="11" t="n">
        <f aca="false">A2918+B$5</f>
        <v>0.029109999999999</v>
      </c>
      <c r="B2919" s="10" t="n">
        <f aca="false">C2918</f>
        <v>9.45657923959209</v>
      </c>
      <c r="C2919" s="10" t="n">
        <f aca="false">B2919+B$5*((B$1-B$2*B2919)/B$3)</f>
        <v>9.4571226603525</v>
      </c>
      <c r="D2919" s="10" t="n">
        <f aca="false">(C2919-B2919)/B$5</f>
        <v>54.3420760408253</v>
      </c>
      <c r="E2919" s="10" t="n">
        <f aca="false">B$3*D2919</f>
        <v>0.0543420760408253</v>
      </c>
      <c r="F2919" s="8"/>
    </row>
    <row r="2920" customFormat="false" ht="13.5" hidden="false" customHeight="false" outlineLevel="0" collapsed="false">
      <c r="A2920" s="11" t="n">
        <f aca="false">A2919+B$5</f>
        <v>0.029119999999999</v>
      </c>
      <c r="B2920" s="10" t="n">
        <f aca="false">C2919</f>
        <v>9.4571226603525</v>
      </c>
      <c r="C2920" s="10" t="n">
        <f aca="false">B2920+B$5*((B$1-B$2*B2920)/B$3)</f>
        <v>9.45766553769214</v>
      </c>
      <c r="D2920" s="10" t="n">
        <f aca="false">(C2920-B2920)/B$5</f>
        <v>54.2877339647418</v>
      </c>
      <c r="E2920" s="10" t="n">
        <f aca="false">B$3*D2920</f>
        <v>0.0542877339647418</v>
      </c>
      <c r="F2920" s="8"/>
    </row>
    <row r="2921" customFormat="false" ht="13.5" hidden="false" customHeight="false" outlineLevel="0" collapsed="false">
      <c r="A2921" s="11" t="n">
        <f aca="false">A2920+B$5</f>
        <v>0.029129999999999</v>
      </c>
      <c r="B2921" s="10" t="n">
        <f aca="false">C2920</f>
        <v>9.45766553769214</v>
      </c>
      <c r="C2921" s="10" t="n">
        <f aca="false">B2921+B$5*((B$1-B$2*B2921)/B$3)</f>
        <v>9.45820787215445</v>
      </c>
      <c r="D2921" s="10" t="n">
        <f aca="false">(C2921-B2921)/B$5</f>
        <v>54.2334462307892</v>
      </c>
      <c r="E2921" s="10" t="n">
        <f aca="false">B$3*D2921</f>
        <v>0.0542334462307892</v>
      </c>
      <c r="F2921" s="8"/>
    </row>
    <row r="2922" customFormat="false" ht="13.5" hidden="false" customHeight="false" outlineLevel="0" collapsed="false">
      <c r="A2922" s="11" t="n">
        <f aca="false">A2921+B$5</f>
        <v>0.029139999999999</v>
      </c>
      <c r="B2922" s="10" t="n">
        <f aca="false">C2921</f>
        <v>9.45820787215445</v>
      </c>
      <c r="C2922" s="10" t="n">
        <f aca="false">B2922+B$5*((B$1-B$2*B2922)/B$3)</f>
        <v>9.4587496642823</v>
      </c>
      <c r="D2922" s="10" t="n">
        <f aca="false">(C2922-B2922)/B$5</f>
        <v>54.1792127846108</v>
      </c>
      <c r="E2922" s="10" t="n">
        <f aca="false">B$3*D2922</f>
        <v>0.0541792127846108</v>
      </c>
      <c r="F2922" s="8"/>
    </row>
    <row r="2923" customFormat="false" ht="13.5" hidden="false" customHeight="false" outlineLevel="0" collapsed="false">
      <c r="A2923" s="11" t="n">
        <f aca="false">A2922+B$5</f>
        <v>0.029149999999999</v>
      </c>
      <c r="B2923" s="10" t="n">
        <f aca="false">C2922</f>
        <v>9.4587496642823</v>
      </c>
      <c r="C2923" s="10" t="n">
        <f aca="false">B2923+B$5*((B$1-B$2*B2923)/B$3)</f>
        <v>9.45929091461802</v>
      </c>
      <c r="D2923" s="10" t="n">
        <f aca="false">(C2923-B2923)/B$5</f>
        <v>54.1250335718502</v>
      </c>
      <c r="E2923" s="10" t="n">
        <f aca="false">B$3*D2923</f>
        <v>0.0541250335718502</v>
      </c>
      <c r="F2923" s="8"/>
    </row>
    <row r="2924" customFormat="false" ht="13.5" hidden="false" customHeight="false" outlineLevel="0" collapsed="false">
      <c r="A2924" s="11" t="n">
        <f aca="false">A2923+B$5</f>
        <v>0.029159999999999</v>
      </c>
      <c r="B2924" s="10" t="n">
        <f aca="false">C2923</f>
        <v>9.45929091461802</v>
      </c>
      <c r="C2924" s="10" t="n">
        <f aca="false">B2924+B$5*((B$1-B$2*B2924)/B$3)</f>
        <v>9.4598316237034</v>
      </c>
      <c r="D2924" s="10" t="n">
        <f aca="false">(C2924-B2924)/B$5</f>
        <v>54.0709085381508</v>
      </c>
      <c r="E2924" s="10" t="n">
        <f aca="false">B$3*D2924</f>
        <v>0.0540709085381508</v>
      </c>
      <c r="F2924" s="8"/>
    </row>
    <row r="2925" customFormat="false" ht="13.5" hidden="false" customHeight="false" outlineLevel="0" collapsed="false">
      <c r="A2925" s="11" t="n">
        <f aca="false">A2924+B$5</f>
        <v>0.029169999999999</v>
      </c>
      <c r="B2925" s="10" t="n">
        <f aca="false">C2924</f>
        <v>9.4598316237034</v>
      </c>
      <c r="C2925" s="10" t="n">
        <f aca="false">B2925+B$5*((B$1-B$2*B2925)/B$3)</f>
        <v>9.4603717920797</v>
      </c>
      <c r="D2925" s="10" t="n">
        <f aca="false">(C2925-B2925)/B$5</f>
        <v>54.016837629689</v>
      </c>
      <c r="E2925" s="10" t="n">
        <f aca="false">B$3*D2925</f>
        <v>0.054016837629689</v>
      </c>
      <c r="F2925" s="8"/>
    </row>
    <row r="2926" customFormat="false" ht="13.5" hidden="false" customHeight="false" outlineLevel="0" collapsed="false">
      <c r="A2926" s="11" t="n">
        <f aca="false">A2925+B$5</f>
        <v>0.029179999999999</v>
      </c>
      <c r="B2926" s="10" t="n">
        <f aca="false">C2925</f>
        <v>9.4603717920797</v>
      </c>
      <c r="C2926" s="10" t="n">
        <f aca="false">B2926+B$5*((B$1-B$2*B2926)/B$3)</f>
        <v>9.46091142028762</v>
      </c>
      <c r="D2926" s="10" t="n">
        <f aca="false">(C2926-B2926)/B$5</f>
        <v>53.9628207921083</v>
      </c>
      <c r="E2926" s="10" t="n">
        <f aca="false">B$3*D2926</f>
        <v>0.0539628207921083</v>
      </c>
      <c r="F2926" s="8"/>
    </row>
    <row r="2927" customFormat="false" ht="13.5" hidden="false" customHeight="false" outlineLevel="0" collapsed="false">
      <c r="A2927" s="11" t="n">
        <f aca="false">A2926+B$5</f>
        <v>0.029189999999999</v>
      </c>
      <c r="B2927" s="10" t="n">
        <f aca="false">C2926</f>
        <v>9.46091142028762</v>
      </c>
      <c r="C2927" s="10" t="n">
        <f aca="false">B2927+B$5*((B$1-B$2*B2927)/B$3)</f>
        <v>9.46145050886733</v>
      </c>
      <c r="D2927" s="10" t="n">
        <f aca="false">(C2927-B2927)/B$5</f>
        <v>53.9088579712299</v>
      </c>
      <c r="E2927" s="10" t="n">
        <f aca="false">B$3*D2927</f>
        <v>0.0539088579712299</v>
      </c>
      <c r="F2927" s="8"/>
    </row>
    <row r="2928" customFormat="false" ht="13.5" hidden="false" customHeight="false" outlineLevel="0" collapsed="false">
      <c r="A2928" s="11" t="n">
        <f aca="false">A2927+B$5</f>
        <v>0.029199999999999</v>
      </c>
      <c r="B2928" s="10" t="n">
        <f aca="false">C2927</f>
        <v>9.46145050886733</v>
      </c>
      <c r="C2928" s="10" t="n">
        <f aca="false">B2928+B$5*((B$1-B$2*B2928)/B$3)</f>
        <v>9.46198905835846</v>
      </c>
      <c r="D2928" s="10" t="n">
        <f aca="false">(C2928-B2928)/B$5</f>
        <v>53.8549491132301</v>
      </c>
      <c r="E2928" s="10" t="n">
        <f aca="false">B$3*D2928</f>
        <v>0.0538549491132301</v>
      </c>
      <c r="F2928" s="8"/>
    </row>
    <row r="2929" customFormat="false" ht="13.5" hidden="false" customHeight="false" outlineLevel="0" collapsed="false">
      <c r="A2929" s="11" t="n">
        <f aca="false">A2928+B$5</f>
        <v>0.029209999999999</v>
      </c>
      <c r="B2929" s="10" t="n">
        <f aca="false">C2928</f>
        <v>9.46198905835846</v>
      </c>
      <c r="C2929" s="10" t="n">
        <f aca="false">B2929+B$5*((B$1-B$2*B2929)/B$3)</f>
        <v>9.4625270693001</v>
      </c>
      <c r="D2929" s="10" t="n">
        <f aca="false">(C2929-B2929)/B$5</f>
        <v>53.8010941641076</v>
      </c>
      <c r="E2929" s="10" t="n">
        <f aca="false">B$3*D2929</f>
        <v>0.0538010941641076</v>
      </c>
      <c r="F2929" s="8"/>
    </row>
    <row r="2930" customFormat="false" ht="13.5" hidden="false" customHeight="false" outlineLevel="0" collapsed="false">
      <c r="A2930" s="11" t="n">
        <f aca="false">A2929+B$5</f>
        <v>0.029219999999999</v>
      </c>
      <c r="B2930" s="10" t="n">
        <f aca="false">C2929</f>
        <v>9.4625270693001</v>
      </c>
      <c r="C2930" s="10" t="n">
        <f aca="false">B2930+B$5*((B$1-B$2*B2930)/B$3)</f>
        <v>9.4630645422308</v>
      </c>
      <c r="D2930" s="10" t="n">
        <f aca="false">(C2930-B2930)/B$5</f>
        <v>53.7472930700389</v>
      </c>
      <c r="E2930" s="10" t="n">
        <f aca="false">B$3*D2930</f>
        <v>0.0537472930700389</v>
      </c>
      <c r="F2930" s="8"/>
    </row>
    <row r="2931" customFormat="false" ht="13.5" hidden="false" customHeight="false" outlineLevel="0" collapsed="false">
      <c r="A2931" s="11" t="n">
        <f aca="false">A2930+B$5</f>
        <v>0.029229999999999</v>
      </c>
      <c r="B2931" s="10" t="n">
        <f aca="false">C2930</f>
        <v>9.4630645422308</v>
      </c>
      <c r="C2931" s="10" t="n">
        <f aca="false">B2931+B$5*((B$1-B$2*B2931)/B$3)</f>
        <v>9.46360147768857</v>
      </c>
      <c r="D2931" s="10" t="n">
        <f aca="false">(C2931-B2931)/B$5</f>
        <v>53.693545776845</v>
      </c>
      <c r="E2931" s="10" t="n">
        <f aca="false">B$3*D2931</f>
        <v>0.053693545776845</v>
      </c>
      <c r="F2931" s="8"/>
    </row>
    <row r="2932" customFormat="false" ht="13.5" hidden="false" customHeight="false" outlineLevel="0" collapsed="false">
      <c r="A2932" s="11" t="n">
        <f aca="false">A2931+B$5</f>
        <v>0.029239999999999</v>
      </c>
      <c r="B2932" s="10" t="n">
        <f aca="false">C2931</f>
        <v>9.46360147768857</v>
      </c>
      <c r="C2932" s="10" t="n">
        <f aca="false">B2932+B$5*((B$1-B$2*B2932)/B$3)</f>
        <v>9.46413787621088</v>
      </c>
      <c r="D2932" s="10" t="n">
        <f aca="false">(C2932-B2932)/B$5</f>
        <v>53.6398522310577</v>
      </c>
      <c r="E2932" s="10" t="n">
        <f aca="false">B$3*D2932</f>
        <v>0.0536398522310577</v>
      </c>
      <c r="F2932" s="8"/>
    </row>
    <row r="2933" customFormat="false" ht="13.5" hidden="false" customHeight="false" outlineLevel="0" collapsed="false">
      <c r="A2933" s="11" t="n">
        <f aca="false">A2932+B$5</f>
        <v>0.029249999999999</v>
      </c>
      <c r="B2933" s="10" t="n">
        <f aca="false">C2932</f>
        <v>9.46413787621088</v>
      </c>
      <c r="C2933" s="10" t="n">
        <f aca="false">B2933+B$5*((B$1-B$2*B2933)/B$3)</f>
        <v>9.46467373833467</v>
      </c>
      <c r="D2933" s="10" t="n">
        <f aca="false">(C2933-B2933)/B$5</f>
        <v>53.5862123788533</v>
      </c>
      <c r="E2933" s="10" t="n">
        <f aca="false">B$3*D2933</f>
        <v>0.0535862123788533</v>
      </c>
      <c r="F2933" s="8"/>
    </row>
    <row r="2934" customFormat="false" ht="13.5" hidden="false" customHeight="false" outlineLevel="0" collapsed="false">
      <c r="A2934" s="11" t="n">
        <f aca="false">A2933+B$5</f>
        <v>0.029259999999999</v>
      </c>
      <c r="B2934" s="10" t="n">
        <f aca="false">C2933</f>
        <v>9.46467373833467</v>
      </c>
      <c r="C2934" s="10" t="n">
        <f aca="false">B2934+B$5*((B$1-B$2*B2934)/B$3)</f>
        <v>9.46520906459634</v>
      </c>
      <c r="D2934" s="10" t="n">
        <f aca="false">(C2934-B2934)/B$5</f>
        <v>53.5326261665858</v>
      </c>
      <c r="E2934" s="10" t="n">
        <f aca="false">B$3*D2934</f>
        <v>0.0535326261665858</v>
      </c>
      <c r="F2934" s="8"/>
    </row>
    <row r="2935" customFormat="false" ht="13.5" hidden="false" customHeight="false" outlineLevel="0" collapsed="false">
      <c r="A2935" s="11" t="n">
        <f aca="false">A2934+B$5</f>
        <v>0.029269999999999</v>
      </c>
      <c r="B2935" s="10" t="n">
        <f aca="false">C2934</f>
        <v>9.46520906459634</v>
      </c>
      <c r="C2935" s="10" t="n">
        <f aca="false">B2935+B$5*((B$1-B$2*B2935)/B$3)</f>
        <v>9.46574385553174</v>
      </c>
      <c r="D2935" s="10" t="n">
        <f aca="false">(C2935-B2935)/B$5</f>
        <v>53.4790935404317</v>
      </c>
      <c r="E2935" s="10" t="n">
        <f aca="false">B$3*D2935</f>
        <v>0.0534790935404317</v>
      </c>
      <c r="F2935" s="8"/>
    </row>
    <row r="2936" customFormat="false" ht="13.5" hidden="false" customHeight="false" outlineLevel="0" collapsed="false">
      <c r="A2936" s="11" t="n">
        <f aca="false">A2935+B$5</f>
        <v>0.029279999999999</v>
      </c>
      <c r="B2936" s="10" t="n">
        <f aca="false">C2935</f>
        <v>9.46574385553174</v>
      </c>
      <c r="C2936" s="10" t="n">
        <f aca="false">B2936+B$5*((B$1-B$2*B2936)/B$3)</f>
        <v>9.46627811167621</v>
      </c>
      <c r="D2936" s="10" t="n">
        <f aca="false">(C2936-B2936)/B$5</f>
        <v>53.4256144467449</v>
      </c>
      <c r="E2936" s="10" t="n">
        <f aca="false">B$3*D2936</f>
        <v>0.0534256144467449</v>
      </c>
      <c r="F2936" s="8"/>
    </row>
    <row r="2937" customFormat="false" ht="13.5" hidden="false" customHeight="false" outlineLevel="0" collapsed="false">
      <c r="A2937" s="11" t="n">
        <f aca="false">A2936+B$5</f>
        <v>0.029289999999999</v>
      </c>
      <c r="B2937" s="10" t="n">
        <f aca="false">C2936</f>
        <v>9.46627811167621</v>
      </c>
      <c r="C2937" s="10" t="n">
        <f aca="false">B2937+B$5*((B$1-B$2*B2937)/B$3)</f>
        <v>9.46681183356453</v>
      </c>
      <c r="D2937" s="10" t="n">
        <f aca="false">(C2937-B2937)/B$5</f>
        <v>53.3721888324123</v>
      </c>
      <c r="E2937" s="10" t="n">
        <f aca="false">B$3*D2937</f>
        <v>0.0533721888324123</v>
      </c>
      <c r="F2937" s="8"/>
    </row>
    <row r="2938" customFormat="false" ht="13.5" hidden="false" customHeight="false" outlineLevel="0" collapsed="false">
      <c r="A2938" s="11" t="n">
        <f aca="false">A2937+B$5</f>
        <v>0.029299999999999</v>
      </c>
      <c r="B2938" s="10" t="n">
        <f aca="false">C2937</f>
        <v>9.46681183356453</v>
      </c>
      <c r="C2938" s="10" t="n">
        <f aca="false">B2938+B$5*((B$1-B$2*B2938)/B$3)</f>
        <v>9.46734502173097</v>
      </c>
      <c r="D2938" s="10" t="n">
        <f aca="false">(C2938-B2938)/B$5</f>
        <v>53.3188166436105</v>
      </c>
      <c r="E2938" s="10" t="n">
        <f aca="false">B$3*D2938</f>
        <v>0.0533188166436105</v>
      </c>
      <c r="F2938" s="8"/>
    </row>
    <row r="2939" customFormat="false" ht="13.5" hidden="false" customHeight="false" outlineLevel="0" collapsed="false">
      <c r="A2939" s="11" t="n">
        <f aca="false">A2938+B$5</f>
        <v>0.029309999999999</v>
      </c>
      <c r="B2939" s="10" t="n">
        <f aca="false">C2938</f>
        <v>9.46734502173097</v>
      </c>
      <c r="C2939" s="10" t="n">
        <f aca="false">B2939+B$5*((B$1-B$2*B2939)/B$3)</f>
        <v>9.46787767670924</v>
      </c>
      <c r="D2939" s="10" t="n">
        <f aca="false">(C2939-B2939)/B$5</f>
        <v>53.265497826871</v>
      </c>
      <c r="E2939" s="10" t="n">
        <f aca="false">B$3*D2939</f>
        <v>0.053265497826871</v>
      </c>
      <c r="F2939" s="8"/>
    </row>
    <row r="2940" customFormat="false" ht="13.5" hidden="false" customHeight="false" outlineLevel="0" collapsed="false">
      <c r="A2940" s="11" t="n">
        <f aca="false">A2939+B$5</f>
        <v>0.029319999999999</v>
      </c>
      <c r="B2940" s="10" t="n">
        <f aca="false">C2939</f>
        <v>9.46787767670924</v>
      </c>
      <c r="C2940" s="10" t="n">
        <f aca="false">B2940+B$5*((B$1-B$2*B2940)/B$3)</f>
        <v>9.46840979903253</v>
      </c>
      <c r="D2940" s="10" t="n">
        <f aca="false">(C2940-B2940)/B$5</f>
        <v>53.2122323290807</v>
      </c>
      <c r="E2940" s="10" t="n">
        <f aca="false">B$3*D2940</f>
        <v>0.0532122323290807</v>
      </c>
      <c r="F2940" s="8"/>
    </row>
    <row r="2941" customFormat="false" ht="13.5" hidden="false" customHeight="false" outlineLevel="0" collapsed="false">
      <c r="A2941" s="11" t="n">
        <f aca="false">A2940+B$5</f>
        <v>0.029329999999999</v>
      </c>
      <c r="B2941" s="10" t="n">
        <f aca="false">C2940</f>
        <v>9.46840979903253</v>
      </c>
      <c r="C2941" s="10" t="n">
        <f aca="false">B2941+B$5*((B$1-B$2*B2941)/B$3)</f>
        <v>9.46894138923349</v>
      </c>
      <c r="D2941" s="10" t="n">
        <f aca="false">(C2941-B2941)/B$5</f>
        <v>53.1590200967713</v>
      </c>
      <c r="E2941" s="10" t="n">
        <f aca="false">B$3*D2941</f>
        <v>0.0531590200967713</v>
      </c>
      <c r="F2941" s="8"/>
    </row>
    <row r="2942" customFormat="false" ht="13.5" hidden="false" customHeight="false" outlineLevel="0" collapsed="false">
      <c r="A2942" s="11" t="n">
        <f aca="false">A2941+B$5</f>
        <v>0.029339999999999</v>
      </c>
      <c r="B2942" s="10" t="n">
        <f aca="false">C2941</f>
        <v>9.46894138923349</v>
      </c>
      <c r="C2942" s="10" t="n">
        <f aca="false">B2942+B$5*((B$1-B$2*B2942)/B$3)</f>
        <v>9.46947244784426</v>
      </c>
      <c r="D2942" s="10" t="n">
        <f aca="false">(C2942-B2942)/B$5</f>
        <v>53.1058610766522</v>
      </c>
      <c r="E2942" s="10" t="n">
        <f aca="false">B$3*D2942</f>
        <v>0.0531058610766522</v>
      </c>
      <c r="F2942" s="8"/>
    </row>
    <row r="2943" customFormat="false" ht="13.5" hidden="false" customHeight="false" outlineLevel="0" collapsed="false">
      <c r="A2943" s="11" t="n">
        <f aca="false">A2942+B$5</f>
        <v>0.029349999999999</v>
      </c>
      <c r="B2943" s="10" t="n">
        <f aca="false">C2942</f>
        <v>9.46947244784426</v>
      </c>
      <c r="C2943" s="10" t="n">
        <f aca="false">B2943+B$5*((B$1-B$2*B2943)/B$3)</f>
        <v>9.47000297539642</v>
      </c>
      <c r="D2943" s="10" t="n">
        <f aca="false">(C2943-B2943)/B$5</f>
        <v>53.0527552156101</v>
      </c>
      <c r="E2943" s="10" t="n">
        <f aca="false">B$3*D2943</f>
        <v>0.0530527552156101</v>
      </c>
      <c r="F2943" s="8"/>
    </row>
    <row r="2944" customFormat="false" ht="13.5" hidden="false" customHeight="false" outlineLevel="0" collapsed="false">
      <c r="A2944" s="11" t="n">
        <f aca="false">A2943+B$5</f>
        <v>0.029359999999999</v>
      </c>
      <c r="B2944" s="10" t="n">
        <f aca="false">C2943</f>
        <v>9.47000297539642</v>
      </c>
      <c r="C2944" s="10" t="n">
        <f aca="false">B2944+B$5*((B$1-B$2*B2944)/B$3)</f>
        <v>9.47053297242102</v>
      </c>
      <c r="D2944" s="10" t="n">
        <f aca="false">(C2944-B2944)/B$5</f>
        <v>52.9997024603546</v>
      </c>
      <c r="E2944" s="10" t="n">
        <f aca="false">B$3*D2944</f>
        <v>0.0529997024603546</v>
      </c>
      <c r="F2944" s="8"/>
    </row>
    <row r="2945" customFormat="false" ht="13.5" hidden="false" customHeight="false" outlineLevel="0" collapsed="false">
      <c r="A2945" s="11" t="n">
        <f aca="false">A2944+B$5</f>
        <v>0.029369999999999</v>
      </c>
      <c r="B2945" s="10" t="n">
        <f aca="false">C2944</f>
        <v>9.47053297242102</v>
      </c>
      <c r="C2945" s="10" t="n">
        <f aca="false">B2945+B$5*((B$1-B$2*B2945)/B$3)</f>
        <v>9.4710624394486</v>
      </c>
      <c r="D2945" s="10" t="n">
        <f aca="false">(C2945-B2945)/B$5</f>
        <v>52.94670275795</v>
      </c>
      <c r="E2945" s="10" t="n">
        <f aca="false">B$3*D2945</f>
        <v>0.05294670275795</v>
      </c>
      <c r="F2945" s="8"/>
    </row>
    <row r="2946" customFormat="false" ht="13.5" hidden="false" customHeight="false" outlineLevel="0" collapsed="false">
      <c r="A2946" s="11" t="n">
        <f aca="false">A2945+B$5</f>
        <v>0.029379999999999</v>
      </c>
      <c r="B2946" s="10" t="n">
        <f aca="false">C2945</f>
        <v>9.4710624394486</v>
      </c>
      <c r="C2946" s="10" t="n">
        <f aca="false">B2946+B$5*((B$1-B$2*B2946)/B$3)</f>
        <v>9.47159137700915</v>
      </c>
      <c r="D2946" s="10" t="n">
        <f aca="false">(C2946-B2946)/B$5</f>
        <v>52.8937560551057</v>
      </c>
      <c r="E2946" s="10" t="n">
        <f aca="false">B$3*D2946</f>
        <v>0.0528937560551057</v>
      </c>
      <c r="F2946" s="8"/>
    </row>
    <row r="2947" customFormat="false" ht="13.5" hidden="false" customHeight="false" outlineLevel="0" collapsed="false">
      <c r="A2947" s="11" t="n">
        <f aca="false">A2946+B$5</f>
        <v>0.029389999999999</v>
      </c>
      <c r="B2947" s="10" t="n">
        <f aca="false">C2946</f>
        <v>9.47159137700915</v>
      </c>
      <c r="C2947" s="10" t="n">
        <f aca="false">B2947+B$5*((B$1-B$2*B2947)/B$3)</f>
        <v>9.47211978563214</v>
      </c>
      <c r="D2947" s="10" t="n">
        <f aca="false">(C2947-B2947)/B$5</f>
        <v>52.8408622990639</v>
      </c>
      <c r="E2947" s="10" t="n">
        <f aca="false">B$3*D2947</f>
        <v>0.0528408622990639</v>
      </c>
      <c r="F2947" s="8"/>
    </row>
    <row r="2948" customFormat="false" ht="13.5" hidden="false" customHeight="false" outlineLevel="0" collapsed="false">
      <c r="A2948" s="11" t="n">
        <f aca="false">A2947+B$5</f>
        <v>0.029399999999999</v>
      </c>
      <c r="B2948" s="10" t="n">
        <f aca="false">C2947</f>
        <v>9.47211978563214</v>
      </c>
      <c r="C2948" s="10" t="n">
        <f aca="false">B2948+B$5*((B$1-B$2*B2948)/B$3)</f>
        <v>9.47264766584651</v>
      </c>
      <c r="D2948" s="10" t="n">
        <f aca="false">(C2948-B2948)/B$5</f>
        <v>52.7880214367116</v>
      </c>
      <c r="E2948" s="10" t="n">
        <f aca="false">B$3*D2948</f>
        <v>0.0527880214367116</v>
      </c>
      <c r="F2948" s="8"/>
    </row>
    <row r="2949" customFormat="false" ht="13.5" hidden="false" customHeight="false" outlineLevel="0" collapsed="false">
      <c r="A2949" s="11" t="n">
        <f aca="false">A2948+B$5</f>
        <v>0.029409999999999</v>
      </c>
      <c r="B2949" s="10" t="n">
        <f aca="false">C2948</f>
        <v>9.47264766584651</v>
      </c>
      <c r="C2949" s="10" t="n">
        <f aca="false">B2949+B$5*((B$1-B$2*B2949)/B$3)</f>
        <v>9.47317501818066</v>
      </c>
      <c r="D2949" s="10" t="n">
        <f aca="false">(C2949-B2949)/B$5</f>
        <v>52.7352334152908</v>
      </c>
      <c r="E2949" s="10" t="n">
        <f aca="false">B$3*D2949</f>
        <v>0.0527352334152908</v>
      </c>
      <c r="F2949" s="8"/>
    </row>
    <row r="2950" customFormat="false" ht="13.5" hidden="false" customHeight="false" outlineLevel="0" collapsed="false">
      <c r="A2950" s="11" t="n">
        <f aca="false">A2949+B$5</f>
        <v>0.029419999999999</v>
      </c>
      <c r="B2950" s="10" t="n">
        <f aca="false">C2949</f>
        <v>9.47317501818066</v>
      </c>
      <c r="C2950" s="10" t="n">
        <f aca="false">B2950+B$5*((B$1-B$2*B2950)/B$3)</f>
        <v>9.47370184316248</v>
      </c>
      <c r="D2950" s="10" t="n">
        <f aca="false">(C2950-B2950)/B$5</f>
        <v>52.6824981818663</v>
      </c>
      <c r="E2950" s="10" t="n">
        <f aca="false">B$3*D2950</f>
        <v>0.0526824981818663</v>
      </c>
      <c r="F2950" s="8"/>
    </row>
    <row r="2951" customFormat="false" ht="13.5" hidden="false" customHeight="false" outlineLevel="0" collapsed="false">
      <c r="A2951" s="11" t="n">
        <f aca="false">A2950+B$5</f>
        <v>0.029429999999999</v>
      </c>
      <c r="B2951" s="10" t="n">
        <f aca="false">C2950</f>
        <v>9.47370184316248</v>
      </c>
      <c r="C2951" s="10" t="n">
        <f aca="false">B2951+B$5*((B$1-B$2*B2951)/B$3)</f>
        <v>9.47422814131932</v>
      </c>
      <c r="D2951" s="10" t="n">
        <f aca="false">(C2951-B2951)/B$5</f>
        <v>52.6298156836802</v>
      </c>
      <c r="E2951" s="10" t="n">
        <f aca="false">B$3*D2951</f>
        <v>0.0526298156836802</v>
      </c>
      <c r="F2951" s="8"/>
    </row>
    <row r="2952" customFormat="false" ht="13.5" hidden="false" customHeight="false" outlineLevel="0" collapsed="false">
      <c r="A2952" s="11" t="n">
        <f aca="false">A2951+B$5</f>
        <v>0.029439999999999</v>
      </c>
      <c r="B2952" s="10" t="n">
        <f aca="false">C2951</f>
        <v>9.47422814131932</v>
      </c>
      <c r="C2952" s="10" t="n">
        <f aca="false">B2952+B$5*((B$1-B$2*B2952)/B$3)</f>
        <v>9.474753913178</v>
      </c>
      <c r="D2952" s="10" t="n">
        <f aca="false">(C2952-B2952)/B$5</f>
        <v>52.5771858681523</v>
      </c>
      <c r="E2952" s="10" t="n">
        <f aca="false">B$3*D2952</f>
        <v>0.0525771858681523</v>
      </c>
      <c r="F2952" s="8"/>
    </row>
    <row r="2953" customFormat="false" ht="13.5" hidden="false" customHeight="false" outlineLevel="0" collapsed="false">
      <c r="A2953" s="11" t="n">
        <f aca="false">A2952+B$5</f>
        <v>0.029449999999999</v>
      </c>
      <c r="B2953" s="10" t="n">
        <f aca="false">C2952</f>
        <v>9.474753913178</v>
      </c>
      <c r="C2953" s="10" t="n">
        <f aca="false">B2953+B$5*((B$1-B$2*B2953)/B$3)</f>
        <v>9.47527915926482</v>
      </c>
      <c r="D2953" s="10" t="n">
        <f aca="false">(C2953-B2953)/B$5</f>
        <v>52.5246086821696</v>
      </c>
      <c r="E2953" s="10" t="n">
        <f aca="false">B$3*D2953</f>
        <v>0.0525246086821696</v>
      </c>
      <c r="F2953" s="8"/>
    </row>
    <row r="2954" customFormat="false" ht="13.5" hidden="false" customHeight="false" outlineLevel="0" collapsed="false">
      <c r="A2954" s="11" t="n">
        <f aca="false">A2953+B$5</f>
        <v>0.029459999999999</v>
      </c>
      <c r="B2954" s="10" t="n">
        <f aca="false">C2953</f>
        <v>9.47527915926482</v>
      </c>
      <c r="C2954" s="10" t="n">
        <f aca="false">B2954+B$5*((B$1-B$2*B2954)/B$3)</f>
        <v>9.47580388010556</v>
      </c>
      <c r="D2954" s="10" t="n">
        <f aca="false">(C2954-B2954)/B$5</f>
        <v>52.4720840735071</v>
      </c>
      <c r="E2954" s="10" t="n">
        <f aca="false">B$3*D2954</f>
        <v>0.0524720840735071</v>
      </c>
      <c r="F2954" s="8"/>
    </row>
    <row r="2955" customFormat="false" ht="13.5" hidden="false" customHeight="false" outlineLevel="0" collapsed="false">
      <c r="A2955" s="11" t="n">
        <f aca="false">A2954+B$5</f>
        <v>0.029469999999999</v>
      </c>
      <c r="B2955" s="10" t="n">
        <f aca="false">C2954</f>
        <v>9.47580388010556</v>
      </c>
      <c r="C2955" s="10" t="n">
        <f aca="false">B2955+B$5*((B$1-B$2*B2955)/B$3)</f>
        <v>9.47632807622545</v>
      </c>
      <c r="D2955" s="10" t="n">
        <f aca="false">(C2955-B2955)/B$5</f>
        <v>52.4196119894071</v>
      </c>
      <c r="E2955" s="10" t="n">
        <f aca="false">B$3*D2955</f>
        <v>0.0524196119894071</v>
      </c>
      <c r="F2955" s="8"/>
    </row>
    <row r="2956" customFormat="false" ht="13.5" hidden="false" customHeight="false" outlineLevel="0" collapsed="false">
      <c r="A2956" s="11" t="n">
        <f aca="false">A2955+B$5</f>
        <v>0.029479999999999</v>
      </c>
      <c r="B2956" s="10" t="n">
        <f aca="false">C2955</f>
        <v>9.47632807622545</v>
      </c>
      <c r="C2956" s="10" t="n">
        <f aca="false">B2956+B$5*((B$1-B$2*B2956)/B$3)</f>
        <v>9.47685174814922</v>
      </c>
      <c r="D2956" s="10" t="n">
        <f aca="false">(C2956-B2956)/B$5</f>
        <v>52.3671923774671</v>
      </c>
      <c r="E2956" s="10" t="n">
        <f aca="false">B$3*D2956</f>
        <v>0.0523671923774671</v>
      </c>
      <c r="F2956" s="8"/>
    </row>
    <row r="2957" customFormat="false" ht="13.5" hidden="false" customHeight="false" outlineLevel="0" collapsed="false">
      <c r="A2957" s="11" t="n">
        <f aca="false">A2956+B$5</f>
        <v>0.029489999999999</v>
      </c>
      <c r="B2957" s="10" t="n">
        <f aca="false">C2956</f>
        <v>9.47685174814922</v>
      </c>
      <c r="C2957" s="10" t="n">
        <f aca="false">B2957+B$5*((B$1-B$2*B2957)/B$3)</f>
        <v>9.47737489640108</v>
      </c>
      <c r="D2957" s="10" t="n">
        <f aca="false">(C2957-B2957)/B$5</f>
        <v>52.3148251851069</v>
      </c>
      <c r="E2957" s="10" t="n">
        <f aca="false">B$3*D2957</f>
        <v>0.0523148251851069</v>
      </c>
      <c r="F2957" s="8"/>
    </row>
    <row r="2958" customFormat="false" ht="13.5" hidden="false" customHeight="false" outlineLevel="0" collapsed="false">
      <c r="A2958" s="11" t="n">
        <f aca="false">A2957+B$5</f>
        <v>0.029499999999999</v>
      </c>
      <c r="B2958" s="10" t="n">
        <f aca="false">C2957</f>
        <v>9.47737489640108</v>
      </c>
      <c r="C2958" s="10" t="n">
        <f aca="false">B2958+B$5*((B$1-B$2*B2958)/B$3)</f>
        <v>9.47789752150468</v>
      </c>
      <c r="D2958" s="10" t="n">
        <f aca="false">(C2958-B2958)/B$5</f>
        <v>52.2625103599239</v>
      </c>
      <c r="E2958" s="10" t="n">
        <f aca="false">B$3*D2958</f>
        <v>0.0522625103599239</v>
      </c>
      <c r="F2958" s="8"/>
    </row>
    <row r="2959" customFormat="false" ht="13.5" hidden="false" customHeight="false" outlineLevel="0" collapsed="false">
      <c r="A2959" s="11" t="n">
        <f aca="false">A2958+B$5</f>
        <v>0.029509999999999</v>
      </c>
      <c r="B2959" s="10" t="n">
        <f aca="false">C2958</f>
        <v>9.47789752150468</v>
      </c>
      <c r="C2959" s="10" t="n">
        <f aca="false">B2959+B$5*((B$1-B$2*B2959)/B$3)</f>
        <v>9.47841962398317</v>
      </c>
      <c r="D2959" s="10" t="n">
        <f aca="false">(C2959-B2959)/B$5</f>
        <v>52.2102478495157</v>
      </c>
      <c r="E2959" s="10" t="n">
        <f aca="false">B$3*D2959</f>
        <v>0.0522102478495157</v>
      </c>
      <c r="F2959" s="8"/>
    </row>
    <row r="2960" customFormat="false" ht="13.5" hidden="false" customHeight="false" outlineLevel="0" collapsed="false">
      <c r="A2960" s="11" t="n">
        <f aca="false">A2959+B$5</f>
        <v>0.029519999999999</v>
      </c>
      <c r="B2960" s="10" t="n">
        <f aca="false">C2959</f>
        <v>9.47841962398317</v>
      </c>
      <c r="C2960" s="10" t="n">
        <f aca="false">B2960+B$5*((B$1-B$2*B2960)/B$3)</f>
        <v>9.47894120435919</v>
      </c>
      <c r="D2960" s="10" t="n">
        <f aca="false">(C2960-B2960)/B$5</f>
        <v>52.1580376016573</v>
      </c>
      <c r="E2960" s="10" t="n">
        <f aca="false">B$3*D2960</f>
        <v>0.0521580376016573</v>
      </c>
      <c r="F2960" s="8"/>
    </row>
    <row r="2961" customFormat="false" ht="13.5" hidden="false" customHeight="false" outlineLevel="0" collapsed="false">
      <c r="A2961" s="11" t="n">
        <f aca="false">A2960+B$5</f>
        <v>0.029529999999999</v>
      </c>
      <c r="B2961" s="10" t="n">
        <f aca="false">C2960</f>
        <v>9.47894120435919</v>
      </c>
      <c r="C2961" s="10" t="n">
        <f aca="false">B2961+B$5*((B$1-B$2*B2961)/B$3)</f>
        <v>9.47946226315483</v>
      </c>
      <c r="D2961" s="10" t="n">
        <f aca="false">(C2961-B2961)/B$5</f>
        <v>52.1058795641238</v>
      </c>
      <c r="E2961" s="10" t="n">
        <f aca="false">B$3*D2961</f>
        <v>0.0521058795641238</v>
      </c>
      <c r="F2961" s="8"/>
    </row>
    <row r="2962" customFormat="false" ht="13.5" hidden="false" customHeight="false" outlineLevel="0" collapsed="false">
      <c r="A2962" s="11" t="n">
        <f aca="false">A2961+B$5</f>
        <v>0.029539999999999</v>
      </c>
      <c r="B2962" s="10" t="n">
        <f aca="false">C2961</f>
        <v>9.47946226315483</v>
      </c>
      <c r="C2962" s="10" t="n">
        <f aca="false">B2962+B$5*((B$1-B$2*B2962)/B$3)</f>
        <v>9.47998280089167</v>
      </c>
      <c r="D2962" s="10" t="n">
        <f aca="false">(C2962-B2962)/B$5</f>
        <v>52.0537736845128</v>
      </c>
      <c r="E2962" s="10" t="n">
        <f aca="false">B$3*D2962</f>
        <v>0.0520537736845128</v>
      </c>
      <c r="F2962" s="8"/>
    </row>
    <row r="2963" customFormat="false" ht="13.5" hidden="false" customHeight="false" outlineLevel="0" collapsed="false">
      <c r="A2963" s="11" t="n">
        <f aca="false">A2962+B$5</f>
        <v>0.029549999999999</v>
      </c>
      <c r="B2963" s="10" t="n">
        <f aca="false">C2962</f>
        <v>9.47998280089167</v>
      </c>
      <c r="C2963" s="10" t="n">
        <f aca="false">B2963+B$5*((B$1-B$2*B2963)/B$3)</f>
        <v>9.48050281809078</v>
      </c>
      <c r="D2963" s="10" t="n">
        <f aca="false">(C2963-B2963)/B$5</f>
        <v>52.001719910777</v>
      </c>
      <c r="E2963" s="10" t="n">
        <f aca="false">B$3*D2963</f>
        <v>0.052001719910777</v>
      </c>
      <c r="F2963" s="8"/>
    </row>
    <row r="2964" customFormat="false" ht="13.5" hidden="false" customHeight="false" outlineLevel="0" collapsed="false">
      <c r="A2964" s="11" t="n">
        <f aca="false">A2963+B$5</f>
        <v>0.029559999999999</v>
      </c>
      <c r="B2964" s="10" t="n">
        <f aca="false">C2963</f>
        <v>9.48050281809078</v>
      </c>
      <c r="C2964" s="10" t="n">
        <f aca="false">B2964+B$5*((B$1-B$2*B2964)/B$3)</f>
        <v>9.48102231527269</v>
      </c>
      <c r="D2964" s="10" t="n">
        <f aca="false">(C2964-B2964)/B$5</f>
        <v>51.949718190869</v>
      </c>
      <c r="E2964" s="10" t="n">
        <f aca="false">B$3*D2964</f>
        <v>0.051949718190869</v>
      </c>
      <c r="F2964" s="8"/>
    </row>
    <row r="2965" customFormat="false" ht="13.5" hidden="false" customHeight="false" outlineLevel="0" collapsed="false">
      <c r="A2965" s="11" t="n">
        <f aca="false">A2964+B$5</f>
        <v>0.029569999999999</v>
      </c>
      <c r="B2965" s="10" t="n">
        <f aca="false">C2964</f>
        <v>9.48102231527269</v>
      </c>
      <c r="C2965" s="10" t="n">
        <f aca="false">B2965+B$5*((B$1-B$2*B2965)/B$3)</f>
        <v>9.48154129295742</v>
      </c>
      <c r="D2965" s="10" t="n">
        <f aca="false">(C2965-B2965)/B$5</f>
        <v>51.8977684727417</v>
      </c>
      <c r="E2965" s="10" t="n">
        <f aca="false">B$3*D2965</f>
        <v>0.0518977684727417</v>
      </c>
      <c r="F2965" s="8"/>
    </row>
    <row r="2966" customFormat="false" ht="13.5" hidden="false" customHeight="false" outlineLevel="0" collapsed="false">
      <c r="A2966" s="11" t="n">
        <f aca="false">A2965+B$5</f>
        <v>0.029579999999999</v>
      </c>
      <c r="B2966" s="10" t="n">
        <f aca="false">C2965</f>
        <v>9.48154129295742</v>
      </c>
      <c r="C2966" s="10" t="n">
        <f aca="false">B2966+B$5*((B$1-B$2*B2966)/B$3)</f>
        <v>9.48205975166446</v>
      </c>
      <c r="D2966" s="10" t="n">
        <f aca="false">(C2966-B2966)/B$5</f>
        <v>51.8458707041702</v>
      </c>
      <c r="E2966" s="10" t="n">
        <f aca="false">B$3*D2966</f>
        <v>0.0518458707041702</v>
      </c>
      <c r="F2966" s="8"/>
    </row>
    <row r="2967" customFormat="false" ht="13.5" hidden="false" customHeight="false" outlineLevel="0" collapsed="false">
      <c r="A2967" s="11" t="n">
        <f aca="false">A2966+B$5</f>
        <v>0.029589999999999</v>
      </c>
      <c r="B2967" s="10" t="n">
        <f aca="false">C2966</f>
        <v>9.48205975166446</v>
      </c>
      <c r="C2967" s="10" t="n">
        <f aca="false">B2967+B$5*((B$1-B$2*B2967)/B$3)</f>
        <v>9.4825776919128</v>
      </c>
      <c r="D2967" s="10" t="n">
        <f aca="false">(C2967-B2967)/B$5</f>
        <v>51.7940248336401</v>
      </c>
      <c r="E2967" s="10" t="n">
        <f aca="false">B$3*D2967</f>
        <v>0.0517940248336401</v>
      </c>
      <c r="F2967" s="8"/>
    </row>
    <row r="2968" customFormat="false" ht="13.5" hidden="false" customHeight="false" outlineLevel="0" collapsed="false">
      <c r="A2968" s="11" t="n">
        <f aca="false">A2967+B$5</f>
        <v>0.029599999999999</v>
      </c>
      <c r="B2968" s="10" t="n">
        <f aca="false">C2967</f>
        <v>9.4825776919128</v>
      </c>
      <c r="C2968" s="10" t="n">
        <f aca="false">B2968+B$5*((B$1-B$2*B2968)/B$3)</f>
        <v>9.48309511422088</v>
      </c>
      <c r="D2968" s="10" t="n">
        <f aca="false">(C2968-B2968)/B$5</f>
        <v>51.742230808749</v>
      </c>
      <c r="E2968" s="10" t="n">
        <f aca="false">B$3*D2968</f>
        <v>0.051742230808749</v>
      </c>
      <c r="F2968" s="8"/>
    </row>
    <row r="2969" customFormat="false" ht="13.5" hidden="false" customHeight="false" outlineLevel="0" collapsed="false">
      <c r="A2969" s="11" t="n">
        <f aca="false">A2968+B$5</f>
        <v>0.029609999999999</v>
      </c>
      <c r="B2969" s="10" t="n">
        <f aca="false">C2968</f>
        <v>9.48309511422088</v>
      </c>
      <c r="C2969" s="10" t="n">
        <f aca="false">B2969+B$5*((B$1-B$2*B2969)/B$3)</f>
        <v>9.48361201910666</v>
      </c>
      <c r="D2969" s="10" t="n">
        <f aca="false">(C2969-B2969)/B$5</f>
        <v>51.6904885779823</v>
      </c>
      <c r="E2969" s="10" t="n">
        <f aca="false">B$3*D2969</f>
        <v>0.0516904885779823</v>
      </c>
      <c r="F2969" s="8"/>
    </row>
    <row r="2970" customFormat="false" ht="13.5" hidden="false" customHeight="false" outlineLevel="0" collapsed="false">
      <c r="A2970" s="11" t="n">
        <f aca="false">A2969+B$5</f>
        <v>0.029619999999999</v>
      </c>
      <c r="B2970" s="10" t="n">
        <f aca="false">C2969</f>
        <v>9.48361201910666</v>
      </c>
      <c r="C2970" s="10" t="n">
        <f aca="false">B2970+B$5*((B$1-B$2*B2970)/B$3)</f>
        <v>9.48412840708756</v>
      </c>
      <c r="D2970" s="10" t="n">
        <f aca="false">(C2970-B2970)/B$5</f>
        <v>51.6387980892929</v>
      </c>
      <c r="E2970" s="10" t="n">
        <f aca="false">B$3*D2970</f>
        <v>0.0516387980892929</v>
      </c>
      <c r="F2970" s="8"/>
    </row>
    <row r="2971" customFormat="false" ht="13.5" hidden="false" customHeight="false" outlineLevel="0" collapsed="false">
      <c r="A2971" s="11" t="n">
        <f aca="false">A2970+B$5</f>
        <v>0.029629999999999</v>
      </c>
      <c r="B2971" s="10" t="n">
        <f aca="false">C2970</f>
        <v>9.48412840708756</v>
      </c>
      <c r="C2971" s="10" t="n">
        <f aca="false">B2971+B$5*((B$1-B$2*B2971)/B$3)</f>
        <v>9.48464427868047</v>
      </c>
      <c r="D2971" s="10" t="n">
        <f aca="false">(C2971-B2971)/B$5</f>
        <v>51.5871592911665</v>
      </c>
      <c r="E2971" s="10" t="n">
        <f aca="false">B$3*D2971</f>
        <v>0.0515871592911665</v>
      </c>
      <c r="F2971" s="8"/>
    </row>
    <row r="2972" customFormat="false" ht="13.5" hidden="false" customHeight="false" outlineLevel="0" collapsed="false">
      <c r="A2972" s="11" t="n">
        <f aca="false">A2971+B$5</f>
        <v>0.029639999999999</v>
      </c>
      <c r="B2972" s="10" t="n">
        <f aca="false">C2971</f>
        <v>9.48464427868047</v>
      </c>
      <c r="C2972" s="10" t="n">
        <f aca="false">B2972+B$5*((B$1-B$2*B2972)/B$3)</f>
        <v>9.48515963440179</v>
      </c>
      <c r="D2972" s="10" t="n">
        <f aca="false">(C2972-B2972)/B$5</f>
        <v>51.5355721319111</v>
      </c>
      <c r="E2972" s="10" t="n">
        <f aca="false">B$3*D2972</f>
        <v>0.0515355721319111</v>
      </c>
      <c r="F2972" s="8"/>
    </row>
    <row r="2973" customFormat="false" ht="13.5" hidden="false" customHeight="false" outlineLevel="0" collapsed="false">
      <c r="A2973" s="11" t="n">
        <f aca="false">A2972+B$5</f>
        <v>0.029649999999999</v>
      </c>
      <c r="B2973" s="10" t="n">
        <f aca="false">C2972</f>
        <v>9.48515963440179</v>
      </c>
      <c r="C2973" s="10" t="n">
        <f aca="false">B2973+B$5*((B$1-B$2*B2973)/B$3)</f>
        <v>9.48567447476738</v>
      </c>
      <c r="D2973" s="10" t="n">
        <f aca="false">(C2973-B2973)/B$5</f>
        <v>51.4840365598346</v>
      </c>
      <c r="E2973" s="10" t="n">
        <f aca="false">B$3*D2973</f>
        <v>0.0514840365598346</v>
      </c>
      <c r="F2973" s="8"/>
    </row>
    <row r="2974" customFormat="false" ht="13.5" hidden="false" customHeight="false" outlineLevel="0" collapsed="false">
      <c r="A2974" s="11" t="n">
        <f aca="false">A2973+B$5</f>
        <v>0.029659999999999</v>
      </c>
      <c r="B2974" s="10" t="n">
        <f aca="false">C2973</f>
        <v>9.48567447476738</v>
      </c>
      <c r="C2974" s="10" t="n">
        <f aca="false">B2974+B$5*((B$1-B$2*B2974)/B$3)</f>
        <v>9.48618880029262</v>
      </c>
      <c r="D2974" s="10" t="n">
        <f aca="false">(C2974-B2974)/B$5</f>
        <v>51.4325525232451</v>
      </c>
      <c r="E2974" s="10" t="n">
        <f aca="false">B$3*D2974</f>
        <v>0.0514325525232451</v>
      </c>
      <c r="F2974" s="8"/>
    </row>
    <row r="2975" customFormat="false" ht="13.5" hidden="false" customHeight="false" outlineLevel="0" collapsed="false">
      <c r="A2975" s="11" t="n">
        <f aca="false">A2974+B$5</f>
        <v>0.029669999999999</v>
      </c>
      <c r="B2975" s="10" t="n">
        <f aca="false">C2974</f>
        <v>9.48618880029262</v>
      </c>
      <c r="C2975" s="10" t="n">
        <f aca="false">B2975+B$5*((B$1-B$2*B2975)/B$3)</f>
        <v>9.48670261149233</v>
      </c>
      <c r="D2975" s="10" t="n">
        <f aca="false">(C2975-B2975)/B$5</f>
        <v>51.3811199708059</v>
      </c>
      <c r="E2975" s="10" t="n">
        <f aca="false">B$3*D2975</f>
        <v>0.0513811199708059</v>
      </c>
      <c r="F2975" s="8"/>
    </row>
    <row r="2976" customFormat="false" ht="13.5" hidden="false" customHeight="false" outlineLevel="0" collapsed="false">
      <c r="A2976" s="11" t="n">
        <f aca="false">A2975+B$5</f>
        <v>0.029679999999999</v>
      </c>
      <c r="B2976" s="10" t="n">
        <f aca="false">C2975</f>
        <v>9.48670261149233</v>
      </c>
      <c r="C2976" s="10" t="n">
        <f aca="false">B2976+B$5*((B$1-B$2*B2976)/B$3)</f>
        <v>9.48721590888083</v>
      </c>
      <c r="D2976" s="10" t="n">
        <f aca="false">(C2976-B2976)/B$5</f>
        <v>51.3297388508249</v>
      </c>
      <c r="E2976" s="10" t="n">
        <f aca="false">B$3*D2976</f>
        <v>0.0513297388508249</v>
      </c>
      <c r="F2976" s="8"/>
    </row>
    <row r="2977" customFormat="false" ht="13.5" hidden="false" customHeight="false" outlineLevel="0" collapsed="false">
      <c r="A2977" s="11" t="n">
        <f aca="false">A2976+B$5</f>
        <v>0.029689999999999</v>
      </c>
      <c r="B2977" s="10" t="n">
        <f aca="false">C2976</f>
        <v>9.48721590888083</v>
      </c>
      <c r="C2977" s="10" t="n">
        <f aca="false">B2977+B$5*((B$1-B$2*B2977)/B$3)</f>
        <v>9.48772869297195</v>
      </c>
      <c r="D2977" s="10" t="n">
        <f aca="false">(C2977-B2977)/B$5</f>
        <v>51.2784091119656</v>
      </c>
      <c r="E2977" s="10" t="n">
        <f aca="false">B$3*D2977</f>
        <v>0.0512784091119656</v>
      </c>
      <c r="F2977" s="8"/>
    </row>
    <row r="2978" customFormat="false" ht="13.5" hidden="false" customHeight="false" outlineLevel="0" collapsed="false">
      <c r="A2978" s="11" t="n">
        <f aca="false">A2977+B$5</f>
        <v>0.029699999999999</v>
      </c>
      <c r="B2978" s="10" t="n">
        <f aca="false">C2977</f>
        <v>9.48772869297195</v>
      </c>
      <c r="C2978" s="10" t="n">
        <f aca="false">B2978+B$5*((B$1-B$2*B2978)/B$3)</f>
        <v>9.48824096427898</v>
      </c>
      <c r="D2978" s="10" t="n">
        <f aca="false">(C2978-B2978)/B$5</f>
        <v>51.2271307028911</v>
      </c>
      <c r="E2978" s="10" t="n">
        <f aca="false">B$3*D2978</f>
        <v>0.0512271307028911</v>
      </c>
      <c r="F2978" s="8"/>
    </row>
    <row r="2979" customFormat="false" ht="13.5" hidden="false" customHeight="false" outlineLevel="0" collapsed="false">
      <c r="A2979" s="11" t="n">
        <f aca="false">A2978+B$5</f>
        <v>0.029709999999999</v>
      </c>
      <c r="B2979" s="10" t="n">
        <f aca="false">C2978</f>
        <v>9.48824096427898</v>
      </c>
      <c r="C2979" s="10" t="n">
        <f aca="false">B2979+B$5*((B$1-B$2*B2979)/B$3)</f>
        <v>9.4887527233147</v>
      </c>
      <c r="D2979" s="10" t="n">
        <f aca="false">(C2979-B2979)/B$5</f>
        <v>51.1759035720871</v>
      </c>
      <c r="E2979" s="10" t="n">
        <f aca="false">B$3*D2979</f>
        <v>0.0511759035720871</v>
      </c>
      <c r="F2979" s="8"/>
    </row>
    <row r="2980" customFormat="false" ht="13.5" hidden="false" customHeight="false" outlineLevel="0" collapsed="false">
      <c r="A2980" s="11" t="n">
        <f aca="false">A2979+B$5</f>
        <v>0.029719999999999</v>
      </c>
      <c r="B2980" s="10" t="n">
        <f aca="false">C2979</f>
        <v>9.4887527233147</v>
      </c>
      <c r="C2980" s="10" t="n">
        <f aca="false">B2980+B$5*((B$1-B$2*B2980)/B$3)</f>
        <v>9.48926397059139</v>
      </c>
      <c r="D2980" s="10" t="n">
        <f aca="false">(C2980-B2980)/B$5</f>
        <v>51.1247276685722</v>
      </c>
      <c r="E2980" s="10" t="n">
        <f aca="false">B$3*D2980</f>
        <v>0.0511247276685722</v>
      </c>
      <c r="F2980" s="8"/>
    </row>
    <row r="2981" customFormat="false" ht="13.5" hidden="false" customHeight="false" outlineLevel="0" collapsed="false">
      <c r="A2981" s="11" t="n">
        <f aca="false">A2980+B$5</f>
        <v>0.029729999999999</v>
      </c>
      <c r="B2981" s="10" t="n">
        <f aca="false">C2980</f>
        <v>9.48926397059139</v>
      </c>
      <c r="C2981" s="10" t="n">
        <f aca="false">B2981+B$5*((B$1-B$2*B2981)/B$3)</f>
        <v>9.4897747066208</v>
      </c>
      <c r="D2981" s="10" t="n">
        <f aca="false">(C2981-B2981)/B$5</f>
        <v>51.0736029408321</v>
      </c>
      <c r="E2981" s="10" t="n">
        <f aca="false">B$3*D2981</f>
        <v>0.0510736029408321</v>
      </c>
      <c r="F2981" s="8"/>
    </row>
    <row r="2982" customFormat="false" ht="13.5" hidden="false" customHeight="false" outlineLevel="0" collapsed="false">
      <c r="A2982" s="11" t="n">
        <f aca="false">A2981+B$5</f>
        <v>0.029739999999999</v>
      </c>
      <c r="B2982" s="10" t="n">
        <f aca="false">C2981</f>
        <v>9.4897747066208</v>
      </c>
      <c r="C2982" s="10" t="n">
        <f aca="false">B2982+B$5*((B$1-B$2*B2982)/B$3)</f>
        <v>9.49028493191418</v>
      </c>
      <c r="D2982" s="10" t="n">
        <f aca="false">(C2982-B2982)/B$5</f>
        <v>51.0225293378852</v>
      </c>
      <c r="E2982" s="10" t="n">
        <f aca="false">B$3*D2982</f>
        <v>0.0510225293378852</v>
      </c>
      <c r="F2982" s="8"/>
    </row>
    <row r="2983" customFormat="false" ht="13.5" hidden="false" customHeight="false" outlineLevel="0" collapsed="false">
      <c r="A2983" s="11" t="n">
        <f aca="false">A2982+B$5</f>
        <v>0.029749999999999</v>
      </c>
      <c r="B2983" s="10" t="n">
        <f aca="false">C2982</f>
        <v>9.49028493191418</v>
      </c>
      <c r="C2983" s="10" t="n">
        <f aca="false">B2983+B$5*((B$1-B$2*B2983)/B$3)</f>
        <v>9.49079464698226</v>
      </c>
      <c r="D2983" s="10" t="n">
        <f aca="false">(C2983-B2983)/B$5</f>
        <v>50.9715068085725</v>
      </c>
      <c r="E2983" s="10" t="n">
        <f aca="false">B$3*D2983</f>
        <v>0.0509715068085725</v>
      </c>
      <c r="F2983" s="8"/>
    </row>
    <row r="2984" customFormat="false" ht="13.5" hidden="false" customHeight="false" outlineLevel="0" collapsed="false">
      <c r="A2984" s="11" t="n">
        <f aca="false">A2983+B$5</f>
        <v>0.029759999999999</v>
      </c>
      <c r="B2984" s="10" t="n">
        <f aca="false">C2983</f>
        <v>9.49079464698226</v>
      </c>
      <c r="C2984" s="10" t="n">
        <f aca="false">B2984+B$5*((B$1-B$2*B2984)/B$3)</f>
        <v>9.49130385233528</v>
      </c>
      <c r="D2984" s="10" t="n">
        <f aca="false">(C2984-B2984)/B$5</f>
        <v>50.920535301735</v>
      </c>
      <c r="E2984" s="10" t="n">
        <f aca="false">B$3*D2984</f>
        <v>0.050920535301735</v>
      </c>
      <c r="F2984" s="8"/>
    </row>
    <row r="2985" customFormat="false" ht="13.5" hidden="false" customHeight="false" outlineLevel="0" collapsed="false">
      <c r="A2985" s="11" t="n">
        <f aca="false">A2984+B$5</f>
        <v>0.029769999999999</v>
      </c>
      <c r="B2985" s="10" t="n">
        <f aca="false">C2984</f>
        <v>9.49130385233528</v>
      </c>
      <c r="C2985" s="10" t="n">
        <f aca="false">B2985+B$5*((B$1-B$2*B2985)/B$3)</f>
        <v>9.49181254848294</v>
      </c>
      <c r="D2985" s="10" t="n">
        <f aca="false">(C2985-B2985)/B$5</f>
        <v>50.8696147663912</v>
      </c>
      <c r="E2985" s="10" t="n">
        <f aca="false">B$3*D2985</f>
        <v>0.0508696147663912</v>
      </c>
      <c r="F2985" s="8"/>
    </row>
    <row r="2986" customFormat="false" ht="13.5" hidden="false" customHeight="false" outlineLevel="0" collapsed="false">
      <c r="A2986" s="11" t="n">
        <f aca="false">A2985+B$5</f>
        <v>0.029779999999999</v>
      </c>
      <c r="B2986" s="10" t="n">
        <f aca="false">C2985</f>
        <v>9.49181254848294</v>
      </c>
      <c r="C2986" s="10" t="n">
        <f aca="false">B2986+B$5*((B$1-B$2*B2986)/B$3)</f>
        <v>9.49232073593446</v>
      </c>
      <c r="D2986" s="10" t="n">
        <f aca="false">(C2986-B2986)/B$5</f>
        <v>50.8187451517372</v>
      </c>
      <c r="E2986" s="10" t="n">
        <f aca="false">B$3*D2986</f>
        <v>0.0508187451517372</v>
      </c>
      <c r="F2986" s="8"/>
    </row>
    <row r="2987" customFormat="false" ht="13.5" hidden="false" customHeight="false" outlineLevel="0" collapsed="false">
      <c r="A2987" s="11" t="n">
        <f aca="false">A2986+B$5</f>
        <v>0.029789999999999</v>
      </c>
      <c r="B2987" s="10" t="n">
        <f aca="false">C2986</f>
        <v>9.49232073593446</v>
      </c>
      <c r="C2987" s="10" t="n">
        <f aca="false">B2987+B$5*((B$1-B$2*B2987)/B$3)</f>
        <v>9.49282841519853</v>
      </c>
      <c r="D2987" s="10" t="n">
        <f aca="false">(C2987-B2987)/B$5</f>
        <v>50.7679264066141</v>
      </c>
      <c r="E2987" s="10" t="n">
        <f aca="false">B$3*D2987</f>
        <v>0.0507679264066141</v>
      </c>
      <c r="F2987" s="8"/>
    </row>
    <row r="2988" customFormat="false" ht="13.5" hidden="false" customHeight="false" outlineLevel="0" collapsed="false">
      <c r="A2988" s="11" t="n">
        <f aca="false">A2987+B$5</f>
        <v>0.029799999999999</v>
      </c>
      <c r="B2988" s="10" t="n">
        <f aca="false">C2987</f>
        <v>9.49282841519853</v>
      </c>
      <c r="C2988" s="10" t="n">
        <f aca="false">B2988+B$5*((B$1-B$2*B2988)/B$3)</f>
        <v>9.49333558678333</v>
      </c>
      <c r="D2988" s="10" t="n">
        <f aca="false">(C2988-B2988)/B$5</f>
        <v>50.717158480218</v>
      </c>
      <c r="E2988" s="10" t="n">
        <f aca="false">B$3*D2988</f>
        <v>0.050717158480218</v>
      </c>
      <c r="F2988" s="8"/>
    </row>
    <row r="2989" customFormat="false" ht="13.5" hidden="false" customHeight="false" outlineLevel="0" collapsed="false">
      <c r="A2989" s="11" t="n">
        <f aca="false">A2988+B$5</f>
        <v>0.029809999999999</v>
      </c>
      <c r="B2989" s="10" t="n">
        <f aca="false">C2988</f>
        <v>9.49333558678333</v>
      </c>
      <c r="C2989" s="10" t="n">
        <f aca="false">B2989+B$5*((B$1-B$2*B2989)/B$3)</f>
        <v>9.49384225119655</v>
      </c>
      <c r="D2989" s="10" t="n">
        <f aca="false">(C2989-B2989)/B$5</f>
        <v>50.666441321745</v>
      </c>
      <c r="E2989" s="10" t="n">
        <f aca="false">B$3*D2989</f>
        <v>0.050666441321745</v>
      </c>
      <c r="F2989" s="8"/>
    </row>
    <row r="2990" customFormat="false" ht="13.5" hidden="false" customHeight="false" outlineLevel="0" collapsed="false">
      <c r="A2990" s="11" t="n">
        <f aca="false">A2989+B$5</f>
        <v>0.029819999999999</v>
      </c>
      <c r="B2990" s="10" t="n">
        <f aca="false">C2989</f>
        <v>9.49384225119655</v>
      </c>
      <c r="C2990" s="10" t="n">
        <f aca="false">B2990+B$5*((B$1-B$2*B2990)/B$3)</f>
        <v>9.49434840894535</v>
      </c>
      <c r="D2990" s="10" t="n">
        <f aca="false">(C2990-B2990)/B$5</f>
        <v>50.6157748803915</v>
      </c>
      <c r="E2990" s="10" t="n">
        <f aca="false">B$3*D2990</f>
        <v>0.0506157748803915</v>
      </c>
      <c r="F2990" s="8"/>
    </row>
    <row r="2991" customFormat="false" ht="13.5" hidden="false" customHeight="false" outlineLevel="0" collapsed="false">
      <c r="A2991" s="11" t="n">
        <f aca="false">A2990+B$5</f>
        <v>0.029829999999999</v>
      </c>
      <c r="B2991" s="10" t="n">
        <f aca="false">C2990</f>
        <v>9.49434840894535</v>
      </c>
      <c r="C2991" s="10" t="n">
        <f aca="false">B2991+B$5*((B$1-B$2*B2991)/B$3)</f>
        <v>9.4948540605364</v>
      </c>
      <c r="D2991" s="10" t="n">
        <f aca="false">(C2991-B2991)/B$5</f>
        <v>50.5651591055312</v>
      </c>
      <c r="E2991" s="10" t="n">
        <f aca="false">B$3*D2991</f>
        <v>0.0505651591055312</v>
      </c>
      <c r="F2991" s="8"/>
    </row>
    <row r="2992" customFormat="false" ht="13.5" hidden="false" customHeight="false" outlineLevel="0" collapsed="false">
      <c r="A2992" s="11" t="n">
        <f aca="false">A2991+B$5</f>
        <v>0.029839999999999</v>
      </c>
      <c r="B2992" s="10" t="n">
        <f aca="false">C2991</f>
        <v>9.4948540605364</v>
      </c>
      <c r="C2992" s="10" t="n">
        <f aca="false">B2992+B$5*((B$1-B$2*B2992)/B$3)</f>
        <v>9.49535920647587</v>
      </c>
      <c r="D2992" s="10" t="n">
        <f aca="false">(C2992-B2992)/B$5</f>
        <v>50.5145939463603</v>
      </c>
      <c r="E2992" s="10" t="n">
        <f aca="false">B$3*D2992</f>
        <v>0.0505145939463603</v>
      </c>
      <c r="F2992" s="8"/>
    </row>
    <row r="2993" customFormat="false" ht="13.5" hidden="false" customHeight="false" outlineLevel="0" collapsed="false">
      <c r="A2993" s="11" t="n">
        <f aca="false">A2992+B$5</f>
        <v>0.029849999999999</v>
      </c>
      <c r="B2993" s="10" t="n">
        <f aca="false">C2992</f>
        <v>9.49535920647587</v>
      </c>
      <c r="C2993" s="10" t="n">
        <f aca="false">B2993+B$5*((B$1-B$2*B2993)/B$3)</f>
        <v>9.49586384726939</v>
      </c>
      <c r="D2993" s="10" t="n">
        <f aca="false">(C2993-B2993)/B$5</f>
        <v>50.4640793524302</v>
      </c>
      <c r="E2993" s="10" t="n">
        <f aca="false">B$3*D2993</f>
        <v>0.0504640793524302</v>
      </c>
      <c r="F2993" s="8"/>
    </row>
    <row r="2994" customFormat="false" ht="13.5" hidden="false" customHeight="false" outlineLevel="0" collapsed="false">
      <c r="A2994" s="11" t="n">
        <f aca="false">A2993+B$5</f>
        <v>0.029859999999999</v>
      </c>
      <c r="B2994" s="10" t="n">
        <f aca="false">C2993</f>
        <v>9.49586384726939</v>
      </c>
      <c r="C2994" s="10" t="n">
        <f aca="false">B2994+B$5*((B$1-B$2*B2994)/B$3)</f>
        <v>9.49636798342212</v>
      </c>
      <c r="D2994" s="10" t="n">
        <f aca="false">(C2994-B2994)/B$5</f>
        <v>50.4136152731149</v>
      </c>
      <c r="E2994" s="10" t="n">
        <f aca="false">B$3*D2994</f>
        <v>0.0504136152731149</v>
      </c>
      <c r="F2994" s="8"/>
    </row>
    <row r="2995" customFormat="false" ht="13.5" hidden="false" customHeight="false" outlineLevel="0" collapsed="false">
      <c r="A2995" s="11" t="n">
        <f aca="false">A2994+B$5</f>
        <v>0.029869999999999</v>
      </c>
      <c r="B2995" s="10" t="n">
        <f aca="false">C2994</f>
        <v>9.49636798342212</v>
      </c>
      <c r="C2995" s="10" t="n">
        <f aca="false">B2995+B$5*((B$1-B$2*B2995)/B$3)</f>
        <v>9.4968716154387</v>
      </c>
      <c r="D2995" s="10" t="n">
        <f aca="false">(C2995-B2995)/B$5</f>
        <v>50.3632016577882</v>
      </c>
      <c r="E2995" s="10" t="n">
        <f aca="false">B$3*D2995</f>
        <v>0.0503632016577882</v>
      </c>
      <c r="F2995" s="8"/>
    </row>
    <row r="2996" customFormat="false" ht="13.5" hidden="false" customHeight="false" outlineLevel="0" collapsed="false">
      <c r="A2996" s="11" t="n">
        <f aca="false">A2995+B$5</f>
        <v>0.029879999999999</v>
      </c>
      <c r="B2996" s="10" t="n">
        <f aca="false">C2995</f>
        <v>9.4968716154387</v>
      </c>
      <c r="C2996" s="10" t="n">
        <f aca="false">B2996+B$5*((B$1-B$2*B2996)/B$3)</f>
        <v>9.49737474382326</v>
      </c>
      <c r="D2996" s="10" t="n">
        <f aca="false">(C2996-B2996)/B$5</f>
        <v>50.3128384561791</v>
      </c>
      <c r="E2996" s="10" t="n">
        <f aca="false">B$3*D2996</f>
        <v>0.0503128384561791</v>
      </c>
      <c r="F2996" s="8"/>
    </row>
    <row r="2997" customFormat="false" ht="13.5" hidden="false" customHeight="false" outlineLevel="0" collapsed="false">
      <c r="A2997" s="11" t="n">
        <f aca="false">A2996+B$5</f>
        <v>0.029889999999999</v>
      </c>
      <c r="B2997" s="10" t="n">
        <f aca="false">C2996</f>
        <v>9.49737474382326</v>
      </c>
      <c r="C2997" s="10" t="n">
        <f aca="false">B2997+B$5*((B$1-B$2*B2997)/B$3)</f>
        <v>9.49787736907944</v>
      </c>
      <c r="D2997" s="10" t="n">
        <f aca="false">(C2997-B2997)/B$5</f>
        <v>50.2625256176614</v>
      </c>
      <c r="E2997" s="10" t="n">
        <f aca="false">B$3*D2997</f>
        <v>0.0502625256176614</v>
      </c>
      <c r="F2997" s="8"/>
    </row>
    <row r="2998" customFormat="false" ht="13.5" hidden="false" customHeight="false" outlineLevel="0" collapsed="false">
      <c r="A2998" s="11" t="n">
        <f aca="false">A2997+B$5</f>
        <v>0.029899999999999</v>
      </c>
      <c r="B2998" s="10" t="n">
        <f aca="false">C2997</f>
        <v>9.49787736907944</v>
      </c>
      <c r="C2998" s="10" t="n">
        <f aca="false">B2998+B$5*((B$1-B$2*B2998)/B$3)</f>
        <v>9.49837949171036</v>
      </c>
      <c r="D2998" s="10" t="n">
        <f aca="false">(C2998-B2998)/B$5</f>
        <v>50.212263092142</v>
      </c>
      <c r="E2998" s="10" t="n">
        <f aca="false">B$3*D2998</f>
        <v>0.050212263092142</v>
      </c>
      <c r="F2998" s="8"/>
    </row>
    <row r="2999" customFormat="false" ht="13.5" hidden="false" customHeight="false" outlineLevel="0" collapsed="false">
      <c r="A2999" s="11" t="n">
        <f aca="false">A2998+B$5</f>
        <v>0.029909999999999</v>
      </c>
      <c r="B2999" s="10" t="n">
        <f aca="false">C2998</f>
        <v>9.49837949171036</v>
      </c>
      <c r="C2999" s="10" t="n">
        <f aca="false">B2999+B$5*((B$1-B$2*B2999)/B$3)</f>
        <v>9.49888111221865</v>
      </c>
      <c r="D2999" s="10" t="n">
        <f aca="false">(C2999-B2999)/B$5</f>
        <v>50.1620508289946</v>
      </c>
      <c r="E2999" s="10" t="n">
        <f aca="false">B$3*D2999</f>
        <v>0.0501620508289946</v>
      </c>
      <c r="F2999" s="8"/>
    </row>
    <row r="3000" customFormat="false" ht="13.5" hidden="false" customHeight="false" outlineLevel="0" collapsed="false">
      <c r="A3000" s="11" t="n">
        <f aca="false">A2999+B$5</f>
        <v>0.029919999999999</v>
      </c>
      <c r="B3000" s="10" t="n">
        <f aca="false">C2999</f>
        <v>9.49888111221865</v>
      </c>
      <c r="C3000" s="10" t="n">
        <f aca="false">B3000+B$5*((B$1-B$2*B3000)/B$3)</f>
        <v>9.49938223110643</v>
      </c>
      <c r="D3000" s="10" t="n">
        <f aca="false">(C3000-B3000)/B$5</f>
        <v>50.111888778126</v>
      </c>
      <c r="E3000" s="10" t="n">
        <f aca="false">B$3*D3000</f>
        <v>0.050111888778126</v>
      </c>
      <c r="F3000" s="8"/>
    </row>
    <row r="3001" customFormat="false" ht="13.5" hidden="false" customHeight="false" outlineLevel="0" collapsed="false">
      <c r="A3001" s="11" t="n">
        <f aca="false">A3000+B$5</f>
        <v>0.029929999999999</v>
      </c>
      <c r="B3001" s="10" t="n">
        <f aca="false">C3000</f>
        <v>9.49938223110643</v>
      </c>
      <c r="C3001" s="10" t="n">
        <f aca="false">B3001+B$5*((B$1-B$2*B3001)/B$3)</f>
        <v>9.49988284887533</v>
      </c>
      <c r="D3001" s="10" t="n">
        <f aca="false">(C3001-B3001)/B$5</f>
        <v>50.0617768894429</v>
      </c>
      <c r="E3001" s="10" t="n">
        <f aca="false">B$3*D3001</f>
        <v>0.0500617768894429</v>
      </c>
      <c r="F3001" s="8"/>
    </row>
    <row r="3002" customFormat="false" ht="13.5" hidden="false" customHeight="false" outlineLevel="0" collapsed="false">
      <c r="A3002" s="11" t="n">
        <f aca="false">A3001+B$5</f>
        <v>0.029939999999999</v>
      </c>
      <c r="B3002" s="10" t="n">
        <f aca="false">C3001</f>
        <v>9.49988284887533</v>
      </c>
      <c r="C3002" s="10" t="n">
        <f aca="false">B3002+B$5*((B$1-B$2*B3002)/B$3)</f>
        <v>9.50038296602645</v>
      </c>
      <c r="D3002" s="10" t="n">
        <f aca="false">(C3002-B3002)/B$5</f>
        <v>50.0117151124968</v>
      </c>
      <c r="E3002" s="10" t="n">
        <f aca="false">B$3*D3002</f>
        <v>0.0500117151124968</v>
      </c>
      <c r="F3002" s="8"/>
    </row>
    <row r="3003" customFormat="false" ht="13.5" hidden="false" customHeight="false" outlineLevel="0" collapsed="false">
      <c r="A3003" s="11" t="n">
        <f aca="false">A3002+B$5</f>
        <v>0.029949999999999</v>
      </c>
      <c r="B3003" s="10" t="n">
        <f aca="false">C3002</f>
        <v>9.50038296602645</v>
      </c>
      <c r="C3003" s="10" t="n">
        <f aca="false">B3003+B$5*((B$1-B$2*B3003)/B$3)</f>
        <v>9.50088258306043</v>
      </c>
      <c r="D3003" s="10" t="n">
        <f aca="false">(C3003-B3003)/B$5</f>
        <v>49.961703397372</v>
      </c>
      <c r="E3003" s="10" t="n">
        <f aca="false">B$3*D3003</f>
        <v>0.049961703397372</v>
      </c>
      <c r="F3003" s="8"/>
    </row>
    <row r="3004" customFormat="false" ht="13.5" hidden="false" customHeight="false" outlineLevel="0" collapsed="false">
      <c r="A3004" s="11" t="n">
        <f aca="false">A3003+B$5</f>
        <v>0.029959999999999</v>
      </c>
      <c r="B3004" s="10" t="n">
        <f aca="false">C3003</f>
        <v>9.50088258306043</v>
      </c>
      <c r="C3004" s="10" t="n">
        <f aca="false">B3004+B$5*((B$1-B$2*B3004)/B$3)</f>
        <v>9.50138170047737</v>
      </c>
      <c r="D3004" s="10" t="n">
        <f aca="false">(C3004-B3004)/B$5</f>
        <v>49.9117416939754</v>
      </c>
      <c r="E3004" s="10" t="n">
        <f aca="false">B$3*D3004</f>
        <v>0.0499117416939754</v>
      </c>
      <c r="F3004" s="8"/>
    </row>
    <row r="3005" customFormat="false" ht="13.5" hidden="false" customHeight="false" outlineLevel="0" collapsed="false">
      <c r="A3005" s="11" t="n">
        <f aca="false">A3004+B$5</f>
        <v>0.029969999999999</v>
      </c>
      <c r="B3005" s="10" t="n">
        <f aca="false">C3004</f>
        <v>9.50138170047737</v>
      </c>
      <c r="C3005" s="10" t="n">
        <f aca="false">B3005+B$5*((B$1-B$2*B3005)/B$3)</f>
        <v>9.50188031877689</v>
      </c>
      <c r="D3005" s="10" t="n">
        <f aca="false">(C3005-B3005)/B$5</f>
        <v>49.8618299522136</v>
      </c>
      <c r="E3005" s="10" t="n">
        <f aca="false">B$3*D3005</f>
        <v>0.0498618299522136</v>
      </c>
      <c r="F3005" s="8"/>
    </row>
    <row r="3006" customFormat="false" ht="13.5" hidden="false" customHeight="false" outlineLevel="0" collapsed="false">
      <c r="A3006" s="11" t="n">
        <f aca="false">A3005+B$5</f>
        <v>0.029979999999999</v>
      </c>
      <c r="B3006" s="10" t="n">
        <f aca="false">C3005</f>
        <v>9.50188031877689</v>
      </c>
      <c r="C3006" s="10" t="n">
        <f aca="false">B3006+B$5*((B$1-B$2*B3006)/B$3)</f>
        <v>9.50237843845811</v>
      </c>
      <c r="D3006" s="10" t="n">
        <f aca="false">(C3006-B3006)/B$5</f>
        <v>49.8119681223486</v>
      </c>
      <c r="E3006" s="10" t="n">
        <f aca="false">B$3*D3006</f>
        <v>0.0498119681223486</v>
      </c>
      <c r="F3006" s="8"/>
    </row>
    <row r="3007" customFormat="false" ht="13.5" hidden="false" customHeight="false" outlineLevel="0" collapsed="false">
      <c r="A3007" s="11" t="n">
        <f aca="false">A3006+B$5</f>
        <v>0.0299899999999989</v>
      </c>
      <c r="B3007" s="10" t="n">
        <f aca="false">C3006</f>
        <v>9.50237843845811</v>
      </c>
      <c r="C3007" s="10" t="n">
        <f aca="false">B3007+B$5*((B$1-B$2*B3007)/B$3)</f>
        <v>9.50287606001965</v>
      </c>
      <c r="D3007" s="10" t="n">
        <f aca="false">(C3007-B3007)/B$5</f>
        <v>49.7621561541095</v>
      </c>
      <c r="E3007" s="10" t="n">
        <f aca="false">B$3*D3007</f>
        <v>0.0497621561541095</v>
      </c>
      <c r="F3007" s="8"/>
    </row>
    <row r="3008" customFormat="false" ht="13.5" hidden="false" customHeight="false" outlineLevel="0" collapsed="false">
      <c r="A3008" s="11" t="n">
        <f aca="false">A3007+B$5</f>
        <v>0.0299999999999989</v>
      </c>
      <c r="B3008" s="10" t="n">
        <f aca="false">C3007</f>
        <v>9.50287606001965</v>
      </c>
      <c r="C3008" s="10" t="n">
        <f aca="false">B3008+B$5*((B$1-B$2*B3008)/B$3)</f>
        <v>9.50337318395963</v>
      </c>
      <c r="D3008" s="10" t="n">
        <f aca="false">(C3008-B3008)/B$5</f>
        <v>49.7123939981137</v>
      </c>
      <c r="E3008" s="10" t="n">
        <f aca="false">B$3*D3008</f>
        <v>0.0497123939981137</v>
      </c>
      <c r="F3008" s="8"/>
    </row>
    <row r="3009" customFormat="false" ht="13.5" hidden="false" customHeight="false" outlineLevel="0" collapsed="false">
      <c r="A3009" s="11" t="n">
        <f aca="false">A3008+B$5</f>
        <v>0.0300099999999989</v>
      </c>
      <c r="B3009" s="10" t="n">
        <f aca="false">C3008</f>
        <v>9.50337318395963</v>
      </c>
      <c r="C3009" s="10" t="n">
        <f aca="false">B3009+B$5*((B$1-B$2*B3009)/B$3)</f>
        <v>9.50386981077567</v>
      </c>
      <c r="D3009" s="10" t="n">
        <f aca="false">(C3009-B3009)/B$5</f>
        <v>49.6626816040901</v>
      </c>
      <c r="E3009" s="10" t="n">
        <f aca="false">B$3*D3009</f>
        <v>0.0496626816040901</v>
      </c>
      <c r="F3009" s="8"/>
    </row>
    <row r="3010" customFormat="false" ht="13.5" hidden="false" customHeight="false" outlineLevel="0" collapsed="false">
      <c r="A3010" s="11" t="n">
        <f aca="false">A3009+B$5</f>
        <v>0.0300199999999989</v>
      </c>
      <c r="B3010" s="10" t="n">
        <f aca="false">C3009</f>
        <v>9.50386981077567</v>
      </c>
      <c r="C3010" s="10" t="n">
        <f aca="false">B3010+B$5*((B$1-B$2*B3010)/B$3)</f>
        <v>9.5043659409649</v>
      </c>
      <c r="D3010" s="10" t="n">
        <f aca="false">(C3010-B3010)/B$5</f>
        <v>49.6130189224786</v>
      </c>
      <c r="E3010" s="10" t="n">
        <f aca="false">B$3*D3010</f>
        <v>0.0496130189224786</v>
      </c>
      <c r="F3010" s="8"/>
    </row>
    <row r="3011" customFormat="false" ht="13.5" hidden="false" customHeight="false" outlineLevel="0" collapsed="false">
      <c r="A3011" s="11" t="n">
        <f aca="false">A3010+B$5</f>
        <v>0.0300299999999989</v>
      </c>
      <c r="B3011" s="10" t="n">
        <f aca="false">C3010</f>
        <v>9.5043659409649</v>
      </c>
      <c r="C3011" s="10" t="n">
        <f aca="false">B3011+B$5*((B$1-B$2*B3011)/B$3)</f>
        <v>9.50486157502393</v>
      </c>
      <c r="D3011" s="10" t="n">
        <f aca="false">(C3011-B3011)/B$5</f>
        <v>49.563405903541</v>
      </c>
      <c r="E3011" s="10" t="n">
        <f aca="false">B$3*D3011</f>
        <v>0.049563405903541</v>
      </c>
      <c r="F3011" s="8"/>
    </row>
    <row r="3012" customFormat="false" ht="13.5" hidden="false" customHeight="false" outlineLevel="0" collapsed="false">
      <c r="A3012" s="11" t="n">
        <f aca="false">A3011+B$5</f>
        <v>0.0300399999999989</v>
      </c>
      <c r="B3012" s="10" t="n">
        <f aca="false">C3011</f>
        <v>9.50486157502393</v>
      </c>
      <c r="C3012" s="10" t="n">
        <f aca="false">B3012+B$5*((B$1-B$2*B3012)/B$3)</f>
        <v>9.50535671344891</v>
      </c>
      <c r="D3012" s="10" t="n">
        <f aca="false">(C3012-B3012)/B$5</f>
        <v>49.5138424975394</v>
      </c>
      <c r="E3012" s="10" t="n">
        <f aca="false">B$3*D3012</f>
        <v>0.0495138424975394</v>
      </c>
      <c r="F3012" s="8"/>
    </row>
    <row r="3013" customFormat="false" ht="13.5" hidden="false" customHeight="false" outlineLevel="0" collapsed="false">
      <c r="A3013" s="11" t="n">
        <f aca="false">A3012+B$5</f>
        <v>0.0300499999999989</v>
      </c>
      <c r="B3013" s="10" t="n">
        <f aca="false">C3012</f>
        <v>9.50535671344891</v>
      </c>
      <c r="C3013" s="10" t="n">
        <f aca="false">B3013+B$5*((B$1-B$2*B3013)/B$3)</f>
        <v>9.50585135673546</v>
      </c>
      <c r="D3013" s="10" t="n">
        <f aca="false">(C3013-B3013)/B$5</f>
        <v>49.4643286550911</v>
      </c>
      <c r="E3013" s="10" t="n">
        <f aca="false">B$3*D3013</f>
        <v>0.0494643286550911</v>
      </c>
      <c r="F3013" s="8"/>
    </row>
    <row r="3014" customFormat="false" ht="13.5" hidden="false" customHeight="false" outlineLevel="0" collapsed="false">
      <c r="A3014" s="11" t="n">
        <f aca="false">A3013+B$5</f>
        <v>0.0300599999999989</v>
      </c>
      <c r="B3014" s="10" t="n">
        <f aca="false">C3013</f>
        <v>9.50585135673546</v>
      </c>
      <c r="C3014" s="10" t="n">
        <f aca="false">B3014+B$5*((B$1-B$2*B3014)/B$3)</f>
        <v>9.50634550537873</v>
      </c>
      <c r="D3014" s="10" t="n">
        <f aca="false">(C3014-B3014)/B$5</f>
        <v>49.414864326458</v>
      </c>
      <c r="E3014" s="10" t="n">
        <f aca="false">B$3*D3014</f>
        <v>0.049414864326458</v>
      </c>
      <c r="F3014" s="8"/>
    </row>
    <row r="3015" customFormat="false" ht="13.5" hidden="false" customHeight="false" outlineLevel="0" collapsed="false">
      <c r="A3015" s="11" t="n">
        <f aca="false">A3014+B$5</f>
        <v>0.0300699999999989</v>
      </c>
      <c r="B3015" s="10" t="n">
        <f aca="false">C3014</f>
        <v>9.50634550537873</v>
      </c>
      <c r="C3015" s="10" t="n">
        <f aca="false">B3015+B$5*((B$1-B$2*B3015)/B$3)</f>
        <v>9.50683915987335</v>
      </c>
      <c r="D3015" s="10" t="n">
        <f aca="false">(C3015-B3015)/B$5</f>
        <v>49.3654494620799</v>
      </c>
      <c r="E3015" s="10" t="n">
        <f aca="false">B$3*D3015</f>
        <v>0.0493654494620799</v>
      </c>
      <c r="F3015" s="8"/>
    </row>
    <row r="3016" customFormat="false" ht="13.5" hidden="false" customHeight="false" outlineLevel="0" collapsed="false">
      <c r="A3016" s="11" t="n">
        <f aca="false">A3015+B$5</f>
        <v>0.0300799999999989</v>
      </c>
      <c r="B3016" s="10" t="n">
        <f aca="false">C3015</f>
        <v>9.50683915987335</v>
      </c>
      <c r="C3016" s="10" t="n">
        <f aca="false">B3016+B$5*((B$1-B$2*B3016)/B$3)</f>
        <v>9.50733232071347</v>
      </c>
      <c r="D3016" s="10" t="n">
        <f aca="false">(C3016-B3016)/B$5</f>
        <v>49.3160840127516</v>
      </c>
      <c r="E3016" s="10" t="n">
        <f aca="false">B$3*D3016</f>
        <v>0.0493160840127516</v>
      </c>
      <c r="F3016" s="8"/>
    </row>
    <row r="3017" customFormat="false" ht="13.5" hidden="false" customHeight="false" outlineLevel="0" collapsed="false">
      <c r="A3017" s="11" t="n">
        <f aca="false">A3016+B$5</f>
        <v>0.0300899999999989</v>
      </c>
      <c r="B3017" s="10" t="n">
        <f aca="false">C3016</f>
        <v>9.50733232071347</v>
      </c>
      <c r="C3017" s="10" t="n">
        <f aca="false">B3017+B$5*((B$1-B$2*B3017)/B$3)</f>
        <v>9.50782498839276</v>
      </c>
      <c r="D3017" s="10" t="n">
        <f aca="false">(C3017-B3017)/B$5</f>
        <v>49.2667679287351</v>
      </c>
      <c r="E3017" s="10" t="n">
        <f aca="false">B$3*D3017</f>
        <v>0.0492667679287351</v>
      </c>
      <c r="F3017" s="8"/>
    </row>
    <row r="3018" customFormat="false" ht="13.5" hidden="false" customHeight="false" outlineLevel="0" collapsed="false">
      <c r="A3018" s="11" t="n">
        <f aca="false">A3017+B$5</f>
        <v>0.0300999999999989</v>
      </c>
      <c r="B3018" s="10" t="n">
        <f aca="false">C3017</f>
        <v>9.50782498839276</v>
      </c>
      <c r="C3018" s="10" t="n">
        <f aca="false">B3018+B$5*((B$1-B$2*B3018)/B$3)</f>
        <v>9.50831716340437</v>
      </c>
      <c r="D3018" s="10" t="n">
        <f aca="false">(C3018-B3018)/B$5</f>
        <v>49.2175011606477</v>
      </c>
      <c r="E3018" s="10" t="n">
        <f aca="false">B$3*D3018</f>
        <v>0.0492175011606477</v>
      </c>
      <c r="F3018" s="8"/>
    </row>
    <row r="3019" customFormat="false" ht="13.5" hidden="false" customHeight="false" outlineLevel="0" collapsed="false">
      <c r="A3019" s="11" t="n">
        <f aca="false">A3018+B$5</f>
        <v>0.0301099999999989</v>
      </c>
      <c r="B3019" s="10" t="n">
        <f aca="false">C3018</f>
        <v>9.50831716340437</v>
      </c>
      <c r="C3019" s="10" t="n">
        <f aca="false">B3019+B$5*((B$1-B$2*B3019)/B$3)</f>
        <v>9.50880884624096</v>
      </c>
      <c r="D3019" s="10" t="n">
        <f aca="false">(C3019-B3019)/B$5</f>
        <v>49.1682836596397</v>
      </c>
      <c r="E3019" s="10" t="n">
        <f aca="false">B$3*D3019</f>
        <v>0.0491682836596397</v>
      </c>
      <c r="F3019" s="8"/>
    </row>
    <row r="3020" customFormat="false" ht="13.5" hidden="false" customHeight="false" outlineLevel="0" collapsed="false">
      <c r="A3020" s="11" t="n">
        <f aca="false">A3019+B$5</f>
        <v>0.0301199999999989</v>
      </c>
      <c r="B3020" s="10" t="n">
        <f aca="false">C3019</f>
        <v>9.50880884624096</v>
      </c>
      <c r="C3020" s="10" t="n">
        <f aca="false">B3020+B$5*((B$1-B$2*B3020)/B$3)</f>
        <v>9.50930003739472</v>
      </c>
      <c r="D3020" s="10" t="n">
        <f aca="false">(C3020-B3020)/B$5</f>
        <v>49.1191153759729</v>
      </c>
      <c r="E3020" s="10" t="n">
        <f aca="false">B$3*D3020</f>
        <v>0.0491191153759729</v>
      </c>
      <c r="F3020" s="8"/>
    </row>
    <row r="3021" customFormat="false" ht="13.5" hidden="false" customHeight="false" outlineLevel="0" collapsed="false">
      <c r="A3021" s="11" t="n">
        <f aca="false">A3020+B$5</f>
        <v>0.0301299999999989</v>
      </c>
      <c r="B3021" s="10" t="n">
        <f aca="false">C3020</f>
        <v>9.50930003739472</v>
      </c>
      <c r="C3021" s="10" t="n">
        <f aca="false">B3021+B$5*((B$1-B$2*B3021)/B$3)</f>
        <v>9.50979073735733</v>
      </c>
      <c r="D3021" s="10" t="n">
        <f aca="false">(C3021-B3021)/B$5</f>
        <v>49.0699962604424</v>
      </c>
      <c r="E3021" s="10" t="n">
        <f aca="false">B$3*D3021</f>
        <v>0.0490699962604424</v>
      </c>
      <c r="F3021" s="8"/>
    </row>
    <row r="3022" customFormat="false" ht="13.5" hidden="false" customHeight="false" outlineLevel="0" collapsed="false">
      <c r="A3022" s="11" t="n">
        <f aca="false">A3021+B$5</f>
        <v>0.0301399999999989</v>
      </c>
      <c r="B3022" s="10" t="n">
        <f aca="false">C3021</f>
        <v>9.50979073735733</v>
      </c>
      <c r="C3022" s="10" t="n">
        <f aca="false">B3022+B$5*((B$1-B$2*B3022)/B$3)</f>
        <v>9.51028094661997</v>
      </c>
      <c r="D3022" s="10" t="n">
        <f aca="false">(C3022-B3022)/B$5</f>
        <v>49.0209262641983</v>
      </c>
      <c r="E3022" s="10" t="n">
        <f aca="false">B$3*D3022</f>
        <v>0.0490209262641983</v>
      </c>
      <c r="F3022" s="8"/>
    </row>
    <row r="3023" customFormat="false" ht="13.5" hidden="false" customHeight="false" outlineLevel="0" collapsed="false">
      <c r="A3023" s="11" t="n">
        <f aca="false">A3022+B$5</f>
        <v>0.0301499999999989</v>
      </c>
      <c r="B3023" s="10" t="n">
        <f aca="false">C3022</f>
        <v>9.51028094661997</v>
      </c>
      <c r="C3023" s="10" t="n">
        <f aca="false">B3023+B$5*((B$1-B$2*B3023)/B$3)</f>
        <v>9.51077066567335</v>
      </c>
      <c r="D3023" s="10" t="n">
        <f aca="false">(C3023-B3023)/B$5</f>
        <v>48.9719053380355</v>
      </c>
      <c r="E3023" s="10" t="n">
        <f aca="false">B$3*D3023</f>
        <v>0.0489719053380355</v>
      </c>
      <c r="F3023" s="8"/>
    </row>
    <row r="3024" customFormat="false" ht="13.5" hidden="false" customHeight="false" outlineLevel="0" collapsed="false">
      <c r="A3024" s="11" t="n">
        <f aca="false">A3023+B$5</f>
        <v>0.0301599999999989</v>
      </c>
      <c r="B3024" s="10" t="n">
        <f aca="false">C3023</f>
        <v>9.51077066567335</v>
      </c>
      <c r="C3024" s="10" t="n">
        <f aca="false">B3024+B$5*((B$1-B$2*B3024)/B$3)</f>
        <v>9.51125989500768</v>
      </c>
      <c r="D3024" s="10" t="n">
        <f aca="false">(C3024-B3024)/B$5</f>
        <v>48.922933432749</v>
      </c>
      <c r="E3024" s="10" t="n">
        <f aca="false">B$3*D3024</f>
        <v>0.048922933432749</v>
      </c>
      <c r="F3024" s="8"/>
    </row>
    <row r="3025" customFormat="false" ht="13.5" hidden="false" customHeight="false" outlineLevel="0" collapsed="false">
      <c r="A3025" s="11" t="n">
        <f aca="false">A3024+B$5</f>
        <v>0.0301699999999989</v>
      </c>
      <c r="B3025" s="10" t="n">
        <f aca="false">C3024</f>
        <v>9.51125989500768</v>
      </c>
      <c r="C3025" s="10" t="n">
        <f aca="false">B3025+B$5*((B$1-B$2*B3025)/B$3)</f>
        <v>9.51174863511267</v>
      </c>
      <c r="D3025" s="10" t="n">
        <f aca="false">(C3025-B3025)/B$5</f>
        <v>48.8740104993113</v>
      </c>
      <c r="E3025" s="10" t="n">
        <f aca="false">B$3*D3025</f>
        <v>0.0488740104993113</v>
      </c>
      <c r="F3025" s="8"/>
    </row>
    <row r="3026" customFormat="false" ht="13.5" hidden="false" customHeight="false" outlineLevel="0" collapsed="false">
      <c r="A3026" s="11" t="n">
        <f aca="false">A3025+B$5</f>
        <v>0.0301799999999989</v>
      </c>
      <c r="B3026" s="10" t="n">
        <f aca="false">C3025</f>
        <v>9.51174863511267</v>
      </c>
      <c r="C3026" s="10" t="n">
        <f aca="false">B3026+B$5*((B$1-B$2*B3026)/B$3)</f>
        <v>9.51223688647756</v>
      </c>
      <c r="D3026" s="10" t="n">
        <f aca="false">(C3026-B3026)/B$5</f>
        <v>48.8251364886949</v>
      </c>
      <c r="E3026" s="10" t="n">
        <f aca="false">B$3*D3026</f>
        <v>0.0488251364886949</v>
      </c>
      <c r="F3026" s="8"/>
    </row>
    <row r="3027" customFormat="false" ht="13.5" hidden="false" customHeight="false" outlineLevel="0" collapsed="false">
      <c r="A3027" s="11" t="n">
        <f aca="false">A3026+B$5</f>
        <v>0.0301899999999989</v>
      </c>
      <c r="B3027" s="10" t="n">
        <f aca="false">C3026</f>
        <v>9.51223688647756</v>
      </c>
      <c r="C3027" s="10" t="n">
        <f aca="false">B3027+B$5*((B$1-B$2*B3027)/B$3)</f>
        <v>9.51272464959108</v>
      </c>
      <c r="D3027" s="10" t="n">
        <f aca="false">(C3027-B3027)/B$5</f>
        <v>48.7763113522277</v>
      </c>
      <c r="E3027" s="10" t="n">
        <f aca="false">B$3*D3027</f>
        <v>0.0487763113522277</v>
      </c>
      <c r="F3027" s="8"/>
    </row>
    <row r="3028" customFormat="false" ht="13.5" hidden="false" customHeight="false" outlineLevel="0" collapsed="false">
      <c r="A3028" s="11" t="n">
        <f aca="false">A3027+B$5</f>
        <v>0.0301999999999989</v>
      </c>
      <c r="B3028" s="10" t="n">
        <f aca="false">C3027</f>
        <v>9.51272464959108</v>
      </c>
      <c r="C3028" s="10" t="n">
        <f aca="false">B3028+B$5*((B$1-B$2*B3028)/B$3)</f>
        <v>9.51321192494149</v>
      </c>
      <c r="D3028" s="10" t="n">
        <f aca="false">(C3028-B3028)/B$5</f>
        <v>48.7275350408822</v>
      </c>
      <c r="E3028" s="10" t="n">
        <f aca="false">B$3*D3028</f>
        <v>0.0487275350408822</v>
      </c>
      <c r="F3028" s="8"/>
    </row>
    <row r="3029" customFormat="false" ht="13.5" hidden="false" customHeight="false" outlineLevel="0" collapsed="false">
      <c r="A3029" s="11" t="n">
        <f aca="false">A3028+B$5</f>
        <v>0.0302099999999989</v>
      </c>
      <c r="B3029" s="10" t="n">
        <f aca="false">C3028</f>
        <v>9.51321192494149</v>
      </c>
      <c r="C3029" s="10" t="n">
        <f aca="false">B3029+B$5*((B$1-B$2*B3029)/B$3)</f>
        <v>9.51369871301655</v>
      </c>
      <c r="D3029" s="10" t="n">
        <f aca="false">(C3029-B3029)/B$5</f>
        <v>48.6788075058087</v>
      </c>
      <c r="E3029" s="10" t="n">
        <f aca="false">B$3*D3029</f>
        <v>0.0486788075058087</v>
      </c>
      <c r="F3029" s="8"/>
    </row>
    <row r="3030" customFormat="false" ht="13.5" hidden="false" customHeight="false" outlineLevel="0" collapsed="false">
      <c r="A3030" s="11" t="n">
        <f aca="false">A3029+B$5</f>
        <v>0.0302199999999989</v>
      </c>
      <c r="B3030" s="10" t="n">
        <f aca="false">C3029</f>
        <v>9.51369871301655</v>
      </c>
      <c r="C3030" s="10" t="n">
        <f aca="false">B3030+B$5*((B$1-B$2*B3030)/B$3)</f>
        <v>9.51418501430353</v>
      </c>
      <c r="D3030" s="10" t="n">
        <f aca="false">(C3030-B3030)/B$5</f>
        <v>48.6301286983348</v>
      </c>
      <c r="E3030" s="10" t="n">
        <f aca="false">B$3*D3030</f>
        <v>0.0486301286983348</v>
      </c>
      <c r="F3030" s="8"/>
    </row>
    <row r="3031" customFormat="false" ht="13.5" hidden="false" customHeight="false" outlineLevel="0" collapsed="false">
      <c r="A3031" s="11" t="n">
        <f aca="false">A3030+B$5</f>
        <v>0.0302299999999989</v>
      </c>
      <c r="B3031" s="10" t="n">
        <f aca="false">C3030</f>
        <v>9.51418501430353</v>
      </c>
      <c r="C3031" s="10" t="n">
        <f aca="false">B3031+B$5*((B$1-B$2*B3031)/B$3)</f>
        <v>9.51467082928923</v>
      </c>
      <c r="D3031" s="10" t="n">
        <f aca="false">(C3031-B3031)/B$5</f>
        <v>48.5814985696109</v>
      </c>
      <c r="E3031" s="10" t="n">
        <f aca="false">B$3*D3031</f>
        <v>0.0485814985696109</v>
      </c>
      <c r="F3031" s="8"/>
    </row>
    <row r="3032" customFormat="false" ht="13.5" hidden="false" customHeight="false" outlineLevel="0" collapsed="false">
      <c r="A3032" s="11" t="n">
        <f aca="false">A3031+B$5</f>
        <v>0.0302399999999989</v>
      </c>
      <c r="B3032" s="10" t="n">
        <f aca="false">C3031</f>
        <v>9.51467082928923</v>
      </c>
      <c r="C3032" s="10" t="n">
        <f aca="false">B3032+B$5*((B$1-B$2*B3032)/B$3)</f>
        <v>9.51515615845994</v>
      </c>
      <c r="D3032" s="10" t="n">
        <f aca="false">(C3032-B3032)/B$5</f>
        <v>48.5329170711424</v>
      </c>
      <c r="E3032" s="10" t="n">
        <f aca="false">B$3*D3032</f>
        <v>0.0485329170711424</v>
      </c>
      <c r="F3032" s="8"/>
    </row>
    <row r="3033" customFormat="false" ht="13.5" hidden="false" customHeight="false" outlineLevel="0" collapsed="false">
      <c r="A3033" s="11" t="n">
        <f aca="false">A3032+B$5</f>
        <v>0.0302499999999989</v>
      </c>
      <c r="B3033" s="10" t="n">
        <f aca="false">C3032</f>
        <v>9.51515615845994</v>
      </c>
      <c r="C3033" s="10" t="n">
        <f aca="false">B3033+B$5*((B$1-B$2*B3033)/B$3)</f>
        <v>9.51564100230148</v>
      </c>
      <c r="D3033" s="10" t="n">
        <f aca="false">(C3033-B3033)/B$5</f>
        <v>48.4843841540794</v>
      </c>
      <c r="E3033" s="10" t="n">
        <f aca="false">B$3*D3033</f>
        <v>0.0484843841540794</v>
      </c>
      <c r="F3033" s="8"/>
    </row>
    <row r="3034" customFormat="false" ht="13.5" hidden="false" customHeight="false" outlineLevel="0" collapsed="false">
      <c r="A3034" s="11" t="n">
        <f aca="false">A3033+B$5</f>
        <v>0.0302599999999989</v>
      </c>
      <c r="B3034" s="10" t="n">
        <f aca="false">C3033</f>
        <v>9.51564100230148</v>
      </c>
      <c r="C3034" s="10" t="n">
        <f aca="false">B3034+B$5*((B$1-B$2*B3034)/B$3)</f>
        <v>9.51612536129918</v>
      </c>
      <c r="D3034" s="10" t="n">
        <f aca="false">(C3034-B3034)/B$5</f>
        <v>48.4358997699275</v>
      </c>
      <c r="E3034" s="10" t="n">
        <f aca="false">B$3*D3034</f>
        <v>0.0484358997699275</v>
      </c>
      <c r="F3034" s="8"/>
    </row>
    <row r="3035" customFormat="false" ht="13.5" hidden="false" customHeight="false" outlineLevel="0" collapsed="false">
      <c r="A3035" s="11" t="n">
        <f aca="false">A3034+B$5</f>
        <v>0.0302699999999989</v>
      </c>
      <c r="B3035" s="10" t="n">
        <f aca="false">C3034</f>
        <v>9.51612536129918</v>
      </c>
      <c r="C3035" s="10" t="n">
        <f aca="false">B3035+B$5*((B$1-B$2*B3035)/B$3)</f>
        <v>9.51660923593788</v>
      </c>
      <c r="D3035" s="10" t="n">
        <f aca="false">(C3035-B3035)/B$5</f>
        <v>48.3874638700144</v>
      </c>
      <c r="E3035" s="10" t="n">
        <f aca="false">B$3*D3035</f>
        <v>0.0483874638700144</v>
      </c>
      <c r="F3035" s="8"/>
    </row>
    <row r="3036" customFormat="false" ht="13.5" hidden="false" customHeight="false" outlineLevel="0" collapsed="false">
      <c r="A3036" s="11" t="n">
        <f aca="false">A3035+B$5</f>
        <v>0.0302799999999989</v>
      </c>
      <c r="B3036" s="10" t="n">
        <f aca="false">C3035</f>
        <v>9.51660923593788</v>
      </c>
      <c r="C3036" s="10" t="n">
        <f aca="false">B3036+B$5*((B$1-B$2*B3036)/B$3)</f>
        <v>9.51709262670194</v>
      </c>
      <c r="D3036" s="10" t="n">
        <f aca="false">(C3036-B3036)/B$5</f>
        <v>48.3390764062008</v>
      </c>
      <c r="E3036" s="10" t="n">
        <f aca="false">B$3*D3036</f>
        <v>0.0483390764062008</v>
      </c>
      <c r="F3036" s="8"/>
    </row>
    <row r="3037" customFormat="false" ht="13.5" hidden="false" customHeight="false" outlineLevel="0" collapsed="false">
      <c r="A3037" s="11" t="n">
        <f aca="false">A3036+B$5</f>
        <v>0.0302899999999989</v>
      </c>
      <c r="B3037" s="10" t="n">
        <f aca="false">C3036</f>
        <v>9.51709262670194</v>
      </c>
      <c r="C3037" s="10" t="n">
        <f aca="false">B3037+B$5*((B$1-B$2*B3037)/B$3)</f>
        <v>9.51757553407524</v>
      </c>
      <c r="D3037" s="10" t="n">
        <f aca="false">(C3037-B3037)/B$5</f>
        <v>48.2907373298147</v>
      </c>
      <c r="E3037" s="10" t="n">
        <f aca="false">B$3*D3037</f>
        <v>0.0482907373298147</v>
      </c>
      <c r="F3037" s="8"/>
    </row>
    <row r="3038" customFormat="false" ht="13.5" hidden="false" customHeight="false" outlineLevel="0" collapsed="false">
      <c r="A3038" s="11" t="n">
        <f aca="false">A3037+B$5</f>
        <v>0.0302999999999989</v>
      </c>
      <c r="B3038" s="10" t="n">
        <f aca="false">C3037</f>
        <v>9.51757553407524</v>
      </c>
      <c r="C3038" s="10" t="n">
        <f aca="false">B3038+B$5*((B$1-B$2*B3038)/B$3)</f>
        <v>9.51805795854116</v>
      </c>
      <c r="D3038" s="10" t="n">
        <f aca="false">(C3038-B3038)/B$5</f>
        <v>48.2424465925391</v>
      </c>
      <c r="E3038" s="10" t="n">
        <f aca="false">B$3*D3038</f>
        <v>0.0482424465925391</v>
      </c>
      <c r="F3038" s="8"/>
    </row>
    <row r="3039" customFormat="false" ht="13.5" hidden="false" customHeight="false" outlineLevel="0" collapsed="false">
      <c r="A3039" s="11" t="n">
        <f aca="false">A3038+B$5</f>
        <v>0.0303099999999989</v>
      </c>
      <c r="B3039" s="10" t="n">
        <f aca="false">C3038</f>
        <v>9.51805795854116</v>
      </c>
      <c r="C3039" s="10" t="n">
        <f aca="false">B3039+B$5*((B$1-B$2*B3039)/B$3)</f>
        <v>9.51853990058262</v>
      </c>
      <c r="D3039" s="10" t="n">
        <f aca="false">(C3039-B3039)/B$5</f>
        <v>48.1942041458794</v>
      </c>
      <c r="E3039" s="10" t="n">
        <f aca="false">B$3*D3039</f>
        <v>0.0481942041458794</v>
      </c>
      <c r="F3039" s="8"/>
    </row>
    <row r="3040" customFormat="false" ht="13.5" hidden="false" customHeight="false" outlineLevel="0" collapsed="false">
      <c r="A3040" s="11" t="n">
        <f aca="false">A3039+B$5</f>
        <v>0.0303199999999989</v>
      </c>
      <c r="B3040" s="10" t="n">
        <f aca="false">C3039</f>
        <v>9.51853990058262</v>
      </c>
      <c r="C3040" s="10" t="n">
        <f aca="false">B3040+B$5*((B$1-B$2*B3040)/B$3)</f>
        <v>9.51902136068204</v>
      </c>
      <c r="D3040" s="10" t="n">
        <f aca="false">(C3040-B3040)/B$5</f>
        <v>48.1460099416964</v>
      </c>
      <c r="E3040" s="10" t="n">
        <f aca="false">B$3*D3040</f>
        <v>0.0481460099416964</v>
      </c>
      <c r="F3040" s="8"/>
    </row>
    <row r="3041" customFormat="false" ht="13.5" hidden="false" customHeight="false" outlineLevel="0" collapsed="false">
      <c r="A3041" s="11" t="n">
        <f aca="false">A3040+B$5</f>
        <v>0.0303299999999989</v>
      </c>
      <c r="B3041" s="10" t="n">
        <f aca="false">C3040</f>
        <v>9.51902136068204</v>
      </c>
      <c r="C3041" s="10" t="n">
        <f aca="false">B3041+B$5*((B$1-B$2*B3041)/B$3)</f>
        <v>9.51950233932136</v>
      </c>
      <c r="D3041" s="10" t="n">
        <f aca="false">(C3041-B3041)/B$5</f>
        <v>48.0978639318508</v>
      </c>
      <c r="E3041" s="10" t="n">
        <f aca="false">B$3*D3041</f>
        <v>0.0480978639318508</v>
      </c>
      <c r="F3041" s="8"/>
    </row>
    <row r="3042" customFormat="false" ht="13.5" hidden="false" customHeight="false" outlineLevel="0" collapsed="false">
      <c r="A3042" s="11" t="n">
        <f aca="false">A3041+B$5</f>
        <v>0.0303399999999989</v>
      </c>
      <c r="B3042" s="10" t="n">
        <f aca="false">C3041</f>
        <v>9.51950233932136</v>
      </c>
      <c r="C3042" s="10" t="n">
        <f aca="false">B3042+B$5*((B$1-B$2*B3042)/B$3)</f>
        <v>9.51998283698204</v>
      </c>
      <c r="D3042" s="10" t="n">
        <f aca="false">(C3042-B3042)/B$5</f>
        <v>48.0497660678481</v>
      </c>
      <c r="E3042" s="10" t="n">
        <f aca="false">B$3*D3042</f>
        <v>0.0480497660678481</v>
      </c>
      <c r="F3042" s="8"/>
    </row>
    <row r="3043" customFormat="false" ht="13.5" hidden="false" customHeight="false" outlineLevel="0" collapsed="false">
      <c r="A3043" s="11" t="n">
        <f aca="false">A3042+B$5</f>
        <v>0.0303499999999989</v>
      </c>
      <c r="B3043" s="10" t="n">
        <f aca="false">C3042</f>
        <v>9.51998283698204</v>
      </c>
      <c r="C3043" s="10" t="n">
        <f aca="false">B3043+B$5*((B$1-B$2*B3043)/B$3)</f>
        <v>9.52046285414505</v>
      </c>
      <c r="D3043" s="10" t="n">
        <f aca="false">(C3043-B3043)/B$5</f>
        <v>48.0017163017266</v>
      </c>
      <c r="E3043" s="10" t="n">
        <f aca="false">B$3*D3043</f>
        <v>0.0480017163017266</v>
      </c>
      <c r="F3043" s="8"/>
    </row>
    <row r="3044" customFormat="false" ht="13.5" hidden="false" customHeight="false" outlineLevel="0" collapsed="false">
      <c r="A3044" s="11" t="n">
        <f aca="false">A3043+B$5</f>
        <v>0.0303599999999989</v>
      </c>
      <c r="B3044" s="10" t="n">
        <f aca="false">C3043</f>
        <v>9.52046285414505</v>
      </c>
      <c r="C3044" s="10" t="n">
        <f aca="false">B3044+B$5*((B$1-B$2*B3044)/B$3)</f>
        <v>9.52094239129091</v>
      </c>
      <c r="D3044" s="10" t="n">
        <f aca="false">(C3044-B3044)/B$5</f>
        <v>47.9537145855247</v>
      </c>
      <c r="E3044" s="10" t="n">
        <f aca="false">B$3*D3044</f>
        <v>0.0479537145855247</v>
      </c>
      <c r="F3044" s="8"/>
    </row>
    <row r="3045" customFormat="false" ht="13.5" hidden="false" customHeight="false" outlineLevel="0" collapsed="false">
      <c r="A3045" s="11" t="n">
        <f aca="false">A3044+B$5</f>
        <v>0.0303699999999989</v>
      </c>
      <c r="B3045" s="10" t="n">
        <f aca="false">C3044</f>
        <v>9.52094239129091</v>
      </c>
      <c r="C3045" s="10" t="n">
        <f aca="false">B3045+B$5*((B$1-B$2*B3045)/B$3)</f>
        <v>9.52142144889962</v>
      </c>
      <c r="D3045" s="10" t="n">
        <f aca="false">(C3045-B3045)/B$5</f>
        <v>47.9057608709255</v>
      </c>
      <c r="E3045" s="10" t="n">
        <f aca="false">B$3*D3045</f>
        <v>0.0479057608709255</v>
      </c>
      <c r="F3045" s="8"/>
    </row>
    <row r="3046" customFormat="false" ht="13.5" hidden="false" customHeight="false" outlineLevel="0" collapsed="false">
      <c r="A3046" s="11" t="n">
        <f aca="false">A3045+B$5</f>
        <v>0.0303799999999989</v>
      </c>
      <c r="B3046" s="10" t="n">
        <f aca="false">C3045</f>
        <v>9.52142144889962</v>
      </c>
      <c r="C3046" s="10" t="n">
        <f aca="false">B3046+B$5*((B$1-B$2*B3046)/B$3)</f>
        <v>9.52190002745072</v>
      </c>
      <c r="D3046" s="10" t="n">
        <f aca="false">(C3046-B3046)/B$5</f>
        <v>47.8578551099673</v>
      </c>
      <c r="E3046" s="10" t="n">
        <f aca="false">B$3*D3046</f>
        <v>0.0478578551099673</v>
      </c>
      <c r="F3046" s="8"/>
    </row>
    <row r="3047" customFormat="false" ht="13.5" hidden="false" customHeight="false" outlineLevel="0" collapsed="false">
      <c r="A3047" s="11" t="n">
        <f aca="false">A3046+B$5</f>
        <v>0.0303899999999989</v>
      </c>
      <c r="B3047" s="10" t="n">
        <f aca="false">C3046</f>
        <v>9.52190002745072</v>
      </c>
      <c r="C3047" s="10" t="n">
        <f aca="false">B3047+B$5*((B$1-B$2*B3047)/B$3)</f>
        <v>9.52237812742327</v>
      </c>
      <c r="D3047" s="10" t="n">
        <f aca="false">(C3047-B3047)/B$5</f>
        <v>47.8099972548662</v>
      </c>
      <c r="E3047" s="10" t="n">
        <f aca="false">B$3*D3047</f>
        <v>0.0478099972548662</v>
      </c>
      <c r="F3047" s="8"/>
    </row>
    <row r="3048" customFormat="false" ht="13.5" hidden="false" customHeight="false" outlineLevel="0" collapsed="false">
      <c r="A3048" s="11" t="n">
        <f aca="false">A3047+B$5</f>
        <v>0.0303999999999989</v>
      </c>
      <c r="B3048" s="10" t="n">
        <f aca="false">C3047</f>
        <v>9.52237812742327</v>
      </c>
      <c r="C3048" s="10" t="n">
        <f aca="false">B3048+B$5*((B$1-B$2*B3048)/B$3)</f>
        <v>9.52285574929584</v>
      </c>
      <c r="D3048" s="10" t="n">
        <f aca="false">(C3048-B3048)/B$5</f>
        <v>47.7621872576606</v>
      </c>
      <c r="E3048" s="10" t="n">
        <f aca="false">B$3*D3048</f>
        <v>0.0477621872576606</v>
      </c>
      <c r="F3048" s="8"/>
    </row>
    <row r="3049" customFormat="false" ht="13.5" hidden="false" customHeight="false" outlineLevel="0" collapsed="false">
      <c r="A3049" s="11" t="n">
        <f aca="false">A3048+B$5</f>
        <v>0.0304099999999989</v>
      </c>
      <c r="B3049" s="10" t="n">
        <f aca="false">C3048</f>
        <v>9.52285574929584</v>
      </c>
      <c r="C3049" s="10" t="n">
        <f aca="false">B3049+B$5*((B$1-B$2*B3049)/B$3)</f>
        <v>9.52333289354655</v>
      </c>
      <c r="D3049" s="10" t="n">
        <f aca="false">(C3049-B3049)/B$5</f>
        <v>47.7144250703887</v>
      </c>
      <c r="E3049" s="10" t="n">
        <f aca="false">B$3*D3049</f>
        <v>0.0477144250703887</v>
      </c>
      <c r="F3049" s="8"/>
    </row>
    <row r="3050" customFormat="false" ht="13.5" hidden="false" customHeight="false" outlineLevel="0" collapsed="false">
      <c r="A3050" s="11" t="n">
        <f aca="false">A3049+B$5</f>
        <v>0.0304199999999989</v>
      </c>
      <c r="B3050" s="10" t="n">
        <f aca="false">C3049</f>
        <v>9.52333289354655</v>
      </c>
      <c r="C3050" s="10" t="n">
        <f aca="false">B3050+B$5*((B$1-B$2*B3050)/B$3)</f>
        <v>9.523809560653</v>
      </c>
      <c r="D3050" s="10" t="n">
        <f aca="false">(C3050-B3050)/B$5</f>
        <v>47.6667106452666</v>
      </c>
      <c r="E3050" s="10" t="n">
        <f aca="false">B$3*D3050</f>
        <v>0.0476667106452666</v>
      </c>
      <c r="F3050" s="8"/>
    </row>
    <row r="3051" customFormat="false" ht="13.5" hidden="false" customHeight="false" outlineLevel="0" collapsed="false">
      <c r="A3051" s="11" t="n">
        <f aca="false">A3050+B$5</f>
        <v>0.0304299999999989</v>
      </c>
      <c r="B3051" s="10" t="n">
        <f aca="false">C3050</f>
        <v>9.523809560653</v>
      </c>
      <c r="C3051" s="10" t="n">
        <f aca="false">B3051+B$5*((B$1-B$2*B3051)/B$3)</f>
        <v>9.52428575109235</v>
      </c>
      <c r="D3051" s="10" t="n">
        <f aca="false">(C3051-B3051)/B$5</f>
        <v>47.619043934688</v>
      </c>
      <c r="E3051" s="10" t="n">
        <f aca="false">B$3*D3051</f>
        <v>0.047619043934688</v>
      </c>
      <c r="F3051" s="8"/>
    </row>
    <row r="3052" customFormat="false" ht="13.5" hidden="false" customHeight="false" outlineLevel="0" collapsed="false">
      <c r="A3052" s="11" t="n">
        <f aca="false">A3051+B$5</f>
        <v>0.0304399999999989</v>
      </c>
      <c r="B3052" s="10" t="n">
        <f aca="false">C3051</f>
        <v>9.52428575109235</v>
      </c>
      <c r="C3052" s="10" t="n">
        <f aca="false">B3052+B$5*((B$1-B$2*B3052)/B$3)</f>
        <v>9.52476146534125</v>
      </c>
      <c r="D3052" s="10" t="n">
        <f aca="false">(C3052-B3052)/B$5</f>
        <v>47.5714248906911</v>
      </c>
      <c r="E3052" s="10" t="n">
        <f aca="false">B$3*D3052</f>
        <v>0.0475714248906911</v>
      </c>
      <c r="F3052" s="8"/>
    </row>
    <row r="3053" customFormat="false" ht="13.5" hidden="false" customHeight="false" outlineLevel="0" collapsed="false">
      <c r="A3053" s="11" t="n">
        <f aca="false">A3052+B$5</f>
        <v>0.0304499999999989</v>
      </c>
      <c r="B3053" s="10" t="n">
        <f aca="false">C3052</f>
        <v>9.52476146534125</v>
      </c>
      <c r="C3053" s="10" t="n">
        <f aca="false">B3053+B$5*((B$1-B$2*B3053)/B$3)</f>
        <v>9.52523670387591</v>
      </c>
      <c r="D3053" s="10" t="n">
        <f aca="false">(C3053-B3053)/B$5</f>
        <v>47.5238534658473</v>
      </c>
      <c r="E3053" s="10" t="n">
        <f aca="false">B$3*D3053</f>
        <v>0.0475238534658473</v>
      </c>
      <c r="F3053" s="8"/>
    </row>
    <row r="3054" customFormat="false" ht="13.5" hidden="false" customHeight="false" outlineLevel="0" collapsed="false">
      <c r="A3054" s="11" t="n">
        <f aca="false">A3053+B$5</f>
        <v>0.0304599999999989</v>
      </c>
      <c r="B3054" s="10" t="n">
        <f aca="false">C3053</f>
        <v>9.52523670387591</v>
      </c>
      <c r="C3054" s="10" t="n">
        <f aca="false">B3054+B$5*((B$1-B$2*B3054)/B$3)</f>
        <v>9.52571146717204</v>
      </c>
      <c r="D3054" s="10" t="n">
        <f aca="false">(C3054-B3054)/B$5</f>
        <v>47.4763296123726</v>
      </c>
      <c r="E3054" s="10" t="n">
        <f aca="false">B$3*D3054</f>
        <v>0.0474763296123726</v>
      </c>
      <c r="F3054" s="8"/>
    </row>
    <row r="3055" customFormat="false" ht="13.5" hidden="false" customHeight="false" outlineLevel="0" collapsed="false">
      <c r="A3055" s="11" t="n">
        <f aca="false">A3054+B$5</f>
        <v>0.0304699999999989</v>
      </c>
      <c r="B3055" s="10" t="n">
        <f aca="false">C3054</f>
        <v>9.52571146717204</v>
      </c>
      <c r="C3055" s="10" t="n">
        <f aca="false">B3055+B$5*((B$1-B$2*B3055)/B$3)</f>
        <v>9.52618575570486</v>
      </c>
      <c r="D3055" s="10" t="n">
        <f aca="false">(C3055-B3055)/B$5</f>
        <v>47.4288532828382</v>
      </c>
      <c r="E3055" s="10" t="n">
        <f aca="false">B$3*D3055</f>
        <v>0.0474288532828382</v>
      </c>
      <c r="F3055" s="8"/>
    </row>
    <row r="3056" customFormat="false" ht="13.5" hidden="false" customHeight="false" outlineLevel="0" collapsed="false">
      <c r="A3056" s="11" t="n">
        <f aca="false">A3055+B$5</f>
        <v>0.0304799999999989</v>
      </c>
      <c r="B3056" s="10" t="n">
        <f aca="false">C3055</f>
        <v>9.52618575570486</v>
      </c>
      <c r="C3056" s="10" t="n">
        <f aca="false">B3056+B$5*((B$1-B$2*B3056)/B$3)</f>
        <v>9.52665956994916</v>
      </c>
      <c r="D3056" s="10" t="n">
        <f aca="false">(C3056-B3056)/B$5</f>
        <v>47.3814244294601</v>
      </c>
      <c r="E3056" s="10" t="n">
        <f aca="false">B$3*D3056</f>
        <v>0.0473814244294601</v>
      </c>
      <c r="F3056" s="8"/>
    </row>
    <row r="3057" customFormat="false" ht="13.5" hidden="false" customHeight="false" outlineLevel="0" collapsed="false">
      <c r="A3057" s="11" t="n">
        <f aca="false">A3056+B$5</f>
        <v>0.0304899999999989</v>
      </c>
      <c r="B3057" s="10" t="n">
        <f aca="false">C3056</f>
        <v>9.52665956994916</v>
      </c>
      <c r="C3057" s="10" t="n">
        <f aca="false">B3057+B$5*((B$1-B$2*B3057)/B$3)</f>
        <v>9.52713291037921</v>
      </c>
      <c r="D3057" s="10" t="n">
        <f aca="false">(C3057-B3057)/B$5</f>
        <v>47.334043005165</v>
      </c>
      <c r="E3057" s="10" t="n">
        <f aca="false">B$3*D3057</f>
        <v>0.047334043005165</v>
      </c>
      <c r="F3057" s="8"/>
    </row>
    <row r="3058" customFormat="false" ht="13.5" hidden="false" customHeight="false" outlineLevel="0" collapsed="false">
      <c r="A3058" s="11" t="n">
        <f aca="false">A3057+B$5</f>
        <v>0.0304999999999989</v>
      </c>
      <c r="B3058" s="10" t="n">
        <f aca="false">C3057</f>
        <v>9.52713291037921</v>
      </c>
      <c r="C3058" s="10" t="n">
        <f aca="false">B3058+B$5*((B$1-B$2*B3058)/B$3)</f>
        <v>9.52760577746883</v>
      </c>
      <c r="D3058" s="10" t="n">
        <f aca="false">(C3058-B3058)/B$5</f>
        <v>47.286708961991</v>
      </c>
      <c r="E3058" s="10" t="n">
        <f aca="false">B$3*D3058</f>
        <v>0.047286708961991</v>
      </c>
      <c r="F3058" s="8"/>
    </row>
    <row r="3059" customFormat="false" ht="13.5" hidden="false" customHeight="false" outlineLevel="0" collapsed="false">
      <c r="A3059" s="11" t="n">
        <f aca="false">A3058+B$5</f>
        <v>0.0305099999999989</v>
      </c>
      <c r="B3059" s="10" t="n">
        <f aca="false">C3058</f>
        <v>9.52760577746883</v>
      </c>
      <c r="C3059" s="10" t="n">
        <f aca="false">B3059+B$5*((B$1-B$2*B3059)/B$3)</f>
        <v>9.52807817169136</v>
      </c>
      <c r="D3059" s="10" t="n">
        <f aca="false">(C3059-B3059)/B$5</f>
        <v>47.2394222530426</v>
      </c>
      <c r="E3059" s="10" t="n">
        <f aca="false">B$3*D3059</f>
        <v>0.0472394222530426</v>
      </c>
      <c r="F3059" s="8"/>
    </row>
    <row r="3060" customFormat="false" ht="13.5" hidden="false" customHeight="false" outlineLevel="0" collapsed="false">
      <c r="A3060" s="11" t="n">
        <f aca="false">A3059+B$5</f>
        <v>0.0305199999999989</v>
      </c>
      <c r="B3060" s="10" t="n">
        <f aca="false">C3059</f>
        <v>9.52807817169136</v>
      </c>
      <c r="C3060" s="10" t="n">
        <f aca="false">B3060+B$5*((B$1-B$2*B3060)/B$3)</f>
        <v>9.52855009351967</v>
      </c>
      <c r="D3060" s="10" t="n">
        <f aca="false">(C3060-B3060)/B$5</f>
        <v>47.1921828308908</v>
      </c>
      <c r="E3060" s="10" t="n">
        <f aca="false">B$3*D3060</f>
        <v>0.0471921828308908</v>
      </c>
      <c r="F3060" s="8"/>
    </row>
    <row r="3061" customFormat="false" ht="13.5" hidden="false" customHeight="false" outlineLevel="0" collapsed="false">
      <c r="A3061" s="11" t="n">
        <f aca="false">A3060+B$5</f>
        <v>0.0305299999999989</v>
      </c>
      <c r="B3061" s="10" t="n">
        <f aca="false">C3060</f>
        <v>9.52855009351967</v>
      </c>
      <c r="C3061" s="10" t="n">
        <f aca="false">B3061+B$5*((B$1-B$2*B3061)/B$3)</f>
        <v>9.52902154342615</v>
      </c>
      <c r="D3061" s="10" t="n">
        <f aca="false">(C3061-B3061)/B$5</f>
        <v>47.144990648107</v>
      </c>
      <c r="E3061" s="10" t="n">
        <f aca="false">B$3*D3061</f>
        <v>0.047144990648107</v>
      </c>
      <c r="F3061" s="8"/>
    </row>
    <row r="3062" customFormat="false" ht="13.5" hidden="false" customHeight="false" outlineLevel="0" collapsed="false">
      <c r="A3062" s="11" t="n">
        <f aca="false">A3061+B$5</f>
        <v>0.0305399999999989</v>
      </c>
      <c r="B3062" s="10" t="n">
        <f aca="false">C3061</f>
        <v>9.52902154342615</v>
      </c>
      <c r="C3062" s="10" t="n">
        <f aca="false">B3062+B$5*((B$1-B$2*B3062)/B$3)</f>
        <v>9.52949252188273</v>
      </c>
      <c r="D3062" s="10" t="n">
        <f aca="false">(C3062-B3062)/B$5</f>
        <v>47.09784565744</v>
      </c>
      <c r="E3062" s="10" t="n">
        <f aca="false">B$3*D3062</f>
        <v>0.04709784565744</v>
      </c>
      <c r="F3062" s="8"/>
    </row>
    <row r="3063" customFormat="false" ht="13.5" hidden="false" customHeight="false" outlineLevel="0" collapsed="false">
      <c r="A3063" s="11" t="n">
        <f aca="false">A3062+B$5</f>
        <v>0.0305499999999989</v>
      </c>
      <c r="B3063" s="10" t="n">
        <f aca="false">C3062</f>
        <v>9.52949252188273</v>
      </c>
      <c r="C3063" s="10" t="n">
        <f aca="false">B3063+B$5*((B$1-B$2*B3063)/B$3)</f>
        <v>9.52996302936084</v>
      </c>
      <c r="D3063" s="10" t="n">
        <f aca="false">(C3063-B3063)/B$5</f>
        <v>47.0507478116389</v>
      </c>
      <c r="E3063" s="10" t="n">
        <f aca="false">B$3*D3063</f>
        <v>0.0470507478116389</v>
      </c>
      <c r="F3063" s="8"/>
    </row>
    <row r="3064" customFormat="false" ht="13.5" hidden="false" customHeight="false" outlineLevel="0" collapsed="false">
      <c r="A3064" s="11" t="n">
        <f aca="false">A3063+B$5</f>
        <v>0.0305599999999989</v>
      </c>
      <c r="B3064" s="10" t="n">
        <f aca="false">C3063</f>
        <v>9.52996302936084</v>
      </c>
      <c r="C3064" s="10" t="n">
        <f aca="false">B3064+B$5*((B$1-B$2*B3064)/B$3)</f>
        <v>9.53043306633148</v>
      </c>
      <c r="D3064" s="10" t="n">
        <f aca="false">(C3064-B3064)/B$5</f>
        <v>47.0036970639853</v>
      </c>
      <c r="E3064" s="10" t="n">
        <f aca="false">B$3*D3064</f>
        <v>0.0470036970639853</v>
      </c>
      <c r="F3064" s="8"/>
    </row>
    <row r="3065" customFormat="false" ht="13.5" hidden="false" customHeight="false" outlineLevel="0" collapsed="false">
      <c r="A3065" s="11" t="n">
        <f aca="false">A3064+B$5</f>
        <v>0.0305699999999989</v>
      </c>
      <c r="B3065" s="10" t="n">
        <f aca="false">C3064</f>
        <v>9.53043306633148</v>
      </c>
      <c r="C3065" s="10" t="n">
        <f aca="false">B3065+B$5*((B$1-B$2*B3065)/B$3)</f>
        <v>9.53090263326515</v>
      </c>
      <c r="D3065" s="10" t="n">
        <f aca="false">(C3065-B3065)/B$5</f>
        <v>46.956693366873</v>
      </c>
      <c r="E3065" s="10" t="n">
        <f aca="false">B$3*D3065</f>
        <v>0.046956693366873</v>
      </c>
      <c r="F3065" s="8"/>
    </row>
    <row r="3066" customFormat="false" ht="13.5" hidden="false" customHeight="false" outlineLevel="0" collapsed="false">
      <c r="A3066" s="11" t="n">
        <f aca="false">A3065+B$5</f>
        <v>0.0305799999999989</v>
      </c>
      <c r="B3066" s="10" t="n">
        <f aca="false">C3065</f>
        <v>9.53090263326515</v>
      </c>
      <c r="C3066" s="10" t="n">
        <f aca="false">B3066+B$5*((B$1-B$2*B3066)/B$3)</f>
        <v>9.53137173063188</v>
      </c>
      <c r="D3066" s="10" t="n">
        <f aca="false">(C3066-B3066)/B$5</f>
        <v>46.9097366734061</v>
      </c>
      <c r="E3066" s="10" t="n">
        <f aca="false">B$3*D3066</f>
        <v>0.0469097366734061</v>
      </c>
      <c r="F3066" s="8"/>
    </row>
    <row r="3067" customFormat="false" ht="13.5" hidden="false" customHeight="false" outlineLevel="0" collapsed="false">
      <c r="A3067" s="11" t="n">
        <f aca="false">A3066+B$5</f>
        <v>0.0305899999999989</v>
      </c>
      <c r="B3067" s="10" t="n">
        <f aca="false">C3066</f>
        <v>9.53137173063188</v>
      </c>
      <c r="C3067" s="10" t="n">
        <f aca="false">B3067+B$5*((B$1-B$2*B3067)/B$3)</f>
        <v>9.53184035890125</v>
      </c>
      <c r="D3067" s="10" t="n">
        <f aca="false">(C3067-B3067)/B$5</f>
        <v>46.8628269368665</v>
      </c>
      <c r="E3067" s="10" t="n">
        <f aca="false">B$3*D3067</f>
        <v>0.0468628269368665</v>
      </c>
      <c r="F3067" s="8"/>
    </row>
    <row r="3068" customFormat="false" ht="13.5" hidden="false" customHeight="false" outlineLevel="0" collapsed="false">
      <c r="A3068" s="11" t="n">
        <f aca="false">A3067+B$5</f>
        <v>0.0305999999999989</v>
      </c>
      <c r="B3068" s="10" t="n">
        <f aca="false">C3067</f>
        <v>9.53184035890125</v>
      </c>
      <c r="C3068" s="10" t="n">
        <f aca="false">B3068+B$5*((B$1-B$2*B3068)/B$3)</f>
        <v>9.53230851854235</v>
      </c>
      <c r="D3068" s="10" t="n">
        <f aca="false">(C3068-B3068)/B$5</f>
        <v>46.8159641098254</v>
      </c>
      <c r="E3068" s="10" t="n">
        <f aca="false">B$3*D3068</f>
        <v>0.0468159641098254</v>
      </c>
      <c r="F3068" s="8"/>
    </row>
    <row r="3069" customFormat="false" ht="13.5" hidden="false" customHeight="false" outlineLevel="0" collapsed="false">
      <c r="A3069" s="11" t="n">
        <f aca="false">A3068+B$5</f>
        <v>0.0306099999999989</v>
      </c>
      <c r="B3069" s="10" t="n">
        <f aca="false">C3068</f>
        <v>9.53230851854235</v>
      </c>
      <c r="C3069" s="10" t="n">
        <f aca="false">B3069+B$5*((B$1-B$2*B3069)/B$3)</f>
        <v>9.53277621002381</v>
      </c>
      <c r="D3069" s="10" t="n">
        <f aca="false">(C3069-B3069)/B$5</f>
        <v>46.7691481457422</v>
      </c>
      <c r="E3069" s="10" t="n">
        <f aca="false">B$3*D3069</f>
        <v>0.0467691481457422</v>
      </c>
      <c r="F3069" s="8"/>
    </row>
    <row r="3070" customFormat="false" ht="13.5" hidden="false" customHeight="false" outlineLevel="0" collapsed="false">
      <c r="A3070" s="11" t="n">
        <f aca="false">A3069+B$5</f>
        <v>0.0306199999999989</v>
      </c>
      <c r="B3070" s="10" t="n">
        <f aca="false">C3069</f>
        <v>9.53277621002381</v>
      </c>
      <c r="C3070" s="10" t="n">
        <f aca="false">B3070+B$5*((B$1-B$2*B3070)/B$3)</f>
        <v>9.53324343381378</v>
      </c>
      <c r="D3070" s="10" t="n">
        <f aca="false">(C3070-B3070)/B$5</f>
        <v>46.7223789975435</v>
      </c>
      <c r="E3070" s="10" t="n">
        <f aca="false">B$3*D3070</f>
        <v>0.0467223789975435</v>
      </c>
      <c r="F3070" s="8"/>
    </row>
    <row r="3071" customFormat="false" ht="13.5" hidden="false" customHeight="false" outlineLevel="0" collapsed="false">
      <c r="A3071" s="11" t="n">
        <f aca="false">A3070+B$5</f>
        <v>0.0306299999999989</v>
      </c>
      <c r="B3071" s="10" t="n">
        <f aca="false">C3070</f>
        <v>9.53324343381378</v>
      </c>
      <c r="C3071" s="10" t="n">
        <f aca="false">B3071+B$5*((B$1-B$2*B3071)/B$3)</f>
        <v>9.53371019037997</v>
      </c>
      <c r="D3071" s="10" t="n">
        <f aca="false">(C3071-B3071)/B$5</f>
        <v>46.6756566186888</v>
      </c>
      <c r="E3071" s="10" t="n">
        <f aca="false">B$3*D3071</f>
        <v>0.0466756566186888</v>
      </c>
      <c r="F3071" s="8"/>
    </row>
    <row r="3072" customFormat="false" ht="13.5" hidden="false" customHeight="false" outlineLevel="0" collapsed="false">
      <c r="A3072" s="11" t="n">
        <f aca="false">A3071+B$5</f>
        <v>0.0306399999999989</v>
      </c>
      <c r="B3072" s="10" t="n">
        <f aca="false">C3071</f>
        <v>9.53371019037997</v>
      </c>
      <c r="C3072" s="10" t="n">
        <f aca="false">B3072+B$5*((B$1-B$2*B3072)/B$3)</f>
        <v>9.53417648018959</v>
      </c>
      <c r="D3072" s="10" t="n">
        <f aca="false">(C3072-B3072)/B$5</f>
        <v>46.6289809619269</v>
      </c>
      <c r="E3072" s="10" t="n">
        <f aca="false">B$3*D3072</f>
        <v>0.0466289809619269</v>
      </c>
      <c r="F3072" s="8"/>
    </row>
    <row r="3073" customFormat="false" ht="13.5" hidden="false" customHeight="false" outlineLevel="0" collapsed="false">
      <c r="A3073" s="11" t="n">
        <f aca="false">A3072+B$5</f>
        <v>0.0306499999999989</v>
      </c>
      <c r="B3073" s="10" t="n">
        <f aca="false">C3072</f>
        <v>9.53417648018959</v>
      </c>
      <c r="C3073" s="10" t="n">
        <f aca="false">B3073+B$5*((B$1-B$2*B3073)/B$3)</f>
        <v>9.5346423037094</v>
      </c>
      <c r="D3073" s="10" t="n">
        <f aca="false">(C3073-B3073)/B$5</f>
        <v>46.5823519810726</v>
      </c>
      <c r="E3073" s="10" t="n">
        <f aca="false">B$3*D3073</f>
        <v>0.0465823519810726</v>
      </c>
      <c r="F3073" s="8"/>
    </row>
    <row r="3074" customFormat="false" ht="13.5" hidden="false" customHeight="false" outlineLevel="0" collapsed="false">
      <c r="A3074" s="11" t="n">
        <f aca="false">A3073+B$5</f>
        <v>0.0306599999999989</v>
      </c>
      <c r="B3074" s="10" t="n">
        <f aca="false">C3073</f>
        <v>9.5346423037094</v>
      </c>
      <c r="C3074" s="10" t="n">
        <f aca="false">B3074+B$5*((B$1-B$2*B3074)/B$3)</f>
        <v>9.53510766140569</v>
      </c>
      <c r="D3074" s="10" t="n">
        <f aca="false">(C3074-B3074)/B$5</f>
        <v>46.5357696290525</v>
      </c>
      <c r="E3074" s="10" t="n">
        <f aca="false">B$3*D3074</f>
        <v>0.0465357696290525</v>
      </c>
      <c r="F3074" s="8"/>
    </row>
    <row r="3075" customFormat="false" ht="13.5" hidden="false" customHeight="false" outlineLevel="0" collapsed="false">
      <c r="A3075" s="11" t="n">
        <f aca="false">A3074+B$5</f>
        <v>0.0306699999999989</v>
      </c>
      <c r="B3075" s="10" t="n">
        <f aca="false">C3074</f>
        <v>9.53510766140569</v>
      </c>
      <c r="C3075" s="10" t="n">
        <f aca="false">B3075+B$5*((B$1-B$2*B3075)/B$3)</f>
        <v>9.53557255374429</v>
      </c>
      <c r="D3075" s="10" t="n">
        <f aca="false">(C3075-B3075)/B$5</f>
        <v>46.4892338595035</v>
      </c>
      <c r="E3075" s="10" t="n">
        <f aca="false">B$3*D3075</f>
        <v>0.0464892338595035</v>
      </c>
      <c r="F3075" s="8"/>
    </row>
    <row r="3076" customFormat="false" ht="13.5" hidden="false" customHeight="false" outlineLevel="0" collapsed="false">
      <c r="A3076" s="11" t="n">
        <f aca="false">A3075+B$5</f>
        <v>0.0306799999999989</v>
      </c>
      <c r="B3076" s="10" t="n">
        <f aca="false">C3075</f>
        <v>9.53557255374429</v>
      </c>
      <c r="C3076" s="10" t="n">
        <f aca="false">B3076+B$5*((B$1-B$2*B3076)/B$3)</f>
        <v>9.53603698119054</v>
      </c>
      <c r="D3076" s="10" t="n">
        <f aca="false">(C3076-B3076)/B$5</f>
        <v>46.44274462553</v>
      </c>
      <c r="E3076" s="10" t="n">
        <f aca="false">B$3*D3076</f>
        <v>0.04644274462553</v>
      </c>
      <c r="F3076" s="8"/>
    </row>
    <row r="3077" customFormat="false" ht="13.5" hidden="false" customHeight="false" outlineLevel="0" collapsed="false">
      <c r="A3077" s="11" t="n">
        <f aca="false">A3076+B$5</f>
        <v>0.0306899999999989</v>
      </c>
      <c r="B3077" s="10" t="n">
        <f aca="false">C3076</f>
        <v>9.53603698119054</v>
      </c>
      <c r="C3077" s="10" t="n">
        <f aca="false">B3077+B$5*((B$1-B$2*B3077)/B$3)</f>
        <v>9.53650094420935</v>
      </c>
      <c r="D3077" s="10" t="n">
        <f aca="false">(C3077-B3077)/B$5</f>
        <v>46.3963018809466</v>
      </c>
      <c r="E3077" s="10" t="n">
        <f aca="false">B$3*D3077</f>
        <v>0.0463963018809466</v>
      </c>
      <c r="F3077" s="8"/>
    </row>
    <row r="3078" customFormat="false" ht="13.5" hidden="false" customHeight="false" outlineLevel="0" collapsed="false">
      <c r="A3078" s="11" t="n">
        <f aca="false">A3077+B$5</f>
        <v>0.0306999999999989</v>
      </c>
      <c r="B3078" s="10" t="n">
        <f aca="false">C3077</f>
        <v>9.53650094420935</v>
      </c>
      <c r="C3078" s="10" t="n">
        <f aca="false">B3078+B$5*((B$1-B$2*B3078)/B$3)</f>
        <v>9.53696444326514</v>
      </c>
      <c r="D3078" s="10" t="n">
        <f aca="false">(C3078-B3078)/B$5</f>
        <v>46.3499055790351</v>
      </c>
      <c r="E3078" s="10" t="n">
        <f aca="false">B$3*D3078</f>
        <v>0.0463499055790351</v>
      </c>
      <c r="F3078" s="8"/>
    </row>
    <row r="3079" customFormat="false" ht="13.5" hidden="false" customHeight="false" outlineLevel="0" collapsed="false">
      <c r="A3079" s="11" t="n">
        <f aca="false">A3078+B$5</f>
        <v>0.0307099999999989</v>
      </c>
      <c r="B3079" s="10" t="n">
        <f aca="false">C3078</f>
        <v>9.53696444326514</v>
      </c>
      <c r="C3079" s="10" t="n">
        <f aca="false">B3079+B$5*((B$1-B$2*B3079)/B$3)</f>
        <v>9.53742747882188</v>
      </c>
      <c r="D3079" s="10" t="n">
        <f aca="false">(C3079-B3079)/B$5</f>
        <v>46.3035556734326</v>
      </c>
      <c r="E3079" s="10" t="n">
        <f aca="false">B$3*D3079</f>
        <v>0.0463035556734326</v>
      </c>
      <c r="F3079" s="8"/>
    </row>
    <row r="3080" customFormat="false" ht="13.5" hidden="false" customHeight="false" outlineLevel="0" collapsed="false">
      <c r="A3080" s="11" t="n">
        <f aca="false">A3079+B$5</f>
        <v>0.0307199999999989</v>
      </c>
      <c r="B3080" s="10" t="n">
        <f aca="false">C3079</f>
        <v>9.53742747882188</v>
      </c>
      <c r="C3080" s="10" t="n">
        <f aca="false">B3080+B$5*((B$1-B$2*B3080)/B$3)</f>
        <v>9.53789005134305</v>
      </c>
      <c r="D3080" s="10" t="n">
        <f aca="false">(C3080-B3080)/B$5</f>
        <v>46.2572521177762</v>
      </c>
      <c r="E3080" s="10" t="n">
        <f aca="false">B$3*D3080</f>
        <v>0.0462572521177762</v>
      </c>
      <c r="F3080" s="8"/>
    </row>
    <row r="3081" customFormat="false" ht="13.5" hidden="false" customHeight="false" outlineLevel="0" collapsed="false">
      <c r="A3081" s="11" t="n">
        <f aca="false">A3080+B$5</f>
        <v>0.0307299999999989</v>
      </c>
      <c r="B3081" s="10" t="n">
        <f aca="false">C3080</f>
        <v>9.53789005134305</v>
      </c>
      <c r="C3081" s="10" t="n">
        <f aca="false">B3081+B$5*((B$1-B$2*B3081)/B$3)</f>
        <v>9.53835216129171</v>
      </c>
      <c r="D3081" s="10" t="n">
        <f aca="false">(C3081-B3081)/B$5</f>
        <v>46.210994865703</v>
      </c>
      <c r="E3081" s="10" t="n">
        <f aca="false">B$3*D3081</f>
        <v>0.046210994865703</v>
      </c>
      <c r="F3081" s="8"/>
    </row>
    <row r="3082" customFormat="false" ht="13.5" hidden="false" customHeight="false" outlineLevel="0" collapsed="false">
      <c r="A3082" s="11" t="n">
        <f aca="false">A3081+B$5</f>
        <v>0.0307399999999989</v>
      </c>
      <c r="B3082" s="10" t="n">
        <f aca="false">C3081</f>
        <v>9.53835216129171</v>
      </c>
      <c r="C3082" s="10" t="n">
        <f aca="false">B3082+B$5*((B$1-B$2*B3082)/B$3)</f>
        <v>9.53881380913042</v>
      </c>
      <c r="D3082" s="10" t="n">
        <f aca="false">(C3082-B3082)/B$5</f>
        <v>46.1647838708501</v>
      </c>
      <c r="E3082" s="10" t="n">
        <f aca="false">B$3*D3082</f>
        <v>0.0461647838708501</v>
      </c>
      <c r="F3082" s="8"/>
    </row>
    <row r="3083" customFormat="false" ht="13.5" hidden="false" customHeight="false" outlineLevel="0" collapsed="false">
      <c r="A3083" s="11" t="n">
        <f aca="false">A3082+B$5</f>
        <v>0.0307499999999989</v>
      </c>
      <c r="B3083" s="10" t="n">
        <f aca="false">C3082</f>
        <v>9.53881380913042</v>
      </c>
      <c r="C3083" s="10" t="n">
        <f aca="false">B3083+B$5*((B$1-B$2*B3083)/B$3)</f>
        <v>9.53927499532129</v>
      </c>
      <c r="D3083" s="10" t="n">
        <f aca="false">(C3083-B3083)/B$5</f>
        <v>46.1186190870322</v>
      </c>
      <c r="E3083" s="10" t="n">
        <f aca="false">B$3*D3083</f>
        <v>0.0461186190870322</v>
      </c>
      <c r="F3083" s="8"/>
    </row>
    <row r="3084" customFormat="false" ht="13.5" hidden="false" customHeight="false" outlineLevel="0" collapsed="false">
      <c r="A3084" s="11" t="n">
        <f aca="false">A3083+B$5</f>
        <v>0.0307599999999989</v>
      </c>
      <c r="B3084" s="10" t="n">
        <f aca="false">C3083</f>
        <v>9.53927499532129</v>
      </c>
      <c r="C3084" s="10" t="n">
        <f aca="false">B3084+B$5*((B$1-B$2*B3084)/B$3)</f>
        <v>9.53973572032597</v>
      </c>
      <c r="D3084" s="10" t="n">
        <f aca="false">(C3084-B3084)/B$5</f>
        <v>46.0725004678864</v>
      </c>
      <c r="E3084" s="10" t="n">
        <f aca="false">B$3*D3084</f>
        <v>0.0460725004678864</v>
      </c>
      <c r="F3084" s="8"/>
    </row>
    <row r="3085" customFormat="false" ht="13.5" hidden="false" customHeight="false" outlineLevel="0" collapsed="false">
      <c r="A3085" s="11" t="n">
        <f aca="false">A3084+B$5</f>
        <v>0.0307699999999989</v>
      </c>
      <c r="B3085" s="10" t="n">
        <f aca="false">C3084</f>
        <v>9.53973572032597</v>
      </c>
      <c r="C3085" s="10" t="n">
        <f aca="false">B3085+B$5*((B$1-B$2*B3085)/B$3)</f>
        <v>9.54019598460564</v>
      </c>
      <c r="D3085" s="10" t="n">
        <f aca="false">(C3085-B3085)/B$5</f>
        <v>46.026427967405</v>
      </c>
      <c r="E3085" s="10" t="n">
        <f aca="false">B$3*D3085</f>
        <v>0.046026427967405</v>
      </c>
      <c r="F3085" s="8"/>
    </row>
    <row r="3086" customFormat="false" ht="13.5" hidden="false" customHeight="false" outlineLevel="0" collapsed="false">
      <c r="A3086" s="11" t="n">
        <f aca="false">A3085+B$5</f>
        <v>0.0307799999999989</v>
      </c>
      <c r="B3086" s="10" t="n">
        <f aca="false">C3085</f>
        <v>9.54019598460564</v>
      </c>
      <c r="C3086" s="10" t="n">
        <f aca="false">B3086+B$5*((B$1-B$2*B3086)/B$3)</f>
        <v>9.54065578862104</v>
      </c>
      <c r="D3086" s="10" t="n">
        <f aca="false">(C3086-B3086)/B$5</f>
        <v>45.9804015394027</v>
      </c>
      <c r="E3086" s="10" t="n">
        <f aca="false">B$3*D3086</f>
        <v>0.0459804015394027</v>
      </c>
      <c r="F3086" s="8"/>
    </row>
    <row r="3087" customFormat="false" ht="13.5" hidden="false" customHeight="false" outlineLevel="0" collapsed="false">
      <c r="A3087" s="11" t="n">
        <f aca="false">A3086+B$5</f>
        <v>0.0307899999999989</v>
      </c>
      <c r="B3087" s="10" t="n">
        <f aca="false">C3086</f>
        <v>9.54065578862104</v>
      </c>
      <c r="C3087" s="10" t="n">
        <f aca="false">B3087+B$5*((B$1-B$2*B3087)/B$3)</f>
        <v>9.54111513283242</v>
      </c>
      <c r="D3087" s="10" t="n">
        <f aca="false">(C3087-B3087)/B$5</f>
        <v>45.934421137872</v>
      </c>
      <c r="E3087" s="10" t="n">
        <f aca="false">B$3*D3087</f>
        <v>0.045934421137872</v>
      </c>
      <c r="F3087" s="8"/>
    </row>
    <row r="3088" customFormat="false" ht="13.5" hidden="false" customHeight="false" outlineLevel="0" collapsed="false">
      <c r="A3088" s="11" t="n">
        <f aca="false">A3087+B$5</f>
        <v>0.0307999999999989</v>
      </c>
      <c r="B3088" s="10" t="n">
        <f aca="false">C3087</f>
        <v>9.54111513283242</v>
      </c>
      <c r="C3088" s="10" t="n">
        <f aca="false">B3088+B$5*((B$1-B$2*B3088)/B$3)</f>
        <v>9.54157401769958</v>
      </c>
      <c r="D3088" s="10" t="n">
        <f aca="false">(C3088-B3088)/B$5</f>
        <v>45.8884867168052</v>
      </c>
      <c r="E3088" s="10" t="n">
        <f aca="false">B$3*D3088</f>
        <v>0.0458884867168052</v>
      </c>
      <c r="F3088" s="8"/>
    </row>
    <row r="3089" customFormat="false" ht="13.5" hidden="false" customHeight="false" outlineLevel="0" collapsed="false">
      <c r="A3089" s="11" t="n">
        <f aca="false">A3088+B$5</f>
        <v>0.0308099999999989</v>
      </c>
      <c r="B3089" s="10" t="n">
        <f aca="false">C3088</f>
        <v>9.54157401769958</v>
      </c>
      <c r="C3089" s="10" t="n">
        <f aca="false">B3089+B$5*((B$1-B$2*B3089)/B$3)</f>
        <v>9.54203244368188</v>
      </c>
      <c r="D3089" s="10" t="n">
        <f aca="false">(C3089-B3089)/B$5</f>
        <v>45.842598230017</v>
      </c>
      <c r="E3089" s="10" t="n">
        <f aca="false">B$3*D3089</f>
        <v>0.045842598230017</v>
      </c>
      <c r="F3089" s="8"/>
    </row>
    <row r="3090" customFormat="false" ht="13.5" hidden="false" customHeight="false" outlineLevel="0" collapsed="false">
      <c r="A3090" s="11" t="n">
        <f aca="false">A3089+B$5</f>
        <v>0.0308199999999989</v>
      </c>
      <c r="B3090" s="10" t="n">
        <f aca="false">C3089</f>
        <v>9.54203244368188</v>
      </c>
      <c r="C3090" s="10" t="n">
        <f aca="false">B3090+B$5*((B$1-B$2*B3090)/B$3)</f>
        <v>9.5424904112382</v>
      </c>
      <c r="D3090" s="10" t="n">
        <f aca="false">(C3090-B3090)/B$5</f>
        <v>45.796755631855</v>
      </c>
      <c r="E3090" s="10" t="n">
        <f aca="false">B$3*D3090</f>
        <v>0.045796755631855</v>
      </c>
      <c r="F3090" s="8"/>
    </row>
    <row r="3091" customFormat="false" ht="13.5" hidden="false" customHeight="false" outlineLevel="0" collapsed="false">
      <c r="A3091" s="11" t="n">
        <f aca="false">A3090+B$5</f>
        <v>0.0308299999999989</v>
      </c>
      <c r="B3091" s="10" t="n">
        <f aca="false">C3090</f>
        <v>9.5424904112382</v>
      </c>
      <c r="C3091" s="10" t="n">
        <f aca="false">B3091+B$5*((B$1-B$2*B3091)/B$3)</f>
        <v>9.54294792082696</v>
      </c>
      <c r="D3091" s="10" t="n">
        <f aca="false">(C3091-B3091)/B$5</f>
        <v>45.750958876134</v>
      </c>
      <c r="E3091" s="10" t="n">
        <f aca="false">B$3*D3091</f>
        <v>0.045750958876134</v>
      </c>
      <c r="F3091" s="8"/>
    </row>
    <row r="3092" customFormat="false" ht="13.5" hidden="false" customHeight="false" outlineLevel="0" collapsed="false">
      <c r="A3092" s="11" t="n">
        <f aca="false">A3091+B$5</f>
        <v>0.0308399999999989</v>
      </c>
      <c r="B3092" s="10" t="n">
        <f aca="false">C3091</f>
        <v>9.54294792082696</v>
      </c>
      <c r="C3092" s="10" t="n">
        <f aca="false">B3092+B$5*((B$1-B$2*B3092)/B$3)</f>
        <v>9.54340497290614</v>
      </c>
      <c r="D3092" s="10" t="n">
        <f aca="false">(C3092-B3092)/B$5</f>
        <v>45.7052079173792</v>
      </c>
      <c r="E3092" s="10" t="n">
        <f aca="false">B$3*D3092</f>
        <v>0.0457052079173792</v>
      </c>
      <c r="F3092" s="8"/>
    </row>
    <row r="3093" customFormat="false" ht="13.5" hidden="false" customHeight="false" outlineLevel="0" collapsed="false">
      <c r="A3093" s="11" t="n">
        <f aca="false">A3092+B$5</f>
        <v>0.0308499999999989</v>
      </c>
      <c r="B3093" s="10" t="n">
        <f aca="false">C3092</f>
        <v>9.54340497290614</v>
      </c>
      <c r="C3093" s="10" t="n">
        <f aca="false">B3093+B$5*((B$1-B$2*B3093)/B$3)</f>
        <v>9.54386156793323</v>
      </c>
      <c r="D3093" s="10" t="n">
        <f aca="false">(C3093-B3093)/B$5</f>
        <v>45.6595027094053</v>
      </c>
      <c r="E3093" s="10" t="n">
        <f aca="false">B$3*D3093</f>
        <v>0.0456595027094053</v>
      </c>
      <c r="F3093" s="8"/>
    </row>
    <row r="3094" customFormat="false" ht="13.5" hidden="false" customHeight="false" outlineLevel="0" collapsed="false">
      <c r="A3094" s="11" t="n">
        <f aca="false">A3093+B$5</f>
        <v>0.0308599999999989</v>
      </c>
      <c r="B3094" s="10" t="n">
        <f aca="false">C3093</f>
        <v>9.54386156793323</v>
      </c>
      <c r="C3094" s="10" t="n">
        <f aca="false">B3094+B$5*((B$1-B$2*B3094)/B$3)</f>
        <v>9.5443177063653</v>
      </c>
      <c r="D3094" s="10" t="n">
        <f aca="false">(C3094-B3094)/B$5</f>
        <v>45.6138432067377</v>
      </c>
      <c r="E3094" s="10" t="n">
        <f aca="false">B$3*D3094</f>
        <v>0.0456138432067377</v>
      </c>
      <c r="F3094" s="8"/>
    </row>
    <row r="3095" customFormat="false" ht="13.5" hidden="false" customHeight="false" outlineLevel="0" collapsed="false">
      <c r="A3095" s="11" t="n">
        <f aca="false">A3094+B$5</f>
        <v>0.0308699999999989</v>
      </c>
      <c r="B3095" s="10" t="n">
        <f aca="false">C3094</f>
        <v>9.5443177063653</v>
      </c>
      <c r="C3095" s="10" t="n">
        <f aca="false">B3095+B$5*((B$1-B$2*B3095)/B$3)</f>
        <v>9.54477338865893</v>
      </c>
      <c r="D3095" s="10" t="n">
        <f aca="false">(C3095-B3095)/B$5</f>
        <v>45.5682293635462</v>
      </c>
      <c r="E3095" s="10" t="n">
        <f aca="false">B$3*D3095</f>
        <v>0.0455682293635462</v>
      </c>
      <c r="F3095" s="8"/>
    </row>
    <row r="3096" customFormat="false" ht="13.5" hidden="false" customHeight="false" outlineLevel="0" collapsed="false">
      <c r="A3096" s="11" t="n">
        <f aca="false">A3095+B$5</f>
        <v>0.0308799999999989</v>
      </c>
      <c r="B3096" s="10" t="n">
        <f aca="false">C3095</f>
        <v>9.54477338865893</v>
      </c>
      <c r="C3096" s="10" t="n">
        <f aca="false">B3096+B$5*((B$1-B$2*B3096)/B$3)</f>
        <v>9.54522861527028</v>
      </c>
      <c r="D3096" s="10" t="n">
        <f aca="false">(C3096-B3096)/B$5</f>
        <v>45.5226611341786</v>
      </c>
      <c r="E3096" s="10" t="n">
        <f aca="false">B$3*D3096</f>
        <v>0.0455226611341786</v>
      </c>
      <c r="F3096" s="8"/>
    </row>
    <row r="3097" customFormat="false" ht="13.5" hidden="false" customHeight="false" outlineLevel="0" collapsed="false">
      <c r="A3097" s="11" t="n">
        <f aca="false">A3096+B$5</f>
        <v>0.0308899999999989</v>
      </c>
      <c r="B3097" s="10" t="n">
        <f aca="false">C3096</f>
        <v>9.54522861527028</v>
      </c>
      <c r="C3097" s="10" t="n">
        <f aca="false">B3097+B$5*((B$1-B$2*B3097)/B$3)</f>
        <v>9.54568338665501</v>
      </c>
      <c r="D3097" s="10" t="n">
        <f aca="false">(C3097-B3097)/B$5</f>
        <v>45.4771384729824</v>
      </c>
      <c r="E3097" s="10" t="n">
        <f aca="false">B$3*D3097</f>
        <v>0.0454771384729824</v>
      </c>
      <c r="F3097" s="8"/>
    </row>
    <row r="3098" customFormat="false" ht="13.5" hidden="false" customHeight="false" outlineLevel="0" collapsed="false">
      <c r="A3098" s="11" t="n">
        <f aca="false">A3097+B$5</f>
        <v>0.0308999999999989</v>
      </c>
      <c r="B3098" s="10" t="n">
        <f aca="false">C3097</f>
        <v>9.54568338665501</v>
      </c>
      <c r="C3098" s="10" t="n">
        <f aca="false">B3098+B$5*((B$1-B$2*B3098)/B$3)</f>
        <v>9.54613770326835</v>
      </c>
      <c r="D3098" s="10" t="n">
        <f aca="false">(C3098-B3098)/B$5</f>
        <v>45.4316613344829</v>
      </c>
      <c r="E3098" s="10" t="n">
        <f aca="false">B$3*D3098</f>
        <v>0.0454316613344829</v>
      </c>
      <c r="F3098" s="8"/>
    </row>
    <row r="3099" customFormat="false" ht="13.5" hidden="false" customHeight="false" outlineLevel="0" collapsed="false">
      <c r="A3099" s="11" t="n">
        <f aca="false">A3098+B$5</f>
        <v>0.0309099999999989</v>
      </c>
      <c r="B3099" s="10" t="n">
        <f aca="false">C3098</f>
        <v>9.54613770326835</v>
      </c>
      <c r="C3099" s="10" t="n">
        <f aca="false">B3099+B$5*((B$1-B$2*B3099)/B$3)</f>
        <v>9.54659156556508</v>
      </c>
      <c r="D3099" s="10" t="n">
        <f aca="false">(C3099-B3099)/B$5</f>
        <v>45.3862296732055</v>
      </c>
      <c r="E3099" s="10" t="n">
        <f aca="false">B$3*D3099</f>
        <v>0.0453862296732055</v>
      </c>
      <c r="F3099" s="8"/>
    </row>
    <row r="3100" customFormat="false" ht="13.5" hidden="false" customHeight="false" outlineLevel="0" collapsed="false">
      <c r="A3100" s="11" t="n">
        <f aca="false">A3099+B$5</f>
        <v>0.0309199999999989</v>
      </c>
      <c r="B3100" s="10" t="n">
        <f aca="false">C3099</f>
        <v>9.54659156556508</v>
      </c>
      <c r="C3100" s="10" t="n">
        <f aca="false">B3100+B$5*((B$1-B$2*B3100)/B$3)</f>
        <v>9.54704497399952</v>
      </c>
      <c r="D3100" s="10" t="n">
        <f aca="false">(C3100-B3100)/B$5</f>
        <v>45.3408434434976</v>
      </c>
      <c r="E3100" s="10" t="n">
        <f aca="false">B$3*D3100</f>
        <v>0.0453408434434976</v>
      </c>
      <c r="F3100" s="8"/>
    </row>
    <row r="3101" customFormat="false" ht="13.5" hidden="false" customHeight="false" outlineLevel="0" collapsed="false">
      <c r="A3101" s="11" t="n">
        <f aca="false">A3100+B$5</f>
        <v>0.0309299999999989</v>
      </c>
      <c r="B3101" s="10" t="n">
        <f aca="false">C3100</f>
        <v>9.54704497399952</v>
      </c>
      <c r="C3101" s="10" t="n">
        <f aca="false">B3101+B$5*((B$1-B$2*B3101)/B$3)</f>
        <v>9.54749792902552</v>
      </c>
      <c r="D3101" s="10" t="n">
        <f aca="false">(C3101-B3101)/B$5</f>
        <v>45.2955026000623</v>
      </c>
      <c r="E3101" s="10" t="n">
        <f aca="false">B$3*D3101</f>
        <v>0.0452955026000623</v>
      </c>
      <c r="F3101" s="8"/>
    </row>
    <row r="3102" customFormat="false" ht="13.5" hidden="false" customHeight="false" outlineLevel="0" collapsed="false">
      <c r="A3102" s="11" t="n">
        <f aca="false">A3101+B$5</f>
        <v>0.0309399999999989</v>
      </c>
      <c r="B3102" s="10" t="n">
        <f aca="false">C3101</f>
        <v>9.54749792902552</v>
      </c>
      <c r="C3102" s="10" t="n">
        <f aca="false">B3102+B$5*((B$1-B$2*B3102)/B$3)</f>
        <v>9.54795043109649</v>
      </c>
      <c r="D3102" s="10" t="n">
        <f aca="false">(C3102-B3102)/B$5</f>
        <v>45.2502070974248</v>
      </c>
      <c r="E3102" s="10" t="n">
        <f aca="false">B$3*D3102</f>
        <v>0.0452502070974248</v>
      </c>
      <c r="F3102" s="8"/>
    </row>
    <row r="3103" customFormat="false" ht="13.5" hidden="false" customHeight="false" outlineLevel="0" collapsed="false">
      <c r="A3103" s="11" t="n">
        <f aca="false">A3102+B$5</f>
        <v>0.0309499999999989</v>
      </c>
      <c r="B3103" s="10" t="n">
        <f aca="false">C3102</f>
        <v>9.54795043109649</v>
      </c>
      <c r="C3103" s="10" t="n">
        <f aca="false">B3103+B$5*((B$1-B$2*B3103)/B$3)</f>
        <v>9.5484024806654</v>
      </c>
      <c r="D3103" s="10" t="n">
        <f aca="false">(C3103-B3103)/B$5</f>
        <v>45.2049568902879</v>
      </c>
      <c r="E3103" s="10" t="n">
        <f aca="false">B$3*D3103</f>
        <v>0.0452049568902879</v>
      </c>
      <c r="F3103" s="8"/>
    </row>
    <row r="3104" customFormat="false" ht="13.5" hidden="false" customHeight="false" outlineLevel="0" collapsed="false">
      <c r="A3104" s="11" t="n">
        <f aca="false">A3103+B$5</f>
        <v>0.0309599999999989</v>
      </c>
      <c r="B3104" s="10" t="n">
        <f aca="false">C3103</f>
        <v>9.5484024806654</v>
      </c>
      <c r="C3104" s="10" t="n">
        <f aca="false">B3104+B$5*((B$1-B$2*B3104)/B$3)</f>
        <v>9.54885407818473</v>
      </c>
      <c r="D3104" s="10" t="n">
        <f aca="false">(C3104-B3104)/B$5</f>
        <v>45.1597519335323</v>
      </c>
      <c r="E3104" s="10" t="n">
        <f aca="false">B$3*D3104</f>
        <v>0.0451597519335323</v>
      </c>
      <c r="F3104" s="8"/>
    </row>
    <row r="3105" customFormat="false" ht="13.5" hidden="false" customHeight="false" outlineLevel="0" collapsed="false">
      <c r="A3105" s="11" t="n">
        <f aca="false">A3104+B$5</f>
        <v>0.0309699999999989</v>
      </c>
      <c r="B3105" s="10" t="n">
        <f aca="false">C3104</f>
        <v>9.54885407818473</v>
      </c>
      <c r="C3105" s="10" t="n">
        <f aca="false">B3105+B$5*((B$1-B$2*B3105)/B$3)</f>
        <v>9.54930522410655</v>
      </c>
      <c r="D3105" s="10" t="n">
        <f aca="false">(C3105-B3105)/B$5</f>
        <v>45.1145921815055</v>
      </c>
      <c r="E3105" s="10" t="n">
        <f aca="false">B$3*D3105</f>
        <v>0.0451145921815055</v>
      </c>
      <c r="F3105" s="8"/>
    </row>
    <row r="3106" customFormat="false" ht="13.5" hidden="false" customHeight="false" outlineLevel="0" collapsed="false">
      <c r="A3106" s="11" t="n">
        <f aca="false">A3105+B$5</f>
        <v>0.0309799999999989</v>
      </c>
      <c r="B3106" s="10" t="n">
        <f aca="false">C3105</f>
        <v>9.54930522410655</v>
      </c>
      <c r="C3106" s="10" t="n">
        <f aca="false">B3106+B$5*((B$1-B$2*B3106)/B$3)</f>
        <v>9.54975591888244</v>
      </c>
      <c r="D3106" s="10" t="n">
        <f aca="false">(C3106-B3106)/B$5</f>
        <v>45.0694775892657</v>
      </c>
      <c r="E3106" s="10" t="n">
        <f aca="false">B$3*D3106</f>
        <v>0.0450694775892657</v>
      </c>
      <c r="F3106" s="8"/>
    </row>
    <row r="3107" customFormat="false" ht="13.5" hidden="false" customHeight="false" outlineLevel="0" collapsed="false">
      <c r="A3107" s="11" t="n">
        <f aca="false">A3106+B$5</f>
        <v>0.0309899999999989</v>
      </c>
      <c r="B3107" s="10" t="n">
        <f aca="false">C3106</f>
        <v>9.54975591888244</v>
      </c>
      <c r="C3107" s="10" t="n">
        <f aca="false">B3107+B$5*((B$1-B$2*B3107)/B$3)</f>
        <v>9.55020616296356</v>
      </c>
      <c r="D3107" s="10" t="n">
        <f aca="false">(C3107-B3107)/B$5</f>
        <v>45.0244081116935</v>
      </c>
      <c r="E3107" s="10" t="n">
        <f aca="false">B$3*D3107</f>
        <v>0.0450244081116935</v>
      </c>
      <c r="F3107" s="8"/>
    </row>
    <row r="3108" customFormat="false" ht="13.5" hidden="false" customHeight="false" outlineLevel="0" collapsed="false">
      <c r="A3108" s="11" t="n">
        <f aca="false">A3107+B$5</f>
        <v>0.0309999999999989</v>
      </c>
      <c r="B3108" s="10" t="n">
        <f aca="false">C3107</f>
        <v>9.55020616296356</v>
      </c>
      <c r="C3108" s="10" t="n">
        <f aca="false">B3108+B$5*((B$1-B$2*B3108)/B$3)</f>
        <v>9.55065595680059</v>
      </c>
      <c r="D3108" s="10" t="n">
        <f aca="false">(C3108-B3108)/B$5</f>
        <v>44.9793837036694</v>
      </c>
      <c r="E3108" s="10" t="n">
        <f aca="false">B$3*D3108</f>
        <v>0.0449793837036694</v>
      </c>
      <c r="F3108" s="8"/>
    </row>
    <row r="3109" customFormat="false" ht="13.5" hidden="false" customHeight="false" outlineLevel="0" collapsed="false">
      <c r="A3109" s="11" t="n">
        <f aca="false">A3108+B$5</f>
        <v>0.0310099999999989</v>
      </c>
      <c r="B3109" s="10" t="n">
        <f aca="false">C3108</f>
        <v>9.55065595680059</v>
      </c>
      <c r="C3109" s="10" t="n">
        <f aca="false">B3109+B$5*((B$1-B$2*B3109)/B$3)</f>
        <v>9.55110530084379</v>
      </c>
      <c r="D3109" s="10" t="n">
        <f aca="false">(C3109-B3109)/B$5</f>
        <v>44.9344043198963</v>
      </c>
      <c r="E3109" s="10" t="n">
        <f aca="false">B$3*D3109</f>
        <v>0.0449344043198963</v>
      </c>
      <c r="F3109" s="8"/>
    </row>
    <row r="3110" customFormat="false" ht="13.5" hidden="false" customHeight="false" outlineLevel="0" collapsed="false">
      <c r="A3110" s="11" t="n">
        <f aca="false">A3109+B$5</f>
        <v>0.0310199999999989</v>
      </c>
      <c r="B3110" s="10" t="n">
        <f aca="false">C3109</f>
        <v>9.55110530084379</v>
      </c>
      <c r="C3110" s="10" t="n">
        <f aca="false">B3110+B$5*((B$1-B$2*B3110)/B$3)</f>
        <v>9.55155419554295</v>
      </c>
      <c r="D3110" s="10" t="n">
        <f aca="false">(C3110-B3110)/B$5</f>
        <v>44.8894699156099</v>
      </c>
      <c r="E3110" s="10" t="n">
        <f aca="false">B$3*D3110</f>
        <v>0.0448894699156099</v>
      </c>
      <c r="F3110" s="8"/>
    </row>
    <row r="3111" customFormat="false" ht="13.5" hidden="false" customHeight="false" outlineLevel="0" collapsed="false">
      <c r="A3111" s="11" t="n">
        <f aca="false">A3110+B$5</f>
        <v>0.0310299999999989</v>
      </c>
      <c r="B3111" s="10" t="n">
        <f aca="false">C3110</f>
        <v>9.55155419554295</v>
      </c>
      <c r="C3111" s="10" t="n">
        <f aca="false">B3111+B$5*((B$1-B$2*B3111)/B$3)</f>
        <v>9.5520026413474</v>
      </c>
      <c r="D3111" s="10" t="n">
        <f aca="false">(C3111-B3111)/B$5</f>
        <v>44.8445804456909</v>
      </c>
      <c r="E3111" s="10" t="n">
        <f aca="false">B$3*D3111</f>
        <v>0.0448445804456909</v>
      </c>
      <c r="F3111" s="8"/>
    </row>
    <row r="3112" customFormat="false" ht="13.5" hidden="false" customHeight="false" outlineLevel="0" collapsed="false">
      <c r="A3112" s="11" t="n">
        <f aca="false">A3111+B$5</f>
        <v>0.0310399999999989</v>
      </c>
      <c r="B3112" s="10" t="n">
        <f aca="false">C3111</f>
        <v>9.5520026413474</v>
      </c>
      <c r="C3112" s="10" t="n">
        <f aca="false">B3112+B$5*((B$1-B$2*B3112)/B$3)</f>
        <v>9.55245063870606</v>
      </c>
      <c r="D3112" s="10" t="n">
        <f aca="false">(C3112-B3112)/B$5</f>
        <v>44.7997358651975</v>
      </c>
      <c r="E3112" s="10" t="n">
        <f aca="false">B$3*D3112</f>
        <v>0.0447997358651975</v>
      </c>
      <c r="F3112" s="8"/>
    </row>
    <row r="3113" customFormat="false" ht="13.5" hidden="false" customHeight="false" outlineLevel="0" collapsed="false">
      <c r="A3113" s="11" t="n">
        <f aca="false">A3112+B$5</f>
        <v>0.0310499999999989</v>
      </c>
      <c r="B3113" s="10" t="n">
        <f aca="false">C3112</f>
        <v>9.55245063870606</v>
      </c>
      <c r="C3113" s="10" t="n">
        <f aca="false">B3113+B$5*((B$1-B$2*B3113)/B$3)</f>
        <v>9.55289818806735</v>
      </c>
      <c r="D3113" s="10" t="n">
        <f aca="false">(C3113-B3113)/B$5</f>
        <v>44.7549361293653</v>
      </c>
      <c r="E3113" s="10" t="n">
        <f aca="false">B$3*D3113</f>
        <v>0.0447549361293653</v>
      </c>
      <c r="F3113" s="8"/>
    </row>
    <row r="3114" customFormat="false" ht="13.5" hidden="false" customHeight="false" outlineLevel="0" collapsed="false">
      <c r="A3114" s="11" t="n">
        <f aca="false">A3113+B$5</f>
        <v>0.0310599999999989</v>
      </c>
      <c r="B3114" s="10" t="n">
        <f aca="false">C3113</f>
        <v>9.55289818806735</v>
      </c>
      <c r="C3114" s="10" t="n">
        <f aca="false">B3114+B$5*((B$1-B$2*B3114)/B$3)</f>
        <v>9.55334528987928</v>
      </c>
      <c r="D3114" s="10" t="n">
        <f aca="false">(C3114-B3114)/B$5</f>
        <v>44.7101811932526</v>
      </c>
      <c r="E3114" s="10" t="n">
        <f aca="false">B$3*D3114</f>
        <v>0.0447101811932526</v>
      </c>
      <c r="F3114" s="8"/>
    </row>
    <row r="3115" customFormat="false" ht="13.5" hidden="false" customHeight="false" outlineLevel="0" collapsed="false">
      <c r="A3115" s="11" t="n">
        <f aca="false">A3114+B$5</f>
        <v>0.0310699999999989</v>
      </c>
      <c r="B3115" s="10" t="n">
        <f aca="false">C3114</f>
        <v>9.55334528987928</v>
      </c>
      <c r="C3115" s="10" t="n">
        <f aca="false">B3115+B$5*((B$1-B$2*B3115)/B$3)</f>
        <v>9.5537919445894</v>
      </c>
      <c r="D3115" s="10" t="n">
        <f aca="false">(C3115-B3115)/B$5</f>
        <v>44.6654710120953</v>
      </c>
      <c r="E3115" s="10" t="n">
        <f aca="false">B$3*D3115</f>
        <v>0.0446654710120953</v>
      </c>
      <c r="F3115" s="8"/>
    </row>
    <row r="3116" customFormat="false" ht="13.5" hidden="false" customHeight="false" outlineLevel="0" collapsed="false">
      <c r="A3116" s="11" t="n">
        <f aca="false">A3115+B$5</f>
        <v>0.0310799999999989</v>
      </c>
      <c r="B3116" s="10" t="n">
        <f aca="false">C3115</f>
        <v>9.5537919445894</v>
      </c>
      <c r="C3116" s="10" t="n">
        <f aca="false">B3116+B$5*((B$1-B$2*B3116)/B$3)</f>
        <v>9.55423815264481</v>
      </c>
      <c r="D3116" s="10" t="n">
        <f aca="false">(C3116-B3116)/B$5</f>
        <v>44.620805541129</v>
      </c>
      <c r="E3116" s="10" t="n">
        <f aca="false">B$3*D3116</f>
        <v>0.044620805541129</v>
      </c>
      <c r="F3116" s="8"/>
    </row>
    <row r="3117" customFormat="false" ht="13.5" hidden="false" customHeight="false" outlineLevel="0" collapsed="false">
      <c r="A3117" s="11" t="n">
        <f aca="false">A3116+B$5</f>
        <v>0.0310899999999989</v>
      </c>
      <c r="B3117" s="10" t="n">
        <f aca="false">C3116</f>
        <v>9.55423815264481</v>
      </c>
      <c r="C3117" s="10" t="n">
        <f aca="false">B3117+B$5*((B$1-B$2*B3117)/B$3)</f>
        <v>9.55468391449217</v>
      </c>
      <c r="D3117" s="10" t="n">
        <f aca="false">(C3117-B3117)/B$5</f>
        <v>44.5761847355897</v>
      </c>
      <c r="E3117" s="10" t="n">
        <f aca="false">B$3*D3117</f>
        <v>0.0445761847355897</v>
      </c>
      <c r="F3117" s="8"/>
    </row>
    <row r="3118" customFormat="false" ht="13.5" hidden="false" customHeight="false" outlineLevel="0" collapsed="false">
      <c r="A3118" s="11" t="n">
        <f aca="false">A3117+B$5</f>
        <v>0.0310999999999989</v>
      </c>
      <c r="B3118" s="10" t="n">
        <f aca="false">C3117</f>
        <v>9.55468391449217</v>
      </c>
      <c r="C3118" s="10" t="n">
        <f aca="false">B3118+B$5*((B$1-B$2*B3118)/B$3)</f>
        <v>9.55512923057768</v>
      </c>
      <c r="D3118" s="10" t="n">
        <f aca="false">(C3118-B3118)/B$5</f>
        <v>44.531608550713</v>
      </c>
      <c r="E3118" s="10" t="n">
        <f aca="false">B$3*D3118</f>
        <v>0.044531608550713</v>
      </c>
      <c r="F3118" s="8"/>
    </row>
    <row r="3119" customFormat="false" ht="13.5" hidden="false" customHeight="false" outlineLevel="0" collapsed="false">
      <c r="A3119" s="11" t="n">
        <f aca="false">A3118+B$5</f>
        <v>0.0311099999999989</v>
      </c>
      <c r="B3119" s="10" t="n">
        <f aca="false">C3118</f>
        <v>9.55512923057768</v>
      </c>
      <c r="C3119" s="10" t="n">
        <f aca="false">B3119+B$5*((B$1-B$2*B3119)/B$3)</f>
        <v>9.5555741013471</v>
      </c>
      <c r="D3119" s="10" t="n">
        <f aca="false">(C3119-B3119)/B$5</f>
        <v>44.4870769422678</v>
      </c>
      <c r="E3119" s="10" t="n">
        <f aca="false">B$3*D3119</f>
        <v>0.0444870769422678</v>
      </c>
      <c r="F3119" s="8"/>
    </row>
    <row r="3120" customFormat="false" ht="13.5" hidden="false" customHeight="false" outlineLevel="0" collapsed="false">
      <c r="A3120" s="11" t="n">
        <f aca="false">A3119+B$5</f>
        <v>0.0311199999999989</v>
      </c>
      <c r="B3120" s="10" t="n">
        <f aca="false">C3119</f>
        <v>9.5555741013471</v>
      </c>
      <c r="C3120" s="10" t="n">
        <f aca="false">B3120+B$5*((B$1-B$2*B3120)/B$3)</f>
        <v>9.55601852724575</v>
      </c>
      <c r="D3120" s="10" t="n">
        <f aca="false">(C3120-B3120)/B$5</f>
        <v>44.4425898653122</v>
      </c>
      <c r="E3120" s="10" t="n">
        <f aca="false">B$3*D3120</f>
        <v>0.0444425898653122</v>
      </c>
      <c r="F3120" s="8"/>
    </row>
    <row r="3121" customFormat="false" ht="13.5" hidden="false" customHeight="false" outlineLevel="0" collapsed="false">
      <c r="A3121" s="11" t="n">
        <f aca="false">A3120+B$5</f>
        <v>0.0311299999999989</v>
      </c>
      <c r="B3121" s="10" t="n">
        <f aca="false">C3120</f>
        <v>9.55601852724575</v>
      </c>
      <c r="C3121" s="10" t="n">
        <f aca="false">B3121+B$5*((B$1-B$2*B3121)/B$3)</f>
        <v>9.55646250871851</v>
      </c>
      <c r="D3121" s="10" t="n">
        <f aca="false">(C3121-B3121)/B$5</f>
        <v>44.3981472754373</v>
      </c>
      <c r="E3121" s="10" t="n">
        <f aca="false">B$3*D3121</f>
        <v>0.0443981472754373</v>
      </c>
      <c r="F3121" s="8"/>
    </row>
    <row r="3122" customFormat="false" ht="13.5" hidden="false" customHeight="false" outlineLevel="0" collapsed="false">
      <c r="A3122" s="11" t="n">
        <f aca="false">A3121+B$5</f>
        <v>0.0311399999999989</v>
      </c>
      <c r="B3122" s="10" t="n">
        <f aca="false">C3121</f>
        <v>9.55646250871851</v>
      </c>
      <c r="C3122" s="10" t="n">
        <f aca="false">B3122+B$5*((B$1-B$2*B3122)/B$3)</f>
        <v>9.55690604620979</v>
      </c>
      <c r="D3122" s="10" t="n">
        <f aca="false">(C3122-B3122)/B$5</f>
        <v>44.3537491282342</v>
      </c>
      <c r="E3122" s="10" t="n">
        <f aca="false">B$3*D3122</f>
        <v>0.0443537491282342</v>
      </c>
      <c r="F3122" s="8"/>
    </row>
    <row r="3123" customFormat="false" ht="13.5" hidden="false" customHeight="false" outlineLevel="0" collapsed="false">
      <c r="A3123" s="11" t="n">
        <f aca="false">A3122+B$5</f>
        <v>0.0311499999999989</v>
      </c>
      <c r="B3123" s="10" t="n">
        <f aca="false">C3122</f>
        <v>9.55690604620979</v>
      </c>
      <c r="C3123" s="10" t="n">
        <f aca="false">B3123+B$5*((B$1-B$2*B3123)/B$3)</f>
        <v>9.55734914016358</v>
      </c>
      <c r="D3123" s="10" t="n">
        <f aca="false">(C3123-B3123)/B$5</f>
        <v>44.3093953789386</v>
      </c>
      <c r="E3123" s="10" t="n">
        <f aca="false">B$3*D3123</f>
        <v>0.0443093953789386</v>
      </c>
      <c r="F3123" s="8"/>
    </row>
    <row r="3124" customFormat="false" ht="13.5" hidden="false" customHeight="false" outlineLevel="0" collapsed="false">
      <c r="A3124" s="11" t="n">
        <f aca="false">A3123+B$5</f>
        <v>0.0311599999999989</v>
      </c>
      <c r="B3124" s="10" t="n">
        <f aca="false">C3123</f>
        <v>9.55734914016358</v>
      </c>
      <c r="C3124" s="10" t="n">
        <f aca="false">B3124+B$5*((B$1-B$2*B3124)/B$3)</f>
        <v>9.55779179102342</v>
      </c>
      <c r="D3124" s="10" t="n">
        <f aca="false">(C3124-B3124)/B$5</f>
        <v>44.2650859836746</v>
      </c>
      <c r="E3124" s="10" t="n">
        <f aca="false">B$3*D3124</f>
        <v>0.0442650859836746</v>
      </c>
      <c r="F3124" s="8"/>
    </row>
    <row r="3125" customFormat="false" ht="13.5" hidden="false" customHeight="false" outlineLevel="0" collapsed="false">
      <c r="A3125" s="11" t="n">
        <f aca="false">A3124+B$5</f>
        <v>0.0311699999999989</v>
      </c>
      <c r="B3125" s="10" t="n">
        <f aca="false">C3124</f>
        <v>9.55779179102342</v>
      </c>
      <c r="C3125" s="10" t="n">
        <f aca="false">B3125+B$5*((B$1-B$2*B3125)/B$3)</f>
        <v>9.55823399923239</v>
      </c>
      <c r="D3125" s="10" t="n">
        <f aca="false">(C3125-B3125)/B$5</f>
        <v>44.220820897678</v>
      </c>
      <c r="E3125" s="10" t="n">
        <f aca="false">B$3*D3125</f>
        <v>0.044220820897678</v>
      </c>
      <c r="F3125" s="8"/>
    </row>
    <row r="3126" customFormat="false" ht="13.5" hidden="false" customHeight="false" outlineLevel="0" collapsed="false">
      <c r="A3126" s="11" t="n">
        <f aca="false">A3125+B$5</f>
        <v>0.0311799999999989</v>
      </c>
      <c r="B3126" s="10" t="n">
        <f aca="false">C3125</f>
        <v>9.55823399923239</v>
      </c>
      <c r="C3126" s="10" t="n">
        <f aca="false">B3126+B$5*((B$1-B$2*B3126)/B$3)</f>
        <v>9.55867576523316</v>
      </c>
      <c r="D3126" s="10" t="n">
        <f aca="false">(C3126-B3126)/B$5</f>
        <v>44.1766000767174</v>
      </c>
      <c r="E3126" s="10" t="n">
        <f aca="false">B$3*D3126</f>
        <v>0.0441766000767174</v>
      </c>
      <c r="F3126" s="8"/>
    </row>
    <row r="3127" customFormat="false" ht="13.5" hidden="false" customHeight="false" outlineLevel="0" collapsed="false">
      <c r="A3127" s="11" t="n">
        <f aca="false">A3126+B$5</f>
        <v>0.0311899999999989</v>
      </c>
      <c r="B3127" s="10" t="n">
        <f aca="false">C3126</f>
        <v>9.55867576523316</v>
      </c>
      <c r="C3127" s="10" t="n">
        <f aca="false">B3127+B$5*((B$1-B$2*B3127)/B$3)</f>
        <v>9.55911708946793</v>
      </c>
      <c r="D3127" s="10" t="n">
        <f aca="false">(C3127-B3127)/B$5</f>
        <v>44.1324234767393</v>
      </c>
      <c r="E3127" s="10" t="n">
        <f aca="false">B$3*D3127</f>
        <v>0.0441324234767393</v>
      </c>
      <c r="F3127" s="8"/>
    </row>
    <row r="3128" customFormat="false" ht="13.5" hidden="false" customHeight="false" outlineLevel="0" collapsed="false">
      <c r="A3128" s="11" t="n">
        <f aca="false">A3127+B$5</f>
        <v>0.0311999999999989</v>
      </c>
      <c r="B3128" s="10" t="n">
        <f aca="false">C3127</f>
        <v>9.55911708946793</v>
      </c>
      <c r="C3128" s="10" t="n">
        <f aca="false">B3128+B$5*((B$1-B$2*B3128)/B$3)</f>
        <v>9.55955797237846</v>
      </c>
      <c r="D3128" s="10" t="n">
        <f aca="false">(C3128-B3128)/B$5</f>
        <v>44.088291053157</v>
      </c>
      <c r="E3128" s="10" t="n">
        <f aca="false">B$3*D3128</f>
        <v>0.044088291053157</v>
      </c>
      <c r="F3128" s="8"/>
    </row>
    <row r="3129" customFormat="false" ht="13.5" hidden="false" customHeight="false" outlineLevel="0" collapsed="false">
      <c r="A3129" s="11" t="n">
        <f aca="false">A3128+B$5</f>
        <v>0.0312099999999989</v>
      </c>
      <c r="B3129" s="10" t="n">
        <f aca="false">C3128</f>
        <v>9.55955797237846</v>
      </c>
      <c r="C3129" s="10" t="n">
        <f aca="false">B3129+B$5*((B$1-B$2*B3129)/B$3)</f>
        <v>9.55999841440608</v>
      </c>
      <c r="D3129" s="10" t="n">
        <f aca="false">(C3129-B3129)/B$5</f>
        <v>44.0442027620946</v>
      </c>
      <c r="E3129" s="10" t="n">
        <f aca="false">B$3*D3129</f>
        <v>0.0440442027620946</v>
      </c>
      <c r="F3129" s="8"/>
    </row>
    <row r="3130" customFormat="false" ht="13.5" hidden="false" customHeight="false" outlineLevel="0" collapsed="false">
      <c r="A3130" s="11" t="n">
        <f aca="false">A3129+B$5</f>
        <v>0.0312199999999989</v>
      </c>
      <c r="B3130" s="10" t="n">
        <f aca="false">C3129</f>
        <v>9.55999841440608</v>
      </c>
      <c r="C3130" s="10" t="n">
        <f aca="false">B3130+B$5*((B$1-B$2*B3130)/B$3)</f>
        <v>9.56043841599167</v>
      </c>
      <c r="D3130" s="10" t="n">
        <f aca="false">(C3130-B3130)/B$5</f>
        <v>44.0001585593208</v>
      </c>
      <c r="E3130" s="10" t="n">
        <f aca="false">B$3*D3130</f>
        <v>0.0440001585593208</v>
      </c>
      <c r="F3130" s="8"/>
    </row>
    <row r="3131" customFormat="false" ht="13.5" hidden="false" customHeight="false" outlineLevel="0" collapsed="false">
      <c r="A3131" s="11" t="n">
        <f aca="false">A3130+B$5</f>
        <v>0.0312299999999989</v>
      </c>
      <c r="B3131" s="10" t="n">
        <f aca="false">C3130</f>
        <v>9.56043841599167</v>
      </c>
      <c r="C3131" s="10" t="n">
        <f aca="false">B3131+B$5*((B$1-B$2*B3131)/B$3)</f>
        <v>9.56087797757568</v>
      </c>
      <c r="D3131" s="10" t="n">
        <f aca="false">(C3131-B3131)/B$5</f>
        <v>43.9561584007819</v>
      </c>
      <c r="E3131" s="10" t="n">
        <f aca="false">B$3*D3131</f>
        <v>0.0439561584007819</v>
      </c>
      <c r="F3131" s="8"/>
    </row>
    <row r="3132" customFormat="false" ht="13.5" hidden="false" customHeight="false" outlineLevel="0" collapsed="false">
      <c r="A3132" s="11" t="n">
        <f aca="false">A3131+B$5</f>
        <v>0.0312399999999989</v>
      </c>
      <c r="B3132" s="10" t="n">
        <f aca="false">C3131</f>
        <v>9.56087797757568</v>
      </c>
      <c r="C3132" s="10" t="n">
        <f aca="false">B3132+B$5*((B$1-B$2*B3132)/B$3)</f>
        <v>9.56131709959811</v>
      </c>
      <c r="D3132" s="10" t="n">
        <f aca="false">(C3132-B3132)/B$5</f>
        <v>43.9122022424243</v>
      </c>
      <c r="E3132" s="10" t="n">
        <f aca="false">B$3*D3132</f>
        <v>0.0439122022424243</v>
      </c>
      <c r="F3132" s="8"/>
    </row>
    <row r="3133" customFormat="false" ht="13.5" hidden="false" customHeight="false" outlineLevel="0" collapsed="false">
      <c r="A3133" s="11" t="n">
        <f aca="false">A3132+B$5</f>
        <v>0.0312499999999989</v>
      </c>
      <c r="B3133" s="10" t="n">
        <f aca="false">C3132</f>
        <v>9.56131709959811</v>
      </c>
      <c r="C3133" s="10" t="n">
        <f aca="false">B3133+B$5*((B$1-B$2*B3133)/B$3)</f>
        <v>9.56175578249851</v>
      </c>
      <c r="D3133" s="10" t="n">
        <f aca="false">(C3133-B3133)/B$5</f>
        <v>43.8682900401943</v>
      </c>
      <c r="E3133" s="10" t="n">
        <f aca="false">B$3*D3133</f>
        <v>0.0438682900401943</v>
      </c>
      <c r="F3133" s="8"/>
    </row>
    <row r="3134" customFormat="false" ht="13.5" hidden="false" customHeight="false" outlineLevel="0" collapsed="false">
      <c r="A3134" s="11" t="n">
        <f aca="false">A3133+B$5</f>
        <v>0.0312599999999989</v>
      </c>
      <c r="B3134" s="10" t="n">
        <f aca="false">C3133</f>
        <v>9.56175578249851</v>
      </c>
      <c r="C3134" s="10" t="n">
        <f aca="false">B3134+B$5*((B$1-B$2*B3134)/B$3)</f>
        <v>9.56219402671601</v>
      </c>
      <c r="D3134" s="10" t="n">
        <f aca="false">(C3134-B3134)/B$5</f>
        <v>43.8244217502159</v>
      </c>
      <c r="E3134" s="10" t="n">
        <f aca="false">B$3*D3134</f>
        <v>0.0438244217502159</v>
      </c>
      <c r="F3134" s="8"/>
    </row>
    <row r="3135" customFormat="false" ht="13.5" hidden="false" customHeight="false" outlineLevel="0" collapsed="false">
      <c r="A3135" s="11" t="n">
        <f aca="false">A3134+B$5</f>
        <v>0.0312699999999989</v>
      </c>
      <c r="B3135" s="10" t="n">
        <f aca="false">C3134</f>
        <v>9.56219402671601</v>
      </c>
      <c r="C3135" s="10" t="n">
        <f aca="false">B3135+B$5*((B$1-B$2*B3135)/B$3)</f>
        <v>9.56263183268929</v>
      </c>
      <c r="D3135" s="10" t="n">
        <f aca="false">(C3135-B3135)/B$5</f>
        <v>43.7805973284355</v>
      </c>
      <c r="E3135" s="10" t="n">
        <f aca="false">B$3*D3135</f>
        <v>0.0437805973284355</v>
      </c>
      <c r="F3135" s="8"/>
    </row>
    <row r="3136" customFormat="false" ht="13.5" hidden="false" customHeight="false" outlineLevel="0" collapsed="false">
      <c r="A3136" s="11" t="n">
        <f aca="false">A3135+B$5</f>
        <v>0.0312799999999989</v>
      </c>
      <c r="B3136" s="10" t="n">
        <f aca="false">C3135</f>
        <v>9.56263183268929</v>
      </c>
      <c r="C3136" s="10" t="n">
        <f aca="false">B3136+B$5*((B$1-B$2*B3136)/B$3)</f>
        <v>9.56306920085661</v>
      </c>
      <c r="D3136" s="10" t="n">
        <f aca="false">(C3136-B3136)/B$5</f>
        <v>43.7368167311547</v>
      </c>
      <c r="E3136" s="10" t="n">
        <f aca="false">B$3*D3136</f>
        <v>0.0437368167311547</v>
      </c>
      <c r="F3136" s="8"/>
    </row>
    <row r="3137" customFormat="false" ht="13.5" hidden="false" customHeight="false" outlineLevel="0" collapsed="false">
      <c r="A3137" s="11" t="n">
        <f aca="false">A3136+B$5</f>
        <v>0.0312899999999989</v>
      </c>
      <c r="B3137" s="10" t="n">
        <f aca="false">C3136</f>
        <v>9.56306920085661</v>
      </c>
      <c r="C3137" s="10" t="n">
        <f aca="false">B3137+B$5*((B$1-B$2*B3137)/B$3)</f>
        <v>9.56350613165575</v>
      </c>
      <c r="D3137" s="10" t="n">
        <f aca="false">(C3137-B3137)/B$5</f>
        <v>43.6930799143198</v>
      </c>
      <c r="E3137" s="10" t="n">
        <f aca="false">B$3*D3137</f>
        <v>0.0436930799143198</v>
      </c>
      <c r="F3137" s="8"/>
    </row>
    <row r="3138" customFormat="false" ht="13.5" hidden="false" customHeight="false" outlineLevel="0" collapsed="false">
      <c r="A3138" s="11" t="n">
        <f aca="false">A3137+B$5</f>
        <v>0.0312999999999989</v>
      </c>
      <c r="B3138" s="10" t="n">
        <f aca="false">C3137</f>
        <v>9.56350613165575</v>
      </c>
      <c r="C3138" s="10" t="n">
        <f aca="false">B3138+B$5*((B$1-B$2*B3138)/B$3)</f>
        <v>9.56394262552409</v>
      </c>
      <c r="D3138" s="10" t="n">
        <f aca="false">(C3138-B3138)/B$5</f>
        <v>43.6493868344101</v>
      </c>
      <c r="E3138" s="10" t="n">
        <f aca="false">B$3*D3138</f>
        <v>0.0436493868344101</v>
      </c>
      <c r="F3138" s="8"/>
    </row>
    <row r="3139" customFormat="false" ht="13.5" hidden="false" customHeight="false" outlineLevel="0" collapsed="false">
      <c r="A3139" s="11" t="n">
        <f aca="false">A3138+B$5</f>
        <v>0.0313099999999989</v>
      </c>
      <c r="B3139" s="10" t="n">
        <f aca="false">C3138</f>
        <v>9.56394262552409</v>
      </c>
      <c r="C3139" s="10" t="n">
        <f aca="false">B3139+B$5*((B$1-B$2*B3139)/B$3)</f>
        <v>9.56437868289857</v>
      </c>
      <c r="D3139" s="10" t="n">
        <f aca="false">(C3139-B3139)/B$5</f>
        <v>43.6057374475496</v>
      </c>
      <c r="E3139" s="10" t="n">
        <f aca="false">B$3*D3139</f>
        <v>0.0436057374475496</v>
      </c>
      <c r="F3139" s="8"/>
    </row>
    <row r="3140" customFormat="false" ht="13.5" hidden="false" customHeight="false" outlineLevel="0" collapsed="false">
      <c r="A3140" s="11" t="n">
        <f aca="false">A3139+B$5</f>
        <v>0.0313199999999989</v>
      </c>
      <c r="B3140" s="10" t="n">
        <f aca="false">C3139</f>
        <v>9.56437868289857</v>
      </c>
      <c r="C3140" s="10" t="n">
        <f aca="false">B3140+B$5*((B$1-B$2*B3140)/B$3)</f>
        <v>9.56481430421567</v>
      </c>
      <c r="D3140" s="10" t="n">
        <f aca="false">(C3140-B3140)/B$5</f>
        <v>43.5621317102175</v>
      </c>
      <c r="E3140" s="10" t="n">
        <f aca="false">B$3*D3140</f>
        <v>0.0435621317102175</v>
      </c>
      <c r="F3140" s="8"/>
    </row>
    <row r="3141" customFormat="false" ht="13.5" hidden="false" customHeight="false" outlineLevel="0" collapsed="false">
      <c r="A3141" s="11" t="n">
        <f aca="false">A3140+B$5</f>
        <v>0.0313299999999989</v>
      </c>
      <c r="B3141" s="10" t="n">
        <f aca="false">C3140</f>
        <v>9.56481430421567</v>
      </c>
      <c r="C3141" s="10" t="n">
        <f aca="false">B3141+B$5*((B$1-B$2*B3141)/B$3)</f>
        <v>9.56524948991145</v>
      </c>
      <c r="D3141" s="10" t="n">
        <f aca="false">(C3141-B3141)/B$5</f>
        <v>43.5185695783602</v>
      </c>
      <c r="E3141" s="10" t="n">
        <f aca="false">B$3*D3141</f>
        <v>0.0435185695783602</v>
      </c>
      <c r="F3141" s="8"/>
    </row>
    <row r="3142" customFormat="false" ht="13.5" hidden="false" customHeight="false" outlineLevel="0" collapsed="false">
      <c r="A3142" s="11" t="n">
        <f aca="false">A3141+B$5</f>
        <v>0.0313399999999989</v>
      </c>
      <c r="B3142" s="10" t="n">
        <f aca="false">C3141</f>
        <v>9.56524948991145</v>
      </c>
      <c r="C3142" s="10" t="n">
        <f aca="false">B3142+B$5*((B$1-B$2*B3142)/B$3)</f>
        <v>9.56568424042154</v>
      </c>
      <c r="D3142" s="10" t="n">
        <f aca="false">(C3142-B3142)/B$5</f>
        <v>43.4750510088122</v>
      </c>
      <c r="E3142" s="10" t="n">
        <f aca="false">B$3*D3142</f>
        <v>0.0434750510088122</v>
      </c>
      <c r="F3142" s="8"/>
    </row>
    <row r="3143" customFormat="false" ht="13.5" hidden="false" customHeight="false" outlineLevel="0" collapsed="false">
      <c r="A3143" s="11" t="n">
        <f aca="false">A3142+B$5</f>
        <v>0.0313499999999989</v>
      </c>
      <c r="B3143" s="10" t="n">
        <f aca="false">C3142</f>
        <v>9.56568424042154</v>
      </c>
      <c r="C3143" s="10" t="n">
        <f aca="false">B3143+B$5*((B$1-B$2*B3143)/B$3)</f>
        <v>9.56611855618112</v>
      </c>
      <c r="D3143" s="10" t="n">
        <f aca="false">(C3143-B3143)/B$5</f>
        <v>43.4315759578752</v>
      </c>
      <c r="E3143" s="10" t="n">
        <f aca="false">B$3*D3143</f>
        <v>0.0434315759578752</v>
      </c>
      <c r="F3143" s="8"/>
    </row>
    <row r="3144" customFormat="false" ht="13.5" hidden="false" customHeight="false" outlineLevel="0" collapsed="false">
      <c r="A3144" s="11" t="n">
        <f aca="false">A3143+B$5</f>
        <v>0.0313599999999989</v>
      </c>
      <c r="B3144" s="10" t="n">
        <f aca="false">C3143</f>
        <v>9.56611855618112</v>
      </c>
      <c r="C3144" s="10" t="n">
        <f aca="false">B3144+B$5*((B$1-B$2*B3144)/B$3)</f>
        <v>9.56655243762494</v>
      </c>
      <c r="D3144" s="10" t="n">
        <f aca="false">(C3144-B3144)/B$5</f>
        <v>43.3881443818507</v>
      </c>
      <c r="E3144" s="10" t="n">
        <f aca="false">B$3*D3144</f>
        <v>0.0433881443818507</v>
      </c>
      <c r="F3144" s="8"/>
    </row>
    <row r="3145" customFormat="false" ht="13.5" hidden="false" customHeight="false" outlineLevel="0" collapsed="false">
      <c r="A3145" s="11" t="n">
        <f aca="false">A3144+B$5</f>
        <v>0.0313699999999989</v>
      </c>
      <c r="B3145" s="10" t="n">
        <f aca="false">C3144</f>
        <v>9.56655243762494</v>
      </c>
      <c r="C3145" s="10" t="n">
        <f aca="false">B3145+B$5*((B$1-B$2*B3145)/B$3)</f>
        <v>9.56698588518731</v>
      </c>
      <c r="D3145" s="10" t="n">
        <f aca="false">(C3145-B3145)/B$5</f>
        <v>43.3447562375733</v>
      </c>
      <c r="E3145" s="10" t="n">
        <f aca="false">B$3*D3145</f>
        <v>0.0433447562375733</v>
      </c>
      <c r="F3145" s="8"/>
    </row>
    <row r="3146" customFormat="false" ht="13.5" hidden="false" customHeight="false" outlineLevel="0" collapsed="false">
      <c r="A3146" s="11" t="n">
        <f aca="false">A3145+B$5</f>
        <v>0.0313799999999989</v>
      </c>
      <c r="B3146" s="10" t="n">
        <f aca="false">C3145</f>
        <v>9.56698588518731</v>
      </c>
      <c r="C3146" s="10" t="n">
        <f aca="false">B3146+B$5*((B$1-B$2*B3146)/B$3)</f>
        <v>9.56741889930213</v>
      </c>
      <c r="D3146" s="10" t="n">
        <f aca="false">(C3146-B3146)/B$5</f>
        <v>43.3014114813446</v>
      </c>
      <c r="E3146" s="10" t="n">
        <f aca="false">B$3*D3146</f>
        <v>0.0433014114813446</v>
      </c>
      <c r="F3146" s="8"/>
    </row>
    <row r="3147" customFormat="false" ht="13.5" hidden="false" customHeight="false" outlineLevel="0" collapsed="false">
      <c r="A3147" s="11" t="n">
        <f aca="false">A3146+B$5</f>
        <v>0.0313899999999989</v>
      </c>
      <c r="B3147" s="10" t="n">
        <f aca="false">C3146</f>
        <v>9.56741889930213</v>
      </c>
      <c r="C3147" s="10" t="n">
        <f aca="false">B3147+B$5*((B$1-B$2*B3147)/B$3)</f>
        <v>9.56785148040283</v>
      </c>
      <c r="D3147" s="10" t="n">
        <f aca="false">(C3147-B3147)/B$5</f>
        <v>43.2581100698215</v>
      </c>
      <c r="E3147" s="10" t="n">
        <f aca="false">B$3*D3147</f>
        <v>0.0432581100698215</v>
      </c>
      <c r="F3147" s="8"/>
    </row>
    <row r="3148" customFormat="false" ht="13.5" hidden="false" customHeight="false" outlineLevel="0" collapsed="false">
      <c r="A3148" s="11" t="n">
        <f aca="false">A3147+B$5</f>
        <v>0.0313999999999989</v>
      </c>
      <c r="B3148" s="10" t="n">
        <f aca="false">C3147</f>
        <v>9.56785148040283</v>
      </c>
      <c r="C3148" s="10" t="n">
        <f aca="false">B3148+B$5*((B$1-B$2*B3148)/B$3)</f>
        <v>9.56828362892242</v>
      </c>
      <c r="D3148" s="10" t="n">
        <f aca="false">(C3148-B3148)/B$5</f>
        <v>43.2148519596609</v>
      </c>
      <c r="E3148" s="10" t="n">
        <f aca="false">B$3*D3148</f>
        <v>0.0432148519596609</v>
      </c>
      <c r="F3148" s="8"/>
    </row>
    <row r="3149" customFormat="false" ht="13.5" hidden="false" customHeight="false" outlineLevel="0" collapsed="false">
      <c r="A3149" s="11" t="n">
        <f aca="false">A3148+B$5</f>
        <v>0.0314099999999989</v>
      </c>
      <c r="B3149" s="10" t="n">
        <f aca="false">C3148</f>
        <v>9.56828362892242</v>
      </c>
      <c r="C3149" s="10" t="n">
        <f aca="false">B3149+B$5*((B$1-B$2*B3149)/B$3)</f>
        <v>9.5687153452935</v>
      </c>
      <c r="D3149" s="10" t="n">
        <f aca="false">(C3149-B3149)/B$5</f>
        <v>43.1716371076973</v>
      </c>
      <c r="E3149" s="10" t="n">
        <f aca="false">B$3*D3149</f>
        <v>0.0431716371076973</v>
      </c>
      <c r="F3149" s="8"/>
    </row>
    <row r="3150" customFormat="false" ht="13.5" hidden="false" customHeight="false" outlineLevel="0" collapsed="false">
      <c r="A3150" s="11" t="n">
        <f aca="false">A3149+B$5</f>
        <v>0.031419999999999</v>
      </c>
      <c r="B3150" s="10" t="n">
        <f aca="false">C3149</f>
        <v>9.5687153452935</v>
      </c>
      <c r="C3150" s="10" t="n">
        <f aca="false">B3150+B$5*((B$1-B$2*B3150)/B$3)</f>
        <v>9.56914662994821</v>
      </c>
      <c r="D3150" s="10" t="n">
        <f aca="false">(C3150-B3150)/B$5</f>
        <v>43.1284654705877</v>
      </c>
      <c r="E3150" s="10" t="n">
        <f aca="false">B$3*D3150</f>
        <v>0.0431284654705877</v>
      </c>
      <c r="F3150" s="8"/>
    </row>
    <row r="3151" customFormat="false" ht="13.5" hidden="false" customHeight="false" outlineLevel="0" collapsed="false">
      <c r="A3151" s="11" t="n">
        <f aca="false">A3150+B$5</f>
        <v>0.031429999999999</v>
      </c>
      <c r="B3151" s="10" t="n">
        <f aca="false">C3150</f>
        <v>9.56914662994821</v>
      </c>
      <c r="C3151" s="10" t="n">
        <f aca="false">B3151+B$5*((B$1-B$2*B3151)/B$3)</f>
        <v>9.56957748331826</v>
      </c>
      <c r="D3151" s="10" t="n">
        <f aca="false">(C3151-B3151)/B$5</f>
        <v>43.0853370051665</v>
      </c>
      <c r="E3151" s="10" t="n">
        <f aca="false">B$3*D3151</f>
        <v>0.0430853370051665</v>
      </c>
      <c r="F3151" s="8"/>
    </row>
    <row r="3152" customFormat="false" ht="13.5" hidden="false" customHeight="false" outlineLevel="0" collapsed="false">
      <c r="A3152" s="11" t="n">
        <f aca="false">A3151+B$5</f>
        <v>0.031439999999999</v>
      </c>
      <c r="B3152" s="10" t="n">
        <f aca="false">C3151</f>
        <v>9.56957748331826</v>
      </c>
      <c r="C3152" s="10" t="n">
        <f aca="false">B3152+B$5*((B$1-B$2*B3152)/B$3)</f>
        <v>9.57000790583494</v>
      </c>
      <c r="D3152" s="10" t="n">
        <f aca="false">(C3152-B3152)/B$5</f>
        <v>43.0422516680906</v>
      </c>
      <c r="E3152" s="10" t="n">
        <f aca="false">B$3*D3152</f>
        <v>0.0430422516680906</v>
      </c>
      <c r="F3152" s="8"/>
    </row>
    <row r="3153" customFormat="false" ht="13.5" hidden="false" customHeight="false" outlineLevel="0" collapsed="false">
      <c r="A3153" s="11" t="n">
        <f aca="false">A3152+B$5</f>
        <v>0.031449999999999</v>
      </c>
      <c r="B3153" s="10" t="n">
        <f aca="false">C3152</f>
        <v>9.57000790583494</v>
      </c>
      <c r="C3153" s="10" t="n">
        <f aca="false">B3153+B$5*((B$1-B$2*B3153)/B$3)</f>
        <v>9.5704378979291</v>
      </c>
      <c r="D3153" s="10" t="n">
        <f aca="false">(C3153-B3153)/B$5</f>
        <v>42.9992094165499</v>
      </c>
      <c r="E3153" s="10" t="n">
        <f aca="false">B$3*D3153</f>
        <v>0.0429992094165499</v>
      </c>
      <c r="F3153" s="8"/>
    </row>
    <row r="3154" customFormat="false" ht="13.5" hidden="false" customHeight="false" outlineLevel="0" collapsed="false">
      <c r="A3154" s="11" t="n">
        <f aca="false">A3153+B$5</f>
        <v>0.031459999999999</v>
      </c>
      <c r="B3154" s="10" t="n">
        <f aca="false">C3153</f>
        <v>9.5704378979291</v>
      </c>
      <c r="C3154" s="10" t="n">
        <f aca="false">B3154+B$5*((B$1-B$2*B3154)/B$3)</f>
        <v>9.57086746003117</v>
      </c>
      <c r="D3154" s="10" t="n">
        <f aca="false">(C3154-B3154)/B$5</f>
        <v>42.9562102070236</v>
      </c>
      <c r="E3154" s="10" t="n">
        <f aca="false">B$3*D3154</f>
        <v>0.0429562102070236</v>
      </c>
      <c r="F3154" s="8"/>
    </row>
    <row r="3155" customFormat="false" ht="13.5" hidden="false" customHeight="false" outlineLevel="0" collapsed="false">
      <c r="A3155" s="11" t="n">
        <f aca="false">A3154+B$5</f>
        <v>0.031469999999999</v>
      </c>
      <c r="B3155" s="10" t="n">
        <f aca="false">C3154</f>
        <v>9.57086746003117</v>
      </c>
      <c r="C3155" s="10" t="n">
        <f aca="false">B3155+B$5*((B$1-B$2*B3155)/B$3)</f>
        <v>9.57129659257114</v>
      </c>
      <c r="D3155" s="10" t="n">
        <f aca="false">(C3155-B3155)/B$5</f>
        <v>42.9132539968791</v>
      </c>
      <c r="E3155" s="10" t="n">
        <f aca="false">B$3*D3155</f>
        <v>0.0429132539968791</v>
      </c>
      <c r="F3155" s="8"/>
    </row>
    <row r="3156" customFormat="false" ht="13.5" hidden="false" customHeight="false" outlineLevel="0" collapsed="false">
      <c r="A3156" s="11" t="n">
        <f aca="false">A3155+B$5</f>
        <v>0.031479999999999</v>
      </c>
      <c r="B3156" s="10" t="n">
        <f aca="false">C3155</f>
        <v>9.57129659257114</v>
      </c>
      <c r="C3156" s="10" t="n">
        <f aca="false">B3156+B$5*((B$1-B$2*B3156)/B$3)</f>
        <v>9.57172529597857</v>
      </c>
      <c r="D3156" s="10" t="n">
        <f aca="false">(C3156-B3156)/B$5</f>
        <v>42.8703407429509</v>
      </c>
      <c r="E3156" s="10" t="n">
        <f aca="false">B$3*D3156</f>
        <v>0.0428703407429509</v>
      </c>
      <c r="F3156" s="8"/>
    </row>
    <row r="3157" customFormat="false" ht="13.5" hidden="false" customHeight="false" outlineLevel="0" collapsed="false">
      <c r="A3157" s="11" t="n">
        <f aca="false">A3156+B$5</f>
        <v>0.031489999999999</v>
      </c>
      <c r="B3157" s="10" t="n">
        <f aca="false">C3156</f>
        <v>9.57172529597857</v>
      </c>
      <c r="C3157" s="10" t="n">
        <f aca="false">B3157+B$5*((B$1-B$2*B3157)/B$3)</f>
        <v>9.57215357068259</v>
      </c>
      <c r="D3157" s="10" t="n">
        <f aca="false">(C3157-B3157)/B$5</f>
        <v>42.8274704020737</v>
      </c>
      <c r="E3157" s="10" t="n">
        <f aca="false">B$3*D3157</f>
        <v>0.0428274704020737</v>
      </c>
      <c r="F3157" s="8"/>
    </row>
    <row r="3158" customFormat="false" ht="13.5" hidden="false" customHeight="false" outlineLevel="0" collapsed="false">
      <c r="A3158" s="11" t="n">
        <f aca="false">A3157+B$5</f>
        <v>0.031499999999999</v>
      </c>
      <c r="B3158" s="10" t="n">
        <f aca="false">C3157</f>
        <v>9.57215357068259</v>
      </c>
      <c r="C3158" s="10" t="n">
        <f aca="false">B3158+B$5*((B$1-B$2*B3158)/B$3)</f>
        <v>9.57258141711191</v>
      </c>
      <c r="D3158" s="10" t="n">
        <f aca="false">(C3158-B3158)/B$5</f>
        <v>42.7846429317924</v>
      </c>
      <c r="E3158" s="10" t="n">
        <f aca="false">B$3*D3158</f>
        <v>0.0427846429317924</v>
      </c>
      <c r="F3158" s="8"/>
    </row>
    <row r="3159" customFormat="false" ht="13.5" hidden="false" customHeight="false" outlineLevel="0" collapsed="false">
      <c r="A3159" s="11" t="n">
        <f aca="false">A3158+B$5</f>
        <v>0.031509999999999</v>
      </c>
      <c r="B3159" s="10" t="n">
        <f aca="false">C3158</f>
        <v>9.57258141711191</v>
      </c>
      <c r="C3159" s="10" t="n">
        <f aca="false">B3159+B$5*((B$1-B$2*B3159)/B$3)</f>
        <v>9.5730088356948</v>
      </c>
      <c r="D3159" s="10" t="n">
        <f aca="false">(C3159-B3159)/B$5</f>
        <v>42.741858288764</v>
      </c>
      <c r="E3159" s="10" t="n">
        <f aca="false">B$3*D3159</f>
        <v>0.042741858288764</v>
      </c>
      <c r="F3159" s="8"/>
    </row>
    <row r="3160" customFormat="false" ht="13.5" hidden="false" customHeight="false" outlineLevel="0" collapsed="false">
      <c r="A3160" s="11" t="n">
        <f aca="false">A3159+B$5</f>
        <v>0.031519999999999</v>
      </c>
      <c r="B3160" s="10" t="n">
        <f aca="false">C3159</f>
        <v>9.5730088356948</v>
      </c>
      <c r="C3160" s="10" t="n">
        <f aca="false">B3160+B$5*((B$1-B$2*B3160)/B$3)</f>
        <v>9.5734358268591</v>
      </c>
      <c r="D3160" s="10" t="n">
        <f aca="false">(C3160-B3160)/B$5</f>
        <v>42.6991164305335</v>
      </c>
      <c r="E3160" s="10" t="n">
        <f aca="false">B$3*D3160</f>
        <v>0.0426991164305335</v>
      </c>
      <c r="F3160" s="8"/>
    </row>
    <row r="3161" customFormat="false" ht="13.5" hidden="false" customHeight="false" outlineLevel="0" collapsed="false">
      <c r="A3161" s="11" t="n">
        <f aca="false">A3160+B$5</f>
        <v>0.031529999999999</v>
      </c>
      <c r="B3161" s="10" t="n">
        <f aca="false">C3160</f>
        <v>9.5734358268591</v>
      </c>
      <c r="C3161" s="10" t="n">
        <f aca="false">B3161+B$5*((B$1-B$2*B3161)/B$3)</f>
        <v>9.57386239103225</v>
      </c>
      <c r="D3161" s="10" t="n">
        <f aca="false">(C3161-B3161)/B$5</f>
        <v>42.6564173141131</v>
      </c>
      <c r="E3161" s="10" t="n">
        <f aca="false">B$3*D3161</f>
        <v>0.0426564173141131</v>
      </c>
      <c r="F3161" s="8"/>
    </row>
    <row r="3162" customFormat="false" ht="13.5" hidden="false" customHeight="false" outlineLevel="0" collapsed="false">
      <c r="A3162" s="11" t="n">
        <f aca="false">A3161+B$5</f>
        <v>0.031539999999999</v>
      </c>
      <c r="B3162" s="10" t="n">
        <f aca="false">C3161</f>
        <v>9.57386239103225</v>
      </c>
      <c r="C3162" s="10" t="n">
        <f aca="false">B3162+B$5*((B$1-B$2*B3162)/B$3)</f>
        <v>9.57428852864121</v>
      </c>
      <c r="D3162" s="10" t="n">
        <f aca="false">(C3162-B3162)/B$5</f>
        <v>42.6137608966926</v>
      </c>
      <c r="E3162" s="10" t="n">
        <f aca="false">B$3*D3162</f>
        <v>0.0426137608966926</v>
      </c>
      <c r="F3162" s="8"/>
    </row>
    <row r="3163" customFormat="false" ht="13.5" hidden="false" customHeight="false" outlineLevel="0" collapsed="false">
      <c r="A3163" s="11" t="n">
        <f aca="false">A3162+B$5</f>
        <v>0.031549999999999</v>
      </c>
      <c r="B3163" s="10" t="n">
        <f aca="false">C3162</f>
        <v>9.57428852864121</v>
      </c>
      <c r="C3163" s="10" t="n">
        <f aca="false">B3163+B$5*((B$1-B$2*B3163)/B$3)</f>
        <v>9.57471424011257</v>
      </c>
      <c r="D3163" s="10" t="n">
        <f aca="false">(C3163-B3163)/B$5</f>
        <v>42.571147135817</v>
      </c>
      <c r="E3163" s="10" t="n">
        <f aca="false">B$3*D3163</f>
        <v>0.042571147135817</v>
      </c>
      <c r="F3163" s="8"/>
    </row>
    <row r="3164" customFormat="false" ht="13.5" hidden="false" customHeight="false" outlineLevel="0" collapsed="false">
      <c r="A3164" s="11" t="n">
        <f aca="false">A3163+B$5</f>
        <v>0.031559999999999</v>
      </c>
      <c r="B3164" s="10" t="n">
        <f aca="false">C3163</f>
        <v>9.57471424011257</v>
      </c>
      <c r="C3164" s="10" t="n">
        <f aca="false">B3164+B$5*((B$1-B$2*B3164)/B$3)</f>
        <v>9.57513952587246</v>
      </c>
      <c r="D3164" s="10" t="n">
        <f aca="false">(C3164-B3164)/B$5</f>
        <v>42.5285759886762</v>
      </c>
      <c r="E3164" s="10" t="n">
        <f aca="false">B$3*D3164</f>
        <v>0.0425285759886762</v>
      </c>
      <c r="F3164" s="8"/>
    </row>
    <row r="3165" customFormat="false" ht="13.5" hidden="false" customHeight="false" outlineLevel="0" collapsed="false">
      <c r="A3165" s="11" t="n">
        <f aca="false">A3164+B$5</f>
        <v>0.031569999999999</v>
      </c>
      <c r="B3165" s="10" t="n">
        <f aca="false">C3164</f>
        <v>9.57513952587246</v>
      </c>
      <c r="C3165" s="10" t="n">
        <f aca="false">B3165+B$5*((B$1-B$2*B3165)/B$3)</f>
        <v>9.57556438634659</v>
      </c>
      <c r="D3165" s="10" t="n">
        <f aca="false">(C3165-B3165)/B$5</f>
        <v>42.4860474128153</v>
      </c>
      <c r="E3165" s="10" t="n">
        <f aca="false">B$3*D3165</f>
        <v>0.0424860474128153</v>
      </c>
      <c r="F3165" s="8"/>
    </row>
    <row r="3166" customFormat="false" ht="13.5" hidden="false" customHeight="false" outlineLevel="0" collapsed="false">
      <c r="A3166" s="11" t="n">
        <f aca="false">A3165+B$5</f>
        <v>0.031579999999999</v>
      </c>
      <c r="B3166" s="10" t="n">
        <f aca="false">C3165</f>
        <v>9.57556438634659</v>
      </c>
      <c r="C3166" s="10" t="n">
        <f aca="false">B3166+B$5*((B$1-B$2*B3166)/B$3)</f>
        <v>9.57598882196024</v>
      </c>
      <c r="D3166" s="10" t="n">
        <f aca="false">(C3166-B3166)/B$5</f>
        <v>42.4435613654239</v>
      </c>
      <c r="E3166" s="10" t="n">
        <f aca="false">B$3*D3166</f>
        <v>0.0424435613654239</v>
      </c>
      <c r="F3166" s="8"/>
    </row>
    <row r="3167" customFormat="false" ht="13.5" hidden="false" customHeight="false" outlineLevel="0" collapsed="false">
      <c r="A3167" s="11" t="n">
        <f aca="false">A3166+B$5</f>
        <v>0.031589999999999</v>
      </c>
      <c r="B3167" s="10" t="n">
        <f aca="false">C3166</f>
        <v>9.57598882196024</v>
      </c>
      <c r="C3167" s="10" t="n">
        <f aca="false">B3167+B$5*((B$1-B$2*B3167)/B$3)</f>
        <v>9.57641283313828</v>
      </c>
      <c r="D3167" s="10" t="n">
        <f aca="false">(C3167-B3167)/B$5</f>
        <v>42.4011178040473</v>
      </c>
      <c r="E3167" s="10" t="n">
        <f aca="false">B$3*D3167</f>
        <v>0.0424011178040473</v>
      </c>
      <c r="F3167" s="8"/>
    </row>
    <row r="3168" customFormat="false" ht="13.5" hidden="false" customHeight="false" outlineLevel="0" collapsed="false">
      <c r="A3168" s="11" t="n">
        <f aca="false">A3167+B$5</f>
        <v>0.031599999999999</v>
      </c>
      <c r="B3168" s="10" t="n">
        <f aca="false">C3167</f>
        <v>9.57641283313828</v>
      </c>
      <c r="C3168" s="10" t="n">
        <f aca="false">B3168+B$5*((B$1-B$2*B3168)/B$3)</f>
        <v>9.57683642030514</v>
      </c>
      <c r="D3168" s="10" t="n">
        <f aca="false">(C3168-B3168)/B$5</f>
        <v>42.3587166862305</v>
      </c>
      <c r="E3168" s="10" t="n">
        <f aca="false">B$3*D3168</f>
        <v>0.0423587166862305</v>
      </c>
      <c r="F3168" s="8"/>
    </row>
    <row r="3169" customFormat="false" ht="13.5" hidden="false" customHeight="false" outlineLevel="0" collapsed="false">
      <c r="A3169" s="11" t="n">
        <f aca="false">A3168+B$5</f>
        <v>0.031609999999999</v>
      </c>
      <c r="B3169" s="10" t="n">
        <f aca="false">C3168</f>
        <v>9.57683642030514</v>
      </c>
      <c r="C3169" s="10" t="n">
        <f aca="false">B3169+B$5*((B$1-B$2*B3169)/B$3)</f>
        <v>9.57725958388484</v>
      </c>
      <c r="D3169" s="10" t="n">
        <f aca="false">(C3169-B3169)/B$5</f>
        <v>42.3163579695185</v>
      </c>
      <c r="E3169" s="10" t="n">
        <f aca="false">B$3*D3169</f>
        <v>0.0423163579695185</v>
      </c>
      <c r="F3169" s="8"/>
    </row>
    <row r="3170" customFormat="false" ht="13.5" hidden="false" customHeight="false" outlineLevel="0" collapsed="false">
      <c r="A3170" s="11" t="n">
        <f aca="false">A3169+B$5</f>
        <v>0.031619999999999</v>
      </c>
      <c r="B3170" s="10" t="n">
        <f aca="false">C3169</f>
        <v>9.57725958388484</v>
      </c>
      <c r="C3170" s="10" t="n">
        <f aca="false">B3170+B$5*((B$1-B$2*B3170)/B$3)</f>
        <v>9.57768232430095</v>
      </c>
      <c r="D3170" s="10" t="n">
        <f aca="false">(C3170-B3170)/B$5</f>
        <v>42.2740416114564</v>
      </c>
      <c r="E3170" s="10" t="n">
        <f aca="false">B$3*D3170</f>
        <v>0.0422740416114564</v>
      </c>
      <c r="F3170" s="8"/>
    </row>
    <row r="3171" customFormat="false" ht="13.5" hidden="false" customHeight="false" outlineLevel="0" collapsed="false">
      <c r="A3171" s="11" t="n">
        <f aca="false">A3170+B$5</f>
        <v>0.031629999999999</v>
      </c>
      <c r="B3171" s="10" t="n">
        <f aca="false">C3170</f>
        <v>9.57768232430095</v>
      </c>
      <c r="C3171" s="10" t="n">
        <f aca="false">B3171+B$5*((B$1-B$2*B3171)/B$3)</f>
        <v>9.57810464197665</v>
      </c>
      <c r="D3171" s="10" t="n">
        <f aca="false">(C3171-B3171)/B$5</f>
        <v>42.2317675699446</v>
      </c>
      <c r="E3171" s="10" t="n">
        <f aca="false">B$3*D3171</f>
        <v>0.0422317675699446</v>
      </c>
      <c r="F3171" s="8"/>
    </row>
    <row r="3172" customFormat="false" ht="13.5" hidden="false" customHeight="false" outlineLevel="0" collapsed="false">
      <c r="A3172" s="11" t="n">
        <f aca="false">A3171+B$5</f>
        <v>0.031639999999999</v>
      </c>
      <c r="B3172" s="10" t="n">
        <f aca="false">C3171</f>
        <v>9.57810464197665</v>
      </c>
      <c r="C3172" s="10" t="n">
        <f aca="false">B3172+B$5*((B$1-B$2*B3172)/B$3)</f>
        <v>9.57852653733468</v>
      </c>
      <c r="D3172" s="10" t="n">
        <f aca="false">(C3172-B3172)/B$5</f>
        <v>42.1895358023505</v>
      </c>
      <c r="E3172" s="10" t="n">
        <f aca="false">B$3*D3172</f>
        <v>0.0421895358023505</v>
      </c>
      <c r="F3172" s="8"/>
    </row>
    <row r="3173" customFormat="false" ht="13.5" hidden="false" customHeight="false" outlineLevel="0" collapsed="false">
      <c r="A3173" s="11" t="n">
        <f aca="false">A3172+B$5</f>
        <v>0.031649999999999</v>
      </c>
      <c r="B3173" s="10" t="n">
        <f aca="false">C3172</f>
        <v>9.57852653733468</v>
      </c>
      <c r="C3173" s="10" t="n">
        <f aca="false">B3173+B$5*((B$1-B$2*B3173)/B$3)</f>
        <v>9.57894801079734</v>
      </c>
      <c r="D3173" s="10" t="n">
        <f aca="false">(C3173-B3173)/B$5</f>
        <v>42.1473462665745</v>
      </c>
      <c r="E3173" s="10" t="n">
        <f aca="false">B$3*D3173</f>
        <v>0.0421473462665745</v>
      </c>
      <c r="F3173" s="8"/>
    </row>
    <row r="3174" customFormat="false" ht="13.5" hidden="false" customHeight="false" outlineLevel="0" collapsed="false">
      <c r="A3174" s="11" t="n">
        <f aca="false">A3173+B$5</f>
        <v>0.031659999999999</v>
      </c>
      <c r="B3174" s="10" t="n">
        <f aca="false">C3173</f>
        <v>9.57894801079734</v>
      </c>
      <c r="C3174" s="10" t="n">
        <f aca="false">B3174+B$5*((B$1-B$2*B3174)/B$3)</f>
        <v>9.57936906278654</v>
      </c>
      <c r="D3174" s="10" t="n">
        <f aca="false">(C3174-B3174)/B$5</f>
        <v>42.1051989203392</v>
      </c>
      <c r="E3174" s="10" t="n">
        <f aca="false">B$3*D3174</f>
        <v>0.0421051989203392</v>
      </c>
      <c r="F3174" s="8"/>
    </row>
    <row r="3175" customFormat="false" ht="13.5" hidden="false" customHeight="false" outlineLevel="0" collapsed="false">
      <c r="A3175" s="11" t="n">
        <f aca="false">A3174+B$5</f>
        <v>0.031669999999999</v>
      </c>
      <c r="B3175" s="10" t="n">
        <f aca="false">C3174</f>
        <v>9.57936906278654</v>
      </c>
      <c r="C3175" s="10" t="n">
        <f aca="false">B3175+B$5*((B$1-B$2*B3175)/B$3)</f>
        <v>9.57978969372376</v>
      </c>
      <c r="D3175" s="10" t="n">
        <f aca="false">(C3175-B3175)/B$5</f>
        <v>42.0630937213673</v>
      </c>
      <c r="E3175" s="10" t="n">
        <f aca="false">B$3*D3175</f>
        <v>0.0420630937213673</v>
      </c>
      <c r="F3175" s="8"/>
    </row>
    <row r="3176" customFormat="false" ht="13.5" hidden="false" customHeight="false" outlineLevel="0" collapsed="false">
      <c r="A3176" s="11" t="n">
        <f aca="false">A3175+B$5</f>
        <v>0.031679999999999</v>
      </c>
      <c r="B3176" s="10" t="n">
        <f aca="false">C3175</f>
        <v>9.57978969372376</v>
      </c>
      <c r="C3176" s="10" t="n">
        <f aca="false">B3176+B$5*((B$1-B$2*B3176)/B$3)</f>
        <v>9.58020990403003</v>
      </c>
      <c r="D3176" s="10" t="n">
        <f aca="false">(C3176-B3176)/B$5</f>
        <v>42.0210306275592</v>
      </c>
      <c r="E3176" s="10" t="n">
        <f aca="false">B$3*D3176</f>
        <v>0.0420210306275592</v>
      </c>
      <c r="F3176" s="8"/>
    </row>
    <row r="3177" customFormat="false" ht="13.5" hidden="false" customHeight="false" outlineLevel="0" collapsed="false">
      <c r="A3177" s="11" t="n">
        <f aca="false">A3176+B$5</f>
        <v>0.031689999999999</v>
      </c>
      <c r="B3177" s="10" t="n">
        <f aca="false">C3176</f>
        <v>9.58020990403003</v>
      </c>
      <c r="C3177" s="10" t="n">
        <f aca="false">B3177+B$5*((B$1-B$2*B3177)/B$3)</f>
        <v>9.580629694126</v>
      </c>
      <c r="D3177" s="10" t="n">
        <f aca="false">(C3177-B3177)/B$5</f>
        <v>41.979009596993</v>
      </c>
      <c r="E3177" s="10" t="n">
        <f aca="false">B$3*D3177</f>
        <v>0.041979009596993</v>
      </c>
      <c r="F3177" s="8"/>
    </row>
    <row r="3178" customFormat="false" ht="13.5" hidden="false" customHeight="false" outlineLevel="0" collapsed="false">
      <c r="A3178" s="11" t="n">
        <f aca="false">A3177+B$5</f>
        <v>0.031699999999999</v>
      </c>
      <c r="B3178" s="10" t="n">
        <f aca="false">C3177</f>
        <v>9.580629694126</v>
      </c>
      <c r="C3178" s="10" t="n">
        <f aca="false">B3178+B$5*((B$1-B$2*B3178)/B$3)</f>
        <v>9.58104906443188</v>
      </c>
      <c r="D3178" s="10" t="n">
        <f aca="false">(C3178-B3178)/B$5</f>
        <v>41.9370305873912</v>
      </c>
      <c r="E3178" s="10" t="n">
        <f aca="false">B$3*D3178</f>
        <v>0.0419370305873912</v>
      </c>
      <c r="F3178" s="8"/>
    </row>
    <row r="3179" customFormat="false" ht="13.5" hidden="false" customHeight="false" outlineLevel="0" collapsed="false">
      <c r="A3179" s="11" t="n">
        <f aca="false">A3178+B$5</f>
        <v>0.031709999999999</v>
      </c>
      <c r="B3179" s="10" t="n">
        <f aca="false">C3178</f>
        <v>9.58104906443188</v>
      </c>
      <c r="C3179" s="10" t="n">
        <f aca="false">B3179+B$5*((B$1-B$2*B3179)/B$3)</f>
        <v>9.58146801536745</v>
      </c>
      <c r="D3179" s="10" t="n">
        <f aca="false">(C3179-B3179)/B$5</f>
        <v>41.8950935568319</v>
      </c>
      <c r="E3179" s="10" t="n">
        <f aca="false">B$3*D3179</f>
        <v>0.0418950935568319</v>
      </c>
      <c r="F3179" s="8"/>
    </row>
    <row r="3180" customFormat="false" ht="13.5" hidden="false" customHeight="false" outlineLevel="0" collapsed="false">
      <c r="A3180" s="11" t="n">
        <f aca="false">A3179+B$5</f>
        <v>0.031719999999999</v>
      </c>
      <c r="B3180" s="10" t="n">
        <f aca="false">C3179</f>
        <v>9.58146801536745</v>
      </c>
      <c r="C3180" s="10" t="n">
        <f aca="false">B3180+B$5*((B$1-B$2*B3180)/B$3)</f>
        <v>9.58188654735208</v>
      </c>
      <c r="D3180" s="10" t="n">
        <f aca="false">(C3180-B3180)/B$5</f>
        <v>41.8531984632153</v>
      </c>
      <c r="E3180" s="10" t="n">
        <f aca="false">B$3*D3180</f>
        <v>0.0418531984632153</v>
      </c>
      <c r="F3180" s="8"/>
    </row>
    <row r="3181" customFormat="false" ht="13.5" hidden="false" customHeight="false" outlineLevel="0" collapsed="false">
      <c r="A3181" s="11" t="n">
        <f aca="false">A3180+B$5</f>
        <v>0.031729999999999</v>
      </c>
      <c r="B3181" s="10" t="n">
        <f aca="false">C3180</f>
        <v>9.58188654735208</v>
      </c>
      <c r="C3181" s="10" t="n">
        <f aca="false">B3181+B$5*((B$1-B$2*B3181)/B$3)</f>
        <v>9.58230466080473</v>
      </c>
      <c r="D3181" s="10" t="n">
        <f aca="false">(C3181-B3181)/B$5</f>
        <v>41.8113452647972</v>
      </c>
      <c r="E3181" s="10" t="n">
        <f aca="false">B$3*D3181</f>
        <v>0.0418113452647972</v>
      </c>
      <c r="F3181" s="8"/>
    </row>
    <row r="3182" customFormat="false" ht="13.5" hidden="false" customHeight="false" outlineLevel="0" collapsed="false">
      <c r="A3182" s="11" t="n">
        <f aca="false">A3181+B$5</f>
        <v>0.0317399999999991</v>
      </c>
      <c r="B3182" s="10" t="n">
        <f aca="false">C3181</f>
        <v>9.58230466080473</v>
      </c>
      <c r="C3182" s="10" t="n">
        <f aca="false">B3182+B$5*((B$1-B$2*B3182)/B$3)</f>
        <v>9.58272235614392</v>
      </c>
      <c r="D3182" s="10" t="n">
        <f aca="false">(C3182-B3182)/B$5</f>
        <v>41.7695339194779</v>
      </c>
      <c r="E3182" s="10" t="n">
        <f aca="false">B$3*D3182</f>
        <v>0.0417695339194779</v>
      </c>
      <c r="F3182" s="8"/>
    </row>
    <row r="3183" customFormat="false" ht="13.5" hidden="false" customHeight="false" outlineLevel="0" collapsed="false">
      <c r="A3183" s="11" t="n">
        <f aca="false">A3182+B$5</f>
        <v>0.0317499999999991</v>
      </c>
      <c r="B3183" s="10" t="n">
        <f aca="false">C3182</f>
        <v>9.58272235614392</v>
      </c>
      <c r="C3183" s="10" t="n">
        <f aca="false">B3183+B$5*((B$1-B$2*B3183)/B$3)</f>
        <v>9.58313963378778</v>
      </c>
      <c r="D3183" s="10" t="n">
        <f aca="false">(C3183-B3183)/B$5</f>
        <v>41.7277643856906</v>
      </c>
      <c r="E3183" s="10" t="n">
        <f aca="false">B$3*D3183</f>
        <v>0.0417277643856906</v>
      </c>
      <c r="F3183" s="8"/>
    </row>
    <row r="3184" customFormat="false" ht="13.5" hidden="false" customHeight="false" outlineLevel="0" collapsed="false">
      <c r="A3184" s="11" t="n">
        <f aca="false">A3183+B$5</f>
        <v>0.0317599999999991</v>
      </c>
      <c r="B3184" s="10" t="n">
        <f aca="false">C3183</f>
        <v>9.58313963378778</v>
      </c>
      <c r="C3184" s="10" t="n">
        <f aca="false">B3184+B$5*((B$1-B$2*B3184)/B$3)</f>
        <v>9.58355649415399</v>
      </c>
      <c r="D3184" s="10" t="n">
        <f aca="false">(C3184-B3184)/B$5</f>
        <v>41.686036621158</v>
      </c>
      <c r="E3184" s="10" t="n">
        <f aca="false">B$3*D3184</f>
        <v>0.041686036621158</v>
      </c>
      <c r="F3184" s="8"/>
    </row>
    <row r="3185" customFormat="false" ht="13.5" hidden="false" customHeight="false" outlineLevel="0" collapsed="false">
      <c r="A3185" s="11" t="n">
        <f aca="false">A3184+B$5</f>
        <v>0.0317699999999991</v>
      </c>
      <c r="B3185" s="10" t="n">
        <f aca="false">C3184</f>
        <v>9.58355649415399</v>
      </c>
      <c r="C3185" s="10" t="n">
        <f aca="false">B3185+B$5*((B$1-B$2*B3185)/B$3)</f>
        <v>9.58397293765984</v>
      </c>
      <c r="D3185" s="10" t="n">
        <f aca="false">(C3185-B3185)/B$5</f>
        <v>41.6443505846686</v>
      </c>
      <c r="E3185" s="10" t="n">
        <f aca="false">B$3*D3185</f>
        <v>0.0416443505846686</v>
      </c>
      <c r="F3185" s="8"/>
    </row>
    <row r="3186" customFormat="false" ht="13.5" hidden="false" customHeight="false" outlineLevel="0" collapsed="false">
      <c r="A3186" s="11" t="n">
        <f aca="false">A3185+B$5</f>
        <v>0.0317799999999991</v>
      </c>
      <c r="B3186" s="10" t="n">
        <f aca="false">C3185</f>
        <v>9.58397293765984</v>
      </c>
      <c r="C3186" s="10" t="n">
        <f aca="false">B3186+B$5*((B$1-B$2*B3186)/B$3)</f>
        <v>9.58438896472218</v>
      </c>
      <c r="D3186" s="10" t="n">
        <f aca="false">(C3186-B3186)/B$5</f>
        <v>41.6027062339452</v>
      </c>
      <c r="E3186" s="10" t="n">
        <f aca="false">B$3*D3186</f>
        <v>0.0416027062339452</v>
      </c>
      <c r="F3186" s="8"/>
    </row>
    <row r="3187" customFormat="false" ht="13.5" hidden="false" customHeight="false" outlineLevel="0" collapsed="false">
      <c r="A3187" s="11" t="n">
        <f aca="false">A3186+B$5</f>
        <v>0.0317899999999991</v>
      </c>
      <c r="B3187" s="10" t="n">
        <f aca="false">C3186</f>
        <v>9.58438896472218</v>
      </c>
      <c r="C3187" s="10" t="n">
        <f aca="false">B3187+B$5*((B$1-B$2*B3187)/B$3)</f>
        <v>9.58480457575745</v>
      </c>
      <c r="D3187" s="10" t="n">
        <f aca="false">(C3187-B3187)/B$5</f>
        <v>41.5611035277763</v>
      </c>
      <c r="E3187" s="10" t="n">
        <f aca="false">B$3*D3187</f>
        <v>0.0415611035277763</v>
      </c>
      <c r="F3187" s="8"/>
    </row>
    <row r="3188" customFormat="false" ht="13.5" hidden="false" customHeight="false" outlineLevel="0" collapsed="false">
      <c r="A3188" s="11" t="n">
        <f aca="false">A3187+B$5</f>
        <v>0.0317999999999991</v>
      </c>
      <c r="B3188" s="10" t="n">
        <f aca="false">C3187</f>
        <v>9.58480457575745</v>
      </c>
      <c r="C3188" s="10" t="n">
        <f aca="false">B3188+B$5*((B$1-B$2*B3188)/B$3)</f>
        <v>9.5852197711817</v>
      </c>
      <c r="D3188" s="10" t="n">
        <f aca="false">(C3188-B3188)/B$5</f>
        <v>41.5195424242398</v>
      </c>
      <c r="E3188" s="10" t="n">
        <f aca="false">B$3*D3188</f>
        <v>0.0415195424242398</v>
      </c>
      <c r="F3188" s="8"/>
    </row>
    <row r="3189" customFormat="false" ht="13.5" hidden="false" customHeight="false" outlineLevel="0" collapsed="false">
      <c r="A3189" s="11" t="n">
        <f aca="false">A3188+B$5</f>
        <v>0.0318099999999991</v>
      </c>
      <c r="B3189" s="10" t="n">
        <f aca="false">C3188</f>
        <v>9.5852197711817</v>
      </c>
      <c r="C3189" s="10" t="n">
        <f aca="false">B3189+B$5*((B$1-B$2*B3189)/B$3)</f>
        <v>9.58563455141051</v>
      </c>
      <c r="D3189" s="10" t="n">
        <f aca="false">(C3189-B3189)/B$5</f>
        <v>41.4780228817691</v>
      </c>
      <c r="E3189" s="10" t="n">
        <f aca="false">B$3*D3189</f>
        <v>0.0414780228817691</v>
      </c>
      <c r="F3189" s="8"/>
    </row>
    <row r="3190" customFormat="false" ht="13.5" hidden="false" customHeight="false" outlineLevel="0" collapsed="false">
      <c r="A3190" s="11" t="n">
        <f aca="false">A3189+B$5</f>
        <v>0.0318199999999991</v>
      </c>
      <c r="B3190" s="10" t="n">
        <f aca="false">C3189</f>
        <v>9.58563455141051</v>
      </c>
      <c r="C3190" s="10" t="n">
        <f aca="false">B3190+B$5*((B$1-B$2*B3190)/B$3)</f>
        <v>9.5860489168591</v>
      </c>
      <c r="D3190" s="10" t="n">
        <f aca="false">(C3190-B3190)/B$5</f>
        <v>41.4365448589749</v>
      </c>
      <c r="E3190" s="10" t="n">
        <f aca="false">B$3*D3190</f>
        <v>0.0414365448589749</v>
      </c>
      <c r="F3190" s="8"/>
    </row>
    <row r="3191" customFormat="false" ht="13.5" hidden="false" customHeight="false" outlineLevel="0" collapsed="false">
      <c r="A3191" s="11" t="n">
        <f aca="false">A3190+B$5</f>
        <v>0.0318299999999991</v>
      </c>
      <c r="B3191" s="10" t="n">
        <f aca="false">C3190</f>
        <v>9.5860489168591</v>
      </c>
      <c r="C3191" s="10" t="n">
        <f aca="false">B3191+B$5*((B$1-B$2*B3191)/B$3)</f>
        <v>9.58646286794224</v>
      </c>
      <c r="D3191" s="10" t="n">
        <f aca="false">(C3191-B3191)/B$5</f>
        <v>41.3951083141129</v>
      </c>
      <c r="E3191" s="10" t="n">
        <f aca="false">B$3*D3191</f>
        <v>0.0413951083141129</v>
      </c>
      <c r="F3191" s="8"/>
    </row>
    <row r="3192" customFormat="false" ht="13.5" hidden="false" customHeight="false" outlineLevel="0" collapsed="false">
      <c r="A3192" s="11" t="n">
        <f aca="false">A3191+B$5</f>
        <v>0.0318399999999991</v>
      </c>
      <c r="B3192" s="10" t="n">
        <f aca="false">C3191</f>
        <v>9.58646286794224</v>
      </c>
      <c r="C3192" s="10" t="n">
        <f aca="false">B3192+B$5*((B$1-B$2*B3192)/B$3)</f>
        <v>9.5868764050743</v>
      </c>
      <c r="D3192" s="10" t="n">
        <f aca="false">(C3192-B3192)/B$5</f>
        <v>41.353713205794</v>
      </c>
      <c r="E3192" s="10" t="n">
        <f aca="false">B$3*D3192</f>
        <v>0.041353713205794</v>
      </c>
      <c r="F3192" s="8"/>
    </row>
    <row r="3193" customFormat="false" ht="13.5" hidden="false" customHeight="false" outlineLevel="0" collapsed="false">
      <c r="A3193" s="11" t="n">
        <f aca="false">A3192+B$5</f>
        <v>0.0318499999999991</v>
      </c>
      <c r="B3193" s="10" t="n">
        <f aca="false">C3192</f>
        <v>9.5868764050743</v>
      </c>
      <c r="C3193" s="10" t="n">
        <f aca="false">B3193+B$5*((B$1-B$2*B3193)/B$3)</f>
        <v>9.58728952866923</v>
      </c>
      <c r="D3193" s="10" t="n">
        <f aca="false">(C3193-B3193)/B$5</f>
        <v>41.312359492629</v>
      </c>
      <c r="E3193" s="10" t="n">
        <f aca="false">B$3*D3193</f>
        <v>0.041312359492629</v>
      </c>
      <c r="F3193" s="8"/>
    </row>
    <row r="3194" customFormat="false" ht="13.5" hidden="false" customHeight="false" outlineLevel="0" collapsed="false">
      <c r="A3194" s="11" t="n">
        <f aca="false">A3193+B$5</f>
        <v>0.0318599999999991</v>
      </c>
      <c r="B3194" s="10" t="n">
        <f aca="false">C3193</f>
        <v>9.58728952866923</v>
      </c>
      <c r="C3194" s="10" t="n">
        <f aca="false">B3194+B$5*((B$1-B$2*B3194)/B$3)</f>
        <v>9.58770223914056</v>
      </c>
      <c r="D3194" s="10" t="n">
        <f aca="false">(C3194-B3194)/B$5</f>
        <v>41.2710471330513</v>
      </c>
      <c r="E3194" s="10" t="n">
        <f aca="false">B$3*D3194</f>
        <v>0.0412710471330513</v>
      </c>
      <c r="F3194" s="8"/>
    </row>
    <row r="3195" customFormat="false" ht="13.5" hidden="false" customHeight="false" outlineLevel="0" collapsed="false">
      <c r="A3195" s="11" t="n">
        <f aca="false">A3194+B$5</f>
        <v>0.0318699999999991</v>
      </c>
      <c r="B3195" s="10" t="n">
        <f aca="false">C3194</f>
        <v>9.58770223914056</v>
      </c>
      <c r="C3195" s="10" t="n">
        <f aca="false">B3195+B$5*((B$1-B$2*B3195)/B$3)</f>
        <v>9.58811453690142</v>
      </c>
      <c r="D3195" s="10" t="n">
        <f aca="false">(C3195-B3195)/B$5</f>
        <v>41.229776086027</v>
      </c>
      <c r="E3195" s="10" t="n">
        <f aca="false">B$3*D3195</f>
        <v>0.041229776086027</v>
      </c>
      <c r="F3195" s="8"/>
    </row>
    <row r="3196" customFormat="false" ht="13.5" hidden="false" customHeight="false" outlineLevel="0" collapsed="false">
      <c r="A3196" s="11" t="n">
        <f aca="false">A3195+B$5</f>
        <v>0.0318799999999991</v>
      </c>
      <c r="B3196" s="10" t="n">
        <f aca="false">C3195</f>
        <v>9.58811453690142</v>
      </c>
      <c r="C3196" s="10" t="n">
        <f aca="false">B3196+B$5*((B$1-B$2*B3196)/B$3)</f>
        <v>9.58852642236452</v>
      </c>
      <c r="D3196" s="10" t="n">
        <f aca="false">(C3196-B3196)/B$5</f>
        <v>41.1885463098116</v>
      </c>
      <c r="E3196" s="10" t="n">
        <f aca="false">B$3*D3196</f>
        <v>0.0411885463098116</v>
      </c>
      <c r="F3196" s="8"/>
    </row>
    <row r="3197" customFormat="false" ht="13.5" hidden="false" customHeight="false" outlineLevel="0" collapsed="false">
      <c r="A3197" s="11" t="n">
        <f aca="false">A3196+B$5</f>
        <v>0.0318899999999991</v>
      </c>
      <c r="B3197" s="10" t="n">
        <f aca="false">C3196</f>
        <v>9.58852642236452</v>
      </c>
      <c r="C3197" s="10" t="n">
        <f aca="false">B3197+B$5*((B$1-B$2*B3197)/B$3)</f>
        <v>9.58893789594215</v>
      </c>
      <c r="D3197" s="10" t="n">
        <f aca="false">(C3197-B3197)/B$5</f>
        <v>41.1473577635491</v>
      </c>
      <c r="E3197" s="10" t="n">
        <f aca="false">B$3*D3197</f>
        <v>0.0411473577635491</v>
      </c>
      <c r="F3197" s="8"/>
    </row>
    <row r="3198" customFormat="false" ht="13.5" hidden="false" customHeight="false" outlineLevel="0" collapsed="false">
      <c r="A3198" s="11" t="n">
        <f aca="false">A3197+B$5</f>
        <v>0.0318999999999991</v>
      </c>
      <c r="B3198" s="10" t="n">
        <f aca="false">C3197</f>
        <v>9.58893789594215</v>
      </c>
      <c r="C3198" s="10" t="n">
        <f aca="false">B3198+B$5*((B$1-B$2*B3198)/B$3)</f>
        <v>9.58934895804621</v>
      </c>
      <c r="D3198" s="10" t="n">
        <f aca="false">(C3198-B3198)/B$5</f>
        <v>41.1062104058502</v>
      </c>
      <c r="E3198" s="10" t="n">
        <f aca="false">B$3*D3198</f>
        <v>0.0411062104058502</v>
      </c>
      <c r="F3198" s="8"/>
    </row>
    <row r="3199" customFormat="false" ht="13.5" hidden="false" customHeight="false" outlineLevel="0" collapsed="false">
      <c r="A3199" s="11" t="n">
        <f aca="false">A3198+B$5</f>
        <v>0.0319099999999991</v>
      </c>
      <c r="B3199" s="10" t="n">
        <f aca="false">C3198</f>
        <v>9.58934895804621</v>
      </c>
      <c r="C3199" s="10" t="n">
        <f aca="false">B3199+B$5*((B$1-B$2*B3199)/B$3)</f>
        <v>9.58975960908816</v>
      </c>
      <c r="D3199" s="10" t="n">
        <f aca="false">(C3199-B3199)/B$5</f>
        <v>41.0651041953258</v>
      </c>
      <c r="E3199" s="10" t="n">
        <f aca="false">B$3*D3199</f>
        <v>0.0410651041953258</v>
      </c>
      <c r="F3199" s="8"/>
    </row>
    <row r="3200" customFormat="false" ht="13.5" hidden="false" customHeight="false" outlineLevel="0" collapsed="false">
      <c r="A3200" s="11" t="n">
        <f aca="false">A3199+B$5</f>
        <v>0.0319199999999991</v>
      </c>
      <c r="B3200" s="10" t="n">
        <f aca="false">C3199</f>
        <v>9.58975960908816</v>
      </c>
      <c r="C3200" s="10" t="n">
        <f aca="false">B3200+B$5*((B$1-B$2*B3200)/B$3)</f>
        <v>9.59016984947908</v>
      </c>
      <c r="D3200" s="10" t="n">
        <f aca="false">(C3200-B3200)/B$5</f>
        <v>41.0240390911198</v>
      </c>
      <c r="E3200" s="10" t="n">
        <f aca="false">B$3*D3200</f>
        <v>0.0410240390911198</v>
      </c>
      <c r="F3200" s="8"/>
    </row>
    <row r="3201" customFormat="false" ht="13.5" hidden="false" customHeight="false" outlineLevel="0" collapsed="false">
      <c r="A3201" s="11" t="n">
        <f aca="false">A3200+B$5</f>
        <v>0.0319299999999991</v>
      </c>
      <c r="B3201" s="10" t="n">
        <f aca="false">C3200</f>
        <v>9.59016984947908</v>
      </c>
      <c r="C3201" s="10" t="n">
        <f aca="false">B3201+B$5*((B$1-B$2*B3201)/B$3)</f>
        <v>9.5905796796296</v>
      </c>
      <c r="D3201" s="10" t="n">
        <f aca="false">(C3201-B3201)/B$5</f>
        <v>40.9830150520207</v>
      </c>
      <c r="E3201" s="10" t="n">
        <f aca="false">B$3*D3201</f>
        <v>0.0409830150520207</v>
      </c>
      <c r="F3201" s="8"/>
    </row>
    <row r="3202" customFormat="false" ht="13.5" hidden="false" customHeight="false" outlineLevel="0" collapsed="false">
      <c r="A3202" s="11" t="n">
        <f aca="false">A3201+B$5</f>
        <v>0.0319399999999991</v>
      </c>
      <c r="B3202" s="10" t="n">
        <f aca="false">C3201</f>
        <v>9.5905796796296</v>
      </c>
      <c r="C3202" s="10" t="n">
        <f aca="false">B3202+B$5*((B$1-B$2*B3202)/B$3)</f>
        <v>9.59098909994997</v>
      </c>
      <c r="D3202" s="10" t="n">
        <f aca="false">(C3202-B3202)/B$5</f>
        <v>40.9420320369947</v>
      </c>
      <c r="E3202" s="10" t="n">
        <f aca="false">B$3*D3202</f>
        <v>0.0409420320369947</v>
      </c>
      <c r="F3202" s="8"/>
    </row>
    <row r="3203" customFormat="false" ht="13.5" hidden="false" customHeight="false" outlineLevel="0" collapsed="false">
      <c r="A3203" s="11" t="n">
        <f aca="false">A3202+B$5</f>
        <v>0.0319499999999991</v>
      </c>
      <c r="B3203" s="10" t="n">
        <f aca="false">C3202</f>
        <v>9.59098909994997</v>
      </c>
      <c r="C3203" s="10" t="n">
        <f aca="false">B3203+B$5*((B$1-B$2*B3203)/B$3)</f>
        <v>9.59139811085002</v>
      </c>
      <c r="D3203" s="10" t="n">
        <f aca="false">(C3203-B3203)/B$5</f>
        <v>40.9010900050077</v>
      </c>
      <c r="E3203" s="10" t="n">
        <f aca="false">B$3*D3203</f>
        <v>0.0409010900050077</v>
      </c>
      <c r="F3203" s="8"/>
    </row>
    <row r="3204" customFormat="false" ht="13.5" hidden="false" customHeight="false" outlineLevel="0" collapsed="false">
      <c r="A3204" s="11" t="n">
        <f aca="false">A3203+B$5</f>
        <v>0.0319599999999991</v>
      </c>
      <c r="B3204" s="10" t="n">
        <f aca="false">C3203</f>
        <v>9.59139811085002</v>
      </c>
      <c r="C3204" s="10" t="n">
        <f aca="false">B3204+B$5*((B$1-B$2*B3204)/B$3)</f>
        <v>9.59180671273917</v>
      </c>
      <c r="D3204" s="10" t="n">
        <f aca="false">(C3204-B3204)/B$5</f>
        <v>40.8601889150262</v>
      </c>
      <c r="E3204" s="10" t="n">
        <f aca="false">B$3*D3204</f>
        <v>0.0408601889150262</v>
      </c>
      <c r="F3204" s="8"/>
    </row>
    <row r="3205" customFormat="false" ht="13.5" hidden="false" customHeight="false" outlineLevel="0" collapsed="false">
      <c r="A3205" s="11" t="n">
        <f aca="false">A3204+B$5</f>
        <v>0.0319699999999991</v>
      </c>
      <c r="B3205" s="10" t="n">
        <f aca="false">C3204</f>
        <v>9.59180671273917</v>
      </c>
      <c r="C3205" s="10" t="n">
        <f aca="false">B3205+B$5*((B$1-B$2*B3205)/B$3)</f>
        <v>9.59221490602643</v>
      </c>
      <c r="D3205" s="10" t="n">
        <f aca="false">(C3205-B3205)/B$5</f>
        <v>40.8193287260161</v>
      </c>
      <c r="E3205" s="10" t="n">
        <f aca="false">B$3*D3205</f>
        <v>0.0408193287260161</v>
      </c>
      <c r="F3205" s="8"/>
    </row>
    <row r="3206" customFormat="false" ht="13.5" hidden="false" customHeight="false" outlineLevel="0" collapsed="false">
      <c r="A3206" s="11" t="n">
        <f aca="false">A3205+B$5</f>
        <v>0.0319799999999991</v>
      </c>
      <c r="B3206" s="10" t="n">
        <f aca="false">C3205</f>
        <v>9.59221490602643</v>
      </c>
      <c r="C3206" s="10" t="n">
        <f aca="false">B3206+B$5*((B$1-B$2*B3206)/B$3)</f>
        <v>9.5926226911204</v>
      </c>
      <c r="D3206" s="10" t="n">
        <f aca="false">(C3206-B3206)/B$5</f>
        <v>40.778509397299</v>
      </c>
      <c r="E3206" s="10" t="n">
        <f aca="false">B$3*D3206</f>
        <v>0.040778509397299</v>
      </c>
      <c r="F3206" s="8"/>
    </row>
    <row r="3207" customFormat="false" ht="13.5" hidden="false" customHeight="false" outlineLevel="0" collapsed="false">
      <c r="A3207" s="11" t="n">
        <f aca="false">A3206+B$5</f>
        <v>0.0319899999999991</v>
      </c>
      <c r="B3207" s="10" t="n">
        <f aca="false">C3206</f>
        <v>9.5926226911204</v>
      </c>
      <c r="C3207" s="10" t="n">
        <f aca="false">B3207+B$5*((B$1-B$2*B3207)/B$3)</f>
        <v>9.59303006842928</v>
      </c>
      <c r="D3207" s="10" t="n">
        <f aca="false">(C3207-B3207)/B$5</f>
        <v>40.7377308880186</v>
      </c>
      <c r="E3207" s="10" t="n">
        <f aca="false">B$3*D3207</f>
        <v>0.0407377308880186</v>
      </c>
      <c r="F3207" s="8"/>
    </row>
    <row r="3208" customFormat="false" ht="13.5" hidden="false" customHeight="false" outlineLevel="0" collapsed="false">
      <c r="A3208" s="11" t="n">
        <f aca="false">A3207+B$5</f>
        <v>0.0319999999999991</v>
      </c>
      <c r="B3208" s="10" t="n">
        <f aca="false">C3207</f>
        <v>9.59303006842928</v>
      </c>
      <c r="C3208" s="10" t="n">
        <f aca="false">B3208+B$5*((B$1-B$2*B3208)/B$3)</f>
        <v>9.59343703836085</v>
      </c>
      <c r="D3208" s="10" t="n">
        <f aca="false">(C3208-B3208)/B$5</f>
        <v>40.696993157141</v>
      </c>
      <c r="E3208" s="10" t="n">
        <f aca="false">B$3*D3208</f>
        <v>0.040696993157141</v>
      </c>
      <c r="F3208" s="8"/>
    </row>
    <row r="3209" customFormat="false" ht="13.5" hidden="false" customHeight="false" outlineLevel="0" collapsed="false">
      <c r="A3209" s="11" t="n">
        <f aca="false">A3208+B$5</f>
        <v>0.0320099999999991</v>
      </c>
      <c r="B3209" s="10" t="n">
        <f aca="false">C3208</f>
        <v>9.59343703836085</v>
      </c>
      <c r="C3209" s="10" t="n">
        <f aca="false">B3209+B$5*((B$1-B$2*B3209)/B$3)</f>
        <v>9.59384360132249</v>
      </c>
      <c r="D3209" s="10" t="n">
        <f aca="false">(C3209-B3209)/B$5</f>
        <v>40.6562961639878</v>
      </c>
      <c r="E3209" s="10" t="n">
        <f aca="false">B$3*D3209</f>
        <v>0.0406562961639878</v>
      </c>
      <c r="F3209" s="8"/>
    </row>
    <row r="3210" customFormat="false" ht="13.5" hidden="false" customHeight="false" outlineLevel="0" collapsed="false">
      <c r="A3210" s="11" t="n">
        <f aca="false">A3209+B$5</f>
        <v>0.0320199999999991</v>
      </c>
      <c r="B3210" s="10" t="n">
        <f aca="false">C3209</f>
        <v>9.59384360132249</v>
      </c>
      <c r="C3210" s="10" t="n">
        <f aca="false">B3210+B$5*((B$1-B$2*B3210)/B$3)</f>
        <v>9.59424975772117</v>
      </c>
      <c r="D3210" s="10" t="n">
        <f aca="false">(C3210-B3210)/B$5</f>
        <v>40.6156398677027</v>
      </c>
      <c r="E3210" s="10" t="n">
        <f aca="false">B$3*D3210</f>
        <v>0.0406156398677027</v>
      </c>
      <c r="F3210" s="8"/>
    </row>
    <row r="3211" customFormat="false" ht="13.5" hidden="false" customHeight="false" outlineLevel="0" collapsed="false">
      <c r="A3211" s="11" t="n">
        <f aca="false">A3210+B$5</f>
        <v>0.0320299999999991</v>
      </c>
      <c r="B3211" s="10" t="n">
        <f aca="false">C3210</f>
        <v>9.59424975772117</v>
      </c>
      <c r="C3211" s="10" t="n">
        <f aca="false">B3211+B$5*((B$1-B$2*B3211)/B$3)</f>
        <v>9.59465550796345</v>
      </c>
      <c r="D3211" s="10" t="n">
        <f aca="false">(C3211-B3211)/B$5</f>
        <v>40.5750242279623</v>
      </c>
      <c r="E3211" s="10" t="n">
        <f aca="false">B$3*D3211</f>
        <v>0.0405750242279623</v>
      </c>
      <c r="F3211" s="8"/>
    </row>
    <row r="3212" customFormat="false" ht="13.5" hidden="false" customHeight="false" outlineLevel="0" collapsed="false">
      <c r="A3212" s="11" t="n">
        <f aca="false">A3211+B$5</f>
        <v>0.0320399999999991</v>
      </c>
      <c r="B3212" s="10" t="n">
        <f aca="false">C3211</f>
        <v>9.59465550796345</v>
      </c>
      <c r="C3212" s="10" t="n">
        <f aca="false">B3212+B$5*((B$1-B$2*B3212)/B$3)</f>
        <v>9.59506085245548</v>
      </c>
      <c r="D3212" s="10" t="n">
        <f aca="false">(C3212-B3212)/B$5</f>
        <v>40.534449203733</v>
      </c>
      <c r="E3212" s="10" t="n">
        <f aca="false">B$3*D3212</f>
        <v>0.040534449203733</v>
      </c>
      <c r="F3212" s="8"/>
    </row>
    <row r="3213" customFormat="false" ht="13.5" hidden="false" customHeight="false" outlineLevel="0" collapsed="false">
      <c r="A3213" s="11" t="n">
        <f aca="false">A3212+B$5</f>
        <v>0.0320499999999991</v>
      </c>
      <c r="B3213" s="10" t="n">
        <f aca="false">C3212</f>
        <v>9.59506085245548</v>
      </c>
      <c r="C3213" s="10" t="n">
        <f aca="false">B3213+B$5*((B$1-B$2*B3213)/B$3)</f>
        <v>9.59546579160303</v>
      </c>
      <c r="D3213" s="10" t="n">
        <f aca="false">(C3213-B3213)/B$5</f>
        <v>40.4939147545136</v>
      </c>
      <c r="E3213" s="10" t="n">
        <f aca="false">B$3*D3213</f>
        <v>0.0404939147545136</v>
      </c>
      <c r="F3213" s="8"/>
    </row>
    <row r="3214" customFormat="false" ht="13.5" hidden="false" customHeight="false" outlineLevel="0" collapsed="false">
      <c r="A3214" s="11" t="n">
        <f aca="false">A3213+B$5</f>
        <v>0.0320599999999991</v>
      </c>
      <c r="B3214" s="10" t="n">
        <f aca="false">C3213</f>
        <v>9.59546579160303</v>
      </c>
      <c r="C3214" s="10" t="n">
        <f aca="false">B3214+B$5*((B$1-B$2*B3214)/B$3)</f>
        <v>9.59587032581143</v>
      </c>
      <c r="D3214" s="10" t="n">
        <f aca="false">(C3214-B3214)/B$5</f>
        <v>40.4534208396257</v>
      </c>
      <c r="E3214" s="10" t="n">
        <f aca="false">B$3*D3214</f>
        <v>0.0404534208396257</v>
      </c>
      <c r="F3214" s="8"/>
    </row>
    <row r="3215" customFormat="false" ht="13.5" hidden="false" customHeight="false" outlineLevel="0" collapsed="false">
      <c r="A3215" s="11" t="n">
        <f aca="false">A3214+B$5</f>
        <v>0.0320699999999992</v>
      </c>
      <c r="B3215" s="10" t="n">
        <f aca="false">C3214</f>
        <v>9.59587032581143</v>
      </c>
      <c r="C3215" s="10" t="n">
        <f aca="false">B3215+B$5*((B$1-B$2*B3215)/B$3)</f>
        <v>9.59627445548562</v>
      </c>
      <c r="D3215" s="10" t="n">
        <f aca="false">(C3215-B3215)/B$5</f>
        <v>40.4129674189235</v>
      </c>
      <c r="E3215" s="10" t="n">
        <f aca="false">B$3*D3215</f>
        <v>0.0404129674189235</v>
      </c>
      <c r="F3215" s="8"/>
    </row>
    <row r="3216" customFormat="false" ht="13.5" hidden="false" customHeight="false" outlineLevel="0" collapsed="false">
      <c r="A3216" s="11" t="n">
        <f aca="false">A3215+B$5</f>
        <v>0.0320799999999992</v>
      </c>
      <c r="B3216" s="10" t="n">
        <f aca="false">C3215</f>
        <v>9.59627445548562</v>
      </c>
      <c r="C3216" s="10" t="n">
        <f aca="false">B3216+B$5*((B$1-B$2*B3216)/B$3)</f>
        <v>9.59667818103013</v>
      </c>
      <c r="D3216" s="10" t="n">
        <f aca="false">(C3216-B3216)/B$5</f>
        <v>40.3725544513733</v>
      </c>
      <c r="E3216" s="10" t="n">
        <f aca="false">B$3*D3216</f>
        <v>0.0403725544513733</v>
      </c>
      <c r="F3216" s="8"/>
    </row>
    <row r="3217" customFormat="false" ht="13.5" hidden="false" customHeight="false" outlineLevel="0" collapsed="false">
      <c r="A3217" s="11" t="n">
        <f aca="false">A3216+B$5</f>
        <v>0.0320899999999992</v>
      </c>
      <c r="B3217" s="10" t="n">
        <f aca="false">C3216</f>
        <v>9.59667818103013</v>
      </c>
      <c r="C3217" s="10" t="n">
        <f aca="false">B3217+B$5*((B$1-B$2*B3217)/B$3)</f>
        <v>9.5970815028491</v>
      </c>
      <c r="D3217" s="10" t="n">
        <f aca="false">(C3217-B3217)/B$5</f>
        <v>40.3321818970071</v>
      </c>
      <c r="E3217" s="10" t="n">
        <f aca="false">B$3*D3217</f>
        <v>0.0403321818970071</v>
      </c>
      <c r="F3217" s="8"/>
    </row>
    <row r="3218" customFormat="false" ht="13.5" hidden="false" customHeight="false" outlineLevel="0" collapsed="false">
      <c r="A3218" s="11" t="n">
        <f aca="false">A3217+B$5</f>
        <v>0.0320999999999992</v>
      </c>
      <c r="B3218" s="10" t="n">
        <f aca="false">C3217</f>
        <v>9.5970815028491</v>
      </c>
      <c r="C3218" s="10" t="n">
        <f aca="false">B3218+B$5*((B$1-B$2*B3218)/B$3)</f>
        <v>9.59748442134625</v>
      </c>
      <c r="D3218" s="10" t="n">
        <f aca="false">(C3218-B3218)/B$5</f>
        <v>40.2918497151461</v>
      </c>
      <c r="E3218" s="10" t="n">
        <f aca="false">B$3*D3218</f>
        <v>0.0402918497151461</v>
      </c>
      <c r="F3218" s="8"/>
    </row>
    <row r="3219" customFormat="false" ht="13.5" hidden="false" customHeight="false" outlineLevel="0" collapsed="false">
      <c r="A3219" s="11" t="n">
        <f aca="false">A3218+B$5</f>
        <v>0.0321099999999992</v>
      </c>
      <c r="B3219" s="10" t="n">
        <f aca="false">C3218</f>
        <v>9.59748442134625</v>
      </c>
      <c r="C3219" s="10" t="n">
        <f aca="false">B3219+B$5*((B$1-B$2*B3219)/B$3)</f>
        <v>9.5978869369249</v>
      </c>
      <c r="D3219" s="10" t="n">
        <f aca="false">(C3219-B3219)/B$5</f>
        <v>40.2515578652896</v>
      </c>
      <c r="E3219" s="10" t="n">
        <f aca="false">B$3*D3219</f>
        <v>0.0402515578652896</v>
      </c>
      <c r="F3219" s="8"/>
    </row>
    <row r="3220" customFormat="false" ht="13.5" hidden="false" customHeight="false" outlineLevel="0" collapsed="false">
      <c r="A3220" s="11" t="n">
        <f aca="false">A3219+B$5</f>
        <v>0.0321199999999992</v>
      </c>
      <c r="B3220" s="10" t="n">
        <f aca="false">C3219</f>
        <v>9.5978869369249</v>
      </c>
      <c r="C3220" s="10" t="n">
        <f aca="false">B3220+B$5*((B$1-B$2*B3220)/B$3)</f>
        <v>9.59828904998798</v>
      </c>
      <c r="D3220" s="10" t="n">
        <f aca="false">(C3220-B3220)/B$5</f>
        <v>40.2113063074694</v>
      </c>
      <c r="E3220" s="10" t="n">
        <f aca="false">B$3*D3220</f>
        <v>0.0402113063074694</v>
      </c>
      <c r="F3220" s="8"/>
    </row>
    <row r="3221" customFormat="false" ht="13.5" hidden="false" customHeight="false" outlineLevel="0" collapsed="false">
      <c r="A3221" s="11" t="n">
        <f aca="false">A3220+B$5</f>
        <v>0.0321299999999992</v>
      </c>
      <c r="B3221" s="10" t="n">
        <f aca="false">C3220</f>
        <v>9.59828904998798</v>
      </c>
      <c r="C3221" s="10" t="n">
        <f aca="false">B3221+B$5*((B$1-B$2*B3221)/B$3)</f>
        <v>9.59869076093799</v>
      </c>
      <c r="D3221" s="10" t="n">
        <f aca="false">(C3221-B3221)/B$5</f>
        <v>40.1710950011847</v>
      </c>
      <c r="E3221" s="10" t="n">
        <f aca="false">B$3*D3221</f>
        <v>0.0401710950011847</v>
      </c>
      <c r="F3221" s="8"/>
    </row>
    <row r="3222" customFormat="false" ht="13.5" hidden="false" customHeight="false" outlineLevel="0" collapsed="false">
      <c r="A3222" s="11" t="n">
        <f aca="false">A3221+B$5</f>
        <v>0.0321399999999992</v>
      </c>
      <c r="B3222" s="10" t="n">
        <f aca="false">C3221</f>
        <v>9.59869076093799</v>
      </c>
      <c r="C3222" s="10" t="n">
        <f aca="false">B3222+B$5*((B$1-B$2*B3222)/B$3)</f>
        <v>9.59909207017705</v>
      </c>
      <c r="D3222" s="10" t="n">
        <f aca="false">(C3222-B3222)/B$5</f>
        <v>40.1309239062897</v>
      </c>
      <c r="E3222" s="10" t="n">
        <f aca="false">B$3*D3222</f>
        <v>0.0401309239062897</v>
      </c>
      <c r="F3222" s="8"/>
    </row>
    <row r="3223" customFormat="false" ht="13.5" hidden="false" customHeight="false" outlineLevel="0" collapsed="false">
      <c r="A3223" s="11" t="n">
        <f aca="false">A3222+B$5</f>
        <v>0.0321499999999992</v>
      </c>
      <c r="B3223" s="10" t="n">
        <f aca="false">C3222</f>
        <v>9.59909207017705</v>
      </c>
      <c r="C3223" s="10" t="n">
        <f aca="false">B3223+B$5*((B$1-B$2*B3223)/B$3)</f>
        <v>9.59949297810688</v>
      </c>
      <c r="D3223" s="10" t="n">
        <f aca="false">(C3223-B3223)/B$5</f>
        <v>40.0907929822836</v>
      </c>
      <c r="E3223" s="10" t="n">
        <f aca="false">B$3*D3223</f>
        <v>0.0400907929822836</v>
      </c>
      <c r="F3223" s="8"/>
    </row>
    <row r="3224" customFormat="false" ht="13.5" hidden="false" customHeight="false" outlineLevel="0" collapsed="false">
      <c r="A3224" s="11" t="n">
        <f aca="false">A3223+B$5</f>
        <v>0.0321599999999992</v>
      </c>
      <c r="B3224" s="10" t="n">
        <f aca="false">C3223</f>
        <v>9.59949297810688</v>
      </c>
      <c r="C3224" s="10" t="n">
        <f aca="false">B3224+B$5*((B$1-B$2*B3224)/B$3)</f>
        <v>9.59989348512877</v>
      </c>
      <c r="D3224" s="10" t="n">
        <f aca="false">(C3224-B3224)/B$5</f>
        <v>40.0507021893759</v>
      </c>
      <c r="E3224" s="10" t="n">
        <f aca="false">B$3*D3224</f>
        <v>0.0400507021893759</v>
      </c>
      <c r="F3224" s="8"/>
    </row>
    <row r="3225" customFormat="false" ht="13.5" hidden="false" customHeight="false" outlineLevel="0" collapsed="false">
      <c r="A3225" s="11" t="n">
        <f aca="false">A3224+B$5</f>
        <v>0.0321699999999992</v>
      </c>
      <c r="B3225" s="10" t="n">
        <f aca="false">C3224</f>
        <v>9.59989348512877</v>
      </c>
      <c r="C3225" s="10" t="n">
        <f aca="false">B3225+B$5*((B$1-B$2*B3225)/B$3)</f>
        <v>9.60029359164364</v>
      </c>
      <c r="D3225" s="10" t="n">
        <f aca="false">(C3225-B3225)/B$5</f>
        <v>40.0106514870657</v>
      </c>
      <c r="E3225" s="10" t="n">
        <f aca="false">B$3*D3225</f>
        <v>0.0400106514870657</v>
      </c>
      <c r="F3225" s="8"/>
    </row>
    <row r="3226" customFormat="false" ht="13.5" hidden="false" customHeight="false" outlineLevel="0" collapsed="false">
      <c r="A3226" s="11" t="n">
        <f aca="false">A3225+B$5</f>
        <v>0.0321799999999992</v>
      </c>
      <c r="B3226" s="10" t="n">
        <f aca="false">C3225</f>
        <v>9.60029359164364</v>
      </c>
      <c r="C3226" s="10" t="n">
        <f aca="false">B3226+B$5*((B$1-B$2*B3226)/B$3)</f>
        <v>9.600693298052</v>
      </c>
      <c r="D3226" s="10" t="n">
        <f aca="false">(C3226-B3226)/B$5</f>
        <v>39.9706408355627</v>
      </c>
      <c r="E3226" s="10" t="n">
        <f aca="false">B$3*D3226</f>
        <v>0.0399706408355627</v>
      </c>
      <c r="F3226" s="8"/>
    </row>
    <row r="3227" customFormat="false" ht="13.5" hidden="false" customHeight="false" outlineLevel="0" collapsed="false">
      <c r="A3227" s="11" t="n">
        <f aca="false">A3226+B$5</f>
        <v>0.0321899999999992</v>
      </c>
      <c r="B3227" s="10" t="n">
        <f aca="false">C3226</f>
        <v>9.600693298052</v>
      </c>
      <c r="C3227" s="10" t="n">
        <f aca="false">B3227+B$5*((B$1-B$2*B3227)/B$3)</f>
        <v>9.60109260475394</v>
      </c>
      <c r="D3227" s="10" t="n">
        <f aca="false">(C3227-B3227)/B$5</f>
        <v>39.9306701947211</v>
      </c>
      <c r="E3227" s="10" t="n">
        <f aca="false">B$3*D3227</f>
        <v>0.0399306701947211</v>
      </c>
      <c r="F3227" s="8"/>
    </row>
    <row r="3228" customFormat="false" ht="13.5" hidden="false" customHeight="false" outlineLevel="0" collapsed="false">
      <c r="A3228" s="11" t="n">
        <f aca="false">A3227+B$5</f>
        <v>0.0321999999999992</v>
      </c>
      <c r="B3228" s="10" t="n">
        <f aca="false">C3227</f>
        <v>9.60109260475394</v>
      </c>
      <c r="C3228" s="10" t="n">
        <f aca="false">B3228+B$5*((B$1-B$2*B3228)/B$3)</f>
        <v>9.60149151214919</v>
      </c>
      <c r="D3228" s="10" t="n">
        <f aca="false">(C3228-B3228)/B$5</f>
        <v>39.8907395245729</v>
      </c>
      <c r="E3228" s="10" t="n">
        <f aca="false">B$3*D3228</f>
        <v>0.0398907395245729</v>
      </c>
      <c r="F3228" s="8"/>
    </row>
    <row r="3229" customFormat="false" ht="13.5" hidden="false" customHeight="false" outlineLevel="0" collapsed="false">
      <c r="A3229" s="11" t="n">
        <f aca="false">A3228+B$5</f>
        <v>0.0322099999999992</v>
      </c>
      <c r="B3229" s="10" t="n">
        <f aca="false">C3228</f>
        <v>9.60149151214919</v>
      </c>
      <c r="C3229" s="10" t="n">
        <f aca="false">B3229+B$5*((B$1-B$2*B3229)/B$3)</f>
        <v>9.60189002063704</v>
      </c>
      <c r="D3229" s="10" t="n">
        <f aca="false">(C3229-B3229)/B$5</f>
        <v>39.8508487851501</v>
      </c>
      <c r="E3229" s="10" t="n">
        <f aca="false">B$3*D3229</f>
        <v>0.0398508487851501</v>
      </c>
      <c r="F3229" s="8"/>
    </row>
    <row r="3230" customFormat="false" ht="13.5" hidden="false" customHeight="false" outlineLevel="0" collapsed="false">
      <c r="A3230" s="11" t="n">
        <f aca="false">A3229+B$5</f>
        <v>0.0322199999999992</v>
      </c>
      <c r="B3230" s="10" t="n">
        <f aca="false">C3229</f>
        <v>9.60189002063704</v>
      </c>
      <c r="C3230" s="10" t="n">
        <f aca="false">B3230+B$5*((B$1-B$2*B3230)/B$3)</f>
        <v>9.6022881306164</v>
      </c>
      <c r="D3230" s="10" t="n">
        <f aca="false">(C3230-B3230)/B$5</f>
        <v>39.8109979363071</v>
      </c>
      <c r="E3230" s="10" t="n">
        <f aca="false">B$3*D3230</f>
        <v>0.039810997936307</v>
      </c>
      <c r="F3230" s="8"/>
    </row>
    <row r="3231" customFormat="false" ht="13.5" hidden="false" customHeight="false" outlineLevel="0" collapsed="false">
      <c r="A3231" s="11" t="n">
        <f aca="false">A3230+B$5</f>
        <v>0.0322299999999992</v>
      </c>
      <c r="B3231" s="10" t="n">
        <f aca="false">C3230</f>
        <v>9.6022881306164</v>
      </c>
      <c r="C3231" s="10" t="n">
        <f aca="false">B3231+B$5*((B$1-B$2*B3231)/B$3)</f>
        <v>9.60268584248579</v>
      </c>
      <c r="D3231" s="10" t="n">
        <f aca="false">(C3231-B3231)/B$5</f>
        <v>39.771186938431</v>
      </c>
      <c r="E3231" s="10" t="n">
        <f aca="false">B$3*D3231</f>
        <v>0.039771186938431</v>
      </c>
      <c r="F3231" s="8"/>
    </row>
    <row r="3232" customFormat="false" ht="13.5" hidden="false" customHeight="false" outlineLevel="0" collapsed="false">
      <c r="A3232" s="11" t="n">
        <f aca="false">A3231+B$5</f>
        <v>0.0322399999999992</v>
      </c>
      <c r="B3232" s="10" t="n">
        <f aca="false">C3231</f>
        <v>9.60268584248579</v>
      </c>
      <c r="C3232" s="10" t="n">
        <f aca="false">B3232+B$5*((B$1-B$2*B3232)/B$3)</f>
        <v>9.6030831566433</v>
      </c>
      <c r="D3232" s="10" t="n">
        <f aca="false">(C3232-B3232)/B$5</f>
        <v>39.7314157513762</v>
      </c>
      <c r="E3232" s="10" t="n">
        <f aca="false">B$3*D3232</f>
        <v>0.0397314157513762</v>
      </c>
      <c r="F3232" s="8"/>
    </row>
    <row r="3233" customFormat="false" ht="13.5" hidden="false" customHeight="false" outlineLevel="0" collapsed="false">
      <c r="A3233" s="11" t="n">
        <f aca="false">A3232+B$5</f>
        <v>0.0322499999999992</v>
      </c>
      <c r="B3233" s="10" t="n">
        <f aca="false">C3232</f>
        <v>9.6030831566433</v>
      </c>
      <c r="C3233" s="10" t="n">
        <f aca="false">B3233+B$5*((B$1-B$2*B3233)/B$3)</f>
        <v>9.60348007348666</v>
      </c>
      <c r="D3233" s="10" t="n">
        <f aca="false">(C3233-B3233)/B$5</f>
        <v>39.6916843357076</v>
      </c>
      <c r="E3233" s="10" t="n">
        <f aca="false">B$3*D3233</f>
        <v>0.0396916843357076</v>
      </c>
      <c r="F3233" s="8"/>
    </row>
    <row r="3234" customFormat="false" ht="13.5" hidden="false" customHeight="false" outlineLevel="0" collapsed="false">
      <c r="A3234" s="11" t="n">
        <f aca="false">A3233+B$5</f>
        <v>0.0322599999999992</v>
      </c>
      <c r="B3234" s="10" t="n">
        <f aca="false">C3233</f>
        <v>9.60348007348666</v>
      </c>
      <c r="C3234" s="10" t="n">
        <f aca="false">B3234+B$5*((B$1-B$2*B3234)/B$3)</f>
        <v>9.60387659341317</v>
      </c>
      <c r="D3234" s="10" t="n">
        <f aca="false">(C3234-B3234)/B$5</f>
        <v>39.6519926512795</v>
      </c>
      <c r="E3234" s="10" t="n">
        <f aca="false">B$3*D3234</f>
        <v>0.0396519926512795</v>
      </c>
      <c r="F3234" s="8"/>
    </row>
    <row r="3235" customFormat="false" ht="13.5" hidden="false" customHeight="false" outlineLevel="0" collapsed="false">
      <c r="A3235" s="11" t="n">
        <f aca="false">A3234+B$5</f>
        <v>0.0322699999999992</v>
      </c>
      <c r="B3235" s="10" t="n">
        <f aca="false">C3234</f>
        <v>9.60387659341317</v>
      </c>
      <c r="C3235" s="10" t="n">
        <f aca="false">B3235+B$5*((B$1-B$2*B3235)/B$3)</f>
        <v>9.60427271681976</v>
      </c>
      <c r="D3235" s="10" t="n">
        <f aca="false">(C3235-B3235)/B$5</f>
        <v>39.6123406586568</v>
      </c>
      <c r="E3235" s="10" t="n">
        <f aca="false">B$3*D3235</f>
        <v>0.0396123406586568</v>
      </c>
      <c r="F3235" s="8"/>
    </row>
    <row r="3236" customFormat="false" ht="13.5" hidden="false" customHeight="false" outlineLevel="0" collapsed="false">
      <c r="A3236" s="11" t="n">
        <f aca="false">A3235+B$5</f>
        <v>0.0322799999999992</v>
      </c>
      <c r="B3236" s="10" t="n">
        <f aca="false">C3235</f>
        <v>9.60427271681976</v>
      </c>
      <c r="C3236" s="10" t="n">
        <f aca="false">B3236+B$5*((B$1-B$2*B3236)/B$3)</f>
        <v>9.60466844410294</v>
      </c>
      <c r="D3236" s="10" t="n">
        <f aca="false">(C3236-B3236)/B$5</f>
        <v>39.5727283180491</v>
      </c>
      <c r="E3236" s="10" t="n">
        <f aca="false">B$3*D3236</f>
        <v>0.0395727283180491</v>
      </c>
      <c r="F3236" s="8"/>
    </row>
    <row r="3237" customFormat="false" ht="13.5" hidden="false" customHeight="false" outlineLevel="0" collapsed="false">
      <c r="A3237" s="11" t="n">
        <f aca="false">A3236+B$5</f>
        <v>0.0322899999999992</v>
      </c>
      <c r="B3237" s="10" t="n">
        <f aca="false">C3236</f>
        <v>9.60466844410294</v>
      </c>
      <c r="C3237" s="10" t="n">
        <f aca="false">B3237+B$5*((B$1-B$2*B3237)/B$3)</f>
        <v>9.60506377565883</v>
      </c>
      <c r="D3237" s="10" t="n">
        <f aca="false">(C3237-B3237)/B$5</f>
        <v>39.5331555896661</v>
      </c>
      <c r="E3237" s="10" t="n">
        <f aca="false">B$3*D3237</f>
        <v>0.0395331555896661</v>
      </c>
      <c r="F3237" s="8"/>
    </row>
    <row r="3238" customFormat="false" ht="13.5" hidden="false" customHeight="false" outlineLevel="0" collapsed="false">
      <c r="A3238" s="11" t="n">
        <f aca="false">A3237+B$5</f>
        <v>0.0322999999999992</v>
      </c>
      <c r="B3238" s="10" t="n">
        <f aca="false">C3237</f>
        <v>9.60506377565883</v>
      </c>
      <c r="C3238" s="10" t="n">
        <f aca="false">B3238+B$5*((B$1-B$2*B3238)/B$3)</f>
        <v>9.60545871188318</v>
      </c>
      <c r="D3238" s="10" t="n">
        <f aca="false">(C3238-B3238)/B$5</f>
        <v>39.4936224340725</v>
      </c>
      <c r="E3238" s="10" t="n">
        <f aca="false">B$3*D3238</f>
        <v>0.0394936224340725</v>
      </c>
      <c r="F3238" s="8"/>
    </row>
    <row r="3239" customFormat="false" ht="13.5" hidden="false" customHeight="false" outlineLevel="0" collapsed="false">
      <c r="A3239" s="11" t="n">
        <f aca="false">A3238+B$5</f>
        <v>0.0323099999999992</v>
      </c>
      <c r="B3239" s="10" t="n">
        <f aca="false">C3238</f>
        <v>9.60545871188318</v>
      </c>
      <c r="C3239" s="10" t="n">
        <f aca="false">B3239+B$5*((B$1-B$2*B3239)/B$3)</f>
        <v>9.60585325317129</v>
      </c>
      <c r="D3239" s="10" t="n">
        <f aca="false">(C3239-B3239)/B$5</f>
        <v>39.4541288116557</v>
      </c>
      <c r="E3239" s="10" t="n">
        <f aca="false">B$3*D3239</f>
        <v>0.0394541288116557</v>
      </c>
      <c r="F3239" s="8"/>
    </row>
    <row r="3240" customFormat="false" ht="13.5" hidden="false" customHeight="false" outlineLevel="0" collapsed="false">
      <c r="A3240" s="11" t="n">
        <f aca="false">A3239+B$5</f>
        <v>0.0323199999999992</v>
      </c>
      <c r="B3240" s="10" t="n">
        <f aca="false">C3239</f>
        <v>9.60585325317129</v>
      </c>
      <c r="C3240" s="10" t="n">
        <f aca="false">B3240+B$5*((B$1-B$2*B3240)/B$3)</f>
        <v>9.60624739991812</v>
      </c>
      <c r="D3240" s="10" t="n">
        <f aca="false">(C3240-B3240)/B$5</f>
        <v>39.4146746828028</v>
      </c>
      <c r="E3240" s="10" t="n">
        <f aca="false">B$3*D3240</f>
        <v>0.0394146746828028</v>
      </c>
      <c r="F3240" s="8"/>
    </row>
    <row r="3241" customFormat="false" ht="13.5" hidden="false" customHeight="false" outlineLevel="0" collapsed="false">
      <c r="A3241" s="11" t="n">
        <f aca="false">A3240+B$5</f>
        <v>0.0323299999999992</v>
      </c>
      <c r="B3241" s="10" t="n">
        <f aca="false">C3240</f>
        <v>9.60624739991812</v>
      </c>
      <c r="C3241" s="10" t="n">
        <f aca="false">B3241+B$5*((B$1-B$2*B3241)/B$3)</f>
        <v>9.6066411525182</v>
      </c>
      <c r="D3241" s="10" t="n">
        <f aca="false">(C3241-B3241)/B$5</f>
        <v>39.3752600082564</v>
      </c>
      <c r="E3241" s="10" t="n">
        <f aca="false">B$3*D3241</f>
        <v>0.0393752600082564</v>
      </c>
      <c r="F3241" s="8"/>
    </row>
    <row r="3242" customFormat="false" ht="13.5" hidden="false" customHeight="false" outlineLevel="0" collapsed="false">
      <c r="A3242" s="11" t="n">
        <f aca="false">A3241+B$5</f>
        <v>0.0323399999999992</v>
      </c>
      <c r="B3242" s="10" t="n">
        <f aca="false">C3241</f>
        <v>9.6066411525182</v>
      </c>
      <c r="C3242" s="10" t="n">
        <f aca="false">B3242+B$5*((B$1-B$2*B3242)/B$3)</f>
        <v>9.60703451136569</v>
      </c>
      <c r="D3242" s="10" t="n">
        <f aca="false">(C3242-B3242)/B$5</f>
        <v>39.3358847482261</v>
      </c>
      <c r="E3242" s="10" t="n">
        <f aca="false">B$3*D3242</f>
        <v>0.0393358847482261</v>
      </c>
      <c r="F3242" s="8"/>
    </row>
    <row r="3243" customFormat="false" ht="13.5" hidden="false" customHeight="false" outlineLevel="0" collapsed="false">
      <c r="A3243" s="11" t="n">
        <f aca="false">A3242+B$5</f>
        <v>0.0323499999999992</v>
      </c>
      <c r="B3243" s="10" t="n">
        <f aca="false">C3242</f>
        <v>9.60703451136569</v>
      </c>
      <c r="C3243" s="10" t="n">
        <f aca="false">B3243+B$5*((B$1-B$2*B3243)/B$3)</f>
        <v>9.60742747685432</v>
      </c>
      <c r="D3243" s="10" t="n">
        <f aca="false">(C3243-B3243)/B$5</f>
        <v>39.2965488634545</v>
      </c>
      <c r="E3243" s="10" t="n">
        <f aca="false">B$3*D3243</f>
        <v>0.0392965488634545</v>
      </c>
      <c r="F3243" s="8"/>
    </row>
    <row r="3244" customFormat="false" ht="13.5" hidden="false" customHeight="false" outlineLevel="0" collapsed="false">
      <c r="A3244" s="11" t="n">
        <f aca="false">A3243+B$5</f>
        <v>0.0323599999999992</v>
      </c>
      <c r="B3244" s="10" t="n">
        <f aca="false">C3243</f>
        <v>9.60742747685432</v>
      </c>
      <c r="C3244" s="10" t="n">
        <f aca="false">B3244+B$5*((B$1-B$2*B3244)/B$3)</f>
        <v>9.60782004937746</v>
      </c>
      <c r="D3244" s="10" t="n">
        <f aca="false">(C3244-B3244)/B$5</f>
        <v>39.2572523145063</v>
      </c>
      <c r="E3244" s="10" t="n">
        <f aca="false">B$3*D3244</f>
        <v>0.0392572523145063</v>
      </c>
      <c r="F3244" s="8"/>
    </row>
    <row r="3245" customFormat="false" ht="13.5" hidden="false" customHeight="false" outlineLevel="0" collapsed="false">
      <c r="A3245" s="11" t="n">
        <f aca="false">A3244+B$5</f>
        <v>0.0323699999999992</v>
      </c>
      <c r="B3245" s="10" t="n">
        <f aca="false">C3244</f>
        <v>9.60782004937746</v>
      </c>
      <c r="C3245" s="10" t="n">
        <f aca="false">B3245+B$5*((B$1-B$2*B3245)/B$3)</f>
        <v>9.60821222932809</v>
      </c>
      <c r="D3245" s="10" t="n">
        <f aca="false">(C3245-B3245)/B$5</f>
        <v>39.2179950623017</v>
      </c>
      <c r="E3245" s="10" t="n">
        <f aca="false">B$3*D3245</f>
        <v>0.0392179950623017</v>
      </c>
      <c r="F3245" s="8"/>
    </row>
    <row r="3246" customFormat="false" ht="13.5" hidden="false" customHeight="false" outlineLevel="0" collapsed="false">
      <c r="A3246" s="11" t="n">
        <f aca="false">A3245+B$5</f>
        <v>0.0323799999999992</v>
      </c>
      <c r="B3246" s="10" t="n">
        <f aca="false">C3245</f>
        <v>9.60821222932809</v>
      </c>
      <c r="C3246" s="10" t="n">
        <f aca="false">B3246+B$5*((B$1-B$2*B3246)/B$3)</f>
        <v>9.60860401709876</v>
      </c>
      <c r="D3246" s="10" t="n">
        <f aca="false">(C3246-B3246)/B$5</f>
        <v>39.1787770672281</v>
      </c>
      <c r="E3246" s="10" t="n">
        <f aca="false">B$3*D3246</f>
        <v>0.0391787770672281</v>
      </c>
      <c r="F3246" s="8"/>
    </row>
    <row r="3247" customFormat="false" ht="13.5" hidden="false" customHeight="false" outlineLevel="0" collapsed="false">
      <c r="A3247" s="11" t="n">
        <f aca="false">A3246+B$5</f>
        <v>0.0323899999999992</v>
      </c>
      <c r="B3247" s="10" t="n">
        <f aca="false">C3246</f>
        <v>9.60860401709876</v>
      </c>
      <c r="C3247" s="10" t="n">
        <f aca="false">B3247+B$5*((B$1-B$2*B3247)/B$3)</f>
        <v>9.60899541308166</v>
      </c>
      <c r="D3247" s="10" t="n">
        <f aca="false">(C3247-B3247)/B$5</f>
        <v>39.1395982902054</v>
      </c>
      <c r="E3247" s="10" t="n">
        <f aca="false">B$3*D3247</f>
        <v>0.0391395982902054</v>
      </c>
      <c r="F3247" s="8"/>
    </row>
    <row r="3248" customFormat="false" ht="13.5" hidden="false" customHeight="false" outlineLevel="0" collapsed="false">
      <c r="A3248" s="11" t="n">
        <f aca="false">A3247+B$5</f>
        <v>0.0323999999999993</v>
      </c>
      <c r="B3248" s="10" t="n">
        <f aca="false">C3247</f>
        <v>9.60899541308166</v>
      </c>
      <c r="C3248" s="10" t="n">
        <f aca="false">B3248+B$5*((B$1-B$2*B3248)/B$3)</f>
        <v>9.60938641766858</v>
      </c>
      <c r="D3248" s="10" t="n">
        <f aca="false">(C3248-B3248)/B$5</f>
        <v>39.1004586917987</v>
      </c>
      <c r="E3248" s="10" t="n">
        <f aca="false">B$3*D3248</f>
        <v>0.0391004586917987</v>
      </c>
      <c r="F3248" s="8"/>
    </row>
    <row r="3249" customFormat="false" ht="13.5" hidden="false" customHeight="false" outlineLevel="0" collapsed="false">
      <c r="A3249" s="11" t="n">
        <f aca="false">A3248+B$5</f>
        <v>0.0324099999999993</v>
      </c>
      <c r="B3249" s="10" t="n">
        <f aca="false">C3248</f>
        <v>9.60938641766858</v>
      </c>
      <c r="C3249" s="10" t="n">
        <f aca="false">B3249+B$5*((B$1-B$2*B3249)/B$3)</f>
        <v>9.60977703125091</v>
      </c>
      <c r="D3249" s="10" t="n">
        <f aca="false">(C3249-B3249)/B$5</f>
        <v>39.0613582331056</v>
      </c>
      <c r="E3249" s="10" t="n">
        <f aca="false">B$3*D3249</f>
        <v>0.0390613582331056</v>
      </c>
      <c r="F3249" s="8"/>
    </row>
    <row r="3250" customFormat="false" ht="13.5" hidden="false" customHeight="false" outlineLevel="0" collapsed="false">
      <c r="A3250" s="11" t="n">
        <f aca="false">A3249+B$5</f>
        <v>0.0324199999999993</v>
      </c>
      <c r="B3250" s="10" t="n">
        <f aca="false">C3249</f>
        <v>9.60977703125091</v>
      </c>
      <c r="C3250" s="10" t="n">
        <f aca="false">B3250+B$5*((B$1-B$2*B3250)/B$3)</f>
        <v>9.61016725421966</v>
      </c>
      <c r="D3250" s="10" t="n">
        <f aca="false">(C3250-B3250)/B$5</f>
        <v>39.0222968748688</v>
      </c>
      <c r="E3250" s="10" t="n">
        <f aca="false">B$3*D3250</f>
        <v>0.0390222968748688</v>
      </c>
      <c r="F3250" s="8"/>
    </row>
    <row r="3251" customFormat="false" ht="13.5" hidden="false" customHeight="false" outlineLevel="0" collapsed="false">
      <c r="A3251" s="11" t="n">
        <f aca="false">A3250+B$5</f>
        <v>0.0324299999999993</v>
      </c>
      <c r="B3251" s="10" t="n">
        <f aca="false">C3250</f>
        <v>9.61016725421966</v>
      </c>
      <c r="C3251" s="10" t="n">
        <f aca="false">B3251+B$5*((B$1-B$2*B3251)/B$3)</f>
        <v>9.61055708696544</v>
      </c>
      <c r="D3251" s="10" t="n">
        <f aca="false">(C3251-B3251)/B$5</f>
        <v>38.9832745780083</v>
      </c>
      <c r="E3251" s="10" t="n">
        <f aca="false">B$3*D3251</f>
        <v>0.0389832745780083</v>
      </c>
      <c r="F3251" s="8"/>
    </row>
    <row r="3252" customFormat="false" ht="13.5" hidden="false" customHeight="false" outlineLevel="0" collapsed="false">
      <c r="A3252" s="11" t="n">
        <f aca="false">A3251+B$5</f>
        <v>0.0324399999999993</v>
      </c>
      <c r="B3252" s="10" t="n">
        <f aca="false">C3251</f>
        <v>9.61055708696544</v>
      </c>
      <c r="C3252" s="10" t="n">
        <f aca="false">B3252+B$5*((B$1-B$2*B3252)/B$3)</f>
        <v>9.61094652987847</v>
      </c>
      <c r="D3252" s="10" t="n">
        <f aca="false">(C3252-B3252)/B$5</f>
        <v>38.9442913034443</v>
      </c>
      <c r="E3252" s="10" t="n">
        <f aca="false">B$3*D3252</f>
        <v>0.0389442913034443</v>
      </c>
      <c r="F3252" s="8"/>
    </row>
    <row r="3253" customFormat="false" ht="13.5" hidden="false" customHeight="false" outlineLevel="0" collapsed="false">
      <c r="A3253" s="11" t="n">
        <f aca="false">A3252+B$5</f>
        <v>0.0324499999999993</v>
      </c>
      <c r="B3253" s="10" t="n">
        <f aca="false">C3252</f>
        <v>9.61094652987847</v>
      </c>
      <c r="C3253" s="10" t="n">
        <f aca="false">B3253+B$5*((B$1-B$2*B3253)/B$3)</f>
        <v>9.6113355833486</v>
      </c>
      <c r="D3253" s="10" t="n">
        <f aca="false">(C3253-B3253)/B$5</f>
        <v>38.905347012097</v>
      </c>
      <c r="E3253" s="10" t="n">
        <f aca="false">B$3*D3253</f>
        <v>0.038905347012097</v>
      </c>
      <c r="F3253" s="8"/>
    </row>
    <row r="3254" customFormat="false" ht="13.5" hidden="false" customHeight="false" outlineLevel="0" collapsed="false">
      <c r="A3254" s="11" t="n">
        <f aca="false">A3253+B$5</f>
        <v>0.0324599999999993</v>
      </c>
      <c r="B3254" s="10" t="n">
        <f aca="false">C3253</f>
        <v>9.6113355833486</v>
      </c>
      <c r="C3254" s="10" t="n">
        <f aca="false">B3254+B$5*((B$1-B$2*B3254)/B$3)</f>
        <v>9.61172424776525</v>
      </c>
      <c r="D3254" s="10" t="n">
        <f aca="false">(C3254-B3254)/B$5</f>
        <v>38.8664416650641</v>
      </c>
      <c r="E3254" s="10" t="n">
        <f aca="false">B$3*D3254</f>
        <v>0.0388664416650641</v>
      </c>
      <c r="F3254" s="8"/>
    </row>
    <row r="3255" customFormat="false" ht="13.5" hidden="false" customHeight="false" outlineLevel="0" collapsed="false">
      <c r="A3255" s="11" t="n">
        <f aca="false">A3254+B$5</f>
        <v>0.0324699999999993</v>
      </c>
      <c r="B3255" s="10" t="n">
        <f aca="false">C3254</f>
        <v>9.61172424776525</v>
      </c>
      <c r="C3255" s="10" t="n">
        <f aca="false">B3255+B$5*((B$1-B$2*B3255)/B$3)</f>
        <v>9.61211252351748</v>
      </c>
      <c r="D3255" s="10" t="n">
        <f aca="false">(C3255-B3255)/B$5</f>
        <v>38.8275752234435</v>
      </c>
      <c r="E3255" s="10" t="n">
        <f aca="false">B$3*D3255</f>
        <v>0.0388275752234435</v>
      </c>
      <c r="F3255" s="8"/>
    </row>
    <row r="3256" customFormat="false" ht="13.5" hidden="false" customHeight="false" outlineLevel="0" collapsed="false">
      <c r="A3256" s="11" t="n">
        <f aca="false">A3255+B$5</f>
        <v>0.0324799999999993</v>
      </c>
      <c r="B3256" s="10" t="n">
        <f aca="false">C3255</f>
        <v>9.61211252351748</v>
      </c>
      <c r="C3256" s="10" t="n">
        <f aca="false">B3256+B$5*((B$1-B$2*B3256)/B$3)</f>
        <v>9.61250041099396</v>
      </c>
      <c r="D3256" s="10" t="n">
        <f aca="false">(C3256-B3256)/B$5</f>
        <v>38.7887476483328</v>
      </c>
      <c r="E3256" s="10" t="n">
        <f aca="false">B$3*D3256</f>
        <v>0.0387887476483328</v>
      </c>
      <c r="F3256" s="8"/>
    </row>
    <row r="3257" customFormat="false" ht="13.5" hidden="false" customHeight="false" outlineLevel="0" collapsed="false">
      <c r="A3257" s="11" t="n">
        <f aca="false">A3256+B$5</f>
        <v>0.0324899999999993</v>
      </c>
      <c r="B3257" s="10" t="n">
        <f aca="false">C3256</f>
        <v>9.61250041099396</v>
      </c>
      <c r="C3257" s="10" t="n">
        <f aca="false">B3257+B$5*((B$1-B$2*B3257)/B$3)</f>
        <v>9.61288791058297</v>
      </c>
      <c r="D3257" s="10" t="n">
        <f aca="false">(C3257-B3257)/B$5</f>
        <v>38.7499589006524</v>
      </c>
      <c r="E3257" s="10" t="n">
        <f aca="false">B$3*D3257</f>
        <v>0.0387499589006524</v>
      </c>
      <c r="F3257" s="8"/>
    </row>
    <row r="3258" customFormat="false" ht="13.5" hidden="false" customHeight="false" outlineLevel="0" collapsed="false">
      <c r="A3258" s="11" t="n">
        <f aca="false">A3257+B$5</f>
        <v>0.0324999999999993</v>
      </c>
      <c r="B3258" s="10" t="n">
        <f aca="false">C3257</f>
        <v>9.61288791058297</v>
      </c>
      <c r="C3258" s="10" t="n">
        <f aca="false">B3258+B$5*((B$1-B$2*B3258)/B$3)</f>
        <v>9.61327502267239</v>
      </c>
      <c r="D3258" s="10" t="n">
        <f aca="false">(C3258-B3258)/B$5</f>
        <v>38.7112089416775</v>
      </c>
      <c r="E3258" s="10" t="n">
        <f aca="false">B$3*D3258</f>
        <v>0.0387112089416775</v>
      </c>
      <c r="F3258" s="8"/>
    </row>
    <row r="3259" customFormat="false" ht="13.5" hidden="false" customHeight="false" outlineLevel="0" collapsed="false">
      <c r="A3259" s="11" t="n">
        <f aca="false">A3258+B$5</f>
        <v>0.0325099999999993</v>
      </c>
      <c r="B3259" s="10" t="n">
        <f aca="false">C3258</f>
        <v>9.61327502267239</v>
      </c>
      <c r="C3259" s="10" t="n">
        <f aca="false">B3259+B$5*((B$1-B$2*B3259)/B$3)</f>
        <v>9.61366174764971</v>
      </c>
      <c r="D3259" s="10" t="n">
        <f aca="false">(C3259-B3259)/B$5</f>
        <v>38.6724977326836</v>
      </c>
      <c r="E3259" s="10" t="n">
        <f aca="false">B$3*D3259</f>
        <v>0.0386724977326836</v>
      </c>
      <c r="F3259" s="8"/>
    </row>
    <row r="3260" customFormat="false" ht="13.5" hidden="false" customHeight="false" outlineLevel="0" collapsed="false">
      <c r="A3260" s="11" t="n">
        <f aca="false">A3259+B$5</f>
        <v>0.0325199999999993</v>
      </c>
      <c r="B3260" s="10" t="n">
        <f aca="false">C3259</f>
        <v>9.61366174764971</v>
      </c>
      <c r="C3260" s="10" t="n">
        <f aca="false">B3260+B$5*((B$1-B$2*B3260)/B$3)</f>
        <v>9.61404808590206</v>
      </c>
      <c r="D3260" s="10" t="n">
        <f aca="false">(C3260-B3260)/B$5</f>
        <v>38.6338252349461</v>
      </c>
      <c r="E3260" s="10" t="n">
        <f aca="false">B$3*D3260</f>
        <v>0.0386338252349461</v>
      </c>
      <c r="F3260" s="8"/>
    </row>
    <row r="3261" customFormat="false" ht="13.5" hidden="false" customHeight="false" outlineLevel="0" collapsed="false">
      <c r="A3261" s="11" t="n">
        <f aca="false">A3260+B$5</f>
        <v>0.0325299999999993</v>
      </c>
      <c r="B3261" s="10" t="n">
        <f aca="false">C3260</f>
        <v>9.61404808590206</v>
      </c>
      <c r="C3261" s="10" t="n">
        <f aca="false">B3261+B$5*((B$1-B$2*B3261)/B$3)</f>
        <v>9.61443403781616</v>
      </c>
      <c r="D3261" s="10" t="n">
        <f aca="false">(C3261-B3261)/B$5</f>
        <v>38.5951914097404</v>
      </c>
      <c r="E3261" s="10" t="n">
        <f aca="false">B$3*D3261</f>
        <v>0.0385951914097404</v>
      </c>
      <c r="F3261" s="8"/>
    </row>
    <row r="3262" customFormat="false" ht="13.5" hidden="false" customHeight="false" outlineLevel="0" collapsed="false">
      <c r="A3262" s="11" t="n">
        <f aca="false">A3261+B$5</f>
        <v>0.0325399999999993</v>
      </c>
      <c r="B3262" s="10" t="n">
        <f aca="false">C3261</f>
        <v>9.61443403781616</v>
      </c>
      <c r="C3262" s="10" t="n">
        <f aca="false">B3262+B$5*((B$1-B$2*B3262)/B$3)</f>
        <v>9.61481960377834</v>
      </c>
      <c r="D3262" s="10" t="n">
        <f aca="false">(C3262-B3262)/B$5</f>
        <v>38.5565962183421</v>
      </c>
      <c r="E3262" s="10" t="n">
        <f aca="false">B$3*D3262</f>
        <v>0.0385565962183421</v>
      </c>
      <c r="F3262" s="8"/>
    </row>
    <row r="3263" customFormat="false" ht="13.5" hidden="false" customHeight="false" outlineLevel="0" collapsed="false">
      <c r="A3263" s="11" t="n">
        <f aca="false">A3262+B$5</f>
        <v>0.0325499999999993</v>
      </c>
      <c r="B3263" s="10" t="n">
        <f aca="false">C3262</f>
        <v>9.61481960377834</v>
      </c>
      <c r="C3263" s="10" t="n">
        <f aca="false">B3263+B$5*((B$1-B$2*B3263)/B$3)</f>
        <v>9.61520478417457</v>
      </c>
      <c r="D3263" s="10" t="n">
        <f aca="false">(C3263-B3263)/B$5</f>
        <v>38.518039622204</v>
      </c>
      <c r="E3263" s="10" t="n">
        <f aca="false">B$3*D3263</f>
        <v>0.038518039622204</v>
      </c>
      <c r="F3263" s="8"/>
    </row>
    <row r="3264" customFormat="false" ht="13.5" hidden="false" customHeight="false" outlineLevel="0" collapsed="false">
      <c r="A3264" s="11" t="n">
        <f aca="false">A3263+B$5</f>
        <v>0.0325599999999993</v>
      </c>
      <c r="B3264" s="10" t="n">
        <f aca="false">C3263</f>
        <v>9.61520478417457</v>
      </c>
      <c r="C3264" s="10" t="n">
        <f aca="false">B3264+B$5*((B$1-B$2*B3264)/B$3)</f>
        <v>9.61558957939039</v>
      </c>
      <c r="D3264" s="10" t="n">
        <f aca="false">(C3264-B3264)/B$5</f>
        <v>38.4795215826017</v>
      </c>
      <c r="E3264" s="10" t="n">
        <f aca="false">B$3*D3264</f>
        <v>0.0384795215826017</v>
      </c>
      <c r="F3264" s="8"/>
    </row>
    <row r="3265" customFormat="false" ht="13.5" hidden="false" customHeight="false" outlineLevel="0" collapsed="false">
      <c r="A3265" s="11" t="n">
        <f aca="false">A3264+B$5</f>
        <v>0.0325699999999993</v>
      </c>
      <c r="B3265" s="10" t="n">
        <f aca="false">C3264</f>
        <v>9.61558957939039</v>
      </c>
      <c r="C3265" s="10" t="n">
        <f aca="false">B3265+B$5*((B$1-B$2*B3265)/B$3)</f>
        <v>9.615973989811</v>
      </c>
      <c r="D3265" s="10" t="n">
        <f aca="false">(C3265-B3265)/B$5</f>
        <v>38.4410420609882</v>
      </c>
      <c r="E3265" s="10" t="n">
        <f aca="false">B$3*D3265</f>
        <v>0.0384410420609882</v>
      </c>
      <c r="F3265" s="8"/>
    </row>
    <row r="3266" customFormat="false" ht="13.5" hidden="false" customHeight="false" outlineLevel="0" collapsed="false">
      <c r="A3266" s="11" t="n">
        <f aca="false">A3265+B$5</f>
        <v>0.0325799999999993</v>
      </c>
      <c r="B3266" s="10" t="n">
        <f aca="false">C3265</f>
        <v>9.615973989811</v>
      </c>
      <c r="C3266" s="10" t="n">
        <f aca="false">B3266+B$5*((B$1-B$2*B3266)/B$3)</f>
        <v>9.61635801582119</v>
      </c>
      <c r="D3266" s="10" t="n">
        <f aca="false">(C3266-B3266)/B$5</f>
        <v>38.4026010188165</v>
      </c>
      <c r="E3266" s="10" t="n">
        <f aca="false">B$3*D3266</f>
        <v>0.0384026010188165</v>
      </c>
      <c r="F3266" s="8"/>
    </row>
    <row r="3267" customFormat="false" ht="13.5" hidden="false" customHeight="false" outlineLevel="0" collapsed="false">
      <c r="A3267" s="11" t="n">
        <f aca="false">A3266+B$5</f>
        <v>0.0325899999999993</v>
      </c>
      <c r="B3267" s="10" t="n">
        <f aca="false">C3266</f>
        <v>9.61635801582119</v>
      </c>
      <c r="C3267" s="10" t="n">
        <f aca="false">B3267+B$5*((B$1-B$2*B3267)/B$3)</f>
        <v>9.61674165780537</v>
      </c>
      <c r="D3267" s="10" t="n">
        <f aca="false">(C3267-B3267)/B$5</f>
        <v>38.3641984178951</v>
      </c>
      <c r="E3267" s="10" t="n">
        <f aca="false">B$3*D3267</f>
        <v>0.0383641984178951</v>
      </c>
      <c r="F3267" s="8"/>
    </row>
    <row r="3268" customFormat="false" ht="13.5" hidden="false" customHeight="false" outlineLevel="0" collapsed="false">
      <c r="A3268" s="11" t="n">
        <f aca="false">A3267+B$5</f>
        <v>0.0325999999999993</v>
      </c>
      <c r="B3268" s="10" t="n">
        <f aca="false">C3267</f>
        <v>9.61674165780537</v>
      </c>
      <c r="C3268" s="10" t="n">
        <f aca="false">B3268+B$5*((B$1-B$2*B3268)/B$3)</f>
        <v>9.61712491614756</v>
      </c>
      <c r="D3268" s="10" t="n">
        <f aca="false">(C3268-B3268)/B$5</f>
        <v>38.3258342194992</v>
      </c>
      <c r="E3268" s="10" t="n">
        <f aca="false">B$3*D3268</f>
        <v>0.0383258342194992</v>
      </c>
      <c r="F3268" s="8"/>
    </row>
    <row r="3269" customFormat="false" ht="13.5" hidden="false" customHeight="false" outlineLevel="0" collapsed="false">
      <c r="A3269" s="11" t="n">
        <f aca="false">A3268+B$5</f>
        <v>0.0326099999999993</v>
      </c>
      <c r="B3269" s="10" t="n">
        <f aca="false">C3268</f>
        <v>9.61712491614756</v>
      </c>
      <c r="C3269" s="10" t="n">
        <f aca="false">B3269+B$5*((B$1-B$2*B3269)/B$3)</f>
        <v>9.61750779123142</v>
      </c>
      <c r="D3269" s="10" t="n">
        <f aca="false">(C3269-B3269)/B$5</f>
        <v>38.2875083852596</v>
      </c>
      <c r="E3269" s="10" t="n">
        <f aca="false">B$3*D3269</f>
        <v>0.0382875083852596</v>
      </c>
      <c r="F3269" s="8"/>
    </row>
    <row r="3270" customFormat="false" ht="13.5" hidden="false" customHeight="false" outlineLevel="0" collapsed="false">
      <c r="A3270" s="11" t="n">
        <f aca="false">A3269+B$5</f>
        <v>0.0326199999999993</v>
      </c>
      <c r="B3270" s="10" t="n">
        <f aca="false">C3269</f>
        <v>9.61750779123142</v>
      </c>
      <c r="C3270" s="10" t="n">
        <f aca="false">B3270+B$5*((B$1-B$2*B3270)/B$3)</f>
        <v>9.61789028344018</v>
      </c>
      <c r="D3270" s="10" t="n">
        <f aca="false">(C3270-B3270)/B$5</f>
        <v>38.249220876807</v>
      </c>
      <c r="E3270" s="10" t="n">
        <f aca="false">B$3*D3270</f>
        <v>0.038249220876807</v>
      </c>
      <c r="F3270" s="8"/>
    </row>
    <row r="3271" customFormat="false" ht="13.5" hidden="false" customHeight="false" outlineLevel="0" collapsed="false">
      <c r="A3271" s="11" t="n">
        <f aca="false">A3270+B$5</f>
        <v>0.0326299999999993</v>
      </c>
      <c r="B3271" s="10" t="n">
        <f aca="false">C3270</f>
        <v>9.61789028344018</v>
      </c>
      <c r="C3271" s="10" t="n">
        <f aca="false">B3271+B$5*((B$1-B$2*B3271)/B$3)</f>
        <v>9.61827239315674</v>
      </c>
      <c r="D3271" s="10" t="n">
        <f aca="false">(C3271-B3271)/B$5</f>
        <v>38.2109716559498</v>
      </c>
      <c r="E3271" s="10" t="n">
        <f aca="false">B$3*D3271</f>
        <v>0.0382109716559498</v>
      </c>
      <c r="F3271" s="8"/>
    </row>
    <row r="3272" customFormat="false" ht="13.5" hidden="false" customHeight="false" outlineLevel="0" collapsed="false">
      <c r="A3272" s="11" t="n">
        <f aca="false">A3271+B$5</f>
        <v>0.0326399999999993</v>
      </c>
      <c r="B3272" s="10" t="n">
        <f aca="false">C3271</f>
        <v>9.61827239315674</v>
      </c>
      <c r="C3272" s="10" t="n">
        <f aca="false">B3272+B$5*((B$1-B$2*B3272)/B$3)</f>
        <v>9.61865412076359</v>
      </c>
      <c r="D3272" s="10" t="n">
        <f aca="false">(C3272-B3272)/B$5</f>
        <v>38.1727606843185</v>
      </c>
      <c r="E3272" s="10" t="n">
        <f aca="false">B$3*D3272</f>
        <v>0.0381727606843185</v>
      </c>
      <c r="F3272" s="8"/>
    </row>
    <row r="3273" customFormat="false" ht="13.5" hidden="false" customHeight="false" outlineLevel="0" collapsed="false">
      <c r="A3273" s="11" t="n">
        <f aca="false">A3272+B$5</f>
        <v>0.0326499999999993</v>
      </c>
      <c r="B3273" s="10" t="n">
        <f aca="false">C3272</f>
        <v>9.61865412076359</v>
      </c>
      <c r="C3273" s="10" t="n">
        <f aca="false">B3273+B$5*((B$1-B$2*B3273)/B$3)</f>
        <v>9.61903546664282</v>
      </c>
      <c r="D3273" s="10" t="n">
        <f aca="false">(C3273-B3273)/B$5</f>
        <v>38.1345879237216</v>
      </c>
      <c r="E3273" s="10" t="n">
        <f aca="false">B$3*D3273</f>
        <v>0.0381345879237216</v>
      </c>
      <c r="F3273" s="8"/>
    </row>
    <row r="3274" customFormat="false" ht="13.5" hidden="false" customHeight="false" outlineLevel="0" collapsed="false">
      <c r="A3274" s="11" t="n">
        <f aca="false">A3273+B$5</f>
        <v>0.0326599999999993</v>
      </c>
      <c r="B3274" s="10" t="n">
        <f aca="false">C3273</f>
        <v>9.61903546664282</v>
      </c>
      <c r="C3274" s="10" t="n">
        <f aca="false">B3274+B$5*((B$1-B$2*B3274)/B$3)</f>
        <v>9.61941643117618</v>
      </c>
      <c r="D3274" s="10" t="n">
        <f aca="false">(C3274-B3274)/B$5</f>
        <v>38.0964533357897</v>
      </c>
      <c r="E3274" s="10" t="n">
        <f aca="false">B$3*D3274</f>
        <v>0.0380964533357897</v>
      </c>
      <c r="F3274" s="8"/>
    </row>
    <row r="3275" customFormat="false" ht="13.5" hidden="false" customHeight="false" outlineLevel="0" collapsed="false">
      <c r="A3275" s="11" t="n">
        <f aca="false">A3274+B$5</f>
        <v>0.0326699999999993</v>
      </c>
      <c r="B3275" s="10" t="n">
        <f aca="false">C3274</f>
        <v>9.61941643117618</v>
      </c>
      <c r="C3275" s="10" t="n">
        <f aca="false">B3275+B$5*((B$1-B$2*B3275)/B$3)</f>
        <v>9.61979701474501</v>
      </c>
      <c r="D3275" s="10" t="n">
        <f aca="false">(C3275-B3275)/B$5</f>
        <v>38.0583568823312</v>
      </c>
      <c r="E3275" s="10" t="n">
        <f aca="false">B$3*D3275</f>
        <v>0.0380583568823312</v>
      </c>
      <c r="F3275" s="8"/>
    </row>
    <row r="3276" customFormat="false" ht="13.5" hidden="false" customHeight="false" outlineLevel="0" collapsed="false">
      <c r="A3276" s="11" t="n">
        <f aca="false">A3275+B$5</f>
        <v>0.0326799999999993</v>
      </c>
      <c r="B3276" s="10" t="n">
        <f aca="false">C3275</f>
        <v>9.61979701474501</v>
      </c>
      <c r="C3276" s="10" t="n">
        <f aca="false">B3276+B$5*((B$1-B$2*B3276)/B$3)</f>
        <v>9.62017721773026</v>
      </c>
      <c r="D3276" s="10" t="n">
        <f aca="false">(C3276-B3276)/B$5</f>
        <v>38.0202985255096</v>
      </c>
      <c r="E3276" s="10" t="n">
        <f aca="false">B$3*D3276</f>
        <v>0.0380202985255096</v>
      </c>
      <c r="F3276" s="8"/>
    </row>
    <row r="3277" customFormat="false" ht="13.5" hidden="false" customHeight="false" outlineLevel="0" collapsed="false">
      <c r="A3277" s="11" t="n">
        <f aca="false">A3276+B$5</f>
        <v>0.0326899999999993</v>
      </c>
      <c r="B3277" s="10" t="n">
        <f aca="false">C3276</f>
        <v>9.62017721773026</v>
      </c>
      <c r="C3277" s="10" t="n">
        <f aca="false">B3277+B$5*((B$1-B$2*B3277)/B$3)</f>
        <v>9.62055704051253</v>
      </c>
      <c r="D3277" s="10" t="n">
        <f aca="false">(C3277-B3277)/B$5</f>
        <v>37.9822782269557</v>
      </c>
      <c r="E3277" s="10" t="n">
        <f aca="false">B$3*D3277</f>
        <v>0.0379822782269557</v>
      </c>
      <c r="F3277" s="8"/>
    </row>
    <row r="3278" customFormat="false" ht="13.5" hidden="false" customHeight="false" outlineLevel="0" collapsed="false">
      <c r="A3278" s="11" t="n">
        <f aca="false">A3277+B$5</f>
        <v>0.0326999999999993</v>
      </c>
      <c r="B3278" s="10" t="n">
        <f aca="false">C3277</f>
        <v>9.62055704051253</v>
      </c>
      <c r="C3278" s="10" t="n">
        <f aca="false">B3278+B$5*((B$1-B$2*B3278)/B$3)</f>
        <v>9.62093648347202</v>
      </c>
      <c r="D3278" s="10" t="n">
        <f aca="false">(C3278-B3278)/B$5</f>
        <v>37.944295948833</v>
      </c>
      <c r="E3278" s="10" t="n">
        <f aca="false">B$3*D3278</f>
        <v>0.037944295948833</v>
      </c>
      <c r="F3278" s="8"/>
    </row>
    <row r="3279" customFormat="false" ht="13.5" hidden="false" customHeight="false" outlineLevel="0" collapsed="false">
      <c r="A3279" s="11" t="n">
        <f aca="false">A3278+B$5</f>
        <v>0.0327099999999993</v>
      </c>
      <c r="B3279" s="10" t="n">
        <f aca="false">C3278</f>
        <v>9.62093648347202</v>
      </c>
      <c r="C3279" s="10" t="n">
        <f aca="false">B3279+B$5*((B$1-B$2*B3279)/B$3)</f>
        <v>9.62131554698855</v>
      </c>
      <c r="D3279" s="10" t="n">
        <f aca="false">(C3279-B3279)/B$5</f>
        <v>37.9063516527722</v>
      </c>
      <c r="E3279" s="10" t="n">
        <f aca="false">B$3*D3279</f>
        <v>0.0379063516527722</v>
      </c>
      <c r="F3279" s="8"/>
    </row>
    <row r="3280" customFormat="false" ht="13.5" hidden="false" customHeight="false" outlineLevel="0" collapsed="false">
      <c r="A3280" s="11" t="n">
        <f aca="false">A3279+B$5</f>
        <v>0.0327199999999994</v>
      </c>
      <c r="B3280" s="10" t="n">
        <f aca="false">C3279</f>
        <v>9.62131554698855</v>
      </c>
      <c r="C3280" s="10" t="n">
        <f aca="false">B3280+B$5*((B$1-B$2*B3280)/B$3)</f>
        <v>9.62169423144156</v>
      </c>
      <c r="D3280" s="10" t="n">
        <f aca="false">(C3280-B3280)/B$5</f>
        <v>37.8684453011147</v>
      </c>
      <c r="E3280" s="10" t="n">
        <f aca="false">B$3*D3280</f>
        <v>0.0378684453011147</v>
      </c>
      <c r="F3280" s="8"/>
    </row>
    <row r="3281" customFormat="false" ht="13.5" hidden="false" customHeight="false" outlineLevel="0" collapsed="false">
      <c r="A3281" s="11" t="n">
        <f aca="false">A3280+B$5</f>
        <v>0.0327299999999994</v>
      </c>
      <c r="B3281" s="10" t="n">
        <f aca="false">C3280</f>
        <v>9.62169423144156</v>
      </c>
      <c r="C3281" s="10" t="n">
        <f aca="false">B3281+B$5*((B$1-B$2*B3281)/B$3)</f>
        <v>9.62207253721012</v>
      </c>
      <c r="D3281" s="10" t="n">
        <f aca="false">(C3281-B3281)/B$5</f>
        <v>37.8305768558462</v>
      </c>
      <c r="E3281" s="10" t="n">
        <f aca="false">B$3*D3281</f>
        <v>0.0378305768558462</v>
      </c>
      <c r="F3281" s="8"/>
    </row>
    <row r="3282" customFormat="false" ht="13.5" hidden="false" customHeight="false" outlineLevel="0" collapsed="false">
      <c r="A3282" s="11" t="n">
        <f aca="false">A3281+B$5</f>
        <v>0.0327399999999994</v>
      </c>
      <c r="B3282" s="10" t="n">
        <f aca="false">C3281</f>
        <v>9.62207253721012</v>
      </c>
      <c r="C3282" s="10" t="n">
        <f aca="false">B3282+B$5*((B$1-B$2*B3282)/B$3)</f>
        <v>9.62245046467291</v>
      </c>
      <c r="D3282" s="10" t="n">
        <f aca="false">(C3282-B3282)/B$5</f>
        <v>37.7927462789529</v>
      </c>
      <c r="E3282" s="10" t="n">
        <f aca="false">B$3*D3282</f>
        <v>0.0377927462789529</v>
      </c>
      <c r="F3282" s="8"/>
    </row>
    <row r="3283" customFormat="false" ht="13.5" hidden="false" customHeight="false" outlineLevel="0" collapsed="false">
      <c r="A3283" s="11" t="n">
        <f aca="false">A3282+B$5</f>
        <v>0.0327499999999994</v>
      </c>
      <c r="B3283" s="10" t="n">
        <f aca="false">C3282</f>
        <v>9.62245046467291</v>
      </c>
      <c r="C3283" s="10" t="n">
        <f aca="false">B3283+B$5*((B$1-B$2*B3283)/B$3)</f>
        <v>9.62282801420823</v>
      </c>
      <c r="D3283" s="10" t="n">
        <f aca="false">(C3283-B3283)/B$5</f>
        <v>37.7549535327759</v>
      </c>
      <c r="E3283" s="10" t="n">
        <f aca="false">B$3*D3283</f>
        <v>0.0377549535327759</v>
      </c>
      <c r="F3283" s="8"/>
    </row>
    <row r="3284" customFormat="false" ht="13.5" hidden="false" customHeight="false" outlineLevel="0" collapsed="false">
      <c r="A3284" s="11" t="n">
        <f aca="false">A3283+B$5</f>
        <v>0.0327599999999994</v>
      </c>
      <c r="B3284" s="10" t="n">
        <f aca="false">C3283</f>
        <v>9.62282801420823</v>
      </c>
      <c r="C3284" s="10" t="n">
        <f aca="false">B3284+B$5*((B$1-B$2*B3284)/B$3)</f>
        <v>9.62320518619402</v>
      </c>
      <c r="D3284" s="10" t="n">
        <f aca="false">(C3284-B3284)/B$5</f>
        <v>37.7171985791236</v>
      </c>
      <c r="E3284" s="10" t="n">
        <f aca="false">B$3*D3284</f>
        <v>0.0377171985791236</v>
      </c>
      <c r="F3284" s="8"/>
    </row>
    <row r="3285" customFormat="false" ht="13.5" hidden="false" customHeight="false" outlineLevel="0" collapsed="false">
      <c r="A3285" s="11" t="n">
        <f aca="false">A3284+B$5</f>
        <v>0.0327699999999994</v>
      </c>
      <c r="B3285" s="10" t="n">
        <f aca="false">C3284</f>
        <v>9.62320518619402</v>
      </c>
      <c r="C3285" s="10" t="n">
        <f aca="false">B3285+B$5*((B$1-B$2*B3285)/B$3)</f>
        <v>9.62358198100783</v>
      </c>
      <c r="D3285" s="10" t="n">
        <f aca="false">(C3285-B3285)/B$5</f>
        <v>37.6794813805148</v>
      </c>
      <c r="E3285" s="10" t="n">
        <f aca="false">B$3*D3285</f>
        <v>0.0376794813805148</v>
      </c>
      <c r="F3285" s="8"/>
    </row>
    <row r="3286" customFormat="false" ht="13.5" hidden="false" customHeight="false" outlineLevel="0" collapsed="false">
      <c r="A3286" s="11" t="n">
        <f aca="false">A3285+B$5</f>
        <v>0.0327799999999994</v>
      </c>
      <c r="B3286" s="10" t="n">
        <f aca="false">C3285</f>
        <v>9.62358198100783</v>
      </c>
      <c r="C3286" s="10" t="n">
        <f aca="false">B3286+B$5*((B$1-B$2*B3286)/B$3)</f>
        <v>9.62395839902682</v>
      </c>
      <c r="D3286" s="10" t="n">
        <f aca="false">(C3286-B3286)/B$5</f>
        <v>37.6418018992908</v>
      </c>
      <c r="E3286" s="10" t="n">
        <f aca="false">B$3*D3286</f>
        <v>0.0376418018992908</v>
      </c>
      <c r="F3286" s="8"/>
    </row>
    <row r="3287" customFormat="false" ht="13.5" hidden="false" customHeight="false" outlineLevel="0" collapsed="false">
      <c r="A3287" s="11" t="n">
        <f aca="false">A3286+B$5</f>
        <v>0.0327899999999994</v>
      </c>
      <c r="B3287" s="10" t="n">
        <f aca="false">C3286</f>
        <v>9.62395839902682</v>
      </c>
      <c r="C3287" s="10" t="n">
        <f aca="false">B3287+B$5*((B$1-B$2*B3287)/B$3)</f>
        <v>9.6243344406278</v>
      </c>
      <c r="D3287" s="10" t="n">
        <f aca="false">(C3287-B3287)/B$5</f>
        <v>37.6041600972599</v>
      </c>
      <c r="E3287" s="10" t="n">
        <f aca="false">B$3*D3287</f>
        <v>0.0376041600972599</v>
      </c>
      <c r="F3287" s="8"/>
    </row>
    <row r="3288" customFormat="false" ht="13.5" hidden="false" customHeight="false" outlineLevel="0" collapsed="false">
      <c r="A3288" s="11" t="n">
        <f aca="false">A3287+B$5</f>
        <v>0.0327999999999994</v>
      </c>
      <c r="B3288" s="10" t="n">
        <f aca="false">C3287</f>
        <v>9.6243344406278</v>
      </c>
      <c r="C3288" s="10" t="n">
        <f aca="false">B3288+B$5*((B$1-B$2*B3288)/B$3)</f>
        <v>9.62471010618717</v>
      </c>
      <c r="D3288" s="10" t="n">
        <f aca="false">(C3288-B3288)/B$5</f>
        <v>37.5665559372962</v>
      </c>
      <c r="E3288" s="10" t="n">
        <f aca="false">B$3*D3288</f>
        <v>0.0375665559372962</v>
      </c>
      <c r="F3288" s="8"/>
    </row>
    <row r="3289" customFormat="false" ht="13.5" hidden="false" customHeight="false" outlineLevel="0" collapsed="false">
      <c r="A3289" s="11" t="n">
        <f aca="false">A3288+B$5</f>
        <v>0.0328099999999994</v>
      </c>
      <c r="B3289" s="10" t="n">
        <f aca="false">C3288</f>
        <v>9.62471010618717</v>
      </c>
      <c r="C3289" s="10" t="n">
        <f aca="false">B3289+B$5*((B$1-B$2*B3289)/B$3)</f>
        <v>9.62508539608098</v>
      </c>
      <c r="D3289" s="10" t="n">
        <f aca="false">(C3289-B3289)/B$5</f>
        <v>37.5289893812081</v>
      </c>
      <c r="E3289" s="10" t="n">
        <f aca="false">B$3*D3289</f>
        <v>0.0375289893812081</v>
      </c>
      <c r="F3289" s="8"/>
    </row>
    <row r="3290" customFormat="false" ht="13.5" hidden="false" customHeight="false" outlineLevel="0" collapsed="false">
      <c r="A3290" s="11" t="n">
        <f aca="false">A3289+B$5</f>
        <v>0.0328199999999994</v>
      </c>
      <c r="B3290" s="10" t="n">
        <f aca="false">C3289</f>
        <v>9.62508539608098</v>
      </c>
      <c r="C3290" s="10" t="n">
        <f aca="false">B3290+B$5*((B$1-B$2*B3290)/B$3)</f>
        <v>9.6254603106849</v>
      </c>
      <c r="D3290" s="10" t="n">
        <f aca="false">(C3290-B3290)/B$5</f>
        <v>37.4914603918697</v>
      </c>
      <c r="E3290" s="10" t="n">
        <f aca="false">B$3*D3290</f>
        <v>0.0374914603918697</v>
      </c>
      <c r="F3290" s="8"/>
    </row>
    <row r="3291" customFormat="false" ht="13.5" hidden="false" customHeight="false" outlineLevel="0" collapsed="false">
      <c r="A3291" s="11" t="n">
        <f aca="false">A3290+B$5</f>
        <v>0.0328299999999994</v>
      </c>
      <c r="B3291" s="10" t="n">
        <f aca="false">C3290</f>
        <v>9.6254603106849</v>
      </c>
      <c r="C3291" s="10" t="n">
        <f aca="false">B3291+B$5*((B$1-B$2*B3291)/B$3)</f>
        <v>9.62583485037421</v>
      </c>
      <c r="D3291" s="10" t="n">
        <f aca="false">(C3291-B3291)/B$5</f>
        <v>37.4539689314446</v>
      </c>
      <c r="E3291" s="10" t="n">
        <f aca="false">B$3*D3291</f>
        <v>0.0374539689314446</v>
      </c>
      <c r="F3291" s="8"/>
    </row>
    <row r="3292" customFormat="false" ht="13.5" hidden="false" customHeight="false" outlineLevel="0" collapsed="false">
      <c r="A3292" s="11" t="n">
        <f aca="false">A3291+B$5</f>
        <v>0.0328399999999994</v>
      </c>
      <c r="B3292" s="10" t="n">
        <f aca="false">C3291</f>
        <v>9.62583485037421</v>
      </c>
      <c r="C3292" s="10" t="n">
        <f aca="false">B3292+B$5*((B$1-B$2*B3292)/B$3)</f>
        <v>9.62620901552384</v>
      </c>
      <c r="D3292" s="10" t="n">
        <f aca="false">(C3292-B3292)/B$5</f>
        <v>37.4165149626293</v>
      </c>
      <c r="E3292" s="10" t="n">
        <f aca="false">B$3*D3292</f>
        <v>0.0374165149626293</v>
      </c>
      <c r="F3292" s="8"/>
    </row>
    <row r="3293" customFormat="false" ht="13.5" hidden="false" customHeight="false" outlineLevel="0" collapsed="false">
      <c r="A3293" s="11" t="n">
        <f aca="false">A3292+B$5</f>
        <v>0.0328499999999994</v>
      </c>
      <c r="B3293" s="10" t="n">
        <f aca="false">C3292</f>
        <v>9.62620901552384</v>
      </c>
      <c r="C3293" s="10" t="n">
        <f aca="false">B3293+B$5*((B$1-B$2*B3293)/B$3)</f>
        <v>9.62658280650832</v>
      </c>
      <c r="D3293" s="10" t="n">
        <f aca="false">(C3293-B3293)/B$5</f>
        <v>37.3790984475875</v>
      </c>
      <c r="E3293" s="10" t="n">
        <f aca="false">B$3*D3293</f>
        <v>0.0373790984475875</v>
      </c>
      <c r="F3293" s="8"/>
    </row>
    <row r="3294" customFormat="false" ht="13.5" hidden="false" customHeight="false" outlineLevel="0" collapsed="false">
      <c r="A3294" s="11" t="n">
        <f aca="false">A3293+B$5</f>
        <v>0.0328599999999994</v>
      </c>
      <c r="B3294" s="10" t="n">
        <f aca="false">C3293</f>
        <v>9.62658280650832</v>
      </c>
      <c r="C3294" s="10" t="n">
        <f aca="false">B3294+B$5*((B$1-B$2*B3294)/B$3)</f>
        <v>9.62695622370181</v>
      </c>
      <c r="D3294" s="10" t="n">
        <f aca="false">(C3294-B3294)/B$5</f>
        <v>37.3417193491932</v>
      </c>
      <c r="E3294" s="10" t="n">
        <f aca="false">B$3*D3294</f>
        <v>0.0373417193491932</v>
      </c>
      <c r="F3294" s="8"/>
    </row>
    <row r="3295" customFormat="false" ht="13.5" hidden="false" customHeight="false" outlineLevel="0" collapsed="false">
      <c r="A3295" s="11" t="n">
        <f aca="false">A3294+B$5</f>
        <v>0.0328699999999994</v>
      </c>
      <c r="B3295" s="10" t="n">
        <f aca="false">C3294</f>
        <v>9.62695622370181</v>
      </c>
      <c r="C3295" s="10" t="n">
        <f aca="false">B3295+B$5*((B$1-B$2*B3295)/B$3)</f>
        <v>9.62732926747811</v>
      </c>
      <c r="D3295" s="10" t="n">
        <f aca="false">(C3295-B3295)/B$5</f>
        <v>37.3043776297877</v>
      </c>
      <c r="E3295" s="10" t="n">
        <f aca="false">B$3*D3295</f>
        <v>0.0373043776297877</v>
      </c>
      <c r="F3295" s="8"/>
    </row>
    <row r="3296" customFormat="false" ht="13.5" hidden="false" customHeight="false" outlineLevel="0" collapsed="false">
      <c r="A3296" s="11" t="n">
        <f aca="false">A3295+B$5</f>
        <v>0.0328799999999994</v>
      </c>
      <c r="B3296" s="10" t="n">
        <f aca="false">C3295</f>
        <v>9.62732926747811</v>
      </c>
      <c r="C3296" s="10" t="n">
        <f aca="false">B3296+B$5*((B$1-B$2*B3296)/B$3)</f>
        <v>9.62770193821063</v>
      </c>
      <c r="D3296" s="10" t="n">
        <f aca="false">(C3296-B3296)/B$5</f>
        <v>37.2670732522451</v>
      </c>
      <c r="E3296" s="10" t="n">
        <f aca="false">B$3*D3296</f>
        <v>0.0372670732522451</v>
      </c>
      <c r="F3296" s="8"/>
    </row>
    <row r="3297" customFormat="false" ht="13.5" hidden="false" customHeight="false" outlineLevel="0" collapsed="false">
      <c r="A3297" s="11" t="n">
        <f aca="false">A3296+B$5</f>
        <v>0.0328899999999994</v>
      </c>
      <c r="B3297" s="10" t="n">
        <f aca="false">C3296</f>
        <v>9.62770193821063</v>
      </c>
      <c r="C3297" s="10" t="n">
        <f aca="false">B3297+B$5*((B$1-B$2*B3297)/B$3)</f>
        <v>9.62807423627242</v>
      </c>
      <c r="D3297" s="10" t="n">
        <f aca="false">(C3297-B3297)/B$5</f>
        <v>37.2298061789067</v>
      </c>
      <c r="E3297" s="10" t="n">
        <f aca="false">B$3*D3297</f>
        <v>0.0372298061789067</v>
      </c>
      <c r="F3297" s="8"/>
    </row>
    <row r="3298" customFormat="false" ht="13.5" hidden="false" customHeight="false" outlineLevel="0" collapsed="false">
      <c r="A3298" s="11" t="n">
        <f aca="false">A3297+B$5</f>
        <v>0.0328999999999994</v>
      </c>
      <c r="B3298" s="10" t="n">
        <f aca="false">C3297</f>
        <v>9.62807423627242</v>
      </c>
      <c r="C3298" s="10" t="n">
        <f aca="false">B3298+B$5*((B$1-B$2*B3298)/B$3)</f>
        <v>9.62844616203615</v>
      </c>
      <c r="D3298" s="10" t="n">
        <f aca="false">(C3298-B3298)/B$5</f>
        <v>37.1925763728243</v>
      </c>
      <c r="E3298" s="10" t="n">
        <f aca="false">B$3*D3298</f>
        <v>0.0371925763728243</v>
      </c>
      <c r="F3298" s="8"/>
    </row>
    <row r="3299" customFormat="false" ht="13.5" hidden="false" customHeight="false" outlineLevel="0" collapsed="false">
      <c r="A3299" s="11" t="n">
        <f aca="false">A3298+B$5</f>
        <v>0.0329099999999994</v>
      </c>
      <c r="B3299" s="10" t="n">
        <f aca="false">C3298</f>
        <v>9.62844616203615</v>
      </c>
      <c r="C3299" s="10" t="n">
        <f aca="false">B3299+B$5*((B$1-B$2*B3299)/B$3)</f>
        <v>9.62881771587411</v>
      </c>
      <c r="D3299" s="10" t="n">
        <f aca="false">(C3299-B3299)/B$5</f>
        <v>37.155383796339</v>
      </c>
      <c r="E3299" s="10" t="n">
        <f aca="false">B$3*D3299</f>
        <v>0.037155383796339</v>
      </c>
      <c r="F3299" s="8"/>
    </row>
    <row r="3300" customFormat="false" ht="13.5" hidden="false" customHeight="false" outlineLevel="0" collapsed="false">
      <c r="A3300" s="11" t="n">
        <f aca="false">A3299+B$5</f>
        <v>0.0329199999999994</v>
      </c>
      <c r="B3300" s="10" t="n">
        <f aca="false">C3299</f>
        <v>9.62881771587411</v>
      </c>
      <c r="C3300" s="10" t="n">
        <f aca="false">B3300+B$5*((B$1-B$2*B3300)/B$3)</f>
        <v>9.62918889815823</v>
      </c>
      <c r="D3300" s="10" t="n">
        <f aca="false">(C3300-B3300)/B$5</f>
        <v>37.1182284125027</v>
      </c>
      <c r="E3300" s="10" t="n">
        <f aca="false">B$3*D3300</f>
        <v>0.0371182284125027</v>
      </c>
      <c r="F3300" s="8"/>
    </row>
    <row r="3301" customFormat="false" ht="13.5" hidden="false" customHeight="false" outlineLevel="0" collapsed="false">
      <c r="A3301" s="11" t="n">
        <f aca="false">A3300+B$5</f>
        <v>0.0329299999999994</v>
      </c>
      <c r="B3301" s="10" t="n">
        <f aca="false">C3300</f>
        <v>9.62918889815823</v>
      </c>
      <c r="C3301" s="10" t="n">
        <f aca="false">B3301+B$5*((B$1-B$2*B3301)/B$3)</f>
        <v>9.62955970926008</v>
      </c>
      <c r="D3301" s="10" t="n">
        <f aca="false">(C3301-B3301)/B$5</f>
        <v>37.0811101841895</v>
      </c>
      <c r="E3301" s="10" t="n">
        <f aca="false">B$3*D3301</f>
        <v>0.0370811101841895</v>
      </c>
      <c r="F3301" s="8"/>
    </row>
    <row r="3302" customFormat="false" ht="13.5" hidden="false" customHeight="false" outlineLevel="0" collapsed="false">
      <c r="A3302" s="11" t="n">
        <f aca="false">A3301+B$5</f>
        <v>0.0329399999999994</v>
      </c>
      <c r="B3302" s="10" t="n">
        <f aca="false">C3301</f>
        <v>9.62955970926008</v>
      </c>
      <c r="C3302" s="10" t="n">
        <f aca="false">B3302+B$5*((B$1-B$2*B3302)/B$3)</f>
        <v>9.62993014955081</v>
      </c>
      <c r="D3302" s="10" t="n">
        <f aca="false">(C3302-B3302)/B$5</f>
        <v>37.0440290739182</v>
      </c>
      <c r="E3302" s="10" t="n">
        <f aca="false">B$3*D3302</f>
        <v>0.0370440290739182</v>
      </c>
      <c r="F3302" s="8"/>
    </row>
    <row r="3303" customFormat="false" ht="13.5" hidden="false" customHeight="false" outlineLevel="0" collapsed="false">
      <c r="A3303" s="11" t="n">
        <f aca="false">A3302+B$5</f>
        <v>0.0329499999999994</v>
      </c>
      <c r="B3303" s="10" t="n">
        <f aca="false">C3302</f>
        <v>9.62993014955081</v>
      </c>
      <c r="C3303" s="10" t="n">
        <f aca="false">B3303+B$5*((B$1-B$2*B3303)/B$3)</f>
        <v>9.63030021940126</v>
      </c>
      <c r="D3303" s="10" t="n">
        <f aca="false">(C3303-B3303)/B$5</f>
        <v>37.0069850449184</v>
      </c>
      <c r="E3303" s="10" t="n">
        <f aca="false">B$3*D3303</f>
        <v>0.0370069850449184</v>
      </c>
      <c r="F3303" s="8"/>
    </row>
    <row r="3304" customFormat="false" ht="13.5" hidden="false" customHeight="false" outlineLevel="0" collapsed="false">
      <c r="A3304" s="11" t="n">
        <f aca="false">A3303+B$5</f>
        <v>0.0329599999999994</v>
      </c>
      <c r="B3304" s="10" t="n">
        <f aca="false">C3303</f>
        <v>9.63030021940126</v>
      </c>
      <c r="C3304" s="10" t="n">
        <f aca="false">B3304+B$5*((B$1-B$2*B3304)/B$3)</f>
        <v>9.63066991918186</v>
      </c>
      <c r="D3304" s="10" t="n">
        <f aca="false">(C3304-B3304)/B$5</f>
        <v>36.9699780598864</v>
      </c>
      <c r="E3304" s="10" t="n">
        <f aca="false">B$3*D3304</f>
        <v>0.0369699780598864</v>
      </c>
      <c r="F3304" s="8"/>
    </row>
    <row r="3305" customFormat="false" ht="13.5" hidden="false" customHeight="false" outlineLevel="0" collapsed="false">
      <c r="A3305" s="11" t="n">
        <f aca="false">A3304+B$5</f>
        <v>0.0329699999999994</v>
      </c>
      <c r="B3305" s="10" t="n">
        <f aca="false">C3304</f>
        <v>9.63066991918186</v>
      </c>
      <c r="C3305" s="10" t="n">
        <f aca="false">B3305+B$5*((B$1-B$2*B3305)/B$3)</f>
        <v>9.63103924926268</v>
      </c>
      <c r="D3305" s="10" t="n">
        <f aca="false">(C3305-B3305)/B$5</f>
        <v>36.9330080818742</v>
      </c>
      <c r="E3305" s="10" t="n">
        <f aca="false">B$3*D3305</f>
        <v>0.0369330080818742</v>
      </c>
      <c r="F3305" s="8"/>
    </row>
    <row r="3306" customFormat="false" ht="13.5" hidden="false" customHeight="false" outlineLevel="0" collapsed="false">
      <c r="A3306" s="11" t="n">
        <f aca="false">A3305+B$5</f>
        <v>0.0329799999999994</v>
      </c>
      <c r="B3306" s="10" t="n">
        <f aca="false">C3305</f>
        <v>9.63103924926268</v>
      </c>
      <c r="C3306" s="10" t="n">
        <f aca="false">B3306+B$5*((B$1-B$2*B3306)/B$3)</f>
        <v>9.63140821001342</v>
      </c>
      <c r="D3306" s="10" t="n">
        <f aca="false">(C3306-B3306)/B$5</f>
        <v>36.8960750737557</v>
      </c>
      <c r="E3306" s="10" t="n">
        <f aca="false">B$3*D3306</f>
        <v>0.0368960750737557</v>
      </c>
      <c r="F3306" s="8"/>
    </row>
    <row r="3307" customFormat="false" ht="13.5" hidden="false" customHeight="false" outlineLevel="0" collapsed="false">
      <c r="A3307" s="11" t="n">
        <f aca="false">A3306+B$5</f>
        <v>0.0329899999999994</v>
      </c>
      <c r="B3307" s="10" t="n">
        <f aca="false">C3306</f>
        <v>9.63140821001342</v>
      </c>
      <c r="C3307" s="10" t="n">
        <f aca="false">B3307+B$5*((B$1-B$2*B3307)/B$3)</f>
        <v>9.6317768018034</v>
      </c>
      <c r="D3307" s="10" t="n">
        <f aca="false">(C3307-B3307)/B$5</f>
        <v>36.8591789985828</v>
      </c>
      <c r="E3307" s="10" t="n">
        <f aca="false">B$3*D3307</f>
        <v>0.0368591789985828</v>
      </c>
      <c r="F3307" s="8"/>
    </row>
    <row r="3308" customFormat="false" ht="13.5" hidden="false" customHeight="false" outlineLevel="0" collapsed="false">
      <c r="A3308" s="11" t="n">
        <f aca="false">A3307+B$5</f>
        <v>0.0329999999999994</v>
      </c>
      <c r="B3308" s="10" t="n">
        <f aca="false">C3307</f>
        <v>9.6317768018034</v>
      </c>
      <c r="C3308" s="10" t="n">
        <f aca="false">B3308+B$5*((B$1-B$2*B3308)/B$3)</f>
        <v>9.6321450250016</v>
      </c>
      <c r="D3308" s="10" t="n">
        <f aca="false">(C3308-B3308)/B$5</f>
        <v>36.822319819585</v>
      </c>
      <c r="E3308" s="10" t="n">
        <f aca="false">B$3*D3308</f>
        <v>0.036822319819585</v>
      </c>
      <c r="F3308" s="8"/>
    </row>
    <row r="3309" customFormat="false" ht="13.5" hidden="false" customHeight="false" outlineLevel="0" collapsed="false">
      <c r="A3309" s="11" t="n">
        <f aca="false">A3308+B$5</f>
        <v>0.0330099999999994</v>
      </c>
      <c r="B3309" s="10" t="n">
        <f aca="false">C3308</f>
        <v>9.6321450250016</v>
      </c>
      <c r="C3309" s="10" t="n">
        <f aca="false">B3309+B$5*((B$1-B$2*B3309)/B$3)</f>
        <v>9.6325128799766</v>
      </c>
      <c r="D3309" s="10" t="n">
        <f aca="false">(C3309-B3309)/B$5</f>
        <v>36.7854974998139</v>
      </c>
      <c r="E3309" s="10" t="n">
        <f aca="false">B$3*D3309</f>
        <v>0.0367854974998139</v>
      </c>
      <c r="F3309" s="8"/>
    </row>
    <row r="3310" customFormat="false" ht="13.5" hidden="false" customHeight="false" outlineLevel="0" collapsed="false">
      <c r="A3310" s="11" t="n">
        <f aca="false">A3309+B$5</f>
        <v>0.0330199999999994</v>
      </c>
      <c r="B3310" s="10" t="n">
        <f aca="false">C3309</f>
        <v>9.6325128799766</v>
      </c>
      <c r="C3310" s="10" t="n">
        <f aca="false">B3310+B$5*((B$1-B$2*B3310)/B$3)</f>
        <v>9.63288036709662</v>
      </c>
      <c r="D3310" s="10" t="n">
        <f aca="false">(C3310-B3310)/B$5</f>
        <v>36.7487120023213</v>
      </c>
      <c r="E3310" s="10" t="n">
        <f aca="false">B$3*D3310</f>
        <v>0.0367487120023213</v>
      </c>
      <c r="F3310" s="8"/>
    </row>
    <row r="3311" customFormat="false" ht="13.5" hidden="false" customHeight="false" outlineLevel="0" collapsed="false">
      <c r="A3311" s="11" t="n">
        <f aca="false">A3310+B$5</f>
        <v>0.0330299999999994</v>
      </c>
      <c r="B3311" s="10" t="n">
        <f aca="false">C3310</f>
        <v>9.63288036709662</v>
      </c>
      <c r="C3311" s="10" t="n">
        <f aca="false">B3311+B$5*((B$1-B$2*B3311)/B$3)</f>
        <v>9.63324748672953</v>
      </c>
      <c r="D3311" s="10" t="n">
        <f aca="false">(C3311-B3311)/B$5</f>
        <v>36.7119632903368</v>
      </c>
      <c r="E3311" s="10" t="n">
        <f aca="false">B$3*D3311</f>
        <v>0.0367119632903368</v>
      </c>
      <c r="F3311" s="8"/>
    </row>
    <row r="3312" customFormat="false" ht="13.5" hidden="false" customHeight="false" outlineLevel="0" collapsed="false">
      <c r="A3312" s="11" t="n">
        <f aca="false">A3311+B$5</f>
        <v>0.0330399999999994</v>
      </c>
      <c r="B3312" s="10" t="n">
        <f aca="false">C3311</f>
        <v>9.63324748672953</v>
      </c>
      <c r="C3312" s="10" t="n">
        <f aca="false">B3312+B$5*((B$1-B$2*B3312)/B$3)</f>
        <v>9.6336142392428</v>
      </c>
      <c r="D3312" s="10" t="n">
        <f aca="false">(C3312-B3312)/B$5</f>
        <v>36.6752513270896</v>
      </c>
      <c r="E3312" s="10" t="n">
        <f aca="false">B$3*D3312</f>
        <v>0.0366752513270896</v>
      </c>
      <c r="F3312" s="8"/>
    </row>
    <row r="3313" customFormat="false" ht="13.5" hidden="false" customHeight="false" outlineLevel="0" collapsed="false">
      <c r="A3313" s="11" t="n">
        <f aca="false">A3312+B$5</f>
        <v>0.0330499999999995</v>
      </c>
      <c r="B3313" s="10" t="n">
        <f aca="false">C3312</f>
        <v>9.6336142392428</v>
      </c>
      <c r="C3313" s="10" t="n">
        <f aca="false">B3313+B$5*((B$1-B$2*B3313)/B$3)</f>
        <v>9.63398062500355</v>
      </c>
      <c r="D3313" s="10" t="n">
        <f aca="false">(C3313-B3313)/B$5</f>
        <v>36.6385760758092</v>
      </c>
      <c r="E3313" s="10" t="n">
        <f aca="false">B$3*D3313</f>
        <v>0.0366385760758092</v>
      </c>
      <c r="F3313" s="8"/>
    </row>
    <row r="3314" customFormat="false" ht="13.5" hidden="false" customHeight="false" outlineLevel="0" collapsed="false">
      <c r="A3314" s="11" t="n">
        <f aca="false">A3313+B$5</f>
        <v>0.0330599999999995</v>
      </c>
      <c r="B3314" s="10" t="n">
        <f aca="false">C3313</f>
        <v>9.63398062500355</v>
      </c>
      <c r="C3314" s="10" t="n">
        <f aca="false">B3314+B$5*((B$1-B$2*B3314)/B$3)</f>
        <v>9.63434664437855</v>
      </c>
      <c r="D3314" s="10" t="n">
        <f aca="false">(C3314-B3314)/B$5</f>
        <v>36.6019374997251</v>
      </c>
      <c r="E3314" s="10" t="n">
        <f aca="false">B$3*D3314</f>
        <v>0.0366019374997251</v>
      </c>
      <c r="F3314" s="8"/>
    </row>
    <row r="3315" customFormat="false" ht="13.5" hidden="false" customHeight="false" outlineLevel="0" collapsed="false">
      <c r="A3315" s="11" t="n">
        <f aca="false">A3314+B$5</f>
        <v>0.0330699999999995</v>
      </c>
      <c r="B3315" s="10" t="n">
        <f aca="false">C3314</f>
        <v>9.63434664437855</v>
      </c>
      <c r="C3315" s="10" t="n">
        <f aca="false">B3315+B$5*((B$1-B$2*B3315)/B$3)</f>
        <v>9.63471229773417</v>
      </c>
      <c r="D3315" s="10" t="n">
        <f aca="false">(C3315-B3315)/B$5</f>
        <v>36.5653355620665</v>
      </c>
      <c r="E3315" s="10" t="n">
        <f aca="false">B$3*D3315</f>
        <v>0.0365653355620665</v>
      </c>
      <c r="F3315" s="8"/>
    </row>
    <row r="3316" customFormat="false" ht="13.5" hidden="false" customHeight="false" outlineLevel="0" collapsed="false">
      <c r="A3316" s="11" t="n">
        <f aca="false">A3315+B$5</f>
        <v>0.0330799999999995</v>
      </c>
      <c r="B3316" s="10" t="n">
        <f aca="false">C3315</f>
        <v>9.63471229773417</v>
      </c>
      <c r="C3316" s="10" t="n">
        <f aca="false">B3316+B$5*((B$1-B$2*B3316)/B$3)</f>
        <v>9.63507758543644</v>
      </c>
      <c r="D3316" s="10" t="n">
        <f aca="false">(C3316-B3316)/B$5</f>
        <v>36.528770226596</v>
      </c>
      <c r="E3316" s="10" t="n">
        <f aca="false">B$3*D3316</f>
        <v>0.036528770226596</v>
      </c>
      <c r="F3316" s="8"/>
    </row>
    <row r="3317" customFormat="false" ht="13.5" hidden="false" customHeight="false" outlineLevel="0" collapsed="false">
      <c r="A3317" s="11" t="n">
        <f aca="false">A3316+B$5</f>
        <v>0.0330899999999995</v>
      </c>
      <c r="B3317" s="10" t="n">
        <f aca="false">C3316</f>
        <v>9.63507758543644</v>
      </c>
      <c r="C3317" s="10" t="n">
        <f aca="false">B3317+B$5*((B$1-B$2*B3317)/B$3)</f>
        <v>9.635442507851</v>
      </c>
      <c r="D3317" s="10" t="n">
        <f aca="false">(C3317-B3317)/B$5</f>
        <v>36.4922414563651</v>
      </c>
      <c r="E3317" s="10" t="n">
        <f aca="false">B$3*D3317</f>
        <v>0.0364922414563651</v>
      </c>
      <c r="F3317" s="8"/>
    </row>
    <row r="3318" customFormat="false" ht="13.5" hidden="false" customHeight="false" outlineLevel="0" collapsed="false">
      <c r="A3318" s="11" t="n">
        <f aca="false">A3317+B$5</f>
        <v>0.0330999999999995</v>
      </c>
      <c r="B3318" s="10" t="n">
        <f aca="false">C3317</f>
        <v>9.635442507851</v>
      </c>
      <c r="C3318" s="10" t="n">
        <f aca="false">B3318+B$5*((B$1-B$2*B3318)/B$3)</f>
        <v>9.63580706534315</v>
      </c>
      <c r="D3318" s="10" t="n">
        <f aca="false">(C3318-B3318)/B$5</f>
        <v>36.4557492149586</v>
      </c>
      <c r="E3318" s="10" t="n">
        <f aca="false">B$3*D3318</f>
        <v>0.0364557492149586</v>
      </c>
      <c r="F3318" s="8"/>
    </row>
    <row r="3319" customFormat="false" ht="13.5" hidden="false" customHeight="false" outlineLevel="0" collapsed="false">
      <c r="A3319" s="11" t="n">
        <f aca="false">A3318+B$5</f>
        <v>0.0331099999999995</v>
      </c>
      <c r="B3319" s="10" t="n">
        <f aca="false">C3318</f>
        <v>9.63580706534315</v>
      </c>
      <c r="C3319" s="10" t="n">
        <f aca="false">B3319+B$5*((B$1-B$2*B3319)/B$3)</f>
        <v>9.63617125827781</v>
      </c>
      <c r="D3319" s="10" t="n">
        <f aca="false">(C3319-B3319)/B$5</f>
        <v>36.419293465606</v>
      </c>
      <c r="E3319" s="10" t="n">
        <f aca="false">B$3*D3319</f>
        <v>0.036419293465606</v>
      </c>
      <c r="F3319" s="8"/>
    </row>
    <row r="3320" customFormat="false" ht="13.5" hidden="false" customHeight="false" outlineLevel="0" collapsed="false">
      <c r="A3320" s="11" t="n">
        <f aca="false">A3319+B$5</f>
        <v>0.0331199999999995</v>
      </c>
      <c r="B3320" s="10" t="n">
        <f aca="false">C3319</f>
        <v>9.63617125827781</v>
      </c>
      <c r="C3320" s="10" t="n">
        <f aca="false">B3320+B$5*((B$1-B$2*B3320)/B$3)</f>
        <v>9.63653508701953</v>
      </c>
      <c r="D3320" s="10" t="n">
        <f aca="false">(C3320-B3320)/B$5</f>
        <v>36.3828741722472</v>
      </c>
      <c r="E3320" s="10" t="n">
        <f aca="false">B$3*D3320</f>
        <v>0.0363828741722472</v>
      </c>
      <c r="F3320" s="8"/>
    </row>
    <row r="3321" customFormat="false" ht="13.5" hidden="false" customHeight="false" outlineLevel="0" collapsed="false">
      <c r="A3321" s="11" t="n">
        <f aca="false">A3320+B$5</f>
        <v>0.0331299999999995</v>
      </c>
      <c r="B3321" s="10" t="n">
        <f aca="false">C3320</f>
        <v>9.63653508701953</v>
      </c>
      <c r="C3321" s="10" t="n">
        <f aca="false">B3321+B$5*((B$1-B$2*B3321)/B$3)</f>
        <v>9.63689855193251</v>
      </c>
      <c r="D3321" s="10" t="n">
        <f aca="false">(C3321-B3321)/B$5</f>
        <v>36.3464912981115</v>
      </c>
      <c r="E3321" s="10" t="n">
        <f aca="false">B$3*D3321</f>
        <v>0.0363464912981115</v>
      </c>
      <c r="F3321" s="8"/>
    </row>
    <row r="3322" customFormat="false" ht="13.5" hidden="false" customHeight="false" outlineLevel="0" collapsed="false">
      <c r="A3322" s="11" t="n">
        <f aca="false">A3321+B$5</f>
        <v>0.0331399999999995</v>
      </c>
      <c r="B3322" s="10" t="n">
        <f aca="false">C3321</f>
        <v>9.63689855193251</v>
      </c>
      <c r="C3322" s="10" t="n">
        <f aca="false">B3322+B$5*((B$1-B$2*B3322)/B$3)</f>
        <v>9.63726165338058</v>
      </c>
      <c r="D3322" s="10" t="n">
        <f aca="false">(C3322-B3322)/B$5</f>
        <v>36.3101448067837</v>
      </c>
      <c r="E3322" s="10" t="n">
        <f aca="false">B$3*D3322</f>
        <v>0.0363101448067837</v>
      </c>
      <c r="F3322" s="8"/>
    </row>
    <row r="3323" customFormat="false" ht="13.5" hidden="false" customHeight="false" outlineLevel="0" collapsed="false">
      <c r="A3323" s="11" t="n">
        <f aca="false">A3322+B$5</f>
        <v>0.0331499999999995</v>
      </c>
      <c r="B3323" s="10" t="n">
        <f aca="false">C3322</f>
        <v>9.63726165338058</v>
      </c>
      <c r="C3323" s="10" t="n">
        <f aca="false">B3323+B$5*((B$1-B$2*B3323)/B$3)</f>
        <v>9.6376243917272</v>
      </c>
      <c r="D3323" s="10" t="n">
        <f aca="false">(C3323-B3323)/B$5</f>
        <v>36.2738346620262</v>
      </c>
      <c r="E3323" s="10" t="n">
        <f aca="false">B$3*D3323</f>
        <v>0.0362738346620262</v>
      </c>
      <c r="F3323" s="8"/>
    </row>
    <row r="3324" customFormat="false" ht="13.5" hidden="false" customHeight="false" outlineLevel="0" collapsed="false">
      <c r="A3324" s="11" t="n">
        <f aca="false">A3323+B$5</f>
        <v>0.0331599999999995</v>
      </c>
      <c r="B3324" s="10" t="n">
        <f aca="false">C3323</f>
        <v>9.6376243917272</v>
      </c>
      <c r="C3324" s="10" t="n">
        <f aca="false">B3324+B$5*((B$1-B$2*B3324)/B$3)</f>
        <v>9.63798676733547</v>
      </c>
      <c r="D3324" s="10" t="n">
        <f aca="false">(C3324-B3324)/B$5</f>
        <v>36.2375608272458</v>
      </c>
      <c r="E3324" s="10" t="n">
        <f aca="false">B$3*D3324</f>
        <v>0.0362375608272458</v>
      </c>
      <c r="F3324" s="8"/>
    </row>
    <row r="3325" customFormat="false" ht="13.5" hidden="false" customHeight="false" outlineLevel="0" collapsed="false">
      <c r="A3325" s="11" t="n">
        <f aca="false">A3324+B$5</f>
        <v>0.0331699999999995</v>
      </c>
      <c r="B3325" s="10" t="n">
        <f aca="false">C3324</f>
        <v>9.63798676733547</v>
      </c>
      <c r="C3325" s="10" t="n">
        <f aca="false">B3325+B$5*((B$1-B$2*B3325)/B$3)</f>
        <v>9.63834878056814</v>
      </c>
      <c r="D3325" s="10" t="n">
        <f aca="false">(C3325-B3325)/B$5</f>
        <v>36.2013232663827</v>
      </c>
      <c r="E3325" s="10" t="n">
        <f aca="false">B$3*D3325</f>
        <v>0.0362013232663827</v>
      </c>
      <c r="F3325" s="8"/>
    </row>
    <row r="3326" customFormat="false" ht="13.5" hidden="false" customHeight="false" outlineLevel="0" collapsed="false">
      <c r="A3326" s="11" t="n">
        <f aca="false">A3325+B$5</f>
        <v>0.0331799999999995</v>
      </c>
      <c r="B3326" s="10" t="n">
        <f aca="false">C3325</f>
        <v>9.63834878056814</v>
      </c>
      <c r="C3326" s="10" t="n">
        <f aca="false">B3326+B$5*((B$1-B$2*B3326)/B$3)</f>
        <v>9.63871043178757</v>
      </c>
      <c r="D3326" s="10" t="n">
        <f aca="false">(C3326-B3326)/B$5</f>
        <v>36.1651219431991</v>
      </c>
      <c r="E3326" s="10" t="n">
        <f aca="false">B$3*D3326</f>
        <v>0.0361651219431991</v>
      </c>
      <c r="F3326" s="8"/>
    </row>
    <row r="3327" customFormat="false" ht="13.5" hidden="false" customHeight="false" outlineLevel="0" collapsed="false">
      <c r="A3327" s="11" t="n">
        <f aca="false">A3326+B$5</f>
        <v>0.0331899999999995</v>
      </c>
      <c r="B3327" s="10" t="n">
        <f aca="false">C3326</f>
        <v>9.63871043178757</v>
      </c>
      <c r="C3327" s="10" t="n">
        <f aca="false">B3327+B$5*((B$1-B$2*B3327)/B$3)</f>
        <v>9.63907172135578</v>
      </c>
      <c r="D3327" s="10" t="n">
        <f aca="false">(C3327-B3327)/B$5</f>
        <v>36.1289568212797</v>
      </c>
      <c r="E3327" s="10" t="n">
        <f aca="false">B$3*D3327</f>
        <v>0.0361289568212797</v>
      </c>
      <c r="F3327" s="8"/>
    </row>
    <row r="3328" customFormat="false" ht="13.5" hidden="false" customHeight="false" outlineLevel="0" collapsed="false">
      <c r="A3328" s="11" t="n">
        <f aca="false">A3327+B$5</f>
        <v>0.0331999999999995</v>
      </c>
      <c r="B3328" s="10" t="n">
        <f aca="false">C3327</f>
        <v>9.63907172135578</v>
      </c>
      <c r="C3328" s="10" t="n">
        <f aca="false">B3328+B$5*((B$1-B$2*B3328)/B$3)</f>
        <v>9.63943264963442</v>
      </c>
      <c r="D3328" s="10" t="n">
        <f aca="false">(C3328-B3328)/B$5</f>
        <v>36.0928278643868</v>
      </c>
      <c r="E3328" s="10" t="n">
        <f aca="false">B$3*D3328</f>
        <v>0.0360928278643868</v>
      </c>
      <c r="F3328" s="8"/>
    </row>
    <row r="3329" customFormat="false" ht="13.5" hidden="false" customHeight="false" outlineLevel="0" collapsed="false">
      <c r="A3329" s="11" t="n">
        <f aca="false">A3328+B$5</f>
        <v>0.0332099999999995</v>
      </c>
      <c r="B3329" s="10" t="n">
        <f aca="false">C3328</f>
        <v>9.63943264963442</v>
      </c>
      <c r="C3329" s="10" t="n">
        <f aca="false">B3329+B$5*((B$1-B$2*B3329)/B$3)</f>
        <v>9.63979321698479</v>
      </c>
      <c r="D3329" s="10" t="n">
        <f aca="false">(C3329-B3329)/B$5</f>
        <v>36.0567350366381</v>
      </c>
      <c r="E3329" s="10" t="n">
        <f aca="false">B$3*D3329</f>
        <v>0.0360567350366381</v>
      </c>
      <c r="F3329" s="8"/>
    </row>
    <row r="3330" customFormat="false" ht="13.5" hidden="false" customHeight="false" outlineLevel="0" collapsed="false">
      <c r="A3330" s="11" t="n">
        <f aca="false">A3329+B$5</f>
        <v>0.0332199999999995</v>
      </c>
      <c r="B3330" s="10" t="n">
        <f aca="false">C3329</f>
        <v>9.63979321698479</v>
      </c>
      <c r="C3330" s="10" t="n">
        <f aca="false">B3330+B$5*((B$1-B$2*B3330)/B$3)</f>
        <v>9.64015342376781</v>
      </c>
      <c r="D3330" s="10" t="n">
        <f aca="false">(C3330-B3330)/B$5</f>
        <v>36.0206783014405</v>
      </c>
      <c r="E3330" s="10" t="n">
        <f aca="false">B$3*D3330</f>
        <v>0.0360206783014405</v>
      </c>
      <c r="F3330" s="8"/>
    </row>
    <row r="3331" customFormat="false" ht="13.5" hidden="false" customHeight="false" outlineLevel="0" collapsed="false">
      <c r="A3331" s="11" t="n">
        <f aca="false">A3330+B$5</f>
        <v>0.0332299999999995</v>
      </c>
      <c r="B3331" s="10" t="n">
        <f aca="false">C3330</f>
        <v>9.64015342376781</v>
      </c>
      <c r="C3331" s="10" t="n">
        <f aca="false">B3331+B$5*((B$1-B$2*B3331)/B$3)</f>
        <v>9.64051327034404</v>
      </c>
      <c r="D3331" s="10" t="n">
        <f aca="false">(C3331-B3331)/B$5</f>
        <v>35.984657623267</v>
      </c>
      <c r="E3331" s="10" t="n">
        <f aca="false">B$3*D3331</f>
        <v>0.035984657623267</v>
      </c>
      <c r="F3331" s="8"/>
    </row>
    <row r="3332" customFormat="false" ht="13.5" hidden="false" customHeight="false" outlineLevel="0" collapsed="false">
      <c r="A3332" s="11" t="n">
        <f aca="false">A3331+B$5</f>
        <v>0.0332399999999995</v>
      </c>
      <c r="B3332" s="10" t="n">
        <f aca="false">C3331</f>
        <v>9.64051327034404</v>
      </c>
      <c r="C3332" s="10" t="n">
        <f aca="false">B3332+B$5*((B$1-B$2*B3332)/B$3)</f>
        <v>9.64087275707369</v>
      </c>
      <c r="D3332" s="10" t="n">
        <f aca="false">(C3332-B3332)/B$5</f>
        <v>35.9486729655245</v>
      </c>
      <c r="E3332" s="10" t="n">
        <f aca="false">B$3*D3332</f>
        <v>0.0359486729655245</v>
      </c>
      <c r="F3332" s="8"/>
    </row>
    <row r="3333" customFormat="false" ht="13.5" hidden="false" customHeight="false" outlineLevel="0" collapsed="false">
      <c r="A3333" s="11" t="n">
        <f aca="false">A3332+B$5</f>
        <v>0.0332499999999995</v>
      </c>
      <c r="B3333" s="10" t="n">
        <f aca="false">C3332</f>
        <v>9.64087275707369</v>
      </c>
      <c r="C3333" s="10" t="n">
        <f aca="false">B3333+B$5*((B$1-B$2*B3333)/B$3)</f>
        <v>9.64123188431662</v>
      </c>
      <c r="D3333" s="10" t="n">
        <f aca="false">(C3333-B3333)/B$5</f>
        <v>35.912724292686</v>
      </c>
      <c r="E3333" s="10" t="n">
        <f aca="false">B$3*D3333</f>
        <v>0.035912724292686</v>
      </c>
      <c r="F3333" s="8"/>
    </row>
    <row r="3334" customFormat="false" ht="13.5" hidden="false" customHeight="false" outlineLevel="0" collapsed="false">
      <c r="A3334" s="11" t="n">
        <f aca="false">A3333+B$5</f>
        <v>0.0332599999999995</v>
      </c>
      <c r="B3334" s="10" t="n">
        <f aca="false">C3333</f>
        <v>9.64123188431662</v>
      </c>
      <c r="C3334" s="10" t="n">
        <f aca="false">B3334+B$5*((B$1-B$2*B3334)/B$3)</f>
        <v>9.6415906524323</v>
      </c>
      <c r="D3334" s="10" t="n">
        <f aca="false">(C3334-B3334)/B$5</f>
        <v>35.8768115683361</v>
      </c>
      <c r="E3334" s="10" t="n">
        <f aca="false">B$3*D3334</f>
        <v>0.0358768115683361</v>
      </c>
      <c r="F3334" s="8"/>
    </row>
    <row r="3335" customFormat="false" ht="13.5" hidden="false" customHeight="false" outlineLevel="0" collapsed="false">
      <c r="A3335" s="11" t="n">
        <f aca="false">A3334+B$5</f>
        <v>0.0332699999999995</v>
      </c>
      <c r="B3335" s="10" t="n">
        <f aca="false">C3334</f>
        <v>9.6415906524323</v>
      </c>
      <c r="C3335" s="10" t="n">
        <f aca="false">B3335+B$5*((B$1-B$2*B3335)/B$3)</f>
        <v>9.64194906177987</v>
      </c>
      <c r="D3335" s="10" t="n">
        <f aca="false">(C3335-B3335)/B$5</f>
        <v>35.8409347567701</v>
      </c>
      <c r="E3335" s="10" t="n">
        <f aca="false">B$3*D3335</f>
        <v>0.0358409347567701</v>
      </c>
      <c r="F3335" s="8"/>
    </row>
    <row r="3336" customFormat="false" ht="13.5" hidden="false" customHeight="false" outlineLevel="0" collapsed="false">
      <c r="A3336" s="11" t="n">
        <f aca="false">A3335+B$5</f>
        <v>0.0332799999999995</v>
      </c>
      <c r="B3336" s="10" t="n">
        <f aca="false">C3335</f>
        <v>9.64194906177987</v>
      </c>
      <c r="C3336" s="10" t="n">
        <f aca="false">B3336+B$5*((B$1-B$2*B3336)/B$3)</f>
        <v>9.64230711271809</v>
      </c>
      <c r="D3336" s="10" t="n">
        <f aca="false">(C3336-B3336)/B$5</f>
        <v>35.8050938219279</v>
      </c>
      <c r="E3336" s="10" t="n">
        <f aca="false">B$3*D3336</f>
        <v>0.0358050938219279</v>
      </c>
      <c r="F3336" s="8"/>
    </row>
    <row r="3337" customFormat="false" ht="13.5" hidden="false" customHeight="false" outlineLevel="0" collapsed="false">
      <c r="A3337" s="11" t="n">
        <f aca="false">A3336+B$5</f>
        <v>0.0332899999999995</v>
      </c>
      <c r="B3337" s="10" t="n">
        <f aca="false">C3336</f>
        <v>9.64230711271809</v>
      </c>
      <c r="C3337" s="10" t="n">
        <f aca="false">B3337+B$5*((B$1-B$2*B3337)/B$3)</f>
        <v>9.64266480560537</v>
      </c>
      <c r="D3337" s="10" t="n">
        <f aca="false">(C3337-B3337)/B$5</f>
        <v>35.7692887281047</v>
      </c>
      <c r="E3337" s="10" t="n">
        <f aca="false">B$3*D3337</f>
        <v>0.0357692887281047</v>
      </c>
      <c r="F3337" s="8"/>
    </row>
    <row r="3338" customFormat="false" ht="13.5" hidden="false" customHeight="false" outlineLevel="0" collapsed="false">
      <c r="A3338" s="11" t="n">
        <f aca="false">A3337+B$5</f>
        <v>0.0332999999999995</v>
      </c>
      <c r="B3338" s="10" t="n">
        <f aca="false">C3337</f>
        <v>9.64266480560537</v>
      </c>
      <c r="C3338" s="10" t="n">
        <f aca="false">B3338+B$5*((B$1-B$2*B3338)/B$3)</f>
        <v>9.64302214079977</v>
      </c>
      <c r="D3338" s="10" t="n">
        <f aca="false">(C3338-B3338)/B$5</f>
        <v>35.7335194394182</v>
      </c>
      <c r="E3338" s="10" t="n">
        <f aca="false">B$3*D3338</f>
        <v>0.0357335194394182</v>
      </c>
      <c r="F3338" s="8"/>
    </row>
    <row r="3339" customFormat="false" ht="13.5" hidden="false" customHeight="false" outlineLevel="0" collapsed="false">
      <c r="A3339" s="11" t="n">
        <f aca="false">A3338+B$5</f>
        <v>0.0333099999999995</v>
      </c>
      <c r="B3339" s="10" t="n">
        <f aca="false">C3338</f>
        <v>9.64302214079977</v>
      </c>
      <c r="C3339" s="10" t="n">
        <f aca="false">B3339+B$5*((B$1-B$2*B3339)/B$3)</f>
        <v>9.64337911865897</v>
      </c>
      <c r="D3339" s="10" t="n">
        <f aca="false">(C3339-B3339)/B$5</f>
        <v>35.6977859199859</v>
      </c>
      <c r="E3339" s="10" t="n">
        <f aca="false">B$3*D3339</f>
        <v>0.0356977859199859</v>
      </c>
      <c r="F3339" s="8"/>
    </row>
    <row r="3340" customFormat="false" ht="13.5" hidden="false" customHeight="false" outlineLevel="0" collapsed="false">
      <c r="A3340" s="11" t="n">
        <f aca="false">A3339+B$5</f>
        <v>0.0333199999999995</v>
      </c>
      <c r="B3340" s="10" t="n">
        <f aca="false">C3339</f>
        <v>9.64337911865897</v>
      </c>
      <c r="C3340" s="10" t="n">
        <f aca="false">B3340+B$5*((B$1-B$2*B3340)/B$3)</f>
        <v>9.64373573954031</v>
      </c>
      <c r="D3340" s="10" t="n">
        <f aca="false">(C3340-B3340)/B$5</f>
        <v>35.662088134103</v>
      </c>
      <c r="E3340" s="10" t="n">
        <f aca="false">B$3*D3340</f>
        <v>0.035662088134103</v>
      </c>
      <c r="F3340" s="8"/>
    </row>
    <row r="3341" customFormat="false" ht="13.5" hidden="false" customHeight="false" outlineLevel="0" collapsed="false">
      <c r="A3341" s="11" t="n">
        <f aca="false">A3340+B$5</f>
        <v>0.0333299999999995</v>
      </c>
      <c r="B3341" s="10" t="n">
        <f aca="false">C3340</f>
        <v>9.64373573954031</v>
      </c>
      <c r="C3341" s="10" t="n">
        <f aca="false">B3341+B$5*((B$1-B$2*B3341)/B$3)</f>
        <v>9.64409200380077</v>
      </c>
      <c r="D3341" s="10" t="n">
        <f aca="false">(C3341-B3341)/B$5</f>
        <v>35.6264260458872</v>
      </c>
      <c r="E3341" s="10" t="n">
        <f aca="false">B$3*D3341</f>
        <v>0.0356264260458872</v>
      </c>
      <c r="F3341" s="8"/>
    </row>
    <row r="3342" customFormat="false" ht="13.5" hidden="false" customHeight="false" outlineLevel="0" collapsed="false">
      <c r="A3342" s="11" t="n">
        <f aca="false">A3341+B$5</f>
        <v>0.0333399999999995</v>
      </c>
      <c r="B3342" s="10" t="n">
        <f aca="false">C3341</f>
        <v>9.64409200380077</v>
      </c>
      <c r="C3342" s="10" t="n">
        <f aca="false">B3342+B$5*((B$1-B$2*B3342)/B$3)</f>
        <v>9.64444791179697</v>
      </c>
      <c r="D3342" s="10" t="n">
        <f aca="false">(C3342-B3342)/B$5</f>
        <v>35.5907996199889</v>
      </c>
      <c r="E3342" s="10" t="n">
        <f aca="false">B$3*D3342</f>
        <v>0.0355907996199889</v>
      </c>
      <c r="F3342" s="8"/>
    </row>
    <row r="3343" customFormat="false" ht="13.5" hidden="false" customHeight="false" outlineLevel="0" collapsed="false">
      <c r="A3343" s="11" t="n">
        <f aca="false">A3342+B$5</f>
        <v>0.0333499999999995</v>
      </c>
      <c r="B3343" s="10" t="n">
        <f aca="false">C3342</f>
        <v>9.64444791179697</v>
      </c>
      <c r="C3343" s="10" t="n">
        <f aca="false">B3343+B$5*((B$1-B$2*B3343)/B$3)</f>
        <v>9.64480346388517</v>
      </c>
      <c r="D3343" s="10" t="n">
        <f aca="false">(C3343-B3343)/B$5</f>
        <v>35.5552088203481</v>
      </c>
      <c r="E3343" s="10" t="n">
        <f aca="false">B$3*D3343</f>
        <v>0.0355552088203481</v>
      </c>
      <c r="F3343" s="8"/>
    </row>
    <row r="3344" customFormat="false" ht="13.5" hidden="false" customHeight="false" outlineLevel="0" collapsed="false">
      <c r="A3344" s="11" t="n">
        <f aca="false">A3343+B$5</f>
        <v>0.0333599999999995</v>
      </c>
      <c r="B3344" s="10" t="n">
        <f aca="false">C3343</f>
        <v>9.64480346388517</v>
      </c>
      <c r="C3344" s="10" t="n">
        <f aca="false">B3344+B$5*((B$1-B$2*B3344)/B$3)</f>
        <v>9.64515866042128</v>
      </c>
      <c r="D3344" s="10" t="n">
        <f aca="false">(C3344-B3344)/B$5</f>
        <v>35.5196536114377</v>
      </c>
      <c r="E3344" s="10" t="n">
        <f aca="false">B$3*D3344</f>
        <v>0.0355196536114377</v>
      </c>
      <c r="F3344" s="8"/>
    </row>
    <row r="3345" customFormat="false" ht="13.5" hidden="false" customHeight="false" outlineLevel="0" collapsed="false">
      <c r="A3345" s="11" t="n">
        <f aca="false">A3344+B$5</f>
        <v>0.0333699999999995</v>
      </c>
      <c r="B3345" s="10" t="n">
        <f aca="false">C3344</f>
        <v>9.64515866042128</v>
      </c>
      <c r="C3345" s="10" t="n">
        <f aca="false">B3345+B$5*((B$1-B$2*B3345)/B$3)</f>
        <v>9.64551350176086</v>
      </c>
      <c r="D3345" s="10" t="n">
        <f aca="false">(C3345-B3345)/B$5</f>
        <v>35.4841339579082</v>
      </c>
      <c r="E3345" s="10" t="n">
        <f aca="false">B$3*D3345</f>
        <v>0.0354841339579082</v>
      </c>
      <c r="F3345" s="8"/>
    </row>
    <row r="3346" customFormat="false" ht="13.5" hidden="false" customHeight="false" outlineLevel="0" collapsed="false">
      <c r="A3346" s="11" t="n">
        <f aca="false">A3345+B$5</f>
        <v>0.0333799999999996</v>
      </c>
      <c r="B3346" s="10" t="n">
        <f aca="false">C3345</f>
        <v>9.64551350176086</v>
      </c>
      <c r="C3346" s="10" t="n">
        <f aca="false">B3346+B$5*((B$1-B$2*B3346)/B$3)</f>
        <v>9.6458679882591</v>
      </c>
      <c r="D3346" s="10" t="n">
        <f aca="false">(C3346-B3346)/B$5</f>
        <v>35.4486498238771</v>
      </c>
      <c r="E3346" s="10" t="n">
        <f aca="false">B$3*D3346</f>
        <v>0.0354486498238771</v>
      </c>
      <c r="F3346" s="8"/>
    </row>
    <row r="3347" customFormat="false" ht="13.5" hidden="false" customHeight="false" outlineLevel="0" collapsed="false">
      <c r="A3347" s="11" t="n">
        <f aca="false">A3346+B$5</f>
        <v>0.0333899999999996</v>
      </c>
      <c r="B3347" s="10" t="n">
        <f aca="false">C3346</f>
        <v>9.6458679882591</v>
      </c>
      <c r="C3347" s="10" t="n">
        <f aca="false">B3347+B$5*((B$1-B$2*B3347)/B$3)</f>
        <v>9.64622212027084</v>
      </c>
      <c r="D3347" s="10" t="n">
        <f aca="false">(C3347-B3347)/B$5</f>
        <v>35.4132011741726</v>
      </c>
      <c r="E3347" s="10" t="n">
        <f aca="false">B$3*D3347</f>
        <v>0.0354132011741726</v>
      </c>
      <c r="F3347" s="8"/>
    </row>
    <row r="3348" customFormat="false" ht="13.5" hidden="false" customHeight="false" outlineLevel="0" collapsed="false">
      <c r="A3348" s="11" t="n">
        <f aca="false">A3347+B$5</f>
        <v>0.0333999999999996</v>
      </c>
      <c r="B3348" s="10" t="n">
        <f aca="false">C3347</f>
        <v>9.64622212027084</v>
      </c>
      <c r="C3348" s="10" t="n">
        <f aca="false">B3348+B$5*((B$1-B$2*B3348)/B$3)</f>
        <v>9.64657589815057</v>
      </c>
      <c r="D3348" s="10" t="n">
        <f aca="false">(C3348-B3348)/B$5</f>
        <v>35.3777879729122</v>
      </c>
      <c r="E3348" s="10" t="n">
        <f aca="false">B$3*D3348</f>
        <v>0.0353777879729122</v>
      </c>
      <c r="F3348" s="8"/>
    </row>
    <row r="3349" customFormat="false" ht="13.5" hidden="false" customHeight="false" outlineLevel="0" collapsed="false">
      <c r="A3349" s="11" t="n">
        <f aca="false">A3348+B$5</f>
        <v>0.0334099999999996</v>
      </c>
      <c r="B3349" s="10" t="n">
        <f aca="false">C3348</f>
        <v>9.64657589815057</v>
      </c>
      <c r="C3349" s="10" t="n">
        <f aca="false">B3349+B$5*((B$1-B$2*B3349)/B$3)</f>
        <v>9.64692932225242</v>
      </c>
      <c r="D3349" s="10" t="n">
        <f aca="false">(C3349-B3349)/B$5</f>
        <v>35.3424101849242</v>
      </c>
      <c r="E3349" s="10" t="n">
        <f aca="false">B$3*D3349</f>
        <v>0.0353424101849242</v>
      </c>
      <c r="F3349" s="8"/>
    </row>
    <row r="3350" customFormat="false" ht="13.5" hidden="false" customHeight="false" outlineLevel="0" collapsed="false">
      <c r="A3350" s="11" t="n">
        <f aca="false">A3349+B$5</f>
        <v>0.0334199999999996</v>
      </c>
      <c r="B3350" s="10" t="n">
        <f aca="false">C3349</f>
        <v>9.64692932225242</v>
      </c>
      <c r="C3350" s="10" t="n">
        <f aca="false">B3350+B$5*((B$1-B$2*B3350)/B$3)</f>
        <v>9.64728239293017</v>
      </c>
      <c r="D3350" s="10" t="n">
        <f aca="false">(C3350-B3350)/B$5</f>
        <v>35.3070677746814</v>
      </c>
      <c r="E3350" s="10" t="n">
        <f aca="false">B$3*D3350</f>
        <v>0.0353070677746814</v>
      </c>
      <c r="F3350" s="8"/>
    </row>
    <row r="3351" customFormat="false" ht="13.5" hidden="false" customHeight="false" outlineLevel="0" collapsed="false">
      <c r="A3351" s="11" t="n">
        <f aca="false">A3350+B$5</f>
        <v>0.0334299999999996</v>
      </c>
      <c r="B3351" s="10" t="n">
        <f aca="false">C3350</f>
        <v>9.64728239293017</v>
      </c>
      <c r="C3351" s="10" t="n">
        <f aca="false">B3351+B$5*((B$1-B$2*B3351)/B$3)</f>
        <v>9.64763511053724</v>
      </c>
      <c r="D3351" s="10" t="n">
        <f aca="false">(C3351-B3351)/B$5</f>
        <v>35.2717607070119</v>
      </c>
      <c r="E3351" s="10" t="n">
        <f aca="false">B$3*D3351</f>
        <v>0.0352717607070119</v>
      </c>
      <c r="F3351" s="8"/>
    </row>
    <row r="3352" customFormat="false" ht="13.5" hidden="false" customHeight="false" outlineLevel="0" collapsed="false">
      <c r="A3352" s="11" t="n">
        <f aca="false">A3351+B$5</f>
        <v>0.0334399999999996</v>
      </c>
      <c r="B3352" s="10" t="n">
        <f aca="false">C3351</f>
        <v>9.64763511053724</v>
      </c>
      <c r="C3352" s="10" t="n">
        <f aca="false">B3352+B$5*((B$1-B$2*B3352)/B$3)</f>
        <v>9.6479874754267</v>
      </c>
      <c r="D3352" s="10" t="n">
        <f aca="false">(C3352-B3352)/B$5</f>
        <v>35.2364889462109</v>
      </c>
      <c r="E3352" s="10" t="n">
        <f aca="false">B$3*D3352</f>
        <v>0.0352364889462109</v>
      </c>
      <c r="F3352" s="8"/>
    </row>
    <row r="3353" customFormat="false" ht="13.5" hidden="false" customHeight="false" outlineLevel="0" collapsed="false">
      <c r="A3353" s="11" t="n">
        <f aca="false">A3352+B$5</f>
        <v>0.0334499999999996</v>
      </c>
      <c r="B3353" s="10" t="n">
        <f aca="false">C3352</f>
        <v>9.6479874754267</v>
      </c>
      <c r="C3353" s="10" t="n">
        <f aca="false">B3353+B$5*((B$1-B$2*B3353)/B$3)</f>
        <v>9.64833948795127</v>
      </c>
      <c r="D3353" s="10" t="n">
        <f aca="false">(C3353-B3353)/B$5</f>
        <v>35.2012524572842</v>
      </c>
      <c r="E3353" s="10" t="n">
        <f aca="false">B$3*D3353</f>
        <v>0.0352012524572842</v>
      </c>
      <c r="F3353" s="8"/>
    </row>
    <row r="3354" customFormat="false" ht="13.5" hidden="false" customHeight="false" outlineLevel="0" collapsed="false">
      <c r="A3354" s="11" t="n">
        <f aca="false">A3353+B$5</f>
        <v>0.0334599999999996</v>
      </c>
      <c r="B3354" s="10" t="n">
        <f aca="false">C3353</f>
        <v>9.64833948795127</v>
      </c>
      <c r="C3354" s="10" t="n">
        <f aca="false">B3354+B$5*((B$1-B$2*B3354)/B$3)</f>
        <v>9.64869114846332</v>
      </c>
      <c r="D3354" s="10" t="n">
        <f aca="false">(C3354-B3354)/B$5</f>
        <v>35.1660512048824</v>
      </c>
      <c r="E3354" s="10" t="n">
        <f aca="false">B$3*D3354</f>
        <v>0.0351660512048824</v>
      </c>
      <c r="F3354" s="8"/>
    </row>
    <row r="3355" customFormat="false" ht="13.5" hidden="false" customHeight="false" outlineLevel="0" collapsed="false">
      <c r="A3355" s="11" t="n">
        <f aca="false">A3354+B$5</f>
        <v>0.0334699999999996</v>
      </c>
      <c r="B3355" s="10" t="n">
        <f aca="false">C3354</f>
        <v>9.64869114846332</v>
      </c>
      <c r="C3355" s="10" t="n">
        <f aca="false">B3355+B$5*((B$1-B$2*B3355)/B$3)</f>
        <v>9.64904245731486</v>
      </c>
      <c r="D3355" s="10" t="n">
        <f aca="false">(C3355-B3355)/B$5</f>
        <v>35.1308851536558</v>
      </c>
      <c r="E3355" s="10" t="n">
        <f aca="false">B$3*D3355</f>
        <v>0.0351308851536558</v>
      </c>
      <c r="F3355" s="8"/>
    </row>
    <row r="3356" customFormat="false" ht="13.5" hidden="false" customHeight="false" outlineLevel="0" collapsed="false">
      <c r="A3356" s="11" t="n">
        <f aca="false">A3355+B$5</f>
        <v>0.0334799999999996</v>
      </c>
      <c r="B3356" s="10" t="n">
        <f aca="false">C3355</f>
        <v>9.64904245731486</v>
      </c>
      <c r="C3356" s="10" t="n">
        <f aca="false">B3356+B$5*((B$1-B$2*B3356)/B$3)</f>
        <v>9.64939341485754</v>
      </c>
      <c r="D3356" s="10" t="n">
        <f aca="false">(C3356-B3356)/B$5</f>
        <v>35.0957542684327</v>
      </c>
      <c r="E3356" s="10" t="n">
        <f aca="false">B$3*D3356</f>
        <v>0.0350957542684327</v>
      </c>
      <c r="F3356" s="8"/>
    </row>
    <row r="3357" customFormat="false" ht="13.5" hidden="false" customHeight="false" outlineLevel="0" collapsed="false">
      <c r="A3357" s="11" t="n">
        <f aca="false">A3356+B$5</f>
        <v>0.0334899999999996</v>
      </c>
      <c r="B3357" s="10" t="n">
        <f aca="false">C3356</f>
        <v>9.64939341485754</v>
      </c>
      <c r="C3357" s="10" t="n">
        <f aca="false">B3357+B$5*((B$1-B$2*B3357)/B$3)</f>
        <v>9.64974402144268</v>
      </c>
      <c r="D3357" s="10" t="n">
        <f aca="false">(C3357-B3357)/B$5</f>
        <v>35.0606585142188</v>
      </c>
      <c r="E3357" s="10" t="n">
        <f aca="false">B$3*D3357</f>
        <v>0.0350606585142188</v>
      </c>
      <c r="F3357" s="8"/>
    </row>
    <row r="3358" customFormat="false" ht="13.5" hidden="false" customHeight="false" outlineLevel="0" collapsed="false">
      <c r="A3358" s="11" t="n">
        <f aca="false">A3357+B$5</f>
        <v>0.0334999999999996</v>
      </c>
      <c r="B3358" s="10" t="n">
        <f aca="false">C3357</f>
        <v>9.64974402144268</v>
      </c>
      <c r="C3358" s="10" t="n">
        <f aca="false">B3358+B$5*((B$1-B$2*B3358)/B$3)</f>
        <v>9.65009427742124</v>
      </c>
      <c r="D3358" s="10" t="n">
        <f aca="false">(C3358-B3358)/B$5</f>
        <v>35.0255978556646</v>
      </c>
      <c r="E3358" s="10" t="n">
        <f aca="false">B$3*D3358</f>
        <v>0.0350255978556646</v>
      </c>
      <c r="F3358" s="8"/>
    </row>
    <row r="3359" customFormat="false" ht="13.5" hidden="false" customHeight="false" outlineLevel="0" collapsed="false">
      <c r="A3359" s="11" t="n">
        <f aca="false">A3358+B$5</f>
        <v>0.0335099999999996</v>
      </c>
      <c r="B3359" s="10" t="n">
        <f aca="false">C3358</f>
        <v>9.65009427742124</v>
      </c>
      <c r="C3359" s="10" t="n">
        <f aca="false">B3359+B$5*((B$1-B$2*B3359)/B$3)</f>
        <v>9.65044418314382</v>
      </c>
      <c r="D3359" s="10" t="n">
        <f aca="false">(C3359-B3359)/B$5</f>
        <v>34.9905722579535</v>
      </c>
      <c r="E3359" s="10" t="n">
        <f aca="false">B$3*D3359</f>
        <v>0.0349905722579535</v>
      </c>
      <c r="F3359" s="8"/>
    </row>
    <row r="3360" customFormat="false" ht="13.5" hidden="false" customHeight="false" outlineLevel="0" collapsed="false">
      <c r="A3360" s="11" t="n">
        <f aca="false">A3359+B$5</f>
        <v>0.0335199999999996</v>
      </c>
      <c r="B3360" s="10" t="n">
        <f aca="false">C3359</f>
        <v>9.65044418314382</v>
      </c>
      <c r="C3360" s="10" t="n">
        <f aca="false">B3360+B$5*((B$1-B$2*B3360)/B$3)</f>
        <v>9.65079373896068</v>
      </c>
      <c r="D3360" s="10" t="n">
        <f aca="false">(C3360-B3360)/B$5</f>
        <v>34.9555816855585</v>
      </c>
      <c r="E3360" s="10" t="n">
        <f aca="false">B$3*D3360</f>
        <v>0.0349555816855585</v>
      </c>
      <c r="F3360" s="8"/>
    </row>
    <row r="3361" customFormat="false" ht="13.5" hidden="false" customHeight="false" outlineLevel="0" collapsed="false">
      <c r="A3361" s="11" t="n">
        <f aca="false">A3360+B$5</f>
        <v>0.0335299999999996</v>
      </c>
      <c r="B3361" s="10" t="n">
        <f aca="false">C3360</f>
        <v>9.65079373896068</v>
      </c>
      <c r="C3361" s="10" t="n">
        <f aca="false">B3361+B$5*((B$1-B$2*B3361)/B$3)</f>
        <v>9.65114294522172</v>
      </c>
      <c r="D3361" s="10" t="n">
        <f aca="false">(C3361-B3361)/B$5</f>
        <v>34.920626104018</v>
      </c>
      <c r="E3361" s="10" t="n">
        <f aca="false">B$3*D3361</f>
        <v>0.034920626104018</v>
      </c>
      <c r="F3361" s="8"/>
    </row>
    <row r="3362" customFormat="false" ht="13.5" hidden="false" customHeight="false" outlineLevel="0" collapsed="false">
      <c r="A3362" s="11" t="n">
        <f aca="false">A3361+B$5</f>
        <v>0.0335399999999996</v>
      </c>
      <c r="B3362" s="10" t="n">
        <f aca="false">C3361</f>
        <v>9.65114294522172</v>
      </c>
      <c r="C3362" s="10" t="n">
        <f aca="false">B3362+B$5*((B$1-B$2*B3362)/B$3)</f>
        <v>9.65149180227649</v>
      </c>
      <c r="D3362" s="10" t="n">
        <f aca="false">(C3362-B3362)/B$5</f>
        <v>34.8857054778051</v>
      </c>
      <c r="E3362" s="10" t="n">
        <f aca="false">B$3*D3362</f>
        <v>0.0348857054778051</v>
      </c>
      <c r="F3362" s="8"/>
    </row>
    <row r="3363" customFormat="false" ht="13.5" hidden="false" customHeight="false" outlineLevel="0" collapsed="false">
      <c r="A3363" s="11" t="n">
        <f aca="false">A3362+B$5</f>
        <v>0.0335499999999996</v>
      </c>
      <c r="B3363" s="10" t="n">
        <f aca="false">C3362</f>
        <v>9.65149180227649</v>
      </c>
      <c r="C3363" s="10" t="n">
        <f aca="false">B3363+B$5*((B$1-B$2*B3363)/B$3)</f>
        <v>9.65184031047422</v>
      </c>
      <c r="D3363" s="10" t="n">
        <f aca="false">(C3363-B3363)/B$5</f>
        <v>34.8508197722808</v>
      </c>
      <c r="E3363" s="10" t="n">
        <f aca="false">B$3*D3363</f>
        <v>0.0348508197722808</v>
      </c>
      <c r="F3363" s="8"/>
    </row>
    <row r="3364" customFormat="false" ht="13.5" hidden="false" customHeight="false" outlineLevel="0" collapsed="false">
      <c r="A3364" s="11" t="n">
        <f aca="false">A3363+B$5</f>
        <v>0.0335599999999996</v>
      </c>
      <c r="B3364" s="10" t="n">
        <f aca="false">C3363</f>
        <v>9.65184031047422</v>
      </c>
      <c r="C3364" s="10" t="n">
        <f aca="false">B3364+B$5*((B$1-B$2*B3364)/B$3)</f>
        <v>9.65218847016374</v>
      </c>
      <c r="D3364" s="10" t="n">
        <f aca="false">(C3364-B3364)/B$5</f>
        <v>34.8159689526284</v>
      </c>
      <c r="E3364" s="10" t="n">
        <f aca="false">B$3*D3364</f>
        <v>0.0348159689526284</v>
      </c>
      <c r="F3364" s="8"/>
    </row>
    <row r="3365" customFormat="false" ht="13.5" hidden="false" customHeight="false" outlineLevel="0" collapsed="false">
      <c r="A3365" s="11" t="n">
        <f aca="false">A3364+B$5</f>
        <v>0.0335699999999996</v>
      </c>
      <c r="B3365" s="10" t="n">
        <f aca="false">C3364</f>
        <v>9.65218847016374</v>
      </c>
      <c r="C3365" s="10" t="n">
        <f aca="false">B3365+B$5*((B$1-B$2*B3365)/B$3)</f>
        <v>9.65253628169358</v>
      </c>
      <c r="D3365" s="10" t="n">
        <f aca="false">(C3365-B3365)/B$5</f>
        <v>34.7811529836761</v>
      </c>
      <c r="E3365" s="10" t="n">
        <f aca="false">B$3*D3365</f>
        <v>0.0347811529836761</v>
      </c>
      <c r="F3365" s="8"/>
    </row>
    <row r="3366" customFormat="false" ht="13.5" hidden="false" customHeight="false" outlineLevel="0" collapsed="false">
      <c r="A3366" s="11" t="n">
        <f aca="false">A3365+B$5</f>
        <v>0.0335799999999996</v>
      </c>
      <c r="B3366" s="10" t="n">
        <f aca="false">C3365</f>
        <v>9.65253628169358</v>
      </c>
      <c r="C3366" s="10" t="n">
        <f aca="false">B3366+B$5*((B$1-B$2*B3366)/B$3)</f>
        <v>9.65288374541189</v>
      </c>
      <c r="D3366" s="10" t="n">
        <f aca="false">(C3366-B3366)/B$5</f>
        <v>34.7463718306074</v>
      </c>
      <c r="E3366" s="10" t="n">
        <f aca="false">B$3*D3366</f>
        <v>0.0347463718306074</v>
      </c>
      <c r="F3366" s="8"/>
    </row>
    <row r="3367" customFormat="false" ht="13.5" hidden="false" customHeight="false" outlineLevel="0" collapsed="false">
      <c r="A3367" s="11" t="n">
        <f aca="false">A3366+B$5</f>
        <v>0.0335899999999996</v>
      </c>
      <c r="B3367" s="10" t="n">
        <f aca="false">C3366</f>
        <v>9.65288374541189</v>
      </c>
      <c r="C3367" s="10" t="n">
        <f aca="false">B3367+B$5*((B$1-B$2*B3367)/B$3)</f>
        <v>9.65323086166647</v>
      </c>
      <c r="D3367" s="10" t="n">
        <f aca="false">(C3367-B3367)/B$5</f>
        <v>34.7116254587831</v>
      </c>
      <c r="E3367" s="10" t="n">
        <f aca="false">B$3*D3367</f>
        <v>0.0347116254587831</v>
      </c>
      <c r="F3367" s="8"/>
    </row>
    <row r="3368" customFormat="false" ht="13.5" hidden="false" customHeight="false" outlineLevel="0" collapsed="false">
      <c r="A3368" s="11" t="n">
        <f aca="false">A3367+B$5</f>
        <v>0.0335999999999996</v>
      </c>
      <c r="B3368" s="10" t="n">
        <f aca="false">C3367</f>
        <v>9.65323086166647</v>
      </c>
      <c r="C3368" s="10" t="n">
        <f aca="false">B3368+B$5*((B$1-B$2*B3368)/B$3)</f>
        <v>9.65357763080481</v>
      </c>
      <c r="D3368" s="10" t="n">
        <f aca="false">(C3368-B3368)/B$5</f>
        <v>34.6769138333869</v>
      </c>
      <c r="E3368" s="10" t="n">
        <f aca="false">B$3*D3368</f>
        <v>0.0346769138333869</v>
      </c>
      <c r="F3368" s="8"/>
    </row>
    <row r="3369" customFormat="false" ht="13.5" hidden="false" customHeight="false" outlineLevel="0" collapsed="false">
      <c r="A3369" s="11" t="n">
        <f aca="false">A3368+B$5</f>
        <v>0.0336099999999996</v>
      </c>
      <c r="B3369" s="10" t="n">
        <f aca="false">C3368</f>
        <v>9.65357763080481</v>
      </c>
      <c r="C3369" s="10" t="n">
        <f aca="false">B3369+B$5*((B$1-B$2*B3369)/B$3)</f>
        <v>9.653924053174</v>
      </c>
      <c r="D3369" s="10" t="n">
        <f aca="false">(C3369-B3369)/B$5</f>
        <v>34.642236919602</v>
      </c>
      <c r="E3369" s="10" t="n">
        <f aca="false">B$3*D3369</f>
        <v>0.034642236919602</v>
      </c>
      <c r="F3369" s="8"/>
    </row>
    <row r="3370" customFormat="false" ht="13.5" hidden="false" customHeight="false" outlineLevel="0" collapsed="false">
      <c r="A3370" s="11" t="n">
        <f aca="false">A3369+B$5</f>
        <v>0.0336199999999996</v>
      </c>
      <c r="B3370" s="10" t="n">
        <f aca="false">C3369</f>
        <v>9.653924053174</v>
      </c>
      <c r="C3370" s="10" t="n">
        <f aca="false">B3370+B$5*((B$1-B$2*B3370)/B$3)</f>
        <v>9.65427012912083</v>
      </c>
      <c r="D3370" s="10" t="n">
        <f aca="false">(C3370-B3370)/B$5</f>
        <v>34.6075946826119</v>
      </c>
      <c r="E3370" s="10" t="n">
        <f aca="false">B$3*D3370</f>
        <v>0.0346075946826119</v>
      </c>
      <c r="F3370" s="8"/>
    </row>
    <row r="3371" customFormat="false" ht="13.5" hidden="false" customHeight="false" outlineLevel="0" collapsed="false">
      <c r="A3371" s="11" t="n">
        <f aca="false">A3370+B$5</f>
        <v>0.0336299999999996</v>
      </c>
      <c r="B3371" s="10" t="n">
        <f aca="false">C3370</f>
        <v>9.65427012912083</v>
      </c>
      <c r="C3371" s="10" t="n">
        <f aca="false">B3371+B$5*((B$1-B$2*B3371)/B$3)</f>
        <v>9.65461585899171</v>
      </c>
      <c r="D3371" s="10" t="n">
        <f aca="false">(C3371-B3371)/B$5</f>
        <v>34.5729870879552</v>
      </c>
      <c r="E3371" s="10" t="n">
        <f aca="false">B$3*D3371</f>
        <v>0.0345729870879552</v>
      </c>
      <c r="F3371" s="8"/>
    </row>
    <row r="3372" customFormat="false" ht="13.5" hidden="false" customHeight="false" outlineLevel="0" collapsed="false">
      <c r="A3372" s="11" t="n">
        <f aca="false">A3371+B$5</f>
        <v>0.0336399999999996</v>
      </c>
      <c r="B3372" s="10" t="n">
        <f aca="false">C3371</f>
        <v>9.65461585899171</v>
      </c>
      <c r="C3372" s="10" t="n">
        <f aca="false">B3372+B$5*((B$1-B$2*B3372)/B$3)</f>
        <v>9.65496124313272</v>
      </c>
      <c r="D3372" s="10" t="n">
        <f aca="false">(C3372-B3372)/B$5</f>
        <v>34.5384141008154</v>
      </c>
      <c r="E3372" s="10" t="n">
        <f aca="false">B$3*D3372</f>
        <v>0.0345384141008154</v>
      </c>
      <c r="F3372" s="8"/>
    </row>
    <row r="3373" customFormat="false" ht="13.5" hidden="false" customHeight="false" outlineLevel="0" collapsed="false">
      <c r="A3373" s="11" t="n">
        <f aca="false">A3372+B$5</f>
        <v>0.0336499999999996</v>
      </c>
      <c r="B3373" s="10" t="n">
        <f aca="false">C3372</f>
        <v>9.65496124313272</v>
      </c>
      <c r="C3373" s="10" t="n">
        <f aca="false">B3373+B$5*((B$1-B$2*B3373)/B$3)</f>
        <v>9.65530628188959</v>
      </c>
      <c r="D3373" s="10" t="n">
        <f aca="false">(C3373-B3373)/B$5</f>
        <v>34.5038756867311</v>
      </c>
      <c r="E3373" s="10" t="n">
        <f aca="false">B$3*D3373</f>
        <v>0.0345038756867311</v>
      </c>
      <c r="F3373" s="8"/>
    </row>
    <row r="3374" customFormat="false" ht="13.5" hidden="false" customHeight="false" outlineLevel="0" collapsed="false">
      <c r="A3374" s="11" t="n">
        <f aca="false">A3373+B$5</f>
        <v>0.0336599999999996</v>
      </c>
      <c r="B3374" s="10" t="n">
        <f aca="false">C3373</f>
        <v>9.65530628188959</v>
      </c>
      <c r="C3374" s="10" t="n">
        <f aca="false">B3374+B$5*((B$1-B$2*B3374)/B$3)</f>
        <v>9.6556509756077</v>
      </c>
      <c r="D3374" s="10" t="n">
        <f aca="false">(C3374-B3374)/B$5</f>
        <v>34.4693718110634</v>
      </c>
      <c r="E3374" s="10" t="n">
        <f aca="false">B$3*D3374</f>
        <v>0.0344693718110634</v>
      </c>
      <c r="F3374" s="8"/>
    </row>
    <row r="3375" customFormat="false" ht="13.5" hidden="false" customHeight="false" outlineLevel="0" collapsed="false">
      <c r="A3375" s="11" t="n">
        <f aca="false">A3374+B$5</f>
        <v>0.0336699999999996</v>
      </c>
      <c r="B3375" s="10" t="n">
        <f aca="false">C3374</f>
        <v>9.6556509756077</v>
      </c>
      <c r="C3375" s="10" t="n">
        <f aca="false">B3375+B$5*((B$1-B$2*B3375)/B$3)</f>
        <v>9.65599532463209</v>
      </c>
      <c r="D3375" s="10" t="n">
        <f aca="false">(C3375-B3375)/B$5</f>
        <v>34.4349024391732</v>
      </c>
      <c r="E3375" s="10" t="n">
        <f aca="false">B$3*D3375</f>
        <v>0.0344349024391732</v>
      </c>
      <c r="F3375" s="8"/>
    </row>
    <row r="3376" customFormat="false" ht="13.5" hidden="false" customHeight="false" outlineLevel="0" collapsed="false">
      <c r="A3376" s="11" t="n">
        <f aca="false">A3375+B$5</f>
        <v>0.0336799999999996</v>
      </c>
      <c r="B3376" s="10" t="n">
        <f aca="false">C3375</f>
        <v>9.65599532463209</v>
      </c>
      <c r="C3376" s="10" t="n">
        <f aca="false">B3376+B$5*((B$1-B$2*B3376)/B$3)</f>
        <v>9.65633932930746</v>
      </c>
      <c r="D3376" s="10" t="n">
        <f aca="false">(C3376-B3376)/B$5</f>
        <v>34.4004675367771</v>
      </c>
      <c r="E3376" s="10" t="n">
        <f aca="false">B$3*D3376</f>
        <v>0.0344004675367771</v>
      </c>
      <c r="F3376" s="8"/>
    </row>
    <row r="3377" customFormat="false" ht="13.5" hidden="false" customHeight="false" outlineLevel="0" collapsed="false">
      <c r="A3377" s="11" t="n">
        <f aca="false">A3376+B$5</f>
        <v>0.0336899999999996</v>
      </c>
      <c r="B3377" s="10" t="n">
        <f aca="false">C3376</f>
        <v>9.65633932930746</v>
      </c>
      <c r="C3377" s="10" t="n">
        <f aca="false">B3377+B$5*((B$1-B$2*B3377)/B$3)</f>
        <v>9.65668298997815</v>
      </c>
      <c r="D3377" s="10" t="n">
        <f aca="false">(C3377-B3377)/B$5</f>
        <v>34.3660670692358</v>
      </c>
      <c r="E3377" s="10" t="n">
        <f aca="false">B$3*D3377</f>
        <v>0.0343660670692358</v>
      </c>
      <c r="F3377" s="8"/>
    </row>
    <row r="3378" customFormat="false" ht="13.5" hidden="false" customHeight="false" outlineLevel="0" collapsed="false">
      <c r="A3378" s="11" t="n">
        <f aca="false">A3377+B$5</f>
        <v>0.0336999999999997</v>
      </c>
      <c r="B3378" s="10" t="n">
        <f aca="false">C3377</f>
        <v>9.65668298997815</v>
      </c>
      <c r="C3378" s="10" t="n">
        <f aca="false">B3378+B$5*((B$1-B$2*B3378)/B$3)</f>
        <v>9.65702630698817</v>
      </c>
      <c r="D3378" s="10" t="n">
        <f aca="false">(C3378-B3378)/B$5</f>
        <v>34.3317010022659</v>
      </c>
      <c r="E3378" s="10" t="n">
        <f aca="false">B$3*D3378</f>
        <v>0.0343317010022659</v>
      </c>
      <c r="F3378" s="8"/>
    </row>
    <row r="3379" customFormat="false" ht="13.5" hidden="false" customHeight="false" outlineLevel="0" collapsed="false">
      <c r="A3379" s="11" t="n">
        <f aca="false">A3378+B$5</f>
        <v>0.0337099999999997</v>
      </c>
      <c r="B3379" s="10" t="n">
        <f aca="false">C3378</f>
        <v>9.65702630698817</v>
      </c>
      <c r="C3379" s="10" t="n">
        <f aca="false">B3379+B$5*((B$1-B$2*B3379)/B$3)</f>
        <v>9.65736928068118</v>
      </c>
      <c r="D3379" s="10" t="n">
        <f aca="false">(C3379-B3379)/B$5</f>
        <v>34.2973693012283</v>
      </c>
      <c r="E3379" s="10" t="n">
        <f aca="false">B$3*D3379</f>
        <v>0.0342973693012283</v>
      </c>
      <c r="F3379" s="8"/>
    </row>
    <row r="3380" customFormat="false" ht="13.5" hidden="false" customHeight="false" outlineLevel="0" collapsed="false">
      <c r="A3380" s="11" t="n">
        <f aca="false">A3379+B$5</f>
        <v>0.0337199999999997</v>
      </c>
      <c r="B3380" s="10" t="n">
        <f aca="false">C3379</f>
        <v>9.65736928068118</v>
      </c>
      <c r="C3380" s="10" t="n">
        <f aca="false">B3380+B$5*((B$1-B$2*B3380)/B$3)</f>
        <v>9.6577119114005</v>
      </c>
      <c r="D3380" s="10" t="n">
        <f aca="false">(C3380-B3380)/B$5</f>
        <v>34.2630719318393</v>
      </c>
      <c r="E3380" s="10" t="n">
        <f aca="false">B$3*D3380</f>
        <v>0.0342630719318393</v>
      </c>
      <c r="F3380" s="8"/>
    </row>
    <row r="3381" customFormat="false" ht="13.5" hidden="false" customHeight="false" outlineLevel="0" collapsed="false">
      <c r="A3381" s="11" t="n">
        <f aca="false">A3380+B$5</f>
        <v>0.0337299999999997</v>
      </c>
      <c r="B3381" s="10" t="n">
        <f aca="false">C3380</f>
        <v>9.6577119114005</v>
      </c>
      <c r="C3381" s="10" t="n">
        <f aca="false">B3381+B$5*((B$1-B$2*B3381)/B$3)</f>
        <v>9.6580541994891</v>
      </c>
      <c r="D3381" s="10" t="n">
        <f aca="false">(C3381-B3381)/B$5</f>
        <v>34.2288088599929</v>
      </c>
      <c r="E3381" s="10" t="n">
        <f aca="false">B$3*D3381</f>
        <v>0.0342288088599929</v>
      </c>
      <c r="F3381" s="8"/>
    </row>
    <row r="3382" customFormat="false" ht="13.5" hidden="false" customHeight="false" outlineLevel="0" collapsed="false">
      <c r="A3382" s="11" t="n">
        <f aca="false">A3381+B$5</f>
        <v>0.0337399999999997</v>
      </c>
      <c r="B3382" s="10" t="n">
        <f aca="false">C3381</f>
        <v>9.6580541994891</v>
      </c>
      <c r="C3382" s="10" t="n">
        <f aca="false">B3382+B$5*((B$1-B$2*B3382)/B$3)</f>
        <v>9.65839614528961</v>
      </c>
      <c r="D3382" s="10" t="n">
        <f aca="false">(C3382-B3382)/B$5</f>
        <v>34.1945800510501</v>
      </c>
      <c r="E3382" s="10" t="n">
        <f aca="false">B$3*D3382</f>
        <v>0.0341945800510501</v>
      </c>
      <c r="F3382" s="8"/>
    </row>
    <row r="3383" customFormat="false" ht="13.5" hidden="false" customHeight="false" outlineLevel="0" collapsed="false">
      <c r="A3383" s="11" t="n">
        <f aca="false">A3382+B$5</f>
        <v>0.0337499999999997</v>
      </c>
      <c r="B3383" s="10" t="n">
        <f aca="false">C3382</f>
        <v>9.65839614528961</v>
      </c>
      <c r="C3383" s="10" t="n">
        <f aca="false">B3383+B$5*((B$1-B$2*B3383)/B$3)</f>
        <v>9.65873774914432</v>
      </c>
      <c r="D3383" s="10" t="n">
        <f aca="false">(C3383-B3383)/B$5</f>
        <v>34.1603854710826</v>
      </c>
      <c r="E3383" s="10" t="n">
        <f aca="false">B$3*D3383</f>
        <v>0.0341603854710826</v>
      </c>
      <c r="F3383" s="8"/>
    </row>
    <row r="3384" customFormat="false" ht="13.5" hidden="false" customHeight="false" outlineLevel="0" collapsed="false">
      <c r="A3384" s="11" t="n">
        <f aca="false">A3383+B$5</f>
        <v>0.0337599999999997</v>
      </c>
      <c r="B3384" s="10" t="n">
        <f aca="false">C3383</f>
        <v>9.65873774914432</v>
      </c>
      <c r="C3384" s="10" t="n">
        <f aca="false">B3384+B$5*((B$1-B$2*B3384)/B$3)</f>
        <v>9.65907901139518</v>
      </c>
      <c r="D3384" s="10" t="n">
        <f aca="false">(C3384-B3384)/B$5</f>
        <v>34.1262250856289</v>
      </c>
      <c r="E3384" s="10" t="n">
        <f aca="false">B$3*D3384</f>
        <v>0.0341262250856289</v>
      </c>
      <c r="F3384" s="8"/>
    </row>
    <row r="3385" customFormat="false" ht="13.5" hidden="false" customHeight="false" outlineLevel="0" collapsed="false">
      <c r="A3385" s="11" t="n">
        <f aca="false">A3384+B$5</f>
        <v>0.0337699999999997</v>
      </c>
      <c r="B3385" s="10" t="n">
        <f aca="false">C3384</f>
        <v>9.65907901139518</v>
      </c>
      <c r="C3385" s="10" t="n">
        <f aca="false">B3385+B$5*((B$1-B$2*B3385)/B$3)</f>
        <v>9.65941993238378</v>
      </c>
      <c r="D3385" s="10" t="n">
        <f aca="false">(C3385-B3385)/B$5</f>
        <v>34.0920988604054</v>
      </c>
      <c r="E3385" s="10" t="n">
        <f aca="false">B$3*D3385</f>
        <v>0.0340920988604054</v>
      </c>
      <c r="F3385" s="8"/>
    </row>
    <row r="3386" customFormat="false" ht="13.5" hidden="false" customHeight="false" outlineLevel="0" collapsed="false">
      <c r="A3386" s="11" t="n">
        <f aca="false">A3385+B$5</f>
        <v>0.0337799999999997</v>
      </c>
      <c r="B3386" s="10" t="n">
        <f aca="false">C3385</f>
        <v>9.65941993238378</v>
      </c>
      <c r="C3386" s="10" t="n">
        <f aca="false">B3386+B$5*((B$1-B$2*B3386)/B$3)</f>
        <v>9.6597605124514</v>
      </c>
      <c r="D3386" s="10" t="n">
        <f aca="false">(C3386-B3386)/B$5</f>
        <v>34.0580067616614</v>
      </c>
      <c r="E3386" s="10" t="n">
        <f aca="false">B$3*D3386</f>
        <v>0.0340580067616614</v>
      </c>
      <c r="F3386" s="8"/>
    </row>
    <row r="3387" customFormat="false" ht="13.5" hidden="false" customHeight="false" outlineLevel="0" collapsed="false">
      <c r="A3387" s="11" t="n">
        <f aca="false">A3386+B$5</f>
        <v>0.0337899999999997</v>
      </c>
      <c r="B3387" s="10" t="n">
        <f aca="false">C3386</f>
        <v>9.6597605124514</v>
      </c>
      <c r="C3387" s="10" t="n">
        <f aca="false">B3387+B$5*((B$1-B$2*B3387)/B$3)</f>
        <v>9.66010075193895</v>
      </c>
      <c r="D3387" s="10" t="n">
        <f aca="false">(C3387-B3387)/B$5</f>
        <v>34.0239487549354</v>
      </c>
      <c r="E3387" s="10" t="n">
        <f aca="false">B$3*D3387</f>
        <v>0.0340239487549354</v>
      </c>
      <c r="F3387" s="8"/>
    </row>
    <row r="3388" customFormat="false" ht="13.5" hidden="false" customHeight="false" outlineLevel="0" collapsed="false">
      <c r="A3388" s="11" t="n">
        <f aca="false">A3387+B$5</f>
        <v>0.0337999999999997</v>
      </c>
      <c r="B3388" s="10" t="n">
        <f aca="false">C3387</f>
        <v>9.66010075193895</v>
      </c>
      <c r="C3388" s="10" t="n">
        <f aca="false">B3388+B$5*((B$1-B$2*B3388)/B$3)</f>
        <v>9.66044065118701</v>
      </c>
      <c r="D3388" s="10" t="n">
        <f aca="false">(C3388-B3388)/B$5</f>
        <v>33.9899248061215</v>
      </c>
      <c r="E3388" s="10" t="n">
        <f aca="false">B$3*D3388</f>
        <v>0.0339899248061215</v>
      </c>
      <c r="F3388" s="8"/>
    </row>
    <row r="3389" customFormat="false" ht="13.5" hidden="false" customHeight="false" outlineLevel="0" collapsed="false">
      <c r="A3389" s="11" t="n">
        <f aca="false">A3388+B$5</f>
        <v>0.0338099999999997</v>
      </c>
      <c r="B3389" s="10" t="n">
        <f aca="false">C3388</f>
        <v>9.66044065118701</v>
      </c>
      <c r="C3389" s="10" t="n">
        <f aca="false">B3389+B$5*((B$1-B$2*B3389)/B$3)</f>
        <v>9.66078021053582</v>
      </c>
      <c r="D3389" s="10" t="n">
        <f aca="false">(C3389-B3389)/B$5</f>
        <v>33.9559348812912</v>
      </c>
      <c r="E3389" s="10" t="n">
        <f aca="false">B$3*D3389</f>
        <v>0.0339559348812912</v>
      </c>
      <c r="F3389" s="8"/>
    </row>
    <row r="3390" customFormat="false" ht="13.5" hidden="false" customHeight="false" outlineLevel="0" collapsed="false">
      <c r="A3390" s="11" t="n">
        <f aca="false">A3389+B$5</f>
        <v>0.0338199999999997</v>
      </c>
      <c r="B3390" s="10" t="n">
        <f aca="false">C3389</f>
        <v>9.66078021053582</v>
      </c>
      <c r="C3390" s="10" t="n">
        <f aca="false">B3390+B$5*((B$1-B$2*B3390)/B$3)</f>
        <v>9.66111943032529</v>
      </c>
      <c r="D3390" s="10" t="n">
        <f aca="false">(C3390-B3390)/B$5</f>
        <v>33.9219789463385</v>
      </c>
      <c r="E3390" s="10" t="n">
        <f aca="false">B$3*D3390</f>
        <v>0.0339219789463385</v>
      </c>
      <c r="F3390" s="8"/>
    </row>
    <row r="3391" customFormat="false" ht="13.5" hidden="false" customHeight="false" outlineLevel="0" collapsed="false">
      <c r="A3391" s="11" t="n">
        <f aca="false">A3390+B$5</f>
        <v>0.0338299999999997</v>
      </c>
      <c r="B3391" s="10" t="n">
        <f aca="false">C3390</f>
        <v>9.66111943032529</v>
      </c>
      <c r="C3391" s="10" t="n">
        <f aca="false">B3391+B$5*((B$1-B$2*B3391)/B$3)</f>
        <v>9.66145831089496</v>
      </c>
      <c r="D3391" s="10" t="n">
        <f aca="false">(C3391-B3391)/B$5</f>
        <v>33.8880569675126</v>
      </c>
      <c r="E3391" s="10" t="n">
        <f aca="false">B$3*D3391</f>
        <v>0.0338880569675126</v>
      </c>
      <c r="F3391" s="8"/>
    </row>
    <row r="3392" customFormat="false" ht="13.5" hidden="false" customHeight="false" outlineLevel="0" collapsed="false">
      <c r="A3392" s="11" t="n">
        <f aca="false">A3391+B$5</f>
        <v>0.0338399999999997</v>
      </c>
      <c r="B3392" s="10" t="n">
        <f aca="false">C3391</f>
        <v>9.66145831089496</v>
      </c>
      <c r="C3392" s="10" t="n">
        <f aca="false">B3392+B$5*((B$1-B$2*B3392)/B$3)</f>
        <v>9.66179685258407</v>
      </c>
      <c r="D3392" s="10" t="n">
        <f aca="false">(C3392-B3392)/B$5</f>
        <v>33.8541689105298</v>
      </c>
      <c r="E3392" s="10" t="n">
        <f aca="false">B$3*D3392</f>
        <v>0.0338541689105298</v>
      </c>
      <c r="F3392" s="8"/>
    </row>
    <row r="3393" customFormat="false" ht="13.5" hidden="false" customHeight="false" outlineLevel="0" collapsed="false">
      <c r="A3393" s="11" t="n">
        <f aca="false">A3392+B$5</f>
        <v>0.0338499999999997</v>
      </c>
      <c r="B3393" s="10" t="n">
        <f aca="false">C3392</f>
        <v>9.66179685258407</v>
      </c>
      <c r="C3393" s="10" t="n">
        <f aca="false">B3393+B$5*((B$1-B$2*B3393)/B$3)</f>
        <v>9.66213505573148</v>
      </c>
      <c r="D3393" s="10" t="n">
        <f aca="false">(C3393-B3393)/B$5</f>
        <v>33.8203147416394</v>
      </c>
      <c r="E3393" s="10" t="n">
        <f aca="false">B$3*D3393</f>
        <v>0.0338203147416394</v>
      </c>
      <c r="F3393" s="8"/>
    </row>
    <row r="3394" customFormat="false" ht="13.5" hidden="false" customHeight="false" outlineLevel="0" collapsed="false">
      <c r="A3394" s="11" t="n">
        <f aca="false">A3393+B$5</f>
        <v>0.0338599999999997</v>
      </c>
      <c r="B3394" s="10" t="n">
        <f aca="false">C3393</f>
        <v>9.66213505573148</v>
      </c>
      <c r="C3394" s="10" t="n">
        <f aca="false">B3394+B$5*((B$1-B$2*B3394)/B$3)</f>
        <v>9.66247292067575</v>
      </c>
      <c r="D3394" s="10" t="n">
        <f aca="false">(C3394-B3394)/B$5</f>
        <v>33.7864944269128</v>
      </c>
      <c r="E3394" s="10" t="n">
        <f aca="false">B$3*D3394</f>
        <v>0.0337864944269128</v>
      </c>
      <c r="F3394" s="8"/>
    </row>
    <row r="3395" customFormat="false" ht="13.5" hidden="false" customHeight="false" outlineLevel="0" collapsed="false">
      <c r="A3395" s="11" t="n">
        <f aca="false">A3394+B$5</f>
        <v>0.0338699999999997</v>
      </c>
      <c r="B3395" s="10" t="n">
        <f aca="false">C3394</f>
        <v>9.66247292067575</v>
      </c>
      <c r="C3395" s="10" t="n">
        <f aca="false">B3395+B$5*((B$1-B$2*B3395)/B$3)</f>
        <v>9.66281044775508</v>
      </c>
      <c r="D3395" s="10" t="n">
        <f aca="false">(C3395-B3395)/B$5</f>
        <v>33.7527079324218</v>
      </c>
      <c r="E3395" s="10" t="n">
        <f aca="false">B$3*D3395</f>
        <v>0.0337527079324218</v>
      </c>
      <c r="F3395" s="8"/>
    </row>
    <row r="3396" customFormat="false" ht="13.5" hidden="false" customHeight="false" outlineLevel="0" collapsed="false">
      <c r="A3396" s="11" t="n">
        <f aca="false">A3395+B$5</f>
        <v>0.0338799999999997</v>
      </c>
      <c r="B3396" s="10" t="n">
        <f aca="false">C3395</f>
        <v>9.66281044775508</v>
      </c>
      <c r="C3396" s="10" t="n">
        <f aca="false">B3396+B$5*((B$1-B$2*B3396)/B$3)</f>
        <v>9.66314763730732</v>
      </c>
      <c r="D3396" s="10" t="n">
        <f aca="false">(C3396-B3396)/B$5</f>
        <v>33.7189552244155</v>
      </c>
      <c r="E3396" s="10" t="n">
        <f aca="false">B$3*D3396</f>
        <v>0.0337189552244155</v>
      </c>
      <c r="F3396" s="8"/>
    </row>
    <row r="3397" customFormat="false" ht="13.5" hidden="false" customHeight="false" outlineLevel="0" collapsed="false">
      <c r="A3397" s="11" t="n">
        <f aca="false">A3396+B$5</f>
        <v>0.0338899999999997</v>
      </c>
      <c r="B3397" s="10" t="n">
        <f aca="false">C3396</f>
        <v>9.66314763730732</v>
      </c>
      <c r="C3397" s="10" t="n">
        <f aca="false">B3397+B$5*((B$1-B$2*B3397)/B$3)</f>
        <v>9.66348448967001</v>
      </c>
      <c r="D3397" s="10" t="n">
        <f aca="false">(C3397-B3397)/B$5</f>
        <v>33.6852362693207</v>
      </c>
      <c r="E3397" s="10" t="n">
        <f aca="false">B$3*D3397</f>
        <v>0.0336852362693207</v>
      </c>
      <c r="F3397" s="8"/>
    </row>
    <row r="3398" customFormat="false" ht="13.5" hidden="false" customHeight="false" outlineLevel="0" collapsed="false">
      <c r="A3398" s="11" t="n">
        <f aca="false">A3397+B$5</f>
        <v>0.0338999999999997</v>
      </c>
      <c r="B3398" s="10" t="n">
        <f aca="false">C3397</f>
        <v>9.66348448967001</v>
      </c>
      <c r="C3398" s="10" t="n">
        <f aca="false">B3398+B$5*((B$1-B$2*B3398)/B$3)</f>
        <v>9.66382100518034</v>
      </c>
      <c r="D3398" s="10" t="n">
        <f aca="false">(C3398-B3398)/B$5</f>
        <v>33.6515510330315</v>
      </c>
      <c r="E3398" s="10" t="n">
        <f aca="false">B$3*D3398</f>
        <v>0.0336515510330315</v>
      </c>
      <c r="F3398" s="8"/>
    </row>
    <row r="3399" customFormat="false" ht="13.5" hidden="false" customHeight="false" outlineLevel="0" collapsed="false">
      <c r="A3399" s="11" t="n">
        <f aca="false">A3398+B$5</f>
        <v>0.0339099999999997</v>
      </c>
      <c r="B3399" s="10" t="n">
        <f aca="false">C3398</f>
        <v>9.66382100518034</v>
      </c>
      <c r="C3399" s="10" t="n">
        <f aca="false">B3399+B$5*((B$1-B$2*B3399)/B$3)</f>
        <v>9.66415718417516</v>
      </c>
      <c r="D3399" s="10" t="n">
        <f aca="false">(C3399-B3399)/B$5</f>
        <v>33.6178994819747</v>
      </c>
      <c r="E3399" s="10" t="n">
        <f aca="false">B$3*D3399</f>
        <v>0.0336178994819747</v>
      </c>
      <c r="F3399" s="8"/>
    </row>
    <row r="3400" customFormat="false" ht="13.5" hidden="false" customHeight="false" outlineLevel="0" collapsed="false">
      <c r="A3400" s="11" t="n">
        <f aca="false">A3399+B$5</f>
        <v>0.0339199999999997</v>
      </c>
      <c r="B3400" s="10" t="n">
        <f aca="false">C3399</f>
        <v>9.66415718417516</v>
      </c>
      <c r="C3400" s="10" t="n">
        <f aca="false">B3400+B$5*((B$1-B$2*B3400)/B$3)</f>
        <v>9.66449302699099</v>
      </c>
      <c r="D3400" s="10" t="n">
        <f aca="false">(C3400-B3400)/B$5</f>
        <v>33.5842815823995</v>
      </c>
      <c r="E3400" s="10" t="n">
        <f aca="false">B$3*D3400</f>
        <v>0.0335842815823995</v>
      </c>
      <c r="F3400" s="8"/>
    </row>
    <row r="3401" customFormat="false" ht="13.5" hidden="false" customHeight="false" outlineLevel="0" collapsed="false">
      <c r="A3401" s="11" t="n">
        <f aca="false">A3400+B$5</f>
        <v>0.0339299999999997</v>
      </c>
      <c r="B3401" s="10" t="n">
        <f aca="false">C3400</f>
        <v>9.66449302699099</v>
      </c>
      <c r="C3401" s="10" t="n">
        <f aca="false">B3401+B$5*((B$1-B$2*B3401)/B$3)</f>
        <v>9.664828533964</v>
      </c>
      <c r="D3401" s="10" t="n">
        <f aca="false">(C3401-B3401)/B$5</f>
        <v>33.5506973009103</v>
      </c>
      <c r="E3401" s="10" t="n">
        <f aca="false">B$3*D3401</f>
        <v>0.0335506973009103</v>
      </c>
      <c r="F3401" s="8"/>
    </row>
    <row r="3402" customFormat="false" ht="13.5" hidden="false" customHeight="false" outlineLevel="0" collapsed="false">
      <c r="A3402" s="11" t="n">
        <f aca="false">A3401+B$5</f>
        <v>0.0339399999999997</v>
      </c>
      <c r="B3402" s="10" t="n">
        <f aca="false">C3401</f>
        <v>9.664828533964</v>
      </c>
      <c r="C3402" s="10" t="n">
        <f aca="false">B3402+B$5*((B$1-B$2*B3402)/B$3)</f>
        <v>9.66516370543003</v>
      </c>
      <c r="D3402" s="10" t="n">
        <f aca="false">(C3402-B3402)/B$5</f>
        <v>33.5171466035789</v>
      </c>
      <c r="E3402" s="10" t="n">
        <f aca="false">B$3*D3402</f>
        <v>0.0335171466035789</v>
      </c>
      <c r="F3402" s="8"/>
    </row>
    <row r="3403" customFormat="false" ht="13.5" hidden="false" customHeight="false" outlineLevel="0" collapsed="false">
      <c r="A3403" s="11" t="n">
        <f aca="false">A3402+B$5</f>
        <v>0.0339499999999997</v>
      </c>
      <c r="B3403" s="10" t="n">
        <f aca="false">C3402</f>
        <v>9.66516370543003</v>
      </c>
      <c r="C3403" s="10" t="n">
        <f aca="false">B3403+B$5*((B$1-B$2*B3403)/B$3)</f>
        <v>9.6654985417246</v>
      </c>
      <c r="D3403" s="10" t="n">
        <f aca="false">(C3403-B3403)/B$5</f>
        <v>33.4836294570096</v>
      </c>
      <c r="E3403" s="10" t="n">
        <f aca="false">B$3*D3403</f>
        <v>0.0334836294570096</v>
      </c>
      <c r="F3403" s="8"/>
    </row>
    <row r="3404" customFormat="false" ht="13.5" hidden="false" customHeight="false" outlineLevel="0" collapsed="false">
      <c r="A3404" s="11" t="n">
        <f aca="false">A3403+B$5</f>
        <v>0.0339599999999997</v>
      </c>
      <c r="B3404" s="10" t="n">
        <f aca="false">C3403</f>
        <v>9.6654985417246</v>
      </c>
      <c r="C3404" s="10" t="n">
        <f aca="false">B3404+B$5*((B$1-B$2*B3404)/B$3)</f>
        <v>9.66583304318288</v>
      </c>
      <c r="D3404" s="10" t="n">
        <f aca="false">(C3404-B3404)/B$5</f>
        <v>33.4501458274517</v>
      </c>
      <c r="E3404" s="10" t="n">
        <f aca="false">B$3*D3404</f>
        <v>0.0334501458274517</v>
      </c>
      <c r="F3404" s="8"/>
    </row>
    <row r="3405" customFormat="false" ht="13.5" hidden="false" customHeight="false" outlineLevel="0" collapsed="false">
      <c r="A3405" s="11" t="n">
        <f aca="false">A3404+B$5</f>
        <v>0.0339699999999997</v>
      </c>
      <c r="B3405" s="10" t="n">
        <f aca="false">C3404</f>
        <v>9.66583304318288</v>
      </c>
      <c r="C3405" s="10" t="n">
        <f aca="false">B3405+B$5*((B$1-B$2*B3405)/B$3)</f>
        <v>9.66616721013969</v>
      </c>
      <c r="D3405" s="10" t="n">
        <f aca="false">(C3405-B3405)/B$5</f>
        <v>33.4166956816873</v>
      </c>
      <c r="E3405" s="10" t="n">
        <f aca="false">B$3*D3405</f>
        <v>0.0334166956816873</v>
      </c>
      <c r="F3405" s="8"/>
    </row>
    <row r="3406" customFormat="false" ht="13.5" hidden="false" customHeight="false" outlineLevel="0" collapsed="false">
      <c r="A3406" s="11" t="n">
        <f aca="false">A3405+B$5</f>
        <v>0.0339799999999997</v>
      </c>
      <c r="B3406" s="10" t="n">
        <f aca="false">C3405</f>
        <v>9.66616721013969</v>
      </c>
      <c r="C3406" s="10" t="n">
        <f aca="false">B3406+B$5*((B$1-B$2*B3406)/B$3)</f>
        <v>9.66650104292955</v>
      </c>
      <c r="D3406" s="10" t="n">
        <f aca="false">(C3406-B3406)/B$5</f>
        <v>33.3832789859656</v>
      </c>
      <c r="E3406" s="10" t="n">
        <f aca="false">B$3*D3406</f>
        <v>0.0333832789859656</v>
      </c>
      <c r="F3406" s="8"/>
    </row>
    <row r="3407" customFormat="false" ht="13.5" hidden="false" customHeight="false" outlineLevel="0" collapsed="false">
      <c r="A3407" s="11" t="n">
        <f aca="false">A3406+B$5</f>
        <v>0.0339899999999997</v>
      </c>
      <c r="B3407" s="10" t="n">
        <f aca="false">C3406</f>
        <v>9.66650104292955</v>
      </c>
      <c r="C3407" s="10" t="n">
        <f aca="false">B3407+B$5*((B$1-B$2*B3407)/B$3)</f>
        <v>9.66683454188662</v>
      </c>
      <c r="D3407" s="10" t="n">
        <f aca="false">(C3407-B3407)/B$5</f>
        <v>33.3498957070688</v>
      </c>
      <c r="E3407" s="10" t="n">
        <f aca="false">B$3*D3407</f>
        <v>0.0333498957070688</v>
      </c>
      <c r="F3407" s="8"/>
    </row>
    <row r="3408" customFormat="false" ht="13.5" hidden="false" customHeight="false" outlineLevel="0" collapsed="false">
      <c r="A3408" s="11" t="n">
        <f aca="false">A3407+B$5</f>
        <v>0.0339999999999997</v>
      </c>
      <c r="B3408" s="10" t="n">
        <f aca="false">C3407</f>
        <v>9.66683454188662</v>
      </c>
      <c r="C3408" s="10" t="n">
        <f aca="false">B3408+B$5*((B$1-B$2*B3408)/B$3)</f>
        <v>9.66716770734474</v>
      </c>
      <c r="D3408" s="10" t="n">
        <f aca="false">(C3408-B3408)/B$5</f>
        <v>33.3165458114237</v>
      </c>
      <c r="E3408" s="10" t="n">
        <f aca="false">B$3*D3408</f>
        <v>0.0333165458114237</v>
      </c>
      <c r="F3408" s="8"/>
    </row>
    <row r="3409" customFormat="false" ht="13.5" hidden="false" customHeight="false" outlineLevel="0" collapsed="false">
      <c r="A3409" s="11" t="n">
        <f aca="false">A3408+B$5</f>
        <v>0.0340099999999997</v>
      </c>
      <c r="B3409" s="10" t="n">
        <f aca="false">C3408</f>
        <v>9.66716770734474</v>
      </c>
      <c r="C3409" s="10" t="n">
        <f aca="false">B3409+B$5*((B$1-B$2*B3409)/B$3)</f>
        <v>9.66750053963739</v>
      </c>
      <c r="D3409" s="10" t="n">
        <f aca="false">(C3409-B3409)/B$5</f>
        <v>33.2832292654572</v>
      </c>
      <c r="E3409" s="10" t="n">
        <f aca="false">B$3*D3409</f>
        <v>0.0332832292654572</v>
      </c>
      <c r="F3409" s="8"/>
    </row>
    <row r="3410" customFormat="false" ht="13.5" hidden="false" customHeight="false" outlineLevel="0" collapsed="false">
      <c r="A3410" s="11" t="n">
        <f aca="false">A3409+B$5</f>
        <v>0.0340199999999997</v>
      </c>
      <c r="B3410" s="10" t="n">
        <f aca="false">C3409</f>
        <v>9.66750053963739</v>
      </c>
      <c r="C3410" s="10" t="n">
        <f aca="false">B3410+B$5*((B$1-B$2*B3410)/B$3)</f>
        <v>9.66783303909776</v>
      </c>
      <c r="D3410" s="10" t="n">
        <f aca="false">(C3410-B3410)/B$5</f>
        <v>33.2499460363067</v>
      </c>
      <c r="E3410" s="10" t="n">
        <f aca="false">B$3*D3410</f>
        <v>0.0332499460363067</v>
      </c>
      <c r="F3410" s="8"/>
    </row>
    <row r="3411" customFormat="false" ht="13.5" hidden="false" customHeight="false" outlineLevel="0" collapsed="false">
      <c r="A3411" s="11" t="n">
        <f aca="false">A3410+B$5</f>
        <v>0.0340299999999998</v>
      </c>
      <c r="B3411" s="10" t="n">
        <f aca="false">C3410</f>
        <v>9.66783303909776</v>
      </c>
      <c r="C3411" s="10" t="n">
        <f aca="false">B3411+B$5*((B$1-B$2*B3411)/B$3)</f>
        <v>9.66816520605866</v>
      </c>
      <c r="D3411" s="10" t="n">
        <f aca="false">(C3411-B3411)/B$5</f>
        <v>33.2166960902214</v>
      </c>
      <c r="E3411" s="10" t="n">
        <f aca="false">B$3*D3411</f>
        <v>0.0332166960902214</v>
      </c>
      <c r="F3411" s="8"/>
    </row>
    <row r="3412" customFormat="false" ht="13.5" hidden="false" customHeight="false" outlineLevel="0" collapsed="false">
      <c r="A3412" s="11" t="n">
        <f aca="false">A3411+B$5</f>
        <v>0.0340399999999998</v>
      </c>
      <c r="B3412" s="10" t="n">
        <f aca="false">C3411</f>
        <v>9.66816520605866</v>
      </c>
      <c r="C3412" s="10" t="n">
        <f aca="false">B3412+B$5*((B$1-B$2*B3412)/B$3)</f>
        <v>9.6684970408526</v>
      </c>
      <c r="D3412" s="10" t="n">
        <f aca="false">(C3412-B3412)/B$5</f>
        <v>33.183479394161</v>
      </c>
      <c r="E3412" s="10" t="n">
        <f aca="false">B$3*D3412</f>
        <v>0.033183479394161</v>
      </c>
      <c r="F3412" s="8"/>
    </row>
    <row r="3413" customFormat="false" ht="13.5" hidden="false" customHeight="false" outlineLevel="0" collapsed="false">
      <c r="A3413" s="11" t="n">
        <f aca="false">A3412+B$5</f>
        <v>0.0340499999999998</v>
      </c>
      <c r="B3413" s="10" t="n">
        <f aca="false">C3412</f>
        <v>9.6684970408526</v>
      </c>
      <c r="C3413" s="10" t="n">
        <f aca="false">B3413+B$5*((B$1-B$2*B3413)/B$3)</f>
        <v>9.66882854381175</v>
      </c>
      <c r="D3413" s="10" t="n">
        <f aca="false">(C3413-B3413)/B$5</f>
        <v>33.1502959147301</v>
      </c>
      <c r="E3413" s="10" t="n">
        <f aca="false">B$3*D3413</f>
        <v>0.0331502959147301</v>
      </c>
      <c r="F3413" s="8"/>
    </row>
    <row r="3414" customFormat="false" ht="13.5" hidden="false" customHeight="false" outlineLevel="0" collapsed="false">
      <c r="A3414" s="11" t="n">
        <f aca="false">A3413+B$5</f>
        <v>0.0340599999999998</v>
      </c>
      <c r="B3414" s="10" t="n">
        <f aca="false">C3413</f>
        <v>9.66882854381175</v>
      </c>
      <c r="C3414" s="10" t="n">
        <f aca="false">B3414+B$5*((B$1-B$2*B3414)/B$3)</f>
        <v>9.66915971526794</v>
      </c>
      <c r="D3414" s="10" t="n">
        <f aca="false">(C3414-B3414)/B$5</f>
        <v>33.1171456188883</v>
      </c>
      <c r="E3414" s="10" t="n">
        <f aca="false">B$3*D3414</f>
        <v>0.0331171456188883</v>
      </c>
      <c r="F3414" s="8"/>
    </row>
    <row r="3415" customFormat="false" ht="13.5" hidden="false" customHeight="false" outlineLevel="0" collapsed="false">
      <c r="A3415" s="11" t="n">
        <f aca="false">A3414+B$5</f>
        <v>0.0340699999999998</v>
      </c>
      <c r="B3415" s="10" t="n">
        <f aca="false">C3414</f>
        <v>9.66915971526794</v>
      </c>
      <c r="C3415" s="10" t="n">
        <f aca="false">B3415+B$5*((B$1-B$2*B3415)/B$3)</f>
        <v>9.66949055555267</v>
      </c>
      <c r="D3415" s="10" t="n">
        <f aca="false">(C3415-B3415)/B$5</f>
        <v>33.0840284732403</v>
      </c>
      <c r="E3415" s="10" t="n">
        <f aca="false">B$3*D3415</f>
        <v>0.0330840284732403</v>
      </c>
      <c r="F3415" s="8"/>
    </row>
    <row r="3416" customFormat="false" ht="13.5" hidden="false" customHeight="false" outlineLevel="0" collapsed="false">
      <c r="A3416" s="11" t="n">
        <f aca="false">A3415+B$5</f>
        <v>0.0340799999999998</v>
      </c>
      <c r="B3416" s="10" t="n">
        <f aca="false">C3415</f>
        <v>9.66949055555267</v>
      </c>
      <c r="C3416" s="10" t="n">
        <f aca="false">B3416+B$5*((B$1-B$2*B3416)/B$3)</f>
        <v>9.66982106499712</v>
      </c>
      <c r="D3416" s="10" t="n">
        <f aca="false">(C3416-B3416)/B$5</f>
        <v>33.0509444447458</v>
      </c>
      <c r="E3416" s="10" t="n">
        <f aca="false">B$3*D3416</f>
        <v>0.0330509444447458</v>
      </c>
      <c r="F3416" s="8"/>
    </row>
    <row r="3417" customFormat="false" ht="13.5" hidden="false" customHeight="false" outlineLevel="0" collapsed="false">
      <c r="A3417" s="11" t="n">
        <f aca="false">A3416+B$5</f>
        <v>0.0340899999999998</v>
      </c>
      <c r="B3417" s="10" t="n">
        <f aca="false">C3416</f>
        <v>9.66982106499712</v>
      </c>
      <c r="C3417" s="10" t="n">
        <f aca="false">B3417+B$5*((B$1-B$2*B3417)/B$3)</f>
        <v>9.67015124393212</v>
      </c>
      <c r="D3417" s="10" t="n">
        <f aca="false">(C3417-B3417)/B$5</f>
        <v>33.0178935003644</v>
      </c>
      <c r="E3417" s="10" t="n">
        <f aca="false">B$3*D3417</f>
        <v>0.0330178935003644</v>
      </c>
      <c r="F3417" s="8"/>
    </row>
    <row r="3418" customFormat="false" ht="13.5" hidden="false" customHeight="false" outlineLevel="0" collapsed="false">
      <c r="A3418" s="11" t="n">
        <f aca="false">A3417+B$5</f>
        <v>0.0340999999999998</v>
      </c>
      <c r="B3418" s="10" t="n">
        <f aca="false">C3417</f>
        <v>9.67015124393212</v>
      </c>
      <c r="C3418" s="10" t="n">
        <f aca="false">B3418+B$5*((B$1-B$2*B3418)/B$3)</f>
        <v>9.67048109268819</v>
      </c>
      <c r="D3418" s="10" t="n">
        <f aca="false">(C3418-B3418)/B$5</f>
        <v>32.9848756067008</v>
      </c>
      <c r="E3418" s="10" t="n">
        <f aca="false">B$3*D3418</f>
        <v>0.0329848756067008</v>
      </c>
      <c r="F3418" s="8"/>
    </row>
    <row r="3419" customFormat="false" ht="13.5" hidden="false" customHeight="false" outlineLevel="0" collapsed="false">
      <c r="A3419" s="11" t="n">
        <f aca="false">A3418+B$5</f>
        <v>0.0341099999999998</v>
      </c>
      <c r="B3419" s="10" t="n">
        <f aca="false">C3418</f>
        <v>9.67048109268819</v>
      </c>
      <c r="C3419" s="10" t="n">
        <f aca="false">B3419+B$5*((B$1-B$2*B3419)/B$3)</f>
        <v>9.6708106115955</v>
      </c>
      <c r="D3419" s="10" t="n">
        <f aca="false">(C3419-B3419)/B$5</f>
        <v>32.9518907312476</v>
      </c>
      <c r="E3419" s="10" t="n">
        <f aca="false">B$3*D3419</f>
        <v>0.0329518907312476</v>
      </c>
      <c r="F3419" s="8"/>
    </row>
    <row r="3420" customFormat="false" ht="13.5" hidden="false" customHeight="false" outlineLevel="0" collapsed="false">
      <c r="A3420" s="11" t="n">
        <f aca="false">A3419+B$5</f>
        <v>0.0341199999999998</v>
      </c>
      <c r="B3420" s="10" t="n">
        <f aca="false">C3419</f>
        <v>9.6708106115955</v>
      </c>
      <c r="C3420" s="10" t="n">
        <f aca="false">B3420+B$5*((B$1-B$2*B3420)/B$3)</f>
        <v>9.6711398009839</v>
      </c>
      <c r="D3420" s="10" t="n">
        <f aca="false">(C3420-B3420)/B$5</f>
        <v>32.9189388404316</v>
      </c>
      <c r="E3420" s="10" t="n">
        <f aca="false">B$3*D3420</f>
        <v>0.0329189388404316</v>
      </c>
      <c r="F3420" s="8"/>
    </row>
    <row r="3421" customFormat="false" ht="13.5" hidden="false" customHeight="false" outlineLevel="0" collapsed="false">
      <c r="A3421" s="11" t="n">
        <f aca="false">A3420+B$5</f>
        <v>0.0341299999999998</v>
      </c>
      <c r="B3421" s="10" t="n">
        <f aca="false">C3420</f>
        <v>9.6711398009839</v>
      </c>
      <c r="C3421" s="10" t="n">
        <f aca="false">B3421+B$5*((B$1-B$2*B3421)/B$3)</f>
        <v>9.67146866118292</v>
      </c>
      <c r="D3421" s="10" t="n">
        <f aca="false">(C3421-B3421)/B$5</f>
        <v>32.8860199015679</v>
      </c>
      <c r="E3421" s="10" t="n">
        <f aca="false">B$3*D3421</f>
        <v>0.0328860199015679</v>
      </c>
      <c r="F3421" s="8"/>
    </row>
    <row r="3422" customFormat="false" ht="13.5" hidden="false" customHeight="false" outlineLevel="0" collapsed="false">
      <c r="A3422" s="11" t="n">
        <f aca="false">A3421+B$5</f>
        <v>0.0341399999999998</v>
      </c>
      <c r="B3422" s="10" t="n">
        <f aca="false">C3421</f>
        <v>9.67146866118292</v>
      </c>
      <c r="C3422" s="10" t="n">
        <f aca="false">B3422+B$5*((B$1-B$2*B3422)/B$3)</f>
        <v>9.67179719252174</v>
      </c>
      <c r="D3422" s="10" t="n">
        <f aca="false">(C3422-B3422)/B$5</f>
        <v>32.8531338817939</v>
      </c>
      <c r="E3422" s="10" t="n">
        <f aca="false">B$3*D3422</f>
        <v>0.0328531338817939</v>
      </c>
      <c r="F3422" s="8"/>
    </row>
    <row r="3423" customFormat="false" ht="13.5" hidden="false" customHeight="false" outlineLevel="0" collapsed="false">
      <c r="A3423" s="11" t="n">
        <f aca="false">A3422+B$5</f>
        <v>0.0341499999999998</v>
      </c>
      <c r="B3423" s="10" t="n">
        <f aca="false">C3422</f>
        <v>9.67179719252174</v>
      </c>
      <c r="C3423" s="10" t="n">
        <f aca="false">B3423+B$5*((B$1-B$2*B3423)/B$3)</f>
        <v>9.67212539532922</v>
      </c>
      <c r="D3423" s="10" t="n">
        <f aca="false">(C3423-B3423)/B$5</f>
        <v>32.8202807478917</v>
      </c>
      <c r="E3423" s="10" t="n">
        <f aca="false">B$3*D3423</f>
        <v>0.0328202807478917</v>
      </c>
      <c r="F3423" s="8"/>
    </row>
    <row r="3424" customFormat="false" ht="13.5" hidden="false" customHeight="false" outlineLevel="0" collapsed="false">
      <c r="A3424" s="11" t="n">
        <f aca="false">A3423+B$5</f>
        <v>0.0341599999999998</v>
      </c>
      <c r="B3424" s="10" t="n">
        <f aca="false">C3423</f>
        <v>9.67212539532922</v>
      </c>
      <c r="C3424" s="10" t="n">
        <f aca="false">B3424+B$5*((B$1-B$2*B3424)/B$3)</f>
        <v>9.67245326993389</v>
      </c>
      <c r="D3424" s="10" t="n">
        <f aca="false">(C3424-B3424)/B$5</f>
        <v>32.7874604669987</v>
      </c>
      <c r="E3424" s="10" t="n">
        <f aca="false">B$3*D3424</f>
        <v>0.0327874604669987</v>
      </c>
      <c r="F3424" s="8"/>
    </row>
    <row r="3425" customFormat="false" ht="13.5" hidden="false" customHeight="false" outlineLevel="0" collapsed="false">
      <c r="A3425" s="11" t="n">
        <f aca="false">A3424+B$5</f>
        <v>0.0341699999999998</v>
      </c>
      <c r="B3425" s="10" t="n">
        <f aca="false">C3424</f>
        <v>9.67245326993389</v>
      </c>
      <c r="C3425" s="10" t="n">
        <f aca="false">B3425+B$5*((B$1-B$2*B3425)/B$3)</f>
        <v>9.67278081666395</v>
      </c>
      <c r="D3425" s="10" t="n">
        <f aca="false">(C3425-B3425)/B$5</f>
        <v>32.7546730066075</v>
      </c>
      <c r="E3425" s="10" t="n">
        <f aca="false">B$3*D3425</f>
        <v>0.0327546730066075</v>
      </c>
      <c r="F3425" s="8"/>
    </row>
    <row r="3426" customFormat="false" ht="13.5" hidden="false" customHeight="false" outlineLevel="0" collapsed="false">
      <c r="A3426" s="11" t="n">
        <f aca="false">A3425+B$5</f>
        <v>0.0341799999999998</v>
      </c>
      <c r="B3426" s="10" t="n">
        <f aca="false">C3425</f>
        <v>9.67278081666395</v>
      </c>
      <c r="C3426" s="10" t="n">
        <f aca="false">B3426+B$5*((B$1-B$2*B3426)/B$3)</f>
        <v>9.67310803584729</v>
      </c>
      <c r="D3426" s="10" t="n">
        <f aca="false">(C3426-B3426)/B$5</f>
        <v>32.721918333678</v>
      </c>
      <c r="E3426" s="10" t="n">
        <f aca="false">B$3*D3426</f>
        <v>0.032721918333678</v>
      </c>
      <c r="F3426" s="8"/>
    </row>
    <row r="3427" customFormat="false" ht="13.5" hidden="false" customHeight="false" outlineLevel="0" collapsed="false">
      <c r="A3427" s="11" t="n">
        <f aca="false">A3426+B$5</f>
        <v>0.0341899999999998</v>
      </c>
      <c r="B3427" s="10" t="n">
        <f aca="false">C3426</f>
        <v>9.67310803584729</v>
      </c>
      <c r="C3427" s="10" t="n">
        <f aca="false">B3427+B$5*((B$1-B$2*B3427)/B$3)</f>
        <v>9.67343492781144</v>
      </c>
      <c r="D3427" s="10" t="n">
        <f aca="false">(C3427-B3427)/B$5</f>
        <v>32.6891964153475</v>
      </c>
      <c r="E3427" s="10" t="n">
        <f aca="false">B$3*D3427</f>
        <v>0.0326891964153475</v>
      </c>
      <c r="F3427" s="8"/>
    </row>
    <row r="3428" customFormat="false" ht="13.5" hidden="false" customHeight="false" outlineLevel="0" collapsed="false">
      <c r="A3428" s="11" t="n">
        <f aca="false">A3427+B$5</f>
        <v>0.0341999999999998</v>
      </c>
      <c r="B3428" s="10" t="n">
        <f aca="false">C3427</f>
        <v>9.67343492781144</v>
      </c>
      <c r="C3428" s="10" t="n">
        <f aca="false">B3428+B$5*((B$1-B$2*B3428)/B$3)</f>
        <v>9.67376149288363</v>
      </c>
      <c r="D3428" s="10" t="n">
        <f aca="false">(C3428-B3428)/B$5</f>
        <v>32.6565072189311</v>
      </c>
      <c r="E3428" s="10" t="n">
        <f aca="false">B$3*D3428</f>
        <v>0.0326565072189311</v>
      </c>
      <c r="F3428" s="8"/>
    </row>
    <row r="3429" customFormat="false" ht="13.5" hidden="false" customHeight="false" outlineLevel="0" collapsed="false">
      <c r="A3429" s="11" t="n">
        <f aca="false">A3428+B$5</f>
        <v>0.0342099999999998</v>
      </c>
      <c r="B3429" s="10" t="n">
        <f aca="false">C3428</f>
        <v>9.67376149288363</v>
      </c>
      <c r="C3429" s="10" t="n">
        <f aca="false">B3429+B$5*((B$1-B$2*B3429)/B$3)</f>
        <v>9.67408773139075</v>
      </c>
      <c r="D3429" s="10" t="n">
        <f aca="false">(C3429-B3429)/B$5</f>
        <v>32.6238507115662</v>
      </c>
      <c r="E3429" s="10" t="n">
        <f aca="false">B$3*D3429</f>
        <v>0.0326238507115662</v>
      </c>
      <c r="F3429" s="8"/>
    </row>
    <row r="3430" customFormat="false" ht="13.5" hidden="false" customHeight="false" outlineLevel="0" collapsed="false">
      <c r="A3430" s="11" t="n">
        <f aca="false">A3429+B$5</f>
        <v>0.0342199999999998</v>
      </c>
      <c r="B3430" s="10" t="n">
        <f aca="false">C3429</f>
        <v>9.67408773139075</v>
      </c>
      <c r="C3430" s="10" t="n">
        <f aca="false">B3430+B$5*((B$1-B$2*B3430)/B$3)</f>
        <v>9.67441364365936</v>
      </c>
      <c r="D3430" s="10" t="n">
        <f aca="false">(C3430-B3430)/B$5</f>
        <v>32.591226860923</v>
      </c>
      <c r="E3430" s="10" t="n">
        <f aca="false">B$3*D3430</f>
        <v>0.032591226860923</v>
      </c>
      <c r="F3430" s="8"/>
    </row>
    <row r="3431" customFormat="false" ht="13.5" hidden="false" customHeight="false" outlineLevel="0" collapsed="false">
      <c r="A3431" s="11" t="n">
        <f aca="false">A3430+B$5</f>
        <v>0.0342299999999998</v>
      </c>
      <c r="B3431" s="10" t="n">
        <f aca="false">C3430</f>
        <v>9.67441364365936</v>
      </c>
      <c r="C3431" s="10" t="n">
        <f aca="false">B3431+B$5*((B$1-B$2*B3431)/B$3)</f>
        <v>9.6747392300157</v>
      </c>
      <c r="D3431" s="10" t="n">
        <f aca="false">(C3431-B3431)/B$5</f>
        <v>32.558635634139</v>
      </c>
      <c r="E3431" s="10" t="n">
        <f aca="false">B$3*D3431</f>
        <v>0.032558635634139</v>
      </c>
      <c r="F3431" s="8"/>
    </row>
    <row r="3432" customFormat="false" ht="13.5" hidden="false" customHeight="false" outlineLevel="0" collapsed="false">
      <c r="A3432" s="11" t="n">
        <f aca="false">A3431+B$5</f>
        <v>0.0342399999999998</v>
      </c>
      <c r="B3432" s="10" t="n">
        <f aca="false">C3431</f>
        <v>9.6747392300157</v>
      </c>
      <c r="C3432" s="10" t="n">
        <f aca="false">B3432+B$5*((B$1-B$2*B3432)/B$3)</f>
        <v>9.67506449078568</v>
      </c>
      <c r="D3432" s="10" t="n">
        <f aca="false">(C3432-B3432)/B$5</f>
        <v>32.5260769983515</v>
      </c>
      <c r="E3432" s="10" t="n">
        <f aca="false">B$3*D3432</f>
        <v>0.0325260769983515</v>
      </c>
      <c r="F3432" s="8"/>
    </row>
    <row r="3433" customFormat="false" ht="13.5" hidden="false" customHeight="false" outlineLevel="0" collapsed="false">
      <c r="A3433" s="11" t="n">
        <f aca="false">A3432+B$5</f>
        <v>0.0342499999999998</v>
      </c>
      <c r="B3433" s="10" t="n">
        <f aca="false">C3432</f>
        <v>9.67506449078568</v>
      </c>
      <c r="C3433" s="10" t="n">
        <f aca="false">B3433+B$5*((B$1-B$2*B3433)/B$3)</f>
        <v>9.6753894262949</v>
      </c>
      <c r="D3433" s="10" t="n">
        <f aca="false">(C3433-B3433)/B$5</f>
        <v>32.4935509214086</v>
      </c>
      <c r="E3433" s="10" t="n">
        <f aca="false">B$3*D3433</f>
        <v>0.0324935509214086</v>
      </c>
      <c r="F3433" s="8"/>
    </row>
    <row r="3434" customFormat="false" ht="13.5" hidden="false" customHeight="false" outlineLevel="0" collapsed="false">
      <c r="A3434" s="11" t="n">
        <f aca="false">A3433+B$5</f>
        <v>0.0342599999999998</v>
      </c>
      <c r="B3434" s="10" t="n">
        <f aca="false">C3433</f>
        <v>9.6753894262949</v>
      </c>
      <c r="C3434" s="10" t="n">
        <f aca="false">B3434+B$5*((B$1-B$2*B3434)/B$3)</f>
        <v>9.6757140368686</v>
      </c>
      <c r="D3434" s="10" t="n">
        <f aca="false">(C3434-B3434)/B$5</f>
        <v>32.4610573704476</v>
      </c>
      <c r="E3434" s="10" t="n">
        <f aca="false">B$3*D3434</f>
        <v>0.0324610573704476</v>
      </c>
      <c r="F3434" s="8"/>
    </row>
    <row r="3435" customFormat="false" ht="13.5" hidden="false" customHeight="false" outlineLevel="0" collapsed="false">
      <c r="A3435" s="11" t="n">
        <f aca="false">A3434+B$5</f>
        <v>0.0342699999999998</v>
      </c>
      <c r="B3435" s="10" t="n">
        <f aca="false">C3434</f>
        <v>9.6757140368686</v>
      </c>
      <c r="C3435" s="10" t="n">
        <f aca="false">B3435+B$5*((B$1-B$2*B3435)/B$3)</f>
        <v>9.67603832283173</v>
      </c>
      <c r="D3435" s="10" t="n">
        <f aca="false">(C3435-B3435)/B$5</f>
        <v>32.4285963131388</v>
      </c>
      <c r="E3435" s="10" t="n">
        <f aca="false">B$3*D3435</f>
        <v>0.0324285963131388</v>
      </c>
      <c r="F3435" s="8"/>
    </row>
    <row r="3436" customFormat="false" ht="13.5" hidden="false" customHeight="false" outlineLevel="0" collapsed="false">
      <c r="A3436" s="11" t="n">
        <f aca="false">A3435+B$5</f>
        <v>0.0342799999999998</v>
      </c>
      <c r="B3436" s="10" t="n">
        <f aca="false">C3435</f>
        <v>9.67603832283173</v>
      </c>
      <c r="C3436" s="10" t="n">
        <f aca="false">B3436+B$5*((B$1-B$2*B3436)/B$3)</f>
        <v>9.6763622845089</v>
      </c>
      <c r="D3436" s="10" t="n">
        <f aca="false">(C3436-B3436)/B$5</f>
        <v>32.3961677167972</v>
      </c>
      <c r="E3436" s="10" t="n">
        <f aca="false">B$3*D3436</f>
        <v>0.0323961677167972</v>
      </c>
      <c r="F3436" s="8"/>
    </row>
    <row r="3437" customFormat="false" ht="13.5" hidden="false" customHeight="false" outlineLevel="0" collapsed="false">
      <c r="A3437" s="11" t="n">
        <f aca="false">A3436+B$5</f>
        <v>0.0342899999999998</v>
      </c>
      <c r="B3437" s="10" t="n">
        <f aca="false">C3436</f>
        <v>9.6763622845089</v>
      </c>
      <c r="C3437" s="10" t="n">
        <f aca="false">B3437+B$5*((B$1-B$2*B3437)/B$3)</f>
        <v>9.67668592222439</v>
      </c>
      <c r="D3437" s="10" t="n">
        <f aca="false">(C3437-B3437)/B$5</f>
        <v>32.3637715490932</v>
      </c>
      <c r="E3437" s="10" t="n">
        <f aca="false">B$3*D3437</f>
        <v>0.0323637715490932</v>
      </c>
      <c r="F3437" s="8"/>
    </row>
    <row r="3438" customFormat="false" ht="13.5" hidden="false" customHeight="false" outlineLevel="0" collapsed="false">
      <c r="A3438" s="11" t="n">
        <f aca="false">A3437+B$5</f>
        <v>0.0342999999999998</v>
      </c>
      <c r="B3438" s="10" t="n">
        <f aca="false">C3437</f>
        <v>9.67668592222439</v>
      </c>
      <c r="C3438" s="10" t="n">
        <f aca="false">B3438+B$5*((B$1-B$2*B3438)/B$3)</f>
        <v>9.67700923630217</v>
      </c>
      <c r="D3438" s="10" t="n">
        <f aca="false">(C3438-B3438)/B$5</f>
        <v>32.3314077775194</v>
      </c>
      <c r="E3438" s="10" t="n">
        <f aca="false">B$3*D3438</f>
        <v>0.0323314077775194</v>
      </c>
      <c r="F3438" s="8"/>
    </row>
    <row r="3439" customFormat="false" ht="13.5" hidden="false" customHeight="false" outlineLevel="0" collapsed="false">
      <c r="A3439" s="11" t="n">
        <f aca="false">A3438+B$5</f>
        <v>0.0343099999999998</v>
      </c>
      <c r="B3439" s="10" t="n">
        <f aca="false">C3438</f>
        <v>9.67700923630217</v>
      </c>
      <c r="C3439" s="10" t="n">
        <f aca="false">B3439+B$5*((B$1-B$2*B3439)/B$3)</f>
        <v>9.67733222706586</v>
      </c>
      <c r="D3439" s="10" t="n">
        <f aca="false">(C3439-B3439)/B$5</f>
        <v>32.2990763697462</v>
      </c>
      <c r="E3439" s="10" t="n">
        <f aca="false">B$3*D3439</f>
        <v>0.0322990763697462</v>
      </c>
      <c r="F3439" s="8"/>
    </row>
    <row r="3440" customFormat="false" ht="13.5" hidden="false" customHeight="false" outlineLevel="0" collapsed="false">
      <c r="A3440" s="11" t="n">
        <f aca="false">A3439+B$5</f>
        <v>0.0343199999999998</v>
      </c>
      <c r="B3440" s="10" t="n">
        <f aca="false">C3439</f>
        <v>9.67733222706586</v>
      </c>
      <c r="C3440" s="10" t="n">
        <f aca="false">B3440+B$5*((B$1-B$2*B3440)/B$3)</f>
        <v>9.6776548948388</v>
      </c>
      <c r="D3440" s="10" t="n">
        <f aca="false">(C3440-B3440)/B$5</f>
        <v>32.2667772934437</v>
      </c>
      <c r="E3440" s="10" t="n">
        <f aca="false">B$3*D3440</f>
        <v>0.0322667772934437</v>
      </c>
      <c r="F3440" s="8"/>
    </row>
    <row r="3441" customFormat="false" ht="13.5" hidden="false" customHeight="false" outlineLevel="0" collapsed="false">
      <c r="A3441" s="11" t="n">
        <f aca="false">A3440+B$5</f>
        <v>0.0343299999999998</v>
      </c>
      <c r="B3441" s="10" t="n">
        <f aca="false">C3440</f>
        <v>9.6776548948388</v>
      </c>
      <c r="C3441" s="10" t="n">
        <f aca="false">B3441+B$5*((B$1-B$2*B3441)/B$3)</f>
        <v>9.67797723994396</v>
      </c>
      <c r="D3441" s="10" t="n">
        <f aca="false">(C3441-B3441)/B$5</f>
        <v>32.2345105161048</v>
      </c>
      <c r="E3441" s="10" t="n">
        <f aca="false">B$3*D3441</f>
        <v>0.0322345105161048</v>
      </c>
      <c r="F3441" s="8"/>
    </row>
    <row r="3442" customFormat="false" ht="13.5" hidden="false" customHeight="false" outlineLevel="0" collapsed="false">
      <c r="A3442" s="11" t="n">
        <f aca="false">A3441+B$5</f>
        <v>0.0343399999999998</v>
      </c>
      <c r="B3442" s="10" t="n">
        <f aca="false">C3441</f>
        <v>9.67797723994396</v>
      </c>
      <c r="C3442" s="10" t="n">
        <f aca="false">B3442+B$5*((B$1-B$2*B3442)/B$3)</f>
        <v>9.67829926270401</v>
      </c>
      <c r="D3442" s="10" t="n">
        <f aca="false">(C3442-B3442)/B$5</f>
        <v>32.2022760055773</v>
      </c>
      <c r="E3442" s="10" t="n">
        <f aca="false">B$3*D3442</f>
        <v>0.0322022760055773</v>
      </c>
      <c r="F3442" s="8"/>
    </row>
    <row r="3443" customFormat="false" ht="13.5" hidden="false" customHeight="false" outlineLevel="0" collapsed="false">
      <c r="A3443" s="11" t="n">
        <f aca="false">A3442+B$5</f>
        <v>0.0343499999999998</v>
      </c>
      <c r="B3443" s="10" t="n">
        <f aca="false">C3442</f>
        <v>9.67829926270401</v>
      </c>
      <c r="C3443" s="10" t="n">
        <f aca="false">B3443+B$5*((B$1-B$2*B3443)/B$3)</f>
        <v>9.67862096344131</v>
      </c>
      <c r="D3443" s="10" t="n">
        <f aca="false">(C3443-B3443)/B$5</f>
        <v>32.1700737295316</v>
      </c>
      <c r="E3443" s="10" t="n">
        <f aca="false">B$3*D3443</f>
        <v>0.0321700737295316</v>
      </c>
      <c r="F3443" s="8"/>
    </row>
    <row r="3444" customFormat="false" ht="13.5" hidden="false" customHeight="false" outlineLevel="0" collapsed="false">
      <c r="A3444" s="11" t="n">
        <f aca="false">A3443+B$5</f>
        <v>0.0343599999999999</v>
      </c>
      <c r="B3444" s="10" t="n">
        <f aca="false">C3443</f>
        <v>9.67862096344131</v>
      </c>
      <c r="C3444" s="10" t="n">
        <f aca="false">B3444+B$5*((B$1-B$2*B3444)/B$3)</f>
        <v>9.67894234247787</v>
      </c>
      <c r="D3444" s="10" t="n">
        <f aca="false">(C3444-B3444)/B$5</f>
        <v>32.1379036558156</v>
      </c>
      <c r="E3444" s="10" t="n">
        <f aca="false">B$3*D3444</f>
        <v>0.0321379036558156</v>
      </c>
      <c r="F3444" s="8"/>
    </row>
    <row r="3445" customFormat="false" ht="13.5" hidden="false" customHeight="false" outlineLevel="0" collapsed="false">
      <c r="A3445" s="11" t="n">
        <f aca="false">A3444+B$5</f>
        <v>0.0343699999999999</v>
      </c>
      <c r="B3445" s="10" t="n">
        <f aca="false">C3444</f>
        <v>9.67894234247787</v>
      </c>
      <c r="C3445" s="10" t="n">
        <f aca="false">B3445+B$5*((B$1-B$2*B3445)/B$3)</f>
        <v>9.67926340013539</v>
      </c>
      <c r="D3445" s="10" t="n">
        <f aca="false">(C3445-B3445)/B$5</f>
        <v>32.1057657522772</v>
      </c>
      <c r="E3445" s="10" t="n">
        <f aca="false">B$3*D3445</f>
        <v>0.0321057657522772</v>
      </c>
      <c r="F3445" s="8"/>
    </row>
    <row r="3446" customFormat="false" ht="13.5" hidden="false" customHeight="false" outlineLevel="0" collapsed="false">
      <c r="A3446" s="11" t="n">
        <f aca="false">A3445+B$5</f>
        <v>0.0343799999999999</v>
      </c>
      <c r="B3446" s="10" t="n">
        <f aca="false">C3445</f>
        <v>9.67926340013539</v>
      </c>
      <c r="C3446" s="10" t="n">
        <f aca="false">B3446+B$5*((B$1-B$2*B3446)/B$3)</f>
        <v>9.67958413673525</v>
      </c>
      <c r="D3446" s="10" t="n">
        <f aca="false">(C3446-B3446)/B$5</f>
        <v>32.0736599864091</v>
      </c>
      <c r="E3446" s="10" t="n">
        <f aca="false">B$3*D3446</f>
        <v>0.0320736599864091</v>
      </c>
      <c r="F3446" s="8"/>
    </row>
    <row r="3447" customFormat="false" ht="13.5" hidden="false" customHeight="false" outlineLevel="0" collapsed="false">
      <c r="A3447" s="11" t="n">
        <f aca="false">A3446+B$5</f>
        <v>0.0343899999999999</v>
      </c>
      <c r="B3447" s="10" t="n">
        <f aca="false">C3446</f>
        <v>9.67958413673525</v>
      </c>
      <c r="C3447" s="10" t="n">
        <f aca="false">B3447+B$5*((B$1-B$2*B3447)/B$3)</f>
        <v>9.67990455259852</v>
      </c>
      <c r="D3447" s="10" t="n">
        <f aca="false">(C3447-B3447)/B$5</f>
        <v>32.0415863264145</v>
      </c>
      <c r="E3447" s="10" t="n">
        <f aca="false">B$3*D3447</f>
        <v>0.0320415863264145</v>
      </c>
      <c r="F3447" s="8"/>
    </row>
    <row r="3448" customFormat="false" ht="13.5" hidden="false" customHeight="false" outlineLevel="0" collapsed="false">
      <c r="A3448" s="11" t="n">
        <f aca="false">A3447+B$5</f>
        <v>0.0343999999999999</v>
      </c>
      <c r="B3448" s="10" t="n">
        <f aca="false">C3447</f>
        <v>9.67990455259852</v>
      </c>
      <c r="C3448" s="10" t="n">
        <f aca="false">B3448+B$5*((B$1-B$2*B3448)/B$3)</f>
        <v>9.68022464804592</v>
      </c>
      <c r="D3448" s="10" t="n">
        <f aca="false">(C3448-B3448)/B$5</f>
        <v>32.0095447401414</v>
      </c>
      <c r="E3448" s="10" t="n">
        <f aca="false">B$3*D3448</f>
        <v>0.0320095447401414</v>
      </c>
      <c r="F3448" s="8"/>
    </row>
    <row r="3449" customFormat="false" ht="13.5" hidden="false" customHeight="false" outlineLevel="0" collapsed="false">
      <c r="A3449" s="11" t="n">
        <f aca="false">A3448+B$5</f>
        <v>0.0344099999999999</v>
      </c>
      <c r="B3449" s="10" t="n">
        <f aca="false">C3448</f>
        <v>9.68022464804592</v>
      </c>
      <c r="C3449" s="10" t="n">
        <f aca="false">B3449+B$5*((B$1-B$2*B3449)/B$3)</f>
        <v>9.68054442339787</v>
      </c>
      <c r="D3449" s="10" t="n">
        <f aca="false">(C3449-B3449)/B$5</f>
        <v>31.9775351954377</v>
      </c>
      <c r="E3449" s="10" t="n">
        <f aca="false">B$3*D3449</f>
        <v>0.0319775351954377</v>
      </c>
      <c r="F3449" s="8"/>
    </row>
    <row r="3450" customFormat="false" ht="13.5" hidden="false" customHeight="false" outlineLevel="0" collapsed="false">
      <c r="A3450" s="11" t="n">
        <f aca="false">A3449+B$5</f>
        <v>0.0344199999999999</v>
      </c>
      <c r="B3450" s="10" t="n">
        <f aca="false">C3449</f>
        <v>9.68054442339787</v>
      </c>
      <c r="C3450" s="10" t="n">
        <f aca="false">B3450+B$5*((B$1-B$2*B3450)/B$3)</f>
        <v>9.68086387897448</v>
      </c>
      <c r="D3450" s="10" t="n">
        <f aca="false">(C3450-B3450)/B$5</f>
        <v>31.9455576601513</v>
      </c>
      <c r="E3450" s="10" t="n">
        <f aca="false">B$3*D3450</f>
        <v>0.0319455576601513</v>
      </c>
      <c r="F3450" s="8"/>
    </row>
    <row r="3451" customFormat="false" ht="13.5" hidden="false" customHeight="false" outlineLevel="0" collapsed="false">
      <c r="A3451" s="11" t="n">
        <f aca="false">A3450+B$5</f>
        <v>0.0344299999999999</v>
      </c>
      <c r="B3451" s="10" t="n">
        <f aca="false">C3450</f>
        <v>9.68086387897448</v>
      </c>
      <c r="C3451" s="10" t="n">
        <f aca="false">B3451+B$5*((B$1-B$2*B3451)/B$3)</f>
        <v>9.6811830150955</v>
      </c>
      <c r="D3451" s="10" t="n">
        <f aca="false">(C3451-B3451)/B$5</f>
        <v>31.9136121024854</v>
      </c>
      <c r="E3451" s="10" t="n">
        <f aca="false">B$3*D3451</f>
        <v>0.0319136121024854</v>
      </c>
      <c r="F3451" s="8"/>
    </row>
    <row r="3452" customFormat="false" ht="13.5" hidden="false" customHeight="false" outlineLevel="0" collapsed="false">
      <c r="A3452" s="11" t="n">
        <f aca="false">A3451+B$5</f>
        <v>0.0344399999999999</v>
      </c>
      <c r="B3452" s="10" t="n">
        <f aca="false">C3451</f>
        <v>9.6811830150955</v>
      </c>
      <c r="C3452" s="10" t="n">
        <f aca="false">B3452+B$5*((B$1-B$2*B3452)/B$3)</f>
        <v>9.68150183208041</v>
      </c>
      <c r="D3452" s="10" t="n">
        <f aca="false">(C3452-B3452)/B$5</f>
        <v>31.8816984904657</v>
      </c>
      <c r="E3452" s="10" t="n">
        <f aca="false">B$3*D3452</f>
        <v>0.0318816984904657</v>
      </c>
      <c r="F3452" s="8"/>
    </row>
    <row r="3453" customFormat="false" ht="13.5" hidden="false" customHeight="false" outlineLevel="0" collapsed="false">
      <c r="A3453" s="11" t="n">
        <f aca="false">A3452+B$5</f>
        <v>0.0344499999999999</v>
      </c>
      <c r="B3453" s="10" t="n">
        <f aca="false">C3452</f>
        <v>9.68150183208041</v>
      </c>
      <c r="C3453" s="10" t="n">
        <f aca="false">B3453+B$5*((B$1-B$2*B3453)/B$3)</f>
        <v>9.68182033024833</v>
      </c>
      <c r="D3453" s="10" t="n">
        <f aca="false">(C3453-B3453)/B$5</f>
        <v>31.8498167919401</v>
      </c>
      <c r="E3453" s="10" t="n">
        <f aca="false">B$3*D3453</f>
        <v>0.0318498167919401</v>
      </c>
      <c r="F3453" s="8"/>
    </row>
    <row r="3454" customFormat="false" ht="13.5" hidden="false" customHeight="false" outlineLevel="0" collapsed="false">
      <c r="A3454" s="11" t="n">
        <f aca="false">A3453+B$5</f>
        <v>0.0344599999999999</v>
      </c>
      <c r="B3454" s="10" t="n">
        <f aca="false">C3453</f>
        <v>9.68182033024833</v>
      </c>
      <c r="C3454" s="10" t="n">
        <f aca="false">B3454+B$5*((B$1-B$2*B3454)/B$3)</f>
        <v>9.68213850991808</v>
      </c>
      <c r="D3454" s="10" t="n">
        <f aca="false">(C3454-B3454)/B$5</f>
        <v>31.8179669751117</v>
      </c>
      <c r="E3454" s="10" t="n">
        <f aca="false">B$3*D3454</f>
        <v>0.0318179669751117</v>
      </c>
      <c r="F3454" s="8"/>
    </row>
    <row r="3455" customFormat="false" ht="13.5" hidden="false" customHeight="false" outlineLevel="0" collapsed="false">
      <c r="A3455" s="11" t="n">
        <f aca="false">A3454+B$5</f>
        <v>0.0344699999999999</v>
      </c>
      <c r="B3455" s="10" t="n">
        <f aca="false">C3454</f>
        <v>9.68213850991808</v>
      </c>
      <c r="C3455" s="10" t="n">
        <f aca="false">B3455+B$5*((B$1-B$2*B3455)/B$3)</f>
        <v>9.68245637140816</v>
      </c>
      <c r="D3455" s="10" t="n">
        <f aca="false">(C3455-B3455)/B$5</f>
        <v>31.7861490081839</v>
      </c>
      <c r="E3455" s="10" t="n">
        <f aca="false">B$3*D3455</f>
        <v>0.0317861490081839</v>
      </c>
      <c r="F3455" s="8"/>
    </row>
    <row r="3456" customFormat="false" ht="13.5" hidden="false" customHeight="false" outlineLevel="0" collapsed="false">
      <c r="A3456" s="11" t="n">
        <f aca="false">A3455+B$5</f>
        <v>0.0344799999999999</v>
      </c>
      <c r="B3456" s="10" t="n">
        <f aca="false">C3455</f>
        <v>9.68245637140816</v>
      </c>
      <c r="C3456" s="10" t="n">
        <f aca="false">B3456+B$5*((B$1-B$2*B3456)/B$3)</f>
        <v>9.68277391503675</v>
      </c>
      <c r="D3456" s="10" t="n">
        <f aca="false">(C3456-B3456)/B$5</f>
        <v>31.7543628591821</v>
      </c>
      <c r="E3456" s="10" t="n">
        <f aca="false">B$3*D3456</f>
        <v>0.0317543628591821</v>
      </c>
      <c r="F3456" s="8"/>
    </row>
    <row r="3457" customFormat="false" ht="13.5" hidden="false" customHeight="false" outlineLevel="0" collapsed="false">
      <c r="A3457" s="11" t="n">
        <f aca="false">A3456+B$5</f>
        <v>0.0344899999999999</v>
      </c>
      <c r="B3457" s="10" t="n">
        <f aca="false">C3456</f>
        <v>9.68277391503675</v>
      </c>
      <c r="C3457" s="10" t="n">
        <f aca="false">B3457+B$5*((B$1-B$2*B3457)/B$3)</f>
        <v>9.68309114112171</v>
      </c>
      <c r="D3457" s="10" t="n">
        <f aca="false">(C3457-B3457)/B$5</f>
        <v>31.7226084963096</v>
      </c>
      <c r="E3457" s="10" t="n">
        <f aca="false">B$3*D3457</f>
        <v>0.0317226084963096</v>
      </c>
      <c r="F3457" s="8"/>
    </row>
    <row r="3458" customFormat="false" ht="13.5" hidden="false" customHeight="false" outlineLevel="0" collapsed="false">
      <c r="A3458" s="11" t="n">
        <f aca="false">A3457+B$5</f>
        <v>0.0344999999999999</v>
      </c>
      <c r="B3458" s="10" t="n">
        <f aca="false">C3457</f>
        <v>9.68309114112171</v>
      </c>
      <c r="C3458" s="10" t="n">
        <f aca="false">B3458+B$5*((B$1-B$2*B3458)/B$3)</f>
        <v>9.68340804998059</v>
      </c>
      <c r="D3458" s="10" t="n">
        <f aca="false">(C3458-B3458)/B$5</f>
        <v>31.6908858877696</v>
      </c>
      <c r="E3458" s="10" t="n">
        <f aca="false">B$3*D3458</f>
        <v>0.0316908858877696</v>
      </c>
      <c r="F3458" s="8"/>
    </row>
    <row r="3459" customFormat="false" ht="13.5" hidden="false" customHeight="false" outlineLevel="0" collapsed="false">
      <c r="A3459" s="11" t="n">
        <f aca="false">A3458+B$5</f>
        <v>0.0345099999999999</v>
      </c>
      <c r="B3459" s="10" t="n">
        <f aca="false">C3458</f>
        <v>9.68340804998059</v>
      </c>
      <c r="C3459" s="10" t="n">
        <f aca="false">B3459+B$5*((B$1-B$2*B3459)/B$3)</f>
        <v>9.68372464193061</v>
      </c>
      <c r="D3459" s="10" t="n">
        <f aca="false">(C3459-B3459)/B$5</f>
        <v>31.6591950019429</v>
      </c>
      <c r="E3459" s="10" t="n">
        <f aca="false">B$3*D3459</f>
        <v>0.0316591950019429</v>
      </c>
      <c r="F3459" s="8"/>
    </row>
    <row r="3460" customFormat="false" ht="13.5" hidden="false" customHeight="false" outlineLevel="0" collapsed="false">
      <c r="A3460" s="11" t="n">
        <f aca="false">A3459+B$5</f>
        <v>0.0345199999999999</v>
      </c>
      <c r="B3460" s="10" t="n">
        <f aca="false">C3459</f>
        <v>9.68372464193061</v>
      </c>
      <c r="C3460" s="10" t="n">
        <f aca="false">B3460+B$5*((B$1-B$2*B3460)/B$3)</f>
        <v>9.68404091728868</v>
      </c>
      <c r="D3460" s="10" t="n">
        <f aca="false">(C3460-B3460)/B$5</f>
        <v>31.6275358068552</v>
      </c>
      <c r="E3460" s="10" t="n">
        <f aca="false">B$3*D3460</f>
        <v>0.0316275358068552</v>
      </c>
      <c r="F3460" s="8"/>
    </row>
    <row r="3461" customFormat="false" ht="13.5" hidden="false" customHeight="false" outlineLevel="0" collapsed="false">
      <c r="A3461" s="11" t="n">
        <f aca="false">A3460+B$5</f>
        <v>0.0345299999999999</v>
      </c>
      <c r="B3461" s="10" t="n">
        <f aca="false">C3460</f>
        <v>9.68404091728868</v>
      </c>
      <c r="C3461" s="10" t="n">
        <f aca="false">B3461+B$5*((B$1-B$2*B3461)/B$3)</f>
        <v>9.68435687637139</v>
      </c>
      <c r="D3461" s="10" t="n">
        <f aca="false">(C3461-B3461)/B$5</f>
        <v>31.5959082710648</v>
      </c>
      <c r="E3461" s="10" t="n">
        <f aca="false">B$3*D3461</f>
        <v>0.0315959082710648</v>
      </c>
      <c r="F3461" s="8"/>
    </row>
    <row r="3462" customFormat="false" ht="13.5" hidden="false" customHeight="false" outlineLevel="0" collapsed="false">
      <c r="A3462" s="11" t="n">
        <f aca="false">A3461+B$5</f>
        <v>0.0345399999999999</v>
      </c>
      <c r="B3462" s="10" t="n">
        <f aca="false">C3461</f>
        <v>9.68435687637139</v>
      </c>
      <c r="C3462" s="10" t="n">
        <f aca="false">B3462+B$5*((B$1-B$2*B3462)/B$3)</f>
        <v>9.68467251949502</v>
      </c>
      <c r="D3462" s="10" t="n">
        <f aca="false">(C3462-B3462)/B$5</f>
        <v>31.5643123627751</v>
      </c>
      <c r="E3462" s="10" t="n">
        <f aca="false">B$3*D3462</f>
        <v>0.0315643123627751</v>
      </c>
      <c r="F3462" s="8"/>
    </row>
    <row r="3463" customFormat="false" ht="13.5" hidden="false" customHeight="false" outlineLevel="0" collapsed="false">
      <c r="A3463" s="11" t="n">
        <f aca="false">A3462+B$5</f>
        <v>0.0345499999999999</v>
      </c>
      <c r="B3463" s="10" t="n">
        <f aca="false">C3462</f>
        <v>9.68467251949502</v>
      </c>
      <c r="C3463" s="10" t="n">
        <f aca="false">B3463+B$5*((B$1-B$2*B3463)/B$3)</f>
        <v>9.68498784697552</v>
      </c>
      <c r="D3463" s="10" t="n">
        <f aca="false">(C3463-B3463)/B$5</f>
        <v>31.5327480505445</v>
      </c>
      <c r="E3463" s="10" t="n">
        <f aca="false">B$3*D3463</f>
        <v>0.0315327480505445</v>
      </c>
      <c r="F3463" s="8"/>
    </row>
    <row r="3464" customFormat="false" ht="13.5" hidden="false" customHeight="false" outlineLevel="0" collapsed="false">
      <c r="A3464" s="11" t="n">
        <f aca="false">A3463+B$5</f>
        <v>0.0345599999999999</v>
      </c>
      <c r="B3464" s="10" t="n">
        <f aca="false">C3463</f>
        <v>9.68498784697552</v>
      </c>
      <c r="C3464" s="10" t="n">
        <f aca="false">B3464+B$5*((B$1-B$2*B3464)/B$3)</f>
        <v>9.68530285912855</v>
      </c>
      <c r="D3464" s="10" t="n">
        <f aca="false">(C3464-B3464)/B$5</f>
        <v>31.5012153023986</v>
      </c>
      <c r="E3464" s="10" t="n">
        <f aca="false">B$3*D3464</f>
        <v>0.0315012153023986</v>
      </c>
      <c r="F3464" s="8"/>
    </row>
    <row r="3465" customFormat="false" ht="13.5" hidden="false" customHeight="false" outlineLevel="0" collapsed="false">
      <c r="A3465" s="11" t="n">
        <f aca="false">A3464+B$5</f>
        <v>0.0345699999999999</v>
      </c>
      <c r="B3465" s="10" t="n">
        <f aca="false">C3464</f>
        <v>9.68530285912855</v>
      </c>
      <c r="C3465" s="10" t="n">
        <f aca="false">B3465+B$5*((B$1-B$2*B3465)/B$3)</f>
        <v>9.68561755626942</v>
      </c>
      <c r="D3465" s="10" t="n">
        <f aca="false">(C3465-B3465)/B$5</f>
        <v>31.4697140870734</v>
      </c>
      <c r="E3465" s="10" t="n">
        <f aca="false">B$3*D3465</f>
        <v>0.0314697140870734</v>
      </c>
      <c r="F3465" s="8"/>
    </row>
    <row r="3466" customFormat="false" ht="13.5" hidden="false" customHeight="false" outlineLevel="0" collapsed="false">
      <c r="A3466" s="11" t="n">
        <f aca="false">A3465+B$5</f>
        <v>0.0345799999999999</v>
      </c>
      <c r="B3466" s="10" t="n">
        <f aca="false">C3465</f>
        <v>9.68561755626942</v>
      </c>
      <c r="C3466" s="10" t="n">
        <f aca="false">B3466+B$5*((B$1-B$2*B3466)/B$3)</f>
        <v>9.68593193871315</v>
      </c>
      <c r="D3466" s="10" t="n">
        <f aca="false">(C3466-B3466)/B$5</f>
        <v>31.4382443731276</v>
      </c>
      <c r="E3466" s="10" t="n">
        <f aca="false">B$3*D3466</f>
        <v>0.0314382443731276</v>
      </c>
      <c r="F3466" s="8"/>
    </row>
    <row r="3467" customFormat="false" ht="13.5" hidden="false" customHeight="false" outlineLevel="0" collapsed="false">
      <c r="A3467" s="11" t="n">
        <f aca="false">A3466+B$5</f>
        <v>0.0345899999999999</v>
      </c>
      <c r="B3467" s="10" t="n">
        <f aca="false">C3466</f>
        <v>9.68593193871315</v>
      </c>
      <c r="C3467" s="10" t="n">
        <f aca="false">B3467+B$5*((B$1-B$2*B3467)/B$3)</f>
        <v>9.68624600677444</v>
      </c>
      <c r="D3467" s="10" t="n">
        <f aca="false">(C3467-B3467)/B$5</f>
        <v>31.4068061287642</v>
      </c>
      <c r="E3467" s="10" t="n">
        <f aca="false">B$3*D3467</f>
        <v>0.0314068061287642</v>
      </c>
      <c r="F3467" s="8"/>
    </row>
    <row r="3468" customFormat="false" ht="13.5" hidden="false" customHeight="false" outlineLevel="0" collapsed="false">
      <c r="A3468" s="11" t="n">
        <f aca="false">A3467+B$5</f>
        <v>0.0345999999999999</v>
      </c>
      <c r="B3468" s="10" t="n">
        <f aca="false">C3467</f>
        <v>9.68624600677444</v>
      </c>
      <c r="C3468" s="10" t="n">
        <f aca="false">B3468+B$5*((B$1-B$2*B3468)/B$3)</f>
        <v>9.68655976076766</v>
      </c>
      <c r="D3468" s="10" t="n">
        <f aca="false">(C3468-B3468)/B$5</f>
        <v>31.3753993225419</v>
      </c>
      <c r="E3468" s="10" t="n">
        <f aca="false">B$3*D3468</f>
        <v>0.0313753993225419</v>
      </c>
      <c r="F3468" s="8"/>
    </row>
    <row r="3469" customFormat="false" ht="13.5" hidden="false" customHeight="false" outlineLevel="0" collapsed="false">
      <c r="A3469" s="11" t="n">
        <f aca="false">A3468+B$5</f>
        <v>0.0346099999999999</v>
      </c>
      <c r="B3469" s="10" t="n">
        <f aca="false">C3468</f>
        <v>9.68655976076766</v>
      </c>
      <c r="C3469" s="10" t="n">
        <f aca="false">B3469+B$5*((B$1-B$2*B3469)/B$3)</f>
        <v>9.68687320100689</v>
      </c>
      <c r="D3469" s="10" t="n">
        <f aca="false">(C3469-B3469)/B$5</f>
        <v>31.3440239231966</v>
      </c>
      <c r="E3469" s="10" t="n">
        <f aca="false">B$3*D3469</f>
        <v>0.0313440239231966</v>
      </c>
      <c r="F3469" s="8"/>
    </row>
    <row r="3470" customFormat="false" ht="13.5" hidden="false" customHeight="false" outlineLevel="0" collapsed="false">
      <c r="A3470" s="11" t="n">
        <f aca="false">A3469+B$5</f>
        <v>0.0346199999999999</v>
      </c>
      <c r="B3470" s="10" t="n">
        <f aca="false">C3469</f>
        <v>9.68687320100689</v>
      </c>
      <c r="C3470" s="10" t="n">
        <f aca="false">B3470+B$5*((B$1-B$2*B3470)/B$3)</f>
        <v>9.68718632780589</v>
      </c>
      <c r="D3470" s="10" t="n">
        <f aca="false">(C3470-B3470)/B$5</f>
        <v>31.3126798992869</v>
      </c>
      <c r="E3470" s="10" t="n">
        <f aca="false">B$3*D3470</f>
        <v>0.0313126798992869</v>
      </c>
      <c r="F3470" s="8"/>
    </row>
    <row r="3471" customFormat="false" ht="13.5" hidden="false" customHeight="false" outlineLevel="0" collapsed="false">
      <c r="A3471" s="11" t="n">
        <f aca="false">A3470+B$5</f>
        <v>0.0346299999999999</v>
      </c>
      <c r="B3471" s="10" t="n">
        <f aca="false">C3470</f>
        <v>9.68718632780589</v>
      </c>
      <c r="C3471" s="10" t="n">
        <f aca="false">B3471+B$5*((B$1-B$2*B3471)/B$3)</f>
        <v>9.68749914147808</v>
      </c>
      <c r="D3471" s="10" t="n">
        <f aca="false">(C3471-B3471)/B$5</f>
        <v>31.2813672193712</v>
      </c>
      <c r="E3471" s="10" t="n">
        <f aca="false">B$3*D3471</f>
        <v>0.0312813672193713</v>
      </c>
      <c r="F3471" s="8"/>
    </row>
    <row r="3472" customFormat="false" ht="13.5" hidden="false" customHeight="false" outlineLevel="0" collapsed="false">
      <c r="A3472" s="11" t="n">
        <f aca="false">A3471+B$5</f>
        <v>0.0346399999999999</v>
      </c>
      <c r="B3472" s="10" t="n">
        <f aca="false">C3471</f>
        <v>9.68749914147808</v>
      </c>
      <c r="C3472" s="10" t="n">
        <f aca="false">B3472+B$5*((B$1-B$2*B3472)/B$3)</f>
        <v>9.6878116423366</v>
      </c>
      <c r="D3472" s="10" t="n">
        <f aca="false">(C3472-B3472)/B$5</f>
        <v>31.2500858521858</v>
      </c>
      <c r="E3472" s="10" t="n">
        <f aca="false">B$3*D3472</f>
        <v>0.0312500858521858</v>
      </c>
      <c r="F3472" s="8"/>
    </row>
    <row r="3473" customFormat="false" ht="13.5" hidden="false" customHeight="false" outlineLevel="0" collapsed="false">
      <c r="A3473" s="11" t="n">
        <f aca="false">A3472+B$5</f>
        <v>0.0346499999999999</v>
      </c>
      <c r="B3473" s="10" t="n">
        <f aca="false">C3472</f>
        <v>9.6878116423366</v>
      </c>
      <c r="C3473" s="10" t="n">
        <f aca="false">B3473+B$5*((B$1-B$2*B3473)/B$3)</f>
        <v>9.68812383069427</v>
      </c>
      <c r="D3473" s="10" t="n">
        <f aca="false">(C3473-B3473)/B$5</f>
        <v>31.218835766289</v>
      </c>
      <c r="E3473" s="10" t="n">
        <f aca="false">B$3*D3473</f>
        <v>0.031218835766289</v>
      </c>
      <c r="F3473" s="8"/>
    </row>
    <row r="3474" customFormat="false" ht="13.5" hidden="false" customHeight="false" outlineLevel="0" collapsed="false">
      <c r="A3474" s="11" t="n">
        <f aca="false">A3473+B$5</f>
        <v>0.0346599999999999</v>
      </c>
      <c r="B3474" s="10" t="n">
        <f aca="false">C3473</f>
        <v>9.68812383069427</v>
      </c>
      <c r="C3474" s="10" t="n">
        <f aca="false">B3474+B$5*((B$1-B$2*B3474)/B$3)</f>
        <v>9.68843570686357</v>
      </c>
      <c r="D3474" s="10" t="n">
        <f aca="false">(C3474-B3474)/B$5</f>
        <v>31.1876169305947</v>
      </c>
      <c r="E3474" s="10" t="n">
        <f aca="false">B$3*D3474</f>
        <v>0.0311876169305947</v>
      </c>
      <c r="F3474" s="8"/>
    </row>
    <row r="3475" customFormat="false" ht="13.5" hidden="false" customHeight="false" outlineLevel="0" collapsed="false">
      <c r="A3475" s="11" t="n">
        <f aca="false">A3474+B$5</f>
        <v>0.0346699999999999</v>
      </c>
      <c r="B3475" s="10" t="n">
        <f aca="false">C3474</f>
        <v>9.68843570686357</v>
      </c>
      <c r="C3475" s="10" t="n">
        <f aca="false">B3475+B$5*((B$1-B$2*B3475)/B$3)</f>
        <v>9.68874727115671</v>
      </c>
      <c r="D3475" s="10" t="n">
        <f aca="false">(C3475-B3475)/B$5</f>
        <v>31.1564293136612</v>
      </c>
      <c r="E3475" s="10" t="n">
        <f aca="false">B$3*D3475</f>
        <v>0.0311564293136612</v>
      </c>
      <c r="F3475" s="8"/>
    </row>
    <row r="3476" customFormat="false" ht="13.5" hidden="false" customHeight="false" outlineLevel="0" collapsed="false">
      <c r="A3476" s="11" t="n">
        <f aca="false">A3475+B$5</f>
        <v>0.03468</v>
      </c>
      <c r="B3476" s="10" t="n">
        <f aca="false">C3475</f>
        <v>9.68874727115671</v>
      </c>
      <c r="C3476" s="10" t="n">
        <f aca="false">B3476+B$5*((B$1-B$2*B3476)/B$3)</f>
        <v>9.68905852388555</v>
      </c>
      <c r="D3476" s="10" t="n">
        <f aca="false">(C3476-B3476)/B$5</f>
        <v>31.1252728844025</v>
      </c>
      <c r="E3476" s="10" t="n">
        <f aca="false">B$3*D3476</f>
        <v>0.0311252728844025</v>
      </c>
      <c r="F3476" s="8"/>
    </row>
    <row r="3477" customFormat="false" ht="13.5" hidden="false" customHeight="false" outlineLevel="0" collapsed="false">
      <c r="A3477" s="11" t="n">
        <f aca="false">A3476+B$5</f>
        <v>0.03469</v>
      </c>
      <c r="B3477" s="10" t="n">
        <f aca="false">C3476</f>
        <v>9.68905852388555</v>
      </c>
      <c r="C3477" s="10" t="n">
        <f aca="false">B3477+B$5*((B$1-B$2*B3477)/B$3)</f>
        <v>9.68936946536167</v>
      </c>
      <c r="D3477" s="10" t="n">
        <f aca="false">(C3477-B3477)/B$5</f>
        <v>31.0941476113769</v>
      </c>
      <c r="E3477" s="10" t="n">
        <f aca="false">B$3*D3477</f>
        <v>0.0310941476113769</v>
      </c>
      <c r="F3477" s="8"/>
    </row>
    <row r="3478" customFormat="false" ht="13.5" hidden="false" customHeight="false" outlineLevel="0" collapsed="false">
      <c r="A3478" s="11" t="n">
        <f aca="false">A3477+B$5</f>
        <v>0.0347</v>
      </c>
      <c r="B3478" s="10" t="n">
        <f aca="false">C3477</f>
        <v>9.68936946536167</v>
      </c>
      <c r="C3478" s="10" t="n">
        <f aca="false">B3478+B$5*((B$1-B$2*B3478)/B$3)</f>
        <v>9.6896800958963</v>
      </c>
      <c r="D3478" s="10" t="n">
        <f aca="false">(C3478-B3478)/B$5</f>
        <v>31.0630534638534</v>
      </c>
      <c r="E3478" s="10" t="n">
        <f aca="false">B$3*D3478</f>
        <v>0.0310630534638534</v>
      </c>
      <c r="F3478" s="8"/>
    </row>
    <row r="3479" customFormat="false" ht="13.5" hidden="false" customHeight="false" outlineLevel="0" collapsed="false">
      <c r="A3479" s="11" t="n">
        <f aca="false">A3478+B$5</f>
        <v>0.03471</v>
      </c>
      <c r="B3479" s="10" t="n">
        <f aca="false">C3478</f>
        <v>9.6896800958963</v>
      </c>
      <c r="C3479" s="10" t="n">
        <f aca="false">B3479+B$5*((B$1-B$2*B3479)/B$3)</f>
        <v>9.68999041580041</v>
      </c>
      <c r="D3479" s="10" t="n">
        <f aca="false">(C3479-B3479)/B$5</f>
        <v>31.0319904103906</v>
      </c>
      <c r="E3479" s="10" t="n">
        <f aca="false">B$3*D3479</f>
        <v>0.0310319904103906</v>
      </c>
      <c r="F3479" s="8"/>
    </row>
    <row r="3480" customFormat="false" ht="13.5" hidden="false" customHeight="false" outlineLevel="0" collapsed="false">
      <c r="A3480" s="11" t="n">
        <f aca="false">A3479+B$5</f>
        <v>0.03472</v>
      </c>
      <c r="B3480" s="10" t="n">
        <f aca="false">C3479</f>
        <v>9.68999041580041</v>
      </c>
      <c r="C3480" s="10" t="n">
        <f aca="false">B3480+B$5*((B$1-B$2*B3480)/B$3)</f>
        <v>9.69030042538461</v>
      </c>
      <c r="D3480" s="10" t="n">
        <f aca="false">(C3480-B3480)/B$5</f>
        <v>31.0009584199022</v>
      </c>
      <c r="E3480" s="10" t="n">
        <f aca="false">B$3*D3480</f>
        <v>0.0310009584199022</v>
      </c>
      <c r="F3480" s="8"/>
    </row>
    <row r="3481" customFormat="false" ht="13.5" hidden="false" customHeight="false" outlineLevel="0" collapsed="false">
      <c r="A3481" s="11" t="n">
        <f aca="false">A3480+B$5</f>
        <v>0.03473</v>
      </c>
      <c r="B3481" s="10" t="n">
        <f aca="false">C3480</f>
        <v>9.69030042538461</v>
      </c>
      <c r="C3481" s="10" t="n">
        <f aca="false">B3481+B$5*((B$1-B$2*B3481)/B$3)</f>
        <v>9.69061012495922</v>
      </c>
      <c r="D3481" s="10" t="n">
        <f aca="false">(C3481-B3481)/B$5</f>
        <v>30.9699574614797</v>
      </c>
      <c r="E3481" s="10" t="n">
        <f aca="false">B$3*D3481</f>
        <v>0.0309699574614797</v>
      </c>
      <c r="F3481" s="8"/>
    </row>
    <row r="3482" customFormat="false" ht="13.5" hidden="false" customHeight="false" outlineLevel="0" collapsed="false">
      <c r="A3482" s="11" t="n">
        <f aca="false">A3481+B$5</f>
        <v>0.03474</v>
      </c>
      <c r="B3482" s="10" t="n">
        <f aca="false">C3481</f>
        <v>9.69061012495922</v>
      </c>
      <c r="C3482" s="10" t="n">
        <f aca="false">B3482+B$5*((B$1-B$2*B3482)/B$3)</f>
        <v>9.69091951483426</v>
      </c>
      <c r="D3482" s="10" t="n">
        <f aca="false">(C3482-B3482)/B$5</f>
        <v>30.9389875040367</v>
      </c>
      <c r="E3482" s="10" t="n">
        <f aca="false">B$3*D3482</f>
        <v>0.0309389875040367</v>
      </c>
      <c r="F3482" s="8"/>
    </row>
    <row r="3483" customFormat="false" ht="13.5" hidden="false" customHeight="false" outlineLevel="0" collapsed="false">
      <c r="A3483" s="11" t="n">
        <f aca="false">A3482+B$5</f>
        <v>0.03475</v>
      </c>
      <c r="B3483" s="10" t="n">
        <f aca="false">C3482</f>
        <v>9.69091951483426</v>
      </c>
      <c r="C3483" s="10" t="n">
        <f aca="false">B3483+B$5*((B$1-B$2*B3483)/B$3)</f>
        <v>9.69122859531943</v>
      </c>
      <c r="D3483" s="10" t="n">
        <f aca="false">(C3483-B3483)/B$5</f>
        <v>30.908048516487</v>
      </c>
      <c r="E3483" s="10" t="n">
        <f aca="false">B$3*D3483</f>
        <v>0.030908048516487</v>
      </c>
      <c r="F3483" s="8"/>
    </row>
    <row r="3484" customFormat="false" ht="13.5" hidden="false" customHeight="false" outlineLevel="0" collapsed="false">
      <c r="A3484" s="11" t="n">
        <f aca="false">A3483+B$5</f>
        <v>0.03476</v>
      </c>
      <c r="B3484" s="10" t="n">
        <f aca="false">C3483</f>
        <v>9.69122859531943</v>
      </c>
      <c r="C3484" s="10" t="n">
        <f aca="false">B3484+B$5*((B$1-B$2*B3484)/B$3)</f>
        <v>9.69153736672411</v>
      </c>
      <c r="D3484" s="10" t="n">
        <f aca="false">(C3484-B3484)/B$5</f>
        <v>30.8771404680996</v>
      </c>
      <c r="E3484" s="10" t="n">
        <f aca="false">B$3*D3484</f>
        <v>0.0308771404680996</v>
      </c>
      <c r="F3484" s="8"/>
    </row>
    <row r="3485" customFormat="false" ht="13.5" hidden="false" customHeight="false" outlineLevel="0" collapsed="false">
      <c r="A3485" s="11" t="n">
        <f aca="false">A3484+B$5</f>
        <v>0.03477</v>
      </c>
      <c r="B3485" s="10" t="n">
        <f aca="false">C3484</f>
        <v>9.69153736672411</v>
      </c>
      <c r="C3485" s="10" t="n">
        <f aca="false">B3485+B$5*((B$1-B$2*B3485)/B$3)</f>
        <v>9.69184582935738</v>
      </c>
      <c r="D3485" s="10" t="n">
        <f aca="false">(C3485-B3485)/B$5</f>
        <v>30.8462633276108</v>
      </c>
      <c r="E3485" s="10" t="n">
        <f aca="false">B$3*D3485</f>
        <v>0.0308462633276108</v>
      </c>
      <c r="F3485" s="8"/>
    </row>
    <row r="3486" customFormat="false" ht="13.5" hidden="false" customHeight="false" outlineLevel="0" collapsed="false">
      <c r="A3486" s="11" t="n">
        <f aca="false">A3485+B$5</f>
        <v>0.03478</v>
      </c>
      <c r="B3486" s="10" t="n">
        <f aca="false">C3485</f>
        <v>9.69184582935738</v>
      </c>
      <c r="C3486" s="10" t="n">
        <f aca="false">B3486+B$5*((B$1-B$2*B3486)/B$3)</f>
        <v>9.69215398352803</v>
      </c>
      <c r="D3486" s="10" t="n">
        <f aca="false">(C3486-B3486)/B$5</f>
        <v>30.8154170642894</v>
      </c>
      <c r="E3486" s="10" t="n">
        <f aca="false">B$3*D3486</f>
        <v>0.0308154170642894</v>
      </c>
      <c r="F3486" s="8"/>
    </row>
    <row r="3487" customFormat="false" ht="13.5" hidden="false" customHeight="false" outlineLevel="0" collapsed="false">
      <c r="A3487" s="11" t="n">
        <f aca="false">A3486+B$5</f>
        <v>0.03479</v>
      </c>
      <c r="B3487" s="10" t="n">
        <f aca="false">C3486</f>
        <v>9.69215398352803</v>
      </c>
      <c r="C3487" s="10" t="n">
        <f aca="false">B3487+B$5*((B$1-B$2*B3487)/B$3)</f>
        <v>9.6924618295445</v>
      </c>
      <c r="D3487" s="10" t="n">
        <f aca="false">(C3487-B3487)/B$5</f>
        <v>30.7846016472268</v>
      </c>
      <c r="E3487" s="10" t="n">
        <f aca="false">B$3*D3487</f>
        <v>0.0307846016472268</v>
      </c>
      <c r="F3487" s="8"/>
    </row>
    <row r="3488" customFormat="false" ht="13.5" hidden="false" customHeight="false" outlineLevel="0" collapsed="false">
      <c r="A3488" s="11" t="n">
        <f aca="false">A3487+B$5</f>
        <v>0.0348</v>
      </c>
      <c r="B3488" s="10" t="n">
        <f aca="false">C3487</f>
        <v>9.6924618295445</v>
      </c>
      <c r="C3488" s="10" t="n">
        <f aca="false">B3488+B$5*((B$1-B$2*B3488)/B$3)</f>
        <v>9.69276936771495</v>
      </c>
      <c r="D3488" s="10" t="n">
        <f aca="false">(C3488-B3488)/B$5</f>
        <v>30.7538170455146</v>
      </c>
      <c r="E3488" s="10" t="n">
        <f aca="false">B$3*D3488</f>
        <v>0.0307538170455146</v>
      </c>
      <c r="F3488" s="8"/>
    </row>
    <row r="3489" customFormat="false" ht="13.5" hidden="false" customHeight="false" outlineLevel="0" collapsed="false">
      <c r="A3489" s="11" t="n">
        <f aca="false">A3488+B$5</f>
        <v>0.03481</v>
      </c>
      <c r="B3489" s="10" t="n">
        <f aca="false">C3488</f>
        <v>9.69276936771495</v>
      </c>
      <c r="C3489" s="10" t="n">
        <f aca="false">B3489+B$5*((B$1-B$2*B3489)/B$3)</f>
        <v>9.69307659834724</v>
      </c>
      <c r="D3489" s="10" t="n">
        <f aca="false">(C3489-B3489)/B$5</f>
        <v>30.7230632284217</v>
      </c>
      <c r="E3489" s="10" t="n">
        <f aca="false">B$3*D3489</f>
        <v>0.0307230632284217</v>
      </c>
      <c r="F3489" s="8"/>
    </row>
    <row r="3490" customFormat="false" ht="13.5" hidden="false" customHeight="false" outlineLevel="0" collapsed="false">
      <c r="A3490" s="11" t="n">
        <f aca="false">A3489+B$5</f>
        <v>0.03482</v>
      </c>
      <c r="B3490" s="10" t="n">
        <f aca="false">C3489</f>
        <v>9.69307659834724</v>
      </c>
      <c r="C3490" s="10" t="n">
        <f aca="false">B3490+B$5*((B$1-B$2*B3490)/B$3)</f>
        <v>9.69338352174889</v>
      </c>
      <c r="D3490" s="10" t="n">
        <f aca="false">(C3490-B3490)/B$5</f>
        <v>30.692340165217</v>
      </c>
      <c r="E3490" s="10" t="n">
        <f aca="false">B$3*D3490</f>
        <v>0.030692340165217</v>
      </c>
      <c r="F3490" s="8"/>
    </row>
    <row r="3491" customFormat="false" ht="13.5" hidden="false" customHeight="false" outlineLevel="0" collapsed="false">
      <c r="A3491" s="11" t="n">
        <f aca="false">A3490+B$5</f>
        <v>0.03483</v>
      </c>
      <c r="B3491" s="10" t="n">
        <f aca="false">C3490</f>
        <v>9.69338352174889</v>
      </c>
      <c r="C3491" s="10" t="n">
        <f aca="false">B3491+B$5*((B$1-B$2*B3491)/B$3)</f>
        <v>9.69369013822714</v>
      </c>
      <c r="D3491" s="10" t="n">
        <f aca="false">(C3491-B3491)/B$5</f>
        <v>30.6616478251698</v>
      </c>
      <c r="E3491" s="10" t="n">
        <f aca="false">B$3*D3491</f>
        <v>0.0306616478251698</v>
      </c>
      <c r="F3491" s="8"/>
    </row>
    <row r="3492" customFormat="false" ht="13.5" hidden="false" customHeight="false" outlineLevel="0" collapsed="false">
      <c r="A3492" s="11" t="n">
        <f aca="false">A3491+B$5</f>
        <v>0.03484</v>
      </c>
      <c r="B3492" s="10" t="n">
        <f aca="false">C3491</f>
        <v>9.69369013822714</v>
      </c>
      <c r="C3492" s="10" t="n">
        <f aca="false">B3492+B$5*((B$1-B$2*B3492)/B$3)</f>
        <v>9.69399644808892</v>
      </c>
      <c r="D3492" s="10" t="n">
        <f aca="false">(C3492-B3492)/B$5</f>
        <v>30.6309861773713</v>
      </c>
      <c r="E3492" s="10" t="n">
        <f aca="false">B$3*D3492</f>
        <v>0.0306309861773713</v>
      </c>
      <c r="F3492" s="8"/>
    </row>
    <row r="3493" customFormat="false" ht="13.5" hidden="false" customHeight="false" outlineLevel="0" collapsed="false">
      <c r="A3493" s="11" t="n">
        <f aca="false">A3492+B$5</f>
        <v>0.03485</v>
      </c>
      <c r="B3493" s="10" t="n">
        <f aca="false">C3492</f>
        <v>9.69399644808892</v>
      </c>
      <c r="C3493" s="10" t="n">
        <f aca="false">B3493+B$5*((B$1-B$2*B3493)/B$3)</f>
        <v>9.69430245164083</v>
      </c>
      <c r="D3493" s="10" t="n">
        <f aca="false">(C3493-B3493)/B$5</f>
        <v>30.6003551910905</v>
      </c>
      <c r="E3493" s="10" t="n">
        <f aca="false">B$3*D3493</f>
        <v>0.0306003551910905</v>
      </c>
      <c r="F3493" s="8"/>
    </row>
    <row r="3494" customFormat="false" ht="13.5" hidden="false" customHeight="false" outlineLevel="0" collapsed="false">
      <c r="A3494" s="11" t="n">
        <f aca="false">A3493+B$5</f>
        <v>0.03486</v>
      </c>
      <c r="B3494" s="10" t="n">
        <f aca="false">C3493</f>
        <v>9.69430245164083</v>
      </c>
      <c r="C3494" s="10" t="n">
        <f aca="false">B3494+B$5*((B$1-B$2*B3494)/B$3)</f>
        <v>9.69460814918919</v>
      </c>
      <c r="D3494" s="10" t="n">
        <f aca="false">(C3494-B3494)/B$5</f>
        <v>30.5697548359518</v>
      </c>
      <c r="E3494" s="10" t="n">
        <f aca="false">B$3*D3494</f>
        <v>0.0305697548359518</v>
      </c>
      <c r="F3494" s="8"/>
    </row>
    <row r="3495" customFormat="false" ht="13.5" hidden="false" customHeight="false" outlineLevel="0" collapsed="false">
      <c r="A3495" s="11" t="n">
        <f aca="false">A3494+B$5</f>
        <v>0.03487</v>
      </c>
      <c r="B3495" s="10" t="n">
        <f aca="false">C3494</f>
        <v>9.69460814918919</v>
      </c>
      <c r="C3495" s="10" t="n">
        <f aca="false">B3495+B$5*((B$1-B$2*B3495)/B$3)</f>
        <v>9.69491354104</v>
      </c>
      <c r="D3495" s="10" t="n">
        <f aca="false">(C3495-B3495)/B$5</f>
        <v>30.5391850810466</v>
      </c>
      <c r="E3495" s="10" t="n">
        <f aca="false">B$3*D3495</f>
        <v>0.0305391850810466</v>
      </c>
      <c r="F3495" s="8"/>
    </row>
    <row r="3496" customFormat="false" ht="13.5" hidden="false" customHeight="false" outlineLevel="0" collapsed="false">
      <c r="A3496" s="11" t="n">
        <f aca="false">A3495+B$5</f>
        <v>0.03488</v>
      </c>
      <c r="B3496" s="10" t="n">
        <f aca="false">C3495</f>
        <v>9.69491354104</v>
      </c>
      <c r="C3496" s="10" t="n">
        <f aca="false">B3496+B$5*((B$1-B$2*B3496)/B$3)</f>
        <v>9.69521862749896</v>
      </c>
      <c r="D3496" s="10" t="n">
        <f aca="false">(C3496-B3496)/B$5</f>
        <v>30.5086458959991</v>
      </c>
      <c r="E3496" s="10" t="n">
        <f aca="false">B$3*D3496</f>
        <v>0.0305086458959991</v>
      </c>
      <c r="F3496" s="8"/>
    </row>
    <row r="3497" customFormat="false" ht="13.5" hidden="false" customHeight="false" outlineLevel="0" collapsed="false">
      <c r="A3497" s="11" t="n">
        <f aca="false">A3496+B$5</f>
        <v>0.03489</v>
      </c>
      <c r="B3497" s="10" t="n">
        <f aca="false">C3496</f>
        <v>9.69521862749896</v>
      </c>
      <c r="C3497" s="10" t="n">
        <f aca="false">B3497+B$5*((B$1-B$2*B3497)/B$3)</f>
        <v>9.69552340887146</v>
      </c>
      <c r="D3497" s="10" t="n">
        <f aca="false">(C3497-B3497)/B$5</f>
        <v>30.4781372500784</v>
      </c>
      <c r="E3497" s="10" t="n">
        <f aca="false">B$3*D3497</f>
        <v>0.0304781372500784</v>
      </c>
      <c r="F3497" s="8"/>
    </row>
    <row r="3498" customFormat="false" ht="13.5" hidden="false" customHeight="false" outlineLevel="0" collapsed="false">
      <c r="A3498" s="11" t="n">
        <f aca="false">A3497+B$5</f>
        <v>0.0349</v>
      </c>
      <c r="B3498" s="10" t="n">
        <f aca="false">C3497</f>
        <v>9.69552340887146</v>
      </c>
      <c r="C3498" s="10" t="n">
        <f aca="false">B3498+B$5*((B$1-B$2*B3498)/B$3)</f>
        <v>9.69582788546259</v>
      </c>
      <c r="D3498" s="10" t="n">
        <f aca="false">(C3498-B3498)/B$5</f>
        <v>30.4476591129088</v>
      </c>
      <c r="E3498" s="10" t="n">
        <f aca="false">B$3*D3498</f>
        <v>0.0304476591129088</v>
      </c>
      <c r="F3498" s="8"/>
    </row>
    <row r="3499" customFormat="false" ht="13.5" hidden="false" customHeight="false" outlineLevel="0" collapsed="false">
      <c r="A3499" s="11" t="n">
        <f aca="false">A3498+B$5</f>
        <v>0.03491</v>
      </c>
      <c r="B3499" s="10" t="n">
        <f aca="false">C3498</f>
        <v>9.69582788546259</v>
      </c>
      <c r="C3499" s="10" t="n">
        <f aca="false">B3499+B$5*((B$1-B$2*B3499)/B$3)</f>
        <v>9.69613205757712</v>
      </c>
      <c r="D3499" s="10" t="n">
        <f aca="false">(C3499-B3499)/B$5</f>
        <v>30.4172114537593</v>
      </c>
      <c r="E3499" s="10" t="n">
        <f aca="false">B$3*D3499</f>
        <v>0.0304172114537593</v>
      </c>
      <c r="F3499" s="8"/>
    </row>
    <row r="3500" customFormat="false" ht="13.5" hidden="false" customHeight="false" outlineLevel="0" collapsed="false">
      <c r="A3500" s="11" t="n">
        <f aca="false">A3499+B$5</f>
        <v>0.03492</v>
      </c>
      <c r="B3500" s="10" t="n">
        <f aca="false">C3499</f>
        <v>9.69613205757712</v>
      </c>
      <c r="C3500" s="10" t="n">
        <f aca="false">B3500+B$5*((B$1-B$2*B3500)/B$3)</f>
        <v>9.69643592551955</v>
      </c>
      <c r="D3500" s="10" t="n">
        <f aca="false">(C3500-B3500)/B$5</f>
        <v>30.3867942422542</v>
      </c>
      <c r="E3500" s="10" t="n">
        <f aca="false">B$3*D3500</f>
        <v>0.0303867942422542</v>
      </c>
      <c r="F3500" s="8"/>
    </row>
    <row r="3501" customFormat="false" ht="13.5" hidden="false" customHeight="false" outlineLevel="0" collapsed="false">
      <c r="A3501" s="11" t="n">
        <f aca="false">A3500+B$5</f>
        <v>0.03493</v>
      </c>
      <c r="B3501" s="10" t="n">
        <f aca="false">C3500</f>
        <v>9.69643592551955</v>
      </c>
      <c r="C3501" s="10" t="n">
        <f aca="false">B3501+B$5*((B$1-B$2*B3501)/B$3)</f>
        <v>9.69673948959403</v>
      </c>
      <c r="D3501" s="10" t="n">
        <f aca="false">(C3501-B3501)/B$5</f>
        <v>30.3564074480178</v>
      </c>
      <c r="E3501" s="10" t="n">
        <f aca="false">B$3*D3501</f>
        <v>0.0303564074480178</v>
      </c>
      <c r="F3501" s="8"/>
    </row>
    <row r="3502" customFormat="false" ht="13.5" hidden="false" customHeight="false" outlineLevel="0" collapsed="false">
      <c r="A3502" s="11" t="n">
        <f aca="false">A3501+B$5</f>
        <v>0.03494</v>
      </c>
      <c r="B3502" s="10" t="n">
        <f aca="false">C3501</f>
        <v>9.69673948959403</v>
      </c>
      <c r="C3502" s="10" t="n">
        <f aca="false">B3502+B$5*((B$1-B$2*B3502)/B$3)</f>
        <v>9.69704275010443</v>
      </c>
      <c r="D3502" s="10" t="n">
        <f aca="false">(C3502-B3502)/B$5</f>
        <v>30.3260510406744</v>
      </c>
      <c r="E3502" s="10" t="n">
        <f aca="false">B$3*D3502</f>
        <v>0.0303260510406744</v>
      </c>
      <c r="F3502" s="8"/>
    </row>
    <row r="3503" customFormat="false" ht="13.5" hidden="false" customHeight="false" outlineLevel="0" collapsed="false">
      <c r="A3503" s="11" t="n">
        <f aca="false">A3502+B$5</f>
        <v>0.03495</v>
      </c>
      <c r="B3503" s="10" t="n">
        <f aca="false">C3502</f>
        <v>9.69704275010443</v>
      </c>
      <c r="C3503" s="10" t="n">
        <f aca="false">B3503+B$5*((B$1-B$2*B3503)/B$3)</f>
        <v>9.69734570735433</v>
      </c>
      <c r="D3503" s="10" t="n">
        <f aca="false">(C3503-B3503)/B$5</f>
        <v>30.2957249894931</v>
      </c>
      <c r="E3503" s="10" t="n">
        <f aca="false">B$3*D3503</f>
        <v>0.0302957249894931</v>
      </c>
      <c r="F3503" s="8"/>
    </row>
    <row r="3504" customFormat="false" ht="13.5" hidden="false" customHeight="false" outlineLevel="0" collapsed="false">
      <c r="A3504" s="11" t="n">
        <f aca="false">A3503+B$5</f>
        <v>0.03496</v>
      </c>
      <c r="B3504" s="10" t="n">
        <f aca="false">C3503</f>
        <v>9.69734570735433</v>
      </c>
      <c r="C3504" s="10" t="n">
        <f aca="false">B3504+B$5*((B$1-B$2*B3504)/B$3)</f>
        <v>9.69764836164698</v>
      </c>
      <c r="D3504" s="10" t="n">
        <f aca="false">(C3504-B3504)/B$5</f>
        <v>30.2654292646309</v>
      </c>
      <c r="E3504" s="10" t="n">
        <f aca="false">B$3*D3504</f>
        <v>0.0302654292646309</v>
      </c>
      <c r="F3504" s="8"/>
    </row>
    <row r="3505" customFormat="false" ht="13.5" hidden="false" customHeight="false" outlineLevel="0" collapsed="false">
      <c r="A3505" s="11" t="n">
        <f aca="false">A3504+B$5</f>
        <v>0.03497</v>
      </c>
      <c r="B3505" s="10" t="n">
        <f aca="false">C3504</f>
        <v>9.69764836164698</v>
      </c>
      <c r="C3505" s="10" t="n">
        <f aca="false">B3505+B$5*((B$1-B$2*B3505)/B$3)</f>
        <v>9.69795071328533</v>
      </c>
      <c r="D3505" s="10" t="n">
        <f aca="false">(C3505-B3505)/B$5</f>
        <v>30.2351638353571</v>
      </c>
      <c r="E3505" s="10" t="n">
        <f aca="false">B$3*D3505</f>
        <v>0.0302351638353571</v>
      </c>
      <c r="F3505" s="8"/>
    </row>
    <row r="3506" customFormat="false" ht="13.5" hidden="false" customHeight="false" outlineLevel="0" collapsed="false">
      <c r="A3506" s="11" t="n">
        <f aca="false">A3505+B$5</f>
        <v>0.03498</v>
      </c>
      <c r="B3506" s="10" t="n">
        <f aca="false">C3505</f>
        <v>9.69795071328533</v>
      </c>
      <c r="C3506" s="10" t="n">
        <f aca="false">B3506+B$5*((B$1-B$2*B3506)/B$3)</f>
        <v>9.69825276257204</v>
      </c>
      <c r="D3506" s="10" t="n">
        <f aca="false">(C3506-B3506)/B$5</f>
        <v>30.2049286714734</v>
      </c>
      <c r="E3506" s="10" t="n">
        <f aca="false">B$3*D3506</f>
        <v>0.0302049286714734</v>
      </c>
      <c r="F3506" s="8"/>
    </row>
    <row r="3507" customFormat="false" ht="13.5" hidden="false" customHeight="false" outlineLevel="0" collapsed="false">
      <c r="A3507" s="11" t="n">
        <f aca="false">A3506+B$5</f>
        <v>0.03499</v>
      </c>
      <c r="B3507" s="10" t="n">
        <f aca="false">C3506</f>
        <v>9.69825276257204</v>
      </c>
      <c r="C3507" s="10" t="n">
        <f aca="false">B3507+B$5*((B$1-B$2*B3507)/B$3)</f>
        <v>9.69855450980947</v>
      </c>
      <c r="D3507" s="10" t="n">
        <f aca="false">(C3507-B3507)/B$5</f>
        <v>30.1747237427818</v>
      </c>
      <c r="E3507" s="10" t="n">
        <f aca="false">B$3*D3507</f>
        <v>0.0301747237427818</v>
      </c>
      <c r="F3507" s="8"/>
    </row>
    <row r="3508" customFormat="false" ht="13.5" hidden="false" customHeight="false" outlineLevel="0" collapsed="false">
      <c r="A3508" s="11" t="n">
        <f aca="false">A3507+B$5</f>
        <v>0.035</v>
      </c>
      <c r="B3508" s="10" t="n">
        <f aca="false">C3507</f>
        <v>9.69855450980947</v>
      </c>
      <c r="C3508" s="10" t="n">
        <f aca="false">B3508+B$5*((B$1-B$2*B3508)/B$3)</f>
        <v>9.69885595529966</v>
      </c>
      <c r="D3508" s="10" t="n">
        <f aca="false">(C3508-B3508)/B$5</f>
        <v>30.1445490190844</v>
      </c>
      <c r="E3508" s="10" t="n">
        <f aca="false">B$3*D3508</f>
        <v>0.0301445490190844</v>
      </c>
      <c r="F3508" s="8"/>
    </row>
    <row r="3509" customFormat="false" ht="13.5" hidden="false" customHeight="false" outlineLevel="0" collapsed="false">
      <c r="A3509" s="11" t="n">
        <f aca="false">A3508+B$5</f>
        <v>0.0350100000000001</v>
      </c>
      <c r="B3509" s="10" t="n">
        <f aca="false">C3508</f>
        <v>9.69885595529966</v>
      </c>
      <c r="C3509" s="10" t="n">
        <f aca="false">B3509+B$5*((B$1-B$2*B3509)/B$3)</f>
        <v>9.69915709934436</v>
      </c>
      <c r="D3509" s="10" t="n">
        <f aca="false">(C3509-B3509)/B$5</f>
        <v>30.1144044700052</v>
      </c>
      <c r="E3509" s="10" t="n">
        <f aca="false">B$3*D3509</f>
        <v>0.0301144044700052</v>
      </c>
      <c r="F3509" s="8"/>
    </row>
    <row r="3510" customFormat="false" ht="13.5" hidden="false" customHeight="false" outlineLevel="0" collapsed="false">
      <c r="A3510" s="11" t="n">
        <f aca="false">A3509+B$5</f>
        <v>0.0350200000000001</v>
      </c>
      <c r="B3510" s="10" t="n">
        <f aca="false">C3509</f>
        <v>9.69915709934436</v>
      </c>
      <c r="C3510" s="10" t="n">
        <f aca="false">B3510+B$5*((B$1-B$2*B3510)/B$3)</f>
        <v>9.69945794224502</v>
      </c>
      <c r="D3510" s="10" t="n">
        <f aca="false">(C3510-B3510)/B$5</f>
        <v>30.084290065524</v>
      </c>
      <c r="E3510" s="10" t="n">
        <f aca="false">B$3*D3510</f>
        <v>0.030084290065524</v>
      </c>
      <c r="F3510" s="8"/>
    </row>
    <row r="3511" customFormat="false" ht="13.5" hidden="false" customHeight="false" outlineLevel="0" collapsed="false">
      <c r="A3511" s="11" t="n">
        <f aca="false">A3510+B$5</f>
        <v>0.0350300000000001</v>
      </c>
      <c r="B3511" s="10" t="n">
        <f aca="false">C3510</f>
        <v>9.69945794224502</v>
      </c>
      <c r="C3511" s="10" t="n">
        <f aca="false">B3511+B$5*((B$1-B$2*B3511)/B$3)</f>
        <v>9.69975848430277</v>
      </c>
      <c r="D3511" s="10" t="n">
        <f aca="false">(C3511-B3511)/B$5</f>
        <v>30.0542057754427</v>
      </c>
      <c r="E3511" s="10" t="n">
        <f aca="false">B$3*D3511</f>
        <v>0.0300542057754427</v>
      </c>
      <c r="F3511" s="8"/>
    </row>
    <row r="3512" customFormat="false" ht="13.5" hidden="false" customHeight="false" outlineLevel="0" collapsed="false">
      <c r="A3512" s="11" t="n">
        <f aca="false">A3511+B$5</f>
        <v>0.0350400000000001</v>
      </c>
      <c r="B3512" s="10" t="n">
        <f aca="false">C3511</f>
        <v>9.69975848430277</v>
      </c>
      <c r="C3512" s="10" t="n">
        <f aca="false">B3512+B$5*((B$1-B$2*B3512)/B$3)</f>
        <v>9.70005872581847</v>
      </c>
      <c r="D3512" s="10" t="n">
        <f aca="false">(C3512-B3512)/B$5</f>
        <v>30.0241515697408</v>
      </c>
      <c r="E3512" s="10" t="n">
        <f aca="false">B$3*D3512</f>
        <v>0.0300241515697408</v>
      </c>
      <c r="F3512" s="8"/>
    </row>
    <row r="3513" customFormat="false" ht="13.5" hidden="false" customHeight="false" outlineLevel="0" collapsed="false">
      <c r="A3513" s="11" t="n">
        <f aca="false">A3512+B$5</f>
        <v>0.0350500000000001</v>
      </c>
      <c r="B3513" s="10" t="n">
        <f aca="false">C3512</f>
        <v>9.70005872581847</v>
      </c>
      <c r="C3513" s="10" t="n">
        <f aca="false">B3513+B$5*((B$1-B$2*B3513)/B$3)</f>
        <v>9.70035866709265</v>
      </c>
      <c r="D3513" s="10" t="n">
        <f aca="false">(C3513-B3513)/B$5</f>
        <v>29.9941274182203</v>
      </c>
      <c r="E3513" s="10" t="n">
        <f aca="false">B$3*D3513</f>
        <v>0.0299941274182203</v>
      </c>
      <c r="F3513" s="8"/>
    </row>
    <row r="3514" customFormat="false" ht="13.5" hidden="false" customHeight="false" outlineLevel="0" collapsed="false">
      <c r="A3514" s="11" t="n">
        <f aca="false">A3513+B$5</f>
        <v>0.0350600000000001</v>
      </c>
      <c r="B3514" s="10" t="n">
        <f aca="false">C3513</f>
        <v>9.70035866709265</v>
      </c>
      <c r="C3514" s="10" t="n">
        <f aca="false">B3514+B$5*((B$1-B$2*B3514)/B$3)</f>
        <v>9.70065830842556</v>
      </c>
      <c r="D3514" s="10" t="n">
        <f aca="false">(C3514-B3514)/B$5</f>
        <v>29.964133290683</v>
      </c>
      <c r="E3514" s="10" t="n">
        <f aca="false">B$3*D3514</f>
        <v>0.029964133290683</v>
      </c>
      <c r="F3514" s="8"/>
    </row>
    <row r="3515" customFormat="false" ht="13.5" hidden="false" customHeight="false" outlineLevel="0" collapsed="false">
      <c r="A3515" s="11" t="n">
        <f aca="false">A3514+B$5</f>
        <v>0.0350700000000001</v>
      </c>
      <c r="B3515" s="10" t="n">
        <f aca="false">C3514</f>
        <v>9.70065830842556</v>
      </c>
      <c r="C3515" s="10" t="n">
        <f aca="false">B3515+B$5*((B$1-B$2*B3515)/B$3)</f>
        <v>9.70095765011713</v>
      </c>
      <c r="D3515" s="10" t="n">
        <f aca="false">(C3515-B3515)/B$5</f>
        <v>29.9341691574639</v>
      </c>
      <c r="E3515" s="10" t="n">
        <f aca="false">B$3*D3515</f>
        <v>0.0299341691574639</v>
      </c>
      <c r="F3515" s="8"/>
    </row>
    <row r="3516" customFormat="false" ht="13.5" hidden="false" customHeight="false" outlineLevel="0" collapsed="false">
      <c r="A3516" s="11" t="n">
        <f aca="false">A3515+B$5</f>
        <v>0.0350800000000001</v>
      </c>
      <c r="B3516" s="10" t="n">
        <f aca="false">C3515</f>
        <v>9.70095765011713</v>
      </c>
      <c r="C3516" s="10" t="n">
        <f aca="false">B3516+B$5*((B$1-B$2*B3516)/B$3)</f>
        <v>9.70125669246702</v>
      </c>
      <c r="D3516" s="10" t="n">
        <f aca="false">(C3516-B3516)/B$5</f>
        <v>29.9042349883649</v>
      </c>
      <c r="E3516" s="10" t="n">
        <f aca="false">B$3*D3516</f>
        <v>0.0299042349883649</v>
      </c>
      <c r="F3516" s="8"/>
    </row>
    <row r="3517" customFormat="false" ht="13.5" hidden="false" customHeight="false" outlineLevel="0" collapsed="false">
      <c r="A3517" s="11" t="n">
        <f aca="false">A3516+B$5</f>
        <v>0.0350900000000001</v>
      </c>
      <c r="B3517" s="10" t="n">
        <f aca="false">C3516</f>
        <v>9.70125669246702</v>
      </c>
      <c r="C3517" s="10" t="n">
        <f aca="false">B3517+B$5*((B$1-B$2*B3517)/B$3)</f>
        <v>9.70155543577455</v>
      </c>
      <c r="D3517" s="10" t="n">
        <f aca="false">(C3517-B3517)/B$5</f>
        <v>29.8743307533655</v>
      </c>
      <c r="E3517" s="10" t="n">
        <f aca="false">B$3*D3517</f>
        <v>0.0298743307533655</v>
      </c>
      <c r="F3517" s="8"/>
    </row>
    <row r="3518" customFormat="false" ht="13.5" hidden="false" customHeight="false" outlineLevel="0" collapsed="false">
      <c r="A3518" s="11" t="n">
        <f aca="false">A3517+B$5</f>
        <v>0.0351000000000001</v>
      </c>
      <c r="B3518" s="10" t="n">
        <f aca="false">C3517</f>
        <v>9.70155543577455</v>
      </c>
      <c r="C3518" s="10" t="n">
        <f aca="false">B3518+B$5*((B$1-B$2*B3518)/B$3)</f>
        <v>9.70185388033878</v>
      </c>
      <c r="D3518" s="10" t="n">
        <f aca="false">(C3518-B3518)/B$5</f>
        <v>29.844456422623</v>
      </c>
      <c r="E3518" s="10" t="n">
        <f aca="false">B$3*D3518</f>
        <v>0.029844456422623</v>
      </c>
      <c r="F3518" s="8"/>
    </row>
    <row r="3519" customFormat="false" ht="13.5" hidden="false" customHeight="false" outlineLevel="0" collapsed="false">
      <c r="A3519" s="11" t="n">
        <f aca="false">A3518+B$5</f>
        <v>0.0351100000000001</v>
      </c>
      <c r="B3519" s="10" t="n">
        <f aca="false">C3518</f>
        <v>9.70185388033878</v>
      </c>
      <c r="C3519" s="10" t="n">
        <f aca="false">B3519+B$5*((B$1-B$2*B3519)/B$3)</f>
        <v>9.70215202645844</v>
      </c>
      <c r="D3519" s="10" t="n">
        <f aca="false">(C3519-B3519)/B$5</f>
        <v>29.8146119661169</v>
      </c>
      <c r="E3519" s="10" t="n">
        <f aca="false">B$3*D3519</f>
        <v>0.0298146119661169</v>
      </c>
      <c r="F3519" s="8"/>
    </row>
    <row r="3520" customFormat="false" ht="13.5" hidden="false" customHeight="false" outlineLevel="0" collapsed="false">
      <c r="A3520" s="11" t="n">
        <f aca="false">A3519+B$5</f>
        <v>0.0351200000000001</v>
      </c>
      <c r="B3520" s="10" t="n">
        <f aca="false">C3519</f>
        <v>9.70215202645844</v>
      </c>
      <c r="C3520" s="10" t="n">
        <f aca="false">B3520+B$5*((B$1-B$2*B3520)/B$3)</f>
        <v>9.70244987443198</v>
      </c>
      <c r="D3520" s="10" t="n">
        <f aca="false">(C3520-B3520)/B$5</f>
        <v>29.784797354182</v>
      </c>
      <c r="E3520" s="10" t="n">
        <f aca="false">B$3*D3520</f>
        <v>0.029784797354182</v>
      </c>
      <c r="F3520" s="8"/>
    </row>
    <row r="3521" customFormat="false" ht="13.5" hidden="false" customHeight="false" outlineLevel="0" collapsed="false">
      <c r="A3521" s="11" t="n">
        <f aca="false">A3520+B$5</f>
        <v>0.0351300000000001</v>
      </c>
      <c r="B3521" s="10" t="n">
        <f aca="false">C3520</f>
        <v>9.70244987443198</v>
      </c>
      <c r="C3521" s="10" t="n">
        <f aca="false">B3521+B$5*((B$1-B$2*B3521)/B$3)</f>
        <v>9.70274742455755</v>
      </c>
      <c r="D3521" s="10" t="n">
        <f aca="false">(C3521-B3521)/B$5</f>
        <v>29.755012556798</v>
      </c>
      <c r="E3521" s="10" t="n">
        <f aca="false">B$3*D3521</f>
        <v>0.029755012556798</v>
      </c>
      <c r="F3521" s="8"/>
    </row>
    <row r="3522" customFormat="false" ht="13.5" hidden="false" customHeight="false" outlineLevel="0" collapsed="false">
      <c r="A3522" s="11" t="n">
        <f aca="false">A3521+B$5</f>
        <v>0.0351400000000001</v>
      </c>
      <c r="B3522" s="10" t="n">
        <f aca="false">C3521</f>
        <v>9.70274742455755</v>
      </c>
      <c r="C3522" s="10" t="n">
        <f aca="false">B3522+B$5*((B$1-B$2*B3522)/B$3)</f>
        <v>9.70304467713299</v>
      </c>
      <c r="D3522" s="10" t="n">
        <f aca="false">(C3522-B3522)/B$5</f>
        <v>29.7252575442997</v>
      </c>
      <c r="E3522" s="10" t="n">
        <f aca="false">B$3*D3522</f>
        <v>0.0297252575442997</v>
      </c>
      <c r="F3522" s="8"/>
    </row>
    <row r="3523" customFormat="false" ht="13.5" hidden="false" customHeight="false" outlineLevel="0" collapsed="false">
      <c r="A3523" s="11" t="n">
        <f aca="false">A3522+B$5</f>
        <v>0.0351500000000001</v>
      </c>
      <c r="B3523" s="10" t="n">
        <f aca="false">C3522</f>
        <v>9.70304467713299</v>
      </c>
      <c r="C3523" s="10" t="n">
        <f aca="false">B3523+B$5*((B$1-B$2*B3523)/B$3)</f>
        <v>9.70334163245586</v>
      </c>
      <c r="D3523" s="10" t="n">
        <f aca="false">(C3523-B3523)/B$5</f>
        <v>29.6955322866665</v>
      </c>
      <c r="E3523" s="10" t="n">
        <f aca="false">B$3*D3523</f>
        <v>0.0296955322866665</v>
      </c>
      <c r="F3523" s="8"/>
    </row>
    <row r="3524" customFormat="false" ht="13.5" hidden="false" customHeight="false" outlineLevel="0" collapsed="false">
      <c r="A3524" s="11" t="n">
        <f aca="false">A3523+B$5</f>
        <v>0.0351600000000001</v>
      </c>
      <c r="B3524" s="10" t="n">
        <f aca="false">C3523</f>
        <v>9.70334163245586</v>
      </c>
      <c r="C3524" s="10" t="n">
        <f aca="false">B3524+B$5*((B$1-B$2*B3524)/B$3)</f>
        <v>9.7036382908234</v>
      </c>
      <c r="D3524" s="10" t="n">
        <f aca="false">(C3524-B3524)/B$5</f>
        <v>29.6658367544111</v>
      </c>
      <c r="E3524" s="10" t="n">
        <f aca="false">B$3*D3524</f>
        <v>0.0296658367544111</v>
      </c>
      <c r="F3524" s="8"/>
    </row>
    <row r="3525" customFormat="false" ht="13.5" hidden="false" customHeight="false" outlineLevel="0" collapsed="false">
      <c r="A3525" s="11" t="n">
        <f aca="false">A3524+B$5</f>
        <v>0.0351700000000001</v>
      </c>
      <c r="B3525" s="10" t="n">
        <f aca="false">C3524</f>
        <v>9.7036382908234</v>
      </c>
      <c r="C3525" s="10" t="n">
        <f aca="false">B3525+B$5*((B$1-B$2*B3525)/B$3)</f>
        <v>9.70393465253258</v>
      </c>
      <c r="D3525" s="10" t="n">
        <f aca="false">(C3525-B3525)/B$5</f>
        <v>29.6361709176907</v>
      </c>
      <c r="E3525" s="10" t="n">
        <f aca="false">B$3*D3525</f>
        <v>0.0296361709176907</v>
      </c>
      <c r="F3525" s="8"/>
    </row>
    <row r="3526" customFormat="false" ht="13.5" hidden="false" customHeight="false" outlineLevel="0" collapsed="false">
      <c r="A3526" s="11" t="n">
        <f aca="false">A3525+B$5</f>
        <v>0.0351800000000001</v>
      </c>
      <c r="B3526" s="10" t="n">
        <f aca="false">C3525</f>
        <v>9.70393465253258</v>
      </c>
      <c r="C3526" s="10" t="n">
        <f aca="false">B3526+B$5*((B$1-B$2*B3526)/B$3)</f>
        <v>9.70423071788004</v>
      </c>
      <c r="D3526" s="10" t="n">
        <f aca="false">(C3526-B3526)/B$5</f>
        <v>29.6065347466623</v>
      </c>
      <c r="E3526" s="10" t="n">
        <f aca="false">B$3*D3526</f>
        <v>0.0296065347466623</v>
      </c>
      <c r="F3526" s="8"/>
    </row>
    <row r="3527" customFormat="false" ht="13.5" hidden="false" customHeight="false" outlineLevel="0" collapsed="false">
      <c r="A3527" s="11" t="n">
        <f aca="false">A3526+B$5</f>
        <v>0.0351900000000001</v>
      </c>
      <c r="B3527" s="10" t="n">
        <f aca="false">C3526</f>
        <v>9.70423071788004</v>
      </c>
      <c r="C3527" s="10" t="n">
        <f aca="false">B3527+B$5*((B$1-B$2*B3527)/B$3)</f>
        <v>9.70452648716216</v>
      </c>
      <c r="D3527" s="10" t="n">
        <f aca="false">(C3527-B3527)/B$5</f>
        <v>29.5769282120162</v>
      </c>
      <c r="E3527" s="10" t="n">
        <f aca="false">B$3*D3527</f>
        <v>0.0295769282120162</v>
      </c>
      <c r="F3527" s="8"/>
    </row>
    <row r="3528" customFormat="false" ht="13.5" hidden="false" customHeight="false" outlineLevel="0" collapsed="false">
      <c r="A3528" s="11" t="n">
        <f aca="false">A3527+B$5</f>
        <v>0.0352000000000001</v>
      </c>
      <c r="B3528" s="10" t="n">
        <f aca="false">C3527</f>
        <v>9.70452648716216</v>
      </c>
      <c r="C3528" s="10" t="n">
        <f aca="false">B3528+B$5*((B$1-B$2*B3528)/B$3)</f>
        <v>9.704821960675</v>
      </c>
      <c r="D3528" s="10" t="n">
        <f aca="false">(C3528-B3528)/B$5</f>
        <v>29.5473512837319</v>
      </c>
      <c r="E3528" s="10" t="n">
        <f aca="false">B$3*D3528</f>
        <v>0.0295473512837319</v>
      </c>
      <c r="F3528" s="8"/>
    </row>
    <row r="3529" customFormat="false" ht="13.5" hidden="false" customHeight="false" outlineLevel="0" collapsed="false">
      <c r="A3529" s="11" t="n">
        <f aca="false">A3528+B$5</f>
        <v>0.0352100000000001</v>
      </c>
      <c r="B3529" s="10" t="n">
        <f aca="false">C3528</f>
        <v>9.704821960675</v>
      </c>
      <c r="C3529" s="10" t="n">
        <f aca="false">B3529+B$5*((B$1-B$2*B3529)/B$3)</f>
        <v>9.70511713871433</v>
      </c>
      <c r="D3529" s="10" t="n">
        <f aca="false">(C3529-B3529)/B$5</f>
        <v>29.5178039324995</v>
      </c>
      <c r="E3529" s="10" t="n">
        <f aca="false">B$3*D3529</f>
        <v>0.0295178039324995</v>
      </c>
      <c r="F3529" s="8"/>
    </row>
    <row r="3530" customFormat="false" ht="13.5" hidden="false" customHeight="false" outlineLevel="0" collapsed="false">
      <c r="A3530" s="11" t="n">
        <f aca="false">A3529+B$5</f>
        <v>0.0352200000000001</v>
      </c>
      <c r="B3530" s="10" t="n">
        <f aca="false">C3529</f>
        <v>9.70511713871433</v>
      </c>
      <c r="C3530" s="10" t="n">
        <f aca="false">B3530+B$5*((B$1-B$2*B3530)/B$3)</f>
        <v>9.70541202157561</v>
      </c>
      <c r="D3530" s="10" t="n">
        <f aca="false">(C3530-B3530)/B$5</f>
        <v>29.4882861286538</v>
      </c>
      <c r="E3530" s="10" t="n">
        <f aca="false">B$3*D3530</f>
        <v>0.0294882861286538</v>
      </c>
      <c r="F3530" s="8"/>
    </row>
    <row r="3531" customFormat="false" ht="13.5" hidden="false" customHeight="false" outlineLevel="0" collapsed="false">
      <c r="A3531" s="11" t="n">
        <f aca="false">A3530+B$5</f>
        <v>0.0352300000000001</v>
      </c>
      <c r="B3531" s="10" t="n">
        <f aca="false">C3530</f>
        <v>9.70541202157561</v>
      </c>
      <c r="C3531" s="10" t="n">
        <f aca="false">B3531+B$5*((B$1-B$2*B3531)/B$3)</f>
        <v>9.70570660955404</v>
      </c>
      <c r="D3531" s="10" t="n">
        <f aca="false">(C3531-B3531)/B$5</f>
        <v>29.4587978423522</v>
      </c>
      <c r="E3531" s="10" t="n">
        <f aca="false">B$3*D3531</f>
        <v>0.0294587978423522</v>
      </c>
      <c r="F3531" s="8"/>
    </row>
    <row r="3532" customFormat="false" ht="13.5" hidden="false" customHeight="false" outlineLevel="0" collapsed="false">
      <c r="A3532" s="11" t="n">
        <f aca="false">A3531+B$5</f>
        <v>0.0352400000000001</v>
      </c>
      <c r="B3532" s="10" t="n">
        <f aca="false">C3531</f>
        <v>9.70570660955404</v>
      </c>
      <c r="C3532" s="10" t="n">
        <f aca="false">B3532+B$5*((B$1-B$2*B3532)/B$3)</f>
        <v>9.70600090294448</v>
      </c>
      <c r="D3532" s="10" t="n">
        <f aca="false">(C3532-B3532)/B$5</f>
        <v>29.4293390446398</v>
      </c>
      <c r="E3532" s="10" t="n">
        <f aca="false">B$3*D3532</f>
        <v>0.0294293390446398</v>
      </c>
      <c r="F3532" s="8"/>
    </row>
    <row r="3533" customFormat="false" ht="13.5" hidden="false" customHeight="false" outlineLevel="0" collapsed="false">
      <c r="A3533" s="11" t="n">
        <f aca="false">A3532+B$5</f>
        <v>0.0352500000000001</v>
      </c>
      <c r="B3533" s="10" t="n">
        <f aca="false">C3532</f>
        <v>9.70600090294448</v>
      </c>
      <c r="C3533" s="10" t="n">
        <f aca="false">B3533+B$5*((B$1-B$2*B3533)/B$3)</f>
        <v>9.70629490204154</v>
      </c>
      <c r="D3533" s="10" t="n">
        <f aca="false">(C3533-B3533)/B$5</f>
        <v>29.3999097054964</v>
      </c>
      <c r="E3533" s="10" t="n">
        <f aca="false">B$3*D3533</f>
        <v>0.0293999097054964</v>
      </c>
      <c r="F3533" s="8"/>
    </row>
    <row r="3534" customFormat="false" ht="13.5" hidden="false" customHeight="false" outlineLevel="0" collapsed="false">
      <c r="A3534" s="11" t="n">
        <f aca="false">A3533+B$5</f>
        <v>0.0352600000000001</v>
      </c>
      <c r="B3534" s="10" t="n">
        <f aca="false">C3533</f>
        <v>9.70629490204154</v>
      </c>
      <c r="C3534" s="10" t="n">
        <f aca="false">B3534+B$5*((B$1-B$2*B3534)/B$3)</f>
        <v>9.7065886071395</v>
      </c>
      <c r="D3534" s="10" t="n">
        <f aca="false">(C3534-B3534)/B$5</f>
        <v>29.3705097957897</v>
      </c>
      <c r="E3534" s="10" t="n">
        <f aca="false">B$3*D3534</f>
        <v>0.0293705097957897</v>
      </c>
      <c r="F3534" s="8"/>
    </row>
    <row r="3535" customFormat="false" ht="13.5" hidden="false" customHeight="false" outlineLevel="0" collapsed="false">
      <c r="A3535" s="11" t="n">
        <f aca="false">A3534+B$5</f>
        <v>0.0352700000000001</v>
      </c>
      <c r="B3535" s="10" t="n">
        <f aca="false">C3534</f>
        <v>9.7065886071395</v>
      </c>
      <c r="C3535" s="10" t="n">
        <f aca="false">B3535+B$5*((B$1-B$2*B3535)/B$3)</f>
        <v>9.70688201853236</v>
      </c>
      <c r="D3535" s="10" t="n">
        <f aca="false">(C3535-B3535)/B$5</f>
        <v>29.3411392860321</v>
      </c>
      <c r="E3535" s="10" t="n">
        <f aca="false">B$3*D3535</f>
        <v>0.0293411392860321</v>
      </c>
      <c r="F3535" s="8"/>
    </row>
    <row r="3536" customFormat="false" ht="13.5" hidden="false" customHeight="false" outlineLevel="0" collapsed="false">
      <c r="A3536" s="11" t="n">
        <f aca="false">A3535+B$5</f>
        <v>0.0352800000000001</v>
      </c>
      <c r="B3536" s="10" t="n">
        <f aca="false">C3535</f>
        <v>9.70688201853236</v>
      </c>
      <c r="C3536" s="10" t="n">
        <f aca="false">B3536+B$5*((B$1-B$2*B3536)/B$3)</f>
        <v>9.70717513651382</v>
      </c>
      <c r="D3536" s="10" t="n">
        <f aca="false">(C3536-B3536)/B$5</f>
        <v>29.3117981467361</v>
      </c>
      <c r="E3536" s="10" t="n">
        <f aca="false">B$3*D3536</f>
        <v>0.0293117981467361</v>
      </c>
      <c r="F3536" s="8"/>
    </row>
    <row r="3537" customFormat="false" ht="13.5" hidden="false" customHeight="false" outlineLevel="0" collapsed="false">
      <c r="A3537" s="11" t="n">
        <f aca="false">A3536+B$5</f>
        <v>0.0352900000000001</v>
      </c>
      <c r="B3537" s="10" t="n">
        <f aca="false">C3536</f>
        <v>9.70717513651382</v>
      </c>
      <c r="C3537" s="10" t="n">
        <f aca="false">B3537+B$5*((B$1-B$2*B3537)/B$3)</f>
        <v>9.70746796137731</v>
      </c>
      <c r="D3537" s="10" t="n">
        <f aca="false">(C3537-B3537)/B$5</f>
        <v>29.2824863485919</v>
      </c>
      <c r="E3537" s="10" t="n">
        <f aca="false">B$3*D3537</f>
        <v>0.0292824863485919</v>
      </c>
      <c r="F3537" s="8"/>
    </row>
    <row r="3538" customFormat="false" ht="13.5" hidden="false" customHeight="false" outlineLevel="0" collapsed="false">
      <c r="A3538" s="11" t="n">
        <f aca="false">A3537+B$5</f>
        <v>0.0353000000000001</v>
      </c>
      <c r="B3538" s="10" t="n">
        <f aca="false">C3537</f>
        <v>9.70746796137731</v>
      </c>
      <c r="C3538" s="10" t="n">
        <f aca="false">B3538+B$5*((B$1-B$2*B3538)/B$3)</f>
        <v>9.70776049341593</v>
      </c>
      <c r="D3538" s="10" t="n">
        <f aca="false">(C3538-B3538)/B$5</f>
        <v>29.2532038622895</v>
      </c>
      <c r="E3538" s="10" t="n">
        <f aca="false">B$3*D3538</f>
        <v>0.0292532038622895</v>
      </c>
      <c r="F3538" s="8"/>
    </row>
    <row r="3539" customFormat="false" ht="13.5" hidden="false" customHeight="false" outlineLevel="0" collapsed="false">
      <c r="A3539" s="11" t="n">
        <f aca="false">A3538+B$5</f>
        <v>0.0353100000000001</v>
      </c>
      <c r="B3539" s="10" t="n">
        <f aca="false">C3538</f>
        <v>9.70776049341593</v>
      </c>
      <c r="C3539" s="10" t="n">
        <f aca="false">B3539+B$5*((B$1-B$2*B3539)/B$3)</f>
        <v>9.70805273292252</v>
      </c>
      <c r="D3539" s="10" t="n">
        <f aca="false">(C3539-B3539)/B$5</f>
        <v>29.2239506583414</v>
      </c>
      <c r="E3539" s="10" t="n">
        <f aca="false">B$3*D3539</f>
        <v>0.0292239506583414</v>
      </c>
      <c r="F3539" s="8"/>
    </row>
    <row r="3540" customFormat="false" ht="13.5" hidden="false" customHeight="false" outlineLevel="0" collapsed="false">
      <c r="A3540" s="11" t="n">
        <f aca="false">A3539+B$5</f>
        <v>0.0353200000000001</v>
      </c>
      <c r="B3540" s="10" t="n">
        <f aca="false">C3539</f>
        <v>9.70805273292252</v>
      </c>
      <c r="C3540" s="10" t="n">
        <f aca="false">B3540+B$5*((B$1-B$2*B3540)/B$3)</f>
        <v>9.70834468018959</v>
      </c>
      <c r="D3540" s="10" t="n">
        <f aca="false">(C3540-B3540)/B$5</f>
        <v>29.194726707793</v>
      </c>
      <c r="E3540" s="10" t="n">
        <f aca="false">B$3*D3540</f>
        <v>0.029194726707793</v>
      </c>
      <c r="F3540" s="8"/>
    </row>
    <row r="3541" customFormat="false" ht="13.5" hidden="false" customHeight="false" outlineLevel="0" collapsed="false">
      <c r="A3541" s="11" t="n">
        <f aca="false">A3540+B$5</f>
        <v>0.0353300000000001</v>
      </c>
      <c r="B3541" s="10" t="n">
        <f aca="false">C3540</f>
        <v>9.70834468018959</v>
      </c>
      <c r="C3541" s="10" t="n">
        <f aca="false">B3541+B$5*((B$1-B$2*B3541)/B$3)</f>
        <v>9.7086363355094</v>
      </c>
      <c r="D3541" s="10" t="n">
        <f aca="false">(C3541-B3541)/B$5</f>
        <v>29.1655319809792</v>
      </c>
      <c r="E3541" s="10" t="n">
        <f aca="false">B$3*D3541</f>
        <v>0.0291655319809792</v>
      </c>
      <c r="F3541" s="8"/>
    </row>
    <row r="3542" customFormat="false" ht="13.5" hidden="false" customHeight="false" outlineLevel="0" collapsed="false">
      <c r="A3542" s="11" t="n">
        <f aca="false">A3541+B$5</f>
        <v>0.0353400000000002</v>
      </c>
      <c r="B3542" s="10" t="n">
        <f aca="false">C3541</f>
        <v>9.7086363355094</v>
      </c>
      <c r="C3542" s="10" t="n">
        <f aca="false">B3542+B$5*((B$1-B$2*B3542)/B$3)</f>
        <v>9.7089276991739</v>
      </c>
      <c r="D3542" s="10" t="n">
        <f aca="false">(C3542-B3542)/B$5</f>
        <v>29.1363664491229</v>
      </c>
      <c r="E3542" s="10" t="n">
        <f aca="false">B$3*D3542</f>
        <v>0.0291363664491229</v>
      </c>
      <c r="F3542" s="8"/>
    </row>
    <row r="3543" customFormat="false" ht="13.5" hidden="false" customHeight="false" outlineLevel="0" collapsed="false">
      <c r="A3543" s="11" t="n">
        <f aca="false">A3542+B$5</f>
        <v>0.0353500000000002</v>
      </c>
      <c r="B3543" s="10" t="n">
        <f aca="false">C3542</f>
        <v>9.7089276991739</v>
      </c>
      <c r="C3543" s="10" t="n">
        <f aca="false">B3543+B$5*((B$1-B$2*B3543)/B$3)</f>
        <v>9.70921877147472</v>
      </c>
      <c r="D3543" s="10" t="n">
        <f aca="false">(C3543-B3543)/B$5</f>
        <v>29.107230082559</v>
      </c>
      <c r="E3543" s="10" t="n">
        <f aca="false">B$3*D3543</f>
        <v>0.029107230082559</v>
      </c>
      <c r="F3543" s="8"/>
    </row>
    <row r="3544" customFormat="false" ht="13.5" hidden="false" customHeight="false" outlineLevel="0" collapsed="false">
      <c r="A3544" s="11" t="n">
        <f aca="false">A3543+B$5</f>
        <v>0.0353600000000002</v>
      </c>
      <c r="B3544" s="10" t="n">
        <f aca="false">C3543</f>
        <v>9.70921877147472</v>
      </c>
      <c r="C3544" s="10" t="n">
        <f aca="false">B3544+B$5*((B$1-B$2*B3544)/B$3)</f>
        <v>9.70950955270325</v>
      </c>
      <c r="D3544" s="10" t="n">
        <f aca="false">(C3544-B3544)/B$5</f>
        <v>29.0781228525105</v>
      </c>
      <c r="E3544" s="10" t="n">
        <f aca="false">B$3*D3544</f>
        <v>0.0290781228525105</v>
      </c>
      <c r="F3544" s="8"/>
    </row>
    <row r="3545" customFormat="false" ht="13.5" hidden="false" customHeight="false" outlineLevel="0" collapsed="false">
      <c r="A3545" s="11" t="n">
        <f aca="false">A3544+B$5</f>
        <v>0.0353700000000002</v>
      </c>
      <c r="B3545" s="10" t="n">
        <f aca="false">C3544</f>
        <v>9.70950955270325</v>
      </c>
      <c r="C3545" s="10" t="n">
        <f aca="false">B3545+B$5*((B$1-B$2*B3545)/B$3)</f>
        <v>9.70980004315054</v>
      </c>
      <c r="D3545" s="10" t="n">
        <f aca="false">(C3545-B3545)/B$5</f>
        <v>29.0490447296676</v>
      </c>
      <c r="E3545" s="10" t="n">
        <f aca="false">B$3*D3545</f>
        <v>0.0290490447296676</v>
      </c>
      <c r="F3545" s="8"/>
    </row>
    <row r="3546" customFormat="false" ht="13.5" hidden="false" customHeight="false" outlineLevel="0" collapsed="false">
      <c r="A3546" s="11" t="n">
        <f aca="false">A3545+B$5</f>
        <v>0.0353800000000002</v>
      </c>
      <c r="B3546" s="10" t="n">
        <f aca="false">C3545</f>
        <v>9.70980004315054</v>
      </c>
      <c r="C3546" s="10" t="n">
        <f aca="false">B3546+B$5*((B$1-B$2*B3546)/B$3)</f>
        <v>9.71009024310739</v>
      </c>
      <c r="D3546" s="10" t="n">
        <f aca="false">(C3546-B3546)/B$5</f>
        <v>29.019995684898</v>
      </c>
      <c r="E3546" s="10" t="n">
        <f aca="false">B$3*D3546</f>
        <v>0.029019995684898</v>
      </c>
      <c r="F3546" s="8"/>
    </row>
    <row r="3547" customFormat="false" ht="13.5" hidden="false" customHeight="false" outlineLevel="0" collapsed="false">
      <c r="A3547" s="11" t="n">
        <f aca="false">A3546+B$5</f>
        <v>0.0353900000000002</v>
      </c>
      <c r="B3547" s="10" t="n">
        <f aca="false">C3546</f>
        <v>9.71009024310739</v>
      </c>
      <c r="C3547" s="10" t="n">
        <f aca="false">B3547+B$5*((B$1-B$2*B3547)/B$3)</f>
        <v>9.71038015286428</v>
      </c>
      <c r="D3547" s="10" t="n">
        <f aca="false">(C3547-B3547)/B$5</f>
        <v>28.990975689247</v>
      </c>
      <c r="E3547" s="10" t="n">
        <f aca="false">B$3*D3547</f>
        <v>0.028990975689247</v>
      </c>
      <c r="F3547" s="8"/>
    </row>
    <row r="3548" customFormat="false" ht="13.5" hidden="false" customHeight="false" outlineLevel="0" collapsed="false">
      <c r="A3548" s="11" t="n">
        <f aca="false">A3547+B$5</f>
        <v>0.0354000000000002</v>
      </c>
      <c r="B3548" s="10" t="n">
        <f aca="false">C3547</f>
        <v>9.71038015286428</v>
      </c>
      <c r="C3548" s="10" t="n">
        <f aca="false">B3548+B$5*((B$1-B$2*B3548)/B$3)</f>
        <v>9.71066977271142</v>
      </c>
      <c r="D3548" s="10" t="n">
        <f aca="false">(C3548-B3548)/B$5</f>
        <v>28.9619847135825</v>
      </c>
      <c r="E3548" s="10" t="n">
        <f aca="false">B$3*D3548</f>
        <v>0.0289619847135825</v>
      </c>
      <c r="F3548" s="8"/>
    </row>
    <row r="3549" customFormat="false" ht="13.5" hidden="false" customHeight="false" outlineLevel="0" collapsed="false">
      <c r="A3549" s="11" t="n">
        <f aca="false">A3548+B$5</f>
        <v>0.0354100000000002</v>
      </c>
      <c r="B3549" s="10" t="n">
        <f aca="false">C3548</f>
        <v>9.71066977271142</v>
      </c>
      <c r="C3549" s="10" t="n">
        <f aca="false">B3549+B$5*((B$1-B$2*B3549)/B$3)</f>
        <v>9.71095910293871</v>
      </c>
      <c r="D3549" s="10" t="n">
        <f aca="false">(C3549-B3549)/B$5</f>
        <v>28.9330227287721</v>
      </c>
      <c r="E3549" s="10" t="n">
        <f aca="false">B$3*D3549</f>
        <v>0.0289330227287721</v>
      </c>
      <c r="F3549" s="8"/>
    </row>
    <row r="3550" customFormat="false" ht="13.5" hidden="false" customHeight="false" outlineLevel="0" collapsed="false">
      <c r="A3550" s="11" t="n">
        <f aca="false">A3549+B$5</f>
        <v>0.0354200000000002</v>
      </c>
      <c r="B3550" s="10" t="n">
        <f aca="false">C3549</f>
        <v>9.71095910293871</v>
      </c>
      <c r="C3550" s="10" t="n">
        <f aca="false">B3550+B$5*((B$1-B$2*B3550)/B$3)</f>
        <v>9.71124814383577</v>
      </c>
      <c r="D3550" s="10" t="n">
        <f aca="false">(C3550-B3550)/B$5</f>
        <v>28.9040897062165</v>
      </c>
      <c r="E3550" s="10" t="n">
        <f aca="false">B$3*D3550</f>
        <v>0.0289040897062165</v>
      </c>
      <c r="F3550" s="8"/>
    </row>
    <row r="3551" customFormat="false" ht="13.5" hidden="false" customHeight="false" outlineLevel="0" collapsed="false">
      <c r="A3551" s="11" t="n">
        <f aca="false">A3550+B$5</f>
        <v>0.0354300000000002</v>
      </c>
      <c r="B3551" s="10" t="n">
        <f aca="false">C3550</f>
        <v>9.71124814383577</v>
      </c>
      <c r="C3551" s="10" t="n">
        <f aca="false">B3551+B$5*((B$1-B$2*B3551)/B$3)</f>
        <v>9.71153689569193</v>
      </c>
      <c r="D3551" s="10" t="n">
        <f aca="false">(C3551-B3551)/B$5</f>
        <v>28.8751856164282</v>
      </c>
      <c r="E3551" s="10" t="n">
        <f aca="false">B$3*D3551</f>
        <v>0.0288751856164282</v>
      </c>
      <c r="F3551" s="8"/>
    </row>
    <row r="3552" customFormat="false" ht="13.5" hidden="false" customHeight="false" outlineLevel="0" collapsed="false">
      <c r="A3552" s="11" t="n">
        <f aca="false">A3551+B$5</f>
        <v>0.0354400000000002</v>
      </c>
      <c r="B3552" s="10" t="n">
        <f aca="false">C3551</f>
        <v>9.71153689569193</v>
      </c>
      <c r="C3552" s="10" t="n">
        <f aca="false">B3552+B$5*((B$1-B$2*B3552)/B$3)</f>
        <v>9.71182535879624</v>
      </c>
      <c r="D3552" s="10" t="n">
        <f aca="false">(C3552-B3552)/B$5</f>
        <v>28.8463104308079</v>
      </c>
      <c r="E3552" s="10" t="n">
        <f aca="false">B$3*D3552</f>
        <v>0.0288463104308079</v>
      </c>
      <c r="F3552" s="8"/>
    </row>
    <row r="3553" customFormat="false" ht="13.5" hidden="false" customHeight="false" outlineLevel="0" collapsed="false">
      <c r="A3553" s="11" t="n">
        <f aca="false">A3552+B$5</f>
        <v>0.0354500000000002</v>
      </c>
      <c r="B3553" s="10" t="n">
        <f aca="false">C3552</f>
        <v>9.71182535879624</v>
      </c>
      <c r="C3553" s="10" t="n">
        <f aca="false">B3553+B$5*((B$1-B$2*B3553)/B$3)</f>
        <v>9.71211353343745</v>
      </c>
      <c r="D3553" s="10" t="n">
        <f aca="false">(C3553-B3553)/B$5</f>
        <v>28.8174641204009</v>
      </c>
      <c r="E3553" s="10" t="n">
        <f aca="false">B$3*D3553</f>
        <v>0.0288174641204009</v>
      </c>
      <c r="F3553" s="8"/>
    </row>
    <row r="3554" customFormat="false" ht="13.5" hidden="false" customHeight="false" outlineLevel="0" collapsed="false">
      <c r="A3554" s="11" t="n">
        <f aca="false">A3553+B$5</f>
        <v>0.0354600000000002</v>
      </c>
      <c r="B3554" s="10" t="n">
        <f aca="false">C3553</f>
        <v>9.71211353343745</v>
      </c>
      <c r="C3554" s="10" t="n">
        <f aca="false">B3554+B$5*((B$1-B$2*B3554)/B$3)</f>
        <v>9.71240141990401</v>
      </c>
      <c r="D3554" s="10" t="n">
        <f aca="false">(C3554-B3554)/B$5</f>
        <v>28.7886466562526</v>
      </c>
      <c r="E3554" s="10" t="n">
        <f aca="false">B$3*D3554</f>
        <v>0.0287886466562526</v>
      </c>
      <c r="F3554" s="8"/>
    </row>
    <row r="3555" customFormat="false" ht="13.5" hidden="false" customHeight="false" outlineLevel="0" collapsed="false">
      <c r="A3555" s="11" t="n">
        <f aca="false">A3554+B$5</f>
        <v>0.0354700000000002</v>
      </c>
      <c r="B3555" s="10" t="n">
        <f aca="false">C3554</f>
        <v>9.71240141990401</v>
      </c>
      <c r="C3555" s="10" t="n">
        <f aca="false">B3555+B$5*((B$1-B$2*B3555)/B$3)</f>
        <v>9.7126890184841</v>
      </c>
      <c r="D3555" s="10" t="n">
        <f aca="false">(C3555-B3555)/B$5</f>
        <v>28.759858009586</v>
      </c>
      <c r="E3555" s="10" t="n">
        <f aca="false">B$3*D3555</f>
        <v>0.028759858009586</v>
      </c>
      <c r="F3555" s="8"/>
    </row>
    <row r="3556" customFormat="false" ht="13.5" hidden="false" customHeight="false" outlineLevel="0" collapsed="false">
      <c r="A3556" s="11" t="n">
        <f aca="false">A3555+B$5</f>
        <v>0.0354800000000002</v>
      </c>
      <c r="B3556" s="10" t="n">
        <f aca="false">C3555</f>
        <v>9.7126890184841</v>
      </c>
      <c r="C3556" s="10" t="n">
        <f aca="false">B3556+B$5*((B$1-B$2*B3556)/B$3)</f>
        <v>9.71297632946562</v>
      </c>
      <c r="D3556" s="10" t="n">
        <f aca="false">(C3556-B3556)/B$5</f>
        <v>28.7310981516242</v>
      </c>
      <c r="E3556" s="10" t="n">
        <f aca="false">B$3*D3556</f>
        <v>0.0287310981516242</v>
      </c>
      <c r="F3556" s="8"/>
    </row>
    <row r="3557" customFormat="false" ht="13.5" hidden="false" customHeight="false" outlineLevel="0" collapsed="false">
      <c r="A3557" s="11" t="n">
        <f aca="false">A3556+B$5</f>
        <v>0.0354900000000002</v>
      </c>
      <c r="B3557" s="10" t="n">
        <f aca="false">C3556</f>
        <v>9.71297632946562</v>
      </c>
      <c r="C3557" s="10" t="n">
        <f aca="false">B3557+B$5*((B$1-B$2*B3557)/B$3)</f>
        <v>9.71326335313616</v>
      </c>
      <c r="D3557" s="10" t="n">
        <f aca="false">(C3557-B3557)/B$5</f>
        <v>28.7023670534126</v>
      </c>
      <c r="E3557" s="10" t="n">
        <f aca="false">B$3*D3557</f>
        <v>0.0287023670534126</v>
      </c>
      <c r="F3557" s="8"/>
    </row>
    <row r="3558" customFormat="false" ht="13.5" hidden="false" customHeight="false" outlineLevel="0" collapsed="false">
      <c r="A3558" s="11" t="n">
        <f aca="false">A3557+B$5</f>
        <v>0.0355000000000002</v>
      </c>
      <c r="B3558" s="10" t="n">
        <f aca="false">C3557</f>
        <v>9.71326335313616</v>
      </c>
      <c r="C3558" s="10" t="n">
        <f aca="false">B3558+B$5*((B$1-B$2*B3558)/B$3)</f>
        <v>9.71355008978302</v>
      </c>
      <c r="D3558" s="10" t="n">
        <f aca="false">(C3558-B3558)/B$5</f>
        <v>28.6736646863517</v>
      </c>
      <c r="E3558" s="10" t="n">
        <f aca="false">B$3*D3558</f>
        <v>0.0286736646863517</v>
      </c>
      <c r="F3558" s="8"/>
    </row>
    <row r="3559" customFormat="false" ht="13.5" hidden="false" customHeight="false" outlineLevel="0" collapsed="false">
      <c r="A3559" s="11" t="n">
        <f aca="false">A3558+B$5</f>
        <v>0.0355100000000002</v>
      </c>
      <c r="B3559" s="10" t="n">
        <f aca="false">C3558</f>
        <v>9.71355008978302</v>
      </c>
      <c r="C3559" s="10" t="n">
        <f aca="false">B3559+B$5*((B$1-B$2*B3559)/B$3)</f>
        <v>9.71383653969324</v>
      </c>
      <c r="D3559" s="10" t="n">
        <f aca="false">(C3559-B3559)/B$5</f>
        <v>28.6449910216646</v>
      </c>
      <c r="E3559" s="10" t="n">
        <f aca="false">B$3*D3559</f>
        <v>0.0286449910216646</v>
      </c>
      <c r="F3559" s="8"/>
    </row>
    <row r="3560" customFormat="false" ht="13.5" hidden="false" customHeight="false" outlineLevel="0" collapsed="false">
      <c r="A3560" s="11" t="n">
        <f aca="false">A3559+B$5</f>
        <v>0.0355200000000002</v>
      </c>
      <c r="B3560" s="10" t="n">
        <f aca="false">C3559</f>
        <v>9.71383653969324</v>
      </c>
      <c r="C3560" s="10" t="n">
        <f aca="false">B3560+B$5*((B$1-B$2*B3560)/B$3)</f>
        <v>9.71412270315354</v>
      </c>
      <c r="D3560" s="10" t="n">
        <f aca="false">(C3560-B3560)/B$5</f>
        <v>28.616346030752</v>
      </c>
      <c r="E3560" s="10" t="n">
        <f aca="false">B$3*D3560</f>
        <v>0.028616346030752</v>
      </c>
      <c r="F3560" s="8"/>
    </row>
    <row r="3561" customFormat="false" ht="13.5" hidden="false" customHeight="false" outlineLevel="0" collapsed="false">
      <c r="A3561" s="11" t="n">
        <f aca="false">A3560+B$5</f>
        <v>0.0355300000000002</v>
      </c>
      <c r="B3561" s="10" t="n">
        <f aca="false">C3560</f>
        <v>9.71412270315354</v>
      </c>
      <c r="C3561" s="10" t="n">
        <f aca="false">B3561+B$5*((B$1-B$2*B3561)/B$3)</f>
        <v>9.71440858045039</v>
      </c>
      <c r="D3561" s="10" t="n">
        <f aca="false">(C3561-B3561)/B$5</f>
        <v>28.5877296846593</v>
      </c>
      <c r="E3561" s="10" t="n">
        <f aca="false">B$3*D3561</f>
        <v>0.0285877296846593</v>
      </c>
      <c r="F3561" s="8"/>
    </row>
    <row r="3562" customFormat="false" ht="13.5" hidden="false" customHeight="false" outlineLevel="0" collapsed="false">
      <c r="A3562" s="11" t="n">
        <f aca="false">A3561+B$5</f>
        <v>0.0355400000000002</v>
      </c>
      <c r="B3562" s="10" t="n">
        <f aca="false">C3561</f>
        <v>9.71440858045039</v>
      </c>
      <c r="C3562" s="10" t="n">
        <f aca="false">B3562+B$5*((B$1-B$2*B3562)/B$3)</f>
        <v>9.71469417186994</v>
      </c>
      <c r="D3562" s="10" t="n">
        <f aca="false">(C3562-B3562)/B$5</f>
        <v>28.5591419549647</v>
      </c>
      <c r="E3562" s="10" t="n">
        <f aca="false">B$3*D3562</f>
        <v>0.0285591419549647</v>
      </c>
      <c r="F3562" s="8"/>
    </row>
    <row r="3563" customFormat="false" ht="13.5" hidden="false" customHeight="false" outlineLevel="0" collapsed="false">
      <c r="A3563" s="11" t="n">
        <f aca="false">A3562+B$5</f>
        <v>0.0355500000000002</v>
      </c>
      <c r="B3563" s="10" t="n">
        <f aca="false">C3562</f>
        <v>9.71469417186994</v>
      </c>
      <c r="C3563" s="10" t="n">
        <f aca="false">B3563+B$5*((B$1-B$2*B3563)/B$3)</f>
        <v>9.71497947769807</v>
      </c>
      <c r="D3563" s="10" t="n">
        <f aca="false">(C3563-B3563)/B$5</f>
        <v>28.5305828130689</v>
      </c>
      <c r="E3563" s="10" t="n">
        <f aca="false">B$3*D3563</f>
        <v>0.0285305828130689</v>
      </c>
      <c r="F3563" s="8"/>
    </row>
    <row r="3564" customFormat="false" ht="13.5" hidden="false" customHeight="false" outlineLevel="0" collapsed="false">
      <c r="A3564" s="11" t="n">
        <f aca="false">A3563+B$5</f>
        <v>0.0355600000000002</v>
      </c>
      <c r="B3564" s="10" t="n">
        <f aca="false">C3563</f>
        <v>9.71497947769807</v>
      </c>
      <c r="C3564" s="10" t="n">
        <f aca="false">B3564+B$5*((B$1-B$2*B3564)/B$3)</f>
        <v>9.71526449822037</v>
      </c>
      <c r="D3564" s="10" t="n">
        <f aca="false">(C3564-B3564)/B$5</f>
        <v>28.5020522301949</v>
      </c>
      <c r="E3564" s="10" t="n">
        <f aca="false">B$3*D3564</f>
        <v>0.0285020522301949</v>
      </c>
      <c r="F3564" s="8"/>
    </row>
    <row r="3565" customFormat="false" ht="13.5" hidden="false" customHeight="false" outlineLevel="0" collapsed="false">
      <c r="A3565" s="11" t="n">
        <f aca="false">A3564+B$5</f>
        <v>0.0355700000000002</v>
      </c>
      <c r="B3565" s="10" t="n">
        <f aca="false">C3564</f>
        <v>9.71526449822037</v>
      </c>
      <c r="C3565" s="10" t="n">
        <f aca="false">B3565+B$5*((B$1-B$2*B3565)/B$3)</f>
        <v>9.71554923372215</v>
      </c>
      <c r="D3565" s="10" t="n">
        <f aca="false">(C3565-B3565)/B$5</f>
        <v>28.473550177921</v>
      </c>
      <c r="E3565" s="10" t="n">
        <f aca="false">B$3*D3565</f>
        <v>0.028473550177921</v>
      </c>
      <c r="F3565" s="8"/>
    </row>
    <row r="3566" customFormat="false" ht="13.5" hidden="false" customHeight="false" outlineLevel="0" collapsed="false">
      <c r="A3566" s="11" t="n">
        <f aca="false">A3565+B$5</f>
        <v>0.0355800000000002</v>
      </c>
      <c r="B3566" s="10" t="n">
        <f aca="false">C3565</f>
        <v>9.71554923372215</v>
      </c>
      <c r="C3566" s="10" t="n">
        <f aca="false">B3566+B$5*((B$1-B$2*B3566)/B$3)</f>
        <v>9.71583368448843</v>
      </c>
      <c r="D3566" s="10" t="n">
        <f aca="false">(C3566-B3566)/B$5</f>
        <v>28.4450766278255</v>
      </c>
      <c r="E3566" s="10" t="n">
        <f aca="false">B$3*D3566</f>
        <v>0.0284450766278255</v>
      </c>
      <c r="F3566" s="8"/>
    </row>
    <row r="3567" customFormat="false" ht="13.5" hidden="false" customHeight="false" outlineLevel="0" collapsed="false">
      <c r="A3567" s="11" t="n">
        <f aca="false">A3566+B$5</f>
        <v>0.0355900000000002</v>
      </c>
      <c r="B3567" s="10" t="n">
        <f aca="false">C3566</f>
        <v>9.71583368448843</v>
      </c>
      <c r="C3567" s="10" t="n">
        <f aca="false">B3567+B$5*((B$1-B$2*B3567)/B$3)</f>
        <v>9.71611785080394</v>
      </c>
      <c r="D3567" s="10" t="n">
        <f aca="false">(C3567-B3567)/B$5</f>
        <v>28.4166315511314</v>
      </c>
      <c r="E3567" s="10" t="n">
        <f aca="false">B$3*D3567</f>
        <v>0.0284166315511314</v>
      </c>
      <c r="F3567" s="8"/>
    </row>
    <row r="3568" customFormat="false" ht="13.5" hidden="false" customHeight="false" outlineLevel="0" collapsed="false">
      <c r="A3568" s="11" t="n">
        <f aca="false">A3567+B$5</f>
        <v>0.0356000000000002</v>
      </c>
      <c r="B3568" s="10" t="n">
        <f aca="false">C3567</f>
        <v>9.71611785080394</v>
      </c>
      <c r="C3568" s="10" t="n">
        <f aca="false">B3568+B$5*((B$1-B$2*B3568)/B$3)</f>
        <v>9.71640173295314</v>
      </c>
      <c r="D3568" s="10" t="n">
        <f aca="false">(C3568-B3568)/B$5</f>
        <v>28.3882149195946</v>
      </c>
      <c r="E3568" s="10" t="n">
        <f aca="false">B$3*D3568</f>
        <v>0.0283882149195946</v>
      </c>
      <c r="F3568" s="8"/>
    </row>
    <row r="3569" customFormat="false" ht="13.5" hidden="false" customHeight="false" outlineLevel="0" collapsed="false">
      <c r="A3569" s="11" t="n">
        <f aca="false">A3568+B$5</f>
        <v>0.0356100000000002</v>
      </c>
      <c r="B3569" s="10" t="n">
        <f aca="false">C3568</f>
        <v>9.71640173295314</v>
      </c>
      <c r="C3569" s="10" t="n">
        <f aca="false">B3569+B$5*((B$1-B$2*B3569)/B$3)</f>
        <v>9.71668533122018</v>
      </c>
      <c r="D3569" s="10" t="n">
        <f aca="false">(C3569-B3569)/B$5</f>
        <v>28.3598267046159</v>
      </c>
      <c r="E3569" s="10" t="n">
        <f aca="false">B$3*D3569</f>
        <v>0.0283598267046159</v>
      </c>
      <c r="F3569" s="8"/>
    </row>
    <row r="3570" customFormat="false" ht="13.5" hidden="false" customHeight="false" outlineLevel="0" collapsed="false">
      <c r="A3570" s="11" t="n">
        <f aca="false">A3569+B$5</f>
        <v>0.0356200000000002</v>
      </c>
      <c r="B3570" s="10" t="n">
        <f aca="false">C3569</f>
        <v>9.71668533122018</v>
      </c>
      <c r="C3570" s="10" t="n">
        <f aca="false">B3570+B$5*((B$1-B$2*B3570)/B$3)</f>
        <v>9.71696864588896</v>
      </c>
      <c r="D3570" s="10" t="n">
        <f aca="false">(C3570-B3570)/B$5</f>
        <v>28.3314668779511</v>
      </c>
      <c r="E3570" s="10" t="n">
        <f aca="false">B$3*D3570</f>
        <v>0.0283314668779511</v>
      </c>
      <c r="F3570" s="8"/>
    </row>
    <row r="3571" customFormat="false" ht="13.5" hidden="false" customHeight="false" outlineLevel="0" collapsed="false">
      <c r="A3571" s="11" t="n">
        <f aca="false">A3570+B$5</f>
        <v>0.0356300000000002</v>
      </c>
      <c r="B3571" s="10" t="n">
        <f aca="false">C3570</f>
        <v>9.71696864588896</v>
      </c>
      <c r="C3571" s="10" t="n">
        <f aca="false">B3571+B$5*((B$1-B$2*B3571)/B$3)</f>
        <v>9.71725167724307</v>
      </c>
      <c r="D3571" s="10" t="n">
        <f aca="false">(C3571-B3571)/B$5</f>
        <v>28.3031354111785</v>
      </c>
      <c r="E3571" s="10" t="n">
        <f aca="false">B$3*D3571</f>
        <v>0.0283031354111785</v>
      </c>
      <c r="F3571" s="8"/>
    </row>
    <row r="3572" customFormat="false" ht="13.5" hidden="false" customHeight="false" outlineLevel="0" collapsed="false">
      <c r="A3572" s="11" t="n">
        <f aca="false">A3571+B$5</f>
        <v>0.0356400000000002</v>
      </c>
      <c r="B3572" s="10" t="n">
        <f aca="false">C3571</f>
        <v>9.71725167724307</v>
      </c>
      <c r="C3572" s="10" t="n">
        <f aca="false">B3572+B$5*((B$1-B$2*B3572)/B$3)</f>
        <v>9.71753442556583</v>
      </c>
      <c r="D3572" s="10" t="n">
        <f aca="false">(C3572-B3572)/B$5</f>
        <v>28.2748322756987</v>
      </c>
      <c r="E3572" s="10" t="n">
        <f aca="false">B$3*D3572</f>
        <v>0.0282748322756987</v>
      </c>
      <c r="F3572" s="8"/>
    </row>
    <row r="3573" customFormat="false" ht="13.5" hidden="false" customHeight="false" outlineLevel="0" collapsed="false">
      <c r="A3573" s="11" t="n">
        <f aca="false">A3572+B$5</f>
        <v>0.0356500000000002</v>
      </c>
      <c r="B3573" s="10" t="n">
        <f aca="false">C3572</f>
        <v>9.71753442556583</v>
      </c>
      <c r="C3573" s="10" t="n">
        <f aca="false">B3573+B$5*((B$1-B$2*B3573)/B$3)</f>
        <v>9.71781689114027</v>
      </c>
      <c r="D3573" s="10" t="n">
        <f aca="false">(C3573-B3573)/B$5</f>
        <v>28.2465574434454</v>
      </c>
      <c r="E3573" s="10" t="n">
        <f aca="false">B$3*D3573</f>
        <v>0.0282465574434454</v>
      </c>
      <c r="F3573" s="8"/>
    </row>
    <row r="3574" customFormat="false" ht="13.5" hidden="false" customHeight="false" outlineLevel="0" collapsed="false">
      <c r="A3574" s="11" t="n">
        <f aca="false">A3573+B$5</f>
        <v>0.0356600000000003</v>
      </c>
      <c r="B3574" s="10" t="n">
        <f aca="false">C3573</f>
        <v>9.71781689114027</v>
      </c>
      <c r="C3574" s="10" t="n">
        <f aca="false">B3574+B$5*((B$1-B$2*B3574)/B$3)</f>
        <v>9.71809907424913</v>
      </c>
      <c r="D3574" s="10" t="n">
        <f aca="false">(C3574-B3574)/B$5</f>
        <v>28.2183108859968</v>
      </c>
      <c r="E3574" s="10" t="n">
        <f aca="false">B$3*D3574</f>
        <v>0.0282183108859968</v>
      </c>
      <c r="F3574" s="8"/>
    </row>
    <row r="3575" customFormat="false" ht="13.5" hidden="false" customHeight="false" outlineLevel="0" collapsed="false">
      <c r="A3575" s="11" t="n">
        <f aca="false">A3574+B$5</f>
        <v>0.0356700000000003</v>
      </c>
      <c r="B3575" s="10" t="n">
        <f aca="false">C3574</f>
        <v>9.71809907424913</v>
      </c>
      <c r="C3575" s="10" t="n">
        <f aca="false">B3575+B$5*((B$1-B$2*B3575)/B$3)</f>
        <v>9.71838097517488</v>
      </c>
      <c r="D3575" s="10" t="n">
        <f aca="false">(C3575-B3575)/B$5</f>
        <v>28.1900925751088</v>
      </c>
      <c r="E3575" s="10" t="n">
        <f aca="false">B$3*D3575</f>
        <v>0.0281900925751088</v>
      </c>
      <c r="F3575" s="8"/>
    </row>
    <row r="3576" customFormat="false" ht="13.5" hidden="false" customHeight="false" outlineLevel="0" collapsed="false">
      <c r="A3576" s="11" t="n">
        <f aca="false">A3575+B$5</f>
        <v>0.0356800000000003</v>
      </c>
      <c r="B3576" s="10" t="n">
        <f aca="false">C3575</f>
        <v>9.71838097517488</v>
      </c>
      <c r="C3576" s="10" t="n">
        <f aca="false">B3576+B$5*((B$1-B$2*B3576)/B$3)</f>
        <v>9.7186625941997</v>
      </c>
      <c r="D3576" s="10" t="n">
        <f aca="false">(C3576-B3576)/B$5</f>
        <v>28.1619024825375</v>
      </c>
      <c r="E3576" s="10" t="n">
        <f aca="false">B$3*D3576</f>
        <v>0.0281619024825375</v>
      </c>
      <c r="F3576" s="8"/>
    </row>
    <row r="3577" customFormat="false" ht="13.5" hidden="false" customHeight="false" outlineLevel="0" collapsed="false">
      <c r="A3577" s="11" t="n">
        <f aca="false">A3576+B$5</f>
        <v>0.0356900000000003</v>
      </c>
      <c r="B3577" s="10" t="n">
        <f aca="false">C3576</f>
        <v>9.7186625941997</v>
      </c>
      <c r="C3577" s="10" t="n">
        <f aca="false">B3577+B$5*((B$1-B$2*B3577)/B$3)</f>
        <v>9.7189439316055</v>
      </c>
      <c r="D3577" s="10" t="n">
        <f aca="false">(C3577-B3577)/B$5</f>
        <v>28.1337405800386</v>
      </c>
      <c r="E3577" s="10" t="n">
        <f aca="false">B$3*D3577</f>
        <v>0.0281337405800386</v>
      </c>
      <c r="F3577" s="8"/>
    </row>
    <row r="3578" customFormat="false" ht="13.5" hidden="false" customHeight="false" outlineLevel="0" collapsed="false">
      <c r="A3578" s="11" t="n">
        <f aca="false">A3577+B$5</f>
        <v>0.0357000000000003</v>
      </c>
      <c r="B3578" s="10" t="n">
        <f aca="false">C3577</f>
        <v>9.7189439316055</v>
      </c>
      <c r="C3578" s="10" t="n">
        <f aca="false">B3578+B$5*((B$1-B$2*B3578)/B$3)</f>
        <v>9.7192249876739</v>
      </c>
      <c r="D3578" s="10" t="n">
        <f aca="false">(C3578-B3578)/B$5</f>
        <v>28.1056068393681</v>
      </c>
      <c r="E3578" s="10" t="n">
        <f aca="false">B$3*D3578</f>
        <v>0.0281056068393681</v>
      </c>
      <c r="F3578" s="8"/>
    </row>
    <row r="3579" customFormat="false" ht="13.5" hidden="false" customHeight="false" outlineLevel="0" collapsed="false">
      <c r="A3579" s="11" t="n">
        <f aca="false">A3578+B$5</f>
        <v>0.0357100000000003</v>
      </c>
      <c r="B3579" s="10" t="n">
        <f aca="false">C3578</f>
        <v>9.7192249876739</v>
      </c>
      <c r="C3579" s="10" t="n">
        <f aca="false">B3579+B$5*((B$1-B$2*B3579)/B$3)</f>
        <v>9.71950576268622</v>
      </c>
      <c r="D3579" s="10" t="n">
        <f aca="false">(C3579-B3579)/B$5</f>
        <v>28.0775012326373</v>
      </c>
      <c r="E3579" s="10" t="n">
        <f aca="false">B$3*D3579</f>
        <v>0.0280775012326373</v>
      </c>
      <c r="F3579" s="8"/>
    </row>
    <row r="3580" customFormat="false" ht="13.5" hidden="false" customHeight="false" outlineLevel="0" collapsed="false">
      <c r="A3580" s="11" t="n">
        <f aca="false">A3579+B$5</f>
        <v>0.0357200000000003</v>
      </c>
      <c r="B3580" s="10" t="n">
        <f aca="false">C3579</f>
        <v>9.71950576268622</v>
      </c>
      <c r="C3580" s="10" t="n">
        <f aca="false">B3580+B$5*((B$1-B$2*B3580)/B$3)</f>
        <v>9.71978625692354</v>
      </c>
      <c r="D3580" s="10" t="n">
        <f aca="false">(C3580-B3580)/B$5</f>
        <v>28.0494237314244</v>
      </c>
      <c r="E3580" s="10" t="n">
        <f aca="false">B$3*D3580</f>
        <v>0.0280494237314244</v>
      </c>
      <c r="F3580" s="8"/>
    </row>
    <row r="3581" customFormat="false" ht="13.5" hidden="false" customHeight="false" outlineLevel="0" collapsed="false">
      <c r="A3581" s="11" t="n">
        <f aca="false">A3580+B$5</f>
        <v>0.0357300000000003</v>
      </c>
      <c r="B3581" s="10" t="n">
        <f aca="false">C3580</f>
        <v>9.71978625692354</v>
      </c>
      <c r="C3581" s="10" t="n">
        <f aca="false">B3581+B$5*((B$1-B$2*B3581)/B$3)</f>
        <v>9.72006647066661</v>
      </c>
      <c r="D3581" s="10" t="n">
        <f aca="false">(C3581-B3581)/B$5</f>
        <v>28.0213743076629</v>
      </c>
      <c r="E3581" s="10" t="n">
        <f aca="false">B$3*D3581</f>
        <v>0.0280213743076629</v>
      </c>
      <c r="F3581" s="8"/>
    </row>
    <row r="3582" customFormat="false" ht="13.5" hidden="false" customHeight="false" outlineLevel="0" collapsed="false">
      <c r="A3582" s="11" t="n">
        <f aca="false">A3581+B$5</f>
        <v>0.0357400000000003</v>
      </c>
      <c r="B3582" s="10" t="n">
        <f aca="false">C3581</f>
        <v>9.72006647066661</v>
      </c>
      <c r="C3582" s="10" t="n">
        <f aca="false">B3582+B$5*((B$1-B$2*B3582)/B$3)</f>
        <v>9.72034640419595</v>
      </c>
      <c r="D3582" s="10" t="n">
        <f aca="false">(C3582-B3582)/B$5</f>
        <v>27.9933529332865</v>
      </c>
      <c r="E3582" s="10" t="n">
        <f aca="false">B$3*D3582</f>
        <v>0.0279933529332865</v>
      </c>
      <c r="F3582" s="8"/>
    </row>
    <row r="3583" customFormat="false" ht="13.5" hidden="false" customHeight="false" outlineLevel="0" collapsed="false">
      <c r="A3583" s="11" t="n">
        <f aca="false">A3582+B$5</f>
        <v>0.0357500000000003</v>
      </c>
      <c r="B3583" s="10" t="n">
        <f aca="false">C3582</f>
        <v>9.72034640419595</v>
      </c>
      <c r="C3583" s="10" t="n">
        <f aca="false">B3583+B$5*((B$1-B$2*B3583)/B$3)</f>
        <v>9.72062605779175</v>
      </c>
      <c r="D3583" s="10" t="n">
        <f aca="false">(C3583-B3583)/B$5</f>
        <v>27.9653595804064</v>
      </c>
      <c r="E3583" s="10" t="n">
        <f aca="false">B$3*D3583</f>
        <v>0.0279653595804064</v>
      </c>
      <c r="F3583" s="8"/>
    </row>
    <row r="3584" customFormat="false" ht="13.5" hidden="false" customHeight="false" outlineLevel="0" collapsed="false">
      <c r="A3584" s="11" t="n">
        <f aca="false">A3583+B$5</f>
        <v>0.0357600000000003</v>
      </c>
      <c r="B3584" s="10" t="n">
        <f aca="false">C3583</f>
        <v>9.72062605779175</v>
      </c>
      <c r="C3584" s="10" t="n">
        <f aca="false">B3584+B$5*((B$1-B$2*B3584)/B$3)</f>
        <v>9.72090543173396</v>
      </c>
      <c r="D3584" s="10" t="n">
        <f aca="false">(C3584-B3584)/B$5</f>
        <v>27.9373942207783</v>
      </c>
      <c r="E3584" s="10" t="n">
        <f aca="false">B$3*D3584</f>
        <v>0.0279373942207783</v>
      </c>
      <c r="F3584" s="8"/>
    </row>
    <row r="3585" customFormat="false" ht="13.5" hidden="false" customHeight="false" outlineLevel="0" collapsed="false">
      <c r="A3585" s="11" t="n">
        <f aca="false">A3584+B$5</f>
        <v>0.0357700000000003</v>
      </c>
      <c r="B3585" s="10" t="n">
        <f aca="false">C3584</f>
        <v>9.72090543173396</v>
      </c>
      <c r="C3585" s="10" t="n">
        <f aca="false">B3585+B$5*((B$1-B$2*B3585)/B$3)</f>
        <v>9.72118452630222</v>
      </c>
      <c r="D3585" s="10" t="n">
        <f aca="false">(C3585-B3585)/B$5</f>
        <v>27.9094568266913</v>
      </c>
      <c r="E3585" s="10" t="n">
        <f aca="false">B$3*D3585</f>
        <v>0.0279094568266913</v>
      </c>
      <c r="F3585" s="8"/>
    </row>
    <row r="3586" customFormat="false" ht="13.5" hidden="false" customHeight="false" outlineLevel="0" collapsed="false">
      <c r="A3586" s="11" t="n">
        <f aca="false">A3585+B$5</f>
        <v>0.0357800000000003</v>
      </c>
      <c r="B3586" s="10" t="n">
        <f aca="false">C3585</f>
        <v>9.72118452630222</v>
      </c>
      <c r="C3586" s="10" t="n">
        <f aca="false">B3586+B$5*((B$1-B$2*B3586)/B$3)</f>
        <v>9.72146334177592</v>
      </c>
      <c r="D3586" s="10" t="n">
        <f aca="false">(C3586-B3586)/B$5</f>
        <v>27.8815473697236</v>
      </c>
      <c r="E3586" s="10" t="n">
        <f aca="false">B$3*D3586</f>
        <v>0.0278815473697236</v>
      </c>
      <c r="F3586" s="8"/>
    </row>
    <row r="3587" customFormat="false" ht="13.5" hidden="false" customHeight="false" outlineLevel="0" collapsed="false">
      <c r="A3587" s="11" t="n">
        <f aca="false">A3586+B$5</f>
        <v>0.0357900000000003</v>
      </c>
      <c r="B3587" s="10" t="n">
        <f aca="false">C3586</f>
        <v>9.72146334177592</v>
      </c>
      <c r="C3587" s="10" t="n">
        <f aca="false">B3587+B$5*((B$1-B$2*B3587)/B$3)</f>
        <v>9.72174187843415</v>
      </c>
      <c r="D3587" s="10" t="n">
        <f aca="false">(C3587-B3587)/B$5</f>
        <v>27.8536658223416</v>
      </c>
      <c r="E3587" s="10" t="n">
        <f aca="false">B$3*D3587</f>
        <v>0.0278536658223416</v>
      </c>
      <c r="F3587" s="8"/>
    </row>
    <row r="3588" customFormat="false" ht="13.5" hidden="false" customHeight="false" outlineLevel="0" collapsed="false">
      <c r="A3588" s="11" t="n">
        <f aca="false">A3587+B$5</f>
        <v>0.0358000000000003</v>
      </c>
      <c r="B3588" s="10" t="n">
        <f aca="false">C3587</f>
        <v>9.72174187843415</v>
      </c>
      <c r="C3588" s="10" t="n">
        <f aca="false">B3588+B$5*((B$1-B$2*B3588)/B$3)</f>
        <v>9.72202013655571</v>
      </c>
      <c r="D3588" s="10" t="n">
        <f aca="false">(C3588-B3588)/B$5</f>
        <v>27.8258121566566</v>
      </c>
      <c r="E3588" s="10" t="n">
        <f aca="false">B$3*D3588</f>
        <v>0.0278258121566566</v>
      </c>
      <c r="F3588" s="8"/>
    </row>
    <row r="3589" customFormat="false" ht="13.5" hidden="false" customHeight="false" outlineLevel="0" collapsed="false">
      <c r="A3589" s="11" t="n">
        <f aca="false">A3588+B$5</f>
        <v>0.0358100000000003</v>
      </c>
      <c r="B3589" s="10" t="n">
        <f aca="false">C3588</f>
        <v>9.72202013655571</v>
      </c>
      <c r="C3589" s="10" t="n">
        <f aca="false">B3589+B$5*((B$1-B$2*B3589)/B$3)</f>
        <v>9.72229811641916</v>
      </c>
      <c r="D3589" s="10" t="n">
        <f aca="false">(C3589-B3589)/B$5</f>
        <v>27.7979863444244</v>
      </c>
      <c r="E3589" s="10" t="n">
        <f aca="false">B$3*D3589</f>
        <v>0.0277979863444244</v>
      </c>
      <c r="F3589" s="8"/>
    </row>
    <row r="3590" customFormat="false" ht="13.5" hidden="false" customHeight="false" outlineLevel="0" collapsed="false">
      <c r="A3590" s="11" t="n">
        <f aca="false">A3589+B$5</f>
        <v>0.0358200000000003</v>
      </c>
      <c r="B3590" s="10" t="n">
        <f aca="false">C3589</f>
        <v>9.72229811641916</v>
      </c>
      <c r="C3590" s="10" t="n">
        <f aca="false">B3590+B$5*((B$1-B$2*B3590)/B$3)</f>
        <v>9.72257581830274</v>
      </c>
      <c r="D3590" s="10" t="n">
        <f aca="false">(C3590-B3590)/B$5</f>
        <v>27.7701883581116</v>
      </c>
      <c r="E3590" s="10" t="n">
        <f aca="false">B$3*D3590</f>
        <v>0.0277701883581116</v>
      </c>
      <c r="F3590" s="8"/>
    </row>
    <row r="3591" customFormat="false" ht="13.5" hidden="false" customHeight="false" outlineLevel="0" collapsed="false">
      <c r="A3591" s="11" t="n">
        <f aca="false">A3590+B$5</f>
        <v>0.0358300000000003</v>
      </c>
      <c r="B3591" s="10" t="n">
        <f aca="false">C3590</f>
        <v>9.72257581830274</v>
      </c>
      <c r="C3591" s="10" t="n">
        <f aca="false">B3591+B$5*((B$1-B$2*B3591)/B$3)</f>
        <v>9.72285324248443</v>
      </c>
      <c r="D3591" s="10" t="n">
        <f aca="false">(C3591-B3591)/B$5</f>
        <v>27.7424181696517</v>
      </c>
      <c r="E3591" s="10" t="n">
        <f aca="false">B$3*D3591</f>
        <v>0.0277424181696517</v>
      </c>
      <c r="F3591" s="8"/>
    </row>
    <row r="3592" customFormat="false" ht="13.5" hidden="false" customHeight="false" outlineLevel="0" collapsed="false">
      <c r="A3592" s="11" t="n">
        <f aca="false">A3591+B$5</f>
        <v>0.0358400000000003</v>
      </c>
      <c r="B3592" s="10" t="n">
        <f aca="false">C3591</f>
        <v>9.72285324248443</v>
      </c>
      <c r="C3592" s="10" t="n">
        <f aca="false">B3592+B$5*((B$1-B$2*B3592)/B$3)</f>
        <v>9.72313038924195</v>
      </c>
      <c r="D3592" s="10" t="n">
        <f aca="false">(C3592-B3592)/B$5</f>
        <v>27.7146757515112</v>
      </c>
      <c r="E3592" s="10" t="n">
        <f aca="false">B$3*D3592</f>
        <v>0.0277146757515112</v>
      </c>
      <c r="F3592" s="8"/>
    </row>
    <row r="3593" customFormat="false" ht="13.5" hidden="false" customHeight="false" outlineLevel="0" collapsed="false">
      <c r="A3593" s="11" t="n">
        <f aca="false">A3592+B$5</f>
        <v>0.0358500000000003</v>
      </c>
      <c r="B3593" s="10" t="n">
        <f aca="false">C3592</f>
        <v>9.72313038924195</v>
      </c>
      <c r="C3593" s="10" t="n">
        <f aca="false">B3593+B$5*((B$1-B$2*B3593)/B$3)</f>
        <v>9.72340725885271</v>
      </c>
      <c r="D3593" s="10" t="n">
        <f aca="false">(C3593-B3593)/B$5</f>
        <v>27.6869610758013</v>
      </c>
      <c r="E3593" s="10" t="n">
        <f aca="false">B$3*D3593</f>
        <v>0.0276869610758013</v>
      </c>
      <c r="F3593" s="8"/>
    </row>
    <row r="3594" customFormat="false" ht="13.5" hidden="false" customHeight="false" outlineLevel="0" collapsed="false">
      <c r="A3594" s="11" t="n">
        <f aca="false">A3593+B$5</f>
        <v>0.0358600000000003</v>
      </c>
      <c r="B3594" s="10" t="n">
        <f aca="false">C3593</f>
        <v>9.72340725885271</v>
      </c>
      <c r="C3594" s="10" t="n">
        <f aca="false">B3594+B$5*((B$1-B$2*B3594)/B$3)</f>
        <v>9.72368385159385</v>
      </c>
      <c r="D3594" s="10" t="n">
        <f aca="false">(C3594-B3594)/B$5</f>
        <v>27.6592741148107</v>
      </c>
      <c r="E3594" s="10" t="n">
        <f aca="false">B$3*D3594</f>
        <v>0.0276592741148107</v>
      </c>
      <c r="F3594" s="8"/>
    </row>
    <row r="3595" customFormat="false" ht="13.5" hidden="false" customHeight="false" outlineLevel="0" collapsed="false">
      <c r="A3595" s="11" t="n">
        <f aca="false">A3594+B$5</f>
        <v>0.0358700000000003</v>
      </c>
      <c r="B3595" s="10" t="n">
        <f aca="false">C3594</f>
        <v>9.72368385159385</v>
      </c>
      <c r="C3595" s="10" t="n">
        <f aca="false">B3595+B$5*((B$1-B$2*B3595)/B$3)</f>
        <v>9.72396016774226</v>
      </c>
      <c r="D3595" s="10" t="n">
        <f aca="false">(C3595-B3595)/B$5</f>
        <v>27.6316148406508</v>
      </c>
      <c r="E3595" s="10" t="n">
        <f aca="false">B$3*D3595</f>
        <v>0.0276316148406508</v>
      </c>
      <c r="F3595" s="8"/>
    </row>
    <row r="3596" customFormat="false" ht="13.5" hidden="false" customHeight="false" outlineLevel="0" collapsed="false">
      <c r="A3596" s="11" t="n">
        <f aca="false">A3595+B$5</f>
        <v>0.0358800000000003</v>
      </c>
      <c r="B3596" s="10" t="n">
        <f aca="false">C3595</f>
        <v>9.72396016774226</v>
      </c>
      <c r="C3596" s="10" t="n">
        <f aca="false">B3596+B$5*((B$1-B$2*B3596)/B$3)</f>
        <v>9.72423620757452</v>
      </c>
      <c r="D3596" s="10" t="n">
        <f aca="false">(C3596-B3596)/B$5</f>
        <v>27.6039832257879</v>
      </c>
      <c r="E3596" s="10" t="n">
        <f aca="false">B$3*D3596</f>
        <v>0.0276039832257879</v>
      </c>
      <c r="F3596" s="8"/>
    </row>
    <row r="3597" customFormat="false" ht="13.5" hidden="false" customHeight="false" outlineLevel="0" collapsed="false">
      <c r="A3597" s="11" t="n">
        <f aca="false">A3596+B$5</f>
        <v>0.0358900000000003</v>
      </c>
      <c r="B3597" s="10" t="n">
        <f aca="false">C3596</f>
        <v>9.72423620757452</v>
      </c>
      <c r="C3597" s="10" t="n">
        <f aca="false">B3597+B$5*((B$1-B$2*B3597)/B$3)</f>
        <v>9.72451197136694</v>
      </c>
      <c r="D3597" s="10" t="n">
        <f aca="false">(C3597-B3597)/B$5</f>
        <v>27.576379242511</v>
      </c>
      <c r="E3597" s="10" t="n">
        <f aca="false">B$3*D3597</f>
        <v>0.027576379242511</v>
      </c>
      <c r="F3597" s="8"/>
    </row>
    <row r="3598" customFormat="false" ht="13.5" hidden="false" customHeight="false" outlineLevel="0" collapsed="false">
      <c r="A3598" s="11" t="n">
        <f aca="false">A3597+B$5</f>
        <v>0.0359000000000003</v>
      </c>
      <c r="B3598" s="10" t="n">
        <f aca="false">C3597</f>
        <v>9.72451197136694</v>
      </c>
      <c r="C3598" s="10" t="n">
        <f aca="false">B3598+B$5*((B$1-B$2*B3598)/B$3)</f>
        <v>9.72478745939558</v>
      </c>
      <c r="D3598" s="10" t="n">
        <f aca="false">(C3598-B3598)/B$5</f>
        <v>27.5488028632864</v>
      </c>
      <c r="E3598" s="10" t="n">
        <f aca="false">B$3*D3598</f>
        <v>0.0275488028632864</v>
      </c>
      <c r="F3598" s="8"/>
    </row>
    <row r="3599" customFormat="false" ht="13.5" hidden="false" customHeight="false" outlineLevel="0" collapsed="false">
      <c r="A3599" s="11" t="n">
        <f aca="false">A3598+B$5</f>
        <v>0.0359100000000003</v>
      </c>
      <c r="B3599" s="10" t="n">
        <f aca="false">C3598</f>
        <v>9.72478745939558</v>
      </c>
      <c r="C3599" s="10" t="n">
        <f aca="false">B3599+B$5*((B$1-B$2*B3599)/B$3)</f>
        <v>9.72506267193618</v>
      </c>
      <c r="D3599" s="10" t="n">
        <f aca="false">(C3599-B3599)/B$5</f>
        <v>27.5212540604031</v>
      </c>
      <c r="E3599" s="10" t="n">
        <f aca="false">B$3*D3599</f>
        <v>0.0275212540604031</v>
      </c>
      <c r="F3599" s="8"/>
    </row>
    <row r="3600" customFormat="false" ht="13.5" hidden="false" customHeight="false" outlineLevel="0" collapsed="false">
      <c r="A3600" s="11" t="n">
        <f aca="false">A3599+B$5</f>
        <v>0.0359200000000003</v>
      </c>
      <c r="B3600" s="10" t="n">
        <f aca="false">C3599</f>
        <v>9.72506267193618</v>
      </c>
      <c r="C3600" s="10" t="n">
        <f aca="false">B3600+B$5*((B$1-B$2*B3600)/B$3)</f>
        <v>9.72533760926424</v>
      </c>
      <c r="D3600" s="10" t="n">
        <f aca="false">(C3600-B3600)/B$5</f>
        <v>27.4937328063274</v>
      </c>
      <c r="E3600" s="10" t="n">
        <f aca="false">B$3*D3600</f>
        <v>0.0274937328063274</v>
      </c>
      <c r="F3600" s="8"/>
    </row>
    <row r="3601" customFormat="false" ht="13.5" hidden="false" customHeight="false" outlineLevel="0" collapsed="false">
      <c r="A3601" s="11" t="n">
        <f aca="false">A3600+B$5</f>
        <v>0.0359300000000003</v>
      </c>
      <c r="B3601" s="10" t="n">
        <f aca="false">C3600</f>
        <v>9.72533760926424</v>
      </c>
      <c r="C3601" s="10" t="n">
        <f aca="false">B3601+B$5*((B$1-B$2*B3601)/B$3)</f>
        <v>9.72561227165498</v>
      </c>
      <c r="D3601" s="10" t="n">
        <f aca="false">(C3601-B3601)/B$5</f>
        <v>27.4662390735259</v>
      </c>
      <c r="E3601" s="10" t="n">
        <f aca="false">B$3*D3601</f>
        <v>0.0274662390735259</v>
      </c>
      <c r="F3601" s="8"/>
    </row>
    <row r="3602" customFormat="false" ht="13.5" hidden="false" customHeight="false" outlineLevel="0" collapsed="false">
      <c r="A3602" s="11" t="n">
        <f aca="false">A3601+B$5</f>
        <v>0.0359400000000003</v>
      </c>
      <c r="B3602" s="10" t="n">
        <f aca="false">C3601</f>
        <v>9.72561227165498</v>
      </c>
      <c r="C3602" s="10" t="n">
        <f aca="false">B3602+B$5*((B$1-B$2*B3602)/B$3)</f>
        <v>9.72588665938332</v>
      </c>
      <c r="D3602" s="10" t="n">
        <f aca="false">(C3602-B3602)/B$5</f>
        <v>27.4387728344649</v>
      </c>
      <c r="E3602" s="10" t="n">
        <f aca="false">B$3*D3602</f>
        <v>0.0274387728344649</v>
      </c>
      <c r="F3602" s="8"/>
    </row>
    <row r="3603" customFormat="false" ht="13.5" hidden="false" customHeight="false" outlineLevel="0" collapsed="false">
      <c r="A3603" s="11" t="n">
        <f aca="false">A3602+B$5</f>
        <v>0.0359500000000003</v>
      </c>
      <c r="B3603" s="10" t="n">
        <f aca="false">C3602</f>
        <v>9.72588665938332</v>
      </c>
      <c r="C3603" s="10" t="n">
        <f aca="false">B3603+B$5*((B$1-B$2*B3603)/B$3)</f>
        <v>9.72616077272394</v>
      </c>
      <c r="D3603" s="10" t="n">
        <f aca="false">(C3603-B3603)/B$5</f>
        <v>27.4113340616111</v>
      </c>
      <c r="E3603" s="10" t="n">
        <f aca="false">B$3*D3603</f>
        <v>0.0274113340616111</v>
      </c>
      <c r="F3603" s="8"/>
    </row>
    <row r="3604" customFormat="false" ht="13.5" hidden="false" customHeight="false" outlineLevel="0" collapsed="false">
      <c r="A3604" s="11" t="n">
        <f aca="false">A3603+B$5</f>
        <v>0.0359600000000003</v>
      </c>
      <c r="B3604" s="10" t="n">
        <f aca="false">C3603</f>
        <v>9.72616077272394</v>
      </c>
      <c r="C3604" s="10" t="n">
        <f aca="false">B3604+B$5*((B$1-B$2*B3604)/B$3)</f>
        <v>9.72643461195122</v>
      </c>
      <c r="D3604" s="10" t="n">
        <f aca="false">(C3604-B3604)/B$5</f>
        <v>27.3839227276085</v>
      </c>
      <c r="E3604" s="10" t="n">
        <f aca="false">B$3*D3604</f>
        <v>0.0273839227276085</v>
      </c>
      <c r="F3604" s="8"/>
    </row>
    <row r="3605" customFormat="false" ht="13.5" hidden="false" customHeight="false" outlineLevel="0" collapsed="false">
      <c r="A3605" s="11" t="n">
        <f aca="false">A3604+B$5</f>
        <v>0.0359700000000003</v>
      </c>
      <c r="B3605" s="10" t="n">
        <f aca="false">C3604</f>
        <v>9.72643461195122</v>
      </c>
      <c r="C3605" s="10" t="n">
        <f aca="false">B3605+B$5*((B$1-B$2*B3605)/B$3)</f>
        <v>9.72670817733927</v>
      </c>
      <c r="D3605" s="10" t="n">
        <f aca="false">(C3605-B3605)/B$5</f>
        <v>27.3565388049235</v>
      </c>
      <c r="E3605" s="10" t="n">
        <f aca="false">B$3*D3605</f>
        <v>0.0273565388049235</v>
      </c>
      <c r="F3605" s="8"/>
    </row>
    <row r="3606" customFormat="false" ht="13.5" hidden="false" customHeight="false" outlineLevel="0" collapsed="false">
      <c r="A3606" s="11" t="n">
        <f aca="false">A3605+B$5</f>
        <v>0.0359800000000003</v>
      </c>
      <c r="B3606" s="10" t="n">
        <f aca="false">C3605</f>
        <v>9.72670817733927</v>
      </c>
      <c r="C3606" s="10" t="n">
        <f aca="false">B3606+B$5*((B$1-B$2*B3606)/B$3)</f>
        <v>9.72698146916193</v>
      </c>
      <c r="D3606" s="10" t="n">
        <f aca="false">(C3606-B3606)/B$5</f>
        <v>27.3291822660227</v>
      </c>
      <c r="E3606" s="10" t="n">
        <f aca="false">B$3*D3606</f>
        <v>0.0273291822660227</v>
      </c>
      <c r="F3606" s="8"/>
    </row>
    <row r="3607" customFormat="false" ht="13.5" hidden="false" customHeight="false" outlineLevel="0" collapsed="false">
      <c r="A3607" s="11" t="n">
        <f aca="false">A3606+B$5</f>
        <v>0.0359900000000004</v>
      </c>
      <c r="B3607" s="10" t="n">
        <f aca="false">C3606</f>
        <v>9.72698146916193</v>
      </c>
      <c r="C3607" s="10" t="n">
        <f aca="false">B3607+B$5*((B$1-B$2*B3607)/B$3)</f>
        <v>9.72725448769276</v>
      </c>
      <c r="D3607" s="10" t="n">
        <f aca="false">(C3607-B3607)/B$5</f>
        <v>27.3018530837277</v>
      </c>
      <c r="E3607" s="10" t="n">
        <f aca="false">B$3*D3607</f>
        <v>0.0273018530837277</v>
      </c>
      <c r="F3607" s="8"/>
    </row>
    <row r="3608" customFormat="false" ht="13.5" hidden="false" customHeight="false" outlineLevel="0" collapsed="false">
      <c r="A3608" s="11" t="n">
        <f aca="false">A3607+B$5</f>
        <v>0.0360000000000004</v>
      </c>
      <c r="B3608" s="10" t="n">
        <f aca="false">C3607</f>
        <v>9.72725448769276</v>
      </c>
      <c r="C3608" s="10" t="n">
        <f aca="false">B3608+B$5*((B$1-B$2*B3608)/B$3)</f>
        <v>9.72752723320507</v>
      </c>
      <c r="D3608" s="10" t="n">
        <f aca="false">(C3608-B3608)/B$5</f>
        <v>27.2745512306827</v>
      </c>
      <c r="E3608" s="10" t="n">
        <f aca="false">B$3*D3608</f>
        <v>0.0272745512306827</v>
      </c>
      <c r="F3608" s="8"/>
    </row>
    <row r="3609" customFormat="false" ht="13.5" hidden="false" customHeight="false" outlineLevel="0" collapsed="false">
      <c r="A3609" s="11" t="n">
        <f aca="false">A3608+B$5</f>
        <v>0.0360100000000004</v>
      </c>
      <c r="B3609" s="10" t="n">
        <f aca="false">C3608</f>
        <v>9.72752723320507</v>
      </c>
      <c r="C3609" s="10" t="n">
        <f aca="false">B3609+B$5*((B$1-B$2*B3609)/B$3)</f>
        <v>9.72779970597187</v>
      </c>
      <c r="D3609" s="10" t="n">
        <f aca="false">(C3609-B3609)/B$5</f>
        <v>27.2472766795317</v>
      </c>
      <c r="E3609" s="10" t="n">
        <f aca="false">B$3*D3609</f>
        <v>0.0272472766795317</v>
      </c>
      <c r="F3609" s="8"/>
    </row>
    <row r="3610" customFormat="false" ht="13.5" hidden="false" customHeight="false" outlineLevel="0" collapsed="false">
      <c r="A3610" s="11" t="n">
        <f aca="false">A3609+B$5</f>
        <v>0.0360200000000004</v>
      </c>
      <c r="B3610" s="10" t="n">
        <f aca="false">C3609</f>
        <v>9.72779970597187</v>
      </c>
      <c r="C3610" s="10" t="n">
        <f aca="false">B3610+B$5*((B$1-B$2*B3610)/B$3)</f>
        <v>9.72807190626589</v>
      </c>
      <c r="D3610" s="10" t="n">
        <f aca="false">(C3610-B3610)/B$5</f>
        <v>27.2200294027414</v>
      </c>
      <c r="E3610" s="10" t="n">
        <f aca="false">B$3*D3610</f>
        <v>0.0272200294027414</v>
      </c>
      <c r="F3610" s="8"/>
    </row>
    <row r="3611" customFormat="false" ht="13.5" hidden="false" customHeight="false" outlineLevel="0" collapsed="false">
      <c r="A3611" s="11" t="n">
        <f aca="false">A3610+B$5</f>
        <v>0.0360300000000004</v>
      </c>
      <c r="B3611" s="10" t="n">
        <f aca="false">C3610</f>
        <v>9.72807190626589</v>
      </c>
      <c r="C3611" s="10" t="n">
        <f aca="false">B3611+B$5*((B$1-B$2*B3611)/B$3)</f>
        <v>9.72834383435963</v>
      </c>
      <c r="D3611" s="10" t="n">
        <f aca="false">(C3611-B3611)/B$5</f>
        <v>27.1928093734886</v>
      </c>
      <c r="E3611" s="10" t="n">
        <f aca="false">B$3*D3611</f>
        <v>0.0271928093734886</v>
      </c>
      <c r="F3611" s="8"/>
    </row>
    <row r="3612" customFormat="false" ht="13.5" hidden="false" customHeight="false" outlineLevel="0" collapsed="false">
      <c r="A3612" s="11" t="n">
        <f aca="false">A3611+B$5</f>
        <v>0.0360400000000004</v>
      </c>
      <c r="B3612" s="10" t="n">
        <f aca="false">C3611</f>
        <v>9.72834383435963</v>
      </c>
      <c r="C3612" s="10" t="n">
        <f aca="false">B3612+B$5*((B$1-B$2*B3612)/B$3)</f>
        <v>9.72861549052527</v>
      </c>
      <c r="D3612" s="10" t="n">
        <f aca="false">(C3612-B3612)/B$5</f>
        <v>27.1656165640621</v>
      </c>
      <c r="E3612" s="10" t="n">
        <f aca="false">B$3*D3612</f>
        <v>0.0271656165640621</v>
      </c>
      <c r="F3612" s="8"/>
    </row>
    <row r="3613" customFormat="false" ht="13.5" hidden="false" customHeight="false" outlineLevel="0" collapsed="false">
      <c r="A3613" s="11" t="n">
        <f aca="false">A3612+B$5</f>
        <v>0.0360500000000004</v>
      </c>
      <c r="B3613" s="10" t="n">
        <f aca="false">C3612</f>
        <v>9.72861549052527</v>
      </c>
      <c r="C3613" s="10" t="n">
        <f aca="false">B3613+B$5*((B$1-B$2*B3613)/B$3)</f>
        <v>9.72888687503474</v>
      </c>
      <c r="D3613" s="10" t="n">
        <f aca="false">(C3613-B3613)/B$5</f>
        <v>27.1384509474615</v>
      </c>
      <c r="E3613" s="10" t="n">
        <f aca="false">B$3*D3613</f>
        <v>0.0271384509474615</v>
      </c>
      <c r="F3613" s="8"/>
    </row>
    <row r="3614" customFormat="false" ht="13.5" hidden="false" customHeight="false" outlineLevel="0" collapsed="false">
      <c r="A3614" s="11" t="n">
        <f aca="false">A3613+B$5</f>
        <v>0.0360600000000004</v>
      </c>
      <c r="B3614" s="10" t="n">
        <f aca="false">C3613</f>
        <v>9.72888687503474</v>
      </c>
      <c r="C3614" s="10" t="n">
        <f aca="false">B3614+B$5*((B$1-B$2*B3614)/B$3)</f>
        <v>9.72915798815971</v>
      </c>
      <c r="D3614" s="10" t="n">
        <f aca="false">(C3614-B3614)/B$5</f>
        <v>27.1113124965083</v>
      </c>
      <c r="E3614" s="10" t="n">
        <f aca="false">B$3*D3614</f>
        <v>0.0271113124965083</v>
      </c>
      <c r="F3614" s="8"/>
    </row>
    <row r="3615" customFormat="false" ht="13.5" hidden="false" customHeight="false" outlineLevel="0" collapsed="false">
      <c r="A3615" s="11" t="n">
        <f aca="false">A3614+B$5</f>
        <v>0.0360700000000004</v>
      </c>
      <c r="B3615" s="10" t="n">
        <f aca="false">C3614</f>
        <v>9.72915798815971</v>
      </c>
      <c r="C3615" s="10" t="n">
        <f aca="false">B3615+B$5*((B$1-B$2*B3615)/B$3)</f>
        <v>9.72942883017155</v>
      </c>
      <c r="D3615" s="10" t="n">
        <f aca="false">(C3615-B3615)/B$5</f>
        <v>27.0842011840244</v>
      </c>
      <c r="E3615" s="10" t="n">
        <f aca="false">B$3*D3615</f>
        <v>0.0270842011840244</v>
      </c>
      <c r="F3615" s="8"/>
    </row>
    <row r="3616" customFormat="false" ht="13.5" hidden="false" customHeight="false" outlineLevel="0" collapsed="false">
      <c r="A3616" s="11" t="n">
        <f aca="false">A3615+B$5</f>
        <v>0.0360800000000004</v>
      </c>
      <c r="B3616" s="10" t="n">
        <f aca="false">C3615</f>
        <v>9.72942883017155</v>
      </c>
      <c r="C3616" s="10" t="n">
        <f aca="false">B3616+B$5*((B$1-B$2*B3616)/B$3)</f>
        <v>9.72969940134138</v>
      </c>
      <c r="D3616" s="10" t="n">
        <f aca="false">(C3616-B3616)/B$5</f>
        <v>27.0571169828315</v>
      </c>
      <c r="E3616" s="10" t="n">
        <f aca="false">B$3*D3616</f>
        <v>0.0270571169828315</v>
      </c>
      <c r="F3616" s="8"/>
    </row>
    <row r="3617" customFormat="false" ht="13.5" hidden="false" customHeight="false" outlineLevel="0" collapsed="false">
      <c r="A3617" s="11" t="n">
        <f aca="false">A3616+B$5</f>
        <v>0.0360900000000004</v>
      </c>
      <c r="B3617" s="10" t="n">
        <f aca="false">C3616</f>
        <v>9.72969940134138</v>
      </c>
      <c r="C3617" s="10" t="n">
        <f aca="false">B3617+B$5*((B$1-B$2*B3617)/B$3)</f>
        <v>9.72996970194004</v>
      </c>
      <c r="D3617" s="10" t="n">
        <f aca="false">(C3617-B3617)/B$5</f>
        <v>27.030059865929</v>
      </c>
      <c r="E3617" s="10" t="n">
        <f aca="false">B$3*D3617</f>
        <v>0.027030059865929</v>
      </c>
      <c r="F3617" s="8"/>
    </row>
    <row r="3618" customFormat="false" ht="13.5" hidden="false" customHeight="false" outlineLevel="0" collapsed="false">
      <c r="A3618" s="11" t="n">
        <f aca="false">A3617+B$5</f>
        <v>0.0361000000000004</v>
      </c>
      <c r="B3618" s="10" t="n">
        <f aca="false">C3617</f>
        <v>9.72996970194004</v>
      </c>
      <c r="C3618" s="10" t="n">
        <f aca="false">B3618+B$5*((B$1-B$2*B3618)/B$3)</f>
        <v>9.7302397322381</v>
      </c>
      <c r="D3618" s="10" t="n">
        <f aca="false">(C3618-B3618)/B$5</f>
        <v>27.0030298059609</v>
      </c>
      <c r="E3618" s="10" t="n">
        <f aca="false">B$3*D3618</f>
        <v>0.0270030298059609</v>
      </c>
      <c r="F3618" s="8"/>
    </row>
    <row r="3619" customFormat="false" ht="13.5" hidden="false" customHeight="false" outlineLevel="0" collapsed="false">
      <c r="A3619" s="11" t="n">
        <f aca="false">A3618+B$5</f>
        <v>0.0361100000000004</v>
      </c>
      <c r="B3619" s="10" t="n">
        <f aca="false">C3618</f>
        <v>9.7302397322381</v>
      </c>
      <c r="C3619" s="10" t="n">
        <f aca="false">B3619+B$5*((B$1-B$2*B3619)/B$3)</f>
        <v>9.73050949250586</v>
      </c>
      <c r="D3619" s="10" t="n">
        <f aca="false">(C3619-B3619)/B$5</f>
        <v>26.9760267761043</v>
      </c>
      <c r="E3619" s="10" t="n">
        <f aca="false">B$3*D3619</f>
        <v>0.0269760267761043</v>
      </c>
      <c r="F3619" s="8"/>
    </row>
    <row r="3620" customFormat="false" ht="13.5" hidden="false" customHeight="false" outlineLevel="0" collapsed="false">
      <c r="A3620" s="11" t="n">
        <f aca="false">A3619+B$5</f>
        <v>0.0361200000000004</v>
      </c>
      <c r="B3620" s="10" t="n">
        <f aca="false">C3619</f>
        <v>9.73050949250586</v>
      </c>
      <c r="C3620" s="10" t="n">
        <f aca="false">B3620+B$5*((B$1-B$2*B3620)/B$3)</f>
        <v>9.73077898301335</v>
      </c>
      <c r="D3620" s="10" t="n">
        <f aca="false">(C3620-B3620)/B$5</f>
        <v>26.9490507493586</v>
      </c>
      <c r="E3620" s="10" t="n">
        <f aca="false">B$3*D3620</f>
        <v>0.0269490507493586</v>
      </c>
      <c r="F3620" s="8"/>
    </row>
    <row r="3621" customFormat="false" ht="13.5" hidden="false" customHeight="false" outlineLevel="0" collapsed="false">
      <c r="A3621" s="11" t="n">
        <f aca="false">A3620+B$5</f>
        <v>0.0361300000000004</v>
      </c>
      <c r="B3621" s="10" t="n">
        <f aca="false">C3620</f>
        <v>9.73077898301335</v>
      </c>
      <c r="C3621" s="10" t="n">
        <f aca="false">B3621+B$5*((B$1-B$2*B3621)/B$3)</f>
        <v>9.73104820403034</v>
      </c>
      <c r="D3621" s="10" t="n">
        <f aca="false">(C3621-B3621)/B$5</f>
        <v>26.9221016987231</v>
      </c>
      <c r="E3621" s="10" t="n">
        <f aca="false">B$3*D3621</f>
        <v>0.0269221016987231</v>
      </c>
      <c r="F3621" s="8"/>
    </row>
    <row r="3622" customFormat="false" ht="13.5" hidden="false" customHeight="false" outlineLevel="0" collapsed="false">
      <c r="A3622" s="11" t="n">
        <f aca="false">A3621+B$5</f>
        <v>0.0361400000000004</v>
      </c>
      <c r="B3622" s="10" t="n">
        <f aca="false">C3621</f>
        <v>9.73104820403034</v>
      </c>
      <c r="C3622" s="10" t="n">
        <f aca="false">B3622+B$5*((B$1-B$2*B3622)/B$3)</f>
        <v>9.73131715582631</v>
      </c>
      <c r="D3622" s="10" t="n">
        <f aca="false">(C3622-B3622)/B$5</f>
        <v>26.8951795970196</v>
      </c>
      <c r="E3622" s="10" t="n">
        <f aca="false">B$3*D3622</f>
        <v>0.0268951795970196</v>
      </c>
      <c r="F3622" s="8"/>
    </row>
    <row r="3623" customFormat="false" ht="13.5" hidden="false" customHeight="false" outlineLevel="0" collapsed="false">
      <c r="A3623" s="11" t="n">
        <f aca="false">A3622+B$5</f>
        <v>0.0361500000000004</v>
      </c>
      <c r="B3623" s="10" t="n">
        <f aca="false">C3622</f>
        <v>9.73131715582631</v>
      </c>
      <c r="C3623" s="10" t="n">
        <f aca="false">B3623+B$5*((B$1-B$2*B3623)/B$3)</f>
        <v>9.73158583867048</v>
      </c>
      <c r="D3623" s="10" t="n">
        <f aca="false">(C3623-B3623)/B$5</f>
        <v>26.8682844174251</v>
      </c>
      <c r="E3623" s="10" t="n">
        <f aca="false">B$3*D3623</f>
        <v>0.0268682844174251</v>
      </c>
      <c r="F3623" s="8"/>
    </row>
    <row r="3624" customFormat="false" ht="13.5" hidden="false" customHeight="false" outlineLevel="0" collapsed="false">
      <c r="A3624" s="11" t="n">
        <f aca="false">A3623+B$5</f>
        <v>0.0361600000000004</v>
      </c>
      <c r="B3624" s="10" t="n">
        <f aca="false">C3623</f>
        <v>9.73158583867048</v>
      </c>
      <c r="C3624" s="10" t="n">
        <f aca="false">B3624+B$5*((B$1-B$2*B3624)/B$3)</f>
        <v>9.73185425283181</v>
      </c>
      <c r="D3624" s="10" t="n">
        <f aca="false">(C3624-B3624)/B$5</f>
        <v>26.8414161329389</v>
      </c>
      <c r="E3624" s="10" t="n">
        <f aca="false">B$3*D3624</f>
        <v>0.0268414161329389</v>
      </c>
      <c r="F3624" s="8"/>
    </row>
    <row r="3625" customFormat="false" ht="13.5" hidden="false" customHeight="false" outlineLevel="0" collapsed="false">
      <c r="A3625" s="11" t="n">
        <f aca="false">A3624+B$5</f>
        <v>0.0361700000000004</v>
      </c>
      <c r="B3625" s="10" t="n">
        <f aca="false">C3624</f>
        <v>9.73185425283181</v>
      </c>
      <c r="C3625" s="10" t="n">
        <f aca="false">B3625+B$5*((B$1-B$2*B3625)/B$3)</f>
        <v>9.73212239857898</v>
      </c>
      <c r="D3625" s="10" t="n">
        <f aca="false">(C3625-B3625)/B$5</f>
        <v>26.8145747167381</v>
      </c>
      <c r="E3625" s="10" t="n">
        <f aca="false">B$3*D3625</f>
        <v>0.0268145747167381</v>
      </c>
      <c r="F3625" s="8"/>
    </row>
    <row r="3626" customFormat="false" ht="13.5" hidden="false" customHeight="false" outlineLevel="0" collapsed="false">
      <c r="A3626" s="11" t="n">
        <f aca="false">A3625+B$5</f>
        <v>0.0361800000000004</v>
      </c>
      <c r="B3626" s="10" t="n">
        <f aca="false">C3625</f>
        <v>9.73212239857898</v>
      </c>
      <c r="C3626" s="10" t="n">
        <f aca="false">B3626+B$5*((B$1-B$2*B3626)/B$3)</f>
        <v>9.7323902761804</v>
      </c>
      <c r="D3626" s="10" t="n">
        <f aca="false">(C3626-B3626)/B$5</f>
        <v>26.7877601421773</v>
      </c>
      <c r="E3626" s="10" t="n">
        <f aca="false">B$3*D3626</f>
        <v>0.0267877601421773</v>
      </c>
      <c r="F3626" s="8"/>
    </row>
    <row r="3627" customFormat="false" ht="13.5" hidden="false" customHeight="false" outlineLevel="0" collapsed="false">
      <c r="A3627" s="11" t="n">
        <f aca="false">A3626+B$5</f>
        <v>0.0361900000000004</v>
      </c>
      <c r="B3627" s="10" t="n">
        <f aca="false">C3626</f>
        <v>9.7323902761804</v>
      </c>
      <c r="C3627" s="10" t="n">
        <f aca="false">B3627+B$5*((B$1-B$2*B3627)/B$3)</f>
        <v>9.73265788590422</v>
      </c>
      <c r="D3627" s="10" t="n">
        <f aca="false">(C3627-B3627)/B$5</f>
        <v>26.7609723819007</v>
      </c>
      <c r="E3627" s="10" t="n">
        <f aca="false">B$3*D3627</f>
        <v>0.0267609723819007</v>
      </c>
      <c r="F3627" s="8"/>
    </row>
    <row r="3628" customFormat="false" ht="13.5" hidden="false" customHeight="false" outlineLevel="0" collapsed="false">
      <c r="A3628" s="11" t="n">
        <f aca="false">A3627+B$5</f>
        <v>0.0362000000000004</v>
      </c>
      <c r="B3628" s="10" t="n">
        <f aca="false">C3627</f>
        <v>9.73265788590422</v>
      </c>
      <c r="C3628" s="10" t="n">
        <f aca="false">B3628+B$5*((B$1-B$2*B3628)/B$3)</f>
        <v>9.73292522801832</v>
      </c>
      <c r="D3628" s="10" t="n">
        <f aca="false">(C3628-B3628)/B$5</f>
        <v>26.7342114096181</v>
      </c>
      <c r="E3628" s="10" t="n">
        <f aca="false">B$3*D3628</f>
        <v>0.0267342114096181</v>
      </c>
      <c r="F3628" s="8"/>
    </row>
    <row r="3629" customFormat="false" ht="13.5" hidden="false" customHeight="false" outlineLevel="0" collapsed="false">
      <c r="A3629" s="11" t="n">
        <f aca="false">A3628+B$5</f>
        <v>0.0362100000000004</v>
      </c>
      <c r="B3629" s="10" t="n">
        <f aca="false">C3628</f>
        <v>9.73292522801832</v>
      </c>
      <c r="C3629" s="10" t="n">
        <f aca="false">B3629+B$5*((B$1-B$2*B3629)/B$3)</f>
        <v>9.7331923027903</v>
      </c>
      <c r="D3629" s="10" t="n">
        <f aca="false">(C3629-B3629)/B$5</f>
        <v>26.7074771981513</v>
      </c>
      <c r="E3629" s="10" t="n">
        <f aca="false">B$3*D3629</f>
        <v>0.0267074771981513</v>
      </c>
      <c r="F3629" s="8"/>
    </row>
    <row r="3630" customFormat="false" ht="13.5" hidden="false" customHeight="false" outlineLevel="0" collapsed="false">
      <c r="A3630" s="11" t="n">
        <f aca="false">A3629+B$5</f>
        <v>0.0362200000000004</v>
      </c>
      <c r="B3630" s="10" t="n">
        <f aca="false">C3629</f>
        <v>9.7331923027903</v>
      </c>
      <c r="C3630" s="10" t="n">
        <f aca="false">B3630+B$5*((B$1-B$2*B3630)/B$3)</f>
        <v>9.73345911048751</v>
      </c>
      <c r="D3630" s="10" t="n">
        <f aca="false">(C3630-B3630)/B$5</f>
        <v>26.6807697210325</v>
      </c>
      <c r="E3630" s="10" t="n">
        <f aca="false">B$3*D3630</f>
        <v>0.0266807697210325</v>
      </c>
      <c r="F3630" s="8"/>
    </row>
    <row r="3631" customFormat="false" ht="13.5" hidden="false" customHeight="false" outlineLevel="0" collapsed="false">
      <c r="A3631" s="11" t="n">
        <f aca="false">A3630+B$5</f>
        <v>0.0362300000000004</v>
      </c>
      <c r="B3631" s="10" t="n">
        <f aca="false">C3630</f>
        <v>9.73345911048751</v>
      </c>
      <c r="C3631" s="10" t="n">
        <f aca="false">B3631+B$5*((B$1-B$2*B3631)/B$3)</f>
        <v>9.73372565137702</v>
      </c>
      <c r="D3631" s="10" t="n">
        <f aca="false">(C3631-B3631)/B$5</f>
        <v>26.6540889512612</v>
      </c>
      <c r="E3631" s="10" t="n">
        <f aca="false">B$3*D3631</f>
        <v>0.0266540889512612</v>
      </c>
      <c r="F3631" s="8"/>
    </row>
    <row r="3632" customFormat="false" ht="13.5" hidden="false" customHeight="false" outlineLevel="0" collapsed="false">
      <c r="A3632" s="11" t="n">
        <f aca="false">A3631+B$5</f>
        <v>0.0362400000000004</v>
      </c>
      <c r="B3632" s="10" t="n">
        <f aca="false">C3631</f>
        <v>9.73372565137702</v>
      </c>
      <c r="C3632" s="10" t="n">
        <f aca="false">B3632+B$5*((B$1-B$2*B3632)/B$3)</f>
        <v>9.73399192572564</v>
      </c>
      <c r="D3632" s="10" t="n">
        <f aca="false">(C3632-B3632)/B$5</f>
        <v>26.6274348623696</v>
      </c>
      <c r="E3632" s="10" t="n">
        <f aca="false">B$3*D3632</f>
        <v>0.0266274348623696</v>
      </c>
      <c r="F3632" s="8"/>
    </row>
    <row r="3633" customFormat="false" ht="13.5" hidden="false" customHeight="false" outlineLevel="0" collapsed="false">
      <c r="A3633" s="11" t="n">
        <f aca="false">A3632+B$5</f>
        <v>0.0362500000000004</v>
      </c>
      <c r="B3633" s="10" t="n">
        <f aca="false">C3632</f>
        <v>9.73399192572564</v>
      </c>
      <c r="C3633" s="10" t="n">
        <f aca="false">B3633+B$5*((B$1-B$2*B3633)/B$3)</f>
        <v>9.73425793379992</v>
      </c>
      <c r="D3633" s="10" t="n">
        <f aca="false">(C3633-B3633)/B$5</f>
        <v>26.6008074273572</v>
      </c>
      <c r="E3633" s="10" t="n">
        <f aca="false">B$3*D3633</f>
        <v>0.0266008074273572</v>
      </c>
      <c r="F3633" s="8"/>
    </row>
    <row r="3634" customFormat="false" ht="13.5" hidden="false" customHeight="false" outlineLevel="0" collapsed="false">
      <c r="A3634" s="11" t="n">
        <f aca="false">A3633+B$5</f>
        <v>0.0362600000000004</v>
      </c>
      <c r="B3634" s="10" t="n">
        <f aca="false">C3633</f>
        <v>9.73425793379992</v>
      </c>
      <c r="C3634" s="10" t="n">
        <f aca="false">B3634+B$5*((B$1-B$2*B3634)/B$3)</f>
        <v>9.73452367586612</v>
      </c>
      <c r="D3634" s="10" t="n">
        <f aca="false">(C3634-B3634)/B$5</f>
        <v>26.5742066199337</v>
      </c>
      <c r="E3634" s="10" t="n">
        <f aca="false">B$3*D3634</f>
        <v>0.0265742066199337</v>
      </c>
      <c r="F3634" s="8"/>
    </row>
    <row r="3635" customFormat="false" ht="13.5" hidden="false" customHeight="false" outlineLevel="0" collapsed="false">
      <c r="A3635" s="11" t="n">
        <f aca="false">A3634+B$5</f>
        <v>0.0362700000000004</v>
      </c>
      <c r="B3635" s="10" t="n">
        <f aca="false">C3634</f>
        <v>9.73452367586612</v>
      </c>
      <c r="C3635" s="10" t="n">
        <f aca="false">B3635+B$5*((B$1-B$2*B3635)/B$3)</f>
        <v>9.73478915219025</v>
      </c>
      <c r="D3635" s="10" t="n">
        <f aca="false">(C3635-B3635)/B$5</f>
        <v>26.5476324134539</v>
      </c>
      <c r="E3635" s="10" t="n">
        <f aca="false">B$3*D3635</f>
        <v>0.0265476324134539</v>
      </c>
      <c r="F3635" s="8"/>
    </row>
    <row r="3636" customFormat="false" ht="13.5" hidden="false" customHeight="false" outlineLevel="0" collapsed="false">
      <c r="A3636" s="11" t="n">
        <f aca="false">A3635+B$5</f>
        <v>0.0362800000000004</v>
      </c>
      <c r="B3636" s="10" t="n">
        <f aca="false">C3635</f>
        <v>9.73478915219025</v>
      </c>
      <c r="C3636" s="10" t="n">
        <f aca="false">B3636+B$5*((B$1-B$2*B3636)/B$3)</f>
        <v>9.73505436303806</v>
      </c>
      <c r="D3636" s="10" t="n">
        <f aca="false">(C3636-B3636)/B$5</f>
        <v>26.5210847809172</v>
      </c>
      <c r="E3636" s="10" t="n">
        <f aca="false">B$3*D3636</f>
        <v>0.0265210847809172</v>
      </c>
      <c r="F3636" s="8"/>
    </row>
    <row r="3637" customFormat="false" ht="13.5" hidden="false" customHeight="false" outlineLevel="0" collapsed="false">
      <c r="A3637" s="11" t="n">
        <f aca="false">A3636+B$5</f>
        <v>0.0362900000000004</v>
      </c>
      <c r="B3637" s="10" t="n">
        <f aca="false">C3636</f>
        <v>9.73505436303806</v>
      </c>
      <c r="C3637" s="10" t="n">
        <f aca="false">B3637+B$5*((B$1-B$2*B3637)/B$3)</f>
        <v>9.73531930867502</v>
      </c>
      <c r="D3637" s="10" t="n">
        <f aca="false">(C3637-B3637)/B$5</f>
        <v>26.4945636962111</v>
      </c>
      <c r="E3637" s="10" t="n">
        <f aca="false">B$3*D3637</f>
        <v>0.0264945636962111</v>
      </c>
      <c r="F3637" s="8"/>
    </row>
    <row r="3638" customFormat="false" ht="13.5" hidden="false" customHeight="false" outlineLevel="0" collapsed="false">
      <c r="A3638" s="11" t="n">
        <f aca="false">A3637+B$5</f>
        <v>0.0363000000000004</v>
      </c>
      <c r="B3638" s="10" t="n">
        <f aca="false">C3637</f>
        <v>9.73531930867502</v>
      </c>
      <c r="C3638" s="10" t="n">
        <f aca="false">B3638+B$5*((B$1-B$2*B3638)/B$3)</f>
        <v>9.73558398936635</v>
      </c>
      <c r="D3638" s="10" t="n">
        <f aca="false">(C3638-B3638)/B$5</f>
        <v>26.4680691325125</v>
      </c>
      <c r="E3638" s="10" t="n">
        <f aca="false">B$3*D3638</f>
        <v>0.0264680691325125</v>
      </c>
      <c r="F3638" s="8"/>
    </row>
    <row r="3639" customFormat="false" ht="13.5" hidden="false" customHeight="false" outlineLevel="0" collapsed="false">
      <c r="A3639" s="11" t="n">
        <f aca="false">A3638+B$5</f>
        <v>0.0363100000000004</v>
      </c>
      <c r="B3639" s="10" t="n">
        <f aca="false">C3638</f>
        <v>9.73558398936635</v>
      </c>
      <c r="C3639" s="10" t="n">
        <f aca="false">B3639+B$5*((B$1-B$2*B3639)/B$3)</f>
        <v>9.73584840537698</v>
      </c>
      <c r="D3639" s="10" t="n">
        <f aca="false">(C3639-B3639)/B$5</f>
        <v>26.4416010633539</v>
      </c>
      <c r="E3639" s="10" t="n">
        <f aca="false">B$3*D3639</f>
        <v>0.0264416010633539</v>
      </c>
      <c r="F3639" s="8"/>
    </row>
    <row r="3640" customFormat="false" ht="13.5" hidden="false" customHeight="false" outlineLevel="0" collapsed="false">
      <c r="A3640" s="11" t="n">
        <f aca="false">A3639+B$5</f>
        <v>0.0363200000000005</v>
      </c>
      <c r="B3640" s="10" t="n">
        <f aca="false">C3639</f>
        <v>9.73584840537698</v>
      </c>
      <c r="C3640" s="10" t="n">
        <f aca="false">B3640+B$5*((B$1-B$2*B3640)/B$3)</f>
        <v>9.7361125569716</v>
      </c>
      <c r="D3640" s="10" t="n">
        <f aca="false">(C3640-B3640)/B$5</f>
        <v>26.4151594622675</v>
      </c>
      <c r="E3640" s="10" t="n">
        <f aca="false">B$3*D3640</f>
        <v>0.0264151594622675</v>
      </c>
      <c r="F3640" s="8"/>
    </row>
    <row r="3641" customFormat="false" ht="13.5" hidden="false" customHeight="false" outlineLevel="0" collapsed="false">
      <c r="A3641" s="11" t="n">
        <f aca="false">A3640+B$5</f>
        <v>0.0363300000000005</v>
      </c>
      <c r="B3641" s="10" t="n">
        <f aca="false">C3640</f>
        <v>9.7361125569716</v>
      </c>
      <c r="C3641" s="10" t="n">
        <f aca="false">B3641+B$5*((B$1-B$2*B3641)/B$3)</f>
        <v>9.73637644441463</v>
      </c>
      <c r="D3641" s="10" t="n">
        <f aca="false">(C3641-B3641)/B$5</f>
        <v>26.3887443027855</v>
      </c>
      <c r="E3641" s="10" t="n">
        <f aca="false">B$3*D3641</f>
        <v>0.0263887443027855</v>
      </c>
      <c r="F3641" s="8"/>
    </row>
    <row r="3642" customFormat="false" ht="13.5" hidden="false" customHeight="false" outlineLevel="0" collapsed="false">
      <c r="A3642" s="11" t="n">
        <f aca="false">A3641+B$5</f>
        <v>0.0363400000000005</v>
      </c>
      <c r="B3642" s="10" t="n">
        <f aca="false">C3641</f>
        <v>9.73637644441463</v>
      </c>
      <c r="C3642" s="10" t="n">
        <f aca="false">B3642+B$5*((B$1-B$2*B3642)/B$3)</f>
        <v>9.73664006797022</v>
      </c>
      <c r="D3642" s="10" t="n">
        <f aca="false">(C3642-B3642)/B$5</f>
        <v>26.3623555586179</v>
      </c>
      <c r="E3642" s="10" t="n">
        <f aca="false">B$3*D3642</f>
        <v>0.0263623555586179</v>
      </c>
      <c r="F3642" s="8"/>
    </row>
    <row r="3643" customFormat="false" ht="13.5" hidden="false" customHeight="false" outlineLevel="0" collapsed="false">
      <c r="A3643" s="11" t="n">
        <f aca="false">A3642+B$5</f>
        <v>0.0363500000000005</v>
      </c>
      <c r="B3643" s="10" t="n">
        <f aca="false">C3642</f>
        <v>9.73664006797022</v>
      </c>
      <c r="C3643" s="10" t="n">
        <f aca="false">B3643+B$5*((B$1-B$2*B3643)/B$3)</f>
        <v>9.73690342790225</v>
      </c>
      <c r="D3643" s="10" t="n">
        <f aca="false">(C3643-B3643)/B$5</f>
        <v>26.3359932029417</v>
      </c>
      <c r="E3643" s="10" t="n">
        <f aca="false">B$3*D3643</f>
        <v>0.0263359932029417</v>
      </c>
      <c r="F3643" s="8"/>
    </row>
    <row r="3644" customFormat="false" ht="13.5" hidden="false" customHeight="false" outlineLevel="0" collapsed="false">
      <c r="A3644" s="11" t="n">
        <f aca="false">A3643+B$5</f>
        <v>0.0363600000000005</v>
      </c>
      <c r="B3644" s="10" t="n">
        <f aca="false">C3643</f>
        <v>9.73690342790225</v>
      </c>
      <c r="C3644" s="10" t="n">
        <f aca="false">B3644+B$5*((B$1-B$2*B3644)/B$3)</f>
        <v>9.73716652447435</v>
      </c>
      <c r="D3644" s="10" t="n">
        <f aca="false">(C3644-B3644)/B$5</f>
        <v>26.309657209822</v>
      </c>
      <c r="E3644" s="10" t="n">
        <f aca="false">B$3*D3644</f>
        <v>0.026309657209822</v>
      </c>
      <c r="F3644" s="8"/>
    </row>
    <row r="3645" customFormat="false" ht="13.5" hidden="false" customHeight="false" outlineLevel="0" collapsed="false">
      <c r="A3645" s="11" t="n">
        <f aca="false">A3644+B$5</f>
        <v>0.0363700000000005</v>
      </c>
      <c r="B3645" s="10" t="n">
        <f aca="false">C3644</f>
        <v>9.73716652447435</v>
      </c>
      <c r="C3645" s="10" t="n">
        <f aca="false">B3645+B$5*((B$1-B$2*B3645)/B$3)</f>
        <v>9.73742935794987</v>
      </c>
      <c r="D3645" s="10" t="n">
        <f aca="false">(C3645-B3645)/B$5</f>
        <v>26.2833475526136</v>
      </c>
      <c r="E3645" s="10" t="n">
        <f aca="false">B$3*D3645</f>
        <v>0.0262833475526136</v>
      </c>
      <c r="F3645" s="8"/>
    </row>
    <row r="3646" customFormat="false" ht="13.5" hidden="false" customHeight="false" outlineLevel="0" collapsed="false">
      <c r="A3646" s="11" t="n">
        <f aca="false">A3645+B$5</f>
        <v>0.0363800000000005</v>
      </c>
      <c r="B3646" s="10" t="n">
        <f aca="false">C3645</f>
        <v>9.73742935794987</v>
      </c>
      <c r="C3646" s="10" t="n">
        <f aca="false">B3646+B$5*((B$1-B$2*B3646)/B$3)</f>
        <v>9.73769192859192</v>
      </c>
      <c r="D3646" s="10" t="n">
        <f aca="false">(C3646-B3646)/B$5</f>
        <v>26.2570642050264</v>
      </c>
      <c r="E3646" s="10" t="n">
        <f aca="false">B$3*D3646</f>
        <v>0.0262570642050264</v>
      </c>
      <c r="F3646" s="8"/>
    </row>
    <row r="3647" customFormat="false" ht="13.5" hidden="false" customHeight="false" outlineLevel="0" collapsed="false">
      <c r="A3647" s="11" t="n">
        <f aca="false">A3646+B$5</f>
        <v>0.0363900000000005</v>
      </c>
      <c r="B3647" s="10" t="n">
        <f aca="false">C3646</f>
        <v>9.73769192859192</v>
      </c>
      <c r="C3647" s="10" t="n">
        <f aca="false">B3647+B$5*((B$1-B$2*B3647)/B$3)</f>
        <v>9.73795423666333</v>
      </c>
      <c r="D3647" s="10" t="n">
        <f aca="false">(C3647-B3647)/B$5</f>
        <v>26.2308071407702</v>
      </c>
      <c r="E3647" s="10" t="n">
        <f aca="false">B$3*D3647</f>
        <v>0.0262308071407702</v>
      </c>
      <c r="F3647" s="8"/>
    </row>
    <row r="3648" customFormat="false" ht="13.5" hidden="false" customHeight="false" outlineLevel="0" collapsed="false">
      <c r="A3648" s="11" t="n">
        <f aca="false">A3647+B$5</f>
        <v>0.0364000000000005</v>
      </c>
      <c r="B3648" s="10" t="n">
        <f aca="false">C3647</f>
        <v>9.73795423666333</v>
      </c>
      <c r="C3648" s="10" t="n">
        <f aca="false">B3648+B$5*((B$1-B$2*B3648)/B$3)</f>
        <v>9.73821628242667</v>
      </c>
      <c r="D3648" s="10" t="n">
        <f aca="false">(C3648-B3648)/B$5</f>
        <v>26.2045763337326</v>
      </c>
      <c r="E3648" s="10" t="n">
        <f aca="false">B$3*D3648</f>
        <v>0.0262045763337326</v>
      </c>
      <c r="F3648" s="8"/>
    </row>
    <row r="3649" customFormat="false" ht="13.5" hidden="false" customHeight="false" outlineLevel="0" collapsed="false">
      <c r="A3649" s="11" t="n">
        <f aca="false">A3648+B$5</f>
        <v>0.0364100000000005</v>
      </c>
      <c r="B3649" s="10" t="n">
        <f aca="false">C3648</f>
        <v>9.73821628242667</v>
      </c>
      <c r="C3649" s="10" t="n">
        <f aca="false">B3649+B$5*((B$1-B$2*B3649)/B$3)</f>
        <v>9.73847806614424</v>
      </c>
      <c r="D3649" s="10" t="n">
        <f aca="false">(C3649-B3649)/B$5</f>
        <v>26.1783717572683</v>
      </c>
      <c r="E3649" s="10" t="n">
        <f aca="false">B$3*D3649</f>
        <v>0.0261783717572683</v>
      </c>
      <c r="F3649" s="8"/>
    </row>
    <row r="3650" customFormat="false" ht="13.5" hidden="false" customHeight="false" outlineLevel="0" collapsed="false">
      <c r="A3650" s="11" t="n">
        <f aca="false">A3649+B$5</f>
        <v>0.0364200000000005</v>
      </c>
      <c r="B3650" s="10" t="n">
        <f aca="false">C3649</f>
        <v>9.73847806614424</v>
      </c>
      <c r="C3650" s="10" t="n">
        <f aca="false">B3650+B$5*((B$1-B$2*B3650)/B$3)</f>
        <v>9.7387395880781</v>
      </c>
      <c r="D3650" s="10" t="n">
        <f aca="false">(C3650-B3650)/B$5</f>
        <v>26.1521933856201</v>
      </c>
      <c r="E3650" s="10" t="n">
        <f aca="false">B$3*D3650</f>
        <v>0.0261521933856201</v>
      </c>
      <c r="F3650" s="8"/>
    </row>
    <row r="3651" customFormat="false" ht="13.5" hidden="false" customHeight="false" outlineLevel="0" collapsed="false">
      <c r="A3651" s="11" t="n">
        <f aca="false">A3650+B$5</f>
        <v>0.0364300000000005</v>
      </c>
      <c r="B3651" s="10" t="n">
        <f aca="false">C3650</f>
        <v>9.7387395880781</v>
      </c>
      <c r="C3651" s="10" t="n">
        <f aca="false">B3651+B$5*((B$1-B$2*B3651)/B$3)</f>
        <v>9.73900084849002</v>
      </c>
      <c r="D3651" s="10" t="n">
        <f aca="false">(C3651-B3651)/B$5</f>
        <v>26.1260411921427</v>
      </c>
      <c r="E3651" s="10" t="n">
        <f aca="false">B$3*D3651</f>
        <v>0.0261260411921427</v>
      </c>
      <c r="F3651" s="8"/>
    </row>
    <row r="3652" customFormat="false" ht="13.5" hidden="false" customHeight="false" outlineLevel="0" collapsed="false">
      <c r="A3652" s="11" t="n">
        <f aca="false">A3651+B$5</f>
        <v>0.0364400000000005</v>
      </c>
      <c r="B3652" s="10" t="n">
        <f aca="false">C3651</f>
        <v>9.73900084849002</v>
      </c>
      <c r="C3652" s="10" t="n">
        <f aca="false">B3652+B$5*((B$1-B$2*B3652)/B$3)</f>
        <v>9.73926184764153</v>
      </c>
      <c r="D3652" s="10" t="n">
        <f aca="false">(C3652-B3652)/B$5</f>
        <v>26.0999151510788</v>
      </c>
      <c r="E3652" s="10" t="n">
        <f aca="false">B$3*D3652</f>
        <v>0.0260999151510788</v>
      </c>
      <c r="F3652" s="8"/>
    </row>
    <row r="3653" customFormat="false" ht="13.5" hidden="false" customHeight="false" outlineLevel="0" collapsed="false">
      <c r="A3653" s="11" t="n">
        <f aca="false">A3652+B$5</f>
        <v>0.0364500000000005</v>
      </c>
      <c r="B3653" s="10" t="n">
        <f aca="false">C3652</f>
        <v>9.73926184764153</v>
      </c>
      <c r="C3653" s="10" t="n">
        <f aca="false">B3653+B$5*((B$1-B$2*B3653)/B$3)</f>
        <v>9.73952258579389</v>
      </c>
      <c r="D3653" s="10" t="n">
        <f aca="false">(C3653-B3653)/B$5</f>
        <v>26.0738152357831</v>
      </c>
      <c r="E3653" s="10" t="n">
        <f aca="false">B$3*D3653</f>
        <v>0.0260738152357831</v>
      </c>
      <c r="F3653" s="8"/>
    </row>
    <row r="3654" customFormat="false" ht="13.5" hidden="false" customHeight="false" outlineLevel="0" collapsed="false">
      <c r="A3654" s="11" t="n">
        <f aca="false">A3653+B$5</f>
        <v>0.0364600000000005</v>
      </c>
      <c r="B3654" s="10" t="n">
        <f aca="false">C3653</f>
        <v>9.73952258579389</v>
      </c>
      <c r="C3654" s="10" t="n">
        <f aca="false">B3654+B$5*((B$1-B$2*B3654)/B$3)</f>
        <v>9.73978306320809</v>
      </c>
      <c r="D3654" s="10" t="n">
        <f aca="false">(C3654-B3654)/B$5</f>
        <v>26.0477414206761</v>
      </c>
      <c r="E3654" s="10" t="n">
        <f aca="false">B$3*D3654</f>
        <v>0.0260477414206761</v>
      </c>
      <c r="F3654" s="8"/>
    </row>
    <row r="3655" customFormat="false" ht="13.5" hidden="false" customHeight="false" outlineLevel="0" collapsed="false">
      <c r="A3655" s="11" t="n">
        <f aca="false">A3654+B$5</f>
        <v>0.0364700000000005</v>
      </c>
      <c r="B3655" s="10" t="n">
        <f aca="false">C3654</f>
        <v>9.73978306320809</v>
      </c>
      <c r="C3655" s="10" t="n">
        <f aca="false">B3655+B$5*((B$1-B$2*B3655)/B$3)</f>
        <v>9.74004328014488</v>
      </c>
      <c r="D3655" s="10" t="n">
        <f aca="false">(C3655-B3655)/B$5</f>
        <v>26.0216936791124</v>
      </c>
      <c r="E3655" s="10" t="n">
        <f aca="false">B$3*D3655</f>
        <v>0.0260216936791124</v>
      </c>
      <c r="F3655" s="8"/>
    </row>
    <row r="3656" customFormat="false" ht="13.5" hidden="false" customHeight="false" outlineLevel="0" collapsed="false">
      <c r="A3656" s="11" t="n">
        <f aca="false">A3655+B$5</f>
        <v>0.0364800000000005</v>
      </c>
      <c r="B3656" s="10" t="n">
        <f aca="false">C3655</f>
        <v>9.74004328014488</v>
      </c>
      <c r="C3656" s="10" t="n">
        <f aca="false">B3656+B$5*((B$1-B$2*B3656)/B$3)</f>
        <v>9.74030323686474</v>
      </c>
      <c r="D3656" s="10" t="n">
        <f aca="false">(C3656-B3656)/B$5</f>
        <v>25.9956719855126</v>
      </c>
      <c r="E3656" s="10" t="n">
        <f aca="false">B$3*D3656</f>
        <v>0.0259956719855126</v>
      </c>
      <c r="F3656" s="8"/>
    </row>
    <row r="3657" customFormat="false" ht="13.5" hidden="false" customHeight="false" outlineLevel="0" collapsed="false">
      <c r="A3657" s="11" t="n">
        <f aca="false">A3656+B$5</f>
        <v>0.0364900000000005</v>
      </c>
      <c r="B3657" s="10" t="n">
        <f aca="false">C3656</f>
        <v>9.74030323686474</v>
      </c>
      <c r="C3657" s="10" t="n">
        <f aca="false">B3657+B$5*((B$1-B$2*B3657)/B$3)</f>
        <v>9.74056293362787</v>
      </c>
      <c r="D3657" s="10" t="n">
        <f aca="false">(C3657-B3657)/B$5</f>
        <v>25.9696763135864</v>
      </c>
      <c r="E3657" s="10" t="n">
        <f aca="false">B$3*D3657</f>
        <v>0.0259696763135864</v>
      </c>
      <c r="F3657" s="8"/>
    </row>
    <row r="3658" customFormat="false" ht="13.5" hidden="false" customHeight="false" outlineLevel="0" collapsed="false">
      <c r="A3658" s="11" t="n">
        <f aca="false">A3657+B$5</f>
        <v>0.0365000000000005</v>
      </c>
      <c r="B3658" s="10" t="n">
        <f aca="false">C3657</f>
        <v>9.74056293362787</v>
      </c>
      <c r="C3658" s="10" t="n">
        <f aca="false">B3658+B$5*((B$1-B$2*B3658)/B$3)</f>
        <v>9.74082237069425</v>
      </c>
      <c r="D3658" s="10" t="n">
        <f aca="false">(C3658-B3658)/B$5</f>
        <v>25.9437066372215</v>
      </c>
      <c r="E3658" s="10" t="n">
        <f aca="false">B$3*D3658</f>
        <v>0.0259437066372215</v>
      </c>
      <c r="F3658" s="8"/>
    </row>
    <row r="3659" customFormat="false" ht="13.5" hidden="false" customHeight="false" outlineLevel="0" collapsed="false">
      <c r="A3659" s="11" t="n">
        <f aca="false">A3658+B$5</f>
        <v>0.0365100000000005</v>
      </c>
      <c r="B3659" s="10" t="n">
        <f aca="false">C3658</f>
        <v>9.74082237069425</v>
      </c>
      <c r="C3659" s="10" t="n">
        <f aca="false">B3659+B$5*((B$1-B$2*B3659)/B$3)</f>
        <v>9.74108154832355</v>
      </c>
      <c r="D3659" s="10" t="n">
        <f aca="false">(C3659-B3659)/B$5</f>
        <v>25.9177629306606</v>
      </c>
      <c r="E3659" s="10" t="n">
        <f aca="false">B$3*D3659</f>
        <v>0.0259177629306606</v>
      </c>
      <c r="F3659" s="8"/>
    </row>
    <row r="3660" customFormat="false" ht="13.5" hidden="false" customHeight="false" outlineLevel="0" collapsed="false">
      <c r="A3660" s="11" t="n">
        <f aca="false">A3659+B$5</f>
        <v>0.0365200000000005</v>
      </c>
      <c r="B3660" s="10" t="n">
        <f aca="false">C3659</f>
        <v>9.74108154832355</v>
      </c>
      <c r="C3660" s="10" t="n">
        <f aca="false">B3660+B$5*((B$1-B$2*B3660)/B$3)</f>
        <v>9.74134046677523</v>
      </c>
      <c r="D3660" s="10" t="n">
        <f aca="false">(C3660-B3660)/B$5</f>
        <v>25.8918451676138</v>
      </c>
      <c r="E3660" s="10" t="n">
        <f aca="false">B$3*D3660</f>
        <v>0.0258918451676138</v>
      </c>
      <c r="F3660" s="8"/>
    </row>
    <row r="3661" customFormat="false" ht="13.5" hidden="false" customHeight="false" outlineLevel="0" collapsed="false">
      <c r="A3661" s="11" t="n">
        <f aca="false">A3660+B$5</f>
        <v>0.0365300000000005</v>
      </c>
      <c r="B3661" s="10" t="n">
        <f aca="false">C3660</f>
        <v>9.74134046677523</v>
      </c>
      <c r="C3661" s="10" t="n">
        <f aca="false">B3661+B$5*((B$1-B$2*B3661)/B$3)</f>
        <v>9.74159912630845</v>
      </c>
      <c r="D3661" s="10" t="n">
        <f aca="false">(C3661-B3661)/B$5</f>
        <v>25.8659533225014</v>
      </c>
      <c r="E3661" s="10" t="n">
        <f aca="false">B$3*D3661</f>
        <v>0.0258659533225014</v>
      </c>
      <c r="F3661" s="8"/>
    </row>
    <row r="3662" customFormat="false" ht="13.5" hidden="false" customHeight="false" outlineLevel="0" collapsed="false">
      <c r="A3662" s="11" t="n">
        <f aca="false">A3661+B$5</f>
        <v>0.0365400000000005</v>
      </c>
      <c r="B3662" s="10" t="n">
        <f aca="false">C3661</f>
        <v>9.74159912630845</v>
      </c>
      <c r="C3662" s="10" t="n">
        <f aca="false">B3662+B$5*((B$1-B$2*B3662)/B$3)</f>
        <v>9.74185752718215</v>
      </c>
      <c r="D3662" s="10" t="n">
        <f aca="false">(C3662-B3662)/B$5</f>
        <v>25.8400873692111</v>
      </c>
      <c r="E3662" s="10" t="n">
        <f aca="false">B$3*D3662</f>
        <v>0.0258400873692111</v>
      </c>
      <c r="F3662" s="8"/>
    </row>
    <row r="3663" customFormat="false" ht="13.5" hidden="false" customHeight="false" outlineLevel="0" collapsed="false">
      <c r="A3663" s="11" t="n">
        <f aca="false">A3662+B$5</f>
        <v>0.0365500000000005</v>
      </c>
      <c r="B3663" s="10" t="n">
        <f aca="false">C3662</f>
        <v>9.74185752718215</v>
      </c>
      <c r="C3663" s="10" t="n">
        <f aca="false">B3663+B$5*((B$1-B$2*B3663)/B$3)</f>
        <v>9.74211566965496</v>
      </c>
      <c r="D3663" s="10" t="n">
        <f aca="false">(C3663-B3663)/B$5</f>
        <v>25.8142472818079</v>
      </c>
      <c r="E3663" s="10" t="n">
        <f aca="false">B$3*D3663</f>
        <v>0.0258142472818079</v>
      </c>
      <c r="F3663" s="8"/>
    </row>
    <row r="3664" customFormat="false" ht="13.5" hidden="false" customHeight="false" outlineLevel="0" collapsed="false">
      <c r="A3664" s="11" t="n">
        <f aca="false">A3663+B$5</f>
        <v>0.0365600000000005</v>
      </c>
      <c r="B3664" s="10" t="n">
        <f aca="false">C3663</f>
        <v>9.74211566965496</v>
      </c>
      <c r="C3664" s="10" t="n">
        <f aca="false">B3664+B$5*((B$1-B$2*B3664)/B$3)</f>
        <v>9.74237355398531</v>
      </c>
      <c r="D3664" s="10" t="n">
        <f aca="false">(C3664-B3664)/B$5</f>
        <v>25.7884330345348</v>
      </c>
      <c r="E3664" s="10" t="n">
        <f aca="false">B$3*D3664</f>
        <v>0.0257884330345348</v>
      </c>
      <c r="F3664" s="8"/>
    </row>
    <row r="3665" customFormat="false" ht="13.5" hidden="false" customHeight="false" outlineLevel="0" collapsed="false">
      <c r="A3665" s="11" t="n">
        <f aca="false">A3664+B$5</f>
        <v>0.0365700000000005</v>
      </c>
      <c r="B3665" s="10" t="n">
        <f aca="false">C3664</f>
        <v>9.74237355398531</v>
      </c>
      <c r="C3665" s="10" t="n">
        <f aca="false">B3665+B$5*((B$1-B$2*B3665)/B$3)</f>
        <v>9.74263118043132</v>
      </c>
      <c r="D3665" s="10" t="n">
        <f aca="false">(C3665-B3665)/B$5</f>
        <v>25.7626446014569</v>
      </c>
      <c r="E3665" s="10" t="n">
        <f aca="false">B$3*D3665</f>
        <v>0.0257626446014569</v>
      </c>
      <c r="F3665" s="8"/>
    </row>
    <row r="3666" customFormat="false" ht="13.5" hidden="false" customHeight="false" outlineLevel="0" collapsed="false">
      <c r="A3666" s="11" t="n">
        <f aca="false">A3665+B$5</f>
        <v>0.0365800000000005</v>
      </c>
      <c r="B3666" s="10" t="n">
        <f aca="false">C3665</f>
        <v>9.74263118043132</v>
      </c>
      <c r="C3666" s="10" t="n">
        <f aca="false">B3666+B$5*((B$1-B$2*B3666)/B$3)</f>
        <v>9.74288854925089</v>
      </c>
      <c r="D3666" s="10" t="n">
        <f aca="false">(C3666-B3666)/B$5</f>
        <v>25.7368819568171</v>
      </c>
      <c r="E3666" s="10" t="n">
        <f aca="false">B$3*D3666</f>
        <v>0.0257368819568171</v>
      </c>
      <c r="F3666" s="8"/>
    </row>
    <row r="3667" customFormat="false" ht="13.5" hidden="false" customHeight="false" outlineLevel="0" collapsed="false">
      <c r="A3667" s="11" t="n">
        <f aca="false">A3666+B$5</f>
        <v>0.0365900000000005</v>
      </c>
      <c r="B3667" s="10" t="n">
        <f aca="false">C3666</f>
        <v>9.74288854925089</v>
      </c>
      <c r="C3667" s="10" t="n">
        <f aca="false">B3667+B$5*((B$1-B$2*B3667)/B$3)</f>
        <v>9.74314566070164</v>
      </c>
      <c r="D3667" s="10" t="n">
        <f aca="false">(C3667-B3667)/B$5</f>
        <v>25.7111450748582</v>
      </c>
      <c r="E3667" s="10" t="n">
        <f aca="false">B$3*D3667</f>
        <v>0.0257111450748582</v>
      </c>
      <c r="F3667" s="8"/>
    </row>
    <row r="3668" customFormat="false" ht="13.5" hidden="false" customHeight="false" outlineLevel="0" collapsed="false">
      <c r="A3668" s="11" t="n">
        <f aca="false">A3667+B$5</f>
        <v>0.0366000000000005</v>
      </c>
      <c r="B3668" s="10" t="n">
        <f aca="false">C3667</f>
        <v>9.74314566070164</v>
      </c>
      <c r="C3668" s="10" t="n">
        <f aca="false">B3668+B$5*((B$1-B$2*B3668)/B$3)</f>
        <v>9.74340251504094</v>
      </c>
      <c r="D3668" s="10" t="n">
        <f aca="false">(C3668-B3668)/B$5</f>
        <v>25.6854339298229</v>
      </c>
      <c r="E3668" s="10" t="n">
        <f aca="false">B$3*D3668</f>
        <v>0.0256854339298229</v>
      </c>
      <c r="F3668" s="8"/>
    </row>
    <row r="3669" customFormat="false" ht="13.5" hidden="false" customHeight="false" outlineLevel="0" collapsed="false">
      <c r="A3669" s="11" t="n">
        <f aca="false">A3668+B$5</f>
        <v>0.0366100000000005</v>
      </c>
      <c r="B3669" s="10" t="n">
        <f aca="false">C3668</f>
        <v>9.74340251504094</v>
      </c>
      <c r="C3669" s="10" t="n">
        <f aca="false">B3669+B$5*((B$1-B$2*B3669)/B$3)</f>
        <v>9.7436591125259</v>
      </c>
      <c r="D3669" s="10" t="n">
        <f aca="false">(C3669-B3669)/B$5</f>
        <v>25.6597484959542</v>
      </c>
      <c r="E3669" s="10" t="n">
        <f aca="false">B$3*D3669</f>
        <v>0.0256597484959542</v>
      </c>
      <c r="F3669" s="8"/>
    </row>
    <row r="3670" customFormat="false" ht="13.5" hidden="false" customHeight="false" outlineLevel="0" collapsed="false">
      <c r="A3670" s="11" t="n">
        <f aca="false">A3669+B$5</f>
        <v>0.0366200000000005</v>
      </c>
      <c r="B3670" s="10" t="n">
        <f aca="false">C3669</f>
        <v>9.7436591125259</v>
      </c>
      <c r="C3670" s="10" t="n">
        <f aca="false">B3670+B$5*((B$1-B$2*B3670)/B$3)</f>
        <v>9.74391545341337</v>
      </c>
      <c r="D3670" s="10" t="n">
        <f aca="false">(C3670-B3670)/B$5</f>
        <v>25.6340887474948</v>
      </c>
      <c r="E3670" s="10" t="n">
        <f aca="false">B$3*D3670</f>
        <v>0.0256340887474948</v>
      </c>
      <c r="F3670" s="8"/>
    </row>
    <row r="3671" customFormat="false" ht="13.5" hidden="false" customHeight="false" outlineLevel="0" collapsed="false">
      <c r="A3671" s="11" t="n">
        <f aca="false">A3670+B$5</f>
        <v>0.0366300000000005</v>
      </c>
      <c r="B3671" s="10" t="n">
        <f aca="false">C3670</f>
        <v>9.74391545341337</v>
      </c>
      <c r="C3671" s="10" t="n">
        <f aca="false">B3671+B$5*((B$1-B$2*B3671)/B$3)</f>
        <v>9.74417153795996</v>
      </c>
      <c r="D3671" s="10" t="n">
        <f aca="false">(C3671-B3671)/B$5</f>
        <v>25.6084546586877</v>
      </c>
      <c r="E3671" s="10" t="n">
        <f aca="false">B$3*D3671</f>
        <v>0.0256084546586877</v>
      </c>
      <c r="F3671" s="8"/>
    </row>
    <row r="3672" customFormat="false" ht="13.5" hidden="false" customHeight="false" outlineLevel="0" collapsed="false">
      <c r="A3672" s="11" t="n">
        <f aca="false">A3671+B$5</f>
        <v>0.0366400000000006</v>
      </c>
      <c r="B3672" s="10" t="n">
        <f aca="false">C3671</f>
        <v>9.74417153795996</v>
      </c>
      <c r="C3672" s="10" t="n">
        <f aca="false">B3672+B$5*((B$1-B$2*B3672)/B$3)</f>
        <v>9.744427366422</v>
      </c>
      <c r="D3672" s="10" t="n">
        <f aca="false">(C3672-B3672)/B$5</f>
        <v>25.5828462039531</v>
      </c>
      <c r="E3672" s="10" t="n">
        <f aca="false">B$3*D3672</f>
        <v>0.0255828462039531</v>
      </c>
      <c r="F3672" s="8"/>
    </row>
    <row r="3673" customFormat="false" ht="13.5" hidden="false" customHeight="false" outlineLevel="0" collapsed="false">
      <c r="A3673" s="11" t="n">
        <f aca="false">A3672+B$5</f>
        <v>0.0366500000000006</v>
      </c>
      <c r="B3673" s="10" t="n">
        <f aca="false">C3672</f>
        <v>9.744427366422</v>
      </c>
      <c r="C3673" s="10" t="n">
        <f aca="false">B3673+B$5*((B$1-B$2*B3673)/B$3)</f>
        <v>9.74468293905558</v>
      </c>
      <c r="D3673" s="10" t="n">
        <f aca="false">(C3673-B3673)/B$5</f>
        <v>25.5572633577117</v>
      </c>
      <c r="E3673" s="10" t="n">
        <f aca="false">B$3*D3673</f>
        <v>0.0255572633577117</v>
      </c>
      <c r="F3673" s="8"/>
    </row>
    <row r="3674" customFormat="false" ht="13.5" hidden="false" customHeight="false" outlineLevel="0" collapsed="false">
      <c r="A3674" s="11" t="n">
        <f aca="false">A3673+B$5</f>
        <v>0.0366600000000006</v>
      </c>
      <c r="B3674" s="10" t="n">
        <f aca="false">C3673</f>
        <v>9.74468293905558</v>
      </c>
      <c r="C3674" s="10" t="n">
        <f aca="false">B3674+B$5*((B$1-B$2*B3674)/B$3)</f>
        <v>9.74493825611652</v>
      </c>
      <c r="D3674" s="10" t="n">
        <f aca="false">(C3674-B3674)/B$5</f>
        <v>25.5317060943838</v>
      </c>
      <c r="E3674" s="10" t="n">
        <f aca="false">B$3*D3674</f>
        <v>0.0255317060943838</v>
      </c>
      <c r="F3674" s="8"/>
    </row>
    <row r="3675" customFormat="false" ht="13.5" hidden="false" customHeight="false" outlineLevel="0" collapsed="false">
      <c r="A3675" s="11" t="n">
        <f aca="false">A3674+B$5</f>
        <v>0.0366700000000006</v>
      </c>
      <c r="B3675" s="10" t="n">
        <f aca="false">C3674</f>
        <v>9.74493825611652</v>
      </c>
      <c r="C3675" s="10" t="n">
        <f aca="false">B3675+B$5*((B$1-B$2*B3675)/B$3)</f>
        <v>9.74519331786041</v>
      </c>
      <c r="D3675" s="10" t="n">
        <f aca="false">(C3675-B3675)/B$5</f>
        <v>25.50617438839</v>
      </c>
      <c r="E3675" s="10" t="n">
        <f aca="false">B$3*D3675</f>
        <v>0.02550617438839</v>
      </c>
      <c r="F3675" s="8"/>
    </row>
    <row r="3676" customFormat="false" ht="13.5" hidden="false" customHeight="false" outlineLevel="0" collapsed="false">
      <c r="A3676" s="11" t="n">
        <f aca="false">A3675+B$5</f>
        <v>0.0366800000000006</v>
      </c>
      <c r="B3676" s="10" t="n">
        <f aca="false">C3675</f>
        <v>9.74519331786041</v>
      </c>
      <c r="C3676" s="10" t="n">
        <f aca="false">B3676+B$5*((B$1-B$2*B3676)/B$3)</f>
        <v>9.74544812454255</v>
      </c>
      <c r="D3676" s="10" t="n">
        <f aca="false">(C3676-B3676)/B$5</f>
        <v>25.480668213973</v>
      </c>
      <c r="E3676" s="10" t="n">
        <f aca="false">B$3*D3676</f>
        <v>0.025480668213973</v>
      </c>
      <c r="F3676" s="8"/>
    </row>
    <row r="3677" customFormat="false" ht="13.5" hidden="false" customHeight="false" outlineLevel="0" collapsed="false">
      <c r="A3677" s="11" t="n">
        <f aca="false">A3676+B$5</f>
        <v>0.0366900000000006</v>
      </c>
      <c r="B3677" s="10" t="n">
        <f aca="false">C3676</f>
        <v>9.74544812454255</v>
      </c>
      <c r="C3677" s="10" t="n">
        <f aca="false">B3677+B$5*((B$1-B$2*B3677)/B$3)</f>
        <v>9.745702676418</v>
      </c>
      <c r="D3677" s="10" t="n">
        <f aca="false">(C3677-B3677)/B$5</f>
        <v>25.4551875457309</v>
      </c>
      <c r="E3677" s="10" t="n">
        <f aca="false">B$3*D3677</f>
        <v>0.0254551875457309</v>
      </c>
      <c r="F3677" s="8"/>
    </row>
    <row r="3678" customFormat="false" ht="13.5" hidden="false" customHeight="false" outlineLevel="0" collapsed="false">
      <c r="A3678" s="11" t="n">
        <f aca="false">A3677+B$5</f>
        <v>0.0367000000000006</v>
      </c>
      <c r="B3678" s="10" t="n">
        <f aca="false">C3677</f>
        <v>9.745702676418</v>
      </c>
      <c r="C3678" s="10" t="n">
        <f aca="false">B3678+B$5*((B$1-B$2*B3678)/B$3)</f>
        <v>9.74595697374159</v>
      </c>
      <c r="D3678" s="10" t="n">
        <f aca="false">(C3678-B3678)/B$5</f>
        <v>25.429732358262</v>
      </c>
      <c r="E3678" s="10" t="n">
        <f aca="false">B$3*D3678</f>
        <v>0.025429732358262</v>
      </c>
      <c r="F3678" s="8"/>
    </row>
    <row r="3679" customFormat="false" ht="13.5" hidden="false" customHeight="false" outlineLevel="0" collapsed="false">
      <c r="A3679" s="11" t="n">
        <f aca="false">A3678+B$5</f>
        <v>0.0367100000000006</v>
      </c>
      <c r="B3679" s="10" t="n">
        <f aca="false">C3678</f>
        <v>9.74595697374159</v>
      </c>
      <c r="C3679" s="10" t="n">
        <f aca="false">B3679+B$5*((B$1-B$2*B3679)/B$3)</f>
        <v>9.74621101676784</v>
      </c>
      <c r="D3679" s="10" t="n">
        <f aca="false">(C3679-B3679)/B$5</f>
        <v>25.4043026258088</v>
      </c>
      <c r="E3679" s="10" t="n">
        <f aca="false">B$3*D3679</f>
        <v>0.0254043026258088</v>
      </c>
      <c r="F3679" s="8"/>
    </row>
    <row r="3680" customFormat="false" ht="13.5" hidden="false" customHeight="false" outlineLevel="0" collapsed="false">
      <c r="A3680" s="11" t="n">
        <f aca="false">A3679+B$5</f>
        <v>0.0367200000000006</v>
      </c>
      <c r="B3680" s="10" t="n">
        <f aca="false">C3679</f>
        <v>9.74621101676784</v>
      </c>
      <c r="C3680" s="10" t="n">
        <f aca="false">B3680+B$5*((B$1-B$2*B3680)/B$3)</f>
        <v>9.74646480575107</v>
      </c>
      <c r="D3680" s="10" t="n">
        <f aca="false">(C3680-B3680)/B$5</f>
        <v>25.3788983231473</v>
      </c>
      <c r="E3680" s="10" t="n">
        <f aca="false">B$3*D3680</f>
        <v>0.0253788983231473</v>
      </c>
      <c r="F3680" s="8"/>
    </row>
    <row r="3681" customFormat="false" ht="13.5" hidden="false" customHeight="false" outlineLevel="0" collapsed="false">
      <c r="A3681" s="11" t="n">
        <f aca="false">A3680+B$5</f>
        <v>0.0367300000000006</v>
      </c>
      <c r="B3681" s="10" t="n">
        <f aca="false">C3680</f>
        <v>9.74646480575107</v>
      </c>
      <c r="C3681" s="10" t="n">
        <f aca="false">B3681+B$5*((B$1-B$2*B3681)/B$3)</f>
        <v>9.74671834094532</v>
      </c>
      <c r="D3681" s="10" t="n">
        <f aca="false">(C3681-B3681)/B$5</f>
        <v>25.3535194248755</v>
      </c>
      <c r="E3681" s="10" t="n">
        <f aca="false">B$3*D3681</f>
        <v>0.0253535194248755</v>
      </c>
      <c r="F3681" s="8"/>
    </row>
    <row r="3682" customFormat="false" ht="13.5" hidden="false" customHeight="false" outlineLevel="0" collapsed="false">
      <c r="A3682" s="11" t="n">
        <f aca="false">A3681+B$5</f>
        <v>0.0367400000000006</v>
      </c>
      <c r="B3682" s="10" t="n">
        <f aca="false">C3681</f>
        <v>9.74671834094532</v>
      </c>
      <c r="C3682" s="10" t="n">
        <f aca="false">B3682+B$5*((B$1-B$2*B3682)/B$3)</f>
        <v>9.74697162260438</v>
      </c>
      <c r="D3682" s="10" t="n">
        <f aca="false">(C3682-B3682)/B$5</f>
        <v>25.3281659054139</v>
      </c>
      <c r="E3682" s="10" t="n">
        <f aca="false">B$3*D3682</f>
        <v>0.0253281659054139</v>
      </c>
      <c r="F3682" s="8"/>
    </row>
    <row r="3683" customFormat="false" ht="13.5" hidden="false" customHeight="false" outlineLevel="0" collapsed="false">
      <c r="A3683" s="11" t="n">
        <f aca="false">A3682+B$5</f>
        <v>0.0367500000000006</v>
      </c>
      <c r="B3683" s="10" t="n">
        <f aca="false">C3682</f>
        <v>9.74697162260438</v>
      </c>
      <c r="C3683" s="10" t="n">
        <f aca="false">B3683+B$5*((B$1-B$2*B3683)/B$3)</f>
        <v>9.74722465098177</v>
      </c>
      <c r="D3683" s="10" t="n">
        <f aca="false">(C3683-B3683)/B$5</f>
        <v>25.3028377395381</v>
      </c>
      <c r="E3683" s="10" t="n">
        <f aca="false">B$3*D3683</f>
        <v>0.0253028377395381</v>
      </c>
      <c r="F3683" s="8"/>
    </row>
    <row r="3684" customFormat="false" ht="13.5" hidden="false" customHeight="false" outlineLevel="0" collapsed="false">
      <c r="A3684" s="11" t="n">
        <f aca="false">A3683+B$5</f>
        <v>0.0367600000000006</v>
      </c>
      <c r="B3684" s="10" t="n">
        <f aca="false">C3683</f>
        <v>9.74722465098177</v>
      </c>
      <c r="C3684" s="10" t="n">
        <f aca="false">B3684+B$5*((B$1-B$2*B3684)/B$3)</f>
        <v>9.74747742633079</v>
      </c>
      <c r="D3684" s="10" t="n">
        <f aca="false">(C3684-B3684)/B$5</f>
        <v>25.2775349018464</v>
      </c>
      <c r="E3684" s="10" t="n">
        <f aca="false">B$3*D3684</f>
        <v>0.0252775349018464</v>
      </c>
      <c r="F3684" s="8"/>
    </row>
    <row r="3685" customFormat="false" ht="13.5" hidden="false" customHeight="false" outlineLevel="0" collapsed="false">
      <c r="A3685" s="11" t="n">
        <f aca="false">A3684+B$5</f>
        <v>0.0367700000000006</v>
      </c>
      <c r="B3685" s="10" t="n">
        <f aca="false">C3684</f>
        <v>9.74747742633079</v>
      </c>
      <c r="C3685" s="10" t="n">
        <f aca="false">B3685+B$5*((B$1-B$2*B3685)/B$3)</f>
        <v>9.74772994890446</v>
      </c>
      <c r="D3685" s="10" t="n">
        <f aca="false">(C3685-B3685)/B$5</f>
        <v>25.2522573669367</v>
      </c>
      <c r="E3685" s="10" t="n">
        <f aca="false">B$3*D3685</f>
        <v>0.0252522573669367</v>
      </c>
      <c r="F3685" s="8"/>
    </row>
    <row r="3686" customFormat="false" ht="13.5" hidden="false" customHeight="false" outlineLevel="0" collapsed="false">
      <c r="A3686" s="11" t="n">
        <f aca="false">A3685+B$5</f>
        <v>0.0367800000000006</v>
      </c>
      <c r="B3686" s="10" t="n">
        <f aca="false">C3685</f>
        <v>9.74772994890446</v>
      </c>
      <c r="C3686" s="10" t="n">
        <f aca="false">B3686+B$5*((B$1-B$2*B3686)/B$3)</f>
        <v>9.74798221895556</v>
      </c>
      <c r="D3686" s="10" t="n">
        <f aca="false">(C3686-B3686)/B$5</f>
        <v>25.2270051095849</v>
      </c>
      <c r="E3686" s="10" t="n">
        <f aca="false">B$3*D3686</f>
        <v>0.0252270051095849</v>
      </c>
      <c r="F3686" s="8"/>
    </row>
    <row r="3687" customFormat="false" ht="13.5" hidden="false" customHeight="false" outlineLevel="0" collapsed="false">
      <c r="A3687" s="11" t="n">
        <f aca="false">A3686+B$5</f>
        <v>0.0367900000000006</v>
      </c>
      <c r="B3687" s="10" t="n">
        <f aca="false">C3686</f>
        <v>9.74798221895556</v>
      </c>
      <c r="C3687" s="10" t="n">
        <f aca="false">B3687+B$5*((B$1-B$2*B3687)/B$3)</f>
        <v>9.7482342367366</v>
      </c>
      <c r="D3687" s="10" t="n">
        <f aca="false">(C3687-B3687)/B$5</f>
        <v>25.2017781043889</v>
      </c>
      <c r="E3687" s="10" t="n">
        <f aca="false">B$3*D3687</f>
        <v>0.0252017781043889</v>
      </c>
      <c r="F3687" s="8"/>
    </row>
    <row r="3688" customFormat="false" ht="13.5" hidden="false" customHeight="false" outlineLevel="0" collapsed="false">
      <c r="A3688" s="11" t="n">
        <f aca="false">A3687+B$5</f>
        <v>0.0368000000000006</v>
      </c>
      <c r="B3688" s="10" t="n">
        <f aca="false">C3687</f>
        <v>9.7482342367366</v>
      </c>
      <c r="C3688" s="10" t="n">
        <f aca="false">B3688+B$5*((B$1-B$2*B3688)/B$3)</f>
        <v>9.74848600249986</v>
      </c>
      <c r="D3688" s="10" t="n">
        <f aca="false">(C3688-B3688)/B$5</f>
        <v>25.1765763263023</v>
      </c>
      <c r="E3688" s="10" t="n">
        <f aca="false">B$3*D3688</f>
        <v>0.0251765763263023</v>
      </c>
      <c r="F3688" s="8"/>
    </row>
    <row r="3689" customFormat="false" ht="13.5" hidden="false" customHeight="false" outlineLevel="0" collapsed="false">
      <c r="A3689" s="11" t="n">
        <f aca="false">A3688+B$5</f>
        <v>0.0368100000000006</v>
      </c>
      <c r="B3689" s="10" t="n">
        <f aca="false">C3688</f>
        <v>9.74848600249986</v>
      </c>
      <c r="C3689" s="10" t="n">
        <f aca="false">B3689+B$5*((B$1-B$2*B3689)/B$3)</f>
        <v>9.74873751649736</v>
      </c>
      <c r="D3689" s="10" t="n">
        <f aca="false">(C3689-B3689)/B$5</f>
        <v>25.1513997501007</v>
      </c>
      <c r="E3689" s="10" t="n">
        <f aca="false">B$3*D3689</f>
        <v>0.0251513997501007</v>
      </c>
      <c r="F3689" s="8"/>
    </row>
    <row r="3690" customFormat="false" ht="13.5" hidden="false" customHeight="false" outlineLevel="0" collapsed="false">
      <c r="A3690" s="11" t="n">
        <f aca="false">A3689+B$5</f>
        <v>0.0368200000000006</v>
      </c>
      <c r="B3690" s="10" t="n">
        <f aca="false">C3689</f>
        <v>9.74873751649736</v>
      </c>
      <c r="C3690" s="10" t="n">
        <f aca="false">B3690+B$5*((B$1-B$2*B3690)/B$3)</f>
        <v>9.74898877898087</v>
      </c>
      <c r="D3690" s="10" t="n">
        <f aca="false">(C3690-B3690)/B$5</f>
        <v>25.1262483502046</v>
      </c>
      <c r="E3690" s="10" t="n">
        <f aca="false">B$3*D3690</f>
        <v>0.0251262483502046</v>
      </c>
      <c r="F3690" s="8"/>
    </row>
    <row r="3691" customFormat="false" ht="13.5" hidden="false" customHeight="false" outlineLevel="0" collapsed="false">
      <c r="A3691" s="11" t="n">
        <f aca="false">A3690+B$5</f>
        <v>0.0368300000000006</v>
      </c>
      <c r="B3691" s="10" t="n">
        <f aca="false">C3690</f>
        <v>9.74898877898087</v>
      </c>
      <c r="C3691" s="10" t="n">
        <f aca="false">B3691+B$5*((B$1-B$2*B3691)/B$3)</f>
        <v>9.74923979020189</v>
      </c>
      <c r="D3691" s="10" t="n">
        <f aca="false">(C3691-B3691)/B$5</f>
        <v>25.1011221019226</v>
      </c>
      <c r="E3691" s="10" t="n">
        <f aca="false">B$3*D3691</f>
        <v>0.0251011221019226</v>
      </c>
      <c r="F3691" s="8"/>
    </row>
    <row r="3692" customFormat="false" ht="13.5" hidden="false" customHeight="false" outlineLevel="0" collapsed="false">
      <c r="A3692" s="11" t="n">
        <f aca="false">A3691+B$5</f>
        <v>0.0368400000000006</v>
      </c>
      <c r="B3692" s="10" t="n">
        <f aca="false">C3691</f>
        <v>9.74923979020189</v>
      </c>
      <c r="C3692" s="10" t="n">
        <f aca="false">B3692+B$5*((B$1-B$2*B3692)/B$3)</f>
        <v>9.74949055041168</v>
      </c>
      <c r="D3692" s="10" t="n">
        <f aca="false">(C3692-B3692)/B$5</f>
        <v>25.0760209798528</v>
      </c>
      <c r="E3692" s="10" t="n">
        <f aca="false">B$3*D3692</f>
        <v>0.0250760209798528</v>
      </c>
      <c r="F3692" s="8"/>
    </row>
    <row r="3693" customFormat="false" ht="13.5" hidden="false" customHeight="false" outlineLevel="0" collapsed="false">
      <c r="A3693" s="11" t="n">
        <f aca="false">A3692+B$5</f>
        <v>0.0368500000000006</v>
      </c>
      <c r="B3693" s="10" t="n">
        <f aca="false">C3692</f>
        <v>9.74949055041168</v>
      </c>
      <c r="C3693" s="10" t="n">
        <f aca="false">B3693+B$5*((B$1-B$2*B3693)/B$3)</f>
        <v>9.74974105986127</v>
      </c>
      <c r="D3693" s="10" t="n">
        <f aca="false">(C3693-B3693)/B$5</f>
        <v>25.050944958771</v>
      </c>
      <c r="E3693" s="10" t="n">
        <f aca="false">B$3*D3693</f>
        <v>0.025050944958771</v>
      </c>
      <c r="F3693" s="8"/>
    </row>
    <row r="3694" customFormat="false" ht="13.5" hidden="false" customHeight="false" outlineLevel="0" collapsed="false">
      <c r="A3694" s="11" t="n">
        <f aca="false">A3693+B$5</f>
        <v>0.0368600000000006</v>
      </c>
      <c r="B3694" s="10" t="n">
        <f aca="false">C3693</f>
        <v>9.74974105986127</v>
      </c>
      <c r="C3694" s="10" t="n">
        <f aca="false">B3694+B$5*((B$1-B$2*B3694)/B$3)</f>
        <v>9.74999131880141</v>
      </c>
      <c r="D3694" s="10" t="n">
        <f aca="false">(C3694-B3694)/B$5</f>
        <v>25.0258940138082</v>
      </c>
      <c r="E3694" s="10" t="n">
        <f aca="false">B$3*D3694</f>
        <v>0.0250258940138082</v>
      </c>
      <c r="F3694" s="8"/>
    </row>
    <row r="3695" customFormat="false" ht="13.5" hidden="false" customHeight="false" outlineLevel="0" collapsed="false">
      <c r="A3695" s="11" t="n">
        <f aca="false">A3694+B$5</f>
        <v>0.0368700000000006</v>
      </c>
      <c r="B3695" s="10" t="n">
        <f aca="false">C3694</f>
        <v>9.74999131880141</v>
      </c>
      <c r="C3695" s="10" t="n">
        <f aca="false">B3695+B$5*((B$1-B$2*B3695)/B$3)</f>
        <v>9.75024132748261</v>
      </c>
      <c r="D3695" s="10" t="n">
        <f aca="false">(C3695-B3695)/B$5</f>
        <v>25.0008681199176</v>
      </c>
      <c r="E3695" s="10" t="n">
        <f aca="false">B$3*D3695</f>
        <v>0.0250008681199176</v>
      </c>
      <c r="F3695" s="8"/>
    </row>
    <row r="3696" customFormat="false" ht="13.5" hidden="false" customHeight="false" outlineLevel="0" collapsed="false">
      <c r="A3696" s="11" t="n">
        <f aca="false">A3695+B$5</f>
        <v>0.0368800000000006</v>
      </c>
      <c r="B3696" s="10" t="n">
        <f aca="false">C3695</f>
        <v>9.75024132748261</v>
      </c>
      <c r="C3696" s="10" t="n">
        <f aca="false">B3696+B$5*((B$1-B$2*B3696)/B$3)</f>
        <v>9.75049108615513</v>
      </c>
      <c r="D3696" s="10" t="n">
        <f aca="false">(C3696-B3696)/B$5</f>
        <v>24.9758672516975</v>
      </c>
      <c r="E3696" s="10" t="n">
        <f aca="false">B$3*D3696</f>
        <v>0.0249758672516975</v>
      </c>
      <c r="F3696" s="8"/>
    </row>
    <row r="3697" customFormat="false" ht="13.5" hidden="false" customHeight="false" outlineLevel="0" collapsed="false">
      <c r="A3697" s="11" t="n">
        <f aca="false">A3696+B$5</f>
        <v>0.0368900000000006</v>
      </c>
      <c r="B3697" s="10" t="n">
        <f aca="false">C3696</f>
        <v>9.75049108615513</v>
      </c>
      <c r="C3697" s="10" t="n">
        <f aca="false">B3697+B$5*((B$1-B$2*B3697)/B$3)</f>
        <v>9.75074059506897</v>
      </c>
      <c r="D3697" s="10" t="n">
        <f aca="false">(C3697-B3697)/B$5</f>
        <v>24.9508913844565</v>
      </c>
      <c r="E3697" s="10" t="n">
        <f aca="false">B$3*D3697</f>
        <v>0.0249508913844565</v>
      </c>
      <c r="F3697" s="8"/>
    </row>
    <row r="3698" customFormat="false" ht="13.5" hidden="false" customHeight="false" outlineLevel="0" collapsed="false">
      <c r="A3698" s="11" t="n">
        <f aca="false">A3697+B$5</f>
        <v>0.0369000000000006</v>
      </c>
      <c r="B3698" s="10" t="n">
        <f aca="false">C3697</f>
        <v>9.75074059506897</v>
      </c>
      <c r="C3698" s="10" t="n">
        <f aca="false">B3698+B$5*((B$1-B$2*B3698)/B$3)</f>
        <v>9.7509898544739</v>
      </c>
      <c r="D3698" s="10" t="n">
        <f aca="false">(C3698-B3698)/B$5</f>
        <v>24.9259404931479</v>
      </c>
      <c r="E3698" s="10" t="n">
        <f aca="false">B$3*D3698</f>
        <v>0.0249259404931479</v>
      </c>
      <c r="F3698" s="8"/>
    </row>
    <row r="3699" customFormat="false" ht="13.5" hidden="false" customHeight="false" outlineLevel="0" collapsed="false">
      <c r="A3699" s="11" t="n">
        <f aca="false">A3698+B$5</f>
        <v>0.0369100000000006</v>
      </c>
      <c r="B3699" s="10" t="n">
        <f aca="false">C3698</f>
        <v>9.7509898544739</v>
      </c>
      <c r="C3699" s="10" t="n">
        <f aca="false">B3699+B$5*((B$1-B$2*B3699)/B$3)</f>
        <v>9.75123886461943</v>
      </c>
      <c r="D3699" s="10" t="n">
        <f aca="false">(C3699-B3699)/B$5</f>
        <v>24.9010145525474</v>
      </c>
      <c r="E3699" s="10" t="n">
        <f aca="false">B$3*D3699</f>
        <v>0.0249010145525474</v>
      </c>
      <c r="F3699" s="8"/>
    </row>
    <row r="3700" customFormat="false" ht="13.5" hidden="false" customHeight="false" outlineLevel="0" collapsed="false">
      <c r="A3700" s="11" t="n">
        <f aca="false">A3699+B$5</f>
        <v>0.0369200000000006</v>
      </c>
      <c r="B3700" s="10" t="n">
        <f aca="false">C3699</f>
        <v>9.75123886461943</v>
      </c>
      <c r="C3700" s="10" t="n">
        <f aca="false">B3700+B$5*((B$1-B$2*B3700)/B$3)</f>
        <v>9.75148762575481</v>
      </c>
      <c r="D3700" s="10" t="n">
        <f aca="false">(C3700-B3700)/B$5</f>
        <v>24.8761135381415</v>
      </c>
      <c r="E3700" s="10" t="n">
        <f aca="false">B$3*D3700</f>
        <v>0.0248761135381415</v>
      </c>
      <c r="F3700" s="8"/>
    </row>
    <row r="3701" customFormat="false" ht="13.5" hidden="false" customHeight="false" outlineLevel="0" collapsed="false">
      <c r="A3701" s="11" t="n">
        <f aca="false">A3700+B$5</f>
        <v>0.0369300000000006</v>
      </c>
      <c r="B3701" s="10" t="n">
        <f aca="false">C3700</f>
        <v>9.75148762575481</v>
      </c>
      <c r="C3701" s="10" t="n">
        <f aca="false">B3701+B$5*((B$1-B$2*B3701)/B$3)</f>
        <v>9.75173613812905</v>
      </c>
      <c r="D3701" s="10" t="n">
        <f aca="false">(C3701-B3701)/B$5</f>
        <v>24.851237424528</v>
      </c>
      <c r="E3701" s="10" t="n">
        <f aca="false">B$3*D3701</f>
        <v>0.024851237424528</v>
      </c>
      <c r="F3701" s="8"/>
    </row>
    <row r="3702" customFormat="false" ht="13.5" hidden="false" customHeight="false" outlineLevel="0" collapsed="false">
      <c r="A3702" s="11" t="n">
        <f aca="false">A3701+B$5</f>
        <v>0.0369400000000006</v>
      </c>
      <c r="B3702" s="10" t="n">
        <f aca="false">C3701</f>
        <v>9.75173613812905</v>
      </c>
      <c r="C3702" s="10" t="n">
        <f aca="false">B3702+B$5*((B$1-B$2*B3702)/B$3)</f>
        <v>9.75198440199092</v>
      </c>
      <c r="D3702" s="10" t="n">
        <f aca="false">(C3702-B3702)/B$5</f>
        <v>24.8263861870157</v>
      </c>
      <c r="E3702" s="10" t="n">
        <f aca="false">B$3*D3702</f>
        <v>0.0248263861870157</v>
      </c>
      <c r="F3702" s="8"/>
    </row>
    <row r="3703" customFormat="false" ht="13.5" hidden="false" customHeight="false" outlineLevel="0" collapsed="false">
      <c r="A3703" s="11" t="n">
        <f aca="false">A3702+B$5</f>
        <v>0.0369500000000006</v>
      </c>
      <c r="B3703" s="10" t="n">
        <f aca="false">C3702</f>
        <v>9.75198440199092</v>
      </c>
      <c r="C3703" s="10" t="n">
        <f aca="false">B3703+B$5*((B$1-B$2*B3703)/B$3)</f>
        <v>9.75223241758893</v>
      </c>
      <c r="D3703" s="10" t="n">
        <f aca="false">(C3703-B3703)/B$5</f>
        <v>24.8015598009133</v>
      </c>
      <c r="E3703" s="10" t="n">
        <f aca="false">B$3*D3703</f>
        <v>0.0248015598009133</v>
      </c>
      <c r="F3703" s="8"/>
    </row>
    <row r="3704" customFormat="false" ht="13.5" hidden="false" customHeight="false" outlineLevel="0" collapsed="false">
      <c r="A3704" s="11" t="n">
        <f aca="false">A3703+B$5</f>
        <v>0.0369600000000006</v>
      </c>
      <c r="B3704" s="10" t="n">
        <f aca="false">C3703</f>
        <v>9.75223241758893</v>
      </c>
      <c r="C3704" s="10" t="n">
        <f aca="false">B3704+B$5*((B$1-B$2*B3704)/B$3)</f>
        <v>9.75248018517135</v>
      </c>
      <c r="D3704" s="10" t="n">
        <f aca="false">(C3704-B3704)/B$5</f>
        <v>24.776758241174</v>
      </c>
      <c r="E3704" s="10" t="n">
        <f aca="false">B$3*D3704</f>
        <v>0.024776758241174</v>
      </c>
      <c r="F3704" s="8"/>
    </row>
    <row r="3705" customFormat="false" ht="13.5" hidden="false" customHeight="false" outlineLevel="0" collapsed="false">
      <c r="A3705" s="11" t="n">
        <f aca="false">A3704+B$5</f>
        <v>0.0369700000000007</v>
      </c>
      <c r="B3705" s="10" t="n">
        <f aca="false">C3704</f>
        <v>9.75248018517135</v>
      </c>
      <c r="C3705" s="10" t="n">
        <f aca="false">B3705+B$5*((B$1-B$2*B3705)/B$3)</f>
        <v>9.75272770498617</v>
      </c>
      <c r="D3705" s="10" t="n">
        <f aca="false">(C3705-B3705)/B$5</f>
        <v>24.7519814829289</v>
      </c>
      <c r="E3705" s="10" t="n">
        <f aca="false">B$3*D3705</f>
        <v>0.0247519814829289</v>
      </c>
      <c r="F3705" s="8"/>
    </row>
    <row r="3706" customFormat="false" ht="13.5" hidden="false" customHeight="false" outlineLevel="0" collapsed="false">
      <c r="A3706" s="11" t="n">
        <f aca="false">A3705+B$5</f>
        <v>0.0369800000000007</v>
      </c>
      <c r="B3706" s="10" t="n">
        <f aca="false">C3705</f>
        <v>9.75272770498617</v>
      </c>
      <c r="C3706" s="10" t="n">
        <f aca="false">B3706+B$5*((B$1-B$2*B3706)/B$3)</f>
        <v>9.75297497728119</v>
      </c>
      <c r="D3706" s="10" t="n">
        <f aca="false">(C3706-B3706)/B$5</f>
        <v>24.727229501309</v>
      </c>
      <c r="E3706" s="10" t="n">
        <f aca="false">B$3*D3706</f>
        <v>0.024727229501309</v>
      </c>
      <c r="F3706" s="8"/>
    </row>
    <row r="3707" customFormat="false" ht="13.5" hidden="false" customHeight="false" outlineLevel="0" collapsed="false">
      <c r="A3707" s="11" t="n">
        <f aca="false">A3706+B$5</f>
        <v>0.0369900000000007</v>
      </c>
      <c r="B3707" s="10" t="n">
        <f aca="false">C3706</f>
        <v>9.75297497728119</v>
      </c>
      <c r="C3707" s="10" t="n">
        <f aca="false">B3707+B$5*((B$1-B$2*B3707)/B$3)</f>
        <v>9.75322200230391</v>
      </c>
      <c r="D3707" s="10" t="n">
        <f aca="false">(C3707-B3707)/B$5</f>
        <v>24.7025022718006</v>
      </c>
      <c r="E3707" s="10" t="n">
        <f aca="false">B$3*D3707</f>
        <v>0.0247025022718006</v>
      </c>
      <c r="F3707" s="8"/>
    </row>
    <row r="3708" customFormat="false" ht="13.5" hidden="false" customHeight="false" outlineLevel="0" collapsed="false">
      <c r="A3708" s="11" t="n">
        <f aca="false">A3707+B$5</f>
        <v>0.0370000000000007</v>
      </c>
      <c r="B3708" s="10" t="n">
        <f aca="false">C3707</f>
        <v>9.75322200230391</v>
      </c>
      <c r="C3708" s="10" t="n">
        <f aca="false">B3708+B$5*((B$1-B$2*B3708)/B$3)</f>
        <v>9.7534687803016</v>
      </c>
      <c r="D3708" s="10" t="n">
        <f aca="false">(C3708-B3708)/B$5</f>
        <v>24.6777997695347</v>
      </c>
      <c r="E3708" s="10" t="n">
        <f aca="false">B$3*D3708</f>
        <v>0.0246777997695347</v>
      </c>
      <c r="F3708" s="8"/>
    </row>
    <row r="3709" customFormat="false" ht="13.5" hidden="false" customHeight="false" outlineLevel="0" collapsed="false">
      <c r="A3709" s="11" t="n">
        <f aca="false">A3708+B$5</f>
        <v>0.0370100000000007</v>
      </c>
      <c r="B3709" s="10" t="n">
        <f aca="false">C3708</f>
        <v>9.7534687803016</v>
      </c>
      <c r="C3709" s="10" t="n">
        <f aca="false">B3709+B$5*((B$1-B$2*B3709)/B$3)</f>
        <v>9.7537153115213</v>
      </c>
      <c r="D3709" s="10" t="n">
        <f aca="false">(C3709-B3709)/B$5</f>
        <v>24.6531219698198</v>
      </c>
      <c r="E3709" s="10" t="n">
        <f aca="false">B$3*D3709</f>
        <v>0.0246531219698198</v>
      </c>
      <c r="F3709" s="8"/>
    </row>
    <row r="3710" customFormat="false" ht="13.5" hidden="false" customHeight="false" outlineLevel="0" collapsed="false">
      <c r="A3710" s="11" t="n">
        <f aca="false">A3709+B$5</f>
        <v>0.0370200000000007</v>
      </c>
      <c r="B3710" s="10" t="n">
        <f aca="false">C3709</f>
        <v>9.7537153115213</v>
      </c>
      <c r="C3710" s="10" t="n">
        <f aca="false">B3710+B$5*((B$1-B$2*B3710)/B$3)</f>
        <v>9.75396159620978</v>
      </c>
      <c r="D3710" s="10" t="n">
        <f aca="false">(C3710-B3710)/B$5</f>
        <v>24.6284688477871</v>
      </c>
      <c r="E3710" s="10" t="n">
        <f aca="false">B$3*D3710</f>
        <v>0.0246284688477871</v>
      </c>
      <c r="F3710" s="8"/>
    </row>
    <row r="3711" customFormat="false" ht="13.5" hidden="false" customHeight="false" outlineLevel="0" collapsed="false">
      <c r="A3711" s="11" t="n">
        <f aca="false">A3710+B$5</f>
        <v>0.0370300000000007</v>
      </c>
      <c r="B3711" s="10" t="n">
        <f aca="false">C3710</f>
        <v>9.75396159620978</v>
      </c>
      <c r="C3711" s="10" t="n">
        <f aca="false">B3711+B$5*((B$1-B$2*B3711)/B$3)</f>
        <v>9.75420763461357</v>
      </c>
      <c r="D3711" s="10" t="n">
        <f aca="false">(C3711-B3711)/B$5</f>
        <v>24.6038403791005</v>
      </c>
      <c r="E3711" s="10" t="n">
        <f aca="false">B$3*D3711</f>
        <v>0.0246038403791005</v>
      </c>
      <c r="F3711" s="8"/>
    </row>
    <row r="3712" customFormat="false" ht="13.5" hidden="false" customHeight="false" outlineLevel="0" collapsed="false">
      <c r="A3712" s="11" t="n">
        <f aca="false">A3711+B$5</f>
        <v>0.0370400000000007</v>
      </c>
      <c r="B3712" s="10" t="n">
        <f aca="false">C3711</f>
        <v>9.75420763461357</v>
      </c>
      <c r="C3712" s="10" t="n">
        <f aca="false">B3712+B$5*((B$1-B$2*B3712)/B$3)</f>
        <v>9.75445342697896</v>
      </c>
      <c r="D3712" s="10" t="n">
        <f aca="false">(C3712-B3712)/B$5</f>
        <v>24.5792365387132</v>
      </c>
      <c r="E3712" s="10" t="n">
        <f aca="false">B$3*D3712</f>
        <v>0.0245792365387132</v>
      </c>
      <c r="F3712" s="8"/>
    </row>
    <row r="3713" customFormat="false" ht="13.5" hidden="false" customHeight="false" outlineLevel="0" collapsed="false">
      <c r="A3713" s="11" t="n">
        <f aca="false">A3712+B$5</f>
        <v>0.0370500000000007</v>
      </c>
      <c r="B3713" s="10" t="n">
        <f aca="false">C3712</f>
        <v>9.75445342697896</v>
      </c>
      <c r="C3713" s="10" t="n">
        <f aca="false">B3713+B$5*((B$1-B$2*B3713)/B$3)</f>
        <v>9.75469897355198</v>
      </c>
      <c r="D3713" s="10" t="n">
        <f aca="false">(C3713-B3713)/B$5</f>
        <v>24.5546573021116</v>
      </c>
      <c r="E3713" s="10" t="n">
        <f aca="false">B$3*D3713</f>
        <v>0.0245546573021116</v>
      </c>
      <c r="F3713" s="8"/>
    </row>
    <row r="3714" customFormat="false" ht="13.5" hidden="false" customHeight="false" outlineLevel="0" collapsed="false">
      <c r="A3714" s="11" t="n">
        <f aca="false">A3713+B$5</f>
        <v>0.0370600000000007</v>
      </c>
      <c r="B3714" s="10" t="n">
        <f aca="false">C3713</f>
        <v>9.75469897355198</v>
      </c>
      <c r="C3714" s="10" t="n">
        <f aca="false">B3714+B$5*((B$1-B$2*B3714)/B$3)</f>
        <v>9.75494427457842</v>
      </c>
      <c r="D3714" s="10" t="n">
        <f aca="false">(C3714-B3714)/B$5</f>
        <v>24.5301026447819</v>
      </c>
      <c r="E3714" s="10" t="n">
        <f aca="false">B$3*D3714</f>
        <v>0.0245301026447819</v>
      </c>
      <c r="F3714" s="8"/>
    </row>
    <row r="3715" customFormat="false" ht="13.5" hidden="false" customHeight="false" outlineLevel="0" collapsed="false">
      <c r="A3715" s="11" t="n">
        <f aca="false">A3714+B$5</f>
        <v>0.0370700000000007</v>
      </c>
      <c r="B3715" s="10" t="n">
        <f aca="false">C3714</f>
        <v>9.75494427457842</v>
      </c>
      <c r="C3715" s="10" t="n">
        <f aca="false">B3715+B$5*((B$1-B$2*B3715)/B$3)</f>
        <v>9.75518933030385</v>
      </c>
      <c r="D3715" s="10" t="n">
        <f aca="false">(C3715-B3715)/B$5</f>
        <v>24.5055725422105</v>
      </c>
      <c r="E3715" s="10" t="n">
        <f aca="false">B$3*D3715</f>
        <v>0.0245055725422105</v>
      </c>
      <c r="F3715" s="8"/>
    </row>
    <row r="3716" customFormat="false" ht="13.5" hidden="false" customHeight="false" outlineLevel="0" collapsed="false">
      <c r="A3716" s="11" t="n">
        <f aca="false">A3715+B$5</f>
        <v>0.0370800000000007</v>
      </c>
      <c r="B3716" s="10" t="n">
        <f aca="false">C3715</f>
        <v>9.75518933030385</v>
      </c>
      <c r="C3716" s="10" t="n">
        <f aca="false">B3716+B$5*((B$1-B$2*B3716)/B$3)</f>
        <v>9.75543414097354</v>
      </c>
      <c r="D3716" s="10" t="n">
        <f aca="false">(C3716-B3716)/B$5</f>
        <v>24.4810669695283</v>
      </c>
      <c r="E3716" s="10" t="n">
        <f aca="false">B$3*D3716</f>
        <v>0.0244810669695283</v>
      </c>
      <c r="F3716" s="8"/>
    </row>
    <row r="3717" customFormat="false" ht="13.5" hidden="false" customHeight="false" outlineLevel="0" collapsed="false">
      <c r="A3717" s="11" t="n">
        <f aca="false">A3716+B$5</f>
        <v>0.0370900000000007</v>
      </c>
      <c r="B3717" s="10" t="n">
        <f aca="false">C3716</f>
        <v>9.75543414097354</v>
      </c>
      <c r="C3717" s="10" t="n">
        <f aca="false">B3717+B$5*((B$1-B$2*B3717)/B$3)</f>
        <v>9.75567870683257</v>
      </c>
      <c r="D3717" s="10" t="n">
        <f aca="false">(C3717-B3717)/B$5</f>
        <v>24.4565859025769</v>
      </c>
      <c r="E3717" s="10" t="n">
        <f aca="false">B$3*D3717</f>
        <v>0.0244565859025769</v>
      </c>
      <c r="F3717" s="8"/>
    </row>
    <row r="3718" customFormat="false" ht="13.5" hidden="false" customHeight="false" outlineLevel="0" collapsed="false">
      <c r="A3718" s="11" t="n">
        <f aca="false">A3717+B$5</f>
        <v>0.0371000000000007</v>
      </c>
      <c r="B3718" s="10" t="n">
        <f aca="false">C3717</f>
        <v>9.75567870683257</v>
      </c>
      <c r="C3718" s="10" t="n">
        <f aca="false">B3718+B$5*((B$1-B$2*B3718)/B$3)</f>
        <v>9.75592302812573</v>
      </c>
      <c r="D3718" s="10" t="n">
        <f aca="false">(C3718-B3718)/B$5</f>
        <v>24.4321293166649</v>
      </c>
      <c r="E3718" s="10" t="n">
        <f aca="false">B$3*D3718</f>
        <v>0.0244321293166649</v>
      </c>
      <c r="F3718" s="8"/>
    </row>
    <row r="3719" customFormat="false" ht="13.5" hidden="false" customHeight="false" outlineLevel="0" collapsed="false">
      <c r="A3719" s="11" t="n">
        <f aca="false">A3718+B$5</f>
        <v>0.0371100000000007</v>
      </c>
      <c r="B3719" s="10" t="n">
        <f aca="false">C3718</f>
        <v>9.75592302812573</v>
      </c>
      <c r="C3719" s="10" t="n">
        <f aca="false">B3719+B$5*((B$1-B$2*B3719)/B$3)</f>
        <v>9.75616710509761</v>
      </c>
      <c r="D3719" s="10" t="n">
        <f aca="false">(C3719-B3719)/B$5</f>
        <v>24.4076971874563</v>
      </c>
      <c r="E3719" s="10" t="n">
        <f aca="false">B$3*D3719</f>
        <v>0.0244076971874563</v>
      </c>
      <c r="F3719" s="8"/>
    </row>
    <row r="3720" customFormat="false" ht="13.5" hidden="false" customHeight="false" outlineLevel="0" collapsed="false">
      <c r="A3720" s="11" t="n">
        <f aca="false">A3719+B$5</f>
        <v>0.0371200000000007</v>
      </c>
      <c r="B3720" s="10" t="n">
        <f aca="false">C3719</f>
        <v>9.75616710509761</v>
      </c>
      <c r="C3720" s="10" t="n">
        <f aca="false">B3720+B$5*((B$1-B$2*B3720)/B$3)</f>
        <v>9.75641093799251</v>
      </c>
      <c r="D3720" s="10" t="n">
        <f aca="false">(C3720-B3720)/B$5</f>
        <v>24.3832894902596</v>
      </c>
      <c r="E3720" s="10" t="n">
        <f aca="false">B$3*D3720</f>
        <v>0.0243832894902596</v>
      </c>
      <c r="F3720" s="8"/>
    </row>
    <row r="3721" customFormat="false" ht="13.5" hidden="false" customHeight="false" outlineLevel="0" collapsed="false">
      <c r="A3721" s="11" t="n">
        <f aca="false">A3720+B$5</f>
        <v>0.0371300000000007</v>
      </c>
      <c r="B3721" s="10" t="n">
        <f aca="false">C3720</f>
        <v>9.75641093799251</v>
      </c>
      <c r="C3721" s="10" t="n">
        <f aca="false">B3721+B$5*((B$1-B$2*B3721)/B$3)</f>
        <v>9.75665452705452</v>
      </c>
      <c r="D3721" s="10" t="n">
        <f aca="false">(C3721-B3721)/B$5</f>
        <v>24.3589062007388</v>
      </c>
      <c r="E3721" s="10" t="n">
        <f aca="false">B$3*D3721</f>
        <v>0.0243589062007388</v>
      </c>
      <c r="F3721" s="8"/>
    </row>
    <row r="3722" customFormat="false" ht="13.5" hidden="false" customHeight="false" outlineLevel="0" collapsed="false">
      <c r="A3722" s="11" t="n">
        <f aca="false">A3721+B$5</f>
        <v>0.0371400000000007</v>
      </c>
      <c r="B3722" s="10" t="n">
        <f aca="false">C3721</f>
        <v>9.75665452705452</v>
      </c>
      <c r="C3722" s="10" t="n">
        <f aca="false">B3722+B$5*((B$1-B$2*B3722)/B$3)</f>
        <v>9.75689787252746</v>
      </c>
      <c r="D3722" s="10" t="n">
        <f aca="false">(C3722-B3722)/B$5</f>
        <v>24.3345472945577</v>
      </c>
      <c r="E3722" s="10" t="n">
        <f aca="false">B$3*D3722</f>
        <v>0.0243345472945577</v>
      </c>
      <c r="F3722" s="8"/>
    </row>
    <row r="3723" customFormat="false" ht="13.5" hidden="false" customHeight="false" outlineLevel="0" collapsed="false">
      <c r="A3723" s="11" t="n">
        <f aca="false">A3722+B$5</f>
        <v>0.0371500000000007</v>
      </c>
      <c r="B3723" s="10" t="n">
        <f aca="false">C3722</f>
        <v>9.75689787252746</v>
      </c>
      <c r="C3723" s="10" t="n">
        <f aca="false">B3723+B$5*((B$1-B$2*B3723)/B$3)</f>
        <v>9.75714097465494</v>
      </c>
      <c r="D3723" s="10" t="n">
        <f aca="false">(C3723-B3723)/B$5</f>
        <v>24.3102127472028</v>
      </c>
      <c r="E3723" s="10" t="n">
        <f aca="false">B$3*D3723</f>
        <v>0.0243102127472028</v>
      </c>
      <c r="F3723" s="8"/>
    </row>
    <row r="3724" customFormat="false" ht="13.5" hidden="false" customHeight="false" outlineLevel="0" collapsed="false">
      <c r="A3724" s="11" t="n">
        <f aca="false">A3723+B$5</f>
        <v>0.0371600000000007</v>
      </c>
      <c r="B3724" s="10" t="n">
        <f aca="false">C3723</f>
        <v>9.75714097465494</v>
      </c>
      <c r="C3724" s="10" t="n">
        <f aca="false">B3724+B$5*((B$1-B$2*B3724)/B$3)</f>
        <v>9.75738383368028</v>
      </c>
      <c r="D3724" s="10" t="n">
        <f aca="false">(C3724-B3724)/B$5</f>
        <v>24.2859025345155</v>
      </c>
      <c r="E3724" s="10" t="n">
        <f aca="false">B$3*D3724</f>
        <v>0.0242859025345155</v>
      </c>
      <c r="F3724" s="8"/>
    </row>
    <row r="3725" customFormat="false" ht="13.5" hidden="false" customHeight="false" outlineLevel="0" collapsed="false">
      <c r="A3725" s="11" t="n">
        <f aca="false">A3724+B$5</f>
        <v>0.0371700000000007</v>
      </c>
      <c r="B3725" s="10" t="n">
        <f aca="false">C3724</f>
        <v>9.75738383368028</v>
      </c>
      <c r="C3725" s="10" t="n">
        <f aca="false">B3725+B$5*((B$1-B$2*B3725)/B$3)</f>
        <v>9.7576264498466</v>
      </c>
      <c r="D3725" s="10" t="n">
        <f aca="false">(C3725-B3725)/B$5</f>
        <v>24.261616631982</v>
      </c>
      <c r="E3725" s="10" t="n">
        <f aca="false">B$3*D3725</f>
        <v>0.024261616631982</v>
      </c>
      <c r="F3725" s="8"/>
    </row>
    <row r="3726" customFormat="false" ht="13.5" hidden="false" customHeight="false" outlineLevel="0" collapsed="false">
      <c r="A3726" s="11" t="n">
        <f aca="false">A3725+B$5</f>
        <v>0.0371800000000007</v>
      </c>
      <c r="B3726" s="10" t="n">
        <f aca="false">C3725</f>
        <v>9.7576264498466</v>
      </c>
      <c r="C3726" s="10" t="n">
        <f aca="false">B3726+B$5*((B$1-B$2*B3726)/B$3)</f>
        <v>9.75786882339675</v>
      </c>
      <c r="D3726" s="10" t="n">
        <f aca="false">(C3726-B3726)/B$5</f>
        <v>24.2373550152664</v>
      </c>
      <c r="E3726" s="10" t="n">
        <f aca="false">B$3*D3726</f>
        <v>0.0242373550152664</v>
      </c>
      <c r="F3726" s="8"/>
    </row>
    <row r="3727" customFormat="false" ht="13.5" hidden="false" customHeight="false" outlineLevel="0" collapsed="false">
      <c r="A3727" s="11" t="n">
        <f aca="false">A3726+B$5</f>
        <v>0.0371900000000007</v>
      </c>
      <c r="B3727" s="10" t="n">
        <f aca="false">C3726</f>
        <v>9.75786882339675</v>
      </c>
      <c r="C3727" s="10" t="n">
        <f aca="false">B3727+B$5*((B$1-B$2*B3727)/B$3)</f>
        <v>9.75811095457336</v>
      </c>
      <c r="D3727" s="10" t="n">
        <f aca="false">(C3727-B3727)/B$5</f>
        <v>24.2131176603877</v>
      </c>
      <c r="E3727" s="10" t="n">
        <f aca="false">B$3*D3727</f>
        <v>0.0242131176603877</v>
      </c>
      <c r="F3727" s="8"/>
    </row>
    <row r="3728" customFormat="false" ht="13.5" hidden="false" customHeight="false" outlineLevel="0" collapsed="false">
      <c r="A3728" s="11" t="n">
        <f aca="false">A3727+B$5</f>
        <v>0.0372000000000007</v>
      </c>
      <c r="B3728" s="10" t="n">
        <f aca="false">C3727</f>
        <v>9.75811095457336</v>
      </c>
      <c r="C3728" s="10" t="n">
        <f aca="false">B3728+B$5*((B$1-B$2*B3728)/B$3)</f>
        <v>9.75835284361878</v>
      </c>
      <c r="D3728" s="10" t="n">
        <f aca="false">(C3728-B3728)/B$5</f>
        <v>24.1889045426547</v>
      </c>
      <c r="E3728" s="10" t="n">
        <f aca="false">B$3*D3728</f>
        <v>0.0241889045426547</v>
      </c>
      <c r="F3728" s="8"/>
    </row>
    <row r="3729" customFormat="false" ht="13.5" hidden="false" customHeight="false" outlineLevel="0" collapsed="false">
      <c r="A3729" s="11" t="n">
        <f aca="false">A3728+B$5</f>
        <v>0.0372100000000007</v>
      </c>
      <c r="B3729" s="10" t="n">
        <f aca="false">C3728</f>
        <v>9.75835284361878</v>
      </c>
      <c r="C3729" s="10" t="n">
        <f aca="false">B3729+B$5*((B$1-B$2*B3729)/B$3)</f>
        <v>9.75859449077517</v>
      </c>
      <c r="D3729" s="10" t="n">
        <f aca="false">(C3729-B3729)/B$5</f>
        <v>24.1647156380864</v>
      </c>
      <c r="E3729" s="10" t="n">
        <f aca="false">B$3*D3729</f>
        <v>0.0241647156380864</v>
      </c>
      <c r="F3729" s="8"/>
    </row>
    <row r="3730" customFormat="false" ht="13.5" hidden="false" customHeight="false" outlineLevel="0" collapsed="false">
      <c r="A3730" s="11" t="n">
        <f aca="false">A3729+B$5</f>
        <v>0.0372200000000007</v>
      </c>
      <c r="B3730" s="10" t="n">
        <f aca="false">C3729</f>
        <v>9.75859449077517</v>
      </c>
      <c r="C3730" s="10" t="n">
        <f aca="false">B3730+B$5*((B$1-B$2*B3730)/B$3)</f>
        <v>9.75883589628439</v>
      </c>
      <c r="D3730" s="10" t="n">
        <f aca="false">(C3730-B3730)/B$5</f>
        <v>24.1405509225245</v>
      </c>
      <c r="E3730" s="10" t="n">
        <f aca="false">B$3*D3730</f>
        <v>0.0241405509225245</v>
      </c>
      <c r="F3730" s="8"/>
    </row>
    <row r="3731" customFormat="false" ht="13.5" hidden="false" customHeight="false" outlineLevel="0" collapsed="false">
      <c r="A3731" s="11" t="n">
        <f aca="false">A3730+B$5</f>
        <v>0.0372300000000007</v>
      </c>
      <c r="B3731" s="10" t="n">
        <f aca="false">C3730</f>
        <v>9.75883589628439</v>
      </c>
      <c r="C3731" s="10" t="n">
        <f aca="false">B3731+B$5*((B$1-B$2*B3731)/B$3)</f>
        <v>9.75907706038811</v>
      </c>
      <c r="D3731" s="10" t="n">
        <f aca="false">(C3731-B3731)/B$5</f>
        <v>24.1164103716329</v>
      </c>
      <c r="E3731" s="10" t="n">
        <f aca="false">B$3*D3731</f>
        <v>0.0241164103716329</v>
      </c>
      <c r="F3731" s="8"/>
    </row>
    <row r="3732" customFormat="false" ht="13.5" hidden="false" customHeight="false" outlineLevel="0" collapsed="false">
      <c r="A3732" s="11" t="n">
        <f aca="false">A3731+B$5</f>
        <v>0.0372400000000007</v>
      </c>
      <c r="B3732" s="10" t="n">
        <f aca="false">C3731</f>
        <v>9.75907706038811</v>
      </c>
      <c r="C3732" s="10" t="n">
        <f aca="false">B3732+B$5*((B$1-B$2*B3732)/B$3)</f>
        <v>9.75931798332772</v>
      </c>
      <c r="D3732" s="10" t="n">
        <f aca="false">(C3732-B3732)/B$5</f>
        <v>24.0922939612531</v>
      </c>
      <c r="E3732" s="10" t="n">
        <f aca="false">B$3*D3732</f>
        <v>0.0240922939612531</v>
      </c>
      <c r="F3732" s="8"/>
    </row>
    <row r="3733" customFormat="false" ht="13.5" hidden="false" customHeight="false" outlineLevel="0" collapsed="false">
      <c r="A3733" s="11" t="n">
        <f aca="false">A3732+B$5</f>
        <v>0.0372500000000007</v>
      </c>
      <c r="B3733" s="10" t="n">
        <f aca="false">C3732</f>
        <v>9.75931798332772</v>
      </c>
      <c r="C3733" s="10" t="n">
        <f aca="false">B3733+B$5*((B$1-B$2*B3733)/B$3)</f>
        <v>9.75955866534439</v>
      </c>
      <c r="D3733" s="10" t="n">
        <f aca="false">(C3733-B3733)/B$5</f>
        <v>24.0682016672267</v>
      </c>
      <c r="E3733" s="10" t="n">
        <f aca="false">B$3*D3733</f>
        <v>0.0240682016672267</v>
      </c>
      <c r="F3733" s="8"/>
    </row>
    <row r="3734" customFormat="false" ht="13.5" hidden="false" customHeight="false" outlineLevel="0" collapsed="false">
      <c r="A3734" s="11" t="n">
        <f aca="false">A3733+B$5</f>
        <v>0.0372600000000007</v>
      </c>
      <c r="B3734" s="10" t="n">
        <f aca="false">C3733</f>
        <v>9.75955866534439</v>
      </c>
      <c r="C3734" s="10" t="n">
        <f aca="false">B3734+B$5*((B$1-B$2*B3734)/B$3)</f>
        <v>9.75979910667905</v>
      </c>
      <c r="D3734" s="10" t="n">
        <f aca="false">(C3734-B3734)/B$5</f>
        <v>24.0441334655728</v>
      </c>
      <c r="E3734" s="10" t="n">
        <f aca="false">B$3*D3734</f>
        <v>0.0240441334655728</v>
      </c>
      <c r="F3734" s="8"/>
    </row>
    <row r="3735" customFormat="false" ht="13.5" hidden="false" customHeight="false" outlineLevel="0" collapsed="false">
      <c r="A3735" s="11" t="n">
        <f aca="false">A3734+B$5</f>
        <v>0.0372700000000007</v>
      </c>
      <c r="B3735" s="10" t="n">
        <f aca="false">C3734</f>
        <v>9.75979910667905</v>
      </c>
      <c r="C3735" s="10" t="n">
        <f aca="false">B3735+B$5*((B$1-B$2*B3735)/B$3)</f>
        <v>9.76003930757237</v>
      </c>
      <c r="D3735" s="10" t="n">
        <f aca="false">(C3735-B3735)/B$5</f>
        <v>24.020089332133</v>
      </c>
      <c r="E3735" s="10" t="n">
        <f aca="false">B$3*D3735</f>
        <v>0.024020089332133</v>
      </c>
      <c r="F3735" s="8"/>
    </row>
    <row r="3736" customFormat="false" ht="13.5" hidden="false" customHeight="false" outlineLevel="0" collapsed="false">
      <c r="A3736" s="11" t="n">
        <f aca="false">A3735+B$5</f>
        <v>0.0372800000000007</v>
      </c>
      <c r="B3736" s="10" t="n">
        <f aca="false">C3735</f>
        <v>9.76003930757237</v>
      </c>
      <c r="C3736" s="10" t="n">
        <f aca="false">B3736+B$5*((B$1-B$2*B3736)/B$3)</f>
        <v>9.7602792682648</v>
      </c>
      <c r="D3736" s="10" t="n">
        <f aca="false">(C3736-B3736)/B$5</f>
        <v>23.9960692427488</v>
      </c>
      <c r="E3736" s="10" t="n">
        <f aca="false">B$3*D3736</f>
        <v>0.0239960692427488</v>
      </c>
      <c r="F3736" s="8"/>
    </row>
    <row r="3737" customFormat="false" ht="13.5" hidden="false" customHeight="false" outlineLevel="0" collapsed="false">
      <c r="A3737" s="11" t="n">
        <f aca="false">A3736+B$5</f>
        <v>0.0372900000000007</v>
      </c>
      <c r="B3737" s="10" t="n">
        <f aca="false">C3736</f>
        <v>9.7602792682648</v>
      </c>
      <c r="C3737" s="10" t="n">
        <f aca="false">B3737+B$5*((B$1-B$2*B3737)/B$3)</f>
        <v>9.76051898899653</v>
      </c>
      <c r="D3737" s="10" t="n">
        <f aca="false">(C3737-B3737)/B$5</f>
        <v>23.9720731734394</v>
      </c>
      <c r="E3737" s="10" t="n">
        <f aca="false">B$3*D3737</f>
        <v>0.0239720731734394</v>
      </c>
      <c r="F3737" s="8"/>
    </row>
    <row r="3738" customFormat="false" ht="13.5" hidden="false" customHeight="false" outlineLevel="0" collapsed="false">
      <c r="A3738" s="11" t="n">
        <f aca="false">A3737+B$5</f>
        <v>0.0373000000000008</v>
      </c>
      <c r="B3738" s="10" t="n">
        <f aca="false">C3737</f>
        <v>9.76051898899653</v>
      </c>
      <c r="C3738" s="10" t="n">
        <f aca="false">B3738+B$5*((B$1-B$2*B3738)/B$3)</f>
        <v>9.76075847000753</v>
      </c>
      <c r="D3738" s="10" t="n">
        <f aca="false">(C3738-B3738)/B$5</f>
        <v>23.9481011004017</v>
      </c>
      <c r="E3738" s="10" t="n">
        <f aca="false">B$3*D3738</f>
        <v>0.0239481011004017</v>
      </c>
      <c r="F3738" s="8"/>
    </row>
    <row r="3739" customFormat="false" ht="13.5" hidden="false" customHeight="false" outlineLevel="0" collapsed="false">
      <c r="A3739" s="11" t="n">
        <f aca="false">A3738+B$5</f>
        <v>0.0373100000000008</v>
      </c>
      <c r="B3739" s="10" t="n">
        <f aca="false">C3738</f>
        <v>9.76075847000753</v>
      </c>
      <c r="C3739" s="10" t="n">
        <f aca="false">B3739+B$5*((B$1-B$2*B3739)/B$3)</f>
        <v>9.76099771153753</v>
      </c>
      <c r="D3739" s="10" t="n">
        <f aca="false">(C3739-B3739)/B$5</f>
        <v>23.9241529992995</v>
      </c>
      <c r="E3739" s="10" t="n">
        <f aca="false">B$3*D3739</f>
        <v>0.0239241529992995</v>
      </c>
      <c r="F3739" s="8"/>
    </row>
    <row r="3740" customFormat="false" ht="13.5" hidden="false" customHeight="false" outlineLevel="0" collapsed="false">
      <c r="A3740" s="11" t="n">
        <f aca="false">A3739+B$5</f>
        <v>0.0373200000000008</v>
      </c>
      <c r="B3740" s="10" t="n">
        <f aca="false">C3739</f>
        <v>9.76099771153753</v>
      </c>
      <c r="C3740" s="10" t="n">
        <f aca="false">B3740+B$5*((B$1-B$2*B3740)/B$3)</f>
        <v>9.76123671382599</v>
      </c>
      <c r="D3740" s="10" t="n">
        <f aca="false">(C3740-B3740)/B$5</f>
        <v>23.9002288463297</v>
      </c>
      <c r="E3740" s="10" t="n">
        <f aca="false">B$3*D3740</f>
        <v>0.0239002288463297</v>
      </c>
      <c r="F3740" s="8"/>
    </row>
    <row r="3741" customFormat="false" ht="13.5" hidden="false" customHeight="false" outlineLevel="0" collapsed="false">
      <c r="A3741" s="11" t="n">
        <f aca="false">A3740+B$5</f>
        <v>0.0373300000000008</v>
      </c>
      <c r="B3741" s="10" t="n">
        <f aca="false">C3740</f>
        <v>9.76123671382599</v>
      </c>
      <c r="C3741" s="10" t="n">
        <f aca="false">B3741+B$5*((B$1-B$2*B3741)/B$3)</f>
        <v>9.76147547711216</v>
      </c>
      <c r="D3741" s="10" t="n">
        <f aca="false">(C3741-B3741)/B$5</f>
        <v>23.8763286173338</v>
      </c>
      <c r="E3741" s="10" t="n">
        <f aca="false">B$3*D3741</f>
        <v>0.0238763286173338</v>
      </c>
      <c r="F3741" s="8"/>
    </row>
    <row r="3742" customFormat="false" ht="13.5" hidden="false" customHeight="false" outlineLevel="0" collapsed="false">
      <c r="A3742" s="11" t="n">
        <f aca="false">A3741+B$5</f>
        <v>0.0373400000000008</v>
      </c>
      <c r="B3742" s="10" t="n">
        <f aca="false">C3741</f>
        <v>9.76147547711216</v>
      </c>
      <c r="C3742" s="10" t="n">
        <f aca="false">B3742+B$5*((B$1-B$2*B3742)/B$3)</f>
        <v>9.76171400163505</v>
      </c>
      <c r="D3742" s="10" t="n">
        <f aca="false">(C3742-B3742)/B$5</f>
        <v>23.8524522888639</v>
      </c>
      <c r="E3742" s="10" t="n">
        <f aca="false">B$3*D3742</f>
        <v>0.0238524522888639</v>
      </c>
      <c r="F3742" s="8"/>
    </row>
    <row r="3743" customFormat="false" ht="13.5" hidden="false" customHeight="false" outlineLevel="0" collapsed="false">
      <c r="A3743" s="11" t="n">
        <f aca="false">A3742+B$5</f>
        <v>0.0373500000000008</v>
      </c>
      <c r="B3743" s="10" t="n">
        <f aca="false">C3742</f>
        <v>9.76171400163505</v>
      </c>
      <c r="C3743" s="10" t="n">
        <f aca="false">B3743+B$5*((B$1-B$2*B3743)/B$3)</f>
        <v>9.76195228763342</v>
      </c>
      <c r="D3743" s="10" t="n">
        <f aca="false">(C3743-B3743)/B$5</f>
        <v>23.8285998364063</v>
      </c>
      <c r="E3743" s="10" t="n">
        <f aca="false">B$3*D3743</f>
        <v>0.0238285998364063</v>
      </c>
      <c r="F3743" s="8"/>
    </row>
    <row r="3744" customFormat="false" ht="13.5" hidden="false" customHeight="false" outlineLevel="0" collapsed="false">
      <c r="A3744" s="11" t="n">
        <f aca="false">A3743+B$5</f>
        <v>0.0373600000000008</v>
      </c>
      <c r="B3744" s="10" t="n">
        <f aca="false">C3743</f>
        <v>9.76195228763342</v>
      </c>
      <c r="C3744" s="10" t="n">
        <f aca="false">B3744+B$5*((B$1-B$2*B3744)/B$3)</f>
        <v>9.76219033534578</v>
      </c>
      <c r="D3744" s="10" t="n">
        <f aca="false">(C3744-B3744)/B$5</f>
        <v>23.8047712366907</v>
      </c>
      <c r="E3744" s="10" t="n">
        <f aca="false">B$3*D3744</f>
        <v>0.0238047712366907</v>
      </c>
      <c r="F3744" s="8"/>
    </row>
    <row r="3745" customFormat="false" ht="13.5" hidden="false" customHeight="false" outlineLevel="0" collapsed="false">
      <c r="A3745" s="11" t="n">
        <f aca="false">A3744+B$5</f>
        <v>0.0373700000000008</v>
      </c>
      <c r="B3745" s="10" t="n">
        <f aca="false">C3744</f>
        <v>9.76219033534578</v>
      </c>
      <c r="C3745" s="10" t="n">
        <f aca="false">B3745+B$5*((B$1-B$2*B3745)/B$3)</f>
        <v>9.76242814501044</v>
      </c>
      <c r="D3745" s="10" t="n">
        <f aca="false">(C3745-B3745)/B$5</f>
        <v>23.780966465381</v>
      </c>
      <c r="E3745" s="10" t="n">
        <f aca="false">B$3*D3745</f>
        <v>0.023780966465381</v>
      </c>
      <c r="F3745" s="8"/>
    </row>
    <row r="3746" customFormat="false" ht="13.5" hidden="false" customHeight="false" outlineLevel="0" collapsed="false">
      <c r="A3746" s="11" t="n">
        <f aca="false">A3745+B$5</f>
        <v>0.0373800000000008</v>
      </c>
      <c r="B3746" s="10" t="n">
        <f aca="false">C3745</f>
        <v>9.76242814501044</v>
      </c>
      <c r="C3746" s="10" t="n">
        <f aca="false">B3746+B$5*((B$1-B$2*B3746)/B$3)</f>
        <v>9.76266571686543</v>
      </c>
      <c r="D3746" s="10" t="n">
        <f aca="false">(C3746-B3746)/B$5</f>
        <v>23.7571854990293</v>
      </c>
      <c r="E3746" s="10" t="n">
        <f aca="false">B$3*D3746</f>
        <v>0.0237571854990293</v>
      </c>
      <c r="F3746" s="8"/>
    </row>
    <row r="3747" customFormat="false" ht="13.5" hidden="false" customHeight="false" outlineLevel="0" collapsed="false">
      <c r="A3747" s="11" t="n">
        <f aca="false">A3746+B$5</f>
        <v>0.0373900000000008</v>
      </c>
      <c r="B3747" s="10" t="n">
        <f aca="false">C3746</f>
        <v>9.76266571686543</v>
      </c>
      <c r="C3747" s="10" t="n">
        <f aca="false">B3747+B$5*((B$1-B$2*B3747)/B$3)</f>
        <v>9.76290305114856</v>
      </c>
      <c r="D3747" s="10" t="n">
        <f aca="false">(C3747-B3747)/B$5</f>
        <v>23.7334283134771</v>
      </c>
      <c r="E3747" s="10" t="n">
        <f aca="false">B$3*D3747</f>
        <v>0.0237334283134771</v>
      </c>
      <c r="F3747" s="8"/>
    </row>
    <row r="3748" customFormat="false" ht="13.5" hidden="false" customHeight="false" outlineLevel="0" collapsed="false">
      <c r="A3748" s="11" t="n">
        <f aca="false">A3747+B$5</f>
        <v>0.0374000000000008</v>
      </c>
      <c r="B3748" s="10" t="n">
        <f aca="false">C3747</f>
        <v>9.76290305114856</v>
      </c>
      <c r="C3748" s="10" t="n">
        <f aca="false">B3748+B$5*((B$1-B$2*B3748)/B$3)</f>
        <v>9.76314014809741</v>
      </c>
      <c r="D3748" s="10" t="n">
        <f aca="false">(C3748-B3748)/B$5</f>
        <v>23.709694885099</v>
      </c>
      <c r="E3748" s="10" t="n">
        <f aca="false">B$3*D3748</f>
        <v>0.023709694885099</v>
      </c>
      <c r="F3748" s="8"/>
    </row>
    <row r="3749" customFormat="false" ht="13.5" hidden="false" customHeight="false" outlineLevel="0" collapsed="false">
      <c r="A3749" s="11" t="n">
        <f aca="false">A3748+B$5</f>
        <v>0.0374100000000008</v>
      </c>
      <c r="B3749" s="10" t="n">
        <f aca="false">C3748</f>
        <v>9.76314014809741</v>
      </c>
      <c r="C3749" s="10" t="n">
        <f aca="false">B3749+B$5*((B$1-B$2*B3749)/B$3)</f>
        <v>9.76337700794932</v>
      </c>
      <c r="D3749" s="10" t="n">
        <f aca="false">(C3749-B3749)/B$5</f>
        <v>23.6859851902693</v>
      </c>
      <c r="E3749" s="10" t="n">
        <f aca="false">B$3*D3749</f>
        <v>0.0236859851902693</v>
      </c>
      <c r="F3749" s="8"/>
    </row>
    <row r="3750" customFormat="false" ht="13.5" hidden="false" customHeight="false" outlineLevel="0" collapsed="false">
      <c r="A3750" s="11" t="n">
        <f aca="false">A3749+B$5</f>
        <v>0.0374200000000008</v>
      </c>
      <c r="B3750" s="10" t="n">
        <f aca="false">C3749</f>
        <v>9.76337700794932</v>
      </c>
      <c r="C3750" s="10" t="n">
        <f aca="false">B3750+B$5*((B$1-B$2*B3750)/B$3)</f>
        <v>9.76361363094137</v>
      </c>
      <c r="D3750" s="10" t="n">
        <f aca="false">(C3750-B3750)/B$5</f>
        <v>23.6622992050073</v>
      </c>
      <c r="E3750" s="10" t="n">
        <f aca="false">B$3*D3750</f>
        <v>0.0236622992050073</v>
      </c>
      <c r="F3750" s="8"/>
    </row>
    <row r="3751" customFormat="false" ht="13.5" hidden="false" customHeight="false" outlineLevel="0" collapsed="false">
      <c r="A3751" s="11" t="n">
        <f aca="false">A3750+B$5</f>
        <v>0.0374300000000008</v>
      </c>
      <c r="B3751" s="10" t="n">
        <f aca="false">C3750</f>
        <v>9.76361363094137</v>
      </c>
      <c r="C3751" s="10" t="n">
        <f aca="false">B3751+B$5*((B$1-B$2*B3751)/B$3)</f>
        <v>9.76385001731043</v>
      </c>
      <c r="D3751" s="10" t="n">
        <f aca="false">(C3751-B3751)/B$5</f>
        <v>23.638636905865</v>
      </c>
      <c r="E3751" s="10" t="n">
        <f aca="false">B$3*D3751</f>
        <v>0.023638636905865</v>
      </c>
      <c r="F3751" s="8"/>
    </row>
    <row r="3752" customFormat="false" ht="13.5" hidden="false" customHeight="false" outlineLevel="0" collapsed="false">
      <c r="A3752" s="11" t="n">
        <f aca="false">A3751+B$5</f>
        <v>0.0374400000000008</v>
      </c>
      <c r="B3752" s="10" t="n">
        <f aca="false">C3751</f>
        <v>9.76385001731043</v>
      </c>
      <c r="C3752" s="10" t="n">
        <f aca="false">B3752+B$5*((B$1-B$2*B3752)/B$3)</f>
        <v>9.76408616729312</v>
      </c>
      <c r="D3752" s="10" t="n">
        <f aca="false">(C3752-B3752)/B$5</f>
        <v>23.6149982690392</v>
      </c>
      <c r="E3752" s="10" t="n">
        <f aca="false">B$3*D3752</f>
        <v>0.0236149982690392</v>
      </c>
      <c r="F3752" s="8"/>
    </row>
    <row r="3753" customFormat="false" ht="13.5" hidden="false" customHeight="false" outlineLevel="0" collapsed="false">
      <c r="A3753" s="11" t="n">
        <f aca="false">A3752+B$5</f>
        <v>0.0374500000000008</v>
      </c>
      <c r="B3753" s="10" t="n">
        <f aca="false">C3752</f>
        <v>9.76408616729312</v>
      </c>
      <c r="C3753" s="10" t="n">
        <f aca="false">B3753+B$5*((B$1-B$2*B3753)/B$3)</f>
        <v>9.76432208112582</v>
      </c>
      <c r="D3753" s="10" t="n">
        <f aca="false">(C3753-B3753)/B$5</f>
        <v>23.5913832707268</v>
      </c>
      <c r="E3753" s="10" t="n">
        <f aca="false">B$3*D3753</f>
        <v>0.0235913832707268</v>
      </c>
      <c r="F3753" s="8"/>
    </row>
    <row r="3754" customFormat="false" ht="13.5" hidden="false" customHeight="false" outlineLevel="0" collapsed="false">
      <c r="A3754" s="11" t="n">
        <f aca="false">A3753+B$5</f>
        <v>0.0374600000000008</v>
      </c>
      <c r="B3754" s="10" t="n">
        <f aca="false">C3753</f>
        <v>9.76432208112582</v>
      </c>
      <c r="C3754" s="10" t="n">
        <f aca="false">B3754+B$5*((B$1-B$2*B3754)/B$3)</f>
        <v>9.7645577590447</v>
      </c>
      <c r="D3754" s="10" t="n">
        <f aca="false">(C3754-B3754)/B$5</f>
        <v>23.5677918874799</v>
      </c>
      <c r="E3754" s="10" t="n">
        <f aca="false">B$3*D3754</f>
        <v>0.0235677918874799</v>
      </c>
      <c r="F3754" s="8"/>
    </row>
    <row r="3755" customFormat="false" ht="13.5" hidden="false" customHeight="false" outlineLevel="0" collapsed="false">
      <c r="A3755" s="11" t="n">
        <f aca="false">A3754+B$5</f>
        <v>0.0374700000000008</v>
      </c>
      <c r="B3755" s="10" t="n">
        <f aca="false">C3754</f>
        <v>9.7645577590447</v>
      </c>
      <c r="C3755" s="10" t="n">
        <f aca="false">B3755+B$5*((B$1-B$2*B3755)/B$3)</f>
        <v>9.76479320128565</v>
      </c>
      <c r="D3755" s="10" t="n">
        <f aca="false">(C3755-B3755)/B$5</f>
        <v>23.5442240954953</v>
      </c>
      <c r="E3755" s="10" t="n">
        <f aca="false">B$3*D3755</f>
        <v>0.0235442240954953</v>
      </c>
      <c r="F3755" s="8"/>
    </row>
    <row r="3756" customFormat="false" ht="13.5" hidden="false" customHeight="false" outlineLevel="0" collapsed="false">
      <c r="A3756" s="11" t="n">
        <f aca="false">A3755+B$5</f>
        <v>0.0374800000000008</v>
      </c>
      <c r="B3756" s="10" t="n">
        <f aca="false">C3755</f>
        <v>9.76479320128565</v>
      </c>
      <c r="C3756" s="10" t="n">
        <f aca="false">B3756+B$5*((B$1-B$2*B3756)/B$3)</f>
        <v>9.76502840808437</v>
      </c>
      <c r="D3756" s="10" t="n">
        <f aca="false">(C3756-B3756)/B$5</f>
        <v>23.5206798715026</v>
      </c>
      <c r="E3756" s="10" t="n">
        <f aca="false">B$3*D3756</f>
        <v>0.0235206798715026</v>
      </c>
      <c r="F3756" s="8"/>
    </row>
    <row r="3757" customFormat="false" ht="13.5" hidden="false" customHeight="false" outlineLevel="0" collapsed="false">
      <c r="A3757" s="11" t="n">
        <f aca="false">A3756+B$5</f>
        <v>0.0374900000000008</v>
      </c>
      <c r="B3757" s="10" t="n">
        <f aca="false">C3756</f>
        <v>9.76502840808437</v>
      </c>
      <c r="C3757" s="10" t="n">
        <f aca="false">B3757+B$5*((B$1-B$2*B3757)/B$3)</f>
        <v>9.76526337967628</v>
      </c>
      <c r="D3757" s="10" t="n">
        <f aca="false">(C3757-B3757)/B$5</f>
        <v>23.4971591915212</v>
      </c>
      <c r="E3757" s="10" t="n">
        <f aca="false">B$3*D3757</f>
        <v>0.0234971591915212</v>
      </c>
      <c r="F3757" s="8"/>
    </row>
    <row r="3758" customFormat="false" ht="13.5" hidden="false" customHeight="false" outlineLevel="0" collapsed="false">
      <c r="A3758" s="11" t="n">
        <f aca="false">A3757+B$5</f>
        <v>0.0375000000000008</v>
      </c>
      <c r="B3758" s="10" t="n">
        <f aca="false">C3757</f>
        <v>9.76526337967628</v>
      </c>
      <c r="C3758" s="10" t="n">
        <f aca="false">B3758+B$5*((B$1-B$2*B3758)/B$3)</f>
        <v>9.76549811629661</v>
      </c>
      <c r="D3758" s="10" t="n">
        <f aca="false">(C3758-B3758)/B$5</f>
        <v>23.4736620324583</v>
      </c>
      <c r="E3758" s="10" t="n">
        <f aca="false">B$3*D3758</f>
        <v>0.0234736620324583</v>
      </c>
      <c r="F3758" s="8"/>
    </row>
    <row r="3759" customFormat="false" ht="13.5" hidden="false" customHeight="false" outlineLevel="0" collapsed="false">
      <c r="A3759" s="11" t="n">
        <f aca="false">A3758+B$5</f>
        <v>0.0375100000000008</v>
      </c>
      <c r="B3759" s="10" t="n">
        <f aca="false">C3758</f>
        <v>9.76549811629661</v>
      </c>
      <c r="C3759" s="10" t="n">
        <f aca="false">B3759+B$5*((B$1-B$2*B3759)/B$3)</f>
        <v>9.76573261818031</v>
      </c>
      <c r="D3759" s="10" t="n">
        <f aca="false">(C3759-B3759)/B$5</f>
        <v>23.4501883703331</v>
      </c>
      <c r="E3759" s="10" t="n">
        <f aca="false">B$3*D3759</f>
        <v>0.0234501883703331</v>
      </c>
      <c r="F3759" s="8"/>
    </row>
    <row r="3760" customFormat="false" ht="13.5" hidden="false" customHeight="false" outlineLevel="0" collapsed="false">
      <c r="A3760" s="11" t="n">
        <f aca="false">A3759+B$5</f>
        <v>0.0375200000000008</v>
      </c>
      <c r="B3760" s="10" t="n">
        <f aca="false">C3759</f>
        <v>9.76573261818031</v>
      </c>
      <c r="C3760" s="10" t="n">
        <f aca="false">B3760+B$5*((B$1-B$2*B3760)/B$3)</f>
        <v>9.76596688556213</v>
      </c>
      <c r="D3760" s="10" t="n">
        <f aca="false">(C3760-B3760)/B$5</f>
        <v>23.426738182053</v>
      </c>
      <c r="E3760" s="10" t="n">
        <f aca="false">B$3*D3760</f>
        <v>0.023426738182053</v>
      </c>
      <c r="F3760" s="8"/>
    </row>
    <row r="3761" customFormat="false" ht="13.5" hidden="false" customHeight="false" outlineLevel="0" collapsed="false">
      <c r="A3761" s="11" t="n">
        <f aca="false">A3760+B$5</f>
        <v>0.0375300000000008</v>
      </c>
      <c r="B3761" s="10" t="n">
        <f aca="false">C3760</f>
        <v>9.76596688556213</v>
      </c>
      <c r="C3761" s="10" t="n">
        <f aca="false">B3761+B$5*((B$1-B$2*B3761)/B$3)</f>
        <v>9.76620091867657</v>
      </c>
      <c r="D3761" s="10" t="n">
        <f aca="false">(C3761-B3761)/B$5</f>
        <v>23.4033114438148</v>
      </c>
      <c r="E3761" s="10" t="n">
        <f aca="false">B$3*D3761</f>
        <v>0.0234033114438148</v>
      </c>
      <c r="F3761" s="8"/>
    </row>
    <row r="3762" customFormat="false" ht="13.5" hidden="false" customHeight="false" outlineLevel="0" collapsed="false">
      <c r="A3762" s="11" t="n">
        <f aca="false">A3761+B$5</f>
        <v>0.0375400000000008</v>
      </c>
      <c r="B3762" s="10" t="n">
        <f aca="false">C3761</f>
        <v>9.76620091867657</v>
      </c>
      <c r="C3762" s="10" t="n">
        <f aca="false">B3762+B$5*((B$1-B$2*B3762)/B$3)</f>
        <v>9.76643471775789</v>
      </c>
      <c r="D3762" s="10" t="n">
        <f aca="false">(C3762-B3762)/B$5</f>
        <v>23.3799081323482</v>
      </c>
      <c r="E3762" s="10" t="n">
        <f aca="false">B$3*D3762</f>
        <v>0.0233799081323482</v>
      </c>
      <c r="F3762" s="8"/>
    </row>
    <row r="3763" customFormat="false" ht="13.5" hidden="false" customHeight="false" outlineLevel="0" collapsed="false">
      <c r="A3763" s="11" t="n">
        <f aca="false">A3762+B$5</f>
        <v>0.0375500000000008</v>
      </c>
      <c r="B3763" s="10" t="n">
        <f aca="false">C3762</f>
        <v>9.76643471775789</v>
      </c>
      <c r="C3763" s="10" t="n">
        <f aca="false">B3763+B$5*((B$1-B$2*B3763)/B$3)</f>
        <v>9.76666828304014</v>
      </c>
      <c r="D3763" s="10" t="n">
        <f aca="false">(C3763-B3763)/B$5</f>
        <v>23.3565282242054</v>
      </c>
      <c r="E3763" s="10" t="n">
        <f aca="false">B$3*D3763</f>
        <v>0.0233565282242054</v>
      </c>
      <c r="F3763" s="8"/>
    </row>
    <row r="3764" customFormat="false" ht="13.5" hidden="false" customHeight="false" outlineLevel="0" collapsed="false">
      <c r="A3764" s="11" t="n">
        <f aca="false">A3763+B$5</f>
        <v>0.0375600000000008</v>
      </c>
      <c r="B3764" s="10" t="n">
        <f aca="false">C3763</f>
        <v>9.76666828304014</v>
      </c>
      <c r="C3764" s="10" t="n">
        <f aca="false">B3764+B$5*((B$1-B$2*B3764)/B$3)</f>
        <v>9.76690161475709</v>
      </c>
      <c r="D3764" s="10" t="n">
        <f aca="false">(C3764-B3764)/B$5</f>
        <v>23.3331716959384</v>
      </c>
      <c r="E3764" s="10" t="n">
        <f aca="false">B$3*D3764</f>
        <v>0.0233331716959384</v>
      </c>
      <c r="F3764" s="8"/>
    </row>
    <row r="3765" customFormat="false" ht="13.5" hidden="false" customHeight="false" outlineLevel="0" collapsed="false">
      <c r="A3765" s="11" t="n">
        <f aca="false">A3764+B$5</f>
        <v>0.0375700000000008</v>
      </c>
      <c r="B3765" s="10" t="n">
        <f aca="false">C3764</f>
        <v>9.76690161475709</v>
      </c>
      <c r="C3765" s="10" t="n">
        <f aca="false">B3765+B$5*((B$1-B$2*B3765)/B$3)</f>
        <v>9.76713471314234</v>
      </c>
      <c r="D3765" s="10" t="n">
        <f aca="false">(C3765-B3765)/B$5</f>
        <v>23.3098385242769</v>
      </c>
      <c r="E3765" s="10" t="n">
        <f aca="false">B$3*D3765</f>
        <v>0.0233098385242769</v>
      </c>
      <c r="F3765" s="8"/>
    </row>
    <row r="3766" customFormat="false" ht="13.5" hidden="false" customHeight="false" outlineLevel="0" collapsed="false">
      <c r="A3766" s="11" t="n">
        <f aca="false">A3765+B$5</f>
        <v>0.0375800000000008</v>
      </c>
      <c r="B3766" s="10" t="n">
        <f aca="false">C3765</f>
        <v>9.76713471314234</v>
      </c>
      <c r="C3766" s="10" t="n">
        <f aca="false">B3766+B$5*((B$1-B$2*B3766)/B$3)</f>
        <v>9.76736757842919</v>
      </c>
      <c r="D3766" s="10" t="n">
        <f aca="false">(C3766-B3766)/B$5</f>
        <v>23.2865286857731</v>
      </c>
      <c r="E3766" s="10" t="n">
        <f aca="false">B$3*D3766</f>
        <v>0.0232865286857731</v>
      </c>
      <c r="F3766" s="8"/>
    </row>
    <row r="3767" customFormat="false" ht="13.5" hidden="false" customHeight="false" outlineLevel="0" collapsed="false">
      <c r="A3767" s="11" t="n">
        <f aca="false">A3766+B$5</f>
        <v>0.0375900000000008</v>
      </c>
      <c r="B3767" s="10" t="n">
        <f aca="false">C3766</f>
        <v>9.76736757842919</v>
      </c>
      <c r="C3767" s="10" t="n">
        <f aca="false">B3767+B$5*((B$1-B$2*B3767)/B$3)</f>
        <v>9.76760021085077</v>
      </c>
      <c r="D3767" s="10" t="n">
        <f aca="false">(C3767-B3767)/B$5</f>
        <v>23.2632421571566</v>
      </c>
      <c r="E3767" s="10" t="n">
        <f aca="false">B$3*D3767</f>
        <v>0.0232632421571566</v>
      </c>
      <c r="F3767" s="8"/>
    </row>
    <row r="3768" customFormat="false" ht="13.5" hidden="false" customHeight="false" outlineLevel="0" collapsed="false">
      <c r="A3768" s="11" t="n">
        <f aca="false">A3767+B$5</f>
        <v>0.0376000000000008</v>
      </c>
      <c r="B3768" s="10" t="n">
        <f aca="false">C3767</f>
        <v>9.76760021085077</v>
      </c>
      <c r="C3768" s="10" t="n">
        <f aca="false">B3768+B$5*((B$1-B$2*B3768)/B$3)</f>
        <v>9.76783261063992</v>
      </c>
      <c r="D3768" s="10" t="n">
        <f aca="false">(C3768-B3768)/B$5</f>
        <v>23.2399789149795</v>
      </c>
      <c r="E3768" s="10" t="n">
        <f aca="false">B$3*D3768</f>
        <v>0.0232399789149795</v>
      </c>
      <c r="F3768" s="8"/>
    </row>
    <row r="3769" customFormat="false" ht="13.5" hidden="false" customHeight="false" outlineLevel="0" collapsed="false">
      <c r="A3769" s="11" t="n">
        <f aca="false">A3768+B$5</f>
        <v>0.0376100000000008</v>
      </c>
      <c r="B3769" s="10" t="n">
        <f aca="false">C3768</f>
        <v>9.76783261063992</v>
      </c>
      <c r="C3769" s="10" t="n">
        <f aca="false">B3769+B$5*((B$1-B$2*B3769)/B$3)</f>
        <v>9.76806477802928</v>
      </c>
      <c r="D3769" s="10" t="n">
        <f aca="false">(C3769-B3769)/B$5</f>
        <v>23.2167389359716</v>
      </c>
      <c r="E3769" s="10" t="n">
        <f aca="false">B$3*D3769</f>
        <v>0.0232167389359716</v>
      </c>
      <c r="F3769" s="8"/>
    </row>
    <row r="3770" customFormat="false" ht="13.5" hidden="false" customHeight="false" outlineLevel="0" collapsed="false">
      <c r="A3770" s="11" t="n">
        <f aca="false">A3769+B$5</f>
        <v>0.0376200000000009</v>
      </c>
      <c r="B3770" s="10" t="n">
        <f aca="false">C3769</f>
        <v>9.76806477802928</v>
      </c>
      <c r="C3770" s="10" t="n">
        <f aca="false">B3770+B$5*((B$1-B$2*B3770)/B$3)</f>
        <v>9.76829671325125</v>
      </c>
      <c r="D3770" s="10" t="n">
        <f aca="false">(C3770-B3770)/B$5</f>
        <v>23.1935221970403</v>
      </c>
      <c r="E3770" s="10" t="n">
        <f aca="false">B$3*D3770</f>
        <v>0.0231935221970403</v>
      </c>
      <c r="F3770" s="8"/>
    </row>
    <row r="3771" customFormat="false" ht="13.5" hidden="false" customHeight="false" outlineLevel="0" collapsed="false">
      <c r="A3771" s="11" t="n">
        <f aca="false">A3770+B$5</f>
        <v>0.0376300000000009</v>
      </c>
      <c r="B3771" s="10" t="n">
        <f aca="false">C3770</f>
        <v>9.76829671325125</v>
      </c>
      <c r="C3771" s="10" t="n">
        <f aca="false">B3771+B$5*((B$1-B$2*B3771)/B$3)</f>
        <v>9.768528416538</v>
      </c>
      <c r="D3771" s="10" t="n">
        <f aca="false">(C3771-B3771)/B$5</f>
        <v>23.1703286749152</v>
      </c>
      <c r="E3771" s="10" t="n">
        <f aca="false">B$3*D3771</f>
        <v>0.0231703286749152</v>
      </c>
      <c r="F3771" s="8"/>
    </row>
    <row r="3772" customFormat="false" ht="13.5" hidden="false" customHeight="false" outlineLevel="0" collapsed="false">
      <c r="A3772" s="11" t="n">
        <f aca="false">A3771+B$5</f>
        <v>0.0376400000000009</v>
      </c>
      <c r="B3772" s="10" t="n">
        <f aca="false">C3771</f>
        <v>9.768528416538</v>
      </c>
      <c r="C3772" s="10" t="n">
        <f aca="false">B3772+B$5*((B$1-B$2*B3772)/B$3)</f>
        <v>9.76875988812146</v>
      </c>
      <c r="D3772" s="10" t="n">
        <f aca="false">(C3772-B3772)/B$5</f>
        <v>23.1471583461484</v>
      </c>
      <c r="E3772" s="10" t="n">
        <f aca="false">B$3*D3772</f>
        <v>0.0231471583461484</v>
      </c>
      <c r="F3772" s="8"/>
    </row>
    <row r="3773" customFormat="false" ht="13.5" hidden="false" customHeight="false" outlineLevel="0" collapsed="false">
      <c r="A3773" s="11" t="n">
        <f aca="false">A3772+B$5</f>
        <v>0.0376500000000009</v>
      </c>
      <c r="B3773" s="10" t="n">
        <f aca="false">C3772</f>
        <v>9.76875988812146</v>
      </c>
      <c r="C3773" s="10" t="n">
        <f aca="false">B3773+B$5*((B$1-B$2*B3773)/B$3)</f>
        <v>9.76899112823334</v>
      </c>
      <c r="D3773" s="10" t="n">
        <f aca="false">(C3773-B3773)/B$5</f>
        <v>23.124011187825</v>
      </c>
      <c r="E3773" s="10" t="n">
        <f aca="false">B$3*D3773</f>
        <v>0.023124011187825</v>
      </c>
      <c r="F3773" s="8"/>
    </row>
    <row r="3774" customFormat="false" ht="13.5" hidden="false" customHeight="false" outlineLevel="0" collapsed="false">
      <c r="A3774" s="11" t="n">
        <f aca="false">A3773+B$5</f>
        <v>0.0376600000000009</v>
      </c>
      <c r="B3774" s="10" t="n">
        <f aca="false">C3773</f>
        <v>9.76899112823334</v>
      </c>
      <c r="C3774" s="10" t="n">
        <f aca="false">B3774+B$5*((B$1-B$2*B3774)/B$3)</f>
        <v>9.7692221371051</v>
      </c>
      <c r="D3774" s="10" t="n">
        <f aca="false">(C3774-B3774)/B$5</f>
        <v>23.1008871766747</v>
      </c>
      <c r="E3774" s="10" t="n">
        <f aca="false">B$3*D3774</f>
        <v>0.0231008871766747</v>
      </c>
      <c r="F3774" s="8"/>
    </row>
    <row r="3775" customFormat="false" ht="13.5" hidden="false" customHeight="false" outlineLevel="0" collapsed="false">
      <c r="A3775" s="11" t="n">
        <f aca="false">A3774+B$5</f>
        <v>0.0376700000000009</v>
      </c>
      <c r="B3775" s="10" t="n">
        <f aca="false">C3774</f>
        <v>9.7692221371051</v>
      </c>
      <c r="C3775" s="10" t="n">
        <f aca="false">B3775+B$5*((B$1-B$2*B3775)/B$3)</f>
        <v>9.769452914968</v>
      </c>
      <c r="D3775" s="10" t="n">
        <f aca="false">(C3775-B3775)/B$5</f>
        <v>23.0777862894271</v>
      </c>
      <c r="E3775" s="10" t="n">
        <f aca="false">B$3*D3775</f>
        <v>0.0230777862894271</v>
      </c>
      <c r="F3775" s="8"/>
    </row>
    <row r="3776" customFormat="false" ht="13.5" hidden="false" customHeight="false" outlineLevel="0" collapsed="false">
      <c r="A3776" s="11" t="n">
        <f aca="false">A3775+B$5</f>
        <v>0.0376800000000009</v>
      </c>
      <c r="B3776" s="10" t="n">
        <f aca="false">C3775</f>
        <v>9.769452914968</v>
      </c>
      <c r="C3776" s="10" t="n">
        <f aca="false">B3776+B$5*((B$1-B$2*B3776)/B$3)</f>
        <v>9.76968346205303</v>
      </c>
      <c r="D3776" s="10" t="n">
        <f aca="false">(C3776-B3776)/B$5</f>
        <v>23.0547085031674</v>
      </c>
      <c r="E3776" s="10" t="n">
        <f aca="false">B$3*D3776</f>
        <v>0.0230547085031674</v>
      </c>
      <c r="F3776" s="8"/>
    </row>
    <row r="3777" customFormat="false" ht="13.5" hidden="false" customHeight="false" outlineLevel="0" collapsed="false">
      <c r="A3777" s="11" t="n">
        <f aca="false">A3776+B$5</f>
        <v>0.0376900000000009</v>
      </c>
      <c r="B3777" s="10" t="n">
        <f aca="false">C3776</f>
        <v>9.76968346205303</v>
      </c>
      <c r="C3777" s="10" t="n">
        <f aca="false">B3777+B$5*((B$1-B$2*B3777)/B$3)</f>
        <v>9.76991377859097</v>
      </c>
      <c r="D3777" s="10" t="n">
        <f aca="false">(C3777-B3777)/B$5</f>
        <v>23.0316537946251</v>
      </c>
      <c r="E3777" s="10" t="n">
        <f aca="false">B$3*D3777</f>
        <v>0.0230316537946251</v>
      </c>
      <c r="F3777" s="8"/>
    </row>
    <row r="3778" customFormat="false" ht="13.5" hidden="false" customHeight="false" outlineLevel="0" collapsed="false">
      <c r="A3778" s="11" t="n">
        <f aca="false">A3777+B$5</f>
        <v>0.0377000000000009</v>
      </c>
      <c r="B3778" s="10" t="n">
        <f aca="false">C3777</f>
        <v>9.76991377859097</v>
      </c>
      <c r="C3778" s="10" t="n">
        <f aca="false">B3778+B$5*((B$1-B$2*B3778)/B$3)</f>
        <v>9.77014386481238</v>
      </c>
      <c r="D3778" s="10" t="n">
        <f aca="false">(C3778-B3778)/B$5</f>
        <v>23.0086221408854</v>
      </c>
      <c r="E3778" s="10" t="n">
        <f aca="false">B$3*D3778</f>
        <v>0.0230086221408854</v>
      </c>
      <c r="F3778" s="8"/>
    </row>
    <row r="3779" customFormat="false" ht="13.5" hidden="false" customHeight="false" outlineLevel="0" collapsed="false">
      <c r="A3779" s="11" t="n">
        <f aca="false">A3778+B$5</f>
        <v>0.0377100000000009</v>
      </c>
      <c r="B3779" s="10" t="n">
        <f aca="false">C3778</f>
        <v>9.77014386481238</v>
      </c>
      <c r="C3779" s="10" t="n">
        <f aca="false">B3779+B$5*((B$1-B$2*B3779)/B$3)</f>
        <v>9.77037372094757</v>
      </c>
      <c r="D3779" s="10" t="n">
        <f aca="false">(C3779-B3779)/B$5</f>
        <v>22.9856135186779</v>
      </c>
      <c r="E3779" s="10" t="n">
        <f aca="false">B$3*D3779</f>
        <v>0.0229856135186779</v>
      </c>
      <c r="F3779" s="8"/>
    </row>
    <row r="3780" customFormat="false" ht="13.5" hidden="false" customHeight="false" outlineLevel="0" collapsed="false">
      <c r="A3780" s="11" t="n">
        <f aca="false">A3779+B$5</f>
        <v>0.0377200000000009</v>
      </c>
      <c r="B3780" s="10" t="n">
        <f aca="false">C3779</f>
        <v>9.77037372094757</v>
      </c>
      <c r="C3780" s="10" t="n">
        <f aca="false">B3780+B$5*((B$1-B$2*B3780)/B$3)</f>
        <v>9.77060334722662</v>
      </c>
      <c r="D3780" s="10" t="n">
        <f aca="false">(C3780-B3780)/B$5</f>
        <v>22.9626279052653</v>
      </c>
      <c r="E3780" s="10" t="n">
        <f aca="false">B$3*D3780</f>
        <v>0.0229626279052653</v>
      </c>
      <c r="F3780" s="8"/>
    </row>
    <row r="3781" customFormat="false" ht="13.5" hidden="false" customHeight="false" outlineLevel="0" collapsed="false">
      <c r="A3781" s="11" t="n">
        <f aca="false">A3780+B$5</f>
        <v>0.0377300000000009</v>
      </c>
      <c r="B3781" s="10" t="n">
        <f aca="false">C3780</f>
        <v>9.77060334722662</v>
      </c>
      <c r="C3781" s="10" t="n">
        <f aca="false">B3781+B$5*((B$1-B$2*B3781)/B$3)</f>
        <v>9.7708327438794</v>
      </c>
      <c r="D3781" s="10" t="n">
        <f aca="false">(C3781-B3781)/B$5</f>
        <v>22.9396652773772</v>
      </c>
      <c r="E3781" s="10" t="n">
        <f aca="false">B$3*D3781</f>
        <v>0.0229396652773772</v>
      </c>
      <c r="F3781" s="8"/>
    </row>
    <row r="3782" customFormat="false" ht="13.5" hidden="false" customHeight="false" outlineLevel="0" collapsed="false">
      <c r="A3782" s="11" t="n">
        <f aca="false">A3781+B$5</f>
        <v>0.0377400000000009</v>
      </c>
      <c r="B3782" s="10" t="n">
        <f aca="false">C3781</f>
        <v>9.7708327438794</v>
      </c>
      <c r="C3782" s="10" t="n">
        <f aca="false">B3782+B$5*((B$1-B$2*B3782)/B$3)</f>
        <v>9.77106191113552</v>
      </c>
      <c r="D3782" s="10" t="n">
        <f aca="false">(C3782-B3782)/B$5</f>
        <v>22.9167256120988</v>
      </c>
      <c r="E3782" s="10" t="n">
        <f aca="false">B$3*D3782</f>
        <v>0.0229167256120988</v>
      </c>
      <c r="F3782" s="8"/>
    </row>
    <row r="3783" customFormat="false" ht="13.5" hidden="false" customHeight="false" outlineLevel="0" collapsed="false">
      <c r="A3783" s="11" t="n">
        <f aca="false">A3782+B$5</f>
        <v>0.0377500000000009</v>
      </c>
      <c r="B3783" s="10" t="n">
        <f aca="false">C3782</f>
        <v>9.77106191113552</v>
      </c>
      <c r="C3783" s="10" t="n">
        <f aca="false">B3783+B$5*((B$1-B$2*B3783)/B$3)</f>
        <v>9.77129084922438</v>
      </c>
      <c r="D3783" s="10" t="n">
        <f aca="false">(C3783-B3783)/B$5</f>
        <v>22.8938088865149</v>
      </c>
      <c r="E3783" s="10" t="n">
        <f aca="false">B$3*D3783</f>
        <v>0.0228938088865149</v>
      </c>
      <c r="F3783" s="8"/>
    </row>
    <row r="3784" customFormat="false" ht="13.5" hidden="false" customHeight="false" outlineLevel="0" collapsed="false">
      <c r="A3784" s="11" t="n">
        <f aca="false">A3783+B$5</f>
        <v>0.0377600000000009</v>
      </c>
      <c r="B3784" s="10" t="n">
        <f aca="false">C3783</f>
        <v>9.77129084922438</v>
      </c>
      <c r="C3784" s="10" t="n">
        <f aca="false">B3784+B$5*((B$1-B$2*B3784)/B$3)</f>
        <v>9.77151955837516</v>
      </c>
      <c r="D3784" s="10" t="n">
        <f aca="false">(C3784-B3784)/B$5</f>
        <v>22.870915077533</v>
      </c>
      <c r="E3784" s="10" t="n">
        <f aca="false">B$3*D3784</f>
        <v>0.022870915077533</v>
      </c>
      <c r="F3784" s="8"/>
    </row>
    <row r="3785" customFormat="false" ht="13.5" hidden="false" customHeight="false" outlineLevel="0" collapsed="false">
      <c r="A3785" s="11" t="n">
        <f aca="false">A3784+B$5</f>
        <v>0.0377700000000009</v>
      </c>
      <c r="B3785" s="10" t="n">
        <f aca="false">C3784</f>
        <v>9.77151955837516</v>
      </c>
      <c r="C3785" s="10" t="n">
        <f aca="false">B3785+B$5*((B$1-B$2*B3785)/B$3)</f>
        <v>9.77174803881678</v>
      </c>
      <c r="D3785" s="10" t="n">
        <f aca="false">(C3785-B3785)/B$5</f>
        <v>22.8480441624157</v>
      </c>
      <c r="E3785" s="10" t="n">
        <f aca="false">B$3*D3785</f>
        <v>0.0228480441624157</v>
      </c>
      <c r="F3785" s="8"/>
    </row>
    <row r="3786" customFormat="false" ht="13.5" hidden="false" customHeight="false" outlineLevel="0" collapsed="false">
      <c r="A3786" s="11" t="n">
        <f aca="false">A3785+B$5</f>
        <v>0.0377800000000009</v>
      </c>
      <c r="B3786" s="10" t="n">
        <f aca="false">C3785</f>
        <v>9.77174803881678</v>
      </c>
      <c r="C3786" s="10" t="n">
        <f aca="false">B3786+B$5*((B$1-B$2*B3786)/B$3)</f>
        <v>9.77197629077796</v>
      </c>
      <c r="D3786" s="10" t="n">
        <f aca="false">(C3786-B3786)/B$5</f>
        <v>22.825196118248</v>
      </c>
      <c r="E3786" s="10" t="n">
        <f aca="false">B$3*D3786</f>
        <v>0.022825196118248</v>
      </c>
      <c r="F3786" s="8"/>
    </row>
    <row r="3787" customFormat="false" ht="13.5" hidden="false" customHeight="false" outlineLevel="0" collapsed="false">
      <c r="A3787" s="11" t="n">
        <f aca="false">A3786+B$5</f>
        <v>0.0377900000000009</v>
      </c>
      <c r="B3787" s="10" t="n">
        <f aca="false">C3786</f>
        <v>9.77197629077796</v>
      </c>
      <c r="C3787" s="10" t="n">
        <f aca="false">B3787+B$5*((B$1-B$2*B3787)/B$3)</f>
        <v>9.77220431448719</v>
      </c>
      <c r="D3787" s="10" t="n">
        <f aca="false">(C3787-B3787)/B$5</f>
        <v>22.8023709222924</v>
      </c>
      <c r="E3787" s="10" t="n">
        <f aca="false">B$3*D3787</f>
        <v>0.0228023709222924</v>
      </c>
      <c r="F3787" s="8"/>
    </row>
    <row r="3788" customFormat="false" ht="13.5" hidden="false" customHeight="false" outlineLevel="0" collapsed="false">
      <c r="A3788" s="11" t="n">
        <f aca="false">A3787+B$5</f>
        <v>0.0378000000000009</v>
      </c>
      <c r="B3788" s="10" t="n">
        <f aca="false">C3787</f>
        <v>9.77220431448719</v>
      </c>
      <c r="C3788" s="10" t="n">
        <f aca="false">B3788+B$5*((B$1-B$2*B3788)/B$3)</f>
        <v>9.7724321101727</v>
      </c>
      <c r="D3788" s="10" t="n">
        <f aca="false">(C3788-B3788)/B$5</f>
        <v>22.7795685512788</v>
      </c>
      <c r="E3788" s="10" t="n">
        <f aca="false">B$3*D3788</f>
        <v>0.0227795685512788</v>
      </c>
      <c r="F3788" s="8"/>
    </row>
    <row r="3789" customFormat="false" ht="13.5" hidden="false" customHeight="false" outlineLevel="0" collapsed="false">
      <c r="A3789" s="11" t="n">
        <f aca="false">A3788+B$5</f>
        <v>0.0378100000000009</v>
      </c>
      <c r="B3789" s="10" t="n">
        <f aca="false">C3788</f>
        <v>9.7724321101727</v>
      </c>
      <c r="C3789" s="10" t="n">
        <f aca="false">B3789+B$5*((B$1-B$2*B3789)/B$3)</f>
        <v>9.77265967806253</v>
      </c>
      <c r="D3789" s="10" t="n">
        <f aca="false">(C3789-B3789)/B$5</f>
        <v>22.7567889826474</v>
      </c>
      <c r="E3789" s="10" t="n">
        <f aca="false">B$3*D3789</f>
        <v>0.0227567889826474</v>
      </c>
      <c r="F3789" s="8"/>
    </row>
    <row r="3790" customFormat="false" ht="13.5" hidden="false" customHeight="false" outlineLevel="0" collapsed="false">
      <c r="A3790" s="11" t="n">
        <f aca="false">A3789+B$5</f>
        <v>0.0378200000000009</v>
      </c>
      <c r="B3790" s="10" t="n">
        <f aca="false">C3789</f>
        <v>9.77265967806253</v>
      </c>
      <c r="C3790" s="10" t="n">
        <f aca="false">B3790+B$5*((B$1-B$2*B3790)/B$3)</f>
        <v>9.77288701838446</v>
      </c>
      <c r="D3790" s="10" t="n">
        <f aca="false">(C3790-B3790)/B$5</f>
        <v>22.7340321936609</v>
      </c>
      <c r="E3790" s="10" t="n">
        <f aca="false">B$3*D3790</f>
        <v>0.0227340321936609</v>
      </c>
      <c r="F3790" s="8"/>
    </row>
    <row r="3791" customFormat="false" ht="13.5" hidden="false" customHeight="false" outlineLevel="0" collapsed="false">
      <c r="A3791" s="11" t="n">
        <f aca="false">A3790+B$5</f>
        <v>0.0378300000000009</v>
      </c>
      <c r="B3791" s="10" t="n">
        <f aca="false">C3790</f>
        <v>9.77288701838446</v>
      </c>
      <c r="C3791" s="10" t="n">
        <f aca="false">B3791+B$5*((B$1-B$2*B3791)/B$3)</f>
        <v>9.77311413136608</v>
      </c>
      <c r="D3791" s="10" t="n">
        <f aca="false">(C3791-B3791)/B$5</f>
        <v>22.7112981615818</v>
      </c>
      <c r="E3791" s="10" t="n">
        <f aca="false">B$3*D3791</f>
        <v>0.0227112981615818</v>
      </c>
      <c r="F3791" s="8"/>
    </row>
    <row r="3792" customFormat="false" ht="13.5" hidden="false" customHeight="false" outlineLevel="0" collapsed="false">
      <c r="A3792" s="11" t="n">
        <f aca="false">A3791+B$5</f>
        <v>0.0378400000000009</v>
      </c>
      <c r="B3792" s="10" t="n">
        <f aca="false">C3791</f>
        <v>9.77311413136608</v>
      </c>
      <c r="C3792" s="10" t="n">
        <f aca="false">B3792+B$5*((B$1-B$2*B3792)/B$3)</f>
        <v>9.77334101723471</v>
      </c>
      <c r="D3792" s="10" t="n">
        <f aca="false">(C3792-B3792)/B$5</f>
        <v>22.6885868633175</v>
      </c>
      <c r="E3792" s="10" t="n">
        <f aca="false">B$3*D3792</f>
        <v>0.0226885868633175</v>
      </c>
      <c r="F3792" s="8"/>
    </row>
    <row r="3793" customFormat="false" ht="13.5" hidden="false" customHeight="false" outlineLevel="0" collapsed="false">
      <c r="A3793" s="11" t="n">
        <f aca="false">A3792+B$5</f>
        <v>0.0378500000000009</v>
      </c>
      <c r="B3793" s="10" t="n">
        <f aca="false">C3792</f>
        <v>9.77334101723471</v>
      </c>
      <c r="C3793" s="10" t="n">
        <f aca="false">B3793+B$5*((B$1-B$2*B3793)/B$3)</f>
        <v>9.77356767621748</v>
      </c>
      <c r="D3793" s="10" t="n">
        <f aca="false">(C3793-B3793)/B$5</f>
        <v>22.665898276486</v>
      </c>
      <c r="E3793" s="10" t="n">
        <f aca="false">B$3*D3793</f>
        <v>0.022665898276486</v>
      </c>
      <c r="F3793" s="8"/>
    </row>
    <row r="3794" customFormat="false" ht="13.5" hidden="false" customHeight="false" outlineLevel="0" collapsed="false">
      <c r="A3794" s="11" t="n">
        <f aca="false">A3793+B$5</f>
        <v>0.0378600000000009</v>
      </c>
      <c r="B3794" s="10" t="n">
        <f aca="false">C3793</f>
        <v>9.77356767621748</v>
      </c>
      <c r="C3794" s="10" t="n">
        <f aca="false">B3794+B$5*((B$1-B$2*B3794)/B$3)</f>
        <v>9.77379410854126</v>
      </c>
      <c r="D3794" s="10" t="n">
        <f aca="false">(C3794-B3794)/B$5</f>
        <v>22.6432323781722</v>
      </c>
      <c r="E3794" s="10" t="n">
        <f aca="false">B$3*D3794</f>
        <v>0.0226432323781722</v>
      </c>
      <c r="F3794" s="8"/>
    </row>
    <row r="3795" customFormat="false" ht="13.5" hidden="false" customHeight="false" outlineLevel="0" collapsed="false">
      <c r="A3795" s="11" t="n">
        <f aca="false">A3794+B$5</f>
        <v>0.0378700000000009</v>
      </c>
      <c r="B3795" s="10" t="n">
        <f aca="false">C3794</f>
        <v>9.77379410854126</v>
      </c>
      <c r="C3795" s="10" t="n">
        <f aca="false">B3795+B$5*((B$1-B$2*B3795)/B$3)</f>
        <v>9.77402031443272</v>
      </c>
      <c r="D3795" s="10" t="n">
        <f aca="false">(C3795-B3795)/B$5</f>
        <v>22.6205891458164</v>
      </c>
      <c r="E3795" s="10" t="n">
        <f aca="false">B$3*D3795</f>
        <v>0.0226205891458164</v>
      </c>
      <c r="F3795" s="8"/>
    </row>
    <row r="3796" customFormat="false" ht="13.5" hidden="false" customHeight="false" outlineLevel="0" collapsed="false">
      <c r="A3796" s="11" t="n">
        <f aca="false">A3795+B$5</f>
        <v>0.0378800000000009</v>
      </c>
      <c r="B3796" s="10" t="n">
        <f aca="false">C3795</f>
        <v>9.77402031443272</v>
      </c>
      <c r="C3796" s="10" t="n">
        <f aca="false">B3796+B$5*((B$1-B$2*B3796)/B$3)</f>
        <v>9.77424629411828</v>
      </c>
      <c r="D3796" s="10" t="n">
        <f aca="false">(C3796-B3796)/B$5</f>
        <v>22.5979685566813</v>
      </c>
      <c r="E3796" s="10" t="n">
        <f aca="false">B$3*D3796</f>
        <v>0.0225979685566813</v>
      </c>
      <c r="F3796" s="8"/>
    </row>
    <row r="3797" customFormat="false" ht="13.5" hidden="false" customHeight="false" outlineLevel="0" collapsed="false">
      <c r="A3797" s="11" t="n">
        <f aca="false">A3796+B$5</f>
        <v>0.0378900000000009</v>
      </c>
      <c r="B3797" s="10" t="n">
        <f aca="false">C3796</f>
        <v>9.77424629411828</v>
      </c>
      <c r="C3797" s="10" t="n">
        <f aca="false">B3797+B$5*((B$1-B$2*B3797)/B$3)</f>
        <v>9.77447204782417</v>
      </c>
      <c r="D3797" s="10" t="n">
        <f aca="false">(C3797-B3797)/B$5</f>
        <v>22.575370588207</v>
      </c>
      <c r="E3797" s="10" t="n">
        <f aca="false">B$3*D3797</f>
        <v>0.022575370588207</v>
      </c>
      <c r="F3797" s="8"/>
    </row>
    <row r="3798" customFormat="false" ht="13.5" hidden="false" customHeight="false" outlineLevel="0" collapsed="false">
      <c r="A3798" s="11" t="n">
        <f aca="false">A3797+B$5</f>
        <v>0.0379000000000009</v>
      </c>
      <c r="B3798" s="10" t="n">
        <f aca="false">C3797</f>
        <v>9.77447204782417</v>
      </c>
      <c r="C3798" s="10" t="n">
        <f aca="false">B3798+B$5*((B$1-B$2*B3798)/B$3)</f>
        <v>9.77469757577634</v>
      </c>
      <c r="D3798" s="10" t="n">
        <f aca="false">(C3798-B3798)/B$5</f>
        <v>22.5527952176563</v>
      </c>
      <c r="E3798" s="10" t="n">
        <f aca="false">B$3*D3798</f>
        <v>0.0225527952176563</v>
      </c>
      <c r="F3798" s="8"/>
    </row>
    <row r="3799" customFormat="false" ht="13.5" hidden="false" customHeight="false" outlineLevel="0" collapsed="false">
      <c r="A3799" s="11" t="n">
        <f aca="false">A3798+B$5</f>
        <v>0.0379100000000009</v>
      </c>
      <c r="B3799" s="10" t="n">
        <f aca="false">C3798</f>
        <v>9.77469757577634</v>
      </c>
      <c r="C3799" s="10" t="n">
        <f aca="false">B3799+B$5*((B$1-B$2*B3799)/B$3)</f>
        <v>9.77492287820057</v>
      </c>
      <c r="D3799" s="10" t="n">
        <f aca="false">(C3799-B3799)/B$5</f>
        <v>22.5302424222917</v>
      </c>
      <c r="E3799" s="10" t="n">
        <f aca="false">B$3*D3799</f>
        <v>0.0225302424222917</v>
      </c>
      <c r="F3799" s="8"/>
    </row>
    <row r="3800" customFormat="false" ht="13.5" hidden="false" customHeight="false" outlineLevel="0" collapsed="false">
      <c r="A3800" s="11" t="n">
        <f aca="false">A3799+B$5</f>
        <v>0.0379200000000009</v>
      </c>
      <c r="B3800" s="10" t="n">
        <f aca="false">C3799</f>
        <v>9.77492287820057</v>
      </c>
      <c r="C3800" s="10" t="n">
        <f aca="false">B3800+B$5*((B$1-B$2*B3800)/B$3)</f>
        <v>9.77514795532236</v>
      </c>
      <c r="D3800" s="10" t="n">
        <f aca="false">(C3800-B3800)/B$5</f>
        <v>22.5077121799089</v>
      </c>
      <c r="E3800" s="10" t="n">
        <f aca="false">B$3*D3800</f>
        <v>0.0225077121799089</v>
      </c>
      <c r="F3800" s="8"/>
    </row>
    <row r="3801" customFormat="false" ht="13.5" hidden="false" customHeight="false" outlineLevel="0" collapsed="false">
      <c r="A3801" s="11" t="n">
        <f aca="false">A3800+B$5</f>
        <v>0.0379300000000009</v>
      </c>
      <c r="B3801" s="10" t="n">
        <f aca="false">C3800</f>
        <v>9.77514795532236</v>
      </c>
      <c r="C3801" s="10" t="n">
        <f aca="false">B3801+B$5*((B$1-B$2*B3801)/B$3)</f>
        <v>9.77537280736704</v>
      </c>
      <c r="D3801" s="10" t="n">
        <f aca="false">(C3801-B3801)/B$5</f>
        <v>22.4852044677704</v>
      </c>
      <c r="E3801" s="10" t="n">
        <f aca="false">B$3*D3801</f>
        <v>0.0224852044677704</v>
      </c>
      <c r="F3801" s="8"/>
    </row>
    <row r="3802" customFormat="false" ht="13.5" hidden="false" customHeight="false" outlineLevel="0" collapsed="false">
      <c r="A3802" s="11" t="n">
        <f aca="false">A3801+B$5</f>
        <v>0.0379400000000009</v>
      </c>
      <c r="B3802" s="10" t="n">
        <f aca="false">C3801</f>
        <v>9.77537280736704</v>
      </c>
      <c r="C3802" s="10" t="n">
        <f aca="false">B3802+B$5*((B$1-B$2*B3802)/B$3)</f>
        <v>9.77559743455968</v>
      </c>
      <c r="D3802" s="10" t="n">
        <f aca="false">(C3802-B3802)/B$5</f>
        <v>22.4627192633164</v>
      </c>
      <c r="E3802" s="10" t="n">
        <f aca="false">B$3*D3802</f>
        <v>0.0224627192633164</v>
      </c>
      <c r="F3802" s="8"/>
    </row>
    <row r="3803" customFormat="false" ht="13.5" hidden="false" customHeight="false" outlineLevel="0" collapsed="false">
      <c r="A3803" s="11" t="n">
        <f aca="false">A3802+B$5</f>
        <v>0.037950000000001</v>
      </c>
      <c r="B3803" s="10" t="n">
        <f aca="false">C3802</f>
        <v>9.77559743455968</v>
      </c>
      <c r="C3803" s="10" t="n">
        <f aca="false">B3803+B$5*((B$1-B$2*B3803)/B$3)</f>
        <v>9.77582183712512</v>
      </c>
      <c r="D3803" s="10" t="n">
        <f aca="false">(C3803-B3803)/B$5</f>
        <v>22.4402565439874</v>
      </c>
      <c r="E3803" s="10" t="n">
        <f aca="false">B$3*D3803</f>
        <v>0.0224402565439874</v>
      </c>
      <c r="F3803" s="8"/>
    </row>
    <row r="3804" customFormat="false" ht="13.5" hidden="false" customHeight="false" outlineLevel="0" collapsed="false">
      <c r="A3804" s="11" t="n">
        <f aca="false">A3803+B$5</f>
        <v>0.037960000000001</v>
      </c>
      <c r="B3804" s="10" t="n">
        <f aca="false">C3803</f>
        <v>9.77582183712512</v>
      </c>
      <c r="C3804" s="10" t="n">
        <f aca="false">B3804+B$5*((B$1-B$2*B3804)/B$3)</f>
        <v>9.77604601528799</v>
      </c>
      <c r="D3804" s="10" t="n">
        <f aca="false">(C3804-B3804)/B$5</f>
        <v>22.4178162874011</v>
      </c>
      <c r="E3804" s="10" t="n">
        <f aca="false">B$3*D3804</f>
        <v>0.0224178162874011</v>
      </c>
      <c r="F3804" s="8"/>
    </row>
    <row r="3805" customFormat="false" ht="13.5" hidden="false" customHeight="false" outlineLevel="0" collapsed="false">
      <c r="A3805" s="11" t="n">
        <f aca="false">A3804+B$5</f>
        <v>0.037970000000001</v>
      </c>
      <c r="B3805" s="10" t="n">
        <f aca="false">C3804</f>
        <v>9.77604601528799</v>
      </c>
      <c r="C3805" s="10" t="n">
        <f aca="false">B3805+B$5*((B$1-B$2*B3805)/B$3)</f>
        <v>9.7762699692727</v>
      </c>
      <c r="D3805" s="10" t="n">
        <f aca="false">(C3805-B3805)/B$5</f>
        <v>22.3953984711756</v>
      </c>
      <c r="E3805" s="10" t="n">
        <f aca="false">B$3*D3805</f>
        <v>0.0223953984711756</v>
      </c>
      <c r="F3805" s="8"/>
    </row>
    <row r="3806" customFormat="false" ht="13.5" hidden="false" customHeight="false" outlineLevel="0" collapsed="false">
      <c r="A3806" s="11" t="n">
        <f aca="false">A3805+B$5</f>
        <v>0.037980000000001</v>
      </c>
      <c r="B3806" s="10" t="n">
        <f aca="false">C3805</f>
        <v>9.7762699692727</v>
      </c>
      <c r="C3806" s="10" t="n">
        <f aca="false">B3806+B$5*((B$1-B$2*B3806)/B$3)</f>
        <v>9.77649369930343</v>
      </c>
      <c r="D3806" s="10" t="n">
        <f aca="false">(C3806-B3806)/B$5</f>
        <v>22.3730030727509</v>
      </c>
      <c r="E3806" s="10" t="n">
        <f aca="false">B$3*D3806</f>
        <v>0.0223730030727509</v>
      </c>
      <c r="F3806" s="8"/>
    </row>
    <row r="3807" customFormat="false" ht="13.5" hidden="false" customHeight="false" outlineLevel="0" collapsed="false">
      <c r="A3807" s="11" t="n">
        <f aca="false">A3806+B$5</f>
        <v>0.037990000000001</v>
      </c>
      <c r="B3807" s="10" t="n">
        <f aca="false">C3806</f>
        <v>9.77649369930343</v>
      </c>
      <c r="C3807" s="10" t="n">
        <f aca="false">B3807+B$5*((B$1-B$2*B3807)/B$3)</f>
        <v>9.77671720560413</v>
      </c>
      <c r="D3807" s="10" t="n">
        <f aca="false">(C3807-B3807)/B$5</f>
        <v>22.3506300697451</v>
      </c>
      <c r="E3807" s="10" t="n">
        <f aca="false">B$3*D3807</f>
        <v>0.0223506300697451</v>
      </c>
      <c r="F3807" s="8"/>
    </row>
    <row r="3808" customFormat="false" ht="13.5" hidden="false" customHeight="false" outlineLevel="0" collapsed="false">
      <c r="A3808" s="11" t="n">
        <f aca="false">A3807+B$5</f>
        <v>0.038000000000001</v>
      </c>
      <c r="B3808" s="10" t="n">
        <f aca="false">C3807</f>
        <v>9.77671720560413</v>
      </c>
      <c r="C3808" s="10" t="n">
        <f aca="false">B3808+B$5*((B$1-B$2*B3808)/B$3)</f>
        <v>9.77694048839852</v>
      </c>
      <c r="D3808" s="10" t="n">
        <f aca="false">(C3808-B3808)/B$5</f>
        <v>22.3282794395985</v>
      </c>
      <c r="E3808" s="10" t="n">
        <f aca="false">B$3*D3808</f>
        <v>0.0223282794395985</v>
      </c>
      <c r="F3808" s="8"/>
    </row>
    <row r="3809" customFormat="false" ht="13.5" hidden="false" customHeight="false" outlineLevel="0" collapsed="false">
      <c r="A3809" s="11" t="n">
        <f aca="false">A3808+B$5</f>
        <v>0.038010000000001</v>
      </c>
      <c r="B3809" s="10" t="n">
        <f aca="false">C3808</f>
        <v>9.77694048839852</v>
      </c>
      <c r="C3809" s="10" t="n">
        <f aca="false">B3809+B$5*((B$1-B$2*B3809)/B$3)</f>
        <v>9.77716354791012</v>
      </c>
      <c r="D3809" s="10" t="n">
        <f aca="false">(C3809-B3809)/B$5</f>
        <v>22.3059511601065</v>
      </c>
      <c r="E3809" s="10" t="n">
        <f aca="false">B$3*D3809</f>
        <v>0.0223059511601065</v>
      </c>
      <c r="F3809" s="8"/>
    </row>
    <row r="3810" customFormat="false" ht="13.5" hidden="false" customHeight="false" outlineLevel="0" collapsed="false">
      <c r="A3810" s="11" t="n">
        <f aca="false">A3809+B$5</f>
        <v>0.038020000000001</v>
      </c>
      <c r="B3810" s="10" t="n">
        <f aca="false">C3809</f>
        <v>9.77716354791012</v>
      </c>
      <c r="C3810" s="10" t="n">
        <f aca="false">B3810+B$5*((B$1-B$2*B3810)/B$3)</f>
        <v>9.77738638436221</v>
      </c>
      <c r="D3810" s="10" t="n">
        <f aca="false">(C3810-B3810)/B$5</f>
        <v>22.2836452090647</v>
      </c>
      <c r="E3810" s="10" t="n">
        <f aca="false">B$3*D3810</f>
        <v>0.0222836452090647</v>
      </c>
      <c r="F3810" s="8"/>
    </row>
    <row r="3811" customFormat="false" ht="13.5" hidden="false" customHeight="false" outlineLevel="0" collapsed="false">
      <c r="A3811" s="11" t="n">
        <f aca="false">A3810+B$5</f>
        <v>0.038030000000001</v>
      </c>
      <c r="B3811" s="10" t="n">
        <f aca="false">C3810</f>
        <v>9.77738638436221</v>
      </c>
      <c r="C3811" s="10" t="n">
        <f aca="false">B3811+B$5*((B$1-B$2*B3811)/B$3)</f>
        <v>9.77760899797785</v>
      </c>
      <c r="D3811" s="10" t="n">
        <f aca="false">(C3811-B3811)/B$5</f>
        <v>22.2613615637357</v>
      </c>
      <c r="E3811" s="10" t="n">
        <f aca="false">B$3*D3811</f>
        <v>0.0222613615637357</v>
      </c>
      <c r="F3811" s="8"/>
    </row>
    <row r="3812" customFormat="false" ht="13.5" hidden="false" customHeight="false" outlineLevel="0" collapsed="false">
      <c r="A3812" s="11" t="n">
        <f aca="false">A3811+B$5</f>
        <v>0.038040000000001</v>
      </c>
      <c r="B3812" s="10" t="n">
        <f aca="false">C3811</f>
        <v>9.77760899797785</v>
      </c>
      <c r="C3812" s="10" t="n">
        <f aca="false">B3812+B$5*((B$1-B$2*B3812)/B$3)</f>
        <v>9.77783138897987</v>
      </c>
      <c r="D3812" s="10" t="n">
        <f aca="false">(C3812-B3812)/B$5</f>
        <v>22.2391002022704</v>
      </c>
      <c r="E3812" s="10" t="n">
        <f aca="false">B$3*D3812</f>
        <v>0.0222391002022704</v>
      </c>
      <c r="F3812" s="8"/>
    </row>
    <row r="3813" customFormat="false" ht="13.5" hidden="false" customHeight="false" outlineLevel="0" collapsed="false">
      <c r="A3813" s="11" t="n">
        <f aca="false">A3812+B$5</f>
        <v>0.038050000000001</v>
      </c>
      <c r="B3813" s="10" t="n">
        <f aca="false">C3812</f>
        <v>9.77783138897987</v>
      </c>
      <c r="C3813" s="10" t="n">
        <f aca="false">B3813+B$5*((B$1-B$2*B3813)/B$3)</f>
        <v>9.77805355759089</v>
      </c>
      <c r="D3813" s="10" t="n">
        <f aca="false">(C3813-B3813)/B$5</f>
        <v>22.2168611019313</v>
      </c>
      <c r="E3813" s="10" t="n">
        <f aca="false">B$3*D3813</f>
        <v>0.0222168611019313</v>
      </c>
      <c r="F3813" s="8"/>
    </row>
    <row r="3814" customFormat="false" ht="13.5" hidden="false" customHeight="false" outlineLevel="0" collapsed="false">
      <c r="A3814" s="11" t="n">
        <f aca="false">A3813+B$5</f>
        <v>0.038060000000001</v>
      </c>
      <c r="B3814" s="10" t="n">
        <f aca="false">C3813</f>
        <v>9.77805355759089</v>
      </c>
      <c r="C3814" s="10" t="n">
        <f aca="false">B3814+B$5*((B$1-B$2*B3814)/B$3)</f>
        <v>9.7782755040333</v>
      </c>
      <c r="D3814" s="10" t="n">
        <f aca="false">(C3814-B3814)/B$5</f>
        <v>22.1946442408694</v>
      </c>
      <c r="E3814" s="10" t="n">
        <f aca="false">B$3*D3814</f>
        <v>0.0221946442408694</v>
      </c>
      <c r="F3814" s="8"/>
    </row>
    <row r="3815" customFormat="false" ht="13.5" hidden="false" customHeight="false" outlineLevel="0" collapsed="false">
      <c r="A3815" s="11" t="n">
        <f aca="false">A3814+B$5</f>
        <v>0.038070000000001</v>
      </c>
      <c r="B3815" s="10" t="n">
        <f aca="false">C3814</f>
        <v>9.7782755040333</v>
      </c>
      <c r="C3815" s="10" t="n">
        <f aca="false">B3815+B$5*((B$1-B$2*B3815)/B$3)</f>
        <v>9.77849722852927</v>
      </c>
      <c r="D3815" s="10" t="n">
        <f aca="false">(C3815-B3815)/B$5</f>
        <v>22.1724495967024</v>
      </c>
      <c r="E3815" s="10" t="n">
        <f aca="false">B$3*D3815</f>
        <v>0.0221724495967024</v>
      </c>
      <c r="F3815" s="8"/>
    </row>
    <row r="3816" customFormat="false" ht="13.5" hidden="false" customHeight="false" outlineLevel="0" collapsed="false">
      <c r="A3816" s="11" t="n">
        <f aca="false">A3815+B$5</f>
        <v>0.038080000000001</v>
      </c>
      <c r="B3816" s="10" t="n">
        <f aca="false">C3815</f>
        <v>9.77849722852927</v>
      </c>
      <c r="C3816" s="10" t="n">
        <f aca="false">B3816+B$5*((B$1-B$2*B3816)/B$3)</f>
        <v>9.77871873130074</v>
      </c>
      <c r="D3816" s="10" t="n">
        <f aca="false">(C3816-B3816)/B$5</f>
        <v>22.1502771470483</v>
      </c>
      <c r="E3816" s="10" t="n">
        <f aca="false">B$3*D3816</f>
        <v>0.0221502771470483</v>
      </c>
      <c r="F3816" s="8"/>
    </row>
    <row r="3817" customFormat="false" ht="13.5" hidden="false" customHeight="false" outlineLevel="0" collapsed="false">
      <c r="A3817" s="11" t="n">
        <f aca="false">A3816+B$5</f>
        <v>0.038090000000001</v>
      </c>
      <c r="B3817" s="10" t="n">
        <f aca="false">C3816</f>
        <v>9.77871873130074</v>
      </c>
      <c r="C3817" s="10" t="n">
        <f aca="false">B3817+B$5*((B$1-B$2*B3817)/B$3)</f>
        <v>9.77894001256944</v>
      </c>
      <c r="D3817" s="10" t="n">
        <f aca="false">(C3817-B3817)/B$5</f>
        <v>22.1281268698803</v>
      </c>
      <c r="E3817" s="10" t="n">
        <f aca="false">B$3*D3817</f>
        <v>0.0221281268698803</v>
      </c>
      <c r="F3817" s="8"/>
    </row>
    <row r="3818" customFormat="false" ht="13.5" hidden="false" customHeight="false" outlineLevel="0" collapsed="false">
      <c r="A3818" s="11" t="n">
        <f aca="false">A3817+B$5</f>
        <v>0.038100000000001</v>
      </c>
      <c r="B3818" s="10" t="n">
        <f aca="false">C3817</f>
        <v>9.77894001256944</v>
      </c>
      <c r="C3818" s="10" t="n">
        <f aca="false">B3818+B$5*((B$1-B$2*B3818)/B$3)</f>
        <v>9.77916107255687</v>
      </c>
      <c r="D3818" s="10" t="n">
        <f aca="false">(C3818-B3818)/B$5</f>
        <v>22.1059987429939</v>
      </c>
      <c r="E3818" s="10" t="n">
        <f aca="false">B$3*D3818</f>
        <v>0.0221059987429939</v>
      </c>
      <c r="F3818" s="8"/>
    </row>
    <row r="3819" customFormat="false" ht="13.5" hidden="false" customHeight="false" outlineLevel="0" collapsed="false">
      <c r="A3819" s="11" t="n">
        <f aca="false">A3818+B$5</f>
        <v>0.038110000000001</v>
      </c>
      <c r="B3819" s="10" t="n">
        <f aca="false">C3818</f>
        <v>9.77916107255687</v>
      </c>
      <c r="C3819" s="10" t="n">
        <f aca="false">B3819+B$5*((B$1-B$2*B3819)/B$3)</f>
        <v>9.77938191148431</v>
      </c>
      <c r="D3819" s="10" t="n">
        <f aca="false">(C3819-B3819)/B$5</f>
        <v>22.0838927443623</v>
      </c>
      <c r="E3819" s="10" t="n">
        <f aca="false">B$3*D3819</f>
        <v>0.0220838927443623</v>
      </c>
      <c r="F3819" s="8"/>
    </row>
    <row r="3820" customFormat="false" ht="13.5" hidden="false" customHeight="false" outlineLevel="0" collapsed="false">
      <c r="A3820" s="11" t="n">
        <f aca="false">A3819+B$5</f>
        <v>0.038120000000001</v>
      </c>
      <c r="B3820" s="10" t="n">
        <f aca="false">C3819</f>
        <v>9.77938191148431</v>
      </c>
      <c r="C3820" s="10" t="n">
        <f aca="false">B3820+B$5*((B$1-B$2*B3820)/B$3)</f>
        <v>9.77960252957283</v>
      </c>
      <c r="D3820" s="10" t="n">
        <f aca="false">(C3820-B3820)/B$5</f>
        <v>22.0618088516034</v>
      </c>
      <c r="E3820" s="10" t="n">
        <f aca="false">B$3*D3820</f>
        <v>0.0220618088516034</v>
      </c>
      <c r="F3820" s="8"/>
    </row>
    <row r="3821" customFormat="false" ht="13.5" hidden="false" customHeight="false" outlineLevel="0" collapsed="false">
      <c r="A3821" s="11" t="n">
        <f aca="false">A3820+B$5</f>
        <v>0.038130000000001</v>
      </c>
      <c r="B3821" s="10" t="n">
        <f aca="false">C3820</f>
        <v>9.77960252957283</v>
      </c>
      <c r="C3821" s="10" t="n">
        <f aca="false">B3821+B$5*((B$1-B$2*B3821)/B$3)</f>
        <v>9.77982292704325</v>
      </c>
      <c r="D3821" s="10" t="n">
        <f aca="false">(C3821-B3821)/B$5</f>
        <v>22.0397470426903</v>
      </c>
      <c r="E3821" s="10" t="n">
        <f aca="false">B$3*D3821</f>
        <v>0.0220397470426903</v>
      </c>
      <c r="F3821" s="8"/>
    </row>
    <row r="3822" customFormat="false" ht="13.5" hidden="false" customHeight="false" outlineLevel="0" collapsed="false">
      <c r="A3822" s="11" t="n">
        <f aca="false">A3821+B$5</f>
        <v>0.038140000000001</v>
      </c>
      <c r="B3822" s="10" t="n">
        <f aca="false">C3821</f>
        <v>9.77982292704325</v>
      </c>
      <c r="C3822" s="10" t="n">
        <f aca="false">B3822+B$5*((B$1-B$2*B3822)/B$3)</f>
        <v>9.78004310411621</v>
      </c>
      <c r="D3822" s="10" t="n">
        <f aca="false">(C3822-B3822)/B$5</f>
        <v>22.0177072955963</v>
      </c>
      <c r="E3822" s="10" t="n">
        <f aca="false">B$3*D3822</f>
        <v>0.0220177072955963</v>
      </c>
      <c r="F3822" s="8"/>
    </row>
    <row r="3823" customFormat="false" ht="13.5" hidden="false" customHeight="false" outlineLevel="0" collapsed="false">
      <c r="A3823" s="11" t="n">
        <f aca="false">A3822+B$5</f>
        <v>0.038150000000001</v>
      </c>
      <c r="B3823" s="10" t="n">
        <f aca="false">C3822</f>
        <v>9.78004310411621</v>
      </c>
      <c r="C3823" s="10" t="n">
        <f aca="false">B3823+B$5*((B$1-B$2*B3823)/B$3)</f>
        <v>9.78026306101209</v>
      </c>
      <c r="D3823" s="10" t="n">
        <f aca="false">(C3823-B3823)/B$5</f>
        <v>21.9956895882945</v>
      </c>
      <c r="E3823" s="10" t="n">
        <f aca="false">B$3*D3823</f>
        <v>0.0219956895882945</v>
      </c>
      <c r="F3823" s="8"/>
    </row>
    <row r="3824" customFormat="false" ht="13.5" hidden="false" customHeight="false" outlineLevel="0" collapsed="false">
      <c r="A3824" s="11" t="n">
        <f aca="false">A3823+B$5</f>
        <v>0.038160000000001</v>
      </c>
      <c r="B3824" s="10" t="n">
        <f aca="false">C3823</f>
        <v>9.78026306101209</v>
      </c>
      <c r="C3824" s="10" t="n">
        <f aca="false">B3824+B$5*((B$1-B$2*B3824)/B$3)</f>
        <v>9.78048279795108</v>
      </c>
      <c r="D3824" s="10" t="n">
        <f aca="false">(C3824-B3824)/B$5</f>
        <v>21.973693898758</v>
      </c>
      <c r="E3824" s="10" t="n">
        <f aca="false">B$3*D3824</f>
        <v>0.021973693898758</v>
      </c>
      <c r="F3824" s="8"/>
    </row>
    <row r="3825" customFormat="false" ht="13.5" hidden="false" customHeight="false" outlineLevel="0" collapsed="false">
      <c r="A3825" s="11" t="n">
        <f aca="false">A3824+B$5</f>
        <v>0.038170000000001</v>
      </c>
      <c r="B3825" s="10" t="n">
        <f aca="false">C3824</f>
        <v>9.78048279795108</v>
      </c>
      <c r="C3825" s="10" t="n">
        <f aca="false">B3825+B$5*((B$1-B$2*B3825)/B$3)</f>
        <v>9.78070231515313</v>
      </c>
      <c r="D3825" s="10" t="n">
        <f aca="false">(C3825-B3825)/B$5</f>
        <v>21.9517202049602</v>
      </c>
      <c r="E3825" s="10" t="n">
        <f aca="false">B$3*D3825</f>
        <v>0.0219517202049602</v>
      </c>
      <c r="F3825" s="8"/>
    </row>
    <row r="3826" customFormat="false" ht="13.5" hidden="false" customHeight="false" outlineLevel="0" collapsed="false">
      <c r="A3826" s="11" t="n">
        <f aca="false">A3825+B$5</f>
        <v>0.038180000000001</v>
      </c>
      <c r="B3826" s="10" t="n">
        <f aca="false">C3825</f>
        <v>9.78070231515313</v>
      </c>
      <c r="C3826" s="10" t="n">
        <f aca="false">B3826+B$5*((B$1-B$2*B3826)/B$3)</f>
        <v>9.78092161283798</v>
      </c>
      <c r="D3826" s="10" t="n">
        <f aca="false">(C3826-B3826)/B$5</f>
        <v>21.9297684846964</v>
      </c>
      <c r="E3826" s="10" t="n">
        <f aca="false">B$3*D3826</f>
        <v>0.0219297684846964</v>
      </c>
      <c r="F3826" s="8"/>
    </row>
    <row r="3827" customFormat="false" ht="13.5" hidden="false" customHeight="false" outlineLevel="0" collapsed="false">
      <c r="A3827" s="11" t="n">
        <f aca="false">A3826+B$5</f>
        <v>0.038190000000001</v>
      </c>
      <c r="B3827" s="10" t="n">
        <f aca="false">C3826</f>
        <v>9.78092161283798</v>
      </c>
      <c r="C3827" s="10" t="n">
        <f aca="false">B3827+B$5*((B$1-B$2*B3827)/B$3)</f>
        <v>9.78114069122514</v>
      </c>
      <c r="D3827" s="10" t="n">
        <f aca="false">(C3827-B3827)/B$5</f>
        <v>21.9078387161176</v>
      </c>
      <c r="E3827" s="10" t="n">
        <f aca="false">B$3*D3827</f>
        <v>0.0219078387161176</v>
      </c>
      <c r="F3827" s="8"/>
    </row>
    <row r="3828" customFormat="false" ht="13.5" hidden="false" customHeight="false" outlineLevel="0" collapsed="false">
      <c r="A3828" s="11" t="n">
        <f aca="false">A3827+B$5</f>
        <v>0.038200000000001</v>
      </c>
      <c r="B3828" s="10" t="n">
        <f aca="false">C3827</f>
        <v>9.78114069122514</v>
      </c>
      <c r="C3828" s="10" t="n">
        <f aca="false">B3828+B$5*((B$1-B$2*B3828)/B$3)</f>
        <v>9.78135955053391</v>
      </c>
      <c r="D3828" s="10" t="n">
        <f aca="false">(C3828-B3828)/B$5</f>
        <v>21.8859308775521</v>
      </c>
      <c r="E3828" s="10" t="n">
        <f aca="false">B$3*D3828</f>
        <v>0.0218859308775521</v>
      </c>
      <c r="F3828" s="8"/>
    </row>
    <row r="3829" customFormat="false" ht="13.5" hidden="false" customHeight="false" outlineLevel="0" collapsed="false">
      <c r="A3829" s="11" t="n">
        <f aca="false">A3828+B$5</f>
        <v>0.038210000000001</v>
      </c>
      <c r="B3829" s="10" t="n">
        <f aca="false">C3828</f>
        <v>9.78135955053391</v>
      </c>
      <c r="C3829" s="10" t="n">
        <f aca="false">B3829+B$5*((B$1-B$2*B3829)/B$3)</f>
        <v>9.78157819098338</v>
      </c>
      <c r="D3829" s="10" t="n">
        <f aca="false">(C3829-B3829)/B$5</f>
        <v>21.8640449466179</v>
      </c>
      <c r="E3829" s="10" t="n">
        <f aca="false">B$3*D3829</f>
        <v>0.0218640449466179</v>
      </c>
      <c r="F3829" s="8"/>
    </row>
    <row r="3830" customFormat="false" ht="13.5" hidden="false" customHeight="false" outlineLevel="0" collapsed="false">
      <c r="A3830" s="11" t="n">
        <f aca="false">A3829+B$5</f>
        <v>0.038220000000001</v>
      </c>
      <c r="B3830" s="10" t="n">
        <f aca="false">C3829</f>
        <v>9.78157819098338</v>
      </c>
      <c r="C3830" s="10" t="n">
        <f aca="false">B3830+B$5*((B$1-B$2*B3830)/B$3)</f>
        <v>9.7817966127924</v>
      </c>
      <c r="D3830" s="10" t="n">
        <f aca="false">(C3830-B3830)/B$5</f>
        <v>21.8421809016434</v>
      </c>
      <c r="E3830" s="10" t="n">
        <f aca="false">B$3*D3830</f>
        <v>0.0218421809016434</v>
      </c>
      <c r="F3830" s="8"/>
    </row>
    <row r="3831" customFormat="false" ht="13.5" hidden="false" customHeight="false" outlineLevel="0" collapsed="false">
      <c r="A3831" s="11" t="n">
        <f aca="false">A3830+B$5</f>
        <v>0.038230000000001</v>
      </c>
      <c r="B3831" s="10" t="n">
        <f aca="false">C3830</f>
        <v>9.7817966127924</v>
      </c>
      <c r="C3831" s="10" t="n">
        <f aca="false">B3831+B$5*((B$1-B$2*B3831)/B$3)</f>
        <v>9.7820148161796</v>
      </c>
      <c r="D3831" s="10" t="n">
        <f aca="false">(C3831-B3831)/B$5</f>
        <v>21.8203387207794</v>
      </c>
      <c r="E3831" s="10" t="n">
        <f aca="false">B$3*D3831</f>
        <v>0.0218203387207794</v>
      </c>
      <c r="F3831" s="8"/>
    </row>
    <row r="3832" customFormat="false" ht="13.5" hidden="false" customHeight="false" outlineLevel="0" collapsed="false">
      <c r="A3832" s="11" t="n">
        <f aca="false">A3831+B$5</f>
        <v>0.038240000000001</v>
      </c>
      <c r="B3832" s="10" t="n">
        <f aca="false">C3831</f>
        <v>9.7820148161796</v>
      </c>
      <c r="C3832" s="10" t="n">
        <f aca="false">B3832+B$5*((B$1-B$2*B3832)/B$3)</f>
        <v>9.78223280136342</v>
      </c>
      <c r="D3832" s="10" t="n">
        <f aca="false">(C3832-B3832)/B$5</f>
        <v>21.7985183819991</v>
      </c>
      <c r="E3832" s="10" t="n">
        <f aca="false">B$3*D3832</f>
        <v>0.0217985183819991</v>
      </c>
      <c r="F3832" s="8"/>
    </row>
    <row r="3833" customFormat="false" ht="13.5" hidden="false" customHeight="false" outlineLevel="0" collapsed="false">
      <c r="A3833" s="11" t="n">
        <f aca="false">A3832+B$5</f>
        <v>0.038250000000001</v>
      </c>
      <c r="B3833" s="10" t="n">
        <f aca="false">C3832</f>
        <v>9.78223280136342</v>
      </c>
      <c r="C3833" s="10" t="n">
        <f aca="false">B3833+B$5*((B$1-B$2*B3833)/B$3)</f>
        <v>9.78245056856206</v>
      </c>
      <c r="D3833" s="10" t="n">
        <f aca="false">(C3833-B3833)/B$5</f>
        <v>21.7767198636309</v>
      </c>
      <c r="E3833" s="10" t="n">
        <f aca="false">B$3*D3833</f>
        <v>0.0217767198636309</v>
      </c>
      <c r="F3833" s="8"/>
    </row>
    <row r="3834" customFormat="false" ht="13.5" hidden="false" customHeight="false" outlineLevel="0" collapsed="false">
      <c r="A3834" s="11" t="n">
        <f aca="false">A3833+B$5</f>
        <v>0.038260000000001</v>
      </c>
      <c r="B3834" s="10" t="n">
        <f aca="false">C3833</f>
        <v>9.78245056856206</v>
      </c>
      <c r="C3834" s="10" t="n">
        <f aca="false">B3834+B$5*((B$1-B$2*B3834)/B$3)</f>
        <v>9.7826681179935</v>
      </c>
      <c r="D3834" s="10" t="n">
        <f aca="false">(C3834-B3834)/B$5</f>
        <v>21.7549431438258</v>
      </c>
      <c r="E3834" s="10" t="n">
        <f aca="false">B$3*D3834</f>
        <v>0.0217549431438258</v>
      </c>
      <c r="F3834" s="8"/>
    </row>
    <row r="3835" customFormat="false" ht="13.5" hidden="false" customHeight="false" outlineLevel="0" collapsed="false">
      <c r="A3835" s="11" t="n">
        <f aca="false">A3834+B$5</f>
        <v>0.038270000000001</v>
      </c>
      <c r="B3835" s="10" t="n">
        <f aca="false">C3834</f>
        <v>9.7826681179935</v>
      </c>
      <c r="C3835" s="10" t="n">
        <f aca="false">B3835+B$5*((B$1-B$2*B3835)/B$3)</f>
        <v>9.78288544987551</v>
      </c>
      <c r="D3835" s="10" t="n">
        <f aca="false">(C3835-B3835)/B$5</f>
        <v>21.7331882007343</v>
      </c>
      <c r="E3835" s="10" t="n">
        <f aca="false">B$3*D3835</f>
        <v>0.0217331882007343</v>
      </c>
      <c r="F3835" s="8"/>
    </row>
    <row r="3836" customFormat="false" ht="13.5" hidden="false" customHeight="false" outlineLevel="0" collapsed="false">
      <c r="A3836" s="11" t="n">
        <f aca="false">A3835+B$5</f>
        <v>0.0382800000000011</v>
      </c>
      <c r="B3836" s="10" t="n">
        <f aca="false">C3835</f>
        <v>9.78288544987551</v>
      </c>
      <c r="C3836" s="10" t="n">
        <f aca="false">B3836+B$5*((B$1-B$2*B3836)/B$3)</f>
        <v>9.78310256442563</v>
      </c>
      <c r="D3836" s="10" t="n">
        <f aca="false">(C3836-B3836)/B$5</f>
        <v>21.7114550125075</v>
      </c>
      <c r="E3836" s="10" t="n">
        <f aca="false">B$3*D3836</f>
        <v>0.0217114550125075</v>
      </c>
      <c r="F3836" s="8"/>
    </row>
    <row r="3837" customFormat="false" ht="13.5" hidden="false" customHeight="false" outlineLevel="0" collapsed="false">
      <c r="A3837" s="11" t="n">
        <f aca="false">A3836+B$5</f>
        <v>0.0382900000000011</v>
      </c>
      <c r="B3837" s="10" t="n">
        <f aca="false">C3836</f>
        <v>9.78310256442563</v>
      </c>
      <c r="C3837" s="10" t="n">
        <f aca="false">B3837+B$5*((B$1-B$2*B3837)/B$3)</f>
        <v>9.78331946186121</v>
      </c>
      <c r="D3837" s="10" t="n">
        <f aca="false">(C3837-B3837)/B$5</f>
        <v>21.6897435574737</v>
      </c>
      <c r="E3837" s="10" t="n">
        <f aca="false">B$3*D3837</f>
        <v>0.0216897435574737</v>
      </c>
      <c r="F3837" s="8"/>
    </row>
    <row r="3838" customFormat="false" ht="13.5" hidden="false" customHeight="false" outlineLevel="0" collapsed="false">
      <c r="A3838" s="11" t="n">
        <f aca="false">A3837+B$5</f>
        <v>0.0383000000000011</v>
      </c>
      <c r="B3838" s="10" t="n">
        <f aca="false">C3837</f>
        <v>9.78331946186121</v>
      </c>
      <c r="C3838" s="10" t="n">
        <f aca="false">B3838+B$5*((B$1-B$2*B3838)/B$3)</f>
        <v>9.78353614239935</v>
      </c>
      <c r="D3838" s="10" t="n">
        <f aca="false">(C3838-B3838)/B$5</f>
        <v>21.6680538139613</v>
      </c>
      <c r="E3838" s="10" t="n">
        <f aca="false">B$3*D3838</f>
        <v>0.0216680538139613</v>
      </c>
      <c r="F3838" s="8"/>
    </row>
    <row r="3839" customFormat="false" ht="13.5" hidden="false" customHeight="false" outlineLevel="0" collapsed="false">
      <c r="A3839" s="11" t="n">
        <f aca="false">A3838+B$5</f>
        <v>0.0383100000000011</v>
      </c>
      <c r="B3839" s="10" t="n">
        <f aca="false">C3838</f>
        <v>9.78353614239935</v>
      </c>
      <c r="C3839" s="10" t="n">
        <f aca="false">B3839+B$5*((B$1-B$2*B3839)/B$3)</f>
        <v>9.78375260625695</v>
      </c>
      <c r="D3839" s="10" t="n">
        <f aca="false">(C3839-B3839)/B$5</f>
        <v>21.6463857601212</v>
      </c>
      <c r="E3839" s="10" t="n">
        <f aca="false">B$3*D3839</f>
        <v>0.0216463857601212</v>
      </c>
      <c r="F3839" s="8"/>
    </row>
    <row r="3840" customFormat="false" ht="13.5" hidden="false" customHeight="false" outlineLevel="0" collapsed="false">
      <c r="A3840" s="11" t="n">
        <f aca="false">A3839+B$5</f>
        <v>0.0383200000000011</v>
      </c>
      <c r="B3840" s="10" t="n">
        <f aca="false">C3839</f>
        <v>9.78375260625695</v>
      </c>
      <c r="C3840" s="10" t="n">
        <f aca="false">B3840+B$5*((B$1-B$2*B3840)/B$3)</f>
        <v>9.78396885365069</v>
      </c>
      <c r="D3840" s="10" t="n">
        <f aca="false">(C3840-B3840)/B$5</f>
        <v>21.6247393742819</v>
      </c>
      <c r="E3840" s="10" t="n">
        <f aca="false">B$3*D3840</f>
        <v>0.0216247393742819</v>
      </c>
      <c r="F3840" s="8"/>
    </row>
    <row r="3841" customFormat="false" ht="13.5" hidden="false" customHeight="false" outlineLevel="0" collapsed="false">
      <c r="A3841" s="11" t="n">
        <f aca="false">A3840+B$5</f>
        <v>0.0383300000000011</v>
      </c>
      <c r="B3841" s="10" t="n">
        <f aca="false">C3840</f>
        <v>9.78396885365069</v>
      </c>
      <c r="C3841" s="10" t="n">
        <f aca="false">B3841+B$5*((B$1-B$2*B3841)/B$3)</f>
        <v>9.78418488479704</v>
      </c>
      <c r="D3841" s="10" t="n">
        <f aca="false">(C3841-B3841)/B$5</f>
        <v>21.6031146349494</v>
      </c>
      <c r="E3841" s="10" t="n">
        <f aca="false">B$3*D3841</f>
        <v>0.0216031146349494</v>
      </c>
      <c r="F3841" s="8"/>
    </row>
    <row r="3842" customFormat="false" ht="13.5" hidden="false" customHeight="false" outlineLevel="0" collapsed="false">
      <c r="A3842" s="11" t="n">
        <f aca="false">A3841+B$5</f>
        <v>0.0383400000000011</v>
      </c>
      <c r="B3842" s="10" t="n">
        <f aca="false">C3841</f>
        <v>9.78418488479704</v>
      </c>
      <c r="C3842" s="10" t="n">
        <f aca="false">B3842+B$5*((B$1-B$2*B3842)/B$3)</f>
        <v>9.78440069991224</v>
      </c>
      <c r="D3842" s="10" t="n">
        <f aca="false">(C3842-B3842)/B$5</f>
        <v>21.5815115202744</v>
      </c>
      <c r="E3842" s="10" t="n">
        <f aca="false">B$3*D3842</f>
        <v>0.0215815115202744</v>
      </c>
      <c r="F3842" s="8"/>
    </row>
    <row r="3843" customFormat="false" ht="13.5" hidden="false" customHeight="false" outlineLevel="0" collapsed="false">
      <c r="A3843" s="11" t="n">
        <f aca="false">A3842+B$5</f>
        <v>0.0383500000000011</v>
      </c>
      <c r="B3843" s="10" t="n">
        <f aca="false">C3842</f>
        <v>9.78440069991224</v>
      </c>
      <c r="C3843" s="10" t="n">
        <f aca="false">B3843+B$5*((B$1-B$2*B3843)/B$3)</f>
        <v>9.78461629921233</v>
      </c>
      <c r="D3843" s="10" t="n">
        <f aca="false">(C3843-B3843)/B$5</f>
        <v>21.5599300087632</v>
      </c>
      <c r="E3843" s="10" t="n">
        <f aca="false">B$3*D3843</f>
        <v>0.0215599300087632</v>
      </c>
      <c r="F3843" s="8"/>
    </row>
    <row r="3844" customFormat="false" ht="13.5" hidden="false" customHeight="false" outlineLevel="0" collapsed="false">
      <c r="A3844" s="11" t="n">
        <f aca="false">A3843+B$5</f>
        <v>0.0383600000000011</v>
      </c>
      <c r="B3844" s="10" t="n">
        <f aca="false">C3843</f>
        <v>9.78461629921233</v>
      </c>
      <c r="C3844" s="10" t="n">
        <f aca="false">B3844+B$5*((B$1-B$2*B3844)/B$3)</f>
        <v>9.78483168291312</v>
      </c>
      <c r="D3844" s="10" t="n">
        <f aca="false">(C3844-B3844)/B$5</f>
        <v>21.5383700787442</v>
      </c>
      <c r="E3844" s="10" t="n">
        <f aca="false">B$3*D3844</f>
        <v>0.0215383700787442</v>
      </c>
      <c r="F3844" s="8"/>
    </row>
    <row r="3845" customFormat="false" ht="13.5" hidden="false" customHeight="false" outlineLevel="0" collapsed="false">
      <c r="A3845" s="11" t="n">
        <f aca="false">A3844+B$5</f>
        <v>0.0383700000000011</v>
      </c>
      <c r="B3845" s="10" t="n">
        <f aca="false">C3844</f>
        <v>9.78483168291312</v>
      </c>
      <c r="C3845" s="10" t="n">
        <f aca="false">B3845+B$5*((B$1-B$2*B3845)/B$3)</f>
        <v>9.7850468512302</v>
      </c>
      <c r="D3845" s="10" t="n">
        <f aca="false">(C3845-B3845)/B$5</f>
        <v>21.5168317087233</v>
      </c>
      <c r="E3845" s="10" t="n">
        <f aca="false">B$3*D3845</f>
        <v>0.0215168317087233</v>
      </c>
      <c r="F3845" s="8"/>
    </row>
    <row r="3846" customFormat="false" ht="13.5" hidden="false" customHeight="false" outlineLevel="0" collapsed="false">
      <c r="A3846" s="11" t="n">
        <f aca="false">A3845+B$5</f>
        <v>0.0383800000000011</v>
      </c>
      <c r="B3846" s="10" t="n">
        <f aca="false">C3845</f>
        <v>9.7850468512302</v>
      </c>
      <c r="C3846" s="10" t="n">
        <f aca="false">B3846+B$5*((B$1-B$2*B3846)/B$3)</f>
        <v>9.78526180437897</v>
      </c>
      <c r="D3846" s="10" t="n">
        <f aca="false">(C3846-B3846)/B$5</f>
        <v>21.4953148770292</v>
      </c>
      <c r="E3846" s="10" t="n">
        <f aca="false">B$3*D3846</f>
        <v>0.0214953148770292</v>
      </c>
      <c r="F3846" s="8"/>
    </row>
    <row r="3847" customFormat="false" ht="13.5" hidden="false" customHeight="false" outlineLevel="0" collapsed="false">
      <c r="A3847" s="11" t="n">
        <f aca="false">A3846+B$5</f>
        <v>0.0383900000000011</v>
      </c>
      <c r="B3847" s="10" t="n">
        <f aca="false">C3846</f>
        <v>9.78526180437897</v>
      </c>
      <c r="C3847" s="10" t="n">
        <f aca="false">B3847+B$5*((B$1-B$2*B3847)/B$3)</f>
        <v>9.7854765425746</v>
      </c>
      <c r="D3847" s="10" t="n">
        <f aca="false">(C3847-B3847)/B$5</f>
        <v>21.4738195621678</v>
      </c>
      <c r="E3847" s="10" t="n">
        <f aca="false">B$3*D3847</f>
        <v>0.0214738195621678</v>
      </c>
      <c r="F3847" s="8"/>
    </row>
    <row r="3848" customFormat="false" ht="13.5" hidden="false" customHeight="false" outlineLevel="0" collapsed="false">
      <c r="A3848" s="11" t="n">
        <f aca="false">A3847+B$5</f>
        <v>0.0384000000000011</v>
      </c>
      <c r="B3848" s="10" t="n">
        <f aca="false">C3847</f>
        <v>9.7854765425746</v>
      </c>
      <c r="C3848" s="10" t="n">
        <f aca="false">B3848+B$5*((B$1-B$2*B3848)/B$3)</f>
        <v>9.78569106603202</v>
      </c>
      <c r="D3848" s="10" t="n">
        <f aca="false">(C3848-B3848)/B$5</f>
        <v>21.4523457424676</v>
      </c>
      <c r="E3848" s="10" t="n">
        <f aca="false">B$3*D3848</f>
        <v>0.0214523457424676</v>
      </c>
      <c r="F3848" s="8"/>
    </row>
    <row r="3849" customFormat="false" ht="13.5" hidden="false" customHeight="false" outlineLevel="0" collapsed="false">
      <c r="A3849" s="11" t="n">
        <f aca="false">A3848+B$5</f>
        <v>0.0384100000000011</v>
      </c>
      <c r="B3849" s="10" t="n">
        <f aca="false">C3848</f>
        <v>9.78569106603202</v>
      </c>
      <c r="C3849" s="10" t="n">
        <f aca="false">B3849+B$5*((B$1-B$2*B3849)/B$3)</f>
        <v>9.78590537496599</v>
      </c>
      <c r="D3849" s="10" t="n">
        <f aca="false">(C3849-B3849)/B$5</f>
        <v>21.4308933967899</v>
      </c>
      <c r="E3849" s="10" t="n">
        <f aca="false">B$3*D3849</f>
        <v>0.0214308933967899</v>
      </c>
      <c r="F3849" s="8"/>
    </row>
    <row r="3850" customFormat="false" ht="13.5" hidden="false" customHeight="false" outlineLevel="0" collapsed="false">
      <c r="A3850" s="11" t="n">
        <f aca="false">A3849+B$5</f>
        <v>0.0384200000000011</v>
      </c>
      <c r="B3850" s="10" t="n">
        <f aca="false">C3849</f>
        <v>9.78590537496599</v>
      </c>
      <c r="C3850" s="10" t="n">
        <f aca="false">B3850+B$5*((B$1-B$2*B3850)/B$3)</f>
        <v>9.78611946959102</v>
      </c>
      <c r="D3850" s="10" t="n">
        <f aca="false">(C3850-B3850)/B$5</f>
        <v>21.4094625034633</v>
      </c>
      <c r="E3850" s="10" t="n">
        <f aca="false">B$3*D3850</f>
        <v>0.0214094625034633</v>
      </c>
      <c r="F3850" s="8"/>
    </row>
    <row r="3851" customFormat="false" ht="13.5" hidden="false" customHeight="false" outlineLevel="0" collapsed="false">
      <c r="A3851" s="11" t="n">
        <f aca="false">A3850+B$5</f>
        <v>0.0384300000000011</v>
      </c>
      <c r="B3851" s="10" t="n">
        <f aca="false">C3850</f>
        <v>9.78611946959102</v>
      </c>
      <c r="C3851" s="10" t="n">
        <f aca="false">B3851+B$5*((B$1-B$2*B3851)/B$3)</f>
        <v>9.78633335012143</v>
      </c>
      <c r="D3851" s="10" t="n">
        <f aca="false">(C3851-B3851)/B$5</f>
        <v>21.3880530408161</v>
      </c>
      <c r="E3851" s="10" t="n">
        <f aca="false">B$3*D3851</f>
        <v>0.0213880530408161</v>
      </c>
      <c r="F3851" s="8"/>
    </row>
    <row r="3852" customFormat="false" ht="13.5" hidden="false" customHeight="false" outlineLevel="0" collapsed="false">
      <c r="A3852" s="11" t="n">
        <f aca="false">A3851+B$5</f>
        <v>0.0384400000000011</v>
      </c>
      <c r="B3852" s="10" t="n">
        <f aca="false">C3851</f>
        <v>9.78633335012143</v>
      </c>
      <c r="C3852" s="10" t="n">
        <f aca="false">B3852+B$5*((B$1-B$2*B3852)/B$3)</f>
        <v>9.78654701677131</v>
      </c>
      <c r="D3852" s="10" t="n">
        <f aca="false">(C3852-B3852)/B$5</f>
        <v>21.3666649878874</v>
      </c>
      <c r="E3852" s="10" t="n">
        <f aca="false">B$3*D3852</f>
        <v>0.0213666649878874</v>
      </c>
      <c r="F3852" s="8"/>
    </row>
    <row r="3853" customFormat="false" ht="13.5" hidden="false" customHeight="false" outlineLevel="0" collapsed="false">
      <c r="A3853" s="11" t="n">
        <f aca="false">A3852+B$5</f>
        <v>0.0384500000000011</v>
      </c>
      <c r="B3853" s="10" t="n">
        <f aca="false">C3852</f>
        <v>9.78654701677131</v>
      </c>
      <c r="C3853" s="10" t="n">
        <f aca="false">B3853+B$5*((B$1-B$2*B3853)/B$3)</f>
        <v>9.78676046975454</v>
      </c>
      <c r="D3853" s="10" t="n">
        <f aca="false">(C3853-B3853)/B$5</f>
        <v>21.3452983228279</v>
      </c>
      <c r="E3853" s="10" t="n">
        <f aca="false">B$3*D3853</f>
        <v>0.0213452983228279</v>
      </c>
      <c r="F3853" s="8"/>
    </row>
    <row r="3854" customFormat="false" ht="13.5" hidden="false" customHeight="false" outlineLevel="0" collapsed="false">
      <c r="A3854" s="11" t="n">
        <f aca="false">A3853+B$5</f>
        <v>0.0384600000000011</v>
      </c>
      <c r="B3854" s="10" t="n">
        <f aca="false">C3853</f>
        <v>9.78676046975454</v>
      </c>
      <c r="C3854" s="10" t="n">
        <f aca="false">B3854+B$5*((B$1-B$2*B3854)/B$3)</f>
        <v>9.78697370928478</v>
      </c>
      <c r="D3854" s="10" t="n">
        <f aca="false">(C3854-B3854)/B$5</f>
        <v>21.3239530244991</v>
      </c>
      <c r="E3854" s="10" t="n">
        <f aca="false">B$3*D3854</f>
        <v>0.0213239530244991</v>
      </c>
      <c r="F3854" s="8"/>
    </row>
    <row r="3855" customFormat="false" ht="13.5" hidden="false" customHeight="false" outlineLevel="0" collapsed="false">
      <c r="A3855" s="11" t="n">
        <f aca="false">A3854+B$5</f>
        <v>0.0384700000000011</v>
      </c>
      <c r="B3855" s="10" t="n">
        <f aca="false">C3854</f>
        <v>9.78697370928478</v>
      </c>
      <c r="C3855" s="10" t="n">
        <f aca="false">B3855+B$5*((B$1-B$2*B3855)/B$3)</f>
        <v>9.7871867355755</v>
      </c>
      <c r="D3855" s="10" t="n">
        <f aca="false">(C3855-B3855)/B$5</f>
        <v>21.3026290715845</v>
      </c>
      <c r="E3855" s="10" t="n">
        <f aca="false">B$3*D3855</f>
        <v>0.0213026290715845</v>
      </c>
      <c r="F3855" s="8"/>
    </row>
    <row r="3856" customFormat="false" ht="13.5" hidden="false" customHeight="false" outlineLevel="0" collapsed="false">
      <c r="A3856" s="11" t="n">
        <f aca="false">A3855+B$5</f>
        <v>0.0384800000000011</v>
      </c>
      <c r="B3856" s="10" t="n">
        <f aca="false">C3855</f>
        <v>9.7871867355755</v>
      </c>
      <c r="C3856" s="10" t="n">
        <f aca="false">B3856+B$5*((B$1-B$2*B3856)/B$3)</f>
        <v>9.78739954883992</v>
      </c>
      <c r="D3856" s="10" t="n">
        <f aca="false">(C3856-B3856)/B$5</f>
        <v>21.2813264424128</v>
      </c>
      <c r="E3856" s="10" t="n">
        <f aca="false">B$3*D3856</f>
        <v>0.0212813264424128</v>
      </c>
      <c r="F3856" s="8"/>
    </row>
    <row r="3857" customFormat="false" ht="13.5" hidden="false" customHeight="false" outlineLevel="0" collapsed="false">
      <c r="A3857" s="11" t="n">
        <f aca="false">A3856+B$5</f>
        <v>0.0384900000000011</v>
      </c>
      <c r="B3857" s="10" t="n">
        <f aca="false">C3856</f>
        <v>9.78739954883992</v>
      </c>
      <c r="C3857" s="10" t="n">
        <f aca="false">B3857+B$5*((B$1-B$2*B3857)/B$3)</f>
        <v>9.78761214929108</v>
      </c>
      <c r="D3857" s="10" t="n">
        <f aca="false">(C3857-B3857)/B$5</f>
        <v>21.2600451160228</v>
      </c>
      <c r="E3857" s="10" t="n">
        <f aca="false">B$3*D3857</f>
        <v>0.0212600451160228</v>
      </c>
      <c r="F3857" s="8"/>
    </row>
    <row r="3858" customFormat="false" ht="13.5" hidden="false" customHeight="false" outlineLevel="0" collapsed="false">
      <c r="A3858" s="11" t="n">
        <f aca="false">A3857+B$5</f>
        <v>0.0385000000000011</v>
      </c>
      <c r="B3858" s="10" t="n">
        <f aca="false">C3857</f>
        <v>9.78761214929108</v>
      </c>
      <c r="C3858" s="10" t="n">
        <f aca="false">B3858+B$5*((B$1-B$2*B3858)/B$3)</f>
        <v>9.78782453714179</v>
      </c>
      <c r="D3858" s="10" t="n">
        <f aca="false">(C3858-B3858)/B$5</f>
        <v>21.2387850709206</v>
      </c>
      <c r="E3858" s="10" t="n">
        <f aca="false">B$3*D3858</f>
        <v>0.0212387850709206</v>
      </c>
      <c r="F3858" s="8"/>
    </row>
    <row r="3859" customFormat="false" ht="13.5" hidden="false" customHeight="false" outlineLevel="0" collapsed="false">
      <c r="A3859" s="11" t="n">
        <f aca="false">A3858+B$5</f>
        <v>0.0385100000000011</v>
      </c>
      <c r="B3859" s="10" t="n">
        <f aca="false">C3858</f>
        <v>9.78782453714179</v>
      </c>
      <c r="C3859" s="10" t="n">
        <f aca="false">B3859+B$5*((B$1-B$2*B3859)/B$3)</f>
        <v>9.78803671260465</v>
      </c>
      <c r="D3859" s="10" t="n">
        <f aca="false">(C3859-B3859)/B$5</f>
        <v>21.21754628579</v>
      </c>
      <c r="E3859" s="10" t="n">
        <f aca="false">B$3*D3859</f>
        <v>0.02121754628579</v>
      </c>
      <c r="F3859" s="8"/>
    </row>
    <row r="3860" customFormat="false" ht="13.5" hidden="false" customHeight="false" outlineLevel="0" collapsed="false">
      <c r="A3860" s="11" t="n">
        <f aca="false">A3859+B$5</f>
        <v>0.0385200000000011</v>
      </c>
      <c r="B3860" s="10" t="n">
        <f aca="false">C3859</f>
        <v>9.78803671260465</v>
      </c>
      <c r="C3860" s="10" t="n">
        <f aca="false">B3860+B$5*((B$1-B$2*B3860)/B$3)</f>
        <v>9.78824867589205</v>
      </c>
      <c r="D3860" s="10" t="n">
        <f aca="false">(C3860-B3860)/B$5</f>
        <v>21.1963287394923</v>
      </c>
      <c r="E3860" s="10" t="n">
        <f aca="false">B$3*D3860</f>
        <v>0.0211963287394923</v>
      </c>
      <c r="F3860" s="8"/>
    </row>
    <row r="3861" customFormat="false" ht="13.5" hidden="false" customHeight="false" outlineLevel="0" collapsed="false">
      <c r="A3861" s="11" t="n">
        <f aca="false">A3860+B$5</f>
        <v>0.0385300000000011</v>
      </c>
      <c r="B3861" s="10" t="n">
        <f aca="false">C3860</f>
        <v>9.78824867589205</v>
      </c>
      <c r="C3861" s="10" t="n">
        <f aca="false">B3861+B$5*((B$1-B$2*B3861)/B$3)</f>
        <v>9.78846042721615</v>
      </c>
      <c r="D3861" s="10" t="n">
        <f aca="false">(C3861-B3861)/B$5</f>
        <v>21.1751324107112</v>
      </c>
      <c r="E3861" s="10" t="n">
        <f aca="false">B$3*D3861</f>
        <v>0.0211751324107112</v>
      </c>
      <c r="F3861" s="8"/>
    </row>
    <row r="3862" customFormat="false" ht="13.5" hidden="false" customHeight="false" outlineLevel="0" collapsed="false">
      <c r="A3862" s="11" t="n">
        <f aca="false">A3861+B$5</f>
        <v>0.0385400000000011</v>
      </c>
      <c r="B3862" s="10" t="n">
        <f aca="false">C3861</f>
        <v>9.78846042721615</v>
      </c>
      <c r="C3862" s="10" t="n">
        <f aca="false">B3862+B$5*((B$1-B$2*B3862)/B$3)</f>
        <v>9.78867196678894</v>
      </c>
      <c r="D3862" s="10" t="n">
        <f aca="false">(C3862-B3862)/B$5</f>
        <v>21.1539572783082</v>
      </c>
      <c r="E3862" s="10" t="n">
        <f aca="false">B$3*D3862</f>
        <v>0.0211539572783082</v>
      </c>
      <c r="F3862" s="8"/>
    </row>
    <row r="3863" customFormat="false" ht="13.5" hidden="false" customHeight="false" outlineLevel="0" collapsed="false">
      <c r="A3863" s="11" t="n">
        <f aca="false">A3862+B$5</f>
        <v>0.0385500000000011</v>
      </c>
      <c r="B3863" s="10" t="n">
        <f aca="false">C3862</f>
        <v>9.78867196678894</v>
      </c>
      <c r="C3863" s="10" t="n">
        <f aca="false">B3863+B$5*((B$1-B$2*B3863)/B$3)</f>
        <v>9.78888329482215</v>
      </c>
      <c r="D3863" s="10" t="n">
        <f aca="false">(C3863-B3863)/B$5</f>
        <v>21.1328033211444</v>
      </c>
      <c r="E3863" s="10" t="n">
        <f aca="false">B$3*D3863</f>
        <v>0.0211328033211444</v>
      </c>
      <c r="F3863" s="8"/>
    </row>
    <row r="3864" customFormat="false" ht="13.5" hidden="false" customHeight="false" outlineLevel="0" collapsed="false">
      <c r="A3864" s="11" t="n">
        <f aca="false">A3863+B$5</f>
        <v>0.0385600000000011</v>
      </c>
      <c r="B3864" s="10" t="n">
        <f aca="false">C3863</f>
        <v>9.78888329482215</v>
      </c>
      <c r="C3864" s="10" t="n">
        <f aca="false">B3864+B$5*((B$1-B$2*B3864)/B$3)</f>
        <v>9.78909441152733</v>
      </c>
      <c r="D3864" s="10" t="n">
        <f aca="false">(C3864-B3864)/B$5</f>
        <v>21.1116705177261</v>
      </c>
      <c r="E3864" s="10" t="n">
        <f aca="false">B$3*D3864</f>
        <v>0.0211116705177261</v>
      </c>
      <c r="F3864" s="8"/>
    </row>
    <row r="3865" customFormat="false" ht="13.5" hidden="false" customHeight="false" outlineLevel="0" collapsed="false">
      <c r="A3865" s="11" t="n">
        <f aca="false">A3864+B$5</f>
        <v>0.0385700000000011</v>
      </c>
      <c r="B3865" s="10" t="n">
        <f aca="false">C3864</f>
        <v>9.78909441152733</v>
      </c>
      <c r="C3865" s="10" t="n">
        <f aca="false">B3865+B$5*((B$1-B$2*B3865)/B$3)</f>
        <v>9.7893053171158</v>
      </c>
      <c r="D3865" s="10" t="n">
        <f aca="false">(C3865-B3865)/B$5</f>
        <v>21.0905588472698</v>
      </c>
      <c r="E3865" s="10" t="n">
        <f aca="false">B$3*D3865</f>
        <v>0.0210905588472698</v>
      </c>
      <c r="F3865" s="8"/>
    </row>
    <row r="3866" customFormat="false" ht="13.5" hidden="false" customHeight="false" outlineLevel="0" collapsed="false">
      <c r="A3866" s="11" t="n">
        <f aca="false">A3865+B$5</f>
        <v>0.0385800000000011</v>
      </c>
      <c r="B3866" s="10" t="n">
        <f aca="false">C3865</f>
        <v>9.7893053171158</v>
      </c>
      <c r="C3866" s="10" t="n">
        <f aca="false">B3866+B$5*((B$1-B$2*B3866)/B$3)</f>
        <v>9.78951601179868</v>
      </c>
      <c r="D3866" s="10" t="n">
        <f aca="false">(C3866-B3866)/B$5</f>
        <v>21.0694682884593</v>
      </c>
      <c r="E3866" s="10" t="n">
        <f aca="false">B$3*D3866</f>
        <v>0.0210694682884593</v>
      </c>
      <c r="F3866" s="8"/>
    </row>
    <row r="3867" customFormat="false" ht="13.5" hidden="false" customHeight="false" outlineLevel="0" collapsed="false">
      <c r="A3867" s="11" t="n">
        <f aca="false">A3866+B$5</f>
        <v>0.0385900000000011</v>
      </c>
      <c r="B3867" s="10" t="n">
        <f aca="false">C3866</f>
        <v>9.78951601179868</v>
      </c>
      <c r="C3867" s="10" t="n">
        <f aca="false">B3867+B$5*((B$1-B$2*B3867)/B$3)</f>
        <v>9.78972649578688</v>
      </c>
      <c r="D3867" s="10" t="n">
        <f aca="false">(C3867-B3867)/B$5</f>
        <v>21.048398820156</v>
      </c>
      <c r="E3867" s="10" t="n">
        <f aca="false">B$3*D3867</f>
        <v>0.021048398820156</v>
      </c>
      <c r="F3867" s="8"/>
    </row>
    <row r="3868" customFormat="false" ht="13.5" hidden="false" customHeight="false" outlineLevel="0" collapsed="false">
      <c r="A3868" s="11" t="n">
        <f aca="false">A3867+B$5</f>
        <v>0.0386000000000012</v>
      </c>
      <c r="B3868" s="10" t="n">
        <f aca="false">C3867</f>
        <v>9.78972649578688</v>
      </c>
      <c r="C3868" s="10" t="n">
        <f aca="false">B3868+B$5*((B$1-B$2*B3868)/B$3)</f>
        <v>9.7899367692911</v>
      </c>
      <c r="D3868" s="10" t="n">
        <f aca="false">(C3868-B3868)/B$5</f>
        <v>21.0273504213987</v>
      </c>
      <c r="E3868" s="10" t="n">
        <f aca="false">B$3*D3868</f>
        <v>0.0210273504213987</v>
      </c>
      <c r="F3868" s="8"/>
    </row>
    <row r="3869" customFormat="false" ht="13.5" hidden="false" customHeight="false" outlineLevel="0" collapsed="false">
      <c r="A3869" s="11" t="n">
        <f aca="false">A3868+B$5</f>
        <v>0.0386100000000012</v>
      </c>
      <c r="B3869" s="10" t="n">
        <f aca="false">C3868</f>
        <v>9.7899367692911</v>
      </c>
      <c r="C3869" s="10" t="n">
        <f aca="false">B3869+B$5*((B$1-B$2*B3869)/B$3)</f>
        <v>9.79014683252181</v>
      </c>
      <c r="D3869" s="10" t="n">
        <f aca="false">(C3869-B3869)/B$5</f>
        <v>21.0063230708712</v>
      </c>
      <c r="E3869" s="10" t="n">
        <f aca="false">B$3*D3869</f>
        <v>0.0210063230708712</v>
      </c>
      <c r="F3869" s="8"/>
    </row>
    <row r="3870" customFormat="false" ht="13.5" hidden="false" customHeight="false" outlineLevel="0" collapsed="false">
      <c r="A3870" s="11" t="n">
        <f aca="false">A3869+B$5</f>
        <v>0.0386200000000012</v>
      </c>
      <c r="B3870" s="10" t="n">
        <f aca="false">C3869</f>
        <v>9.79014683252181</v>
      </c>
      <c r="C3870" s="10" t="n">
        <f aca="false">B3870+B$5*((B$1-B$2*B3870)/B$3)</f>
        <v>9.79035668568928</v>
      </c>
      <c r="D3870" s="10" t="n">
        <f aca="false">(C3870-B3870)/B$5</f>
        <v>20.9853167477903</v>
      </c>
      <c r="E3870" s="10" t="n">
        <f aca="false">B$3*D3870</f>
        <v>0.0209853167477903</v>
      </c>
      <c r="F3870" s="8"/>
    </row>
    <row r="3871" customFormat="false" ht="13.5" hidden="false" customHeight="false" outlineLevel="0" collapsed="false">
      <c r="A3871" s="11" t="n">
        <f aca="false">A3870+B$5</f>
        <v>0.0386300000000012</v>
      </c>
      <c r="B3871" s="10" t="n">
        <f aca="false">C3870</f>
        <v>9.79035668568928</v>
      </c>
      <c r="C3871" s="10" t="n">
        <f aca="false">B3871+B$5*((B$1-B$2*B3871)/B$3)</f>
        <v>9.79056632900359</v>
      </c>
      <c r="D3871" s="10" t="n">
        <f aca="false">(C3871-B3871)/B$5</f>
        <v>20.9643314310171</v>
      </c>
      <c r="E3871" s="10" t="n">
        <f aca="false">B$3*D3871</f>
        <v>0.0209643314310171</v>
      </c>
      <c r="F3871" s="8"/>
    </row>
    <row r="3872" customFormat="false" ht="13.5" hidden="false" customHeight="false" outlineLevel="0" collapsed="false">
      <c r="A3872" s="11" t="n">
        <f aca="false">A3871+B$5</f>
        <v>0.0386400000000012</v>
      </c>
      <c r="B3872" s="10" t="n">
        <f aca="false">C3871</f>
        <v>9.79056632900359</v>
      </c>
      <c r="C3872" s="10" t="n">
        <f aca="false">B3872+B$5*((B$1-B$2*B3872)/B$3)</f>
        <v>9.79077576267459</v>
      </c>
      <c r="D3872" s="10" t="n">
        <f aca="false">(C3872-B3872)/B$5</f>
        <v>20.9433670995907</v>
      </c>
      <c r="E3872" s="10" t="n">
        <f aca="false">B$3*D3872</f>
        <v>0.0209433670995907</v>
      </c>
      <c r="F3872" s="8"/>
    </row>
    <row r="3873" customFormat="false" ht="13.5" hidden="false" customHeight="false" outlineLevel="0" collapsed="false">
      <c r="A3873" s="11" t="n">
        <f aca="false">A3872+B$5</f>
        <v>0.0386500000000012</v>
      </c>
      <c r="B3873" s="10" t="n">
        <f aca="false">C3872</f>
        <v>9.79077576267459</v>
      </c>
      <c r="C3873" s="10" t="n">
        <f aca="false">B3873+B$5*((B$1-B$2*B3873)/B$3)</f>
        <v>9.79098498691192</v>
      </c>
      <c r="D3873" s="10" t="n">
        <f aca="false">(C3873-B3873)/B$5</f>
        <v>20.92242373255</v>
      </c>
      <c r="E3873" s="10" t="n">
        <f aca="false">B$3*D3873</f>
        <v>0.02092242373255</v>
      </c>
      <c r="F3873" s="8"/>
    </row>
    <row r="3874" customFormat="false" ht="13.5" hidden="false" customHeight="false" outlineLevel="0" collapsed="false">
      <c r="A3874" s="11" t="n">
        <f aca="false">A3873+B$5</f>
        <v>0.0386600000000012</v>
      </c>
      <c r="B3874" s="10" t="n">
        <f aca="false">C3873</f>
        <v>9.79098498691192</v>
      </c>
      <c r="C3874" s="10" t="n">
        <f aca="false">B3874+B$5*((B$1-B$2*B3874)/B$3)</f>
        <v>9.791194001925</v>
      </c>
      <c r="D3874" s="10" t="n">
        <f aca="false">(C3874-B3874)/B$5</f>
        <v>20.9015013087566</v>
      </c>
      <c r="E3874" s="10" t="n">
        <f aca="false">B$3*D3874</f>
        <v>0.0209015013087566</v>
      </c>
      <c r="F3874" s="8"/>
    </row>
    <row r="3875" customFormat="false" ht="13.5" hidden="false" customHeight="false" outlineLevel="0" collapsed="false">
      <c r="A3875" s="11" t="n">
        <f aca="false">A3874+B$5</f>
        <v>0.0386700000000012</v>
      </c>
      <c r="B3875" s="10" t="n">
        <f aca="false">C3874</f>
        <v>9.791194001925</v>
      </c>
      <c r="C3875" s="10" t="n">
        <f aca="false">B3875+B$5*((B$1-B$2*B3875)/B$3)</f>
        <v>9.79140280792308</v>
      </c>
      <c r="D3875" s="10" t="n">
        <f aca="false">(C3875-B3875)/B$5</f>
        <v>20.8805998074268</v>
      </c>
      <c r="E3875" s="10" t="n">
        <f aca="false">B$3*D3875</f>
        <v>0.0208805998074268</v>
      </c>
      <c r="F3875" s="8"/>
    </row>
    <row r="3876" customFormat="false" ht="13.5" hidden="false" customHeight="false" outlineLevel="0" collapsed="false">
      <c r="A3876" s="11" t="n">
        <f aca="false">A3875+B$5</f>
        <v>0.0386800000000012</v>
      </c>
      <c r="B3876" s="10" t="n">
        <f aca="false">C3875</f>
        <v>9.79140280792308</v>
      </c>
      <c r="C3876" s="10" t="n">
        <f aca="false">B3876+B$5*((B$1-B$2*B3876)/B$3)</f>
        <v>9.79161140511516</v>
      </c>
      <c r="D3876" s="10" t="n">
        <f aca="false">(C3876-B3876)/B$5</f>
        <v>20.8597192077775</v>
      </c>
      <c r="E3876" s="10" t="n">
        <f aca="false">B$3*D3876</f>
        <v>0.0208597192077775</v>
      </c>
      <c r="F3876" s="8"/>
    </row>
    <row r="3877" customFormat="false" ht="13.5" hidden="false" customHeight="false" outlineLevel="0" collapsed="false">
      <c r="A3877" s="11" t="n">
        <f aca="false">A3876+B$5</f>
        <v>0.0386900000000012</v>
      </c>
      <c r="B3877" s="10" t="n">
        <f aca="false">C3876</f>
        <v>9.79161140511516</v>
      </c>
      <c r="C3877" s="10" t="n">
        <f aca="false">B3877+B$5*((B$1-B$2*B3877)/B$3)</f>
        <v>9.79181979371004</v>
      </c>
      <c r="D3877" s="10" t="n">
        <f aca="false">(C3877-B3877)/B$5</f>
        <v>20.8388594884923</v>
      </c>
      <c r="E3877" s="10" t="n">
        <f aca="false">B$3*D3877</f>
        <v>0.0208388594884923</v>
      </c>
      <c r="F3877" s="8"/>
    </row>
    <row r="3878" customFormat="false" ht="13.5" hidden="false" customHeight="false" outlineLevel="0" collapsed="false">
      <c r="A3878" s="11" t="n">
        <f aca="false">A3877+B$5</f>
        <v>0.0387000000000012</v>
      </c>
      <c r="B3878" s="10" t="n">
        <f aca="false">C3877</f>
        <v>9.79181979371004</v>
      </c>
      <c r="C3878" s="10" t="n">
        <f aca="false">B3878+B$5*((B$1-B$2*B3878)/B$3)</f>
        <v>9.79202797391633</v>
      </c>
      <c r="D3878" s="10" t="n">
        <f aca="false">(C3878-B3878)/B$5</f>
        <v>20.8180206289654</v>
      </c>
      <c r="E3878" s="10" t="n">
        <f aca="false">B$3*D3878</f>
        <v>0.0208180206289654</v>
      </c>
      <c r="F3878" s="8"/>
    </row>
    <row r="3879" customFormat="false" ht="13.5" hidden="false" customHeight="false" outlineLevel="0" collapsed="false">
      <c r="A3879" s="11" t="n">
        <f aca="false">A3878+B$5</f>
        <v>0.0387100000000012</v>
      </c>
      <c r="B3879" s="10" t="n">
        <f aca="false">C3878</f>
        <v>9.79202797391633</v>
      </c>
      <c r="C3879" s="10" t="n">
        <f aca="false">B3879+B$5*((B$1-B$2*B3879)/B$3)</f>
        <v>9.79223594594241</v>
      </c>
      <c r="D3879" s="10" t="n">
        <f aca="false">(C3879-B3879)/B$5</f>
        <v>20.7972026084136</v>
      </c>
      <c r="E3879" s="10" t="n">
        <f aca="false">B$3*D3879</f>
        <v>0.0207972026084136</v>
      </c>
      <c r="F3879" s="8"/>
    </row>
    <row r="3880" customFormat="false" ht="13.5" hidden="false" customHeight="false" outlineLevel="0" collapsed="false">
      <c r="A3880" s="11" t="n">
        <f aca="false">A3879+B$5</f>
        <v>0.0387200000000012</v>
      </c>
      <c r="B3880" s="10" t="n">
        <f aca="false">C3879</f>
        <v>9.79223594594241</v>
      </c>
      <c r="C3880" s="10" t="n">
        <f aca="false">B3880+B$5*((B$1-B$2*B3880)/B$3)</f>
        <v>9.79244370999647</v>
      </c>
      <c r="D3880" s="10" t="n">
        <f aca="false">(C3880-B3880)/B$5</f>
        <v>20.776405405698</v>
      </c>
      <c r="E3880" s="10" t="n">
        <f aca="false">B$3*D3880</f>
        <v>0.020776405405698</v>
      </c>
      <c r="F3880" s="8"/>
    </row>
    <row r="3881" customFormat="false" ht="13.5" hidden="false" customHeight="false" outlineLevel="0" collapsed="false">
      <c r="A3881" s="11" t="n">
        <f aca="false">A3880+B$5</f>
        <v>0.0387300000000012</v>
      </c>
      <c r="B3881" s="10" t="n">
        <f aca="false">C3880</f>
        <v>9.79244370999647</v>
      </c>
      <c r="C3881" s="10" t="n">
        <f aca="false">B3881+B$5*((B$1-B$2*B3881)/B$3)</f>
        <v>9.79265126628648</v>
      </c>
      <c r="D3881" s="10" t="n">
        <f aca="false">(C3881-B3881)/B$5</f>
        <v>20.7556290003907</v>
      </c>
      <c r="E3881" s="10" t="n">
        <f aca="false">B$3*D3881</f>
        <v>0.0207556290003907</v>
      </c>
      <c r="F3881" s="8"/>
    </row>
    <row r="3882" customFormat="false" ht="13.5" hidden="false" customHeight="false" outlineLevel="0" collapsed="false">
      <c r="A3882" s="11" t="n">
        <f aca="false">A3881+B$5</f>
        <v>0.0387400000000012</v>
      </c>
      <c r="B3882" s="10" t="n">
        <f aca="false">C3881</f>
        <v>9.79265126628648</v>
      </c>
      <c r="C3882" s="10" t="n">
        <f aca="false">B3882+B$5*((B$1-B$2*B3882)/B$3)</f>
        <v>9.79285861502019</v>
      </c>
      <c r="D3882" s="10" t="n">
        <f aca="false">(C3882-B3882)/B$5</f>
        <v>20.734873371353</v>
      </c>
      <c r="E3882" s="10" t="n">
        <f aca="false">B$3*D3882</f>
        <v>0.020734873371353</v>
      </c>
      <c r="F3882" s="8"/>
    </row>
    <row r="3883" customFormat="false" ht="13.5" hidden="false" customHeight="false" outlineLevel="0" collapsed="false">
      <c r="A3883" s="11" t="n">
        <f aca="false">A3882+B$5</f>
        <v>0.0387500000000012</v>
      </c>
      <c r="B3883" s="10" t="n">
        <f aca="false">C3882</f>
        <v>9.79285861502019</v>
      </c>
      <c r="C3883" s="10" t="n">
        <f aca="false">B3883+B$5*((B$1-B$2*B3883)/B$3)</f>
        <v>9.79306575640517</v>
      </c>
      <c r="D3883" s="10" t="n">
        <f aca="false">(C3883-B3883)/B$5</f>
        <v>20.7141384979792</v>
      </c>
      <c r="E3883" s="10" t="n">
        <f aca="false">B$3*D3883</f>
        <v>0.0207141384979792</v>
      </c>
      <c r="F3883" s="8"/>
    </row>
    <row r="3884" customFormat="false" ht="13.5" hidden="false" customHeight="false" outlineLevel="0" collapsed="false">
      <c r="A3884" s="11" t="n">
        <f aca="false">A3883+B$5</f>
        <v>0.0387600000000012</v>
      </c>
      <c r="B3884" s="10" t="n">
        <f aca="false">C3883</f>
        <v>9.79306575640517</v>
      </c>
      <c r="C3884" s="10" t="n">
        <f aca="false">B3884+B$5*((B$1-B$2*B3884)/B$3)</f>
        <v>9.79327269064876</v>
      </c>
      <c r="D3884" s="10" t="n">
        <f aca="false">(C3884-B3884)/B$5</f>
        <v>20.6934243594858</v>
      </c>
      <c r="E3884" s="10" t="n">
        <f aca="false">B$3*D3884</f>
        <v>0.0206934243594858</v>
      </c>
      <c r="F3884" s="8"/>
    </row>
    <row r="3885" customFormat="false" ht="13.5" hidden="false" customHeight="false" outlineLevel="0" collapsed="false">
      <c r="A3885" s="11" t="n">
        <f aca="false">A3884+B$5</f>
        <v>0.0387700000000012</v>
      </c>
      <c r="B3885" s="10" t="n">
        <f aca="false">C3884</f>
        <v>9.79327269064876</v>
      </c>
      <c r="C3885" s="10" t="n">
        <f aca="false">B3885+B$5*((B$1-B$2*B3885)/B$3)</f>
        <v>9.79347941795811</v>
      </c>
      <c r="D3885" s="10" t="n">
        <f aca="false">(C3885-B3885)/B$5</f>
        <v>20.6727309350896</v>
      </c>
      <c r="E3885" s="10" t="n">
        <f aca="false">B$3*D3885</f>
        <v>0.0206727309350896</v>
      </c>
      <c r="F3885" s="8"/>
    </row>
    <row r="3886" customFormat="false" ht="13.5" hidden="false" customHeight="false" outlineLevel="0" collapsed="false">
      <c r="A3886" s="11" t="n">
        <f aca="false">A3885+B$5</f>
        <v>0.0387800000000012</v>
      </c>
      <c r="B3886" s="10" t="n">
        <f aca="false">C3885</f>
        <v>9.79347941795811</v>
      </c>
      <c r="C3886" s="10" t="n">
        <f aca="false">B3886+B$5*((B$1-B$2*B3886)/B$3)</f>
        <v>9.79368593854016</v>
      </c>
      <c r="D3886" s="10" t="n">
        <f aca="false">(C3886-B3886)/B$5</f>
        <v>20.6520582041847</v>
      </c>
      <c r="E3886" s="10" t="n">
        <f aca="false">B$3*D3886</f>
        <v>0.0206520582041847</v>
      </c>
      <c r="F3886" s="8"/>
    </row>
    <row r="3887" customFormat="false" ht="13.5" hidden="false" customHeight="false" outlineLevel="0" collapsed="false">
      <c r="A3887" s="11" t="n">
        <f aca="false">A3886+B$5</f>
        <v>0.0387900000000012</v>
      </c>
      <c r="B3887" s="10" t="n">
        <f aca="false">C3886</f>
        <v>9.79368593854016</v>
      </c>
      <c r="C3887" s="10" t="n">
        <f aca="false">B3887+B$5*((B$1-B$2*B3887)/B$3)</f>
        <v>9.79389225260162</v>
      </c>
      <c r="D3887" s="10" t="n">
        <f aca="false">(C3887-B3887)/B$5</f>
        <v>20.6314061459878</v>
      </c>
      <c r="E3887" s="10" t="n">
        <f aca="false">B$3*D3887</f>
        <v>0.0206314061459878</v>
      </c>
      <c r="F3887" s="8"/>
    </row>
    <row r="3888" customFormat="false" ht="13.5" hidden="false" customHeight="false" outlineLevel="0" collapsed="false">
      <c r="A3888" s="11" t="n">
        <f aca="false">A3887+B$5</f>
        <v>0.0388000000000012</v>
      </c>
      <c r="B3888" s="10" t="n">
        <f aca="false">C3887</f>
        <v>9.79389225260162</v>
      </c>
      <c r="C3888" s="10" t="n">
        <f aca="false">B3888+B$5*((B$1-B$2*B3888)/B$3)</f>
        <v>9.79409836034902</v>
      </c>
      <c r="D3888" s="10" t="n">
        <f aca="false">(C3888-B3888)/B$5</f>
        <v>20.6107747398931</v>
      </c>
      <c r="E3888" s="10" t="n">
        <f aca="false">B$3*D3888</f>
        <v>0.0206107747398931</v>
      </c>
      <c r="F3888" s="8"/>
    </row>
    <row r="3889" customFormat="false" ht="13.5" hidden="false" customHeight="false" outlineLevel="0" collapsed="false">
      <c r="A3889" s="11" t="n">
        <f aca="false">A3888+B$5</f>
        <v>0.0388100000000012</v>
      </c>
      <c r="B3889" s="10" t="n">
        <f aca="false">C3888</f>
        <v>9.79409836034902</v>
      </c>
      <c r="C3889" s="10" t="n">
        <f aca="false">B3889+B$5*((B$1-B$2*B3889)/B$3)</f>
        <v>9.79430426198867</v>
      </c>
      <c r="D3889" s="10" t="n">
        <f aca="false">(C3889-B3889)/B$5</f>
        <v>20.5901639651174</v>
      </c>
      <c r="E3889" s="10" t="n">
        <f aca="false">B$3*D3889</f>
        <v>0.0205901639651174</v>
      </c>
      <c r="F3889" s="8"/>
    </row>
    <row r="3890" customFormat="false" ht="13.5" hidden="false" customHeight="false" outlineLevel="0" collapsed="false">
      <c r="A3890" s="11" t="n">
        <f aca="false">A3889+B$5</f>
        <v>0.0388200000000012</v>
      </c>
      <c r="B3890" s="10" t="n">
        <f aca="false">C3889</f>
        <v>9.79430426198867</v>
      </c>
      <c r="C3890" s="10" t="n">
        <f aca="false">B3890+B$5*((B$1-B$2*B3890)/B$3)</f>
        <v>9.79450995772668</v>
      </c>
      <c r="D3890" s="10" t="n">
        <f aca="false">(C3890-B3890)/B$5</f>
        <v>20.5695738010547</v>
      </c>
      <c r="E3890" s="10" t="n">
        <f aca="false">B$3*D3890</f>
        <v>0.0205695738010547</v>
      </c>
      <c r="F3890" s="8"/>
    </row>
    <row r="3891" customFormat="false" ht="13.5" hidden="false" customHeight="false" outlineLevel="0" collapsed="false">
      <c r="A3891" s="11" t="n">
        <f aca="false">A3890+B$5</f>
        <v>0.0388300000000012</v>
      </c>
      <c r="B3891" s="10" t="n">
        <f aca="false">C3890</f>
        <v>9.79450995772668</v>
      </c>
      <c r="C3891" s="10" t="n">
        <f aca="false">B3891+B$5*((B$1-B$2*B3891)/B$3)</f>
        <v>9.79471544776895</v>
      </c>
      <c r="D3891" s="10" t="n">
        <f aca="false">(C3891-B3891)/B$5</f>
        <v>20.5490042272771</v>
      </c>
      <c r="E3891" s="10" t="n">
        <f aca="false">B$3*D3891</f>
        <v>0.0205490042272771</v>
      </c>
      <c r="F3891" s="8"/>
    </row>
    <row r="3892" customFormat="false" ht="13.5" hidden="false" customHeight="false" outlineLevel="0" collapsed="false">
      <c r="A3892" s="11" t="n">
        <f aca="false">A3891+B$5</f>
        <v>0.0388400000000012</v>
      </c>
      <c r="B3892" s="10" t="n">
        <f aca="false">C3891</f>
        <v>9.79471544776895</v>
      </c>
      <c r="C3892" s="10" t="n">
        <f aca="false">B3892+B$5*((B$1-B$2*B3892)/B$3)</f>
        <v>9.79492073232118</v>
      </c>
      <c r="D3892" s="10" t="n">
        <f aca="false">(C3892-B3892)/B$5</f>
        <v>20.5284552231788</v>
      </c>
      <c r="E3892" s="10" t="n">
        <f aca="false">B$3*D3892</f>
        <v>0.0205284552231788</v>
      </c>
      <c r="F3892" s="8"/>
    </row>
    <row r="3893" customFormat="false" ht="13.5" hidden="false" customHeight="false" outlineLevel="0" collapsed="false">
      <c r="A3893" s="11" t="n">
        <f aca="false">A3892+B$5</f>
        <v>0.0388500000000012</v>
      </c>
      <c r="B3893" s="10" t="n">
        <f aca="false">C3892</f>
        <v>9.79492073232118</v>
      </c>
      <c r="C3893" s="10" t="n">
        <f aca="false">B3893+B$5*((B$1-B$2*B3893)/B$3)</f>
        <v>9.79512581158886</v>
      </c>
      <c r="D3893" s="10" t="n">
        <f aca="false">(C3893-B3893)/B$5</f>
        <v>20.5079267677988</v>
      </c>
      <c r="E3893" s="10" t="n">
        <f aca="false">B$3*D3893</f>
        <v>0.0205079267677988</v>
      </c>
      <c r="F3893" s="8"/>
    </row>
    <row r="3894" customFormat="false" ht="13.5" hidden="false" customHeight="false" outlineLevel="0" collapsed="false">
      <c r="A3894" s="11" t="n">
        <f aca="false">A3893+B$5</f>
        <v>0.0388600000000012</v>
      </c>
      <c r="B3894" s="10" t="n">
        <f aca="false">C3893</f>
        <v>9.79512581158886</v>
      </c>
      <c r="C3894" s="10" t="n">
        <f aca="false">B3894+B$5*((B$1-B$2*B3894)/B$3)</f>
        <v>9.79533068577727</v>
      </c>
      <c r="D3894" s="10" t="n">
        <f aca="false">(C3894-B3894)/B$5</f>
        <v>20.4874188410642</v>
      </c>
      <c r="E3894" s="10" t="n">
        <f aca="false">B$3*D3894</f>
        <v>0.0204874188410642</v>
      </c>
      <c r="F3894" s="8"/>
    </row>
    <row r="3895" customFormat="false" ht="13.5" hidden="false" customHeight="false" outlineLevel="0" collapsed="false">
      <c r="A3895" s="11" t="n">
        <f aca="false">A3894+B$5</f>
        <v>0.0388700000000012</v>
      </c>
      <c r="B3895" s="10" t="n">
        <f aca="false">C3894</f>
        <v>9.79533068577727</v>
      </c>
      <c r="C3895" s="10" t="n">
        <f aca="false">B3895+B$5*((B$1-B$2*B3895)/B$3)</f>
        <v>9.79553535509149</v>
      </c>
      <c r="D3895" s="10" t="n">
        <f aca="false">(C3895-B3895)/B$5</f>
        <v>20.4669314221917</v>
      </c>
      <c r="E3895" s="10" t="n">
        <f aca="false">B$3*D3895</f>
        <v>0.0204669314221917</v>
      </c>
      <c r="F3895" s="8"/>
    </row>
    <row r="3896" customFormat="false" ht="13.5" hidden="false" customHeight="false" outlineLevel="0" collapsed="false">
      <c r="A3896" s="11" t="n">
        <f aca="false">A3895+B$5</f>
        <v>0.0388800000000012</v>
      </c>
      <c r="B3896" s="10" t="n">
        <f aca="false">C3895</f>
        <v>9.79553535509149</v>
      </c>
      <c r="C3896" s="10" t="n">
        <f aca="false">B3896+B$5*((B$1-B$2*B3896)/B$3)</f>
        <v>9.7957398197364</v>
      </c>
      <c r="D3896" s="10" t="n">
        <f aca="false">(C3896-B3896)/B$5</f>
        <v>20.4464644909308</v>
      </c>
      <c r="E3896" s="10" t="n">
        <f aca="false">B$3*D3896</f>
        <v>0.0204464644909308</v>
      </c>
      <c r="F3896" s="8"/>
    </row>
    <row r="3897" customFormat="false" ht="13.5" hidden="false" customHeight="false" outlineLevel="0" collapsed="false">
      <c r="A3897" s="11" t="n">
        <f aca="false">A3896+B$5</f>
        <v>0.0388900000000012</v>
      </c>
      <c r="B3897" s="10" t="n">
        <f aca="false">C3896</f>
        <v>9.7957398197364</v>
      </c>
      <c r="C3897" s="10" t="n">
        <f aca="false">B3897+B$5*((B$1-B$2*B3897)/B$3)</f>
        <v>9.79594407991666</v>
      </c>
      <c r="D3897" s="10" t="n">
        <f aca="false">(C3897-B3897)/B$5</f>
        <v>20.4260180263205</v>
      </c>
      <c r="E3897" s="10" t="n">
        <f aca="false">B$3*D3897</f>
        <v>0.0204260180263205</v>
      </c>
      <c r="F3897" s="8"/>
    </row>
    <row r="3898" customFormat="false" ht="13.5" hidden="false" customHeight="false" outlineLevel="0" collapsed="false">
      <c r="A3898" s="11" t="n">
        <f aca="false">A3897+B$5</f>
        <v>0.0389000000000012</v>
      </c>
      <c r="B3898" s="10" t="n">
        <f aca="false">C3897</f>
        <v>9.79594407991666</v>
      </c>
      <c r="C3898" s="10" t="n">
        <f aca="false">B3898+B$5*((B$1-B$2*B3898)/B$3)</f>
        <v>9.79614813583675</v>
      </c>
      <c r="D3898" s="10" t="n">
        <f aca="false">(C3898-B3898)/B$5</f>
        <v>20.405592008288</v>
      </c>
      <c r="E3898" s="10" t="n">
        <f aca="false">B$3*D3898</f>
        <v>0.020405592008288</v>
      </c>
      <c r="F3898" s="8"/>
    </row>
    <row r="3899" customFormat="false" ht="13.5" hidden="false" customHeight="false" outlineLevel="0" collapsed="false">
      <c r="A3899" s="11" t="n">
        <f aca="false">A3898+B$5</f>
        <v>0.0389100000000012</v>
      </c>
      <c r="B3899" s="10" t="n">
        <f aca="false">C3898</f>
        <v>9.79614813583675</v>
      </c>
      <c r="C3899" s="10" t="n">
        <f aca="false">B3899+B$5*((B$1-B$2*B3899)/B$3)</f>
        <v>9.79635198770091</v>
      </c>
      <c r="D3899" s="10" t="n">
        <f aca="false">(C3899-B3899)/B$5</f>
        <v>20.3851864164051</v>
      </c>
      <c r="E3899" s="10" t="n">
        <f aca="false">B$3*D3899</f>
        <v>0.0203851864164051</v>
      </c>
      <c r="F3899" s="8"/>
    </row>
    <row r="3900" customFormat="false" ht="13.5" hidden="false" customHeight="false" outlineLevel="0" collapsed="false">
      <c r="A3900" s="11" t="n">
        <f aca="false">A3899+B$5</f>
        <v>0.0389200000000012</v>
      </c>
      <c r="B3900" s="10" t="n">
        <f aca="false">C3899</f>
        <v>9.79635198770091</v>
      </c>
      <c r="C3900" s="10" t="n">
        <f aca="false">B3900+B$5*((B$1-B$2*B3900)/B$3)</f>
        <v>9.79655563571321</v>
      </c>
      <c r="D3900" s="10" t="n">
        <f aca="false">(C3900-B3900)/B$5</f>
        <v>20.3648012298885</v>
      </c>
      <c r="E3900" s="10" t="n">
        <f aca="false">B$3*D3900</f>
        <v>0.0203648012298885</v>
      </c>
      <c r="F3900" s="8"/>
    </row>
    <row r="3901" customFormat="false" ht="13.5" hidden="false" customHeight="false" outlineLevel="0" collapsed="false">
      <c r="A3901" s="11" t="n">
        <f aca="false">A3900+B$5</f>
        <v>0.0389300000000013</v>
      </c>
      <c r="B3901" s="10" t="n">
        <f aca="false">C3900</f>
        <v>9.79655563571321</v>
      </c>
      <c r="C3901" s="10" t="n">
        <f aca="false">B3901+B$5*((B$1-B$2*B3901)/B$3)</f>
        <v>9.7967590800775</v>
      </c>
      <c r="D3901" s="10" t="n">
        <f aca="false">(C3901-B3901)/B$5</f>
        <v>20.3444364286653</v>
      </c>
      <c r="E3901" s="10" t="n">
        <f aca="false">B$3*D3901</f>
        <v>0.0203444364286653</v>
      </c>
      <c r="F3901" s="8"/>
    </row>
    <row r="3902" customFormat="false" ht="13.5" hidden="false" customHeight="false" outlineLevel="0" collapsed="false">
      <c r="A3902" s="11" t="n">
        <f aca="false">A3901+B$5</f>
        <v>0.0389400000000013</v>
      </c>
      <c r="B3902" s="10" t="n">
        <f aca="false">C3901</f>
        <v>9.7967590800775</v>
      </c>
      <c r="C3902" s="10" t="n">
        <f aca="false">B3902+B$5*((B$1-B$2*B3902)/B$3)</f>
        <v>9.79696232099742</v>
      </c>
      <c r="D3902" s="10" t="n">
        <f aca="false">(C3902-B3902)/B$5</f>
        <v>20.3240919923076</v>
      </c>
      <c r="E3902" s="10" t="n">
        <f aca="false">B$3*D3902</f>
        <v>0.0203240919923076</v>
      </c>
      <c r="F3902" s="8"/>
    </row>
    <row r="3903" customFormat="false" ht="13.5" hidden="false" customHeight="false" outlineLevel="0" collapsed="false">
      <c r="A3903" s="11" t="n">
        <f aca="false">A3902+B$5</f>
        <v>0.0389500000000013</v>
      </c>
      <c r="B3903" s="10" t="n">
        <f aca="false">C3902</f>
        <v>9.79696232099742</v>
      </c>
      <c r="C3903" s="10" t="n">
        <f aca="false">B3903+B$5*((B$1-B$2*B3903)/B$3)</f>
        <v>9.79716535867642</v>
      </c>
      <c r="D3903" s="10" t="n">
        <f aca="false">(C3903-B3903)/B$5</f>
        <v>20.3037679002094</v>
      </c>
      <c r="E3903" s="10" t="n">
        <f aca="false">B$3*D3903</f>
        <v>0.0203037679002094</v>
      </c>
      <c r="F3903" s="8"/>
    </row>
    <row r="3904" customFormat="false" ht="13.5" hidden="false" customHeight="false" outlineLevel="0" collapsed="false">
      <c r="A3904" s="11" t="n">
        <f aca="false">A3903+B$5</f>
        <v>0.0389600000000013</v>
      </c>
      <c r="B3904" s="10" t="n">
        <f aca="false">C3903</f>
        <v>9.79716535867642</v>
      </c>
      <c r="C3904" s="10" t="n">
        <f aca="false">B3904+B$5*((B$1-B$2*B3904)/B$3)</f>
        <v>9.79736819331775</v>
      </c>
      <c r="D3904" s="10" t="n">
        <f aca="false">(C3904-B3904)/B$5</f>
        <v>20.283464132298</v>
      </c>
      <c r="E3904" s="10" t="n">
        <f aca="false">B$3*D3904</f>
        <v>0.020283464132298</v>
      </c>
      <c r="F3904" s="8"/>
    </row>
    <row r="3905" customFormat="false" ht="13.5" hidden="false" customHeight="false" outlineLevel="0" collapsed="false">
      <c r="A3905" s="11" t="n">
        <f aca="false">A3904+B$5</f>
        <v>0.0389700000000013</v>
      </c>
      <c r="B3905" s="10" t="n">
        <f aca="false">C3904</f>
        <v>9.79736819331775</v>
      </c>
      <c r="C3905" s="10" t="n">
        <f aca="false">B3905+B$5*((B$1-B$2*B3905)/B$3)</f>
        <v>9.79757082512443</v>
      </c>
      <c r="D3905" s="10" t="n">
        <f aca="false">(C3905-B3905)/B$5</f>
        <v>20.2631806681453</v>
      </c>
      <c r="E3905" s="10" t="n">
        <f aca="false">B$3*D3905</f>
        <v>0.0202631806681453</v>
      </c>
      <c r="F3905" s="8"/>
    </row>
    <row r="3906" customFormat="false" ht="13.5" hidden="false" customHeight="false" outlineLevel="0" collapsed="false">
      <c r="A3906" s="11" t="n">
        <f aca="false">A3905+B$5</f>
        <v>0.0389800000000013</v>
      </c>
      <c r="B3906" s="10" t="n">
        <f aca="false">C3905</f>
        <v>9.79757082512443</v>
      </c>
      <c r="C3906" s="10" t="n">
        <f aca="false">B3906+B$5*((B$1-B$2*B3906)/B$3)</f>
        <v>9.7977732542993</v>
      </c>
      <c r="D3906" s="10" t="n">
        <f aca="false">(C3906-B3906)/B$5</f>
        <v>20.2429174875007</v>
      </c>
      <c r="E3906" s="10" t="n">
        <f aca="false">B$3*D3906</f>
        <v>0.0202429174875007</v>
      </c>
      <c r="F3906" s="8"/>
    </row>
    <row r="3907" customFormat="false" ht="13.5" hidden="false" customHeight="false" outlineLevel="0" collapsed="false">
      <c r="A3907" s="11" t="n">
        <f aca="false">A3906+B$5</f>
        <v>0.0389900000000013</v>
      </c>
      <c r="B3907" s="10" t="n">
        <f aca="false">C3906</f>
        <v>9.7977732542993</v>
      </c>
      <c r="C3907" s="10" t="n">
        <f aca="false">B3907+B$5*((B$1-B$2*B3907)/B$3)</f>
        <v>9.797975481045</v>
      </c>
      <c r="D3907" s="10" t="n">
        <f aca="false">(C3907-B3907)/B$5</f>
        <v>20.222674570114</v>
      </c>
      <c r="E3907" s="10" t="n">
        <f aca="false">B$3*D3907</f>
        <v>0.020222674570114</v>
      </c>
      <c r="F3907" s="8"/>
    </row>
    <row r="3908" customFormat="false" ht="13.5" hidden="false" customHeight="false" outlineLevel="0" collapsed="false">
      <c r="A3908" s="11" t="n">
        <f aca="false">A3907+B$5</f>
        <v>0.0390000000000013</v>
      </c>
      <c r="B3908" s="10" t="n">
        <f aca="false">C3907</f>
        <v>9.797975481045</v>
      </c>
      <c r="C3908" s="10" t="n">
        <f aca="false">B3908+B$5*((B$1-B$2*B3908)/B$3)</f>
        <v>9.79817750556396</v>
      </c>
      <c r="D3908" s="10" t="n">
        <f aca="false">(C3908-B3908)/B$5</f>
        <v>20.2024518955568</v>
      </c>
      <c r="E3908" s="10" t="n">
        <f aca="false">B$3*D3908</f>
        <v>0.0202024518955568</v>
      </c>
      <c r="F3908" s="8"/>
    </row>
    <row r="3909" customFormat="false" ht="13.5" hidden="false" customHeight="false" outlineLevel="0" collapsed="false">
      <c r="A3909" s="11" t="n">
        <f aca="false">A3908+B$5</f>
        <v>0.0390100000000013</v>
      </c>
      <c r="B3909" s="10" t="n">
        <f aca="false">C3908</f>
        <v>9.79817750556396</v>
      </c>
      <c r="C3909" s="10" t="n">
        <f aca="false">B3909+B$5*((B$1-B$2*B3909)/B$3)</f>
        <v>9.79837932805839</v>
      </c>
      <c r="D3909" s="10" t="n">
        <f aca="false">(C3909-B3909)/B$5</f>
        <v>20.1822494435788</v>
      </c>
      <c r="E3909" s="10" t="n">
        <f aca="false">B$3*D3909</f>
        <v>0.0201822494435788</v>
      </c>
      <c r="F3909" s="8"/>
    </row>
    <row r="3910" customFormat="false" ht="13.5" hidden="false" customHeight="false" outlineLevel="0" collapsed="false">
      <c r="A3910" s="11" t="n">
        <f aca="false">A3909+B$5</f>
        <v>0.0390200000000013</v>
      </c>
      <c r="B3910" s="10" t="n">
        <f aca="false">C3909</f>
        <v>9.79837932805839</v>
      </c>
      <c r="C3910" s="10" t="n">
        <f aca="false">B3910+B$5*((B$1-B$2*B3910)/B$3)</f>
        <v>9.79858094873034</v>
      </c>
      <c r="D3910" s="10" t="n">
        <f aca="false">(C3910-B3910)/B$5</f>
        <v>20.1620671941072</v>
      </c>
      <c r="E3910" s="10" t="n">
        <f aca="false">B$3*D3910</f>
        <v>0.0201620671941072</v>
      </c>
      <c r="F3910" s="8"/>
    </row>
    <row r="3911" customFormat="false" ht="13.5" hidden="false" customHeight="false" outlineLevel="0" collapsed="false">
      <c r="A3911" s="11" t="n">
        <f aca="false">A3910+B$5</f>
        <v>0.0390300000000013</v>
      </c>
      <c r="B3911" s="10" t="n">
        <f aca="false">C3910</f>
        <v>9.79858094873034</v>
      </c>
      <c r="C3911" s="10" t="n">
        <f aca="false">B3911+B$5*((B$1-B$2*B3911)/B$3)</f>
        <v>9.7987823677816</v>
      </c>
      <c r="D3911" s="10" t="n">
        <f aca="false">(C3911-B3911)/B$5</f>
        <v>20.1419051268914</v>
      </c>
      <c r="E3911" s="10" t="n">
        <f aca="false">B$3*D3911</f>
        <v>0.0201419051268914</v>
      </c>
      <c r="F3911" s="8"/>
    </row>
    <row r="3912" customFormat="false" ht="13.5" hidden="false" customHeight="false" outlineLevel="0" collapsed="false">
      <c r="A3912" s="11" t="n">
        <f aca="false">A3911+B$5</f>
        <v>0.0390400000000013</v>
      </c>
      <c r="B3912" s="10" t="n">
        <f aca="false">C3911</f>
        <v>9.7987823677816</v>
      </c>
      <c r="C3912" s="10" t="n">
        <f aca="false">B3912+B$5*((B$1-B$2*B3912)/B$3)</f>
        <v>9.79898358541382</v>
      </c>
      <c r="D3912" s="10" t="n">
        <f aca="false">(C3912-B3912)/B$5</f>
        <v>20.1217632218587</v>
      </c>
      <c r="E3912" s="10" t="n">
        <f aca="false">B$3*D3912</f>
        <v>0.0201217632218587</v>
      </c>
      <c r="F3912" s="8"/>
    </row>
    <row r="3913" customFormat="false" ht="13.5" hidden="false" customHeight="false" outlineLevel="0" collapsed="false">
      <c r="A3913" s="11" t="n">
        <f aca="false">A3912+B$5</f>
        <v>0.0390500000000013</v>
      </c>
      <c r="B3913" s="10" t="n">
        <f aca="false">C3912</f>
        <v>9.79898358541382</v>
      </c>
      <c r="C3913" s="10" t="n">
        <f aca="false">B3913+B$5*((B$1-B$2*B3913)/B$3)</f>
        <v>9.79918460182841</v>
      </c>
      <c r="D3913" s="10" t="n">
        <f aca="false">(C3913-B3913)/B$5</f>
        <v>20.1016414585808</v>
      </c>
      <c r="E3913" s="10" t="n">
        <f aca="false">B$3*D3913</f>
        <v>0.0201016414585808</v>
      </c>
      <c r="F3913" s="8"/>
    </row>
    <row r="3914" customFormat="false" ht="13.5" hidden="false" customHeight="false" outlineLevel="0" collapsed="false">
      <c r="A3914" s="11" t="n">
        <f aca="false">A3913+B$5</f>
        <v>0.0390600000000013</v>
      </c>
      <c r="B3914" s="10" t="n">
        <f aca="false">C3913</f>
        <v>9.79918460182841</v>
      </c>
      <c r="C3914" s="10" t="n">
        <f aca="false">B3914+B$5*((B$1-B$2*B3914)/B$3)</f>
        <v>9.79938541722658</v>
      </c>
      <c r="D3914" s="10" t="n">
        <f aca="false">(C3914-B3914)/B$5</f>
        <v>20.0815398171628</v>
      </c>
      <c r="E3914" s="10" t="n">
        <f aca="false">B$3*D3914</f>
        <v>0.0200815398171628</v>
      </c>
      <c r="F3914" s="8"/>
    </row>
    <row r="3915" customFormat="false" ht="13.5" hidden="false" customHeight="false" outlineLevel="0" collapsed="false">
      <c r="A3915" s="11" t="n">
        <f aca="false">A3914+B$5</f>
        <v>0.0390700000000013</v>
      </c>
      <c r="B3915" s="10" t="n">
        <f aca="false">C3914</f>
        <v>9.79938541722658</v>
      </c>
      <c r="C3915" s="10" t="n">
        <f aca="false">B3915+B$5*((B$1-B$2*B3915)/B$3)</f>
        <v>9.79958603180935</v>
      </c>
      <c r="D3915" s="10" t="n">
        <f aca="false">(C3915-B3915)/B$5</f>
        <v>20.061458277354</v>
      </c>
      <c r="E3915" s="10" t="n">
        <f aca="false">B$3*D3915</f>
        <v>0.020061458277354</v>
      </c>
      <c r="F3915" s="8"/>
    </row>
    <row r="3916" customFormat="false" ht="13.5" hidden="false" customHeight="false" outlineLevel="0" collapsed="false">
      <c r="A3916" s="11" t="n">
        <f aca="false">A3915+B$5</f>
        <v>0.0390800000000013</v>
      </c>
      <c r="B3916" s="10" t="n">
        <f aca="false">C3915</f>
        <v>9.79958603180935</v>
      </c>
      <c r="C3916" s="10" t="n">
        <f aca="false">B3916+B$5*((B$1-B$2*B3916)/B$3)</f>
        <v>9.79978644577754</v>
      </c>
      <c r="D3916" s="10" t="n">
        <f aca="false">(C3916-B3916)/B$5</f>
        <v>20.0413968190816</v>
      </c>
      <c r="E3916" s="10" t="n">
        <f aca="false">B$3*D3916</f>
        <v>0.0200413968190816</v>
      </c>
      <c r="F3916" s="8"/>
    </row>
    <row r="3917" customFormat="false" ht="13.5" hidden="false" customHeight="false" outlineLevel="0" collapsed="false">
      <c r="A3917" s="11" t="n">
        <f aca="false">A3916+B$5</f>
        <v>0.0390900000000013</v>
      </c>
      <c r="B3917" s="10" t="n">
        <f aca="false">C3916</f>
        <v>9.79978644577754</v>
      </c>
      <c r="C3917" s="10" t="n">
        <f aca="false">B3917+B$5*((B$1-B$2*B3917)/B$3)</f>
        <v>9.79998665933177</v>
      </c>
      <c r="D3917" s="10" t="n">
        <f aca="false">(C3917-B3917)/B$5</f>
        <v>20.0213554222728</v>
      </c>
      <c r="E3917" s="10" t="n">
        <f aca="false">B$3*D3917</f>
        <v>0.0200213554222728</v>
      </c>
      <c r="F3917" s="8"/>
    </row>
    <row r="3918" customFormat="false" ht="13.5" hidden="false" customHeight="false" outlineLevel="0" collapsed="false">
      <c r="A3918" s="11" t="n">
        <f aca="false">A3917+B$5</f>
        <v>0.0391000000000013</v>
      </c>
      <c r="B3918" s="10" t="n">
        <f aca="false">C3917</f>
        <v>9.79998665933177</v>
      </c>
      <c r="C3918" s="10" t="n">
        <f aca="false">B3918+B$5*((B$1-B$2*B3918)/B$3)</f>
        <v>9.80018667267244</v>
      </c>
      <c r="D3918" s="10" t="n">
        <f aca="false">(C3918-B3918)/B$5</f>
        <v>20.0013340668548</v>
      </c>
      <c r="E3918" s="10" t="n">
        <f aca="false">B$3*D3918</f>
        <v>0.0200013340668548</v>
      </c>
      <c r="F3918" s="8"/>
    </row>
    <row r="3919" customFormat="false" ht="13.5" hidden="false" customHeight="false" outlineLevel="0" collapsed="false">
      <c r="A3919" s="11" t="n">
        <f aca="false">A3918+B$5</f>
        <v>0.0391100000000013</v>
      </c>
      <c r="B3919" s="10" t="n">
        <f aca="false">C3918</f>
        <v>9.80018667267244</v>
      </c>
      <c r="C3919" s="10" t="n">
        <f aca="false">B3919+B$5*((B$1-B$2*B3919)/B$3)</f>
        <v>9.80038648599976</v>
      </c>
      <c r="D3919" s="10" t="n">
        <f aca="false">(C3919-B3919)/B$5</f>
        <v>19.9813327327547</v>
      </c>
      <c r="E3919" s="10" t="n">
        <f aca="false">B$3*D3919</f>
        <v>0.0199813327327547</v>
      </c>
      <c r="F3919" s="8"/>
    </row>
    <row r="3920" customFormat="false" ht="13.5" hidden="false" customHeight="false" outlineLevel="0" collapsed="false">
      <c r="A3920" s="11" t="n">
        <f aca="false">A3919+B$5</f>
        <v>0.0391200000000013</v>
      </c>
      <c r="B3920" s="10" t="n">
        <f aca="false">C3919</f>
        <v>9.80038648599976</v>
      </c>
      <c r="C3920" s="10" t="n">
        <f aca="false">B3920+B$5*((B$1-B$2*B3920)/B$3)</f>
        <v>9.80058609951376</v>
      </c>
      <c r="D3920" s="10" t="n">
        <f aca="false">(C3920-B3920)/B$5</f>
        <v>19.9613514000774</v>
      </c>
      <c r="E3920" s="10" t="n">
        <f aca="false">B$3*D3920</f>
        <v>0.0199613514000774</v>
      </c>
      <c r="F3920" s="8"/>
    </row>
    <row r="3921" customFormat="false" ht="13.5" hidden="false" customHeight="false" outlineLevel="0" collapsed="false">
      <c r="A3921" s="11" t="n">
        <f aca="false">A3920+B$5</f>
        <v>0.0391300000000013</v>
      </c>
      <c r="B3921" s="10" t="n">
        <f aca="false">C3920</f>
        <v>9.80058609951376</v>
      </c>
      <c r="C3921" s="10" t="n">
        <f aca="false">B3921+B$5*((B$1-B$2*B3921)/B$3)</f>
        <v>9.80078551341425</v>
      </c>
      <c r="D3921" s="10" t="n">
        <f aca="false">(C3921-B3921)/B$5</f>
        <v>19.9413900485723</v>
      </c>
      <c r="E3921" s="10" t="n">
        <f aca="false">B$3*D3921</f>
        <v>0.0199413900485723</v>
      </c>
      <c r="F3921" s="8"/>
    </row>
    <row r="3922" customFormat="false" ht="13.5" hidden="false" customHeight="false" outlineLevel="0" collapsed="false">
      <c r="A3922" s="11" t="n">
        <f aca="false">A3921+B$5</f>
        <v>0.0391400000000013</v>
      </c>
      <c r="B3922" s="10" t="n">
        <f aca="false">C3921</f>
        <v>9.80078551341425</v>
      </c>
      <c r="C3922" s="10" t="n">
        <f aca="false">B3922+B$5*((B$1-B$2*B3922)/B$3)</f>
        <v>9.80098472790083</v>
      </c>
      <c r="D3922" s="10" t="n">
        <f aca="false">(C3922-B3922)/B$5</f>
        <v>19.921448658522</v>
      </c>
      <c r="E3922" s="10" t="n">
        <f aca="false">B$3*D3922</f>
        <v>0.019921448658522</v>
      </c>
      <c r="F3922" s="8"/>
    </row>
    <row r="3923" customFormat="false" ht="13.5" hidden="false" customHeight="false" outlineLevel="0" collapsed="false">
      <c r="A3923" s="11" t="n">
        <f aca="false">A3922+B$5</f>
        <v>0.0391500000000013</v>
      </c>
      <c r="B3923" s="10" t="n">
        <f aca="false">C3922</f>
        <v>9.80098472790083</v>
      </c>
      <c r="C3923" s="10" t="n">
        <f aca="false">B3923+B$5*((B$1-B$2*B3923)/B$3)</f>
        <v>9.80118374317293</v>
      </c>
      <c r="D3923" s="10" t="n">
        <f aca="false">(C3923-B3923)/B$5</f>
        <v>19.9015272098535</v>
      </c>
      <c r="E3923" s="10" t="n">
        <f aca="false">B$3*D3923</f>
        <v>0.0199015272098535</v>
      </c>
      <c r="F3923" s="8"/>
    </row>
    <row r="3924" customFormat="false" ht="13.5" hidden="false" customHeight="false" outlineLevel="0" collapsed="false">
      <c r="A3924" s="11" t="n">
        <f aca="false">A3923+B$5</f>
        <v>0.0391600000000013</v>
      </c>
      <c r="B3924" s="10" t="n">
        <f aca="false">C3923</f>
        <v>9.80118374317293</v>
      </c>
      <c r="C3924" s="10" t="n">
        <f aca="false">B3924+B$5*((B$1-B$2*B3924)/B$3)</f>
        <v>9.80138255942976</v>
      </c>
      <c r="D3924" s="10" t="n">
        <f aca="false">(C3924-B3924)/B$5</f>
        <v>19.8816256826717</v>
      </c>
      <c r="E3924" s="10" t="n">
        <f aca="false">B$3*D3924</f>
        <v>0.0198816256826717</v>
      </c>
      <c r="F3924" s="8"/>
    </row>
    <row r="3925" customFormat="false" ht="13.5" hidden="false" customHeight="false" outlineLevel="0" collapsed="false">
      <c r="A3925" s="11" t="n">
        <f aca="false">A3924+B$5</f>
        <v>0.0391700000000013</v>
      </c>
      <c r="B3925" s="10" t="n">
        <f aca="false">C3924</f>
        <v>9.80138255942976</v>
      </c>
      <c r="C3925" s="10" t="n">
        <f aca="false">B3925+B$5*((B$1-B$2*B3925)/B$3)</f>
        <v>9.80158117687033</v>
      </c>
      <c r="D3925" s="10" t="n">
        <f aca="false">(C3925-B3925)/B$5</f>
        <v>19.8617440570814</v>
      </c>
      <c r="E3925" s="10" t="n">
        <f aca="false">B$3*D3925</f>
        <v>0.0198617440570814</v>
      </c>
      <c r="F3925" s="8"/>
    </row>
    <row r="3926" customFormat="false" ht="13.5" hidden="false" customHeight="false" outlineLevel="0" collapsed="false">
      <c r="A3926" s="11" t="n">
        <f aca="false">A3925+B$5</f>
        <v>0.0391800000000013</v>
      </c>
      <c r="B3926" s="10" t="n">
        <f aca="false">C3925</f>
        <v>9.80158117687033</v>
      </c>
      <c r="C3926" s="10" t="n">
        <f aca="false">B3926+B$5*((B$1-B$2*B3926)/B$3)</f>
        <v>9.80177959569346</v>
      </c>
      <c r="D3926" s="10" t="n">
        <f aca="false">(C3926-B3926)/B$5</f>
        <v>19.8418823130098</v>
      </c>
      <c r="E3926" s="10" t="n">
        <f aca="false">B$3*D3926</f>
        <v>0.0198418823130098</v>
      </c>
      <c r="F3926" s="8"/>
    </row>
    <row r="3927" customFormat="false" ht="13.5" hidden="false" customHeight="false" outlineLevel="0" collapsed="false">
      <c r="A3927" s="11" t="n">
        <f aca="false">A3926+B$5</f>
        <v>0.0391900000000013</v>
      </c>
      <c r="B3927" s="10" t="n">
        <f aca="false">C3926</f>
        <v>9.80177959569346</v>
      </c>
      <c r="C3927" s="10" t="n">
        <f aca="false">B3927+B$5*((B$1-B$2*B3927)/B$3)</f>
        <v>9.80197781609777</v>
      </c>
      <c r="D3927" s="10" t="n">
        <f aca="false">(C3927-B3927)/B$5</f>
        <v>19.8220404307392</v>
      </c>
      <c r="E3927" s="10" t="n">
        <f aca="false">B$3*D3927</f>
        <v>0.0198220404307392</v>
      </c>
      <c r="F3927" s="8"/>
    </row>
    <row r="3928" customFormat="false" ht="13.5" hidden="false" customHeight="false" outlineLevel="0" collapsed="false">
      <c r="A3928" s="11" t="n">
        <f aca="false">A3927+B$5</f>
        <v>0.0392000000000013</v>
      </c>
      <c r="B3928" s="10" t="n">
        <f aca="false">C3927</f>
        <v>9.80197781609777</v>
      </c>
      <c r="C3928" s="10" t="n">
        <f aca="false">B3928+B$5*((B$1-B$2*B3928)/B$3)</f>
        <v>9.80217583828167</v>
      </c>
      <c r="D3928" s="10" t="n">
        <f aca="false">(C3928-B3928)/B$5</f>
        <v>19.8022183901969</v>
      </c>
      <c r="E3928" s="10" t="n">
        <f aca="false">B$3*D3928</f>
        <v>0.0198022183901969</v>
      </c>
      <c r="F3928" s="8"/>
    </row>
    <row r="3929" customFormat="false" ht="13.5" hidden="false" customHeight="false" outlineLevel="0" collapsed="false">
      <c r="A3929" s="11" t="n">
        <f aca="false">A3928+B$5</f>
        <v>0.0392100000000013</v>
      </c>
      <c r="B3929" s="10" t="n">
        <f aca="false">C3928</f>
        <v>9.80217583828167</v>
      </c>
      <c r="C3929" s="10" t="n">
        <f aca="false">B3929+B$5*((B$1-B$2*B3929)/B$3)</f>
        <v>9.80237366244339</v>
      </c>
      <c r="D3929" s="10" t="n">
        <f aca="false">(C3929-B3929)/B$5</f>
        <v>19.782416171843</v>
      </c>
      <c r="E3929" s="10" t="n">
        <f aca="false">B$3*D3929</f>
        <v>0.019782416171843</v>
      </c>
      <c r="F3929" s="8"/>
    </row>
    <row r="3930" customFormat="false" ht="13.5" hidden="false" customHeight="false" outlineLevel="0" collapsed="false">
      <c r="A3930" s="11" t="n">
        <f aca="false">A3929+B$5</f>
        <v>0.0392200000000013</v>
      </c>
      <c r="B3930" s="10" t="n">
        <f aca="false">C3929</f>
        <v>9.80237366244339</v>
      </c>
      <c r="C3930" s="10" t="n">
        <f aca="false">B3930+B$5*((B$1-B$2*B3930)/B$3)</f>
        <v>9.80257128878094</v>
      </c>
      <c r="D3930" s="10" t="n">
        <f aca="false">(C3930-B3930)/B$5</f>
        <v>19.7626337556045</v>
      </c>
      <c r="E3930" s="10" t="n">
        <f aca="false">B$3*D3930</f>
        <v>0.0197626337556045</v>
      </c>
      <c r="F3930" s="8"/>
    </row>
    <row r="3931" customFormat="false" ht="13.5" hidden="false" customHeight="false" outlineLevel="0" collapsed="false">
      <c r="A3931" s="11" t="n">
        <f aca="false">A3930+B$5</f>
        <v>0.0392300000000013</v>
      </c>
      <c r="B3931" s="10" t="n">
        <f aca="false">C3930</f>
        <v>9.80257128878094</v>
      </c>
      <c r="C3931" s="10" t="n">
        <f aca="false">B3931+B$5*((B$1-B$2*B3931)/B$3)</f>
        <v>9.80276871749216</v>
      </c>
      <c r="D3931" s="10" t="n">
        <f aca="false">(C3931-B3931)/B$5</f>
        <v>19.7428711219416</v>
      </c>
      <c r="E3931" s="10" t="n">
        <f aca="false">B$3*D3931</f>
        <v>0.0197428711219416</v>
      </c>
      <c r="F3931" s="8"/>
    </row>
    <row r="3932" customFormat="false" ht="13.5" hidden="false" customHeight="false" outlineLevel="0" collapsed="false">
      <c r="A3932" s="11" t="n">
        <f aca="false">A3931+B$5</f>
        <v>0.0392400000000013</v>
      </c>
      <c r="B3932" s="10" t="n">
        <f aca="false">C3931</f>
        <v>9.80276871749216</v>
      </c>
      <c r="C3932" s="10" t="n">
        <f aca="false">B3932+B$5*((B$1-B$2*B3932)/B$3)</f>
        <v>9.80296594877467</v>
      </c>
      <c r="D3932" s="10" t="n">
        <f aca="false">(C3932-B3932)/B$5</f>
        <v>19.7231282507815</v>
      </c>
      <c r="E3932" s="10" t="n">
        <f aca="false">B$3*D3932</f>
        <v>0.0197231282507815</v>
      </c>
      <c r="F3932" s="8"/>
    </row>
    <row r="3933" customFormat="false" ht="13.5" hidden="false" customHeight="false" outlineLevel="0" collapsed="false">
      <c r="A3933" s="11" t="n">
        <f aca="false">A3932+B$5</f>
        <v>0.0392500000000013</v>
      </c>
      <c r="B3933" s="10" t="n">
        <f aca="false">C3932</f>
        <v>9.80296594877467</v>
      </c>
      <c r="C3933" s="10" t="n">
        <f aca="false">B3933+B$5*((B$1-B$2*B3933)/B$3)</f>
        <v>9.8031629828259</v>
      </c>
      <c r="D3933" s="10" t="n">
        <f aca="false">(C3933-B3933)/B$5</f>
        <v>19.7034051225842</v>
      </c>
      <c r="E3933" s="10" t="n">
        <f aca="false">B$3*D3933</f>
        <v>0.0197034051225842</v>
      </c>
      <c r="F3933" s="8"/>
    </row>
    <row r="3934" customFormat="false" ht="13.5" hidden="false" customHeight="false" outlineLevel="0" collapsed="false">
      <c r="A3934" s="11" t="n">
        <f aca="false">A3933+B$5</f>
        <v>0.0392600000000014</v>
      </c>
      <c r="B3934" s="10" t="n">
        <f aca="false">C3933</f>
        <v>9.8031629828259</v>
      </c>
      <c r="C3934" s="10" t="n">
        <f aca="false">B3934+B$5*((B$1-B$2*B3934)/B$3)</f>
        <v>9.80335981984307</v>
      </c>
      <c r="D3934" s="10" t="n">
        <f aca="false">(C3934-B3934)/B$5</f>
        <v>19.6837017174545</v>
      </c>
      <c r="E3934" s="10" t="n">
        <f aca="false">B$3*D3934</f>
        <v>0.0196837017174545</v>
      </c>
      <c r="F3934" s="8"/>
    </row>
    <row r="3935" customFormat="false" ht="13.5" hidden="false" customHeight="false" outlineLevel="0" collapsed="false">
      <c r="A3935" s="11" t="n">
        <f aca="false">A3934+B$5</f>
        <v>0.0392700000000014</v>
      </c>
      <c r="B3935" s="10" t="n">
        <f aca="false">C3934</f>
        <v>9.80335981984307</v>
      </c>
      <c r="C3935" s="10" t="n">
        <f aca="false">B3935+B$5*((B$1-B$2*B3935)/B$3)</f>
        <v>9.80355646002323</v>
      </c>
      <c r="D3935" s="10" t="n">
        <f aca="false">(C3935-B3935)/B$5</f>
        <v>19.6640180156749</v>
      </c>
      <c r="E3935" s="10" t="n">
        <f aca="false">B$3*D3935</f>
        <v>0.0196640180156749</v>
      </c>
      <c r="F3935" s="8"/>
    </row>
    <row r="3936" customFormat="false" ht="13.5" hidden="false" customHeight="false" outlineLevel="0" collapsed="false">
      <c r="A3936" s="11" t="n">
        <f aca="false">A3935+B$5</f>
        <v>0.0392800000000014</v>
      </c>
      <c r="B3936" s="10" t="n">
        <f aca="false">C3935</f>
        <v>9.80355646002323</v>
      </c>
      <c r="C3936" s="10" t="n">
        <f aca="false">B3936+B$5*((B$1-B$2*B3936)/B$3)</f>
        <v>9.80375290356321</v>
      </c>
      <c r="D3936" s="10" t="n">
        <f aca="false">(C3936-B3936)/B$5</f>
        <v>19.6443539977054</v>
      </c>
      <c r="E3936" s="10" t="n">
        <f aca="false">B$3*D3936</f>
        <v>0.0196443539977054</v>
      </c>
      <c r="F3936" s="8"/>
    </row>
    <row r="3937" customFormat="false" ht="13.5" hidden="false" customHeight="false" outlineLevel="0" collapsed="false">
      <c r="A3937" s="11" t="n">
        <f aca="false">A3936+B$5</f>
        <v>0.0392900000000014</v>
      </c>
      <c r="B3937" s="10" t="n">
        <f aca="false">C3936</f>
        <v>9.80375290356321</v>
      </c>
      <c r="C3937" s="10" t="n">
        <f aca="false">B3937+B$5*((B$1-B$2*B3937)/B$3)</f>
        <v>9.80394915065964</v>
      </c>
      <c r="D3937" s="10" t="n">
        <f aca="false">(C3937-B3937)/B$5</f>
        <v>19.6247096436508</v>
      </c>
      <c r="E3937" s="10" t="n">
        <f aca="false">B$3*D3937</f>
        <v>0.0196247096436508</v>
      </c>
      <c r="F3937" s="8"/>
    </row>
    <row r="3938" customFormat="false" ht="13.5" hidden="false" customHeight="false" outlineLevel="0" collapsed="false">
      <c r="A3938" s="11" t="n">
        <f aca="false">A3937+B$5</f>
        <v>0.0393000000000014</v>
      </c>
      <c r="B3938" s="10" t="n">
        <f aca="false">C3937</f>
        <v>9.80394915065964</v>
      </c>
      <c r="C3938" s="10" t="n">
        <f aca="false">B3938+B$5*((B$1-B$2*B3938)/B$3)</f>
        <v>9.80414520150898</v>
      </c>
      <c r="D3938" s="10" t="n">
        <f aca="false">(C3938-B3938)/B$5</f>
        <v>19.6050849339713</v>
      </c>
      <c r="E3938" s="10" t="n">
        <f aca="false">B$3*D3938</f>
        <v>0.0196050849339713</v>
      </c>
      <c r="F3938" s="8"/>
    </row>
    <row r="3939" customFormat="false" ht="13.5" hidden="false" customHeight="false" outlineLevel="0" collapsed="false">
      <c r="A3939" s="11" t="n">
        <f aca="false">A3938+B$5</f>
        <v>0.0393100000000014</v>
      </c>
      <c r="B3939" s="10" t="n">
        <f aca="false">C3938</f>
        <v>9.80414520150898</v>
      </c>
      <c r="C3939" s="10" t="n">
        <f aca="false">B3939+B$5*((B$1-B$2*B3939)/B$3)</f>
        <v>9.80434105630747</v>
      </c>
      <c r="D3939" s="10" t="n">
        <f aca="false">(C3939-B3939)/B$5</f>
        <v>19.5854798491268</v>
      </c>
      <c r="E3939" s="10" t="n">
        <f aca="false">B$3*D3939</f>
        <v>0.0195854798491268</v>
      </c>
      <c r="F3939" s="8"/>
    </row>
    <row r="3940" customFormat="false" ht="13.5" hidden="false" customHeight="false" outlineLevel="0" collapsed="false">
      <c r="A3940" s="11" t="n">
        <f aca="false">A3939+B$5</f>
        <v>0.0393200000000014</v>
      </c>
      <c r="B3940" s="10" t="n">
        <f aca="false">C3939</f>
        <v>9.80434105630747</v>
      </c>
      <c r="C3940" s="10" t="n">
        <f aca="false">B3940+B$5*((B$1-B$2*B3940)/B$3)</f>
        <v>9.80453671525117</v>
      </c>
      <c r="D3940" s="10" t="n">
        <f aca="false">(C3940-B3940)/B$5</f>
        <v>19.5658943692223</v>
      </c>
      <c r="E3940" s="10" t="n">
        <f aca="false">B$3*D3940</f>
        <v>0.0195658943692223</v>
      </c>
      <c r="F3940" s="8"/>
    </row>
    <row r="3941" customFormat="false" ht="13.5" hidden="false" customHeight="false" outlineLevel="0" collapsed="false">
      <c r="A3941" s="11" t="n">
        <f aca="false">A3940+B$5</f>
        <v>0.0393300000000014</v>
      </c>
      <c r="B3941" s="10" t="n">
        <f aca="false">C3940</f>
        <v>9.80453671525117</v>
      </c>
      <c r="C3941" s="10" t="n">
        <f aca="false">B3941+B$5*((B$1-B$2*B3941)/B$3)</f>
        <v>9.80473217853591</v>
      </c>
      <c r="D3941" s="10" t="n">
        <f aca="false">(C3941-B3941)/B$5</f>
        <v>19.5463284748953</v>
      </c>
      <c r="E3941" s="10" t="n">
        <f aca="false">B$3*D3941</f>
        <v>0.0195463284748953</v>
      </c>
      <c r="F3941" s="8"/>
    </row>
    <row r="3942" customFormat="false" ht="13.5" hidden="false" customHeight="false" outlineLevel="0" collapsed="false">
      <c r="A3942" s="11" t="n">
        <f aca="false">A3941+B$5</f>
        <v>0.0393400000000014</v>
      </c>
      <c r="B3942" s="10" t="n">
        <f aca="false">C3941</f>
        <v>9.80473217853591</v>
      </c>
      <c r="C3942" s="10" t="n">
        <f aca="false">B3942+B$5*((B$1-B$2*B3942)/B$3)</f>
        <v>9.80492744635738</v>
      </c>
      <c r="D3942" s="10" t="n">
        <f aca="false">(C3942-B3942)/B$5</f>
        <v>19.5267821464284</v>
      </c>
      <c r="E3942" s="10" t="n">
        <f aca="false">B$3*D3942</f>
        <v>0.0195267821464284</v>
      </c>
      <c r="F3942" s="8"/>
    </row>
    <row r="3943" customFormat="false" ht="13.5" hidden="false" customHeight="false" outlineLevel="0" collapsed="false">
      <c r="A3943" s="11" t="n">
        <f aca="false">A3942+B$5</f>
        <v>0.0393500000000014</v>
      </c>
      <c r="B3943" s="10" t="n">
        <f aca="false">C3942</f>
        <v>9.80492744635738</v>
      </c>
      <c r="C3943" s="10" t="n">
        <f aca="false">B3943+B$5*((B$1-B$2*B3943)/B$3)</f>
        <v>9.80512251891102</v>
      </c>
      <c r="D3943" s="10" t="n">
        <f aca="false">(C3943-B3943)/B$5</f>
        <v>19.5072553642817</v>
      </c>
      <c r="E3943" s="10" t="n">
        <f aca="false">B$3*D3943</f>
        <v>0.0195072553642817</v>
      </c>
      <c r="F3943" s="8"/>
    </row>
    <row r="3944" customFormat="false" ht="13.5" hidden="false" customHeight="false" outlineLevel="0" collapsed="false">
      <c r="A3944" s="11" t="n">
        <f aca="false">A3943+B$5</f>
        <v>0.0393600000000014</v>
      </c>
      <c r="B3944" s="10" t="n">
        <f aca="false">C3943</f>
        <v>9.80512251891102</v>
      </c>
      <c r="C3944" s="10" t="n">
        <f aca="false">B3944+B$5*((B$1-B$2*B3944)/B$3)</f>
        <v>9.80531739639211</v>
      </c>
      <c r="D3944" s="10" t="n">
        <f aca="false">(C3944-B3944)/B$5</f>
        <v>19.4877481089151</v>
      </c>
      <c r="E3944" s="10" t="n">
        <f aca="false">B$3*D3944</f>
        <v>0.0194877481089151</v>
      </c>
      <c r="F3944" s="8"/>
    </row>
    <row r="3945" customFormat="false" ht="13.5" hidden="false" customHeight="false" outlineLevel="0" collapsed="false">
      <c r="A3945" s="11" t="n">
        <f aca="false">A3944+B$5</f>
        <v>0.0393700000000014</v>
      </c>
      <c r="B3945" s="10" t="n">
        <f aca="false">C3944</f>
        <v>9.80531739639211</v>
      </c>
      <c r="C3945" s="10" t="n">
        <f aca="false">B3945+B$5*((B$1-B$2*B3945)/B$3)</f>
        <v>9.80551207899572</v>
      </c>
      <c r="D3945" s="10" t="n">
        <f aca="false">(C3945-B3945)/B$5</f>
        <v>19.4682603607887</v>
      </c>
      <c r="E3945" s="10" t="n">
        <f aca="false">B$3*D3945</f>
        <v>0.0194682603607887</v>
      </c>
      <c r="F3945" s="8"/>
    </row>
    <row r="3946" customFormat="false" ht="13.5" hidden="false" customHeight="false" outlineLevel="0" collapsed="false">
      <c r="A3946" s="11" t="n">
        <f aca="false">A3945+B$5</f>
        <v>0.0393800000000014</v>
      </c>
      <c r="B3946" s="10" t="n">
        <f aca="false">C3945</f>
        <v>9.80551207899572</v>
      </c>
      <c r="C3946" s="10" t="n">
        <f aca="false">B3946+B$5*((B$1-B$2*B3946)/B$3)</f>
        <v>9.80570656691672</v>
      </c>
      <c r="D3946" s="10" t="n">
        <f aca="false">(C3946-B3946)/B$5</f>
        <v>19.4487921003628</v>
      </c>
      <c r="E3946" s="10" t="n">
        <f aca="false">B$3*D3946</f>
        <v>0.0194487921003628</v>
      </c>
      <c r="F3946" s="8"/>
    </row>
    <row r="3947" customFormat="false" ht="13.5" hidden="false" customHeight="false" outlineLevel="0" collapsed="false">
      <c r="A3947" s="11" t="n">
        <f aca="false">A3946+B$5</f>
        <v>0.0393900000000014</v>
      </c>
      <c r="B3947" s="10" t="n">
        <f aca="false">C3946</f>
        <v>9.80570656691672</v>
      </c>
      <c r="C3947" s="10" t="n">
        <f aca="false">B3947+B$5*((B$1-B$2*B3947)/B$3)</f>
        <v>9.80590086034981</v>
      </c>
      <c r="D3947" s="10" t="n">
        <f aca="false">(C3947-B3947)/B$5</f>
        <v>19.4293433082748</v>
      </c>
      <c r="E3947" s="10" t="n">
        <f aca="false">B$3*D3947</f>
        <v>0.0194293433082748</v>
      </c>
      <c r="F3947" s="8"/>
    </row>
    <row r="3948" customFormat="false" ht="13.5" hidden="false" customHeight="false" outlineLevel="0" collapsed="false">
      <c r="A3948" s="11" t="n">
        <f aca="false">A3947+B$5</f>
        <v>0.0394000000000014</v>
      </c>
      <c r="B3948" s="10" t="n">
        <f aca="false">C3947</f>
        <v>9.80590086034981</v>
      </c>
      <c r="C3948" s="10" t="n">
        <f aca="false">B3948+B$5*((B$1-B$2*B3948)/B$3)</f>
        <v>9.80609495948946</v>
      </c>
      <c r="D3948" s="10" t="n">
        <f aca="false">(C3948-B3948)/B$5</f>
        <v>19.409913964985</v>
      </c>
      <c r="E3948" s="10" t="n">
        <f aca="false">B$3*D3948</f>
        <v>0.019409913964985</v>
      </c>
      <c r="F3948" s="8"/>
    </row>
    <row r="3949" customFormat="false" ht="13.5" hidden="false" customHeight="false" outlineLevel="0" collapsed="false">
      <c r="A3949" s="11" t="n">
        <f aca="false">A3948+B$5</f>
        <v>0.0394100000000014</v>
      </c>
      <c r="B3949" s="10" t="n">
        <f aca="false">C3948</f>
        <v>9.80609495948946</v>
      </c>
      <c r="C3949" s="10" t="n">
        <f aca="false">B3949+B$5*((B$1-B$2*B3949)/B$3)</f>
        <v>9.80628886452997</v>
      </c>
      <c r="D3949" s="10" t="n">
        <f aca="false">(C3949-B3949)/B$5</f>
        <v>19.3905040511311</v>
      </c>
      <c r="E3949" s="10" t="n">
        <f aca="false">B$3*D3949</f>
        <v>0.0193905040511311</v>
      </c>
      <c r="F3949" s="8"/>
    </row>
    <row r="3950" customFormat="false" ht="13.5" hidden="false" customHeight="false" outlineLevel="0" collapsed="false">
      <c r="A3950" s="11" t="n">
        <f aca="false">A3949+B$5</f>
        <v>0.0394200000000014</v>
      </c>
      <c r="B3950" s="10" t="n">
        <f aca="false">C3949</f>
        <v>9.80628886452997</v>
      </c>
      <c r="C3950" s="10" t="n">
        <f aca="false">B3950+B$5*((B$1-B$2*B3950)/B$3)</f>
        <v>9.80648257566544</v>
      </c>
      <c r="D3950" s="10" t="n">
        <f aca="false">(C3950-B3950)/B$5</f>
        <v>19.3711135469954</v>
      </c>
      <c r="E3950" s="10" t="n">
        <f aca="false">B$3*D3950</f>
        <v>0.0193711135469954</v>
      </c>
      <c r="F3950" s="8"/>
    </row>
    <row r="3951" customFormat="false" ht="13.5" hidden="false" customHeight="false" outlineLevel="0" collapsed="false">
      <c r="A3951" s="11" t="n">
        <f aca="false">A3950+B$5</f>
        <v>0.0394300000000014</v>
      </c>
      <c r="B3951" s="10" t="n">
        <f aca="false">C3950</f>
        <v>9.80648257566544</v>
      </c>
      <c r="C3951" s="10" t="n">
        <f aca="false">B3951+B$5*((B$1-B$2*B3951)/B$3)</f>
        <v>9.80667609308977</v>
      </c>
      <c r="D3951" s="10" t="n">
        <f aca="false">(C3951-B3951)/B$5</f>
        <v>19.3517424333933</v>
      </c>
      <c r="E3951" s="10" t="n">
        <f aca="false">B$3*D3951</f>
        <v>0.0193517424333933</v>
      </c>
      <c r="F3951" s="8"/>
    </row>
    <row r="3952" customFormat="false" ht="13.5" hidden="false" customHeight="false" outlineLevel="0" collapsed="false">
      <c r="A3952" s="11" t="n">
        <f aca="false">A3951+B$5</f>
        <v>0.0394400000000014</v>
      </c>
      <c r="B3952" s="10" t="n">
        <f aca="false">C3951</f>
        <v>9.80667609308977</v>
      </c>
      <c r="C3952" s="10" t="n">
        <f aca="false">B3952+B$5*((B$1-B$2*B3952)/B$3)</f>
        <v>9.80686941699668</v>
      </c>
      <c r="D3952" s="10" t="n">
        <f aca="false">(C3952-B3952)/B$5</f>
        <v>19.3323906909626</v>
      </c>
      <c r="E3952" s="10" t="n">
        <f aca="false">B$3*D3952</f>
        <v>0.0193323906909626</v>
      </c>
      <c r="F3952" s="8"/>
    </row>
    <row r="3953" customFormat="false" ht="13.5" hidden="false" customHeight="false" outlineLevel="0" collapsed="false">
      <c r="A3953" s="11" t="n">
        <f aca="false">A3952+B$5</f>
        <v>0.0394500000000014</v>
      </c>
      <c r="B3953" s="10" t="n">
        <f aca="false">C3952</f>
        <v>9.80686941699668</v>
      </c>
      <c r="C3953" s="10" t="n">
        <f aca="false">B3953+B$5*((B$1-B$2*B3953)/B$3)</f>
        <v>9.80706254757968</v>
      </c>
      <c r="D3953" s="10" t="n">
        <f aca="false">(C3953-B3953)/B$5</f>
        <v>19.3130583003409</v>
      </c>
      <c r="E3953" s="10" t="n">
        <f aca="false">B$3*D3953</f>
        <v>0.0193130583003409</v>
      </c>
      <c r="F3953" s="8"/>
    </row>
    <row r="3954" customFormat="false" ht="13.5" hidden="false" customHeight="false" outlineLevel="0" collapsed="false">
      <c r="A3954" s="11" t="n">
        <f aca="false">A3953+B$5</f>
        <v>0.0394600000000014</v>
      </c>
      <c r="B3954" s="10" t="n">
        <f aca="false">C3953</f>
        <v>9.80706254757968</v>
      </c>
      <c r="C3954" s="10" t="n">
        <f aca="false">B3954+B$5*((B$1-B$2*B3954)/B$3)</f>
        <v>9.8072554850321</v>
      </c>
      <c r="D3954" s="10" t="n">
        <f aca="false">(C3954-B3954)/B$5</f>
        <v>19.2937452419883</v>
      </c>
      <c r="E3954" s="10" t="n">
        <f aca="false">B$3*D3954</f>
        <v>0.0192937452419883</v>
      </c>
      <c r="F3954" s="8"/>
    </row>
    <row r="3955" customFormat="false" ht="13.5" hidden="false" customHeight="false" outlineLevel="0" collapsed="false">
      <c r="A3955" s="11" t="n">
        <f aca="false">A3954+B$5</f>
        <v>0.0394700000000014</v>
      </c>
      <c r="B3955" s="10" t="n">
        <f aca="false">C3954</f>
        <v>9.8072554850321</v>
      </c>
      <c r="C3955" s="10" t="n">
        <f aca="false">B3955+B$5*((B$1-B$2*B3955)/B$3)</f>
        <v>9.80744822954707</v>
      </c>
      <c r="D3955" s="10" t="n">
        <f aca="false">(C3955-B3955)/B$5</f>
        <v>19.2744514967202</v>
      </c>
      <c r="E3955" s="10" t="n">
        <f aca="false">B$3*D3955</f>
        <v>0.0192744514967202</v>
      </c>
      <c r="F3955" s="8"/>
    </row>
    <row r="3956" customFormat="false" ht="13.5" hidden="false" customHeight="false" outlineLevel="0" collapsed="false">
      <c r="A3956" s="11" t="n">
        <f aca="false">A3955+B$5</f>
        <v>0.0394800000000014</v>
      </c>
      <c r="B3956" s="10" t="n">
        <f aca="false">C3955</f>
        <v>9.80744822954707</v>
      </c>
      <c r="C3956" s="10" t="n">
        <f aca="false">B3956+B$5*((B$1-B$2*B3956)/B$3)</f>
        <v>9.80764078131752</v>
      </c>
      <c r="D3956" s="10" t="n">
        <f aca="false">(C3956-B3956)/B$5</f>
        <v>19.255177045352</v>
      </c>
      <c r="E3956" s="10" t="n">
        <f aca="false">B$3*D3956</f>
        <v>0.019255177045352</v>
      </c>
      <c r="F3956" s="8"/>
    </row>
    <row r="3957" customFormat="false" ht="13.5" hidden="false" customHeight="false" outlineLevel="0" collapsed="false">
      <c r="A3957" s="11" t="n">
        <f aca="false">A3956+B$5</f>
        <v>0.0394900000000014</v>
      </c>
      <c r="B3957" s="10" t="n">
        <f aca="false">C3956</f>
        <v>9.80764078131752</v>
      </c>
      <c r="C3957" s="10" t="n">
        <f aca="false">B3957+B$5*((B$1-B$2*B3957)/B$3)</f>
        <v>9.80783314053621</v>
      </c>
      <c r="D3957" s="10" t="n">
        <f aca="false">(C3957-B3957)/B$5</f>
        <v>19.2359218681659</v>
      </c>
      <c r="E3957" s="10" t="n">
        <f aca="false">B$3*D3957</f>
        <v>0.0192359218681659</v>
      </c>
      <c r="F3957" s="8"/>
    </row>
    <row r="3958" customFormat="false" ht="13.5" hidden="false" customHeight="false" outlineLevel="0" collapsed="false">
      <c r="A3958" s="11" t="n">
        <f aca="false">A3957+B$5</f>
        <v>0.0395000000000014</v>
      </c>
      <c r="B3958" s="10" t="n">
        <f aca="false">C3957</f>
        <v>9.80783314053621</v>
      </c>
      <c r="C3958" s="10" t="n">
        <f aca="false">B3958+B$5*((B$1-B$2*B3958)/B$3)</f>
        <v>9.80802530739567</v>
      </c>
      <c r="D3958" s="10" t="n">
        <f aca="false">(C3958-B3958)/B$5</f>
        <v>19.2166859463327</v>
      </c>
      <c r="E3958" s="10" t="n">
        <f aca="false">B$3*D3958</f>
        <v>0.0192166859463327</v>
      </c>
      <c r="F3958" s="8"/>
    </row>
    <row r="3959" customFormat="false" ht="13.5" hidden="false" customHeight="false" outlineLevel="0" collapsed="false">
      <c r="A3959" s="11" t="n">
        <f aca="false">A3958+B$5</f>
        <v>0.0395100000000014</v>
      </c>
      <c r="B3959" s="10" t="n">
        <f aca="false">C3958</f>
        <v>9.80802530739567</v>
      </c>
      <c r="C3959" s="10" t="n">
        <f aca="false">B3959+B$5*((B$1-B$2*B3959)/B$3)</f>
        <v>9.80821728208827</v>
      </c>
      <c r="D3959" s="10" t="n">
        <f aca="false">(C3959-B3959)/B$5</f>
        <v>19.1974692604902</v>
      </c>
      <c r="E3959" s="10" t="n">
        <f aca="false">B$3*D3959</f>
        <v>0.0191974692604902</v>
      </c>
      <c r="F3959" s="8"/>
    </row>
    <row r="3960" customFormat="false" ht="13.5" hidden="false" customHeight="false" outlineLevel="0" collapsed="false">
      <c r="A3960" s="11" t="n">
        <f aca="false">A3959+B$5</f>
        <v>0.0395200000000014</v>
      </c>
      <c r="B3960" s="10" t="n">
        <f aca="false">C3959</f>
        <v>9.80821728208827</v>
      </c>
      <c r="C3960" s="10" t="n">
        <f aca="false">B3960+B$5*((B$1-B$2*B3960)/B$3)</f>
        <v>9.80840906480619</v>
      </c>
      <c r="D3960" s="10" t="n">
        <f aca="false">(C3960-B3960)/B$5</f>
        <v>19.1782717910982</v>
      </c>
      <c r="E3960" s="10" t="n">
        <f aca="false">B$3*D3960</f>
        <v>0.0191782717910982</v>
      </c>
      <c r="F3960" s="8"/>
    </row>
    <row r="3961" customFormat="false" ht="13.5" hidden="false" customHeight="false" outlineLevel="0" collapsed="false">
      <c r="A3961" s="11" t="n">
        <f aca="false">A3960+B$5</f>
        <v>0.0395300000000014</v>
      </c>
      <c r="B3961" s="10" t="n">
        <f aca="false">C3960</f>
        <v>9.80840906480619</v>
      </c>
      <c r="C3961" s="10" t="n">
        <f aca="false">B3961+B$5*((B$1-B$2*B3961)/B$3)</f>
        <v>9.80860065574138</v>
      </c>
      <c r="D3961" s="10" t="n">
        <f aca="false">(C3961-B3961)/B$5</f>
        <v>19.1590935193275</v>
      </c>
      <c r="E3961" s="10" t="n">
        <f aca="false">B$3*D3961</f>
        <v>0.0191590935193275</v>
      </c>
      <c r="F3961" s="8"/>
    </row>
    <row r="3962" customFormat="false" ht="13.5" hidden="false" customHeight="false" outlineLevel="0" collapsed="false">
      <c r="A3962" s="11" t="n">
        <f aca="false">A3961+B$5</f>
        <v>0.0395400000000014</v>
      </c>
      <c r="B3962" s="10" t="n">
        <f aca="false">C3961</f>
        <v>9.80860065574138</v>
      </c>
      <c r="C3962" s="10" t="n">
        <f aca="false">B3962+B$5*((B$1-B$2*B3962)/B$3)</f>
        <v>9.80879205508564</v>
      </c>
      <c r="D3962" s="10" t="n">
        <f aca="false">(C3962-B3962)/B$5</f>
        <v>19.1399344258159</v>
      </c>
      <c r="E3962" s="10" t="n">
        <f aca="false">B$3*D3962</f>
        <v>0.0191399344258159</v>
      </c>
      <c r="F3962" s="8"/>
    </row>
    <row r="3963" customFormat="false" ht="13.5" hidden="false" customHeight="false" outlineLevel="0" collapsed="false">
      <c r="A3963" s="11" t="n">
        <f aca="false">A3962+B$5</f>
        <v>0.0395500000000014</v>
      </c>
      <c r="B3963" s="10" t="n">
        <f aca="false">C3962</f>
        <v>9.80879205508564</v>
      </c>
      <c r="C3963" s="10" t="n">
        <f aca="false">B3963+B$5*((B$1-B$2*B3963)/B$3)</f>
        <v>9.80898326303055</v>
      </c>
      <c r="D3963" s="10" t="n">
        <f aca="false">(C3963-B3963)/B$5</f>
        <v>19.1207944913785</v>
      </c>
      <c r="E3963" s="10" t="n">
        <f aca="false">B$3*D3963</f>
        <v>0.0191207944913785</v>
      </c>
      <c r="F3963" s="8"/>
    </row>
    <row r="3964" customFormat="false" ht="13.5" hidden="false" customHeight="false" outlineLevel="0" collapsed="false">
      <c r="A3964" s="11" t="n">
        <f aca="false">A3963+B$5</f>
        <v>0.0395600000000014</v>
      </c>
      <c r="B3964" s="10" t="n">
        <f aca="false">C3963</f>
        <v>9.80898326303055</v>
      </c>
      <c r="C3964" s="10" t="n">
        <f aca="false">B3964+B$5*((B$1-B$2*B3964)/B$3)</f>
        <v>9.80917427976752</v>
      </c>
      <c r="D3964" s="10" t="n">
        <f aca="false">(C3964-B3964)/B$5</f>
        <v>19.1016736970084</v>
      </c>
      <c r="E3964" s="10" t="n">
        <f aca="false">B$3*D3964</f>
        <v>0.0191016736970084</v>
      </c>
      <c r="F3964" s="8"/>
    </row>
    <row r="3965" customFormat="false" ht="13.5" hidden="false" customHeight="false" outlineLevel="0" collapsed="false">
      <c r="A3965" s="11" t="n">
        <f aca="false">A3964+B$5</f>
        <v>0.0395700000000014</v>
      </c>
      <c r="B3965" s="10" t="n">
        <f aca="false">C3964</f>
        <v>9.80917427976752</v>
      </c>
      <c r="C3965" s="10" t="n">
        <f aca="false">B3965+B$5*((B$1-B$2*B3965)/B$3)</f>
        <v>9.80936510548775</v>
      </c>
      <c r="D3965" s="10" t="n">
        <f aca="false">(C3965-B3965)/B$5</f>
        <v>19.0825720231658</v>
      </c>
      <c r="E3965" s="10" t="n">
        <f aca="false">B$3*D3965</f>
        <v>0.0190825720231658</v>
      </c>
      <c r="F3965" s="8"/>
    </row>
    <row r="3966" customFormat="false" ht="13.5" hidden="false" customHeight="false" outlineLevel="0" collapsed="false">
      <c r="A3966" s="11" t="n">
        <f aca="false">A3965+B$5</f>
        <v>0.0395800000000015</v>
      </c>
      <c r="B3966" s="10" t="n">
        <f aca="false">C3965</f>
        <v>9.80936510548775</v>
      </c>
      <c r="C3966" s="10" t="n">
        <f aca="false">B3966+B$5*((B$1-B$2*B3966)/B$3)</f>
        <v>9.80955574038226</v>
      </c>
      <c r="D3966" s="10" t="n">
        <f aca="false">(C3966-B3966)/B$5</f>
        <v>19.0634894511987</v>
      </c>
      <c r="E3966" s="10" t="n">
        <f aca="false">B$3*D3966</f>
        <v>0.0190634894511987</v>
      </c>
      <c r="F3966" s="8"/>
    </row>
    <row r="3967" customFormat="false" ht="13.5" hidden="false" customHeight="false" outlineLevel="0" collapsed="false">
      <c r="A3967" s="11" t="n">
        <f aca="false">A3966+B$5</f>
        <v>0.0395900000000015</v>
      </c>
      <c r="B3967" s="10" t="n">
        <f aca="false">C3966</f>
        <v>9.80955574038226</v>
      </c>
      <c r="C3967" s="10" t="n">
        <f aca="false">B3967+B$5*((B$1-B$2*B3967)/B$3)</f>
        <v>9.80974618464188</v>
      </c>
      <c r="D3967" s="10" t="n">
        <f aca="false">(C3967-B3967)/B$5</f>
        <v>19.0444259617451</v>
      </c>
      <c r="E3967" s="10" t="n">
        <f aca="false">B$3*D3967</f>
        <v>0.0190444259617451</v>
      </c>
      <c r="F3967" s="8"/>
    </row>
    <row r="3968" customFormat="false" ht="13.5" hidden="false" customHeight="false" outlineLevel="0" collapsed="false">
      <c r="A3968" s="11" t="n">
        <f aca="false">A3967+B$5</f>
        <v>0.0396000000000015</v>
      </c>
      <c r="B3968" s="10" t="n">
        <f aca="false">C3967</f>
        <v>9.80974618464188</v>
      </c>
      <c r="C3968" s="10" t="n">
        <f aca="false">B3968+B$5*((B$1-B$2*B3968)/B$3)</f>
        <v>9.80993643845724</v>
      </c>
      <c r="D3968" s="10" t="n">
        <f aca="false">(C3968-B3968)/B$5</f>
        <v>19.0253815357977</v>
      </c>
      <c r="E3968" s="10" t="n">
        <f aca="false">B$3*D3968</f>
        <v>0.0190253815357977</v>
      </c>
      <c r="F3968" s="8"/>
    </row>
    <row r="3969" customFormat="false" ht="13.5" hidden="false" customHeight="false" outlineLevel="0" collapsed="false">
      <c r="A3969" s="11" t="n">
        <f aca="false">A3968+B$5</f>
        <v>0.0396100000000015</v>
      </c>
      <c r="B3969" s="10" t="n">
        <f aca="false">C3968</f>
        <v>9.80993643845724</v>
      </c>
      <c r="C3969" s="10" t="n">
        <f aca="false">B3969+B$5*((B$1-B$2*B3969)/B$3)</f>
        <v>9.81012650201878</v>
      </c>
      <c r="D3969" s="10" t="n">
        <f aca="false">(C3969-B3969)/B$5</f>
        <v>19.0063561543496</v>
      </c>
      <c r="E3969" s="10" t="n">
        <f aca="false">B$3*D3969</f>
        <v>0.0190063561543496</v>
      </c>
      <c r="F3969" s="8"/>
    </row>
    <row r="3970" customFormat="false" ht="13.5" hidden="false" customHeight="false" outlineLevel="0" collapsed="false">
      <c r="A3970" s="11" t="n">
        <f aca="false">A3969+B$5</f>
        <v>0.0396200000000015</v>
      </c>
      <c r="B3970" s="10" t="n">
        <f aca="false">C3969</f>
        <v>9.81012650201878</v>
      </c>
      <c r="C3970" s="10" t="n">
        <f aca="false">B3970+B$5*((B$1-B$2*B3970)/B$3)</f>
        <v>9.81031637551676</v>
      </c>
      <c r="D3970" s="10" t="n">
        <f aca="false">(C3970-B3970)/B$5</f>
        <v>18.9873497980386</v>
      </c>
      <c r="E3970" s="10" t="n">
        <f aca="false">B$3*D3970</f>
        <v>0.0189873497980386</v>
      </c>
      <c r="F3970" s="8"/>
    </row>
    <row r="3971" customFormat="false" ht="13.5" hidden="false" customHeight="false" outlineLevel="0" collapsed="false">
      <c r="A3971" s="11" t="n">
        <f aca="false">A3970+B$5</f>
        <v>0.0396300000000015</v>
      </c>
      <c r="B3971" s="10" t="n">
        <f aca="false">C3970</f>
        <v>9.81031637551676</v>
      </c>
      <c r="C3971" s="10" t="n">
        <f aca="false">B3971+B$5*((B$1-B$2*B3971)/B$3)</f>
        <v>9.81050605914125</v>
      </c>
      <c r="D3971" s="10" t="n">
        <f aca="false">(C3971-B3971)/B$5</f>
        <v>18.9683624483905</v>
      </c>
      <c r="E3971" s="10" t="n">
        <f aca="false">B$3*D3971</f>
        <v>0.0189683624483905</v>
      </c>
      <c r="F3971" s="8"/>
    </row>
    <row r="3972" customFormat="false" ht="13.5" hidden="false" customHeight="false" outlineLevel="0" collapsed="false">
      <c r="A3972" s="11" t="n">
        <f aca="false">A3971+B$5</f>
        <v>0.0396400000000015</v>
      </c>
      <c r="B3972" s="10" t="n">
        <f aca="false">C3971</f>
        <v>9.81050605914125</v>
      </c>
      <c r="C3972" s="10" t="n">
        <f aca="false">B3972+B$5*((B$1-B$2*B3972)/B$3)</f>
        <v>9.81069555308211</v>
      </c>
      <c r="D3972" s="10" t="n">
        <f aca="false">(C3972-B3972)/B$5</f>
        <v>18.9493940858654</v>
      </c>
      <c r="E3972" s="10" t="n">
        <f aca="false">B$3*D3972</f>
        <v>0.0189493940858654</v>
      </c>
      <c r="F3972" s="8"/>
    </row>
    <row r="3973" customFormat="false" ht="13.5" hidden="false" customHeight="false" outlineLevel="0" collapsed="false">
      <c r="A3973" s="11" t="n">
        <f aca="false">A3972+B$5</f>
        <v>0.0396500000000015</v>
      </c>
      <c r="B3973" s="10" t="n">
        <f aca="false">C3972</f>
        <v>9.81069555308211</v>
      </c>
      <c r="C3973" s="10" t="n">
        <f aca="false">B3973+B$5*((B$1-B$2*B3973)/B$3)</f>
        <v>9.81088485752902</v>
      </c>
      <c r="D3973" s="10" t="n">
        <f aca="false">(C3973-B3973)/B$5</f>
        <v>18.9304446918115</v>
      </c>
      <c r="E3973" s="10" t="n">
        <f aca="false">B$3*D3973</f>
        <v>0.0189304446918115</v>
      </c>
      <c r="F3973" s="8"/>
    </row>
    <row r="3974" customFormat="false" ht="13.5" hidden="false" customHeight="false" outlineLevel="0" collapsed="false">
      <c r="A3974" s="11" t="n">
        <f aca="false">A3973+B$5</f>
        <v>0.0396600000000015</v>
      </c>
      <c r="B3974" s="10" t="n">
        <f aca="false">C3973</f>
        <v>9.81088485752902</v>
      </c>
      <c r="C3974" s="10" t="n">
        <f aca="false">B3974+B$5*((B$1-B$2*B3974)/B$3)</f>
        <v>9.81107397267149</v>
      </c>
      <c r="D3974" s="10" t="n">
        <f aca="false">(C3974-B3974)/B$5</f>
        <v>18.9115142470442</v>
      </c>
      <c r="E3974" s="10" t="n">
        <f aca="false">B$3*D3974</f>
        <v>0.0189115142470442</v>
      </c>
      <c r="F3974" s="8"/>
    </row>
    <row r="3975" customFormat="false" ht="13.5" hidden="false" customHeight="false" outlineLevel="0" collapsed="false">
      <c r="A3975" s="11" t="n">
        <f aca="false">A3974+B$5</f>
        <v>0.0396700000000015</v>
      </c>
      <c r="B3975" s="10" t="n">
        <f aca="false">C3974</f>
        <v>9.81107397267149</v>
      </c>
      <c r="C3975" s="10" t="n">
        <f aca="false">B3975+B$5*((B$1-B$2*B3975)/B$3)</f>
        <v>9.81126289869882</v>
      </c>
      <c r="D3975" s="10" t="n">
        <f aca="false">(C3975-B3975)/B$5</f>
        <v>18.8926027329117</v>
      </c>
      <c r="E3975" s="10" t="n">
        <f aca="false">B$3*D3975</f>
        <v>0.0188926027329117</v>
      </c>
      <c r="F3975" s="8"/>
    </row>
    <row r="3976" customFormat="false" ht="13.5" hidden="false" customHeight="false" outlineLevel="0" collapsed="false">
      <c r="A3976" s="11" t="n">
        <f aca="false">A3975+B$5</f>
        <v>0.0396800000000015</v>
      </c>
      <c r="B3976" s="10" t="n">
        <f aca="false">C3975</f>
        <v>9.81126289869882</v>
      </c>
      <c r="C3976" s="10" t="n">
        <f aca="false">B3976+B$5*((B$1-B$2*B3976)/B$3)</f>
        <v>9.81145163580012</v>
      </c>
      <c r="D3976" s="10" t="n">
        <f aca="false">(C3976-B3976)/B$5</f>
        <v>18.8737101300518</v>
      </c>
      <c r="E3976" s="10" t="n">
        <f aca="false">B$3*D3976</f>
        <v>0.0188737101300518</v>
      </c>
      <c r="F3976" s="8"/>
    </row>
    <row r="3977" customFormat="false" ht="13.5" hidden="false" customHeight="false" outlineLevel="0" collapsed="false">
      <c r="A3977" s="11" t="n">
        <f aca="false">A3976+B$5</f>
        <v>0.0396900000000015</v>
      </c>
      <c r="B3977" s="10" t="n">
        <f aca="false">C3976</f>
        <v>9.81145163580012</v>
      </c>
      <c r="C3977" s="10" t="n">
        <f aca="false">B3977+B$5*((B$1-B$2*B3977)/B$3)</f>
        <v>9.81164018416432</v>
      </c>
      <c r="D3977" s="10" t="n">
        <f aca="false">(C3977-B3977)/B$5</f>
        <v>18.8548364199903</v>
      </c>
      <c r="E3977" s="10" t="n">
        <f aca="false">B$3*D3977</f>
        <v>0.0188548364199903</v>
      </c>
      <c r="F3977" s="8"/>
    </row>
    <row r="3978" customFormat="false" ht="13.5" hidden="false" customHeight="false" outlineLevel="0" collapsed="false">
      <c r="A3978" s="11" t="n">
        <f aca="false">A3977+B$5</f>
        <v>0.0397000000000015</v>
      </c>
      <c r="B3978" s="10" t="n">
        <f aca="false">C3977</f>
        <v>9.81164018416432</v>
      </c>
      <c r="C3978" s="10" t="n">
        <f aca="false">B3978+B$5*((B$1-B$2*B3978)/B$3)</f>
        <v>9.81182854398016</v>
      </c>
      <c r="D3978" s="10" t="n">
        <f aca="false">(C3978-B3978)/B$5</f>
        <v>18.8359815835426</v>
      </c>
      <c r="E3978" s="10" t="n">
        <f aca="false">B$3*D3978</f>
        <v>0.0188359815835426</v>
      </c>
      <c r="F3978" s="8"/>
    </row>
    <row r="3979" customFormat="false" ht="13.5" hidden="false" customHeight="false" outlineLevel="0" collapsed="false">
      <c r="A3979" s="11" t="n">
        <f aca="false">A3978+B$5</f>
        <v>0.0397100000000015</v>
      </c>
      <c r="B3979" s="10" t="n">
        <f aca="false">C3978</f>
        <v>9.81182854398016</v>
      </c>
      <c r="C3979" s="10" t="n">
        <f aca="false">B3979+B$5*((B$1-B$2*B3979)/B$3)</f>
        <v>9.81201671543618</v>
      </c>
      <c r="D3979" s="10" t="n">
        <f aca="false">(C3979-B3979)/B$5</f>
        <v>18.8171456020569</v>
      </c>
      <c r="E3979" s="10" t="n">
        <f aca="false">B$3*D3979</f>
        <v>0.0188171456020569</v>
      </c>
      <c r="F3979" s="8"/>
    </row>
    <row r="3980" customFormat="false" ht="13.5" hidden="false" customHeight="false" outlineLevel="0" collapsed="false">
      <c r="A3980" s="11" t="n">
        <f aca="false">A3979+B$5</f>
        <v>0.0397200000000015</v>
      </c>
      <c r="B3980" s="10" t="n">
        <f aca="false">C3979</f>
        <v>9.81201671543618</v>
      </c>
      <c r="C3980" s="10" t="n">
        <f aca="false">B3980+B$5*((B$1-B$2*B3980)/B$3)</f>
        <v>9.81220469872074</v>
      </c>
      <c r="D3980" s="10" t="n">
        <f aca="false">(C3980-B3980)/B$5</f>
        <v>18.7983284563487</v>
      </c>
      <c r="E3980" s="10" t="n">
        <f aca="false">B$3*D3980</f>
        <v>0.0187983284563487</v>
      </c>
      <c r="F3980" s="8"/>
    </row>
    <row r="3981" customFormat="false" ht="13.5" hidden="false" customHeight="false" outlineLevel="0" collapsed="false">
      <c r="A3981" s="11" t="n">
        <f aca="false">A3980+B$5</f>
        <v>0.0397300000000015</v>
      </c>
      <c r="B3981" s="10" t="n">
        <f aca="false">C3980</f>
        <v>9.81220469872074</v>
      </c>
      <c r="C3981" s="10" t="n">
        <f aca="false">B3981+B$5*((B$1-B$2*B3981)/B$3)</f>
        <v>9.81239249402202</v>
      </c>
      <c r="D3981" s="10" t="n">
        <f aca="false">(C3981-B3981)/B$5</f>
        <v>18.7795301279436</v>
      </c>
      <c r="E3981" s="10" t="n">
        <f aca="false">B$3*D3981</f>
        <v>0.0187795301279436</v>
      </c>
      <c r="F3981" s="8"/>
    </row>
    <row r="3982" customFormat="false" ht="13.5" hidden="false" customHeight="false" outlineLevel="0" collapsed="false">
      <c r="A3982" s="11" t="n">
        <f aca="false">A3981+B$5</f>
        <v>0.0397400000000015</v>
      </c>
      <c r="B3982" s="10" t="n">
        <f aca="false">C3981</f>
        <v>9.81239249402202</v>
      </c>
      <c r="C3982" s="10" t="n">
        <f aca="false">B3982+B$5*((B$1-B$2*B3982)/B$3)</f>
        <v>9.812580101528</v>
      </c>
      <c r="D3982" s="10" t="n">
        <f aca="false">(C3982-B3982)/B$5</f>
        <v>18.7607505978349</v>
      </c>
      <c r="E3982" s="10" t="n">
        <f aca="false">B$3*D3982</f>
        <v>0.0187607505978349</v>
      </c>
      <c r="F3982" s="8"/>
    </row>
    <row r="3983" customFormat="false" ht="13.5" hidden="false" customHeight="false" outlineLevel="0" collapsed="false">
      <c r="A3983" s="11" t="n">
        <f aca="false">A3982+B$5</f>
        <v>0.0397500000000015</v>
      </c>
      <c r="B3983" s="10" t="n">
        <f aca="false">C3982</f>
        <v>9.812580101528</v>
      </c>
      <c r="C3983" s="10" t="n">
        <f aca="false">B3983+B$5*((B$1-B$2*B3983)/B$3)</f>
        <v>9.81276752142647</v>
      </c>
      <c r="D3983" s="10" t="n">
        <f aca="false">(C3983-B3983)/B$5</f>
        <v>18.741989847193</v>
      </c>
      <c r="E3983" s="10" t="n">
        <f aca="false">B$3*D3983</f>
        <v>0.018741989847193</v>
      </c>
      <c r="F3983" s="8"/>
    </row>
    <row r="3984" customFormat="false" ht="13.5" hidden="false" customHeight="false" outlineLevel="0" collapsed="false">
      <c r="A3984" s="11" t="n">
        <f aca="false">A3983+B$5</f>
        <v>0.0397600000000015</v>
      </c>
      <c r="B3984" s="10" t="n">
        <f aca="false">C3983</f>
        <v>9.81276752142647</v>
      </c>
      <c r="C3984" s="10" t="n">
        <f aca="false">B3984+B$5*((B$1-B$2*B3984)/B$3)</f>
        <v>9.81295475390505</v>
      </c>
      <c r="D3984" s="10" t="n">
        <f aca="false">(C3984-B3984)/B$5</f>
        <v>18.7232478573662</v>
      </c>
      <c r="E3984" s="10" t="n">
        <f aca="false">B$3*D3984</f>
        <v>0.0187232478573662</v>
      </c>
      <c r="F3984" s="8"/>
    </row>
    <row r="3985" customFormat="false" ht="13.5" hidden="false" customHeight="false" outlineLevel="0" collapsed="false">
      <c r="A3985" s="11" t="n">
        <f aca="false">A3984+B$5</f>
        <v>0.0397700000000015</v>
      </c>
      <c r="B3985" s="10" t="n">
        <f aca="false">C3984</f>
        <v>9.81295475390505</v>
      </c>
      <c r="C3985" s="10" t="n">
        <f aca="false">B3985+B$5*((B$1-B$2*B3985)/B$3)</f>
        <v>9.81314179915114</v>
      </c>
      <c r="D3985" s="10" t="n">
        <f aca="false">(C3985-B3985)/B$5</f>
        <v>18.7045246095252</v>
      </c>
      <c r="E3985" s="10" t="n">
        <f aca="false">B$3*D3985</f>
        <v>0.0187045246095252</v>
      </c>
      <c r="F3985" s="8"/>
    </row>
    <row r="3986" customFormat="false" ht="13.5" hidden="false" customHeight="false" outlineLevel="0" collapsed="false">
      <c r="A3986" s="11" t="n">
        <f aca="false">A3985+B$5</f>
        <v>0.0397800000000015</v>
      </c>
      <c r="B3986" s="10" t="n">
        <f aca="false">C3985</f>
        <v>9.81314179915114</v>
      </c>
      <c r="C3986" s="10" t="n">
        <f aca="false">B3986+B$5*((B$1-B$2*B3986)/B$3)</f>
        <v>9.81332865735199</v>
      </c>
      <c r="D3986" s="10" t="n">
        <f aca="false">(C3986-B3986)/B$5</f>
        <v>18.6858200848405</v>
      </c>
      <c r="E3986" s="10" t="n">
        <f aca="false">B$3*D3986</f>
        <v>0.0186858200848405</v>
      </c>
      <c r="F3986" s="8"/>
    </row>
    <row r="3987" customFormat="false" ht="13.5" hidden="false" customHeight="false" outlineLevel="0" collapsed="false">
      <c r="A3987" s="11" t="n">
        <f aca="false">A3986+B$5</f>
        <v>0.0397900000000015</v>
      </c>
      <c r="B3987" s="10" t="n">
        <f aca="false">C3986</f>
        <v>9.81332865735199</v>
      </c>
      <c r="C3987" s="10" t="n">
        <f aca="false">B3987+B$5*((B$1-B$2*B3987)/B$3)</f>
        <v>9.81351532869464</v>
      </c>
      <c r="D3987" s="10" t="n">
        <f aca="false">(C3987-B3987)/B$5</f>
        <v>18.6671342648381</v>
      </c>
      <c r="E3987" s="10" t="n">
        <f aca="false">B$3*D3987</f>
        <v>0.0186671342648381</v>
      </c>
      <c r="F3987" s="8"/>
    </row>
    <row r="3988" customFormat="false" ht="13.5" hidden="false" customHeight="false" outlineLevel="0" collapsed="false">
      <c r="A3988" s="11" t="n">
        <f aca="false">A3987+B$5</f>
        <v>0.0398000000000015</v>
      </c>
      <c r="B3988" s="10" t="n">
        <f aca="false">C3987</f>
        <v>9.81351532869464</v>
      </c>
      <c r="C3988" s="10" t="n">
        <f aca="false">B3988+B$5*((B$1-B$2*B3988)/B$3)</f>
        <v>9.81370181336594</v>
      </c>
      <c r="D3988" s="10" t="n">
        <f aca="false">(C3988-B3988)/B$5</f>
        <v>18.6484671305109</v>
      </c>
      <c r="E3988" s="10" t="n">
        <f aca="false">B$3*D3988</f>
        <v>0.0186484671305109</v>
      </c>
      <c r="F3988" s="8"/>
    </row>
    <row r="3989" customFormat="false" ht="13.5" hidden="false" customHeight="false" outlineLevel="0" collapsed="false">
      <c r="A3989" s="11" t="n">
        <f aca="false">A3988+B$5</f>
        <v>0.0398100000000015</v>
      </c>
      <c r="B3989" s="10" t="n">
        <f aca="false">C3988</f>
        <v>9.81370181336594</v>
      </c>
      <c r="C3989" s="10" t="n">
        <f aca="false">B3989+B$5*((B$1-B$2*B3989)/B$3)</f>
        <v>9.81388811155258</v>
      </c>
      <c r="D3989" s="10" t="n">
        <f aca="false">(C3989-B3989)/B$5</f>
        <v>18.6298186633849</v>
      </c>
      <c r="E3989" s="10" t="n">
        <f aca="false">B$3*D3989</f>
        <v>0.0186298186633849</v>
      </c>
      <c r="F3989" s="8"/>
    </row>
    <row r="3990" customFormat="false" ht="13.5" hidden="false" customHeight="false" outlineLevel="0" collapsed="false">
      <c r="A3990" s="11" t="n">
        <f aca="false">A3989+B$5</f>
        <v>0.0398200000000015</v>
      </c>
      <c r="B3990" s="10" t="n">
        <f aca="false">C3989</f>
        <v>9.81388811155258</v>
      </c>
      <c r="C3990" s="10" t="n">
        <f aca="false">B3990+B$5*((B$1-B$2*B3990)/B$3)</f>
        <v>9.81407422344103</v>
      </c>
      <c r="D3990" s="10" t="n">
        <f aca="false">(C3990-B3990)/B$5</f>
        <v>18.6111888448082</v>
      </c>
      <c r="E3990" s="10" t="n">
        <f aca="false">B$3*D3990</f>
        <v>0.0186111888448082</v>
      </c>
      <c r="F3990" s="8"/>
    </row>
    <row r="3991" customFormat="false" ht="13.5" hidden="false" customHeight="false" outlineLevel="0" collapsed="false">
      <c r="A3991" s="11" t="n">
        <f aca="false">A3990+B$5</f>
        <v>0.0398300000000015</v>
      </c>
      <c r="B3991" s="10" t="n">
        <f aca="false">C3990</f>
        <v>9.81407422344103</v>
      </c>
      <c r="C3991" s="10" t="n">
        <f aca="false">B3991+B$5*((B$1-B$2*B3991)/B$3)</f>
        <v>9.81426014921759</v>
      </c>
      <c r="D3991" s="10" t="n">
        <f aca="false">(C3991-B3991)/B$5</f>
        <v>18.5925776559515</v>
      </c>
      <c r="E3991" s="10" t="n">
        <f aca="false">B$3*D3991</f>
        <v>0.0185925776559515</v>
      </c>
      <c r="F3991" s="8"/>
    </row>
    <row r="3992" customFormat="false" ht="13.5" hidden="false" customHeight="false" outlineLevel="0" collapsed="false">
      <c r="A3992" s="11" t="n">
        <f aca="false">A3991+B$5</f>
        <v>0.0398400000000015</v>
      </c>
      <c r="B3992" s="10" t="n">
        <f aca="false">C3991</f>
        <v>9.81426014921759</v>
      </c>
      <c r="C3992" s="10" t="n">
        <f aca="false">B3992+B$5*((B$1-B$2*B3992)/B$3)</f>
        <v>9.81444588906837</v>
      </c>
      <c r="D3992" s="10" t="n">
        <f aca="false">(C3992-B3992)/B$5</f>
        <v>18.573985078163</v>
      </c>
      <c r="E3992" s="10" t="n">
        <f aca="false">B$3*D3992</f>
        <v>0.018573985078163</v>
      </c>
      <c r="F3992" s="8"/>
    </row>
    <row r="3993" customFormat="false" ht="13.5" hidden="false" customHeight="false" outlineLevel="0" collapsed="false">
      <c r="A3993" s="11" t="n">
        <f aca="false">A3992+B$5</f>
        <v>0.0398500000000015</v>
      </c>
      <c r="B3993" s="10" t="n">
        <f aca="false">C3992</f>
        <v>9.81444588906837</v>
      </c>
      <c r="C3993" s="10" t="n">
        <f aca="false">B3993+B$5*((B$1-B$2*B3993)/B$3)</f>
        <v>9.8146314431793</v>
      </c>
      <c r="D3993" s="10" t="n">
        <f aca="false">(C3993-B3993)/B$5</f>
        <v>18.5554110931463</v>
      </c>
      <c r="E3993" s="10" t="n">
        <f aca="false">B$3*D3993</f>
        <v>0.0185554110931463</v>
      </c>
      <c r="F3993" s="8"/>
    </row>
    <row r="3994" customFormat="false" ht="13.5" hidden="false" customHeight="false" outlineLevel="0" collapsed="false">
      <c r="A3994" s="11" t="n">
        <f aca="false">A3993+B$5</f>
        <v>0.0398600000000015</v>
      </c>
      <c r="B3994" s="10" t="n">
        <f aca="false">C3993</f>
        <v>9.8146314431793</v>
      </c>
      <c r="C3994" s="10" t="n">
        <f aca="false">B3994+B$5*((B$1-B$2*B3994)/B$3)</f>
        <v>9.81481681173612</v>
      </c>
      <c r="D3994" s="10" t="n">
        <f aca="false">(C3994-B3994)/B$5</f>
        <v>18.536855682072</v>
      </c>
      <c r="E3994" s="10" t="n">
        <f aca="false">B$3*D3994</f>
        <v>0.018536855682072</v>
      </c>
      <c r="F3994" s="8"/>
    </row>
    <row r="3995" customFormat="false" ht="13.5" hidden="false" customHeight="false" outlineLevel="0" collapsed="false">
      <c r="A3995" s="11" t="n">
        <f aca="false">A3994+B$5</f>
        <v>0.0398700000000015</v>
      </c>
      <c r="B3995" s="10" t="n">
        <f aca="false">C3994</f>
        <v>9.81481681173612</v>
      </c>
      <c r="C3995" s="10" t="n">
        <f aca="false">B3995+B$5*((B$1-B$2*B3995)/B$3)</f>
        <v>9.81500199492438</v>
      </c>
      <c r="D3995" s="10" t="n">
        <f aca="false">(C3995-B3995)/B$5</f>
        <v>18.5183188264659</v>
      </c>
      <c r="E3995" s="10" t="n">
        <f aca="false">B$3*D3995</f>
        <v>0.0185183188264659</v>
      </c>
      <c r="F3995" s="8"/>
    </row>
    <row r="3996" customFormat="false" ht="13.5" hidden="false" customHeight="false" outlineLevel="0" collapsed="false">
      <c r="A3996" s="11" t="n">
        <f aca="false">A3995+B$5</f>
        <v>0.0398800000000015</v>
      </c>
      <c r="B3996" s="10" t="n">
        <f aca="false">C3995</f>
        <v>9.81500199492438</v>
      </c>
      <c r="C3996" s="10" t="n">
        <f aca="false">B3996+B$5*((B$1-B$2*B3996)/B$3)</f>
        <v>9.81518699292946</v>
      </c>
      <c r="D3996" s="10" t="n">
        <f aca="false">(C3996-B3996)/B$5</f>
        <v>18.4998005074988</v>
      </c>
      <c r="E3996" s="10" t="n">
        <f aca="false">B$3*D3996</f>
        <v>0.0184998005074988</v>
      </c>
      <c r="F3996" s="8"/>
    </row>
    <row r="3997" customFormat="false" ht="13.5" hidden="false" customHeight="false" outlineLevel="0" collapsed="false">
      <c r="A3997" s="11" t="n">
        <f aca="false">A3996+B$5</f>
        <v>0.0398900000000015</v>
      </c>
      <c r="B3997" s="10" t="n">
        <f aca="false">C3996</f>
        <v>9.81518699292946</v>
      </c>
      <c r="C3997" s="10" t="n">
        <f aca="false">B3997+B$5*((B$1-B$2*B3997)/B$3)</f>
        <v>9.81537180593653</v>
      </c>
      <c r="D3997" s="10" t="n">
        <f aca="false">(C3997-B3997)/B$5</f>
        <v>18.4813007070517</v>
      </c>
      <c r="E3997" s="10" t="n">
        <f aca="false">B$3*D3997</f>
        <v>0.0184813007070517</v>
      </c>
      <c r="F3997" s="8"/>
    </row>
    <row r="3998" customFormat="false" ht="13.5" hidden="false" customHeight="false" outlineLevel="0" collapsed="false">
      <c r="A3998" s="11" t="n">
        <f aca="false">A3997+B$5</f>
        <v>0.0399000000000015</v>
      </c>
      <c r="B3998" s="10" t="n">
        <f aca="false">C3997</f>
        <v>9.81537180593653</v>
      </c>
      <c r="C3998" s="10" t="n">
        <f aca="false">B3998+B$5*((B$1-B$2*B3998)/B$3)</f>
        <v>9.81555643413059</v>
      </c>
      <c r="D3998" s="10" t="n">
        <f aca="false">(C3998-B3998)/B$5</f>
        <v>18.4628194062952</v>
      </c>
      <c r="E3998" s="10" t="n">
        <f aca="false">B$3*D3998</f>
        <v>0.0184628194062952</v>
      </c>
      <c r="F3998" s="8"/>
    </row>
    <row r="3999" customFormat="false" ht="13.5" hidden="false" customHeight="false" outlineLevel="0" collapsed="false">
      <c r="A3999" s="11" t="n">
        <f aca="false">A3998+B$5</f>
        <v>0.0399100000000016</v>
      </c>
      <c r="B3999" s="10" t="n">
        <f aca="false">C3998</f>
        <v>9.81555643413059</v>
      </c>
      <c r="C3999" s="10" t="n">
        <f aca="false">B3999+B$5*((B$1-B$2*B3999)/B$3)</f>
        <v>9.81574087769646</v>
      </c>
      <c r="D3999" s="10" t="n">
        <f aca="false">(C3999-B3999)/B$5</f>
        <v>18.444356586933</v>
      </c>
      <c r="E3999" s="10" t="n">
        <f aca="false">B$3*D3999</f>
        <v>0.018444356586933</v>
      </c>
      <c r="F3999" s="8"/>
    </row>
    <row r="4000" customFormat="false" ht="13.5" hidden="false" customHeight="false" outlineLevel="0" collapsed="false">
      <c r="A4000" s="11" t="n">
        <f aca="false">A3999+B$5</f>
        <v>0.0399200000000016</v>
      </c>
      <c r="B4000" s="10" t="n">
        <f aca="false">C3999</f>
        <v>9.81574087769646</v>
      </c>
      <c r="C4000" s="10" t="n">
        <f aca="false">B4000+B$5*((B$1-B$2*B4000)/B$3)</f>
        <v>9.81592513681876</v>
      </c>
      <c r="D4000" s="10" t="n">
        <f aca="false">(C4000-B4000)/B$5</f>
        <v>18.4259122303132</v>
      </c>
      <c r="E4000" s="10" t="n">
        <f aca="false">B$3*D4000</f>
        <v>0.0184259122303132</v>
      </c>
      <c r="F4000" s="8"/>
    </row>
    <row r="4001" customFormat="false" ht="13.5" hidden="false" customHeight="false" outlineLevel="0" collapsed="false">
      <c r="A4001" s="11" t="n">
        <f aca="false">A4000+B$5</f>
        <v>0.0399300000000016</v>
      </c>
      <c r="B4001" s="10" t="n">
        <f aca="false">C4000</f>
        <v>9.81592513681876</v>
      </c>
      <c r="C4001" s="10" t="n">
        <f aca="false">B4001+B$5*((B$1-B$2*B4001)/B$3)</f>
        <v>9.81610921168195</v>
      </c>
      <c r="D4001" s="10" t="n">
        <f aca="false">(C4001-B4001)/B$5</f>
        <v>18.4074863181394</v>
      </c>
      <c r="E4001" s="10" t="n">
        <f aca="false">B$3*D4001</f>
        <v>0.0184074863181394</v>
      </c>
      <c r="F4001" s="8"/>
    </row>
    <row r="4002" customFormat="false" ht="13.5" hidden="false" customHeight="false" outlineLevel="0" collapsed="false">
      <c r="A4002" s="11" t="n">
        <f aca="false">A4001+B$5</f>
        <v>0.0399400000000016</v>
      </c>
      <c r="B4002" s="10" t="n">
        <f aca="false">C4001</f>
        <v>9.81610921168195</v>
      </c>
      <c r="C4002" s="10" t="n">
        <f aca="false">B4002+B$5*((B$1-B$2*B4002)/B$3)</f>
        <v>9.81629310247026</v>
      </c>
      <c r="D4002" s="10" t="n">
        <f aca="false">(C4002-B4002)/B$5</f>
        <v>18.3890788317598</v>
      </c>
      <c r="E4002" s="10" t="n">
        <f aca="false">B$3*D4002</f>
        <v>0.0183890788317598</v>
      </c>
      <c r="F4002" s="8"/>
    </row>
    <row r="4003" customFormat="false" ht="13.5" hidden="false" customHeight="false" outlineLevel="0" collapsed="false">
      <c r="A4003" s="11" t="n">
        <f aca="false">A4002+B$5</f>
        <v>0.0399500000000016</v>
      </c>
      <c r="B4003" s="10" t="n">
        <f aca="false">C4002</f>
        <v>9.81629310247026</v>
      </c>
      <c r="C4003" s="10" t="n">
        <f aca="false">B4003+B$5*((B$1-B$2*B4003)/B$3)</f>
        <v>9.81647680936779</v>
      </c>
      <c r="D4003" s="10" t="n">
        <f aca="false">(C4003-B4003)/B$5</f>
        <v>18.3706897530556</v>
      </c>
      <c r="E4003" s="10" t="n">
        <f aca="false">B$3*D4003</f>
        <v>0.0183706897530556</v>
      </c>
      <c r="F4003" s="8"/>
    </row>
    <row r="4004" customFormat="false" ht="13.5" hidden="false" customHeight="false" outlineLevel="0" collapsed="false">
      <c r="A4004" s="11" t="n">
        <f aca="false">A4003+B$5</f>
        <v>0.0399600000000016</v>
      </c>
      <c r="B4004" s="10" t="n">
        <f aca="false">C4003</f>
        <v>9.81647680936779</v>
      </c>
      <c r="C4004" s="10" t="n">
        <f aca="false">B4004+B$5*((B$1-B$2*B4004)/B$3)</f>
        <v>9.81666033255843</v>
      </c>
      <c r="D4004" s="10" t="n">
        <f aca="false">(C4004-B4004)/B$5</f>
        <v>18.3523190631973</v>
      </c>
      <c r="E4004" s="10" t="n">
        <f aca="false">B$3*D4004</f>
        <v>0.0183523190631973</v>
      </c>
      <c r="F4004" s="8"/>
    </row>
    <row r="4005" customFormat="false" ht="13.5" hidden="false" customHeight="false" outlineLevel="0" collapsed="false">
      <c r="A4005" s="11" t="n">
        <f aca="false">A4004+B$5</f>
        <v>0.0399700000000016</v>
      </c>
      <c r="B4005" s="10" t="n">
        <f aca="false">C4004</f>
        <v>9.81666033255843</v>
      </c>
      <c r="C4005" s="10" t="n">
        <f aca="false">B4005+B$5*((B$1-B$2*B4005)/B$3)</f>
        <v>9.81684367222587</v>
      </c>
      <c r="D4005" s="10" t="n">
        <f aca="false">(C4005-B4005)/B$5</f>
        <v>18.3339667442439</v>
      </c>
      <c r="E4005" s="10" t="n">
        <f aca="false">B$3*D4005</f>
        <v>0.0183339667442439</v>
      </c>
      <c r="F4005" s="8"/>
    </row>
    <row r="4006" customFormat="false" ht="13.5" hidden="false" customHeight="false" outlineLevel="0" collapsed="false">
      <c r="A4006" s="11" t="n">
        <f aca="false">A4005+B$5</f>
        <v>0.0399800000000016</v>
      </c>
      <c r="B4006" s="10" t="n">
        <f aca="false">C4005</f>
        <v>9.81684367222587</v>
      </c>
      <c r="C4006" s="10" t="n">
        <f aca="false">B4006+B$5*((B$1-B$2*B4006)/B$3)</f>
        <v>9.81702682855364</v>
      </c>
      <c r="D4006" s="10" t="n">
        <f aca="false">(C4006-B4006)/B$5</f>
        <v>18.3156327773659</v>
      </c>
      <c r="E4006" s="10" t="n">
        <f aca="false">B$3*D4006</f>
        <v>0.0183156327773659</v>
      </c>
      <c r="F4006" s="8"/>
    </row>
    <row r="4007" customFormat="false" ht="13.5" hidden="false" customHeight="false" outlineLevel="0" collapsed="false">
      <c r="A4007" s="11" t="n">
        <f aca="false">A4006+B$5</f>
        <v>0.0399900000000016</v>
      </c>
      <c r="B4007" s="10" t="n">
        <f aca="false">C4006</f>
        <v>9.81702682855364</v>
      </c>
      <c r="C4007" s="10" t="n">
        <f aca="false">B4007+B$5*((B$1-B$2*B4007)/B$3)</f>
        <v>9.81720980172509</v>
      </c>
      <c r="D4007" s="10" t="n">
        <f aca="false">(C4007-B4007)/B$5</f>
        <v>18.2973171446221</v>
      </c>
      <c r="E4007" s="10" t="n">
        <f aca="false">B$3*D4007</f>
        <v>0.0182973171446221</v>
      </c>
      <c r="F4007" s="8"/>
    </row>
    <row r="4008" customFormat="false" ht="13.5" hidden="false" customHeight="false" outlineLevel="0" collapsed="false">
      <c r="A4008" s="11" t="n">
        <f aca="false">A4007+B$5</f>
        <v>0.0400000000000016</v>
      </c>
      <c r="B4008" s="10" t="n">
        <f aca="false">C4007</f>
        <v>9.81720980172509</v>
      </c>
      <c r="C4008" s="10" t="n">
        <f aca="false">B4008+B$5*((B$1-B$2*B4008)/B$3)</f>
        <v>9.81739259192336</v>
      </c>
      <c r="D4008" s="10" t="n">
        <f aca="false">(C4008-B4008)/B$5</f>
        <v>18.2790198275384</v>
      </c>
      <c r="E4008" s="10" t="n">
        <f aca="false">B$3*D4008</f>
        <v>0.0182790198275384</v>
      </c>
      <c r="F4008" s="8"/>
    </row>
    <row r="4009" customFormat="false" ht="13.5" hidden="false" customHeight="false" outlineLevel="0" collapsed="false">
      <c r="A4009" s="11" t="n">
        <f aca="false">A4008+B$5</f>
        <v>0.0400100000000016</v>
      </c>
      <c r="B4009" s="10" t="n">
        <f aca="false">C4008</f>
        <v>9.81739259192336</v>
      </c>
      <c r="C4009" s="10" t="n">
        <f aca="false">B4009+B$5*((B$1-B$2*B4009)/B$3)</f>
        <v>9.81757519933144</v>
      </c>
      <c r="D4009" s="10" t="n">
        <f aca="false">(C4009-B4009)/B$5</f>
        <v>18.2607408076407</v>
      </c>
      <c r="E4009" s="10" t="n">
        <f aca="false">B$3*D4009</f>
        <v>0.0182607408076407</v>
      </c>
      <c r="F4009" s="8"/>
    </row>
    <row r="4010" customFormat="false" ht="13.5" hidden="false" customHeight="false" outlineLevel="0" collapsed="false">
      <c r="A4010" s="11" t="n">
        <f aca="false">A4009+B$5</f>
        <v>0.0400200000000016</v>
      </c>
      <c r="B4010" s="10" t="n">
        <f aca="false">C4009</f>
        <v>9.81757519933144</v>
      </c>
      <c r="C4010" s="10" t="n">
        <f aca="false">B4010+B$5*((B$1-B$2*B4010)/B$3)</f>
        <v>9.81775762413211</v>
      </c>
      <c r="D4010" s="10" t="n">
        <f aca="false">(C4010-B4010)/B$5</f>
        <v>18.2424800668102</v>
      </c>
      <c r="E4010" s="10" t="n">
        <f aca="false">B$3*D4010</f>
        <v>0.0182424800668102</v>
      </c>
      <c r="F4010" s="8"/>
    </row>
    <row r="4011" customFormat="false" ht="13.5" hidden="false" customHeight="false" outlineLevel="0" collapsed="false">
      <c r="A4011" s="11" t="n">
        <f aca="false">A4010+B$5</f>
        <v>0.0400300000000016</v>
      </c>
      <c r="B4011" s="10" t="n">
        <f aca="false">C4010</f>
        <v>9.81775762413211</v>
      </c>
      <c r="C4011" s="10" t="n">
        <f aca="false">B4011+B$5*((B$1-B$2*B4011)/B$3)</f>
        <v>9.81793986650798</v>
      </c>
      <c r="D4011" s="10" t="n">
        <f aca="false">(C4011-B4011)/B$5</f>
        <v>18.2242375867503</v>
      </c>
      <c r="E4011" s="10" t="n">
        <f aca="false">B$3*D4011</f>
        <v>0.0182242375867503</v>
      </c>
      <c r="F4011" s="8"/>
    </row>
    <row r="4012" customFormat="false" ht="13.5" hidden="false" customHeight="false" outlineLevel="0" collapsed="false">
      <c r="A4012" s="11" t="n">
        <f aca="false">A4011+B$5</f>
        <v>0.0400400000000016</v>
      </c>
      <c r="B4012" s="10" t="n">
        <f aca="false">C4011</f>
        <v>9.81793986650798</v>
      </c>
      <c r="C4012" s="10" t="n">
        <f aca="false">B4012+B$5*((B$1-B$2*B4012)/B$3)</f>
        <v>9.81812192664147</v>
      </c>
      <c r="D4012" s="10" t="n">
        <f aca="false">(C4012-B4012)/B$5</f>
        <v>18.2060133491646</v>
      </c>
      <c r="E4012" s="10" t="n">
        <f aca="false">B$3*D4012</f>
        <v>0.0182060133491646</v>
      </c>
      <c r="F4012" s="8"/>
    </row>
    <row r="4013" customFormat="false" ht="13.5" hidden="false" customHeight="false" outlineLevel="0" collapsed="false">
      <c r="A4013" s="11" t="n">
        <f aca="false">A4012+B$5</f>
        <v>0.0400500000000016</v>
      </c>
      <c r="B4013" s="10" t="n">
        <f aca="false">C4012</f>
        <v>9.81812192664147</v>
      </c>
      <c r="C4013" s="10" t="n">
        <f aca="false">B4013+B$5*((B$1-B$2*B4013)/B$3)</f>
        <v>9.81830380471483</v>
      </c>
      <c r="D4013" s="10" t="n">
        <f aca="false">(C4013-B4013)/B$5</f>
        <v>18.1878073359343</v>
      </c>
      <c r="E4013" s="10" t="n">
        <f aca="false">B$3*D4013</f>
        <v>0.0181878073359343</v>
      </c>
      <c r="F4013" s="8"/>
    </row>
    <row r="4014" customFormat="false" ht="13.5" hidden="false" customHeight="false" outlineLevel="0" collapsed="false">
      <c r="A4014" s="11" t="n">
        <f aca="false">A4013+B$5</f>
        <v>0.0400600000000016</v>
      </c>
      <c r="B4014" s="10" t="n">
        <f aca="false">C4013</f>
        <v>9.81830380471483</v>
      </c>
      <c r="C4014" s="10" t="n">
        <f aca="false">B4014+B$5*((B$1-B$2*B4014)/B$3)</f>
        <v>9.81848550091011</v>
      </c>
      <c r="D4014" s="10" t="n">
        <f aca="false">(C4014-B4014)/B$5</f>
        <v>18.1696195285852</v>
      </c>
      <c r="E4014" s="10" t="n">
        <f aca="false">B$3*D4014</f>
        <v>0.0181696195285852</v>
      </c>
      <c r="F4014" s="8"/>
    </row>
    <row r="4015" customFormat="false" ht="13.5" hidden="false" customHeight="false" outlineLevel="0" collapsed="false">
      <c r="A4015" s="11" t="n">
        <f aca="false">A4014+B$5</f>
        <v>0.0400700000000016</v>
      </c>
      <c r="B4015" s="10" t="n">
        <f aca="false">C4014</f>
        <v>9.81848550091011</v>
      </c>
      <c r="C4015" s="10" t="n">
        <f aca="false">B4015+B$5*((B$1-B$2*B4015)/B$3)</f>
        <v>9.8186670154092</v>
      </c>
      <c r="D4015" s="10" t="n">
        <f aca="false">(C4015-B4015)/B$5</f>
        <v>18.1514499089985</v>
      </c>
      <c r="E4015" s="10" t="n">
        <f aca="false">B$3*D4015</f>
        <v>0.0181514499089985</v>
      </c>
      <c r="F4015" s="8"/>
    </row>
    <row r="4016" customFormat="false" ht="13.5" hidden="false" customHeight="false" outlineLevel="0" collapsed="false">
      <c r="A4016" s="11" t="n">
        <f aca="false">A4015+B$5</f>
        <v>0.0400800000000016</v>
      </c>
      <c r="B4016" s="10" t="n">
        <f aca="false">C4015</f>
        <v>9.8186670154092</v>
      </c>
      <c r="C4016" s="10" t="n">
        <f aca="false">B4016+B$5*((B$1-B$2*B4016)/B$3)</f>
        <v>9.81884834839379</v>
      </c>
      <c r="D4016" s="10" t="n">
        <f aca="false">(C4016-B4016)/B$5</f>
        <v>18.1332984590554</v>
      </c>
      <c r="E4016" s="10" t="n">
        <f aca="false">B$3*D4016</f>
        <v>0.0181332984590554</v>
      </c>
      <c r="F4016" s="8"/>
    </row>
    <row r="4017" customFormat="false" ht="13.5" hidden="false" customHeight="false" outlineLevel="0" collapsed="false">
      <c r="A4017" s="11" t="n">
        <f aca="false">A4016+B$5</f>
        <v>0.0400900000000016</v>
      </c>
      <c r="B4017" s="10" t="n">
        <f aca="false">C4016</f>
        <v>9.81884834839379</v>
      </c>
      <c r="C4017" s="10" t="n">
        <f aca="false">B4017+B$5*((B$1-B$2*B4017)/B$3)</f>
        <v>9.8190295000454</v>
      </c>
      <c r="D4017" s="10" t="n">
        <f aca="false">(C4017-B4017)/B$5</f>
        <v>18.115165160637</v>
      </c>
      <c r="E4017" s="10" t="n">
        <f aca="false">B$3*D4017</f>
        <v>0.018115165160637</v>
      </c>
      <c r="F4017" s="8"/>
    </row>
    <row r="4018" customFormat="false" ht="13.5" hidden="false" customHeight="false" outlineLevel="0" collapsed="false">
      <c r="A4018" s="11" t="n">
        <f aca="false">A4017+B$5</f>
        <v>0.0401000000000016</v>
      </c>
      <c r="B4018" s="10" t="n">
        <f aca="false">C4017</f>
        <v>9.8190295000454</v>
      </c>
      <c r="C4018" s="10" t="n">
        <f aca="false">B4018+B$5*((B$1-B$2*B4018)/B$3)</f>
        <v>9.81921047054535</v>
      </c>
      <c r="D4018" s="10" t="n">
        <f aca="false">(C4018-B4018)/B$5</f>
        <v>18.0970499954469</v>
      </c>
      <c r="E4018" s="10" t="n">
        <f aca="false">B$3*D4018</f>
        <v>0.0180970499954469</v>
      </c>
      <c r="F4018" s="8"/>
    </row>
    <row r="4019" customFormat="false" ht="13.5" hidden="false" customHeight="false" outlineLevel="0" collapsed="false">
      <c r="A4019" s="11" t="n">
        <f aca="false">A4018+B$5</f>
        <v>0.0401100000000016</v>
      </c>
      <c r="B4019" s="10" t="n">
        <f aca="false">C4018</f>
        <v>9.81921047054535</v>
      </c>
      <c r="C4019" s="10" t="n">
        <f aca="false">B4019+B$5*((B$1-B$2*B4019)/B$3)</f>
        <v>9.81939126007481</v>
      </c>
      <c r="D4019" s="10" t="n">
        <f aca="false">(C4019-B4019)/B$5</f>
        <v>18.0789529455438</v>
      </c>
      <c r="E4019" s="10" t="n">
        <f aca="false">B$3*D4019</f>
        <v>0.0180789529455438</v>
      </c>
      <c r="F4019" s="8"/>
    </row>
    <row r="4020" customFormat="false" ht="13.5" hidden="false" customHeight="false" outlineLevel="0" collapsed="false">
      <c r="A4020" s="11" t="n">
        <f aca="false">A4019+B$5</f>
        <v>0.0401200000000016</v>
      </c>
      <c r="B4020" s="10" t="n">
        <f aca="false">C4019</f>
        <v>9.81939126007481</v>
      </c>
      <c r="C4020" s="10" t="n">
        <f aca="false">B4020+B$5*((B$1-B$2*B4020)/B$3)</f>
        <v>9.81957186881473</v>
      </c>
      <c r="D4020" s="10" t="n">
        <f aca="false">(C4020-B4020)/B$5</f>
        <v>18.0608739924537</v>
      </c>
      <c r="E4020" s="10" t="n">
        <f aca="false">B$3*D4020</f>
        <v>0.0180608739924537</v>
      </c>
      <c r="F4020" s="8"/>
    </row>
    <row r="4021" customFormat="false" ht="13.5" hidden="false" customHeight="false" outlineLevel="0" collapsed="false">
      <c r="A4021" s="11" t="n">
        <f aca="false">A4020+B$5</f>
        <v>0.0401300000000016</v>
      </c>
      <c r="B4021" s="10" t="n">
        <f aca="false">C4020</f>
        <v>9.81957186881473</v>
      </c>
      <c r="C4021" s="10" t="n">
        <f aca="false">B4021+B$5*((B$1-B$2*B4021)/B$3)</f>
        <v>9.81975229694592</v>
      </c>
      <c r="D4021" s="10" t="n">
        <f aca="false">(C4021-B4021)/B$5</f>
        <v>18.0428131185906</v>
      </c>
      <c r="E4021" s="10" t="n">
        <f aca="false">B$3*D4021</f>
        <v>0.0180428131185906</v>
      </c>
      <c r="F4021" s="8"/>
    </row>
    <row r="4022" customFormat="false" ht="13.5" hidden="false" customHeight="false" outlineLevel="0" collapsed="false">
      <c r="A4022" s="11" t="n">
        <f aca="false">A4021+B$5</f>
        <v>0.0401400000000016</v>
      </c>
      <c r="B4022" s="10" t="n">
        <f aca="false">C4021</f>
        <v>9.81975229694592</v>
      </c>
      <c r="C4022" s="10" t="n">
        <f aca="false">B4022+B$5*((B$1-B$2*B4022)/B$3)</f>
        <v>9.81993254464897</v>
      </c>
      <c r="D4022" s="10" t="n">
        <f aca="false">(C4022-B4022)/B$5</f>
        <v>18.0247703054803</v>
      </c>
      <c r="E4022" s="10" t="n">
        <f aca="false">B$3*D4022</f>
        <v>0.0180247703054803</v>
      </c>
      <c r="F4022" s="8"/>
    </row>
    <row r="4023" customFormat="false" ht="13.5" hidden="false" customHeight="false" outlineLevel="0" collapsed="false">
      <c r="A4023" s="11" t="n">
        <f aca="false">A4022+B$5</f>
        <v>0.0401500000000016</v>
      </c>
      <c r="B4023" s="10" t="n">
        <f aca="false">C4022</f>
        <v>9.81993254464897</v>
      </c>
      <c r="C4023" s="10" t="n">
        <f aca="false">B4023+B$5*((B$1-B$2*B4023)/B$3)</f>
        <v>9.82011261210433</v>
      </c>
      <c r="D4023" s="10" t="n">
        <f aca="false">(C4023-B4023)/B$5</f>
        <v>18.0067455351818</v>
      </c>
      <c r="E4023" s="10" t="n">
        <f aca="false">B$3*D4023</f>
        <v>0.0180067455351818</v>
      </c>
      <c r="F4023" s="8"/>
    </row>
    <row r="4024" customFormat="false" ht="13.5" hidden="false" customHeight="false" outlineLevel="0" collapsed="false">
      <c r="A4024" s="11" t="n">
        <f aca="false">A4023+B$5</f>
        <v>0.0401600000000016</v>
      </c>
      <c r="B4024" s="10" t="n">
        <f aca="false">C4023</f>
        <v>9.82011261210433</v>
      </c>
      <c r="C4024" s="10" t="n">
        <f aca="false">B4024+B$5*((B$1-B$2*B4024)/B$3)</f>
        <v>9.82029249949222</v>
      </c>
      <c r="D4024" s="10" t="n">
        <f aca="false">(C4024-B4024)/B$5</f>
        <v>17.9887387895761</v>
      </c>
      <c r="E4024" s="10" t="n">
        <f aca="false">B$3*D4024</f>
        <v>0.0179887387895761</v>
      </c>
      <c r="F4024" s="8"/>
    </row>
    <row r="4025" customFormat="false" ht="13.5" hidden="false" customHeight="false" outlineLevel="0" collapsed="false">
      <c r="A4025" s="11" t="n">
        <f aca="false">A4024+B$5</f>
        <v>0.0401700000000016</v>
      </c>
      <c r="B4025" s="10" t="n">
        <f aca="false">C4024</f>
        <v>9.82029249949222</v>
      </c>
      <c r="C4025" s="10" t="n">
        <f aca="false">B4025+B$5*((B$1-B$2*B4025)/B$3)</f>
        <v>9.82047220699273</v>
      </c>
      <c r="D4025" s="10" t="n">
        <f aca="false">(C4025-B4025)/B$5</f>
        <v>17.970750050722</v>
      </c>
      <c r="E4025" s="10" t="n">
        <f aca="false">B$3*D4025</f>
        <v>0.017970750050722</v>
      </c>
      <c r="F4025" s="8"/>
    </row>
    <row r="4026" customFormat="false" ht="13.5" hidden="false" customHeight="false" outlineLevel="0" collapsed="false">
      <c r="A4026" s="11" t="n">
        <f aca="false">A4025+B$5</f>
        <v>0.0401800000000016</v>
      </c>
      <c r="B4026" s="10" t="n">
        <f aca="false">C4025</f>
        <v>9.82047220699273</v>
      </c>
      <c r="C4026" s="10" t="n">
        <f aca="false">B4026+B$5*((B$1-B$2*B4026)/B$3)</f>
        <v>9.82065173478574</v>
      </c>
      <c r="D4026" s="10" t="n">
        <f aca="false">(C4026-B4026)/B$5</f>
        <v>17.9527793006784</v>
      </c>
      <c r="E4026" s="10" t="n">
        <f aca="false">B$3*D4026</f>
        <v>0.0179527793006784</v>
      </c>
      <c r="F4026" s="8"/>
    </row>
    <row r="4027" customFormat="false" ht="13.5" hidden="false" customHeight="false" outlineLevel="0" collapsed="false">
      <c r="A4027" s="11" t="n">
        <f aca="false">A4026+B$5</f>
        <v>0.0401900000000016</v>
      </c>
      <c r="B4027" s="10" t="n">
        <f aca="false">C4026</f>
        <v>9.82065173478574</v>
      </c>
      <c r="C4027" s="10" t="n">
        <f aca="false">B4027+B$5*((B$1-B$2*B4027)/B$3)</f>
        <v>9.82083108305095</v>
      </c>
      <c r="D4027" s="10" t="n">
        <f aca="false">(C4027-B4027)/B$5</f>
        <v>17.934826521504</v>
      </c>
      <c r="E4027" s="10" t="n">
        <f aca="false">B$3*D4027</f>
        <v>0.017934826521504</v>
      </c>
      <c r="F4027" s="8"/>
    </row>
    <row r="4028" customFormat="false" ht="13.5" hidden="false" customHeight="false" outlineLevel="0" collapsed="false">
      <c r="A4028" s="11" t="n">
        <f aca="false">A4027+B$5</f>
        <v>0.0402000000000016</v>
      </c>
      <c r="B4028" s="10" t="n">
        <f aca="false">C4027</f>
        <v>9.82083108305095</v>
      </c>
      <c r="C4028" s="10" t="n">
        <f aca="false">B4028+B$5*((B$1-B$2*B4028)/B$3)</f>
        <v>9.8210102519679</v>
      </c>
      <c r="D4028" s="10" t="n">
        <f aca="false">(C4028-B4028)/B$5</f>
        <v>17.9168916949024</v>
      </c>
      <c r="E4028" s="10" t="n">
        <f aca="false">B$3*D4028</f>
        <v>0.0179168916949024</v>
      </c>
      <c r="F4028" s="8"/>
    </row>
    <row r="4029" customFormat="false" ht="13.5" hidden="false" customHeight="false" outlineLevel="0" collapsed="false">
      <c r="A4029" s="11" t="n">
        <f aca="false">A4028+B$5</f>
        <v>0.0402100000000016</v>
      </c>
      <c r="B4029" s="10" t="n">
        <f aca="false">C4028</f>
        <v>9.8210102519679</v>
      </c>
      <c r="C4029" s="10" t="n">
        <f aca="false">B4029+B$5*((B$1-B$2*B4029)/B$3)</f>
        <v>9.82118924171593</v>
      </c>
      <c r="D4029" s="10" t="n">
        <f aca="false">(C4029-B4029)/B$5</f>
        <v>17.8989748032876</v>
      </c>
      <c r="E4029" s="10" t="n">
        <f aca="false">B$3*D4029</f>
        <v>0.0178989748032876</v>
      </c>
      <c r="F4029" s="8"/>
    </row>
    <row r="4030" customFormat="false" ht="13.5" hidden="false" customHeight="false" outlineLevel="0" collapsed="false">
      <c r="A4030" s="11" t="n">
        <f aca="false">A4029+B$5</f>
        <v>0.0402200000000016</v>
      </c>
      <c r="B4030" s="10" t="n">
        <f aca="false">C4029</f>
        <v>9.82118924171593</v>
      </c>
      <c r="C4030" s="10" t="n">
        <f aca="false">B4030+B$5*((B$1-B$2*B4030)/B$3)</f>
        <v>9.82136805247422</v>
      </c>
      <c r="D4030" s="10" t="n">
        <f aca="false">(C4030-B4030)/B$5</f>
        <v>17.8810758283632</v>
      </c>
      <c r="E4030" s="10" t="n">
        <f aca="false">B$3*D4030</f>
        <v>0.0178810758283632</v>
      </c>
      <c r="F4030" s="8"/>
    </row>
    <row r="4031" customFormat="false" ht="13.5" hidden="false" customHeight="false" outlineLevel="0" collapsed="false">
      <c r="A4031" s="11" t="n">
        <f aca="false">A4030+B$5</f>
        <v>0.0402300000000016</v>
      </c>
      <c r="B4031" s="10" t="n">
        <f aca="false">C4030</f>
        <v>9.82136805247422</v>
      </c>
      <c r="C4031" s="10" t="n">
        <f aca="false">B4031+B$5*((B$1-B$2*B4031)/B$3)</f>
        <v>9.82154668442174</v>
      </c>
      <c r="D4031" s="10" t="n">
        <f aca="false">(C4031-B4031)/B$5</f>
        <v>17.8631947525432</v>
      </c>
      <c r="E4031" s="10" t="n">
        <f aca="false">B$3*D4031</f>
        <v>0.0178631947525432</v>
      </c>
      <c r="F4031" s="8"/>
    </row>
    <row r="4032" customFormat="false" ht="13.5" hidden="false" customHeight="false" outlineLevel="0" collapsed="false">
      <c r="A4032" s="11" t="n">
        <f aca="false">A4031+B$5</f>
        <v>0.0402400000000017</v>
      </c>
      <c r="B4032" s="10" t="n">
        <f aca="false">C4031</f>
        <v>9.82154668442174</v>
      </c>
      <c r="C4032" s="10" t="n">
        <f aca="false">B4032+B$5*((B$1-B$2*B4032)/B$3)</f>
        <v>9.82172513773732</v>
      </c>
      <c r="D4032" s="10" t="n">
        <f aca="false">(C4032-B4032)/B$5</f>
        <v>17.8453315578864</v>
      </c>
      <c r="E4032" s="10" t="n">
        <f aca="false">B$3*D4032</f>
        <v>0.0178453315578864</v>
      </c>
      <c r="F4032" s="8"/>
    </row>
    <row r="4033" customFormat="false" ht="13.5" hidden="false" customHeight="false" outlineLevel="0" collapsed="false">
      <c r="A4033" s="11" t="n">
        <f aca="false">A4032+B$5</f>
        <v>0.0402500000000017</v>
      </c>
      <c r="B4033" s="10" t="n">
        <f aca="false">C4032</f>
        <v>9.82172513773732</v>
      </c>
      <c r="C4033" s="10" t="n">
        <f aca="false">B4033+B$5*((B$1-B$2*B4033)/B$3)</f>
        <v>9.82190341259958</v>
      </c>
      <c r="D4033" s="10" t="n">
        <f aca="false">(C4033-B4033)/B$5</f>
        <v>17.8274862262739</v>
      </c>
      <c r="E4033" s="10" t="n">
        <f aca="false">B$3*D4033</f>
        <v>0.0178274862262739</v>
      </c>
      <c r="F4033" s="8"/>
    </row>
    <row r="4034" customFormat="false" ht="13.5" hidden="false" customHeight="false" outlineLevel="0" collapsed="false">
      <c r="A4034" s="11" t="n">
        <f aca="false">A4033+B$5</f>
        <v>0.0402600000000017</v>
      </c>
      <c r="B4034" s="10" t="n">
        <f aca="false">C4033</f>
        <v>9.82190341259958</v>
      </c>
      <c r="C4034" s="10" t="n">
        <f aca="false">B4034+B$5*((B$1-B$2*B4034)/B$3)</f>
        <v>9.82208150918699</v>
      </c>
      <c r="D4034" s="10" t="n">
        <f aca="false">(C4034-B4034)/B$5</f>
        <v>17.80965874012</v>
      </c>
      <c r="E4034" s="10" t="n">
        <f aca="false">B$3*D4034</f>
        <v>0.01780965874012</v>
      </c>
      <c r="F4034" s="8"/>
    </row>
    <row r="4035" customFormat="false" ht="13.5" hidden="false" customHeight="false" outlineLevel="0" collapsed="false">
      <c r="A4035" s="11" t="n">
        <f aca="false">A4034+B$5</f>
        <v>0.0402700000000017</v>
      </c>
      <c r="B4035" s="10" t="n">
        <f aca="false">C4034</f>
        <v>9.82208150918699</v>
      </c>
      <c r="C4035" s="10" t="n">
        <f aca="false">B4035+B$5*((B$1-B$2*B4035)/B$3)</f>
        <v>9.8222594276778</v>
      </c>
      <c r="D4035" s="10" t="n">
        <f aca="false">(C4035-B4035)/B$5</f>
        <v>17.7918490813056</v>
      </c>
      <c r="E4035" s="10" t="n">
        <f aca="false">B$3*D4035</f>
        <v>0.0177918490813056</v>
      </c>
      <c r="F4035" s="8"/>
    </row>
    <row r="4036" customFormat="false" ht="13.5" hidden="false" customHeight="false" outlineLevel="0" collapsed="false">
      <c r="A4036" s="11" t="n">
        <f aca="false">A4035+B$5</f>
        <v>0.0402800000000017</v>
      </c>
      <c r="B4036" s="10" t="n">
        <f aca="false">C4035</f>
        <v>9.8222594276778</v>
      </c>
      <c r="C4036" s="10" t="n">
        <f aca="false">B4036+B$5*((B$1-B$2*B4036)/B$3)</f>
        <v>9.82243716825012</v>
      </c>
      <c r="D4036" s="10" t="n">
        <f aca="false">(C4036-B4036)/B$5</f>
        <v>17.7740572322449</v>
      </c>
      <c r="E4036" s="10" t="n">
        <f aca="false">B$3*D4036</f>
        <v>0.0177740572322449</v>
      </c>
      <c r="F4036" s="8"/>
    </row>
    <row r="4037" customFormat="false" ht="13.5" hidden="false" customHeight="false" outlineLevel="0" collapsed="false">
      <c r="A4037" s="11" t="n">
        <f aca="false">A4036+B$5</f>
        <v>0.0402900000000017</v>
      </c>
      <c r="B4037" s="10" t="n">
        <f aca="false">C4036</f>
        <v>9.82243716825012</v>
      </c>
      <c r="C4037" s="10" t="n">
        <f aca="false">B4037+B$5*((B$1-B$2*B4037)/B$3)</f>
        <v>9.82261473108187</v>
      </c>
      <c r="D4037" s="10" t="n">
        <f aca="false">(C4037-B4037)/B$5</f>
        <v>17.7562831749967</v>
      </c>
      <c r="E4037" s="10" t="n">
        <f aca="false">B$3*D4037</f>
        <v>0.0177562831749967</v>
      </c>
      <c r="F4037" s="8"/>
    </row>
    <row r="4038" customFormat="false" ht="13.5" hidden="false" customHeight="false" outlineLevel="0" collapsed="false">
      <c r="A4038" s="11" t="n">
        <f aca="false">A4037+B$5</f>
        <v>0.0403000000000017</v>
      </c>
      <c r="B4038" s="10" t="n">
        <f aca="false">C4037</f>
        <v>9.82261473108187</v>
      </c>
      <c r="C4038" s="10" t="n">
        <f aca="false">B4038+B$5*((B$1-B$2*B4038)/B$3)</f>
        <v>9.82279211635079</v>
      </c>
      <c r="D4038" s="10" t="n">
        <f aca="false">(C4038-B4038)/B$5</f>
        <v>17.7385268917973</v>
      </c>
      <c r="E4038" s="10" t="n">
        <f aca="false">B$3*D4038</f>
        <v>0.0177385268917973</v>
      </c>
      <c r="F4038" s="8"/>
    </row>
    <row r="4039" customFormat="false" ht="13.5" hidden="false" customHeight="false" outlineLevel="0" collapsed="false">
      <c r="A4039" s="11" t="n">
        <f aca="false">A4038+B$5</f>
        <v>0.0403100000000017</v>
      </c>
      <c r="B4039" s="10" t="n">
        <f aca="false">C4038</f>
        <v>9.82279211635079</v>
      </c>
      <c r="C4039" s="10" t="n">
        <f aca="false">B4039+B$5*((B$1-B$2*B4039)/B$3)</f>
        <v>9.82296932423444</v>
      </c>
      <c r="D4039" s="10" t="n">
        <f aca="false">(C4039-B4039)/B$5</f>
        <v>17.7207883648833</v>
      </c>
      <c r="E4039" s="10" t="n">
        <f aca="false">B$3*D4039</f>
        <v>0.0177207883648833</v>
      </c>
      <c r="F4039" s="8"/>
    </row>
    <row r="4040" customFormat="false" ht="13.5" hidden="false" customHeight="false" outlineLevel="0" collapsed="false">
      <c r="A4040" s="11" t="n">
        <f aca="false">A4039+B$5</f>
        <v>0.0403200000000017</v>
      </c>
      <c r="B4040" s="10" t="n">
        <f aca="false">C4039</f>
        <v>9.82296932423444</v>
      </c>
      <c r="C4040" s="10" t="n">
        <f aca="false">B4040+B$5*((B$1-B$2*B4040)/B$3)</f>
        <v>9.8231463549102</v>
      </c>
      <c r="D4040" s="10" t="n">
        <f aca="false">(C4040-B4040)/B$5</f>
        <v>17.7030675764911</v>
      </c>
      <c r="E4040" s="10" t="n">
        <f aca="false">B$3*D4040</f>
        <v>0.0177030675764911</v>
      </c>
      <c r="F4040" s="8"/>
    </row>
    <row r="4041" customFormat="false" ht="13.5" hidden="false" customHeight="false" outlineLevel="0" collapsed="false">
      <c r="A4041" s="11" t="n">
        <f aca="false">A4040+B$5</f>
        <v>0.0403300000000017</v>
      </c>
      <c r="B4041" s="10" t="n">
        <f aca="false">C4040</f>
        <v>9.8231463549102</v>
      </c>
      <c r="C4041" s="10" t="n">
        <f aca="false">B4041+B$5*((B$1-B$2*B4041)/B$3)</f>
        <v>9.82332320855529</v>
      </c>
      <c r="D4041" s="10" t="n">
        <f aca="false">(C4041-B4041)/B$5</f>
        <v>17.6853645090347</v>
      </c>
      <c r="E4041" s="10" t="n">
        <f aca="false">B$3*D4041</f>
        <v>0.0176853645090347</v>
      </c>
      <c r="F4041" s="8"/>
    </row>
    <row r="4042" customFormat="false" ht="13.5" hidden="false" customHeight="false" outlineLevel="0" collapsed="false">
      <c r="A4042" s="11" t="n">
        <f aca="false">A4041+B$5</f>
        <v>0.0403400000000017</v>
      </c>
      <c r="B4042" s="10" t="n">
        <f aca="false">C4041</f>
        <v>9.82332320855529</v>
      </c>
      <c r="C4042" s="10" t="n">
        <f aca="false">B4042+B$5*((B$1-B$2*B4042)/B$3)</f>
        <v>9.82349988534674</v>
      </c>
      <c r="D4042" s="10" t="n">
        <f aca="false">(C4042-B4042)/B$5</f>
        <v>17.6676791443953</v>
      </c>
      <c r="E4042" s="10" t="n">
        <f aca="false">B$3*D4042</f>
        <v>0.0176676791443953</v>
      </c>
      <c r="F4042" s="8"/>
    </row>
    <row r="4043" customFormat="false" ht="13.5" hidden="false" customHeight="false" outlineLevel="0" collapsed="false">
      <c r="A4043" s="11" t="n">
        <f aca="false">A4042+B$5</f>
        <v>0.0403500000000017</v>
      </c>
      <c r="B4043" s="10" t="n">
        <f aca="false">C4042</f>
        <v>9.82349988534674</v>
      </c>
      <c r="C4043" s="10" t="n">
        <f aca="false">B4043+B$5*((B$1-B$2*B4043)/B$3)</f>
        <v>9.82367638546139</v>
      </c>
      <c r="D4043" s="10" t="n">
        <f aca="false">(C4043-B4043)/B$5</f>
        <v>17.6500114653422</v>
      </c>
      <c r="E4043" s="10" t="n">
        <f aca="false">B$3*D4043</f>
        <v>0.0176500114653422</v>
      </c>
      <c r="F4043" s="8"/>
    </row>
    <row r="4044" customFormat="false" ht="13.5" hidden="false" customHeight="false" outlineLevel="0" collapsed="false">
      <c r="A4044" s="11" t="n">
        <f aca="false">A4043+B$5</f>
        <v>0.0403600000000017</v>
      </c>
      <c r="B4044" s="10" t="n">
        <f aca="false">C4043</f>
        <v>9.82367638546139</v>
      </c>
      <c r="C4044" s="10" t="n">
        <f aca="false">B4044+B$5*((B$1-B$2*B4044)/B$3)</f>
        <v>9.82385270907593</v>
      </c>
      <c r="D4044" s="10" t="n">
        <f aca="false">(C4044-B4044)/B$5</f>
        <v>17.6323614539342</v>
      </c>
      <c r="E4044" s="10" t="n">
        <f aca="false">B$3*D4044</f>
        <v>0.0176323614539342</v>
      </c>
      <c r="F4044" s="8"/>
    </row>
    <row r="4045" customFormat="false" ht="13.5" hidden="false" customHeight="false" outlineLevel="0" collapsed="false">
      <c r="A4045" s="11" t="n">
        <f aca="false">A4044+B$5</f>
        <v>0.0403700000000017</v>
      </c>
      <c r="B4045" s="10" t="n">
        <f aca="false">C4044</f>
        <v>9.82385270907593</v>
      </c>
      <c r="C4045" s="10" t="n">
        <f aca="false">B4045+B$5*((B$1-B$2*B4045)/B$3)</f>
        <v>9.82402885636685</v>
      </c>
      <c r="D4045" s="10" t="n">
        <f aca="false">(C4045-B4045)/B$5</f>
        <v>17.6147290924078</v>
      </c>
      <c r="E4045" s="10" t="n">
        <f aca="false">B$3*D4045</f>
        <v>0.0176147290924078</v>
      </c>
      <c r="F4045" s="8"/>
    </row>
    <row r="4046" customFormat="false" ht="13.5" hidden="false" customHeight="false" outlineLevel="0" collapsed="false">
      <c r="A4046" s="11" t="n">
        <f aca="false">A4045+B$5</f>
        <v>0.0403800000000017</v>
      </c>
      <c r="B4046" s="10" t="n">
        <f aca="false">C4045</f>
        <v>9.82402885636685</v>
      </c>
      <c r="C4046" s="10" t="n">
        <f aca="false">B4046+B$5*((B$1-B$2*B4046)/B$3)</f>
        <v>9.82420482751049</v>
      </c>
      <c r="D4046" s="10" t="n">
        <f aca="false">(C4046-B4046)/B$5</f>
        <v>17.5971143633547</v>
      </c>
      <c r="E4046" s="10" t="n">
        <f aca="false">B$3*D4046</f>
        <v>0.0175971143633547</v>
      </c>
      <c r="F4046" s="8"/>
    </row>
    <row r="4047" customFormat="false" ht="13.5" hidden="false" customHeight="false" outlineLevel="0" collapsed="false">
      <c r="A4047" s="11" t="n">
        <f aca="false">A4046+B$5</f>
        <v>0.0403900000000017</v>
      </c>
      <c r="B4047" s="10" t="n">
        <f aca="false">C4046</f>
        <v>9.82420482751049</v>
      </c>
      <c r="C4047" s="10" t="n">
        <f aca="false">B4047+B$5*((B$1-B$2*B4047)/B$3)</f>
        <v>9.82438062268298</v>
      </c>
      <c r="D4047" s="10" t="n">
        <f aca="false">(C4047-B4047)/B$5</f>
        <v>17.5795172490112</v>
      </c>
      <c r="E4047" s="10" t="n">
        <f aca="false">B$3*D4047</f>
        <v>0.0175795172490112</v>
      </c>
      <c r="F4047" s="8"/>
    </row>
    <row r="4048" customFormat="false" ht="13.5" hidden="false" customHeight="false" outlineLevel="0" collapsed="false">
      <c r="A4048" s="11" t="n">
        <f aca="false">A4047+B$5</f>
        <v>0.0404000000000017</v>
      </c>
      <c r="B4048" s="10" t="n">
        <f aca="false">C4047</f>
        <v>9.82438062268298</v>
      </c>
      <c r="C4048" s="10" t="n">
        <f aca="false">B4048+B$5*((B$1-B$2*B4048)/B$3)</f>
        <v>9.82455624206029</v>
      </c>
      <c r="D4048" s="10" t="n">
        <f aca="false">(C4048-B4048)/B$5</f>
        <v>17.5619377316139</v>
      </c>
      <c r="E4048" s="10" t="n">
        <f aca="false">B$3*D4048</f>
        <v>0.0175619377316139</v>
      </c>
      <c r="F4048" s="8"/>
    </row>
    <row r="4049" customFormat="false" ht="13.5" hidden="false" customHeight="false" outlineLevel="0" collapsed="false">
      <c r="A4049" s="11" t="n">
        <f aca="false">A4048+B$5</f>
        <v>0.0404100000000017</v>
      </c>
      <c r="B4049" s="10" t="n">
        <f aca="false">C4048</f>
        <v>9.82455624206029</v>
      </c>
      <c r="C4049" s="10" t="n">
        <f aca="false">B4049+B$5*((B$1-B$2*B4049)/B$3)</f>
        <v>9.82473168581823</v>
      </c>
      <c r="D4049" s="10" t="n">
        <f aca="false">(C4049-B4049)/B$5</f>
        <v>17.544375793932</v>
      </c>
      <c r="E4049" s="10" t="n">
        <f aca="false">B$3*D4049</f>
        <v>0.017544375793932</v>
      </c>
      <c r="F4049" s="8"/>
    </row>
    <row r="4050" customFormat="false" ht="13.5" hidden="false" customHeight="false" outlineLevel="0" collapsed="false">
      <c r="A4050" s="11" t="n">
        <f aca="false">A4049+B$5</f>
        <v>0.0404200000000017</v>
      </c>
      <c r="B4050" s="10" t="n">
        <f aca="false">C4049</f>
        <v>9.82473168581823</v>
      </c>
      <c r="C4050" s="10" t="n">
        <f aca="false">B4050+B$5*((B$1-B$2*B4050)/B$3)</f>
        <v>9.82490695413241</v>
      </c>
      <c r="D4050" s="10" t="n">
        <f aca="false">(C4050-B4050)/B$5</f>
        <v>17.526831418202</v>
      </c>
      <c r="E4050" s="10" t="n">
        <f aca="false">B$3*D4050</f>
        <v>0.017526831418202</v>
      </c>
      <c r="F4050" s="8"/>
    </row>
    <row r="4051" customFormat="false" ht="13.5" hidden="false" customHeight="false" outlineLevel="0" collapsed="false">
      <c r="A4051" s="11" t="n">
        <f aca="false">A4050+B$5</f>
        <v>0.0404300000000017</v>
      </c>
      <c r="B4051" s="10" t="n">
        <f aca="false">C4050</f>
        <v>9.82490695413241</v>
      </c>
      <c r="C4051" s="10" t="n">
        <f aca="false">B4051+B$5*((B$1-B$2*B4051)/B$3)</f>
        <v>9.82508204717828</v>
      </c>
      <c r="D4051" s="10" t="n">
        <f aca="false">(C4051-B4051)/B$5</f>
        <v>17.509304586838</v>
      </c>
      <c r="E4051" s="10" t="n">
        <f aca="false">B$3*D4051</f>
        <v>0.017509304586838</v>
      </c>
      <c r="F4051" s="8"/>
    </row>
    <row r="4052" customFormat="false" ht="13.5" hidden="false" customHeight="false" outlineLevel="0" collapsed="false">
      <c r="A4052" s="11" t="n">
        <f aca="false">A4051+B$5</f>
        <v>0.0404400000000017</v>
      </c>
      <c r="B4052" s="10" t="n">
        <f aca="false">C4051</f>
        <v>9.82508204717828</v>
      </c>
      <c r="C4052" s="10" t="n">
        <f aca="false">B4052+B$5*((B$1-B$2*B4052)/B$3)</f>
        <v>9.82525696513111</v>
      </c>
      <c r="D4052" s="10" t="n">
        <f aca="false">(C4052-B4052)/B$5</f>
        <v>17.491795282254</v>
      </c>
      <c r="E4052" s="10" t="n">
        <f aca="false">B$3*D4052</f>
        <v>0.017491795282254</v>
      </c>
      <c r="F4052" s="8"/>
    </row>
    <row r="4053" customFormat="false" ht="13.5" hidden="false" customHeight="false" outlineLevel="0" collapsed="false">
      <c r="A4053" s="11" t="n">
        <f aca="false">A4052+B$5</f>
        <v>0.0404500000000017</v>
      </c>
      <c r="B4053" s="10" t="n">
        <f aca="false">C4052</f>
        <v>9.82525696513111</v>
      </c>
      <c r="C4053" s="10" t="n">
        <f aca="false">B4053+B$5*((B$1-B$2*B4053)/B$3)</f>
        <v>9.82543170816597</v>
      </c>
      <c r="D4053" s="10" t="n">
        <f aca="false">(C4053-B4053)/B$5</f>
        <v>17.4743034868641</v>
      </c>
      <c r="E4053" s="10" t="n">
        <f aca="false">B$3*D4053</f>
        <v>0.0174743034868641</v>
      </c>
      <c r="F4053" s="8"/>
    </row>
    <row r="4054" customFormat="false" ht="13.5" hidden="false" customHeight="false" outlineLevel="0" collapsed="false">
      <c r="A4054" s="11" t="n">
        <f aca="false">A4053+B$5</f>
        <v>0.0404600000000017</v>
      </c>
      <c r="B4054" s="10" t="n">
        <f aca="false">C4053</f>
        <v>9.82543170816597</v>
      </c>
      <c r="C4054" s="10" t="n">
        <f aca="false">B4054+B$5*((B$1-B$2*B4054)/B$3)</f>
        <v>9.82560627645781</v>
      </c>
      <c r="D4054" s="10" t="n">
        <f aca="false">(C4054-B4054)/B$5</f>
        <v>17.4568291834376</v>
      </c>
      <c r="E4054" s="10" t="n">
        <f aca="false">B$3*D4054</f>
        <v>0.0174568291834376</v>
      </c>
      <c r="F4054" s="8"/>
    </row>
    <row r="4055" customFormat="false" ht="13.5" hidden="false" customHeight="false" outlineLevel="0" collapsed="false">
      <c r="A4055" s="11" t="n">
        <f aca="false">A4054+B$5</f>
        <v>0.0404700000000017</v>
      </c>
      <c r="B4055" s="10" t="n">
        <f aca="false">C4054</f>
        <v>9.82560627645781</v>
      </c>
      <c r="C4055" s="10" t="n">
        <f aca="false">B4055+B$5*((B$1-B$2*B4055)/B$3)</f>
        <v>9.82578067018135</v>
      </c>
      <c r="D4055" s="10" t="n">
        <f aca="false">(C4055-B4055)/B$5</f>
        <v>17.439372354211</v>
      </c>
      <c r="E4055" s="10" t="n">
        <f aca="false">B$3*D4055</f>
        <v>0.017439372354211</v>
      </c>
      <c r="F4055" s="8"/>
    </row>
    <row r="4056" customFormat="false" ht="13.5" hidden="false" customHeight="false" outlineLevel="0" collapsed="false">
      <c r="A4056" s="11" t="n">
        <f aca="false">A4055+B$5</f>
        <v>0.0404800000000017</v>
      </c>
      <c r="B4056" s="10" t="n">
        <f aca="false">C4055</f>
        <v>9.82578067018135</v>
      </c>
      <c r="C4056" s="10" t="n">
        <f aca="false">B4056+B$5*((B$1-B$2*B4056)/B$3)</f>
        <v>9.82595488951117</v>
      </c>
      <c r="D4056" s="10" t="n">
        <f aca="false">(C4056-B4056)/B$5</f>
        <v>17.4219329819536</v>
      </c>
      <c r="E4056" s="10" t="n">
        <f aca="false">B$3*D4056</f>
        <v>0.0174219329819536</v>
      </c>
      <c r="F4056" s="8"/>
    </row>
    <row r="4057" customFormat="false" ht="13.5" hidden="false" customHeight="false" outlineLevel="0" collapsed="false">
      <c r="A4057" s="11" t="n">
        <f aca="false">A4056+B$5</f>
        <v>0.0404900000000017</v>
      </c>
      <c r="B4057" s="10" t="n">
        <f aca="false">C4056</f>
        <v>9.82595488951117</v>
      </c>
      <c r="C4057" s="10" t="n">
        <f aca="false">B4057+B$5*((B$1-B$2*B4057)/B$3)</f>
        <v>9.82612893462166</v>
      </c>
      <c r="D4057" s="10" t="n">
        <f aca="false">(C4057-B4057)/B$5</f>
        <v>17.4045110489018</v>
      </c>
      <c r="E4057" s="10" t="n">
        <f aca="false">B$3*D4057</f>
        <v>0.0174045110489018</v>
      </c>
      <c r="F4057" s="8"/>
    </row>
    <row r="4058" customFormat="false" ht="13.5" hidden="false" customHeight="false" outlineLevel="0" collapsed="false">
      <c r="A4058" s="11" t="n">
        <f aca="false">A4057+B$5</f>
        <v>0.0405000000000017</v>
      </c>
      <c r="B4058" s="10" t="n">
        <f aca="false">C4057</f>
        <v>9.82612893462166</v>
      </c>
      <c r="C4058" s="10" t="n">
        <f aca="false">B4058+B$5*((B$1-B$2*B4058)/B$3)</f>
        <v>9.82630280568704</v>
      </c>
      <c r="D4058" s="10" t="n">
        <f aca="false">(C4058-B4058)/B$5</f>
        <v>17.387106537825</v>
      </c>
      <c r="E4058" s="10" t="n">
        <f aca="false">B$3*D4058</f>
        <v>0.017387106537825</v>
      </c>
      <c r="F4058" s="8"/>
    </row>
    <row r="4059" customFormat="false" ht="13.5" hidden="false" customHeight="false" outlineLevel="0" collapsed="false">
      <c r="A4059" s="11" t="n">
        <f aca="false">A4058+B$5</f>
        <v>0.0405100000000017</v>
      </c>
      <c r="B4059" s="10" t="n">
        <f aca="false">C4058</f>
        <v>9.82630280568704</v>
      </c>
      <c r="C4059" s="10" t="n">
        <f aca="false">B4059+B$5*((B$1-B$2*B4059)/B$3)</f>
        <v>9.82647650288135</v>
      </c>
      <c r="D4059" s="10" t="n">
        <f aca="false">(C4059-B4059)/B$5</f>
        <v>17.3697194313149</v>
      </c>
      <c r="E4059" s="10" t="n">
        <f aca="false">B$3*D4059</f>
        <v>0.0173697194313149</v>
      </c>
      <c r="F4059" s="8"/>
    </row>
    <row r="4060" customFormat="false" ht="13.5" hidden="false" customHeight="false" outlineLevel="0" collapsed="false">
      <c r="A4060" s="11" t="n">
        <f aca="false">A4059+B$5</f>
        <v>0.0405200000000017</v>
      </c>
      <c r="B4060" s="10" t="n">
        <f aca="false">C4059</f>
        <v>9.82647650288135</v>
      </c>
      <c r="C4060" s="10" t="n">
        <f aca="false">B4060+B$5*((B$1-B$2*B4060)/B$3)</f>
        <v>9.82665002637847</v>
      </c>
      <c r="D4060" s="10" t="n">
        <f aca="false">(C4060-B4060)/B$5</f>
        <v>17.3523497117856</v>
      </c>
      <c r="E4060" s="10" t="n">
        <f aca="false">B$3*D4060</f>
        <v>0.0173523497117856</v>
      </c>
      <c r="F4060" s="8"/>
    </row>
    <row r="4061" customFormat="false" ht="13.5" hidden="false" customHeight="false" outlineLevel="0" collapsed="false">
      <c r="A4061" s="11" t="n">
        <f aca="false">A4060+B$5</f>
        <v>0.0405300000000017</v>
      </c>
      <c r="B4061" s="10" t="n">
        <f aca="false">C4060</f>
        <v>9.82665002637847</v>
      </c>
      <c r="C4061" s="10" t="n">
        <f aca="false">B4061+B$5*((B$1-B$2*B4061)/B$3)</f>
        <v>9.82682337635209</v>
      </c>
      <c r="D4061" s="10" t="n">
        <f aca="false">(C4061-B4061)/B$5</f>
        <v>17.3349973621839</v>
      </c>
      <c r="E4061" s="10" t="n">
        <f aca="false">B$3*D4061</f>
        <v>0.0173349973621839</v>
      </c>
      <c r="F4061" s="8"/>
    </row>
    <row r="4062" customFormat="false" ht="13.5" hidden="false" customHeight="false" outlineLevel="0" collapsed="false">
      <c r="A4062" s="11" t="n">
        <f aca="false">A4061+B$5</f>
        <v>0.0405400000000017</v>
      </c>
      <c r="B4062" s="10" t="n">
        <f aca="false">C4061</f>
        <v>9.82682337635209</v>
      </c>
      <c r="C4062" s="10" t="n">
        <f aca="false">B4062+B$5*((B$1-B$2*B4062)/B$3)</f>
        <v>9.82699655297574</v>
      </c>
      <c r="D4062" s="10" t="n">
        <f aca="false">(C4062-B4062)/B$5</f>
        <v>17.3176623647464</v>
      </c>
      <c r="E4062" s="10" t="n">
        <f aca="false">B$3*D4062</f>
        <v>0.0173176623647464</v>
      </c>
      <c r="F4062" s="8"/>
    </row>
    <row r="4063" customFormat="false" ht="13.5" hidden="false" customHeight="false" outlineLevel="0" collapsed="false">
      <c r="A4063" s="11" t="n">
        <f aca="false">A4062+B$5</f>
        <v>0.0405500000000017</v>
      </c>
      <c r="B4063" s="10" t="n">
        <f aca="false">C4062</f>
        <v>9.82699655297574</v>
      </c>
      <c r="C4063" s="10" t="n">
        <f aca="false">B4063+B$5*((B$1-B$2*B4063)/B$3)</f>
        <v>9.82716955642276</v>
      </c>
      <c r="D4063" s="10" t="n">
        <f aca="false">(C4063-B4063)/B$5</f>
        <v>17.30034470242</v>
      </c>
      <c r="E4063" s="10" t="n">
        <f aca="false">B$3*D4063</f>
        <v>0.01730034470242</v>
      </c>
      <c r="F4063" s="8"/>
    </row>
    <row r="4064" customFormat="false" ht="13.5" hidden="false" customHeight="false" outlineLevel="0" collapsed="false">
      <c r="A4064" s="11" t="n">
        <f aca="false">A4063+B$5</f>
        <v>0.0405600000000018</v>
      </c>
      <c r="B4064" s="10" t="n">
        <f aca="false">C4063</f>
        <v>9.82716955642276</v>
      </c>
      <c r="C4064" s="10" t="n">
        <f aca="false">B4064+B$5*((B$1-B$2*B4064)/B$3)</f>
        <v>9.82734238686634</v>
      </c>
      <c r="D4064" s="10" t="n">
        <f aca="false">(C4064-B4064)/B$5</f>
        <v>17.2830443577965</v>
      </c>
      <c r="E4064" s="10" t="n">
        <f aca="false">B$3*D4064</f>
        <v>0.0172830443577965</v>
      </c>
      <c r="F4064" s="8"/>
    </row>
    <row r="4065" customFormat="false" ht="13.5" hidden="false" customHeight="false" outlineLevel="0" collapsed="false">
      <c r="A4065" s="11" t="n">
        <f aca="false">A4064+B$5</f>
        <v>0.0405700000000018</v>
      </c>
      <c r="B4065" s="10" t="n">
        <f aca="false">C4064</f>
        <v>9.82734238686634</v>
      </c>
      <c r="C4065" s="10" t="n">
        <f aca="false">B4065+B$5*((B$1-B$2*B4065)/B$3)</f>
        <v>9.82751504447947</v>
      </c>
      <c r="D4065" s="10" t="n">
        <f aca="false">(C4065-B4065)/B$5</f>
        <v>17.2657613132898</v>
      </c>
      <c r="E4065" s="10" t="n">
        <f aca="false">B$3*D4065</f>
        <v>0.0172657613132898</v>
      </c>
      <c r="F4065" s="8"/>
    </row>
    <row r="4066" customFormat="false" ht="13.5" hidden="false" customHeight="false" outlineLevel="0" collapsed="false">
      <c r="A4066" s="11" t="n">
        <f aca="false">A4065+B$5</f>
        <v>0.0405800000000018</v>
      </c>
      <c r="B4066" s="10" t="n">
        <f aca="false">C4065</f>
        <v>9.82751504447947</v>
      </c>
      <c r="C4066" s="10" t="n">
        <f aca="false">B4066+B$5*((B$1-B$2*B4066)/B$3)</f>
        <v>9.82768752943499</v>
      </c>
      <c r="D4066" s="10" t="n">
        <f aca="false">(C4066-B4066)/B$5</f>
        <v>17.2484955520247</v>
      </c>
      <c r="E4066" s="10" t="n">
        <f aca="false">B$3*D4066</f>
        <v>0.0172484955520247</v>
      </c>
      <c r="F4066" s="8"/>
    </row>
    <row r="4067" customFormat="false" ht="13.5" hidden="false" customHeight="false" outlineLevel="0" collapsed="false">
      <c r="A4067" s="11" t="n">
        <f aca="false">A4066+B$5</f>
        <v>0.0405900000000018</v>
      </c>
      <c r="B4067" s="10" t="n">
        <f aca="false">C4066</f>
        <v>9.82768752943499</v>
      </c>
      <c r="C4067" s="10" t="n">
        <f aca="false">B4067+B$5*((B$1-B$2*B4067)/B$3)</f>
        <v>9.82785984190556</v>
      </c>
      <c r="D4067" s="10" t="n">
        <f aca="false">(C4067-B4067)/B$5</f>
        <v>17.2312470564151</v>
      </c>
      <c r="E4067" s="10" t="n">
        <f aca="false">B$3*D4067</f>
        <v>0.0172312470564151</v>
      </c>
      <c r="F4067" s="8"/>
    </row>
    <row r="4068" customFormat="false" ht="13.5" hidden="false" customHeight="false" outlineLevel="0" collapsed="false">
      <c r="A4068" s="11" t="n">
        <f aca="false">A4067+B$5</f>
        <v>0.0406000000000018</v>
      </c>
      <c r="B4068" s="10" t="n">
        <f aca="false">C4067</f>
        <v>9.82785984190556</v>
      </c>
      <c r="C4068" s="10" t="n">
        <f aca="false">B4068+B$5*((B$1-B$2*B4068)/B$3)</f>
        <v>9.82803198206365</v>
      </c>
      <c r="D4068" s="10" t="n">
        <f aca="false">(C4068-B4068)/B$5</f>
        <v>17.2140158094081</v>
      </c>
      <c r="E4068" s="10" t="n">
        <f aca="false">B$3*D4068</f>
        <v>0.0172140158094081</v>
      </c>
      <c r="F4068" s="8"/>
    </row>
    <row r="4069" customFormat="false" ht="13.5" hidden="false" customHeight="false" outlineLevel="0" collapsed="false">
      <c r="A4069" s="11" t="n">
        <f aca="false">A4068+B$5</f>
        <v>0.0406100000000018</v>
      </c>
      <c r="B4069" s="10" t="n">
        <f aca="false">C4068</f>
        <v>9.82803198206365</v>
      </c>
      <c r="C4069" s="10" t="n">
        <f aca="false">B4069+B$5*((B$1-B$2*B4069)/B$3)</f>
        <v>9.82820395008159</v>
      </c>
      <c r="D4069" s="10" t="n">
        <f aca="false">(C4069-B4069)/B$5</f>
        <v>17.1968017935953</v>
      </c>
      <c r="E4069" s="10" t="n">
        <f aca="false">B$3*D4069</f>
        <v>0.0171968017935953</v>
      </c>
      <c r="F4069" s="8"/>
    </row>
    <row r="4070" customFormat="false" ht="13.5" hidden="false" customHeight="false" outlineLevel="0" collapsed="false">
      <c r="A4070" s="11" t="n">
        <f aca="false">A4069+B$5</f>
        <v>0.0406200000000018</v>
      </c>
      <c r="B4070" s="10" t="n">
        <f aca="false">C4069</f>
        <v>9.82820395008159</v>
      </c>
      <c r="C4070" s="10" t="n">
        <f aca="false">B4070+B$5*((B$1-B$2*B4070)/B$3)</f>
        <v>9.82837574613151</v>
      </c>
      <c r="D4070" s="10" t="n">
        <f aca="false">(C4070-B4070)/B$5</f>
        <v>17.1796049919237</v>
      </c>
      <c r="E4070" s="10" t="n">
        <f aca="false">B$3*D4070</f>
        <v>0.0171796049919237</v>
      </c>
      <c r="F4070" s="8"/>
    </row>
    <row r="4071" customFormat="false" ht="13.5" hidden="false" customHeight="false" outlineLevel="0" collapsed="false">
      <c r="A4071" s="11" t="n">
        <f aca="false">A4070+B$5</f>
        <v>0.0406300000000018</v>
      </c>
      <c r="B4071" s="10" t="n">
        <f aca="false">C4070</f>
        <v>9.82837574613151</v>
      </c>
      <c r="C4071" s="10" t="n">
        <f aca="false">B4071+B$5*((B$1-B$2*B4071)/B$3)</f>
        <v>9.82854737038537</v>
      </c>
      <c r="D4071" s="10" t="n">
        <f aca="false">(C4071-B4071)/B$5</f>
        <v>17.1624253868075</v>
      </c>
      <c r="E4071" s="10" t="n">
        <f aca="false">B$3*D4071</f>
        <v>0.0171624253868075</v>
      </c>
      <c r="F4071" s="8"/>
    </row>
    <row r="4072" customFormat="false" ht="13.5" hidden="false" customHeight="false" outlineLevel="0" collapsed="false">
      <c r="A4072" s="11" t="n">
        <f aca="false">A4071+B$5</f>
        <v>0.0406400000000018</v>
      </c>
      <c r="B4072" s="10" t="n">
        <f aca="false">C4071</f>
        <v>9.82854737038537</v>
      </c>
      <c r="C4072" s="10" t="n">
        <f aca="false">B4072+B$5*((B$1-B$2*B4072)/B$3)</f>
        <v>9.82871882301499</v>
      </c>
      <c r="D4072" s="10" t="n">
        <f aca="false">(C4072-B4072)/B$5</f>
        <v>17.1452629615487</v>
      </c>
      <c r="E4072" s="10" t="n">
        <f aca="false">B$3*D4072</f>
        <v>0.0171452629615487</v>
      </c>
      <c r="F4072" s="8"/>
    </row>
    <row r="4073" customFormat="false" ht="13.5" hidden="false" customHeight="false" outlineLevel="0" collapsed="false">
      <c r="A4073" s="11" t="n">
        <f aca="false">A4072+B$5</f>
        <v>0.0406500000000018</v>
      </c>
      <c r="B4073" s="10" t="n">
        <f aca="false">C4072</f>
        <v>9.82871882301499</v>
      </c>
      <c r="C4073" s="10" t="n">
        <f aca="false">B4073+B$5*((B$1-B$2*B4073)/B$3)</f>
        <v>9.82889010419198</v>
      </c>
      <c r="D4073" s="10" t="n">
        <f aca="false">(C4073-B4073)/B$5</f>
        <v>17.1281176985616</v>
      </c>
      <c r="E4073" s="10" t="n">
        <f aca="false">B$3*D4073</f>
        <v>0.0171281176985616</v>
      </c>
      <c r="F4073" s="8"/>
    </row>
    <row r="4074" customFormat="false" ht="13.5" hidden="false" customHeight="false" outlineLevel="0" collapsed="false">
      <c r="A4074" s="11" t="n">
        <f aca="false">A4073+B$5</f>
        <v>0.0406600000000018</v>
      </c>
      <c r="B4074" s="10" t="n">
        <f aca="false">C4073</f>
        <v>9.82889010419198</v>
      </c>
      <c r="C4074" s="10" t="n">
        <f aca="false">B4074+B$5*((B$1-B$2*B4074)/B$3)</f>
        <v>9.82906121408778</v>
      </c>
      <c r="D4074" s="10" t="n">
        <f aca="false">(C4074-B4074)/B$5</f>
        <v>17.110989580793</v>
      </c>
      <c r="E4074" s="10" t="n">
        <f aca="false">B$3*D4074</f>
        <v>0.017110989580793</v>
      </c>
      <c r="F4074" s="8"/>
    </row>
    <row r="4075" customFormat="false" ht="13.5" hidden="false" customHeight="false" outlineLevel="0" collapsed="false">
      <c r="A4075" s="11" t="n">
        <f aca="false">A4074+B$5</f>
        <v>0.0406700000000018</v>
      </c>
      <c r="B4075" s="10" t="n">
        <f aca="false">C4074</f>
        <v>9.82906121408778</v>
      </c>
      <c r="C4075" s="10" t="n">
        <f aca="false">B4075+B$5*((B$1-B$2*B4075)/B$3)</f>
        <v>9.8292321528737</v>
      </c>
      <c r="D4075" s="10" t="n">
        <f aca="false">(C4075-B4075)/B$5</f>
        <v>17.09387859119</v>
      </c>
      <c r="E4075" s="10" t="n">
        <f aca="false">B$3*D4075</f>
        <v>0.01709387859119</v>
      </c>
      <c r="F4075" s="8"/>
    </row>
    <row r="4076" customFormat="false" ht="13.5" hidden="false" customHeight="false" outlineLevel="0" collapsed="false">
      <c r="A4076" s="11" t="n">
        <f aca="false">A4075+B$5</f>
        <v>0.0406800000000018</v>
      </c>
      <c r="B4076" s="10" t="n">
        <f aca="false">C4075</f>
        <v>9.8292321528737</v>
      </c>
      <c r="C4076" s="10" t="n">
        <f aca="false">B4076+B$5*((B$1-B$2*B4076)/B$3)</f>
        <v>9.82940292072082</v>
      </c>
      <c r="D4076" s="10" t="n">
        <f aca="false">(C4076-B4076)/B$5</f>
        <v>17.0767847126996</v>
      </c>
      <c r="E4076" s="10" t="n">
        <f aca="false">B$3*D4076</f>
        <v>0.0170767847126996</v>
      </c>
      <c r="F4076" s="8"/>
    </row>
    <row r="4077" customFormat="false" ht="13.5" hidden="false" customHeight="false" outlineLevel="0" collapsed="false">
      <c r="A4077" s="11" t="n">
        <f aca="false">A4076+B$5</f>
        <v>0.0406900000000018</v>
      </c>
      <c r="B4077" s="10" t="n">
        <f aca="false">C4076</f>
        <v>9.82940292072082</v>
      </c>
      <c r="C4077" s="10" t="n">
        <f aca="false">B4077+B$5*((B$1-B$2*B4077)/B$3)</f>
        <v>9.8295735178001</v>
      </c>
      <c r="D4077" s="10" t="n">
        <f aca="false">(C4077-B4077)/B$5</f>
        <v>17.0597079279133</v>
      </c>
      <c r="E4077" s="10" t="n">
        <f aca="false">B$3*D4077</f>
        <v>0.0170597079279133</v>
      </c>
      <c r="F4077" s="8"/>
    </row>
    <row r="4078" customFormat="false" ht="13.5" hidden="false" customHeight="false" outlineLevel="0" collapsed="false">
      <c r="A4078" s="11" t="n">
        <f aca="false">A4077+B$5</f>
        <v>0.0407000000000018</v>
      </c>
      <c r="B4078" s="10" t="n">
        <f aca="false">C4077</f>
        <v>9.8295735178001</v>
      </c>
      <c r="C4078" s="10" t="n">
        <f aca="false">B4078+B$5*((B$1-B$2*B4078)/B$3)</f>
        <v>9.8297439442823</v>
      </c>
      <c r="D4078" s="10" t="n">
        <f aca="false">(C4078-B4078)/B$5</f>
        <v>17.0426482199559</v>
      </c>
      <c r="E4078" s="10" t="n">
        <f aca="false">B$3*D4078</f>
        <v>0.0170426482199559</v>
      </c>
      <c r="F4078" s="8"/>
    </row>
    <row r="4079" customFormat="false" ht="13.5" hidden="false" customHeight="false" outlineLevel="0" collapsed="false">
      <c r="A4079" s="11" t="n">
        <f aca="false">A4078+B$5</f>
        <v>0.0407100000000018</v>
      </c>
      <c r="B4079" s="10" t="n">
        <f aca="false">C4078</f>
        <v>9.8297439442823</v>
      </c>
      <c r="C4079" s="10" t="n">
        <f aca="false">B4079+B$5*((B$1-B$2*B4079)/B$3)</f>
        <v>9.82991420033802</v>
      </c>
      <c r="D4079" s="10" t="n">
        <f aca="false">(C4079-B4079)/B$5</f>
        <v>17.0256055717744</v>
      </c>
      <c r="E4079" s="10" t="n">
        <f aca="false">B$3*D4079</f>
        <v>0.0170256055717744</v>
      </c>
      <c r="F4079" s="8"/>
    </row>
    <row r="4080" customFormat="false" ht="13.5" hidden="false" customHeight="false" outlineLevel="0" collapsed="false">
      <c r="A4080" s="11" t="n">
        <f aca="false">A4079+B$5</f>
        <v>0.0407200000000018</v>
      </c>
      <c r="B4080" s="10" t="n">
        <f aca="false">C4079</f>
        <v>9.82991420033802</v>
      </c>
      <c r="C4080" s="10" t="n">
        <f aca="false">B4080+B$5*((B$1-B$2*B4080)/B$3)</f>
        <v>9.83008428613768</v>
      </c>
      <c r="D4080" s="10" t="n">
        <f aca="false">(C4080-B4080)/B$5</f>
        <v>17.0085799661379</v>
      </c>
      <c r="E4080" s="10" t="n">
        <f aca="false">B$3*D4080</f>
        <v>0.0170085799661379</v>
      </c>
      <c r="F4080" s="8"/>
    </row>
    <row r="4081" customFormat="false" ht="13.5" hidden="false" customHeight="false" outlineLevel="0" collapsed="false">
      <c r="A4081" s="11" t="n">
        <f aca="false">A4080+B$5</f>
        <v>0.0407300000000018</v>
      </c>
      <c r="B4081" s="10" t="n">
        <f aca="false">C4080</f>
        <v>9.83008428613768</v>
      </c>
      <c r="C4081" s="10" t="n">
        <f aca="false">B4081+B$5*((B$1-B$2*B4081)/B$3)</f>
        <v>9.83025420185154</v>
      </c>
      <c r="D4081" s="10" t="n">
        <f aca="false">(C4081-B4081)/B$5</f>
        <v>16.9915713861712</v>
      </c>
      <c r="E4081" s="10" t="n">
        <f aca="false">B$3*D4081</f>
        <v>0.0169915713861712</v>
      </c>
      <c r="F4081" s="8"/>
    </row>
    <row r="4082" customFormat="false" ht="13.5" hidden="false" customHeight="false" outlineLevel="0" collapsed="false">
      <c r="A4082" s="11" t="n">
        <f aca="false">A4081+B$5</f>
        <v>0.0407400000000018</v>
      </c>
      <c r="B4082" s="10" t="n">
        <f aca="false">C4081</f>
        <v>9.83025420185154</v>
      </c>
      <c r="C4082" s="10" t="n">
        <f aca="false">B4082+B$5*((B$1-B$2*B4082)/B$3)</f>
        <v>9.83042394764969</v>
      </c>
      <c r="D4082" s="10" t="n">
        <f aca="false">(C4082-B4082)/B$5</f>
        <v>16.9745798148213</v>
      </c>
      <c r="E4082" s="10" t="n">
        <f aca="false">B$3*D4082</f>
        <v>0.0169745798148213</v>
      </c>
      <c r="F4082" s="8"/>
    </row>
    <row r="4083" customFormat="false" ht="13.5" hidden="false" customHeight="false" outlineLevel="0" collapsed="false">
      <c r="A4083" s="11" t="n">
        <f aca="false">A4082+B$5</f>
        <v>0.0407500000000018</v>
      </c>
      <c r="B4083" s="10" t="n">
        <f aca="false">C4082</f>
        <v>9.83042394764969</v>
      </c>
      <c r="C4083" s="10" t="n">
        <f aca="false">B4083+B$5*((B$1-B$2*B4083)/B$3)</f>
        <v>9.83059352370204</v>
      </c>
      <c r="D4083" s="10" t="n">
        <f aca="false">(C4083-B4083)/B$5</f>
        <v>16.9576052350351</v>
      </c>
      <c r="E4083" s="10" t="n">
        <f aca="false">B$3*D4083</f>
        <v>0.0169576052350351</v>
      </c>
      <c r="F4083" s="8"/>
    </row>
    <row r="4084" customFormat="false" ht="13.5" hidden="false" customHeight="false" outlineLevel="0" collapsed="false">
      <c r="A4084" s="11" t="n">
        <f aca="false">A4083+B$5</f>
        <v>0.0407600000000018</v>
      </c>
      <c r="B4084" s="10" t="n">
        <f aca="false">C4083</f>
        <v>9.83059352370204</v>
      </c>
      <c r="C4084" s="10" t="n">
        <f aca="false">B4084+B$5*((B$1-B$2*B4084)/B$3)</f>
        <v>9.83076293017834</v>
      </c>
      <c r="D4084" s="10" t="n">
        <f aca="false">(C4084-B4084)/B$5</f>
        <v>16.9406476297596</v>
      </c>
      <c r="E4084" s="10" t="n">
        <f aca="false">B$3*D4084</f>
        <v>0.0169406476297596</v>
      </c>
      <c r="F4084" s="8"/>
    </row>
    <row r="4085" customFormat="false" ht="13.5" hidden="false" customHeight="false" outlineLevel="0" collapsed="false">
      <c r="A4085" s="11" t="n">
        <f aca="false">A4084+B$5</f>
        <v>0.0407700000000018</v>
      </c>
      <c r="B4085" s="10" t="n">
        <f aca="false">C4084</f>
        <v>9.83076293017834</v>
      </c>
      <c r="C4085" s="10" t="n">
        <f aca="false">B4085+B$5*((B$1-B$2*B4085)/B$3)</f>
        <v>9.83093216724816</v>
      </c>
      <c r="D4085" s="10" t="n">
        <f aca="false">(C4085-B4085)/B$5</f>
        <v>16.9237069821193</v>
      </c>
      <c r="E4085" s="10" t="n">
        <f aca="false">B$3*D4085</f>
        <v>0.0169237069821193</v>
      </c>
      <c r="F4085" s="8"/>
    </row>
    <row r="4086" customFormat="false" ht="13.5" hidden="false" customHeight="false" outlineLevel="0" collapsed="false">
      <c r="A4086" s="11" t="n">
        <f aca="false">A4085+B$5</f>
        <v>0.0407800000000018</v>
      </c>
      <c r="B4086" s="10" t="n">
        <f aca="false">C4085</f>
        <v>9.83093216724816</v>
      </c>
      <c r="C4086" s="10" t="n">
        <f aca="false">B4086+B$5*((B$1-B$2*B4086)/B$3)</f>
        <v>9.83110123508091</v>
      </c>
      <c r="D4086" s="10" t="n">
        <f aca="false">(C4086-B4086)/B$5</f>
        <v>16.906783275239</v>
      </c>
      <c r="E4086" s="10" t="n">
        <f aca="false">B$3*D4086</f>
        <v>0.016906783275239</v>
      </c>
      <c r="F4086" s="8"/>
    </row>
    <row r="4087" customFormat="false" ht="13.5" hidden="false" customHeight="false" outlineLevel="0" collapsed="false">
      <c r="A4087" s="11" t="n">
        <f aca="false">A4086+B$5</f>
        <v>0.0407900000000018</v>
      </c>
      <c r="B4087" s="10" t="n">
        <f aca="false">C4086</f>
        <v>9.83110123508091</v>
      </c>
      <c r="C4087" s="10" t="n">
        <f aca="false">B4087+B$5*((B$1-B$2*B4087)/B$3)</f>
        <v>9.83127013384583</v>
      </c>
      <c r="D4087" s="10" t="n">
        <f aca="false">(C4087-B4087)/B$5</f>
        <v>16.8898764918879</v>
      </c>
      <c r="E4087" s="10" t="n">
        <f aca="false">B$3*D4087</f>
        <v>0.0168898764918879</v>
      </c>
      <c r="F4087" s="8"/>
    </row>
    <row r="4088" customFormat="false" ht="13.5" hidden="false" customHeight="false" outlineLevel="0" collapsed="false">
      <c r="A4088" s="11" t="n">
        <f aca="false">A4087+B$5</f>
        <v>0.0408000000000018</v>
      </c>
      <c r="B4088" s="10" t="n">
        <f aca="false">C4087</f>
        <v>9.83127013384583</v>
      </c>
      <c r="C4088" s="10" t="n">
        <f aca="false">B4088+B$5*((B$1-B$2*B4088)/B$3)</f>
        <v>9.83143886371198</v>
      </c>
      <c r="D4088" s="10" t="n">
        <f aca="false">(C4088-B4088)/B$5</f>
        <v>16.8729866153683</v>
      </c>
      <c r="E4088" s="10" t="n">
        <f aca="false">B$3*D4088</f>
        <v>0.0168729866153683</v>
      </c>
      <c r="F4088" s="8"/>
    </row>
    <row r="4089" customFormat="false" ht="13.5" hidden="false" customHeight="false" outlineLevel="0" collapsed="false">
      <c r="A4089" s="11" t="n">
        <f aca="false">A4088+B$5</f>
        <v>0.0408100000000018</v>
      </c>
      <c r="B4089" s="10" t="n">
        <f aca="false">C4088</f>
        <v>9.83143886371198</v>
      </c>
      <c r="C4089" s="10" t="n">
        <f aca="false">B4089+B$5*((B$1-B$2*B4089)/B$3)</f>
        <v>9.83160742484827</v>
      </c>
      <c r="D4089" s="10" t="n">
        <f aca="false">(C4089-B4089)/B$5</f>
        <v>16.8561136288048</v>
      </c>
      <c r="E4089" s="10" t="n">
        <f aca="false">B$3*D4089</f>
        <v>0.0168561136288048</v>
      </c>
      <c r="F4089" s="8"/>
    </row>
    <row r="4090" customFormat="false" ht="13.5" hidden="false" customHeight="false" outlineLevel="0" collapsed="false">
      <c r="A4090" s="11" t="n">
        <f aca="false">A4089+B$5</f>
        <v>0.0408200000000018</v>
      </c>
      <c r="B4090" s="10" t="n">
        <f aca="false">C4089</f>
        <v>9.83160742484827</v>
      </c>
      <c r="C4090" s="10" t="n">
        <f aca="false">B4090+B$5*((B$1-B$2*B4090)/B$3)</f>
        <v>9.83177581742342</v>
      </c>
      <c r="D4090" s="10" t="n">
        <f aca="false">(C4090-B4090)/B$5</f>
        <v>16.8392575151444</v>
      </c>
      <c r="E4090" s="10" t="n">
        <f aca="false">B$3*D4090</f>
        <v>0.0168392575151444</v>
      </c>
      <c r="F4090" s="8"/>
    </row>
    <row r="4091" customFormat="false" ht="13.5" hidden="false" customHeight="false" outlineLevel="0" collapsed="false">
      <c r="A4091" s="11" t="n">
        <f aca="false">A4090+B$5</f>
        <v>0.0408300000000018</v>
      </c>
      <c r="B4091" s="10" t="n">
        <f aca="false">C4090</f>
        <v>9.83177581742342</v>
      </c>
      <c r="C4091" s="10" t="n">
        <f aca="false">B4091+B$5*((B$1-B$2*B4091)/B$3)</f>
        <v>9.831944041606</v>
      </c>
      <c r="D4091" s="10" t="n">
        <f aca="false">(C4091-B4091)/B$5</f>
        <v>16.8224182576893</v>
      </c>
      <c r="E4091" s="10" t="n">
        <f aca="false">B$3*D4091</f>
        <v>0.0168224182576893</v>
      </c>
      <c r="F4091" s="8"/>
    </row>
    <row r="4092" customFormat="false" ht="13.5" hidden="false" customHeight="false" outlineLevel="0" collapsed="false">
      <c r="A4092" s="11" t="n">
        <f aca="false">A4091+B$5</f>
        <v>0.0408400000000018</v>
      </c>
      <c r="B4092" s="10" t="n">
        <f aca="false">C4091</f>
        <v>9.831944041606</v>
      </c>
      <c r="C4092" s="10" t="n">
        <f aca="false">B4092+B$5*((B$1-B$2*B4092)/B$3)</f>
        <v>9.83211209756439</v>
      </c>
      <c r="D4092" s="10" t="n">
        <f aca="false">(C4092-B4092)/B$5</f>
        <v>16.8055958393865</v>
      </c>
      <c r="E4092" s="10" t="n">
        <f aca="false">B$3*D4092</f>
        <v>0.0168055958393865</v>
      </c>
      <c r="F4092" s="8"/>
    </row>
    <row r="4093" customFormat="false" ht="13.5" hidden="false" customHeight="false" outlineLevel="0" collapsed="false">
      <c r="A4093" s="11" t="n">
        <f aca="false">A4092+B$5</f>
        <v>0.0408500000000018</v>
      </c>
      <c r="B4093" s="10" t="n">
        <f aca="false">C4092</f>
        <v>9.83211209756439</v>
      </c>
      <c r="C4093" s="10" t="n">
        <f aca="false">B4093+B$5*((B$1-B$2*B4093)/B$3)</f>
        <v>9.83227998546683</v>
      </c>
      <c r="D4093" s="10" t="n">
        <f aca="false">(C4093-B4093)/B$5</f>
        <v>16.7887902435382</v>
      </c>
      <c r="E4093" s="10" t="n">
        <f aca="false">B$3*D4093</f>
        <v>0.0167887902435382</v>
      </c>
      <c r="F4093" s="8"/>
    </row>
    <row r="4094" customFormat="false" ht="13.5" hidden="false" customHeight="false" outlineLevel="0" collapsed="false">
      <c r="A4094" s="11" t="n">
        <f aca="false">A4093+B$5</f>
        <v>0.0408600000000018</v>
      </c>
      <c r="B4094" s="10" t="n">
        <f aca="false">C4093</f>
        <v>9.83227998546683</v>
      </c>
      <c r="C4094" s="10" t="n">
        <f aca="false">B4094+B$5*((B$1-B$2*B4094)/B$3)</f>
        <v>9.83244770548136</v>
      </c>
      <c r="D4094" s="10" t="n">
        <f aca="false">(C4094-B4094)/B$5</f>
        <v>16.7720014532691</v>
      </c>
      <c r="E4094" s="10" t="n">
        <f aca="false">B$3*D4094</f>
        <v>0.0167720014532691</v>
      </c>
      <c r="F4094" s="8"/>
    </row>
    <row r="4095" customFormat="false" ht="13.5" hidden="false" customHeight="false" outlineLevel="0" collapsed="false">
      <c r="A4095" s="11" t="n">
        <f aca="false">A4094+B$5</f>
        <v>0.0408700000000018</v>
      </c>
      <c r="B4095" s="10" t="n">
        <f aca="false">C4094</f>
        <v>9.83244770548136</v>
      </c>
      <c r="C4095" s="10" t="n">
        <f aca="false">B4095+B$5*((B$1-B$2*B4095)/B$3)</f>
        <v>9.83261525777588</v>
      </c>
      <c r="D4095" s="10" t="n">
        <f aca="false">(C4095-B4095)/B$5</f>
        <v>16.7552294518814</v>
      </c>
      <c r="E4095" s="10" t="n">
        <f aca="false">B$3*D4095</f>
        <v>0.0167552294518814</v>
      </c>
      <c r="F4095" s="8"/>
    </row>
    <row r="4096" customFormat="false" ht="13.5" hidden="false" customHeight="false" outlineLevel="0" collapsed="false">
      <c r="A4096" s="11" t="n">
        <f aca="false">A4095+B$5</f>
        <v>0.0408800000000018</v>
      </c>
      <c r="B4096" s="10" t="n">
        <f aca="false">C4095</f>
        <v>9.83261525777588</v>
      </c>
      <c r="C4096" s="10" t="n">
        <f aca="false">B4096+B$5*((B$1-B$2*B4096)/B$3)</f>
        <v>9.83278264251811</v>
      </c>
      <c r="D4096" s="10" t="n">
        <f aca="false">(C4096-B4096)/B$5</f>
        <v>16.7384742224996</v>
      </c>
      <c r="E4096" s="10" t="n">
        <f aca="false">B$3*D4096</f>
        <v>0.0167384742224996</v>
      </c>
      <c r="F4096" s="8"/>
    </row>
    <row r="4097" customFormat="false" ht="13.5" hidden="false" customHeight="false" outlineLevel="0" collapsed="false">
      <c r="A4097" s="11" t="n">
        <f aca="false">A4096+B$5</f>
        <v>0.0408900000000019</v>
      </c>
      <c r="B4097" s="10" t="n">
        <f aca="false">C4096</f>
        <v>9.83278264251811</v>
      </c>
      <c r="C4097" s="10" t="n">
        <f aca="false">B4097+B$5*((B$1-B$2*B4097)/B$3)</f>
        <v>9.83294985987559</v>
      </c>
      <c r="D4097" s="10" t="n">
        <f aca="false">(C4097-B4097)/B$5</f>
        <v>16.7217357482485</v>
      </c>
      <c r="E4097" s="10" t="n">
        <f aca="false">B$3*D4097</f>
        <v>0.0167217357482485</v>
      </c>
      <c r="F4097" s="8"/>
    </row>
    <row r="4098" customFormat="false" ht="13.5" hidden="false" customHeight="false" outlineLevel="0" collapsed="false">
      <c r="A4098" s="11" t="n">
        <f aca="false">A4097+B$5</f>
        <v>0.0409000000000019</v>
      </c>
      <c r="B4098" s="10" t="n">
        <f aca="false">C4097</f>
        <v>9.83294985987559</v>
      </c>
      <c r="C4098" s="10" t="n">
        <f aca="false">B4098+B$5*((B$1-B$2*B4098)/B$3)</f>
        <v>9.83311691001571</v>
      </c>
      <c r="D4098" s="10" t="n">
        <f aca="false">(C4098-B4098)/B$5</f>
        <v>16.7050140124303</v>
      </c>
      <c r="E4098" s="10" t="n">
        <f aca="false">B$3*D4098</f>
        <v>0.0167050140124303</v>
      </c>
      <c r="F4098" s="8"/>
    </row>
    <row r="4099" customFormat="false" ht="13.5" hidden="false" customHeight="false" outlineLevel="0" collapsed="false">
      <c r="A4099" s="11" t="n">
        <f aca="false">A4098+B$5</f>
        <v>0.0409100000000019</v>
      </c>
      <c r="B4099" s="10" t="n">
        <f aca="false">C4098</f>
        <v>9.83311691001571</v>
      </c>
      <c r="C4099" s="10" t="n">
        <f aca="false">B4099+B$5*((B$1-B$2*B4099)/B$3)</f>
        <v>9.8332837931057</v>
      </c>
      <c r="D4099" s="10" t="n">
        <f aca="false">(C4099-B4099)/B$5</f>
        <v>16.6883089983472</v>
      </c>
      <c r="E4099" s="10" t="n">
        <f aca="false">B$3*D4099</f>
        <v>0.0166883089983472</v>
      </c>
      <c r="F4099" s="8"/>
    </row>
    <row r="4100" customFormat="false" ht="13.5" hidden="false" customHeight="false" outlineLevel="0" collapsed="false">
      <c r="A4100" s="11" t="n">
        <f aca="false">A4099+B$5</f>
        <v>0.0409200000000019</v>
      </c>
      <c r="B4100" s="10" t="n">
        <f aca="false">C4099</f>
        <v>9.8332837931057</v>
      </c>
      <c r="C4100" s="10" t="n">
        <f aca="false">B4100+B$5*((B$1-B$2*B4100)/B$3)</f>
        <v>9.83345050931259</v>
      </c>
      <c r="D4100" s="10" t="n">
        <f aca="false">(C4100-B4100)/B$5</f>
        <v>16.671620689479</v>
      </c>
      <c r="E4100" s="10" t="n">
        <f aca="false">B$3*D4100</f>
        <v>0.016671620689479</v>
      </c>
      <c r="F4100" s="8"/>
    </row>
    <row r="4101" customFormat="false" ht="13.5" hidden="false" customHeight="false" outlineLevel="0" collapsed="false">
      <c r="A4101" s="11" t="n">
        <f aca="false">A4100+B$5</f>
        <v>0.0409300000000019</v>
      </c>
      <c r="B4101" s="10" t="n">
        <f aca="false">C4100</f>
        <v>9.83345050931259</v>
      </c>
      <c r="C4101" s="10" t="n">
        <f aca="false">B4101+B$5*((B$1-B$2*B4101)/B$3)</f>
        <v>9.83361705880328</v>
      </c>
      <c r="D4101" s="10" t="n">
        <f aca="false">(C4101-B4101)/B$5</f>
        <v>16.6549490687729</v>
      </c>
      <c r="E4101" s="10" t="n">
        <f aca="false">B$3*D4101</f>
        <v>0.0166549490687729</v>
      </c>
      <c r="F4101" s="8"/>
    </row>
    <row r="4102" customFormat="false" ht="13.5" hidden="false" customHeight="false" outlineLevel="0" collapsed="false">
      <c r="A4102" s="11" t="n">
        <f aca="false">A4101+B$5</f>
        <v>0.0409400000000019</v>
      </c>
      <c r="B4102" s="10" t="n">
        <f aca="false">C4101</f>
        <v>9.83361705880328</v>
      </c>
      <c r="C4102" s="10" t="n">
        <f aca="false">B4102+B$5*((B$1-B$2*B4102)/B$3)</f>
        <v>9.83378344174448</v>
      </c>
      <c r="D4102" s="10" t="n">
        <f aca="false">(C4102-B4102)/B$5</f>
        <v>16.6382941197085</v>
      </c>
      <c r="E4102" s="10" t="n">
        <f aca="false">B$3*D4102</f>
        <v>0.0166382941197085</v>
      </c>
      <c r="F4102" s="8"/>
    </row>
    <row r="4103" customFormat="false" ht="13.5" hidden="false" customHeight="false" outlineLevel="0" collapsed="false">
      <c r="A4103" s="11" t="n">
        <f aca="false">A4102+B$5</f>
        <v>0.0409500000000019</v>
      </c>
      <c r="B4103" s="10" t="n">
        <f aca="false">C4102</f>
        <v>9.83378344174448</v>
      </c>
      <c r="C4103" s="10" t="n">
        <f aca="false">B4103+B$5*((B$1-B$2*B4103)/B$3)</f>
        <v>9.83394965830273</v>
      </c>
      <c r="D4103" s="10" t="n">
        <f aca="false">(C4103-B4103)/B$5</f>
        <v>16.6216558255883</v>
      </c>
      <c r="E4103" s="10" t="n">
        <f aca="false">B$3*D4103</f>
        <v>0.0166216558255883</v>
      </c>
      <c r="F4103" s="8"/>
    </row>
    <row r="4104" customFormat="false" ht="13.5" hidden="false" customHeight="false" outlineLevel="0" collapsed="false">
      <c r="A4104" s="11" t="n">
        <f aca="false">A4103+B$5</f>
        <v>0.0409600000000019</v>
      </c>
      <c r="B4104" s="10" t="n">
        <f aca="false">C4103</f>
        <v>9.83394965830273</v>
      </c>
      <c r="C4104" s="10" t="n">
        <f aca="false">B4104+B$5*((B$1-B$2*B4104)/B$3)</f>
        <v>9.83411570864443</v>
      </c>
      <c r="D4104" s="10" t="n">
        <f aca="false">(C4104-B4104)/B$5</f>
        <v>16.6050341697144</v>
      </c>
      <c r="E4104" s="10" t="n">
        <f aca="false">B$3*D4104</f>
        <v>0.0166050341697144</v>
      </c>
      <c r="F4104" s="8"/>
    </row>
    <row r="4105" customFormat="false" ht="13.5" hidden="false" customHeight="false" outlineLevel="0" collapsed="false">
      <c r="A4105" s="11" t="n">
        <f aca="false">A4104+B$5</f>
        <v>0.0409700000000019</v>
      </c>
      <c r="B4105" s="10" t="n">
        <f aca="false">C4104</f>
        <v>9.83411570864443</v>
      </c>
      <c r="C4105" s="10" t="n">
        <f aca="false">B4105+B$5*((B$1-B$2*B4105)/B$3)</f>
        <v>9.83428159293579</v>
      </c>
      <c r="D4105" s="10" t="n">
        <f aca="false">(C4105-B4105)/B$5</f>
        <v>16.5884291355667</v>
      </c>
      <c r="E4105" s="10" t="n">
        <f aca="false">B$3*D4105</f>
        <v>0.0165884291355667</v>
      </c>
      <c r="F4105" s="8"/>
    </row>
    <row r="4106" customFormat="false" ht="13.5" hidden="false" customHeight="false" outlineLevel="0" collapsed="false">
      <c r="A4106" s="11" t="n">
        <f aca="false">A4105+B$5</f>
        <v>0.0409800000000019</v>
      </c>
      <c r="B4106" s="10" t="n">
        <f aca="false">C4105</f>
        <v>9.83428159293579</v>
      </c>
      <c r="C4106" s="10" t="n">
        <f aca="false">B4106+B$5*((B$1-B$2*B4106)/B$3)</f>
        <v>9.83444731134285</v>
      </c>
      <c r="D4106" s="10" t="n">
        <f aca="false">(C4106-B4106)/B$5</f>
        <v>16.5718407064475</v>
      </c>
      <c r="E4106" s="10" t="n">
        <f aca="false">B$3*D4106</f>
        <v>0.0165718407064475</v>
      </c>
      <c r="F4106" s="8"/>
    </row>
    <row r="4107" customFormat="false" ht="13.5" hidden="false" customHeight="false" outlineLevel="0" collapsed="false">
      <c r="A4107" s="11" t="n">
        <f aca="false">A4106+B$5</f>
        <v>0.0409900000000019</v>
      </c>
      <c r="B4107" s="10" t="n">
        <f aca="false">C4106</f>
        <v>9.83444731134285</v>
      </c>
      <c r="C4107" s="10" t="n">
        <f aca="false">B4107+B$5*((B$1-B$2*B4107)/B$3)</f>
        <v>9.83461286403151</v>
      </c>
      <c r="D4107" s="10" t="n">
        <f aca="false">(C4107-B4107)/B$5</f>
        <v>16.5552688656589</v>
      </c>
      <c r="E4107" s="10" t="n">
        <f aca="false">B$3*D4107</f>
        <v>0.0165552688656589</v>
      </c>
      <c r="F4107" s="8"/>
    </row>
    <row r="4108" customFormat="false" ht="13.5" hidden="false" customHeight="false" outlineLevel="0" collapsed="false">
      <c r="A4108" s="11" t="n">
        <f aca="false">A4107+B$5</f>
        <v>0.0410000000000019</v>
      </c>
      <c r="B4108" s="10" t="n">
        <f aca="false">C4107</f>
        <v>9.83461286403151</v>
      </c>
      <c r="C4108" s="10" t="n">
        <f aca="false">B4108+B$5*((B$1-B$2*B4108)/B$3)</f>
        <v>9.83477825116747</v>
      </c>
      <c r="D4108" s="10" t="n">
        <f aca="false">(C4108-B4108)/B$5</f>
        <v>16.5387135968587</v>
      </c>
      <c r="E4108" s="10" t="n">
        <f aca="false">B$3*D4108</f>
        <v>0.0165387135968587</v>
      </c>
      <c r="F4108" s="8"/>
    </row>
    <row r="4109" customFormat="false" ht="13.5" hidden="false" customHeight="false" outlineLevel="0" collapsed="false">
      <c r="A4109" s="11" t="n">
        <f aca="false">A4108+B$5</f>
        <v>0.0410100000000019</v>
      </c>
      <c r="B4109" s="10" t="n">
        <f aca="false">C4108</f>
        <v>9.83477825116747</v>
      </c>
      <c r="C4109" s="10" t="n">
        <f aca="false">B4109+B$5*((B$1-B$2*B4109)/B$3)</f>
        <v>9.83494347291631</v>
      </c>
      <c r="D4109" s="10" t="n">
        <f aca="false">(C4109-B4109)/B$5</f>
        <v>16.5221748831712</v>
      </c>
      <c r="E4109" s="10" t="n">
        <f aca="false">B$3*D4109</f>
        <v>0.0165221748831712</v>
      </c>
      <c r="F4109" s="8"/>
    </row>
    <row r="4110" customFormat="false" ht="13.5" hidden="false" customHeight="false" outlineLevel="0" collapsed="false">
      <c r="A4110" s="11" t="n">
        <f aca="false">A4109+B$5</f>
        <v>0.0410200000000019</v>
      </c>
      <c r="B4110" s="10" t="n">
        <f aca="false">C4109</f>
        <v>9.83494347291631</v>
      </c>
      <c r="C4110" s="10" t="n">
        <f aca="false">B4110+B$5*((B$1-B$2*B4110)/B$3)</f>
        <v>9.83510852944339</v>
      </c>
      <c r="D4110" s="10" t="n">
        <f aca="false">(C4110-B4110)/B$5</f>
        <v>16.5056527084317</v>
      </c>
      <c r="E4110" s="10" t="n">
        <f aca="false">B$3*D4110</f>
        <v>0.0165056527084317</v>
      </c>
      <c r="F4110" s="8"/>
    </row>
    <row r="4111" customFormat="false" ht="13.5" hidden="false" customHeight="false" outlineLevel="0" collapsed="false">
      <c r="A4111" s="11" t="n">
        <f aca="false">A4110+B$5</f>
        <v>0.0410300000000019</v>
      </c>
      <c r="B4111" s="10" t="n">
        <f aca="false">C4110</f>
        <v>9.83510852944339</v>
      </c>
      <c r="C4111" s="10" t="n">
        <f aca="false">B4111+B$5*((B$1-B$2*B4111)/B$3)</f>
        <v>9.83527342091395</v>
      </c>
      <c r="D4111" s="10" t="n">
        <f aca="false">(C4111-B4111)/B$5</f>
        <v>16.4891470555872</v>
      </c>
      <c r="E4111" s="10" t="n">
        <f aca="false">B$3*D4111</f>
        <v>0.0164891470555872</v>
      </c>
      <c r="F4111" s="8"/>
    </row>
    <row r="4112" customFormat="false" ht="13.5" hidden="false" customHeight="false" outlineLevel="0" collapsed="false">
      <c r="A4112" s="11" t="n">
        <f aca="false">A4111+B$5</f>
        <v>0.0410400000000019</v>
      </c>
      <c r="B4112" s="10" t="n">
        <f aca="false">C4111</f>
        <v>9.83527342091395</v>
      </c>
      <c r="C4112" s="10" t="n">
        <f aca="false">B4112+B$5*((B$1-B$2*B4112)/B$3)</f>
        <v>9.83543814749303</v>
      </c>
      <c r="D4112" s="10" t="n">
        <f aca="false">(C4112-B4112)/B$5</f>
        <v>16.4726579086505</v>
      </c>
      <c r="E4112" s="10" t="n">
        <f aca="false">B$3*D4112</f>
        <v>0.0164726579086505</v>
      </c>
      <c r="F4112" s="8"/>
    </row>
    <row r="4113" customFormat="false" ht="13.5" hidden="false" customHeight="false" outlineLevel="0" collapsed="false">
      <c r="A4113" s="11" t="n">
        <f aca="false">A4112+B$5</f>
        <v>0.0410500000000019</v>
      </c>
      <c r="B4113" s="10" t="n">
        <f aca="false">C4112</f>
        <v>9.83543814749303</v>
      </c>
      <c r="C4113" s="10" t="n">
        <f aca="false">B4113+B$5*((B$1-B$2*B4113)/B$3)</f>
        <v>9.83560270934554</v>
      </c>
      <c r="D4113" s="10" t="n">
        <f aca="false">(C4113-B4113)/B$5</f>
        <v>16.4561852507461</v>
      </c>
      <c r="E4113" s="10" t="n">
        <f aca="false">B$3*D4113</f>
        <v>0.0164561852507461</v>
      </c>
      <c r="F4113" s="8"/>
    </row>
    <row r="4114" customFormat="false" ht="13.5" hidden="false" customHeight="false" outlineLevel="0" collapsed="false">
      <c r="A4114" s="11" t="n">
        <f aca="false">A4113+B$5</f>
        <v>0.0410600000000019</v>
      </c>
      <c r="B4114" s="10" t="n">
        <f aca="false">C4113</f>
        <v>9.83560270934554</v>
      </c>
      <c r="C4114" s="10" t="n">
        <f aca="false">B4114+B$5*((B$1-B$2*B4114)/B$3)</f>
        <v>9.8357671066362</v>
      </c>
      <c r="D4114" s="10" t="n">
        <f aca="false">(C4114-B4114)/B$5</f>
        <v>16.4397290655316</v>
      </c>
      <c r="E4114" s="10" t="n">
        <f aca="false">B$3*D4114</f>
        <v>0.0164397290655316</v>
      </c>
      <c r="F4114" s="8"/>
    </row>
    <row r="4115" customFormat="false" ht="13.5" hidden="false" customHeight="false" outlineLevel="0" collapsed="false">
      <c r="A4115" s="11" t="n">
        <f aca="false">A4114+B$5</f>
        <v>0.0410700000000019</v>
      </c>
      <c r="B4115" s="10" t="n">
        <f aca="false">C4114</f>
        <v>9.8357671066362</v>
      </c>
      <c r="C4115" s="10" t="n">
        <f aca="false">B4115+B$5*((B$1-B$2*B4115)/B$3)</f>
        <v>9.83593133952956</v>
      </c>
      <c r="D4115" s="10" t="n">
        <f aca="false">(C4115-B4115)/B$5</f>
        <v>16.4232893363092</v>
      </c>
      <c r="E4115" s="10" t="n">
        <f aca="false">B$3*D4115</f>
        <v>0.0164232893363092</v>
      </c>
      <c r="F4115" s="8"/>
    </row>
    <row r="4116" customFormat="false" ht="13.5" hidden="false" customHeight="false" outlineLevel="0" collapsed="false">
      <c r="A4116" s="11" t="n">
        <f aca="false">A4115+B$5</f>
        <v>0.0410800000000019</v>
      </c>
      <c r="B4116" s="10" t="n">
        <f aca="false">C4115</f>
        <v>9.83593133952956</v>
      </c>
      <c r="C4116" s="10" t="n">
        <f aca="false">B4116+B$5*((B$1-B$2*B4116)/B$3)</f>
        <v>9.83609540819003</v>
      </c>
      <c r="D4116" s="10" t="n">
        <f aca="false">(C4116-B4116)/B$5</f>
        <v>16.4068660470917</v>
      </c>
      <c r="E4116" s="10" t="n">
        <f aca="false">B$3*D4116</f>
        <v>0.0164068660470917</v>
      </c>
      <c r="F4116" s="8"/>
    </row>
    <row r="4117" customFormat="false" ht="13.5" hidden="false" customHeight="false" outlineLevel="0" collapsed="false">
      <c r="A4117" s="11" t="n">
        <f aca="false">A4116+B$5</f>
        <v>0.0410900000000019</v>
      </c>
      <c r="B4117" s="10" t="n">
        <f aca="false">C4116</f>
        <v>9.83609540819003</v>
      </c>
      <c r="C4117" s="10" t="n">
        <f aca="false">B4117+B$5*((B$1-B$2*B4117)/B$3)</f>
        <v>9.83625931278184</v>
      </c>
      <c r="D4117" s="10" t="n">
        <f aca="false">(C4117-B4117)/B$5</f>
        <v>16.3904591810038</v>
      </c>
      <c r="E4117" s="10" t="n">
        <f aca="false">B$3*D4117</f>
        <v>0.0163904591810038</v>
      </c>
      <c r="F4117" s="8"/>
    </row>
    <row r="4118" customFormat="false" ht="13.5" hidden="false" customHeight="false" outlineLevel="0" collapsed="false">
      <c r="A4118" s="11" t="n">
        <f aca="false">A4117+B$5</f>
        <v>0.0411000000000019</v>
      </c>
      <c r="B4118" s="10" t="n">
        <f aca="false">C4117</f>
        <v>9.83625931278184</v>
      </c>
      <c r="C4118" s="10" t="n">
        <f aca="false">B4118+B$5*((B$1-B$2*B4118)/B$3)</f>
        <v>9.83642305346906</v>
      </c>
      <c r="D4118" s="10" t="n">
        <f aca="false">(C4118-B4118)/B$5</f>
        <v>16.3740687218805</v>
      </c>
      <c r="E4118" s="10" t="n">
        <f aca="false">B$3*D4118</f>
        <v>0.0163740687218805</v>
      </c>
      <c r="F4118" s="8"/>
    </row>
    <row r="4119" customFormat="false" ht="13.5" hidden="false" customHeight="false" outlineLevel="0" collapsed="false">
      <c r="A4119" s="11" t="n">
        <f aca="false">A4118+B$5</f>
        <v>0.0411100000000019</v>
      </c>
      <c r="B4119" s="10" t="n">
        <f aca="false">C4118</f>
        <v>9.83642305346906</v>
      </c>
      <c r="C4119" s="10" t="n">
        <f aca="false">B4119+B$5*((B$1-B$2*B4119)/B$3)</f>
        <v>9.83658663041559</v>
      </c>
      <c r="D4119" s="10" t="n">
        <f aca="false">(C4119-B4119)/B$5</f>
        <v>16.3576946530242</v>
      </c>
      <c r="E4119" s="10" t="n">
        <f aca="false">B$3*D4119</f>
        <v>0.0163576946530242</v>
      </c>
      <c r="F4119" s="8"/>
    </row>
    <row r="4120" customFormat="false" ht="13.5" hidden="false" customHeight="false" outlineLevel="0" collapsed="false">
      <c r="A4120" s="11" t="n">
        <f aca="false">A4119+B$5</f>
        <v>0.0411200000000019</v>
      </c>
      <c r="B4120" s="10" t="n">
        <f aca="false">C4119</f>
        <v>9.83658663041559</v>
      </c>
      <c r="C4120" s="10" t="n">
        <f aca="false">B4120+B$5*((B$1-B$2*B4120)/B$3)</f>
        <v>9.83675004378517</v>
      </c>
      <c r="D4120" s="10" t="n">
        <f aca="false">(C4120-B4120)/B$5</f>
        <v>16.3413369584475</v>
      </c>
      <c r="E4120" s="10" t="n">
        <f aca="false">B$3*D4120</f>
        <v>0.0163413369584475</v>
      </c>
      <c r="F4120" s="8"/>
    </row>
    <row r="4121" customFormat="false" ht="13.5" hidden="false" customHeight="false" outlineLevel="0" collapsed="false">
      <c r="A4121" s="11" t="n">
        <f aca="false">A4120+B$5</f>
        <v>0.0411300000000019</v>
      </c>
      <c r="B4121" s="10" t="n">
        <f aca="false">C4120</f>
        <v>9.83675004378517</v>
      </c>
      <c r="C4121" s="10" t="n">
        <f aca="false">B4121+B$5*((B$1-B$2*B4121)/B$3)</f>
        <v>9.83691329374139</v>
      </c>
      <c r="D4121" s="10" t="n">
        <f aca="false">(C4121-B4121)/B$5</f>
        <v>16.3249956214528</v>
      </c>
      <c r="E4121" s="10" t="n">
        <f aca="false">B$3*D4121</f>
        <v>0.0163249956214528</v>
      </c>
      <c r="F4121" s="8"/>
    </row>
    <row r="4122" customFormat="false" ht="13.5" hidden="false" customHeight="false" outlineLevel="0" collapsed="false">
      <c r="A4122" s="11" t="n">
        <f aca="false">A4121+B$5</f>
        <v>0.0411400000000019</v>
      </c>
      <c r="B4122" s="10" t="n">
        <f aca="false">C4121</f>
        <v>9.83691329374139</v>
      </c>
      <c r="C4122" s="10" t="n">
        <f aca="false">B4122+B$5*((B$1-B$2*B4122)/B$3)</f>
        <v>9.83707638044765</v>
      </c>
      <c r="D4122" s="10" t="n">
        <f aca="false">(C4122-B4122)/B$5</f>
        <v>16.3086706258753</v>
      </c>
      <c r="E4122" s="10" t="n">
        <f aca="false">B$3*D4122</f>
        <v>0.0163086706258753</v>
      </c>
      <c r="F4122" s="8"/>
    </row>
    <row r="4123" customFormat="false" ht="13.5" hidden="false" customHeight="false" outlineLevel="0" collapsed="false">
      <c r="A4123" s="11" t="n">
        <f aca="false">A4122+B$5</f>
        <v>0.0411500000000019</v>
      </c>
      <c r="B4123" s="10" t="n">
        <f aca="false">C4122</f>
        <v>9.83707638044765</v>
      </c>
      <c r="C4123" s="10" t="n">
        <f aca="false">B4123+B$5*((B$1-B$2*B4123)/B$3)</f>
        <v>9.8372393040672</v>
      </c>
      <c r="D4123" s="10" t="n">
        <f aca="false">(C4123-B4123)/B$5</f>
        <v>16.2923619551947</v>
      </c>
      <c r="E4123" s="10" t="n">
        <f aca="false">B$3*D4123</f>
        <v>0.0162923619551947</v>
      </c>
      <c r="F4123" s="8"/>
    </row>
    <row r="4124" customFormat="false" ht="13.5" hidden="false" customHeight="false" outlineLevel="0" collapsed="false">
      <c r="A4124" s="11" t="n">
        <f aca="false">A4123+B$5</f>
        <v>0.0411600000000019</v>
      </c>
      <c r="B4124" s="10" t="n">
        <f aca="false">C4123</f>
        <v>9.8372393040672</v>
      </c>
      <c r="C4124" s="10" t="n">
        <f aca="false">B4124+B$5*((B$1-B$2*B4124)/B$3)</f>
        <v>9.83740206476313</v>
      </c>
      <c r="D4124" s="10" t="n">
        <f aca="false">(C4124-B4124)/B$5</f>
        <v>16.2760695932462</v>
      </c>
      <c r="E4124" s="10" t="n">
        <f aca="false">B$3*D4124</f>
        <v>0.0162760695932462</v>
      </c>
      <c r="F4124" s="8"/>
    </row>
    <row r="4125" customFormat="false" ht="13.5" hidden="false" customHeight="false" outlineLevel="0" collapsed="false">
      <c r="A4125" s="11" t="n">
        <f aca="false">A4124+B$5</f>
        <v>0.0411700000000019</v>
      </c>
      <c r="B4125" s="10" t="n">
        <f aca="false">C4124</f>
        <v>9.83740206476313</v>
      </c>
      <c r="C4125" s="10" t="n">
        <f aca="false">B4125+B$5*((B$1-B$2*B4125)/B$3)</f>
        <v>9.83756466269837</v>
      </c>
      <c r="D4125" s="10" t="n">
        <f aca="false">(C4125-B4125)/B$5</f>
        <v>16.2597935236875</v>
      </c>
      <c r="E4125" s="10" t="n">
        <f aca="false">B$3*D4125</f>
        <v>0.0162597935236875</v>
      </c>
      <c r="F4125" s="8"/>
    </row>
    <row r="4126" customFormat="false" ht="13.5" hidden="false" customHeight="false" outlineLevel="0" collapsed="false">
      <c r="A4126" s="11" t="n">
        <f aca="false">A4125+B$5</f>
        <v>0.0411800000000019</v>
      </c>
      <c r="B4126" s="10" t="n">
        <f aca="false">C4125</f>
        <v>9.83756466269837</v>
      </c>
      <c r="C4126" s="10" t="n">
        <f aca="false">B4126+B$5*((B$1-B$2*B4126)/B$3)</f>
        <v>9.83772709803567</v>
      </c>
      <c r="D4126" s="10" t="n">
        <f aca="false">(C4126-B4126)/B$5</f>
        <v>16.2435337301758</v>
      </c>
      <c r="E4126" s="10" t="n">
        <f aca="false">B$3*D4126</f>
        <v>0.0162435337301758</v>
      </c>
      <c r="F4126" s="8"/>
    </row>
    <row r="4127" customFormat="false" ht="13.5" hidden="false" customHeight="false" outlineLevel="0" collapsed="false">
      <c r="A4127" s="11" t="n">
        <f aca="false">A4126+B$5</f>
        <v>0.0411900000000019</v>
      </c>
      <c r="B4127" s="10" t="n">
        <f aca="false">C4126</f>
        <v>9.83772709803567</v>
      </c>
      <c r="C4127" s="10" t="n">
        <f aca="false">B4127+B$5*((B$1-B$2*B4127)/B$3)</f>
        <v>9.83788937093763</v>
      </c>
      <c r="D4127" s="10" t="n">
        <f aca="false">(C4127-B4127)/B$5</f>
        <v>16.2272901963689</v>
      </c>
      <c r="E4127" s="10" t="n">
        <f aca="false">B$3*D4127</f>
        <v>0.0162272901963689</v>
      </c>
      <c r="F4127" s="8"/>
    </row>
    <row r="4128" customFormat="false" ht="13.5" hidden="false" customHeight="false" outlineLevel="0" collapsed="false">
      <c r="A4128" s="11" t="n">
        <f aca="false">A4127+B$5</f>
        <v>0.0412000000000019</v>
      </c>
      <c r="B4128" s="10" t="n">
        <f aca="false">C4127</f>
        <v>9.83788937093763</v>
      </c>
      <c r="C4128" s="10" t="n">
        <f aca="false">B4128+B$5*((B$1-B$2*B4128)/B$3)</f>
        <v>9.8380514815667</v>
      </c>
      <c r="D4128" s="10" t="n">
        <f aca="false">(C4128-B4128)/B$5</f>
        <v>16.2110629062795</v>
      </c>
      <c r="E4128" s="10" t="n">
        <f aca="false">B$3*D4128</f>
        <v>0.0162110629062795</v>
      </c>
      <c r="F4128" s="8"/>
    </row>
    <row r="4129" customFormat="false" ht="13.5" hidden="false" customHeight="false" outlineLevel="0" collapsed="false">
      <c r="A4129" s="11" t="n">
        <f aca="false">A4128+B$5</f>
        <v>0.0412100000000019</v>
      </c>
      <c r="B4129" s="10" t="n">
        <f aca="false">C4128</f>
        <v>9.8380514815667</v>
      </c>
      <c r="C4129" s="10" t="n">
        <f aca="false">B4129+B$5*((B$1-B$2*B4129)/B$3)</f>
        <v>9.83821343008513</v>
      </c>
      <c r="D4129" s="10" t="n">
        <f aca="false">(C4129-B4129)/B$5</f>
        <v>16.1948518433874</v>
      </c>
      <c r="E4129" s="10" t="n">
        <f aca="false">B$3*D4129</f>
        <v>0.0161948518433874</v>
      </c>
      <c r="F4129" s="8"/>
    </row>
    <row r="4130" customFormat="false" ht="13.5" hidden="false" customHeight="false" outlineLevel="0" collapsed="false">
      <c r="A4130" s="11" t="n">
        <f aca="false">A4129+B$5</f>
        <v>0.041220000000002</v>
      </c>
      <c r="B4130" s="10" t="n">
        <f aca="false">C4129</f>
        <v>9.83821343008513</v>
      </c>
      <c r="C4130" s="10" t="n">
        <f aca="false">B4130+B$5*((B$1-B$2*B4130)/B$3)</f>
        <v>9.83837521665505</v>
      </c>
      <c r="D4130" s="10" t="n">
        <f aca="false">(C4130-B4130)/B$5</f>
        <v>16.1786569915279</v>
      </c>
      <c r="E4130" s="10" t="n">
        <f aca="false">B$3*D4130</f>
        <v>0.0161786569915279</v>
      </c>
      <c r="F4130" s="8"/>
    </row>
    <row r="4131" customFormat="false" ht="13.5" hidden="false" customHeight="false" outlineLevel="0" collapsed="false">
      <c r="A4131" s="11" t="n">
        <f aca="false">A4130+B$5</f>
        <v>0.041230000000002</v>
      </c>
      <c r="B4131" s="10" t="n">
        <f aca="false">C4130</f>
        <v>9.83837521665505</v>
      </c>
      <c r="C4131" s="10" t="n">
        <f aca="false">B4131+B$5*((B$1-B$2*B4131)/B$3)</f>
        <v>9.83853684143839</v>
      </c>
      <c r="D4131" s="10" t="n">
        <f aca="false">(C4131-B4131)/B$5</f>
        <v>16.162478334536</v>
      </c>
      <c r="E4131" s="10" t="n">
        <f aca="false">B$3*D4131</f>
        <v>0.016162478334536</v>
      </c>
      <c r="F4131" s="8"/>
    </row>
    <row r="4132" customFormat="false" ht="13.5" hidden="false" customHeight="false" outlineLevel="0" collapsed="false">
      <c r="A4132" s="11" t="n">
        <f aca="false">A4131+B$5</f>
        <v>0.041240000000002</v>
      </c>
      <c r="B4132" s="10" t="n">
        <f aca="false">C4131</f>
        <v>9.83853684143839</v>
      </c>
      <c r="C4132" s="10" t="n">
        <f aca="false">B4132+B$5*((B$1-B$2*B4132)/B$3)</f>
        <v>9.83869830459695</v>
      </c>
      <c r="D4132" s="10" t="n">
        <f aca="false">(C4132-B4132)/B$5</f>
        <v>16.1463158562469</v>
      </c>
      <c r="E4132" s="10" t="n">
        <f aca="false">B$3*D4132</f>
        <v>0.0161463158562469</v>
      </c>
      <c r="F4132" s="8"/>
    </row>
    <row r="4133" customFormat="false" ht="13.5" hidden="false" customHeight="false" outlineLevel="0" collapsed="false">
      <c r="A4133" s="11" t="n">
        <f aca="false">A4132+B$5</f>
        <v>0.041250000000002</v>
      </c>
      <c r="B4133" s="10" t="n">
        <f aca="false">C4132</f>
        <v>9.83869830459695</v>
      </c>
      <c r="C4133" s="10" t="n">
        <f aca="false">B4133+B$5*((B$1-B$2*B4133)/B$3)</f>
        <v>9.83885960629236</v>
      </c>
      <c r="D4133" s="10" t="n">
        <f aca="false">(C4133-B4133)/B$5</f>
        <v>16.1301695403182</v>
      </c>
      <c r="E4133" s="10" t="n">
        <f aca="false">B$3*D4133</f>
        <v>0.0161301695403182</v>
      </c>
      <c r="F4133" s="8"/>
    </row>
    <row r="4134" customFormat="false" ht="13.5" hidden="false" customHeight="false" outlineLevel="0" collapsed="false">
      <c r="A4134" s="11" t="n">
        <f aca="false">A4133+B$5</f>
        <v>0.041260000000002</v>
      </c>
      <c r="B4134" s="10" t="n">
        <f aca="false">C4133</f>
        <v>9.83885960629236</v>
      </c>
      <c r="C4134" s="10" t="n">
        <f aca="false">B4134+B$5*((B$1-B$2*B4134)/B$3)</f>
        <v>9.83902074668606</v>
      </c>
      <c r="D4134" s="10" t="n">
        <f aca="false">(C4134-B4134)/B$5</f>
        <v>16.1140393707626</v>
      </c>
      <c r="E4134" s="10" t="n">
        <f aca="false">B$3*D4134</f>
        <v>0.0161140393707626</v>
      </c>
      <c r="F4134" s="8"/>
    </row>
    <row r="4135" customFormat="false" ht="13.5" hidden="false" customHeight="false" outlineLevel="0" collapsed="false">
      <c r="A4135" s="11" t="n">
        <f aca="false">A4134+B$5</f>
        <v>0.041270000000002</v>
      </c>
      <c r="B4135" s="10" t="n">
        <f aca="false">C4134</f>
        <v>9.83902074668606</v>
      </c>
      <c r="C4135" s="10" t="n">
        <f aca="false">B4135+B$5*((B$1-B$2*B4135)/B$3)</f>
        <v>9.83918172593938</v>
      </c>
      <c r="D4135" s="10" t="n">
        <f aca="false">(C4135-B4135)/B$5</f>
        <v>16.0979253314153</v>
      </c>
      <c r="E4135" s="10" t="n">
        <f aca="false">B$3*D4135</f>
        <v>0.0160979253314153</v>
      </c>
      <c r="F4135" s="8"/>
    </row>
    <row r="4136" customFormat="false" ht="13.5" hidden="false" customHeight="false" outlineLevel="0" collapsed="false">
      <c r="A4136" s="11" t="n">
        <f aca="false">A4135+B$5</f>
        <v>0.041280000000002</v>
      </c>
      <c r="B4136" s="10" t="n">
        <f aca="false">C4135</f>
        <v>9.83918172593938</v>
      </c>
      <c r="C4136" s="10" t="n">
        <f aca="false">B4136+B$5*((B$1-B$2*B4136)/B$3)</f>
        <v>9.83934254421344</v>
      </c>
      <c r="D4136" s="10" t="n">
        <f aca="false">(C4136-B4136)/B$5</f>
        <v>16.0818274061114</v>
      </c>
      <c r="E4136" s="10" t="n">
        <f aca="false">B$3*D4136</f>
        <v>0.0160818274061114</v>
      </c>
      <c r="F4136" s="8"/>
    </row>
    <row r="4137" customFormat="false" ht="13.5" hidden="false" customHeight="false" outlineLevel="0" collapsed="false">
      <c r="A4137" s="11" t="n">
        <f aca="false">A4136+B$5</f>
        <v>0.041290000000002</v>
      </c>
      <c r="B4137" s="10" t="n">
        <f aca="false">C4136</f>
        <v>9.83934254421344</v>
      </c>
      <c r="C4137" s="10" t="n">
        <f aca="false">B4137+B$5*((B$1-B$2*B4137)/B$3)</f>
        <v>9.83950320166923</v>
      </c>
      <c r="D4137" s="10" t="n">
        <f aca="false">(C4137-B4137)/B$5</f>
        <v>16.0657455786861</v>
      </c>
      <c r="E4137" s="10" t="n">
        <f aca="false">B$3*D4137</f>
        <v>0.0160657455786861</v>
      </c>
      <c r="F4137" s="8"/>
    </row>
    <row r="4138" customFormat="false" ht="13.5" hidden="false" customHeight="false" outlineLevel="0" collapsed="false">
      <c r="A4138" s="11" t="n">
        <f aca="false">A4137+B$5</f>
        <v>0.041300000000002</v>
      </c>
      <c r="B4138" s="10" t="n">
        <f aca="false">C4137</f>
        <v>9.83950320166923</v>
      </c>
      <c r="C4138" s="10" t="n">
        <f aca="false">B4138+B$5*((B$1-B$2*B4138)/B$3)</f>
        <v>9.83966369846756</v>
      </c>
      <c r="D4138" s="10" t="n">
        <f aca="false">(C4138-B4138)/B$5</f>
        <v>16.0496798331522</v>
      </c>
      <c r="E4138" s="10" t="n">
        <f aca="false">B$3*D4138</f>
        <v>0.0160496798331522</v>
      </c>
      <c r="F4138" s="8"/>
    </row>
    <row r="4139" customFormat="false" ht="13.5" hidden="false" customHeight="false" outlineLevel="0" collapsed="false">
      <c r="A4139" s="11" t="n">
        <f aca="false">A4138+B$5</f>
        <v>0.041310000000002</v>
      </c>
      <c r="B4139" s="10" t="n">
        <f aca="false">C4138</f>
        <v>9.83966369846756</v>
      </c>
      <c r="C4139" s="10" t="n">
        <f aca="false">B4139+B$5*((B$1-B$2*B4139)/B$3)</f>
        <v>9.83982403476909</v>
      </c>
      <c r="D4139" s="10" t="n">
        <f aca="false">(C4139-B4139)/B$5</f>
        <v>16.0336301531672</v>
      </c>
      <c r="E4139" s="10" t="n">
        <f aca="false">B$3*D4139</f>
        <v>0.0160336301531672</v>
      </c>
      <c r="F4139" s="8"/>
    </row>
    <row r="4140" customFormat="false" ht="13.5" hidden="false" customHeight="false" outlineLevel="0" collapsed="false">
      <c r="A4140" s="11" t="n">
        <f aca="false">A4139+B$5</f>
        <v>0.041320000000002</v>
      </c>
      <c r="B4140" s="10" t="n">
        <f aca="false">C4139</f>
        <v>9.83982403476909</v>
      </c>
      <c r="C4140" s="10" t="n">
        <f aca="false">B4140+B$5*((B$1-B$2*B4140)/B$3)</f>
        <v>9.83998421073432</v>
      </c>
      <c r="D4140" s="10" t="n">
        <f aca="false">(C4140-B4140)/B$5</f>
        <v>16.0175965230991</v>
      </c>
      <c r="E4140" s="10" t="n">
        <f aca="false">B$3*D4140</f>
        <v>0.0160175965230991</v>
      </c>
      <c r="F4140" s="8"/>
    </row>
    <row r="4141" customFormat="false" ht="13.5" hidden="false" customHeight="false" outlineLevel="0" collapsed="false">
      <c r="A4141" s="11" t="n">
        <f aca="false">A4140+B$5</f>
        <v>0.041330000000002</v>
      </c>
      <c r="B4141" s="10" t="n">
        <f aca="false">C4140</f>
        <v>9.83998421073432</v>
      </c>
      <c r="C4141" s="10" t="n">
        <f aca="false">B4141+B$5*((B$1-B$2*B4141)/B$3)</f>
        <v>9.84014422652359</v>
      </c>
      <c r="D4141" s="10" t="n">
        <f aca="false">(C4141-B4141)/B$5</f>
        <v>16.0015789266055</v>
      </c>
      <c r="E4141" s="10" t="n">
        <f aca="false">B$3*D4141</f>
        <v>0.0160015789266055</v>
      </c>
      <c r="F4141" s="8"/>
    </row>
    <row r="4142" customFormat="false" ht="13.5" hidden="false" customHeight="false" outlineLevel="0" collapsed="false">
      <c r="A4142" s="11" t="n">
        <f aca="false">A4141+B$5</f>
        <v>0.041340000000002</v>
      </c>
      <c r="B4142" s="10" t="n">
        <f aca="false">C4141</f>
        <v>9.84014422652359</v>
      </c>
      <c r="C4142" s="10" t="n">
        <f aca="false">B4142+B$5*((B$1-B$2*B4142)/B$3)</f>
        <v>9.84030408229706</v>
      </c>
      <c r="D4142" s="10" t="n">
        <f aca="false">(C4142-B4142)/B$5</f>
        <v>15.9855773476991</v>
      </c>
      <c r="E4142" s="10" t="n">
        <f aca="false">B$3*D4142</f>
        <v>0.0159855773476991</v>
      </c>
      <c r="F4142" s="8"/>
    </row>
    <row r="4143" customFormat="false" ht="13.5" hidden="false" customHeight="false" outlineLevel="0" collapsed="false">
      <c r="A4143" s="11" t="n">
        <f aca="false">A4142+B$5</f>
        <v>0.041350000000002</v>
      </c>
      <c r="B4143" s="10" t="n">
        <f aca="false">C4142</f>
        <v>9.84030408229706</v>
      </c>
      <c r="C4143" s="10" t="n">
        <f aca="false">B4143+B$5*((B$1-B$2*B4143)/B$3)</f>
        <v>9.84046377821477</v>
      </c>
      <c r="D4143" s="10" t="n">
        <f aca="false">(C4143-B4143)/B$5</f>
        <v>15.9695917702152</v>
      </c>
      <c r="E4143" s="10" t="n">
        <f aca="false">B$3*D4143</f>
        <v>0.0159695917702152</v>
      </c>
      <c r="F4143" s="8"/>
    </row>
    <row r="4144" customFormat="false" ht="13.5" hidden="false" customHeight="false" outlineLevel="0" collapsed="false">
      <c r="A4144" s="11" t="n">
        <f aca="false">A4143+B$5</f>
        <v>0.041360000000002</v>
      </c>
      <c r="B4144" s="10" t="n">
        <f aca="false">C4143</f>
        <v>9.84046377821477</v>
      </c>
      <c r="C4144" s="10" t="n">
        <f aca="false">B4144+B$5*((B$1-B$2*B4144)/B$3)</f>
        <v>9.84062331443655</v>
      </c>
      <c r="D4144" s="10" t="n">
        <f aca="false">(C4144-B4144)/B$5</f>
        <v>15.9536221785217</v>
      </c>
      <c r="E4144" s="10" t="n">
        <f aca="false">B$3*D4144</f>
        <v>0.0159536221785217</v>
      </c>
      <c r="F4144" s="8"/>
    </row>
    <row r="4145" customFormat="false" ht="13.5" hidden="false" customHeight="false" outlineLevel="0" collapsed="false">
      <c r="A4145" s="11" t="n">
        <f aca="false">A4144+B$5</f>
        <v>0.041370000000002</v>
      </c>
      <c r="B4145" s="10" t="n">
        <f aca="false">C4144</f>
        <v>9.84062331443655</v>
      </c>
      <c r="C4145" s="10" t="n">
        <f aca="false">B4145+B$5*((B$1-B$2*B4145)/B$3)</f>
        <v>9.84078269112211</v>
      </c>
      <c r="D4145" s="10" t="n">
        <f aca="false">(C4145-B4145)/B$5</f>
        <v>15.9376685562762</v>
      </c>
      <c r="E4145" s="10" t="n">
        <f aca="false">B$3*D4145</f>
        <v>0.0159376685562762</v>
      </c>
      <c r="F4145" s="8"/>
    </row>
    <row r="4146" customFormat="false" ht="13.5" hidden="false" customHeight="false" outlineLevel="0" collapsed="false">
      <c r="A4146" s="11" t="n">
        <f aca="false">A4145+B$5</f>
        <v>0.041380000000002</v>
      </c>
      <c r="B4146" s="10" t="n">
        <f aca="false">C4145</f>
        <v>9.84078269112211</v>
      </c>
      <c r="C4146" s="10" t="n">
        <f aca="false">B4146+B$5*((B$1-B$2*B4146)/B$3)</f>
        <v>9.84094190843099</v>
      </c>
      <c r="D4146" s="10" t="n">
        <f aca="false">(C4146-B4146)/B$5</f>
        <v>15.9217308878468</v>
      </c>
      <c r="E4146" s="10" t="n">
        <f aca="false">B$3*D4146</f>
        <v>0.0159217308878468</v>
      </c>
      <c r="F4146" s="8"/>
    </row>
    <row r="4147" customFormat="false" ht="13.5" hidden="false" customHeight="false" outlineLevel="0" collapsed="false">
      <c r="A4147" s="11" t="n">
        <f aca="false">A4146+B$5</f>
        <v>0.041390000000002</v>
      </c>
      <c r="B4147" s="10" t="n">
        <f aca="false">C4146</f>
        <v>9.84094190843099</v>
      </c>
      <c r="C4147" s="10" t="n">
        <f aca="false">B4147+B$5*((B$1-B$2*B4147)/B$3)</f>
        <v>9.84110096652256</v>
      </c>
      <c r="D4147" s="10" t="n">
        <f aca="false">(C4147-B4147)/B$5</f>
        <v>15.9058091568909</v>
      </c>
      <c r="E4147" s="10" t="n">
        <f aca="false">B$3*D4147</f>
        <v>0.0159058091568909</v>
      </c>
      <c r="F4147" s="8"/>
    </row>
    <row r="4148" customFormat="false" ht="13.5" hidden="false" customHeight="false" outlineLevel="0" collapsed="false">
      <c r="A4148" s="11" t="n">
        <f aca="false">A4147+B$5</f>
        <v>0.041400000000002</v>
      </c>
      <c r="B4148" s="10" t="n">
        <f aca="false">C4147</f>
        <v>9.84110096652256</v>
      </c>
      <c r="C4148" s="10" t="n">
        <f aca="false">B4148+B$5*((B$1-B$2*B4148)/B$3)</f>
        <v>9.84125986555604</v>
      </c>
      <c r="D4148" s="10" t="n">
        <f aca="false">(C4148-B4148)/B$5</f>
        <v>15.8899033477766</v>
      </c>
      <c r="E4148" s="10" t="n">
        <f aca="false">B$3*D4148</f>
        <v>0.0158899033477766</v>
      </c>
      <c r="F4148" s="8"/>
    </row>
    <row r="4149" customFormat="false" ht="13.5" hidden="false" customHeight="false" outlineLevel="0" collapsed="false">
      <c r="A4149" s="11" t="n">
        <f aca="false">A4148+B$5</f>
        <v>0.041410000000002</v>
      </c>
      <c r="B4149" s="10" t="n">
        <f aca="false">C4148</f>
        <v>9.84125986555604</v>
      </c>
      <c r="C4149" s="10" t="n">
        <f aca="false">B4149+B$5*((B$1-B$2*B4149)/B$3)</f>
        <v>9.84141860569048</v>
      </c>
      <c r="D4149" s="10" t="n">
        <f aca="false">(C4149-B4149)/B$5</f>
        <v>15.8740134443391</v>
      </c>
      <c r="E4149" s="10" t="n">
        <f aca="false">B$3*D4149</f>
        <v>0.0158740134443391</v>
      </c>
      <c r="F4149" s="8"/>
    </row>
    <row r="4150" customFormat="false" ht="13.5" hidden="false" customHeight="false" outlineLevel="0" collapsed="false">
      <c r="A4150" s="11" t="n">
        <f aca="false">A4149+B$5</f>
        <v>0.041420000000002</v>
      </c>
      <c r="B4150" s="10" t="n">
        <f aca="false">C4149</f>
        <v>9.84141860569048</v>
      </c>
      <c r="C4150" s="10" t="n">
        <f aca="false">B4150+B$5*((B$1-B$2*B4150)/B$3)</f>
        <v>9.84157718708479</v>
      </c>
      <c r="D4150" s="10" t="n">
        <f aca="false">(C4150-B4150)/B$5</f>
        <v>15.8581394309465</v>
      </c>
      <c r="E4150" s="10" t="n">
        <f aca="false">B$3*D4150</f>
        <v>0.0158581394309465</v>
      </c>
      <c r="F4150" s="8"/>
    </row>
    <row r="4151" customFormat="false" ht="13.5" hidden="false" customHeight="false" outlineLevel="0" collapsed="false">
      <c r="A4151" s="11" t="n">
        <f aca="false">A4150+B$5</f>
        <v>0.041430000000002</v>
      </c>
      <c r="B4151" s="10" t="n">
        <f aca="false">C4150</f>
        <v>9.84157718708479</v>
      </c>
      <c r="C4151" s="10" t="n">
        <f aca="false">B4151+B$5*((B$1-B$2*B4151)/B$3)</f>
        <v>9.84173560989771</v>
      </c>
      <c r="D4151" s="10" t="n">
        <f aca="false">(C4151-B4151)/B$5</f>
        <v>15.8422812914338</v>
      </c>
      <c r="E4151" s="10" t="n">
        <f aca="false">B$3*D4151</f>
        <v>0.0158422812914338</v>
      </c>
      <c r="F4151" s="8"/>
    </row>
    <row r="4152" customFormat="false" ht="13.5" hidden="false" customHeight="false" outlineLevel="0" collapsed="false">
      <c r="A4152" s="11" t="n">
        <f aca="false">A4151+B$5</f>
        <v>0.041440000000002</v>
      </c>
      <c r="B4152" s="10" t="n">
        <f aca="false">C4151</f>
        <v>9.84173560989771</v>
      </c>
      <c r="C4152" s="10" t="n">
        <f aca="false">B4152+B$5*((B$1-B$2*B4152)/B$3)</f>
        <v>9.84189387428781</v>
      </c>
      <c r="D4152" s="10" t="n">
        <f aca="false">(C4152-B4152)/B$5</f>
        <v>15.8264390101692</v>
      </c>
      <c r="E4152" s="10" t="n">
        <f aca="false">B$3*D4152</f>
        <v>0.0158264390101692</v>
      </c>
      <c r="F4152" s="8"/>
    </row>
    <row r="4153" customFormat="false" ht="13.5" hidden="false" customHeight="false" outlineLevel="0" collapsed="false">
      <c r="A4153" s="11" t="n">
        <f aca="false">A4152+B$5</f>
        <v>0.041450000000002</v>
      </c>
      <c r="B4153" s="10" t="n">
        <f aca="false">C4152</f>
        <v>9.84189387428781</v>
      </c>
      <c r="C4153" s="10" t="n">
        <f aca="false">B4153+B$5*((B$1-B$2*B4153)/B$3)</f>
        <v>9.84205198041352</v>
      </c>
      <c r="D4153" s="10" t="n">
        <f aca="false">(C4153-B4153)/B$5</f>
        <v>15.8106125711654</v>
      </c>
      <c r="E4153" s="10" t="n">
        <f aca="false">B$3*D4153</f>
        <v>0.0158106125711655</v>
      </c>
      <c r="F4153" s="8"/>
    </row>
    <row r="4154" customFormat="false" ht="13.5" hidden="false" customHeight="false" outlineLevel="0" collapsed="false">
      <c r="A4154" s="11" t="n">
        <f aca="false">A4153+B$5</f>
        <v>0.041460000000002</v>
      </c>
      <c r="B4154" s="10" t="n">
        <f aca="false">C4153</f>
        <v>9.84205198041352</v>
      </c>
      <c r="C4154" s="10" t="n">
        <f aca="false">B4154+B$5*((B$1-B$2*B4154)/B$3)</f>
        <v>9.84220992843311</v>
      </c>
      <c r="D4154" s="10" t="n">
        <f aca="false">(C4154-B4154)/B$5</f>
        <v>15.7948019586129</v>
      </c>
      <c r="E4154" s="10" t="n">
        <f aca="false">B$3*D4154</f>
        <v>0.0157948019586129</v>
      </c>
      <c r="F4154" s="8"/>
    </row>
    <row r="4155" customFormat="false" ht="13.5" hidden="false" customHeight="false" outlineLevel="0" collapsed="false">
      <c r="A4155" s="11" t="n">
        <f aca="false">A4154+B$5</f>
        <v>0.041470000000002</v>
      </c>
      <c r="B4155" s="10" t="n">
        <f aca="false">C4154</f>
        <v>9.84220992843311</v>
      </c>
      <c r="C4155" s="10" t="n">
        <f aca="false">B4155+B$5*((B$1-B$2*B4155)/B$3)</f>
        <v>9.84236771850467</v>
      </c>
      <c r="D4155" s="10" t="n">
        <f aca="false">(C4155-B4155)/B$5</f>
        <v>15.7790071567021</v>
      </c>
      <c r="E4155" s="10" t="n">
        <f aca="false">B$3*D4155</f>
        <v>0.0157790071567021</v>
      </c>
      <c r="F4155" s="8"/>
    </row>
    <row r="4156" customFormat="false" ht="13.5" hidden="false" customHeight="false" outlineLevel="0" collapsed="false">
      <c r="A4156" s="11" t="n">
        <f aca="false">A4155+B$5</f>
        <v>0.041480000000002</v>
      </c>
      <c r="B4156" s="10" t="n">
        <f aca="false">C4155</f>
        <v>9.84236771850467</v>
      </c>
      <c r="C4156" s="10" t="n">
        <f aca="false">B4156+B$5*((B$1-B$2*B4156)/B$3)</f>
        <v>9.84252535078617</v>
      </c>
      <c r="D4156" s="10" t="n">
        <f aca="false">(C4156-B4156)/B$5</f>
        <v>15.7632281494458</v>
      </c>
      <c r="E4156" s="10" t="n">
        <f aca="false">B$3*D4156</f>
        <v>0.0157632281494458</v>
      </c>
      <c r="F4156" s="8"/>
    </row>
    <row r="4157" customFormat="false" ht="13.5" hidden="false" customHeight="false" outlineLevel="0" collapsed="false">
      <c r="A4157" s="11" t="n">
        <f aca="false">A4156+B$5</f>
        <v>0.041490000000002</v>
      </c>
      <c r="B4157" s="10" t="n">
        <f aca="false">C4156</f>
        <v>9.84252535078617</v>
      </c>
      <c r="C4157" s="10" t="n">
        <f aca="false">B4157+B$5*((B$1-B$2*B4157)/B$3)</f>
        <v>9.84268282543538</v>
      </c>
      <c r="D4157" s="10" t="n">
        <f aca="false">(C4157-B4157)/B$5</f>
        <v>15.7474649213896</v>
      </c>
      <c r="E4157" s="10" t="n">
        <f aca="false">B$3*D4157</f>
        <v>0.0157474649213896</v>
      </c>
      <c r="F4157" s="8"/>
    </row>
    <row r="4158" customFormat="false" ht="13.5" hidden="false" customHeight="false" outlineLevel="0" collapsed="false">
      <c r="A4158" s="11" t="n">
        <f aca="false">A4157+B$5</f>
        <v>0.041500000000002</v>
      </c>
      <c r="B4158" s="10" t="n">
        <f aca="false">C4157</f>
        <v>9.84268282543538</v>
      </c>
      <c r="C4158" s="10" t="n">
        <f aca="false">B4158+B$5*((B$1-B$2*B4158)/B$3)</f>
        <v>9.84284014260995</v>
      </c>
      <c r="D4158" s="10" t="n">
        <f aca="false">(C4158-B4158)/B$5</f>
        <v>15.7317174565463</v>
      </c>
      <c r="E4158" s="10" t="n">
        <f aca="false">B$3*D4158</f>
        <v>0.0157317174565463</v>
      </c>
      <c r="F4158" s="8"/>
    </row>
    <row r="4159" customFormat="false" ht="13.5" hidden="false" customHeight="false" outlineLevel="0" collapsed="false">
      <c r="A4159" s="11" t="n">
        <f aca="false">A4158+B$5</f>
        <v>0.041510000000002</v>
      </c>
      <c r="B4159" s="10" t="n">
        <f aca="false">C4158</f>
        <v>9.84284014260995</v>
      </c>
      <c r="C4159" s="10" t="n">
        <f aca="false">B4159+B$5*((B$1-B$2*B4159)/B$3)</f>
        <v>9.84299730246734</v>
      </c>
      <c r="D4159" s="10" t="n">
        <f aca="false">(C4159-B4159)/B$5</f>
        <v>15.7159857389288</v>
      </c>
      <c r="E4159" s="10" t="n">
        <f aca="false">B$3*D4159</f>
        <v>0.0157159857389289</v>
      </c>
      <c r="F4159" s="8"/>
    </row>
    <row r="4160" customFormat="false" ht="13.5" hidden="false" customHeight="false" outlineLevel="0" collapsed="false">
      <c r="A4160" s="11" t="n">
        <f aca="false">A4159+B$5</f>
        <v>0.041520000000002</v>
      </c>
      <c r="B4160" s="10" t="n">
        <f aca="false">C4159</f>
        <v>9.84299730246734</v>
      </c>
      <c r="C4160" s="10" t="n">
        <f aca="false">B4160+B$5*((B$1-B$2*B4160)/B$3)</f>
        <v>9.84315430516487</v>
      </c>
      <c r="D4160" s="10" t="n">
        <f aca="false">(C4160-B4160)/B$5</f>
        <v>15.7002697532604</v>
      </c>
      <c r="E4160" s="10" t="n">
        <f aca="false">B$3*D4160</f>
        <v>0.0157002697532604</v>
      </c>
      <c r="F4160" s="8"/>
    </row>
    <row r="4161" customFormat="false" ht="13.5" hidden="false" customHeight="false" outlineLevel="0" collapsed="false">
      <c r="A4161" s="11" t="n">
        <f aca="false">A4160+B$5</f>
        <v>0.041530000000002</v>
      </c>
      <c r="B4161" s="10" t="n">
        <f aca="false">C4160</f>
        <v>9.84315430516487</v>
      </c>
      <c r="C4161" s="10" t="n">
        <f aca="false">B4161+B$5*((B$1-B$2*B4161)/B$3)</f>
        <v>9.8433111508597</v>
      </c>
      <c r="D4161" s="10" t="n">
        <f aca="false">(C4161-B4161)/B$5</f>
        <v>15.6845694835539</v>
      </c>
      <c r="E4161" s="10" t="n">
        <f aca="false">B$3*D4161</f>
        <v>0.0156845694835539</v>
      </c>
      <c r="F4161" s="8"/>
    </row>
    <row r="4162" customFormat="false" ht="13.5" hidden="false" customHeight="false" outlineLevel="0" collapsed="false">
      <c r="A4162" s="11" t="n">
        <f aca="false">A4161+B$5</f>
        <v>0.0415400000000021</v>
      </c>
      <c r="B4162" s="10" t="n">
        <f aca="false">C4161</f>
        <v>9.8433111508597</v>
      </c>
      <c r="C4162" s="10" t="n">
        <f aca="false">B4162+B$5*((B$1-B$2*B4162)/B$3)</f>
        <v>9.84346783970884</v>
      </c>
      <c r="D4162" s="10" t="n">
        <f aca="false">(C4162-B4162)/B$5</f>
        <v>15.6688849139996</v>
      </c>
      <c r="E4162" s="10" t="n">
        <f aca="false">B$3*D4162</f>
        <v>0.0156688849139996</v>
      </c>
      <c r="F4162" s="8"/>
    </row>
    <row r="4163" customFormat="false" ht="13.5" hidden="false" customHeight="false" outlineLevel="0" collapsed="false">
      <c r="A4163" s="11" t="n">
        <f aca="false">A4162+B$5</f>
        <v>0.0415500000000021</v>
      </c>
      <c r="B4163" s="10" t="n">
        <f aca="false">C4162</f>
        <v>9.84346783970884</v>
      </c>
      <c r="C4163" s="10" t="n">
        <f aca="false">B4163+B$5*((B$1-B$2*B4163)/B$3)</f>
        <v>9.84362437186914</v>
      </c>
      <c r="D4163" s="10" t="n">
        <f aca="false">(C4163-B4163)/B$5</f>
        <v>15.6532160291434</v>
      </c>
      <c r="E4163" s="10" t="n">
        <f aca="false">B$3*D4163</f>
        <v>0.0156532160291434</v>
      </c>
      <c r="F4163" s="8"/>
    </row>
    <row r="4164" customFormat="false" ht="13.5" hidden="false" customHeight="false" outlineLevel="0" collapsed="false">
      <c r="A4164" s="11" t="n">
        <f aca="false">A4163+B$5</f>
        <v>0.0415600000000021</v>
      </c>
      <c r="B4164" s="10" t="n">
        <f aca="false">C4163</f>
        <v>9.84362437186914</v>
      </c>
      <c r="C4164" s="10" t="n">
        <f aca="false">B4164+B$5*((B$1-B$2*B4164)/B$3)</f>
        <v>9.84378074749727</v>
      </c>
      <c r="D4164" s="10" t="n">
        <f aca="false">(C4164-B4164)/B$5</f>
        <v>15.6375628129979</v>
      </c>
      <c r="E4164" s="10" t="n">
        <f aca="false">B$3*D4164</f>
        <v>0.0156375628129979</v>
      </c>
      <c r="F4164" s="8"/>
    </row>
    <row r="4165" customFormat="false" ht="13.5" hidden="false" customHeight="false" outlineLevel="0" collapsed="false">
      <c r="A4165" s="11" t="n">
        <f aca="false">A4164+B$5</f>
        <v>0.0415700000000021</v>
      </c>
      <c r="B4165" s="10" t="n">
        <f aca="false">C4164</f>
        <v>9.84378074749727</v>
      </c>
      <c r="C4165" s="10" t="n">
        <f aca="false">B4165+B$5*((B$1-B$2*B4165)/B$3)</f>
        <v>9.84393696674977</v>
      </c>
      <c r="D4165" s="10" t="n">
        <f aca="false">(C4165-B4165)/B$5</f>
        <v>15.6219252502865</v>
      </c>
      <c r="E4165" s="10" t="n">
        <f aca="false">B$3*D4165</f>
        <v>0.0156219252502865</v>
      </c>
      <c r="F4165" s="8"/>
    </row>
    <row r="4166" customFormat="false" ht="13.5" hidden="false" customHeight="false" outlineLevel="0" collapsed="false">
      <c r="A4166" s="11" t="n">
        <f aca="false">A4165+B$5</f>
        <v>0.0415800000000021</v>
      </c>
      <c r="B4166" s="10" t="n">
        <f aca="false">C4165</f>
        <v>9.84393696674977</v>
      </c>
      <c r="C4166" s="10" t="n">
        <f aca="false">B4166+B$5*((B$1-B$2*B4166)/B$3)</f>
        <v>9.84409302978302</v>
      </c>
      <c r="D4166" s="10" t="n">
        <f aca="false">(C4166-B4166)/B$5</f>
        <v>15.606303325022</v>
      </c>
      <c r="E4166" s="10" t="n">
        <f aca="false">B$3*D4166</f>
        <v>0.015606303325022</v>
      </c>
      <c r="F4166" s="8"/>
    </row>
    <row r="4167" customFormat="false" ht="13.5" hidden="false" customHeight="false" outlineLevel="0" collapsed="false">
      <c r="A4167" s="11" t="n">
        <f aca="false">A4166+B$5</f>
        <v>0.0415900000000021</v>
      </c>
      <c r="B4167" s="10" t="n">
        <f aca="false">C4166</f>
        <v>9.84409302978302</v>
      </c>
      <c r="C4167" s="10" t="n">
        <f aca="false">B4167+B$5*((B$1-B$2*B4167)/B$3)</f>
        <v>9.84424893675324</v>
      </c>
      <c r="D4167" s="10" t="n">
        <f aca="false">(C4167-B4167)/B$5</f>
        <v>15.5906970217501</v>
      </c>
      <c r="E4167" s="10" t="n">
        <f aca="false">B$3*D4167</f>
        <v>0.0155906970217501</v>
      </c>
      <c r="F4167" s="8"/>
    </row>
    <row r="4168" customFormat="false" ht="13.5" hidden="false" customHeight="false" outlineLevel="0" collapsed="false">
      <c r="A4168" s="11" t="n">
        <f aca="false">A4167+B$5</f>
        <v>0.0416000000000021</v>
      </c>
      <c r="B4168" s="10" t="n">
        <f aca="false">C4167</f>
        <v>9.84424893675324</v>
      </c>
      <c r="C4168" s="10" t="n">
        <f aca="false">B4168+B$5*((B$1-B$2*B4168)/B$3)</f>
        <v>9.84440468781648</v>
      </c>
      <c r="D4168" s="10" t="n">
        <f aca="false">(C4168-B4168)/B$5</f>
        <v>15.5751063246612</v>
      </c>
      <c r="E4168" s="10" t="n">
        <f aca="false">B$3*D4168</f>
        <v>0.0155751063246612</v>
      </c>
      <c r="F4168" s="8"/>
    </row>
    <row r="4169" customFormat="false" ht="13.5" hidden="false" customHeight="false" outlineLevel="0" collapsed="false">
      <c r="A4169" s="11" t="n">
        <f aca="false">A4168+B$5</f>
        <v>0.0416100000000021</v>
      </c>
      <c r="B4169" s="10" t="n">
        <f aca="false">C4168</f>
        <v>9.84440468781648</v>
      </c>
      <c r="C4169" s="10" t="n">
        <f aca="false">B4169+B$5*((B$1-B$2*B4169)/B$3)</f>
        <v>9.84456028312867</v>
      </c>
      <c r="D4169" s="10" t="n">
        <f aca="false">(C4169-B4169)/B$5</f>
        <v>15.559531218301</v>
      </c>
      <c r="E4169" s="10" t="n">
        <f aca="false">B$3*D4169</f>
        <v>0.015559531218301</v>
      </c>
      <c r="F4169" s="8"/>
    </row>
    <row r="4170" customFormat="false" ht="13.5" hidden="false" customHeight="false" outlineLevel="0" collapsed="false">
      <c r="A4170" s="11" t="n">
        <f aca="false">A4169+B$5</f>
        <v>0.0416200000000021</v>
      </c>
      <c r="B4170" s="10" t="n">
        <f aca="false">C4169</f>
        <v>9.84456028312867</v>
      </c>
      <c r="C4170" s="10" t="n">
        <f aca="false">B4170+B$5*((B$1-B$2*B4170)/B$3)</f>
        <v>9.84471572284554</v>
      </c>
      <c r="D4170" s="10" t="n">
        <f aca="false">(C4170-B4170)/B$5</f>
        <v>15.5439716872152</v>
      </c>
      <c r="E4170" s="10" t="n">
        <f aca="false">B$3*D4170</f>
        <v>0.0155439716872152</v>
      </c>
      <c r="F4170" s="8"/>
    </row>
    <row r="4171" customFormat="false" ht="13.5" hidden="false" customHeight="false" outlineLevel="0" collapsed="false">
      <c r="A4171" s="11" t="n">
        <f aca="false">A4170+B$5</f>
        <v>0.0416300000000021</v>
      </c>
      <c r="B4171" s="10" t="n">
        <f aca="false">C4170</f>
        <v>9.84471572284554</v>
      </c>
      <c r="C4171" s="10" t="n">
        <f aca="false">B4171+B$5*((B$1-B$2*B4171)/B$3)</f>
        <v>9.84487100712269</v>
      </c>
      <c r="D4171" s="10" t="n">
        <f aca="false">(C4171-B4171)/B$5</f>
        <v>15.5284277154166</v>
      </c>
      <c r="E4171" s="10" t="n">
        <f aca="false">B$3*D4171</f>
        <v>0.0155284277154166</v>
      </c>
      <c r="F4171" s="8"/>
    </row>
    <row r="4172" customFormat="false" ht="13.5" hidden="false" customHeight="false" outlineLevel="0" collapsed="false">
      <c r="A4172" s="11" t="n">
        <f aca="false">A4171+B$5</f>
        <v>0.0416400000000021</v>
      </c>
      <c r="B4172" s="10" t="n">
        <f aca="false">C4171</f>
        <v>9.84487100712269</v>
      </c>
      <c r="C4172" s="10" t="n">
        <f aca="false">B4172+B$5*((B$1-B$2*B4172)/B$3)</f>
        <v>9.84502613611557</v>
      </c>
      <c r="D4172" s="10" t="n">
        <f aca="false">(C4172-B4172)/B$5</f>
        <v>15.5128992878062</v>
      </c>
      <c r="E4172" s="10" t="n">
        <f aca="false">B$3*D4172</f>
        <v>0.0155128992878062</v>
      </c>
      <c r="F4172" s="8"/>
    </row>
    <row r="4173" customFormat="false" ht="13.5" hidden="false" customHeight="false" outlineLevel="0" collapsed="false">
      <c r="A4173" s="11" t="n">
        <f aca="false">A4172+B$5</f>
        <v>0.0416500000000021</v>
      </c>
      <c r="B4173" s="10" t="n">
        <f aca="false">C4172</f>
        <v>9.84502613611557</v>
      </c>
      <c r="C4173" s="10" t="n">
        <f aca="false">B4173+B$5*((B$1-B$2*B4173)/B$3)</f>
        <v>9.84518110997945</v>
      </c>
      <c r="D4173" s="10" t="n">
        <f aca="false">(C4173-B4173)/B$5</f>
        <v>15.4973863883967</v>
      </c>
      <c r="E4173" s="10" t="n">
        <f aca="false">B$3*D4173</f>
        <v>0.0154973863883967</v>
      </c>
      <c r="F4173" s="8"/>
    </row>
    <row r="4174" customFormat="false" ht="13.5" hidden="false" customHeight="false" outlineLevel="0" collapsed="false">
      <c r="A4174" s="11" t="n">
        <f aca="false">A4173+B$5</f>
        <v>0.0416600000000021</v>
      </c>
      <c r="B4174" s="10" t="n">
        <f aca="false">C4173</f>
        <v>9.84518110997945</v>
      </c>
      <c r="C4174" s="10" t="n">
        <f aca="false">B4174+B$5*((B$1-B$2*B4174)/B$3)</f>
        <v>9.84533592886947</v>
      </c>
      <c r="D4174" s="10" t="n">
        <f aca="false">(C4174-B4174)/B$5</f>
        <v>15.4818890020891</v>
      </c>
      <c r="E4174" s="10" t="n">
        <f aca="false">B$3*D4174</f>
        <v>0.0154818890020891</v>
      </c>
      <c r="F4174" s="8"/>
    </row>
    <row r="4175" customFormat="false" ht="13.5" hidden="false" customHeight="false" outlineLevel="0" collapsed="false">
      <c r="A4175" s="11" t="n">
        <f aca="false">A4174+B$5</f>
        <v>0.0416700000000021</v>
      </c>
      <c r="B4175" s="10" t="n">
        <f aca="false">C4174</f>
        <v>9.84533592886947</v>
      </c>
      <c r="C4175" s="10" t="n">
        <f aca="false">B4175+B$5*((B$1-B$2*B4175)/B$3)</f>
        <v>9.84549059294061</v>
      </c>
      <c r="D4175" s="10" t="n">
        <f aca="false">(C4175-B4175)/B$5</f>
        <v>15.4664071130739</v>
      </c>
      <c r="E4175" s="10" t="n">
        <f aca="false">B$3*D4175</f>
        <v>0.0154664071130739</v>
      </c>
      <c r="F4175" s="8"/>
    </row>
    <row r="4176" customFormat="false" ht="13.5" hidden="false" customHeight="false" outlineLevel="0" collapsed="false">
      <c r="A4176" s="11" t="n">
        <f aca="false">A4175+B$5</f>
        <v>0.0416800000000021</v>
      </c>
      <c r="B4176" s="10" t="n">
        <f aca="false">C4175</f>
        <v>9.84549059294061</v>
      </c>
      <c r="C4176" s="10" t="n">
        <f aca="false">B4176+B$5*((B$1-B$2*B4176)/B$3)</f>
        <v>9.84564510234766</v>
      </c>
      <c r="D4176" s="10" t="n">
        <f aca="false">(C4176-B4176)/B$5</f>
        <v>15.4509407058967</v>
      </c>
      <c r="E4176" s="10" t="n">
        <f aca="false">B$3*D4176</f>
        <v>0.0154509407058967</v>
      </c>
      <c r="F4176" s="8"/>
    </row>
    <row r="4177" customFormat="false" ht="13.5" hidden="false" customHeight="false" outlineLevel="0" collapsed="false">
      <c r="A4177" s="11" t="n">
        <f aca="false">A4176+B$5</f>
        <v>0.0416900000000021</v>
      </c>
      <c r="B4177" s="10" t="n">
        <f aca="false">C4176</f>
        <v>9.84564510234766</v>
      </c>
      <c r="C4177" s="10" t="n">
        <f aca="false">B4177+B$5*((B$1-B$2*B4177)/B$3)</f>
        <v>9.84579945724532</v>
      </c>
      <c r="D4177" s="10" t="n">
        <f aca="false">(C4177-B4177)/B$5</f>
        <v>15.4354897652809</v>
      </c>
      <c r="E4177" s="10" t="n">
        <f aca="false">B$3*D4177</f>
        <v>0.0154354897652809</v>
      </c>
      <c r="F4177" s="8"/>
    </row>
    <row r="4178" customFormat="false" ht="13.5" hidden="false" customHeight="false" outlineLevel="0" collapsed="false">
      <c r="A4178" s="11" t="n">
        <f aca="false">A4177+B$5</f>
        <v>0.0417000000000021</v>
      </c>
      <c r="B4178" s="10" t="n">
        <f aca="false">C4177</f>
        <v>9.84579945724532</v>
      </c>
      <c r="C4178" s="10" t="n">
        <f aca="false">B4178+B$5*((B$1-B$2*B4178)/B$3)</f>
        <v>9.84595365778807</v>
      </c>
      <c r="D4178" s="10" t="n">
        <f aca="false">(C4178-B4178)/B$5</f>
        <v>15.4200542754168</v>
      </c>
      <c r="E4178" s="10" t="n">
        <f aca="false">B$3*D4178</f>
        <v>0.0154200542754168</v>
      </c>
      <c r="F4178" s="8"/>
    </row>
    <row r="4179" customFormat="false" ht="13.5" hidden="false" customHeight="false" outlineLevel="0" collapsed="false">
      <c r="A4179" s="11" t="n">
        <f aca="false">A4178+B$5</f>
        <v>0.0417100000000021</v>
      </c>
      <c r="B4179" s="10" t="n">
        <f aca="false">C4178</f>
        <v>9.84595365778807</v>
      </c>
      <c r="C4179" s="10" t="n">
        <f aca="false">B4179+B$5*((B$1-B$2*B4179)/B$3)</f>
        <v>9.84610770413028</v>
      </c>
      <c r="D4179" s="10" t="n">
        <f aca="false">(C4179-B4179)/B$5</f>
        <v>15.4046342212055</v>
      </c>
      <c r="E4179" s="10" t="n">
        <f aca="false">B$3*D4179</f>
        <v>0.0154046342212055</v>
      </c>
      <c r="F4179" s="8"/>
    </row>
    <row r="4180" customFormat="false" ht="13.5" hidden="false" customHeight="false" outlineLevel="0" collapsed="false">
      <c r="A4180" s="11" t="n">
        <f aca="false">A4179+B$5</f>
        <v>0.0417200000000021</v>
      </c>
      <c r="B4180" s="10" t="n">
        <f aca="false">C4179</f>
        <v>9.84610770413028</v>
      </c>
      <c r="C4180" s="10" t="n">
        <f aca="false">B4180+B$5*((B$1-B$2*B4180)/B$3)</f>
        <v>9.84626159642615</v>
      </c>
      <c r="D4180" s="10" t="n">
        <f aca="false">(C4180-B4180)/B$5</f>
        <v>15.3892295870151</v>
      </c>
      <c r="E4180" s="10" t="n">
        <f aca="false">B$3*D4180</f>
        <v>0.0153892295870151</v>
      </c>
      <c r="F4180" s="8"/>
    </row>
    <row r="4181" customFormat="false" ht="13.5" hidden="false" customHeight="false" outlineLevel="0" collapsed="false">
      <c r="A4181" s="11" t="n">
        <f aca="false">A4180+B$5</f>
        <v>0.0417300000000021</v>
      </c>
      <c r="B4181" s="10" t="n">
        <f aca="false">C4180</f>
        <v>9.84626159642615</v>
      </c>
      <c r="C4181" s="10" t="n">
        <f aca="false">B4181+B$5*((B$1-B$2*B4181)/B$3)</f>
        <v>9.84641533482973</v>
      </c>
      <c r="D4181" s="10" t="n">
        <f aca="false">(C4181-B4181)/B$5</f>
        <v>15.3738403573911</v>
      </c>
      <c r="E4181" s="10" t="n">
        <f aca="false">B$3*D4181</f>
        <v>0.0153738403573911</v>
      </c>
      <c r="F4181" s="8"/>
    </row>
    <row r="4182" customFormat="false" ht="13.5" hidden="false" customHeight="false" outlineLevel="0" collapsed="false">
      <c r="A4182" s="11" t="n">
        <f aca="false">A4181+B$5</f>
        <v>0.0417400000000021</v>
      </c>
      <c r="B4182" s="10" t="n">
        <f aca="false">C4181</f>
        <v>9.84641533482973</v>
      </c>
      <c r="C4182" s="10" t="n">
        <f aca="false">B4182+B$5*((B$1-B$2*B4182)/B$3)</f>
        <v>9.8465689194949</v>
      </c>
      <c r="D4182" s="10" t="n">
        <f aca="false">(C4182-B4182)/B$5</f>
        <v>15.358466517057</v>
      </c>
      <c r="E4182" s="10" t="n">
        <f aca="false">B$3*D4182</f>
        <v>0.015358466517057</v>
      </c>
      <c r="F4182" s="8"/>
    </row>
    <row r="4183" customFormat="false" ht="13.5" hidden="false" customHeight="false" outlineLevel="0" collapsed="false">
      <c r="A4183" s="11" t="n">
        <f aca="false">A4182+B$5</f>
        <v>0.0417500000000021</v>
      </c>
      <c r="B4183" s="10" t="n">
        <f aca="false">C4182</f>
        <v>9.8465689194949</v>
      </c>
      <c r="C4183" s="10" t="n">
        <f aca="false">B4183+B$5*((B$1-B$2*B4183)/B$3)</f>
        <v>9.8467223505754</v>
      </c>
      <c r="D4183" s="10" t="n">
        <f aca="false">(C4183-B4183)/B$5</f>
        <v>15.3431080505584</v>
      </c>
      <c r="E4183" s="10" t="n">
        <f aca="false">B$3*D4183</f>
        <v>0.0153431080505584</v>
      </c>
      <c r="F4183" s="8"/>
    </row>
    <row r="4184" customFormat="false" ht="13.5" hidden="false" customHeight="false" outlineLevel="0" collapsed="false">
      <c r="A4184" s="11" t="n">
        <f aca="false">A4183+B$5</f>
        <v>0.0417600000000021</v>
      </c>
      <c r="B4184" s="10" t="n">
        <f aca="false">C4183</f>
        <v>9.8467223505754</v>
      </c>
      <c r="C4184" s="10" t="n">
        <f aca="false">B4184+B$5*((B$1-B$2*B4184)/B$3)</f>
        <v>9.84687562822483</v>
      </c>
      <c r="D4184" s="10" t="n">
        <f aca="false">(C4184-B4184)/B$5</f>
        <v>15.327764942441</v>
      </c>
      <c r="E4184" s="10" t="n">
        <f aca="false">B$3*D4184</f>
        <v>0.015327764942441</v>
      </c>
      <c r="F4184" s="8"/>
    </row>
    <row r="4185" customFormat="false" ht="13.5" hidden="false" customHeight="false" outlineLevel="0" collapsed="false">
      <c r="A4185" s="11" t="n">
        <f aca="false">A4184+B$5</f>
        <v>0.0417700000000021</v>
      </c>
      <c r="B4185" s="10" t="n">
        <f aca="false">C4184</f>
        <v>9.84687562822483</v>
      </c>
      <c r="C4185" s="10" t="n">
        <f aca="false">B4185+B$5*((B$1-B$2*B4185)/B$3)</f>
        <v>9.8470287525966</v>
      </c>
      <c r="D4185" s="10" t="n">
        <f aca="false">(C4185-B4185)/B$5</f>
        <v>15.3124371776059</v>
      </c>
      <c r="E4185" s="10" t="n">
        <f aca="false">B$3*D4185</f>
        <v>0.0153124371776059</v>
      </c>
      <c r="F4185" s="8"/>
    </row>
    <row r="4186" customFormat="false" ht="13.5" hidden="false" customHeight="false" outlineLevel="0" collapsed="false">
      <c r="A4186" s="11" t="n">
        <f aca="false">A4185+B$5</f>
        <v>0.0417800000000021</v>
      </c>
      <c r="B4186" s="10" t="n">
        <f aca="false">C4185</f>
        <v>9.8470287525966</v>
      </c>
      <c r="C4186" s="10" t="n">
        <f aca="false">B4186+B$5*((B$1-B$2*B4186)/B$3)</f>
        <v>9.84718172384401</v>
      </c>
      <c r="D4186" s="10" t="n">
        <f aca="false">(C4186-B4186)/B$5</f>
        <v>15.297124740421</v>
      </c>
      <c r="E4186" s="10" t="n">
        <f aca="false">B$3*D4186</f>
        <v>0.015297124740421</v>
      </c>
      <c r="F4186" s="8"/>
    </row>
    <row r="4187" customFormat="false" ht="13.5" hidden="false" customHeight="false" outlineLevel="0" collapsed="false">
      <c r="A4187" s="11" t="n">
        <f aca="false">A4186+B$5</f>
        <v>0.0417900000000021</v>
      </c>
      <c r="B4187" s="10" t="n">
        <f aca="false">C4186</f>
        <v>9.84718172384401</v>
      </c>
      <c r="C4187" s="10" t="n">
        <f aca="false">B4187+B$5*((B$1-B$2*B4187)/B$3)</f>
        <v>9.84733454212016</v>
      </c>
      <c r="D4187" s="10" t="n">
        <f aca="false">(C4187-B4187)/B$5</f>
        <v>15.2818276156097</v>
      </c>
      <c r="E4187" s="10" t="n">
        <f aca="false">B$3*D4187</f>
        <v>0.0152818276156097</v>
      </c>
      <c r="F4187" s="8"/>
    </row>
    <row r="4188" customFormat="false" ht="13.5" hidden="false" customHeight="false" outlineLevel="0" collapsed="false">
      <c r="A4188" s="11" t="n">
        <f aca="false">A4187+B$5</f>
        <v>0.0418000000000021</v>
      </c>
      <c r="B4188" s="10" t="n">
        <f aca="false">C4187</f>
        <v>9.84733454212016</v>
      </c>
      <c r="C4188" s="10" t="n">
        <f aca="false">B4188+B$5*((B$1-B$2*B4188)/B$3)</f>
        <v>9.84748720757804</v>
      </c>
      <c r="D4188" s="10" t="n">
        <f aca="false">(C4188-B4188)/B$5</f>
        <v>15.2665457878953</v>
      </c>
      <c r="E4188" s="10" t="n">
        <f aca="false">B$3*D4188</f>
        <v>0.0152665457878953</v>
      </c>
      <c r="F4188" s="8"/>
    </row>
    <row r="4189" customFormat="false" ht="13.5" hidden="false" customHeight="false" outlineLevel="0" collapsed="false">
      <c r="A4189" s="11" t="n">
        <f aca="false">A4188+B$5</f>
        <v>0.0418100000000021</v>
      </c>
      <c r="B4189" s="10" t="n">
        <f aca="false">C4188</f>
        <v>9.84748720757804</v>
      </c>
      <c r="C4189" s="10" t="n">
        <f aca="false">B4189+B$5*((B$1-B$2*B4189)/B$3)</f>
        <v>9.84763972037047</v>
      </c>
      <c r="D4189" s="10" t="n">
        <f aca="false">(C4189-B4189)/B$5</f>
        <v>15.2512792421788</v>
      </c>
      <c r="E4189" s="10" t="n">
        <f aca="false">B$3*D4189</f>
        <v>0.0152512792421788</v>
      </c>
      <c r="F4189" s="8"/>
    </row>
    <row r="4190" customFormat="false" ht="13.5" hidden="false" customHeight="false" outlineLevel="0" collapsed="false">
      <c r="A4190" s="11" t="n">
        <f aca="false">A4189+B$5</f>
        <v>0.0418200000000021</v>
      </c>
      <c r="B4190" s="10" t="n">
        <f aca="false">C4189</f>
        <v>9.84763972037047</v>
      </c>
      <c r="C4190" s="10" t="n">
        <f aca="false">B4190+B$5*((B$1-B$2*B4190)/B$3)</f>
        <v>9.8477920806501</v>
      </c>
      <c r="D4190" s="10" t="n">
        <f aca="false">(C4190-B4190)/B$5</f>
        <v>15.2360279630059</v>
      </c>
      <c r="E4190" s="10" t="n">
        <f aca="false">B$3*D4190</f>
        <v>0.0152360279630059</v>
      </c>
      <c r="F4190" s="8"/>
    </row>
    <row r="4191" customFormat="false" ht="13.5" hidden="false" customHeight="false" outlineLevel="0" collapsed="false">
      <c r="A4191" s="11" t="n">
        <f aca="false">A4190+B$5</f>
        <v>0.0418300000000021</v>
      </c>
      <c r="B4191" s="10" t="n">
        <f aca="false">C4190</f>
        <v>9.8477920806501</v>
      </c>
      <c r="C4191" s="10" t="n">
        <f aca="false">B4191+B$5*((B$1-B$2*B4191)/B$3)</f>
        <v>9.84794428856944</v>
      </c>
      <c r="D4191" s="10" t="n">
        <f aca="false">(C4191-B4191)/B$5</f>
        <v>15.2207919349223</v>
      </c>
      <c r="E4191" s="10" t="n">
        <f aca="false">B$3*D4191</f>
        <v>0.0152207919349223</v>
      </c>
      <c r="F4191" s="8"/>
    </row>
    <row r="4192" customFormat="false" ht="13.5" hidden="false" customHeight="false" outlineLevel="0" collapsed="false">
      <c r="A4192" s="11" t="n">
        <f aca="false">A4191+B$5</f>
        <v>0.0418400000000021</v>
      </c>
      <c r="B4192" s="10" t="n">
        <f aca="false">C4191</f>
        <v>9.84794428856944</v>
      </c>
      <c r="C4192" s="10" t="n">
        <f aca="false">B4192+B$5*((B$1-B$2*B4192)/B$3)</f>
        <v>9.84809634428087</v>
      </c>
      <c r="D4192" s="10" t="n">
        <f aca="false">(C4192-B4192)/B$5</f>
        <v>15.2055711430066</v>
      </c>
      <c r="E4192" s="10" t="n">
        <f aca="false">B$3*D4192</f>
        <v>0.0152055711430066</v>
      </c>
      <c r="F4192" s="8"/>
    </row>
    <row r="4193" customFormat="false" ht="13.5" hidden="false" customHeight="false" outlineLevel="0" collapsed="false">
      <c r="A4193" s="11" t="n">
        <f aca="false">A4192+B$5</f>
        <v>0.0418500000000021</v>
      </c>
      <c r="B4193" s="10" t="n">
        <f aca="false">C4192</f>
        <v>9.84809634428087</v>
      </c>
      <c r="C4193" s="10" t="n">
        <f aca="false">B4193+B$5*((B$1-B$2*B4193)/B$3)</f>
        <v>9.84824824793659</v>
      </c>
      <c r="D4193" s="10" t="n">
        <f aca="false">(C4193-B4193)/B$5</f>
        <v>15.1903655719821</v>
      </c>
      <c r="E4193" s="10" t="n">
        <f aca="false">B$3*D4193</f>
        <v>0.0151903655719821</v>
      </c>
      <c r="F4193" s="8"/>
    </row>
    <row r="4194" customFormat="false" ht="13.5" hidden="false" customHeight="false" outlineLevel="0" collapsed="false">
      <c r="A4194" s="11" t="n">
        <f aca="false">A4193+B$5</f>
        <v>0.0418600000000021</v>
      </c>
      <c r="B4194" s="10" t="n">
        <f aca="false">C4193</f>
        <v>9.84824824793659</v>
      </c>
      <c r="C4194" s="10" t="n">
        <f aca="false">B4194+B$5*((B$1-B$2*B4194)/B$3)</f>
        <v>9.84839999968866</v>
      </c>
      <c r="D4194" s="10" t="n">
        <f aca="false">(C4194-B4194)/B$5</f>
        <v>15.1751752063944</v>
      </c>
      <c r="E4194" s="10" t="n">
        <f aca="false">B$3*D4194</f>
        <v>0.0151751752063944</v>
      </c>
      <c r="F4194" s="8"/>
    </row>
    <row r="4195" customFormat="false" ht="13.5" hidden="false" customHeight="false" outlineLevel="0" collapsed="false">
      <c r="A4195" s="11" t="n">
        <f aca="false">A4194+B$5</f>
        <v>0.0418700000000022</v>
      </c>
      <c r="B4195" s="10" t="n">
        <f aca="false">C4194</f>
        <v>9.84839999968866</v>
      </c>
      <c r="C4195" s="10" t="n">
        <f aca="false">B4195+B$5*((B$1-B$2*B4195)/B$3)</f>
        <v>9.84855159968897</v>
      </c>
      <c r="D4195" s="10" t="n">
        <f aca="false">(C4195-B4195)/B$5</f>
        <v>15.1600000311447</v>
      </c>
      <c r="E4195" s="10" t="n">
        <f aca="false">B$3*D4195</f>
        <v>0.0151600000311447</v>
      </c>
      <c r="F4195" s="8"/>
    </row>
    <row r="4196" customFormat="false" ht="13.5" hidden="false" customHeight="false" outlineLevel="0" collapsed="false">
      <c r="A4196" s="11" t="n">
        <f aca="false">A4195+B$5</f>
        <v>0.0418800000000022</v>
      </c>
      <c r="B4196" s="10" t="n">
        <f aca="false">C4195</f>
        <v>9.84855159968897</v>
      </c>
      <c r="C4196" s="10" t="n">
        <f aca="false">B4196+B$5*((B$1-B$2*B4196)/B$3)</f>
        <v>9.84870304808928</v>
      </c>
      <c r="D4196" s="10" t="n">
        <f aca="false">(C4196-B4196)/B$5</f>
        <v>15.1448400311338</v>
      </c>
      <c r="E4196" s="10" t="n">
        <f aca="false">B$3*D4196</f>
        <v>0.0151448400311338</v>
      </c>
      <c r="F4196" s="8"/>
    </row>
    <row r="4197" customFormat="false" ht="13.5" hidden="false" customHeight="false" outlineLevel="0" collapsed="false">
      <c r="A4197" s="11" t="n">
        <f aca="false">A4196+B$5</f>
        <v>0.0418900000000022</v>
      </c>
      <c r="B4197" s="10" t="n">
        <f aca="false">C4196</f>
        <v>9.84870304808928</v>
      </c>
      <c r="C4197" s="10" t="n">
        <f aca="false">B4197+B$5*((B$1-B$2*B4197)/B$3)</f>
        <v>9.84885434504119</v>
      </c>
      <c r="D4197" s="10" t="n">
        <f aca="false">(C4197-B4197)/B$5</f>
        <v>15.1296951910851</v>
      </c>
      <c r="E4197" s="10" t="n">
        <f aca="false">B$3*D4197</f>
        <v>0.0151296951910851</v>
      </c>
      <c r="F4197" s="8"/>
    </row>
    <row r="4198" customFormat="false" ht="13.5" hidden="false" customHeight="false" outlineLevel="0" collapsed="false">
      <c r="A4198" s="11" t="n">
        <f aca="false">A4197+B$5</f>
        <v>0.0419000000000022</v>
      </c>
      <c r="B4198" s="10" t="n">
        <f aca="false">C4197</f>
        <v>9.84885434504119</v>
      </c>
      <c r="C4198" s="10" t="n">
        <f aca="false">B4198+B$5*((B$1-B$2*B4198)/B$3)</f>
        <v>9.84900549069615</v>
      </c>
      <c r="D4198" s="10" t="n">
        <f aca="false">(C4198-B4198)/B$5</f>
        <v>15.1145654958995</v>
      </c>
      <c r="E4198" s="10" t="n">
        <f aca="false">B$3*D4198</f>
        <v>0.0151145654958995</v>
      </c>
      <c r="F4198" s="8"/>
    </row>
    <row r="4199" customFormat="false" ht="13.5" hidden="false" customHeight="false" outlineLevel="0" collapsed="false">
      <c r="A4199" s="11" t="n">
        <f aca="false">A4198+B$5</f>
        <v>0.0419100000000022</v>
      </c>
      <c r="B4199" s="10" t="n">
        <f aca="false">C4198</f>
        <v>9.84900549069615</v>
      </c>
      <c r="C4199" s="10" t="n">
        <f aca="false">B4199+B$5*((B$1-B$2*B4199)/B$3)</f>
        <v>9.84915648520545</v>
      </c>
      <c r="D4199" s="10" t="n">
        <f aca="false">(C4199-B4199)/B$5</f>
        <v>15.0994509303004</v>
      </c>
      <c r="E4199" s="10" t="n">
        <f aca="false">B$3*D4199</f>
        <v>0.0150994509303004</v>
      </c>
      <c r="F4199" s="8"/>
    </row>
    <row r="4200" customFormat="false" ht="13.5" hidden="false" customHeight="false" outlineLevel="0" collapsed="false">
      <c r="A4200" s="11" t="n">
        <f aca="false">A4199+B$5</f>
        <v>0.0419200000000022</v>
      </c>
      <c r="B4200" s="10" t="n">
        <f aca="false">C4199</f>
        <v>9.84915648520545</v>
      </c>
      <c r="C4200" s="10" t="n">
        <f aca="false">B4200+B$5*((B$1-B$2*B4200)/B$3)</f>
        <v>9.84930732872025</v>
      </c>
      <c r="D4200" s="10" t="n">
        <f aca="false">(C4200-B4200)/B$5</f>
        <v>15.0843514793664</v>
      </c>
      <c r="E4200" s="10" t="n">
        <f aca="false">B$3*D4200</f>
        <v>0.0150843514793664</v>
      </c>
      <c r="F4200" s="8"/>
    </row>
    <row r="4201" customFormat="false" ht="13.5" hidden="false" customHeight="false" outlineLevel="0" collapsed="false">
      <c r="A4201" s="11" t="n">
        <f aca="false">A4200+B$5</f>
        <v>0.0419300000000022</v>
      </c>
      <c r="B4201" s="10" t="n">
        <f aca="false">C4200</f>
        <v>9.84930732872025</v>
      </c>
      <c r="C4201" s="10" t="n">
        <f aca="false">B4201+B$5*((B$1-B$2*B4201)/B$3)</f>
        <v>9.84945802139153</v>
      </c>
      <c r="D4201" s="10" t="n">
        <f aca="false">(C4201-B4201)/B$5</f>
        <v>15.0692671279984</v>
      </c>
      <c r="E4201" s="10" t="n">
        <f aca="false">B$3*D4201</f>
        <v>0.0150692671279984</v>
      </c>
      <c r="F4201" s="8"/>
    </row>
    <row r="4202" customFormat="false" ht="13.5" hidden="false" customHeight="false" outlineLevel="0" collapsed="false">
      <c r="A4202" s="11" t="n">
        <f aca="false">A4201+B$5</f>
        <v>0.0419400000000022</v>
      </c>
      <c r="B4202" s="10" t="n">
        <f aca="false">C4201</f>
        <v>9.84945802139153</v>
      </c>
      <c r="C4202" s="10" t="n">
        <f aca="false">B4202+B$5*((B$1-B$2*B4202)/B$3)</f>
        <v>9.84960856337014</v>
      </c>
      <c r="D4202" s="10" t="n">
        <f aca="false">(C4202-B4202)/B$5</f>
        <v>15.0541978609198</v>
      </c>
      <c r="E4202" s="10" t="n">
        <f aca="false">B$3*D4202</f>
        <v>0.0150541978609198</v>
      </c>
      <c r="F4202" s="8"/>
    </row>
    <row r="4203" customFormat="false" ht="13.5" hidden="false" customHeight="false" outlineLevel="0" collapsed="false">
      <c r="A4203" s="11" t="n">
        <f aca="false">A4202+B$5</f>
        <v>0.0419500000000022</v>
      </c>
      <c r="B4203" s="10" t="n">
        <f aca="false">C4202</f>
        <v>9.84960856337014</v>
      </c>
      <c r="C4203" s="10" t="n">
        <f aca="false">B4203+B$5*((B$1-B$2*B4203)/B$3)</f>
        <v>9.84975895480677</v>
      </c>
      <c r="D4203" s="10" t="n">
        <f aca="false">(C4203-B4203)/B$5</f>
        <v>15.0391436630315</v>
      </c>
      <c r="E4203" s="10" t="n">
        <f aca="false">B$3*D4203</f>
        <v>0.0150391436630315</v>
      </c>
      <c r="F4203" s="8"/>
    </row>
    <row r="4204" customFormat="false" ht="13.5" hidden="false" customHeight="false" outlineLevel="0" collapsed="false">
      <c r="A4204" s="11" t="n">
        <f aca="false">A4203+B$5</f>
        <v>0.0419600000000022</v>
      </c>
      <c r="B4204" s="10" t="n">
        <f aca="false">C4203</f>
        <v>9.84975895480677</v>
      </c>
      <c r="C4204" s="10" t="n">
        <f aca="false">B4204+B$5*((B$1-B$2*B4204)/B$3)</f>
        <v>9.84990919585196</v>
      </c>
      <c r="D4204" s="10" t="n">
        <f aca="false">(C4204-B4204)/B$5</f>
        <v>15.0241045194122</v>
      </c>
      <c r="E4204" s="10" t="n">
        <f aca="false">B$3*D4204</f>
        <v>0.0150241045194122</v>
      </c>
      <c r="F4204" s="8"/>
    </row>
    <row r="4205" customFormat="false" ht="13.5" hidden="false" customHeight="false" outlineLevel="0" collapsed="false">
      <c r="A4205" s="11" t="n">
        <f aca="false">A4204+B$5</f>
        <v>0.0419700000000022</v>
      </c>
      <c r="B4205" s="10" t="n">
        <f aca="false">C4204</f>
        <v>9.84990919585196</v>
      </c>
      <c r="C4205" s="10" t="n">
        <f aca="false">B4205+B$5*((B$1-B$2*B4205)/B$3)</f>
        <v>9.85005928665611</v>
      </c>
      <c r="D4205" s="10" t="n">
        <f aca="false">(C4205-B4205)/B$5</f>
        <v>15.0090804147851</v>
      </c>
      <c r="E4205" s="10" t="n">
        <f aca="false">B$3*D4205</f>
        <v>0.0150090804147851</v>
      </c>
      <c r="F4205" s="8"/>
    </row>
    <row r="4206" customFormat="false" ht="13.5" hidden="false" customHeight="false" outlineLevel="0" collapsed="false">
      <c r="A4206" s="11" t="n">
        <f aca="false">A4205+B$5</f>
        <v>0.0419800000000022</v>
      </c>
      <c r="B4206" s="10" t="n">
        <f aca="false">C4205</f>
        <v>9.85005928665611</v>
      </c>
      <c r="C4206" s="10" t="n">
        <f aca="false">B4206+B$5*((B$1-B$2*B4206)/B$3)</f>
        <v>9.85020922736945</v>
      </c>
      <c r="D4206" s="10" t="n">
        <f aca="false">(C4206-B4206)/B$5</f>
        <v>14.9940713344066</v>
      </c>
      <c r="E4206" s="10" t="n">
        <f aca="false">B$3*D4206</f>
        <v>0.0149940713344066</v>
      </c>
      <c r="F4206" s="8"/>
    </row>
    <row r="4207" customFormat="false" ht="13.5" hidden="false" customHeight="false" outlineLevel="0" collapsed="false">
      <c r="A4207" s="11" t="n">
        <f aca="false">A4206+B$5</f>
        <v>0.0419900000000022</v>
      </c>
      <c r="B4207" s="10" t="n">
        <f aca="false">C4206</f>
        <v>9.85020922736945</v>
      </c>
      <c r="C4207" s="10" t="n">
        <f aca="false">B4207+B$5*((B$1-B$2*B4207)/B$3)</f>
        <v>9.85035901814208</v>
      </c>
      <c r="D4207" s="10" t="n">
        <f aca="false">(C4207-B4207)/B$5</f>
        <v>14.9790772629999</v>
      </c>
      <c r="E4207" s="10" t="n">
        <f aca="false">B$3*D4207</f>
        <v>0.0149790772629999</v>
      </c>
      <c r="F4207" s="8"/>
    </row>
    <row r="4208" customFormat="false" ht="13.5" hidden="false" customHeight="false" outlineLevel="0" collapsed="false">
      <c r="A4208" s="11" t="n">
        <f aca="false">A4207+B$5</f>
        <v>0.0420000000000022</v>
      </c>
      <c r="B4208" s="10" t="n">
        <f aca="false">C4207</f>
        <v>9.85035901814208</v>
      </c>
      <c r="C4208" s="10" t="n">
        <f aca="false">B4208+B$5*((B$1-B$2*B4208)/B$3)</f>
        <v>9.85050865912394</v>
      </c>
      <c r="D4208" s="10" t="n">
        <f aca="false">(C4208-B4208)/B$5</f>
        <v>14.9640981858212</v>
      </c>
      <c r="E4208" s="10" t="n">
        <f aca="false">B$3*D4208</f>
        <v>0.0149640981858212</v>
      </c>
      <c r="F4208" s="8"/>
    </row>
    <row r="4209" customFormat="false" ht="13.5" hidden="false" customHeight="false" outlineLevel="0" collapsed="false">
      <c r="A4209" s="11" t="n">
        <f aca="false">A4208+B$5</f>
        <v>0.0420100000000022</v>
      </c>
      <c r="B4209" s="10" t="n">
        <f aca="false">C4208</f>
        <v>9.85050865912394</v>
      </c>
      <c r="C4209" s="10" t="n">
        <f aca="false">B4209+B$5*((B$1-B$2*B4209)/B$3)</f>
        <v>9.85065815046482</v>
      </c>
      <c r="D4209" s="10" t="n">
        <f aca="false">(C4209-B4209)/B$5</f>
        <v>14.949134087594</v>
      </c>
      <c r="E4209" s="10" t="n">
        <f aca="false">B$3*D4209</f>
        <v>0.014949134087594</v>
      </c>
      <c r="F4209" s="8"/>
    </row>
    <row r="4210" customFormat="false" ht="13.5" hidden="false" customHeight="false" outlineLevel="0" collapsed="false">
      <c r="A4210" s="11" t="n">
        <f aca="false">A4209+B$5</f>
        <v>0.0420200000000022</v>
      </c>
      <c r="B4210" s="10" t="n">
        <f aca="false">C4209</f>
        <v>9.85065815046482</v>
      </c>
      <c r="C4210" s="10" t="n">
        <f aca="false">B4210+B$5*((B$1-B$2*B4210)/B$3)</f>
        <v>9.85080749231435</v>
      </c>
      <c r="D4210" s="10" t="n">
        <f aca="false">(C4210-B4210)/B$5</f>
        <v>14.9341849535745</v>
      </c>
      <c r="E4210" s="10" t="n">
        <f aca="false">B$3*D4210</f>
        <v>0.0149341849535745</v>
      </c>
      <c r="F4210" s="8"/>
    </row>
    <row r="4211" customFormat="false" ht="13.5" hidden="false" customHeight="false" outlineLevel="0" collapsed="false">
      <c r="A4211" s="11" t="n">
        <f aca="false">A4210+B$5</f>
        <v>0.0420300000000022</v>
      </c>
      <c r="B4211" s="10" t="n">
        <f aca="false">C4210</f>
        <v>9.85080749231435</v>
      </c>
      <c r="C4211" s="10" t="n">
        <f aca="false">B4211+B$5*((B$1-B$2*B4211)/B$3)</f>
        <v>9.85095668482204</v>
      </c>
      <c r="D4211" s="10" t="n">
        <f aca="false">(C4211-B4211)/B$5</f>
        <v>14.9192507684859</v>
      </c>
      <c r="E4211" s="10" t="n">
        <f aca="false">B$3*D4211</f>
        <v>0.0149192507684859</v>
      </c>
      <c r="F4211" s="8"/>
    </row>
    <row r="4212" customFormat="false" ht="13.5" hidden="false" customHeight="false" outlineLevel="0" collapsed="false">
      <c r="A4212" s="11" t="n">
        <f aca="false">A4211+B$5</f>
        <v>0.0420400000000022</v>
      </c>
      <c r="B4212" s="10" t="n">
        <f aca="false">C4211</f>
        <v>9.85095668482204</v>
      </c>
      <c r="C4212" s="10" t="n">
        <f aca="false">B4212+B$5*((B$1-B$2*B4212)/B$3)</f>
        <v>9.85110572813722</v>
      </c>
      <c r="D4212" s="10" t="n">
        <f aca="false">(C4212-B4212)/B$5</f>
        <v>14.9043315177622</v>
      </c>
      <c r="E4212" s="10" t="n">
        <f aca="false">B$3*D4212</f>
        <v>0.0149043315177622</v>
      </c>
      <c r="F4212" s="8"/>
    </row>
    <row r="4213" customFormat="false" ht="13.5" hidden="false" customHeight="false" outlineLevel="0" collapsed="false">
      <c r="A4213" s="11" t="n">
        <f aca="false">A4212+B$5</f>
        <v>0.0420500000000022</v>
      </c>
      <c r="B4213" s="10" t="n">
        <f aca="false">C4212</f>
        <v>9.85110572813722</v>
      </c>
      <c r="C4213" s="10" t="n">
        <f aca="false">B4213+B$5*((B$1-B$2*B4213)/B$3)</f>
        <v>9.85125462240908</v>
      </c>
      <c r="D4213" s="10" t="n">
        <f aca="false">(C4213-B4213)/B$5</f>
        <v>14.8894271863043</v>
      </c>
      <c r="E4213" s="10" t="n">
        <f aca="false">B$3*D4213</f>
        <v>0.0148894271863043</v>
      </c>
      <c r="F4213" s="8"/>
    </row>
    <row r="4214" customFormat="false" ht="13.5" hidden="false" customHeight="false" outlineLevel="0" collapsed="false">
      <c r="A4214" s="11" t="n">
        <f aca="false">A4213+B$5</f>
        <v>0.0420600000000022</v>
      </c>
      <c r="B4214" s="10" t="n">
        <f aca="false">C4213</f>
        <v>9.85125462240908</v>
      </c>
      <c r="C4214" s="10" t="n">
        <f aca="false">B4214+B$5*((B$1-B$2*B4214)/B$3)</f>
        <v>9.85140336778667</v>
      </c>
      <c r="D4214" s="10" t="n">
        <f aca="false">(C4214-B4214)/B$5</f>
        <v>14.8745377590132</v>
      </c>
      <c r="E4214" s="10" t="n">
        <f aca="false">B$3*D4214</f>
        <v>0.0148745377590132</v>
      </c>
      <c r="F4214" s="8"/>
    </row>
    <row r="4215" customFormat="false" ht="13.5" hidden="false" customHeight="false" outlineLevel="0" collapsed="false">
      <c r="A4215" s="11" t="n">
        <f aca="false">A4214+B$5</f>
        <v>0.0420700000000022</v>
      </c>
      <c r="B4215" s="10" t="n">
        <f aca="false">C4214</f>
        <v>9.85140336778667</v>
      </c>
      <c r="C4215" s="10" t="n">
        <f aca="false">B4215+B$5*((B$1-B$2*B4215)/B$3)</f>
        <v>9.85155196441888</v>
      </c>
      <c r="D4215" s="10" t="n">
        <f aca="false">(C4215-B4215)/B$5</f>
        <v>14.8596632213227</v>
      </c>
      <c r="E4215" s="10" t="n">
        <f aca="false">B$3*D4215</f>
        <v>0.0148596632213227</v>
      </c>
      <c r="F4215" s="8"/>
    </row>
    <row r="4216" customFormat="false" ht="13.5" hidden="false" customHeight="false" outlineLevel="0" collapsed="false">
      <c r="A4216" s="11" t="n">
        <f aca="false">A4215+B$5</f>
        <v>0.0420800000000022</v>
      </c>
      <c r="B4216" s="10" t="n">
        <f aca="false">C4215</f>
        <v>9.85155196441888</v>
      </c>
      <c r="C4216" s="10" t="n">
        <f aca="false">B4216+B$5*((B$1-B$2*B4216)/B$3)</f>
        <v>9.85170041245446</v>
      </c>
      <c r="D4216" s="10" t="n">
        <f aca="false">(C4216-B4216)/B$5</f>
        <v>14.8448035581339</v>
      </c>
      <c r="E4216" s="10" t="n">
        <f aca="false">B$3*D4216</f>
        <v>0.0148448035581339</v>
      </c>
      <c r="F4216" s="8"/>
    </row>
    <row r="4217" customFormat="false" ht="13.5" hidden="false" customHeight="false" outlineLevel="0" collapsed="false">
      <c r="A4217" s="11" t="n">
        <f aca="false">A4216+B$5</f>
        <v>0.0420900000000022</v>
      </c>
      <c r="B4217" s="10" t="n">
        <f aca="false">C4216</f>
        <v>9.85170041245446</v>
      </c>
      <c r="C4217" s="10" t="n">
        <f aca="false">B4217+B$5*((B$1-B$2*B4217)/B$3)</f>
        <v>9.85184871204201</v>
      </c>
      <c r="D4217" s="10" t="n">
        <f aca="false">(C4217-B4217)/B$5</f>
        <v>14.8299587545253</v>
      </c>
      <c r="E4217" s="10" t="n">
        <f aca="false">B$3*D4217</f>
        <v>0.0148299587545253</v>
      </c>
      <c r="F4217" s="8"/>
    </row>
    <row r="4218" customFormat="false" ht="13.5" hidden="false" customHeight="false" outlineLevel="0" collapsed="false">
      <c r="A4218" s="11" t="n">
        <f aca="false">A4217+B$5</f>
        <v>0.0421000000000022</v>
      </c>
      <c r="B4218" s="10" t="n">
        <f aca="false">C4217</f>
        <v>9.85184871204201</v>
      </c>
      <c r="C4218" s="10" t="n">
        <f aca="false">B4218+B$5*((B$1-B$2*B4218)/B$3)</f>
        <v>9.85199686332997</v>
      </c>
      <c r="D4218" s="10" t="n">
        <f aca="false">(C4218-B4218)/B$5</f>
        <v>14.8151287957532</v>
      </c>
      <c r="E4218" s="10" t="n">
        <f aca="false">B$3*D4218</f>
        <v>0.0148151287957532</v>
      </c>
      <c r="F4218" s="8"/>
    </row>
    <row r="4219" customFormat="false" ht="13.5" hidden="false" customHeight="false" outlineLevel="0" collapsed="false">
      <c r="A4219" s="11" t="n">
        <f aca="false">A4218+B$5</f>
        <v>0.0421100000000022</v>
      </c>
      <c r="B4219" s="10" t="n">
        <f aca="false">C4218</f>
        <v>9.85199686332997</v>
      </c>
      <c r="C4219" s="10" t="n">
        <f aca="false">B4219+B$5*((B$1-B$2*B4219)/B$3)</f>
        <v>9.85214486646664</v>
      </c>
      <c r="D4219" s="10" t="n">
        <f aca="false">(C4219-B4219)/B$5</f>
        <v>14.8003136670738</v>
      </c>
      <c r="E4219" s="10" t="n">
        <f aca="false">B$3*D4219</f>
        <v>0.0148003136670738</v>
      </c>
      <c r="F4219" s="8"/>
    </row>
    <row r="4220" customFormat="false" ht="13.5" hidden="false" customHeight="false" outlineLevel="0" collapsed="false">
      <c r="A4220" s="11" t="n">
        <f aca="false">A4219+B$5</f>
        <v>0.0421200000000022</v>
      </c>
      <c r="B4220" s="10" t="n">
        <f aca="false">C4219</f>
        <v>9.85214486646664</v>
      </c>
      <c r="C4220" s="10" t="n">
        <f aca="false">B4220+B$5*((B$1-B$2*B4220)/B$3)</f>
        <v>9.85229272160017</v>
      </c>
      <c r="D4220" s="10" t="n">
        <f aca="false">(C4220-B4220)/B$5</f>
        <v>14.7855133533881</v>
      </c>
      <c r="E4220" s="10" t="n">
        <f aca="false">B$3*D4220</f>
        <v>0.0147855133533881</v>
      </c>
      <c r="F4220" s="8"/>
    </row>
    <row r="4221" customFormat="false" ht="13.5" hidden="false" customHeight="false" outlineLevel="0" collapsed="false">
      <c r="A4221" s="11" t="n">
        <f aca="false">A4220+B$5</f>
        <v>0.0421300000000022</v>
      </c>
      <c r="B4221" s="10" t="n">
        <f aca="false">C4220</f>
        <v>9.85229272160017</v>
      </c>
      <c r="C4221" s="10" t="n">
        <f aca="false">B4221+B$5*((B$1-B$2*B4221)/B$3)</f>
        <v>9.85244042887857</v>
      </c>
      <c r="D4221" s="10" t="n">
        <f aca="false">(C4221-B4221)/B$5</f>
        <v>14.7707278399523</v>
      </c>
      <c r="E4221" s="10" t="n">
        <f aca="false">B$3*D4221</f>
        <v>0.0147707278399523</v>
      </c>
      <c r="F4221" s="8"/>
    </row>
    <row r="4222" customFormat="false" ht="13.5" hidden="false" customHeight="false" outlineLevel="0" collapsed="false">
      <c r="A4222" s="11" t="n">
        <f aca="false">A4221+B$5</f>
        <v>0.0421400000000022</v>
      </c>
      <c r="B4222" s="10" t="n">
        <f aca="false">C4221</f>
        <v>9.85244042887857</v>
      </c>
      <c r="C4222" s="10" t="n">
        <f aca="false">B4222+B$5*((B$1-B$2*B4222)/B$3)</f>
        <v>9.85258798844969</v>
      </c>
      <c r="D4222" s="10" t="n">
        <f aca="false">(C4222-B4222)/B$5</f>
        <v>14.7559571122002</v>
      </c>
      <c r="E4222" s="10" t="n">
        <f aca="false">B$3*D4222</f>
        <v>0.0147559571122002</v>
      </c>
      <c r="F4222" s="8"/>
    </row>
    <row r="4223" customFormat="false" ht="13.5" hidden="false" customHeight="false" outlineLevel="0" collapsed="false">
      <c r="A4223" s="11" t="n">
        <f aca="false">A4222+B$5</f>
        <v>0.0421500000000022</v>
      </c>
      <c r="B4223" s="10" t="n">
        <f aca="false">C4222</f>
        <v>9.85258798844969</v>
      </c>
      <c r="C4223" s="10" t="n">
        <f aca="false">B4223+B$5*((B$1-B$2*B4223)/B$3)</f>
        <v>9.85273540046124</v>
      </c>
      <c r="D4223" s="10" t="n">
        <f aca="false">(C4223-B4223)/B$5</f>
        <v>14.741201155033</v>
      </c>
      <c r="E4223" s="10" t="n">
        <f aca="false">B$3*D4223</f>
        <v>0.014741201155033</v>
      </c>
      <c r="F4223" s="8"/>
    </row>
    <row r="4224" customFormat="false" ht="13.5" hidden="false" customHeight="false" outlineLevel="0" collapsed="false">
      <c r="A4224" s="11" t="n">
        <f aca="false">A4223+B$5</f>
        <v>0.0421600000000022</v>
      </c>
      <c r="B4224" s="10" t="n">
        <f aca="false">C4223</f>
        <v>9.85273540046124</v>
      </c>
      <c r="C4224" s="10" t="n">
        <f aca="false">B4224+B$5*((B$1-B$2*B4224)/B$3)</f>
        <v>9.85288266506078</v>
      </c>
      <c r="D4224" s="10" t="n">
        <f aca="false">(C4224-B4224)/B$5</f>
        <v>14.7264599538843</v>
      </c>
      <c r="E4224" s="10" t="n">
        <f aca="false">B$3*D4224</f>
        <v>0.0147264599538843</v>
      </c>
      <c r="F4224" s="8"/>
    </row>
    <row r="4225" customFormat="false" ht="13.5" hidden="false" customHeight="false" outlineLevel="0" collapsed="false">
      <c r="A4225" s="11" t="n">
        <f aca="false">A4224+B$5</f>
        <v>0.0421700000000022</v>
      </c>
      <c r="B4225" s="10" t="n">
        <f aca="false">C4224</f>
        <v>9.85288266506078</v>
      </c>
      <c r="C4225" s="10" t="n">
        <f aca="false">B4225+B$5*((B$1-B$2*B4225)/B$3)</f>
        <v>9.85302978239572</v>
      </c>
      <c r="D4225" s="10" t="n">
        <f aca="false">(C4225-B4225)/B$5</f>
        <v>14.7117334940106</v>
      </c>
      <c r="E4225" s="10" t="n">
        <f aca="false">B$3*D4225</f>
        <v>0.0147117334940106</v>
      </c>
      <c r="F4225" s="8"/>
    </row>
    <row r="4226" customFormat="false" ht="13.5" hidden="false" customHeight="false" outlineLevel="0" collapsed="false">
      <c r="A4226" s="11" t="n">
        <f aca="false">A4225+B$5</f>
        <v>0.0421800000000022</v>
      </c>
      <c r="B4226" s="10" t="n">
        <f aca="false">C4225</f>
        <v>9.85302978239572</v>
      </c>
      <c r="C4226" s="10" t="n">
        <f aca="false">B4226+B$5*((B$1-B$2*B4226)/B$3)</f>
        <v>9.85317675261333</v>
      </c>
      <c r="D4226" s="10" t="n">
        <f aca="false">(C4226-B4226)/B$5</f>
        <v>14.6970217604903</v>
      </c>
      <c r="E4226" s="10" t="n">
        <f aca="false">B$3*D4226</f>
        <v>0.0146970217604903</v>
      </c>
      <c r="F4226" s="8"/>
    </row>
    <row r="4227" customFormat="false" ht="13.5" hidden="false" customHeight="false" outlineLevel="0" collapsed="false">
      <c r="A4227" s="11" t="n">
        <f aca="false">A4226+B$5</f>
        <v>0.0421900000000023</v>
      </c>
      <c r="B4227" s="10" t="n">
        <f aca="false">C4226</f>
        <v>9.85317675261333</v>
      </c>
      <c r="C4227" s="10" t="n">
        <f aca="false">B4227+B$5*((B$1-B$2*B4227)/B$3)</f>
        <v>9.85332357586071</v>
      </c>
      <c r="D4227" s="10" t="n">
        <f aca="false">(C4227-B4227)/B$5</f>
        <v>14.6823247385797</v>
      </c>
      <c r="E4227" s="10" t="n">
        <f aca="false">B$3*D4227</f>
        <v>0.0146823247385797</v>
      </c>
      <c r="F4227" s="8"/>
    </row>
    <row r="4228" customFormat="false" ht="13.5" hidden="false" customHeight="false" outlineLevel="0" collapsed="false">
      <c r="A4228" s="11" t="n">
        <f aca="false">A4227+B$5</f>
        <v>0.0422000000000023</v>
      </c>
      <c r="B4228" s="10" t="n">
        <f aca="false">C4227</f>
        <v>9.85332357586071</v>
      </c>
      <c r="C4228" s="10" t="n">
        <f aca="false">B4228+B$5*((B$1-B$2*B4228)/B$3)</f>
        <v>9.85347025228485</v>
      </c>
      <c r="D4228" s="10" t="n">
        <f aca="false">(C4228-B4228)/B$5</f>
        <v>14.6676424138903</v>
      </c>
      <c r="E4228" s="10" t="n">
        <f aca="false">B$3*D4228</f>
        <v>0.0146676424138903</v>
      </c>
      <c r="F4228" s="8"/>
    </row>
    <row r="4229" customFormat="false" ht="13.5" hidden="false" customHeight="false" outlineLevel="0" collapsed="false">
      <c r="A4229" s="11" t="n">
        <f aca="false">A4228+B$5</f>
        <v>0.0422100000000023</v>
      </c>
      <c r="B4229" s="10" t="n">
        <f aca="false">C4228</f>
        <v>9.85347025228485</v>
      </c>
      <c r="C4229" s="10" t="n">
        <f aca="false">B4229+B$5*((B$1-B$2*B4229)/B$3)</f>
        <v>9.85361678203257</v>
      </c>
      <c r="D4229" s="10" t="n">
        <f aca="false">(C4229-B4229)/B$5</f>
        <v>14.6529747715007</v>
      </c>
      <c r="E4229" s="10" t="n">
        <f aca="false">B$3*D4229</f>
        <v>0.0146529747715007</v>
      </c>
      <c r="F4229" s="8"/>
    </row>
    <row r="4230" customFormat="false" ht="13.5" hidden="false" customHeight="false" outlineLevel="0" collapsed="false">
      <c r="A4230" s="11" t="n">
        <f aca="false">A4229+B$5</f>
        <v>0.0422200000000023</v>
      </c>
      <c r="B4230" s="10" t="n">
        <f aca="false">C4229</f>
        <v>9.85361678203257</v>
      </c>
      <c r="C4230" s="10" t="n">
        <f aca="false">B4230+B$5*((B$1-B$2*B4230)/B$3)</f>
        <v>9.85376316525053</v>
      </c>
      <c r="D4230" s="10" t="n">
        <f aca="false">(C4230-B4230)/B$5</f>
        <v>14.6383217966672</v>
      </c>
      <c r="E4230" s="10" t="n">
        <f aca="false">B$3*D4230</f>
        <v>0.0146383217966672</v>
      </c>
      <c r="F4230" s="8"/>
    </row>
    <row r="4231" customFormat="false" ht="13.5" hidden="false" customHeight="false" outlineLevel="0" collapsed="false">
      <c r="A4231" s="11" t="n">
        <f aca="false">A4230+B$5</f>
        <v>0.0422300000000023</v>
      </c>
      <c r="B4231" s="10" t="n">
        <f aca="false">C4230</f>
        <v>9.85376316525053</v>
      </c>
      <c r="C4231" s="10" t="n">
        <f aca="false">B4231+B$5*((B$1-B$2*B4231)/B$3)</f>
        <v>9.85390940208528</v>
      </c>
      <c r="D4231" s="10" t="n">
        <f aca="false">(C4231-B4231)/B$5</f>
        <v>14.6236834750013</v>
      </c>
      <c r="E4231" s="10" t="n">
        <f aca="false">B$3*D4231</f>
        <v>0.0146236834750013</v>
      </c>
      <c r="F4231" s="8"/>
    </row>
    <row r="4232" customFormat="false" ht="13.5" hidden="false" customHeight="false" outlineLevel="0" collapsed="false">
      <c r="A4232" s="11" t="n">
        <f aca="false">A4231+B$5</f>
        <v>0.0422400000000023</v>
      </c>
      <c r="B4232" s="10" t="n">
        <f aca="false">C4231</f>
        <v>9.85390940208528</v>
      </c>
      <c r="C4232" s="10" t="n">
        <f aca="false">B4232+B$5*((B$1-B$2*B4232)/B$3)</f>
        <v>9.8540554926832</v>
      </c>
      <c r="D4232" s="10" t="n">
        <f aca="false">(C4232-B4232)/B$5</f>
        <v>14.6090597914039</v>
      </c>
      <c r="E4232" s="10" t="n">
        <f aca="false">B$3*D4232</f>
        <v>0.0146090597914039</v>
      </c>
      <c r="F4232" s="8"/>
    </row>
    <row r="4233" customFormat="false" ht="13.5" hidden="false" customHeight="false" outlineLevel="0" collapsed="false">
      <c r="A4233" s="11" t="n">
        <f aca="false">A4232+B$5</f>
        <v>0.0422500000000023</v>
      </c>
      <c r="B4233" s="10" t="n">
        <f aca="false">C4232</f>
        <v>9.8540554926832</v>
      </c>
      <c r="C4233" s="10" t="n">
        <f aca="false">B4233+B$5*((B$1-B$2*B4233)/B$3)</f>
        <v>9.85420143719051</v>
      </c>
      <c r="D4233" s="10" t="n">
        <f aca="false">(C4233-B4233)/B$5</f>
        <v>14.5944507316642</v>
      </c>
      <c r="E4233" s="10" t="n">
        <f aca="false">B$3*D4233</f>
        <v>0.0145944507316642</v>
      </c>
      <c r="F4233" s="8"/>
    </row>
    <row r="4234" customFormat="false" ht="13.5" hidden="false" customHeight="false" outlineLevel="0" collapsed="false">
      <c r="A4234" s="11" t="n">
        <f aca="false">A4233+B$5</f>
        <v>0.0422600000000023</v>
      </c>
      <c r="B4234" s="10" t="n">
        <f aca="false">C4233</f>
        <v>9.85420143719051</v>
      </c>
      <c r="C4234" s="10" t="n">
        <f aca="false">B4234+B$5*((B$1-B$2*B4234)/B$3)</f>
        <v>9.85434723575332</v>
      </c>
      <c r="D4234" s="10" t="n">
        <f aca="false">(C4234-B4234)/B$5</f>
        <v>14.5798562808608</v>
      </c>
      <c r="E4234" s="10" t="n">
        <f aca="false">B$3*D4234</f>
        <v>0.0145798562808608</v>
      </c>
      <c r="F4234" s="8"/>
    </row>
    <row r="4235" customFormat="false" ht="13.5" hidden="false" customHeight="false" outlineLevel="0" collapsed="false">
      <c r="A4235" s="11" t="n">
        <f aca="false">A4234+B$5</f>
        <v>0.0422700000000023</v>
      </c>
      <c r="B4235" s="10" t="n">
        <f aca="false">C4234</f>
        <v>9.85434723575332</v>
      </c>
      <c r="C4235" s="10" t="n">
        <f aca="false">B4235+B$5*((B$1-B$2*B4235)/B$3)</f>
        <v>9.85449288851757</v>
      </c>
      <c r="D4235" s="10" t="n">
        <f aca="false">(C4235-B4235)/B$5</f>
        <v>14.5652764246051</v>
      </c>
      <c r="E4235" s="10" t="n">
        <f aca="false">B$3*D4235</f>
        <v>0.0145652764246051</v>
      </c>
      <c r="F4235" s="8"/>
    </row>
    <row r="4236" customFormat="false" ht="13.5" hidden="false" customHeight="false" outlineLevel="0" collapsed="false">
      <c r="A4236" s="11" t="n">
        <f aca="false">A4235+B$5</f>
        <v>0.0422800000000023</v>
      </c>
      <c r="B4236" s="10" t="n">
        <f aca="false">C4235</f>
        <v>9.85449288851757</v>
      </c>
      <c r="C4236" s="10" t="n">
        <f aca="false">B4236+B$5*((B$1-B$2*B4236)/B$3)</f>
        <v>9.85463839562905</v>
      </c>
      <c r="D4236" s="10" t="n">
        <f aca="false">(C4236-B4236)/B$5</f>
        <v>14.5507111483312</v>
      </c>
      <c r="E4236" s="10" t="n">
        <f aca="false">B$3*D4236</f>
        <v>0.0145507111483312</v>
      </c>
      <c r="F4236" s="8"/>
    </row>
    <row r="4237" customFormat="false" ht="13.5" hidden="false" customHeight="false" outlineLevel="0" collapsed="false">
      <c r="A4237" s="11" t="n">
        <f aca="false">A4236+B$5</f>
        <v>0.0422900000000023</v>
      </c>
      <c r="B4237" s="10" t="n">
        <f aca="false">C4236</f>
        <v>9.85463839562905</v>
      </c>
      <c r="C4237" s="10" t="n">
        <f aca="false">B4237+B$5*((B$1-B$2*B4237)/B$3)</f>
        <v>9.85478375723342</v>
      </c>
      <c r="D4237" s="10" t="n">
        <f aca="false">(C4237-B4237)/B$5</f>
        <v>14.5361604371175</v>
      </c>
      <c r="E4237" s="10" t="n">
        <f aca="false">B$3*D4237</f>
        <v>0.0145361604371175</v>
      </c>
      <c r="F4237" s="8"/>
    </row>
    <row r="4238" customFormat="false" ht="13.5" hidden="false" customHeight="false" outlineLevel="0" collapsed="false">
      <c r="A4238" s="11" t="n">
        <f aca="false">A4237+B$5</f>
        <v>0.0423000000000023</v>
      </c>
      <c r="B4238" s="10" t="n">
        <f aca="false">C4237</f>
        <v>9.85478375723342</v>
      </c>
      <c r="C4238" s="10" t="n">
        <f aca="false">B4238+B$5*((B$1-B$2*B4238)/B$3)</f>
        <v>9.85492897347619</v>
      </c>
      <c r="D4238" s="10" t="n">
        <f aca="false">(C4238-B4238)/B$5</f>
        <v>14.5216242765756</v>
      </c>
      <c r="E4238" s="10" t="n">
        <f aca="false">B$3*D4238</f>
        <v>0.0145216242765756</v>
      </c>
      <c r="F4238" s="8"/>
    </row>
    <row r="4239" customFormat="false" ht="13.5" hidden="false" customHeight="false" outlineLevel="0" collapsed="false">
      <c r="A4239" s="11" t="n">
        <f aca="false">A4238+B$5</f>
        <v>0.0423100000000023</v>
      </c>
      <c r="B4239" s="10" t="n">
        <f aca="false">C4238</f>
        <v>9.85492897347619</v>
      </c>
      <c r="C4239" s="10" t="n">
        <f aca="false">B4239+B$5*((B$1-B$2*B4239)/B$3)</f>
        <v>9.85507404450271</v>
      </c>
      <c r="D4239" s="10" t="n">
        <f aca="false">(C4239-B4239)/B$5</f>
        <v>14.5071026523169</v>
      </c>
      <c r="E4239" s="10" t="n">
        <f aca="false">B$3*D4239</f>
        <v>0.0145071026523169</v>
      </c>
      <c r="F4239" s="8"/>
    </row>
    <row r="4240" customFormat="false" ht="13.5" hidden="false" customHeight="false" outlineLevel="0" collapsed="false">
      <c r="A4240" s="11" t="n">
        <f aca="false">A4239+B$5</f>
        <v>0.0423200000000023</v>
      </c>
      <c r="B4240" s="10" t="n">
        <f aca="false">C4239</f>
        <v>9.85507404450271</v>
      </c>
      <c r="C4240" s="10" t="n">
        <f aca="false">B4240+B$5*((B$1-B$2*B4240)/B$3)</f>
        <v>9.85521897045821</v>
      </c>
      <c r="D4240" s="10" t="n">
        <f aca="false">(C4240-B4240)/B$5</f>
        <v>14.4925955497754</v>
      </c>
      <c r="E4240" s="10" t="n">
        <f aca="false">B$3*D4240</f>
        <v>0.0144925955497754</v>
      </c>
      <c r="F4240" s="8"/>
    </row>
    <row r="4241" customFormat="false" ht="13.5" hidden="false" customHeight="false" outlineLevel="0" collapsed="false">
      <c r="A4241" s="11" t="n">
        <f aca="false">A4240+B$5</f>
        <v>0.0423300000000023</v>
      </c>
      <c r="B4241" s="10" t="n">
        <f aca="false">C4240</f>
        <v>9.85521897045821</v>
      </c>
      <c r="C4241" s="10" t="n">
        <f aca="false">B4241+B$5*((B$1-B$2*B4241)/B$3)</f>
        <v>9.85536375148775</v>
      </c>
      <c r="D4241" s="10" t="n">
        <f aca="false">(C4241-B4241)/B$5</f>
        <v>14.4781029542074</v>
      </c>
      <c r="E4241" s="10" t="n">
        <f aca="false">B$3*D4241</f>
        <v>0.0144781029542074</v>
      </c>
      <c r="F4241" s="8"/>
    </row>
    <row r="4242" customFormat="false" ht="13.5" hidden="false" customHeight="false" outlineLevel="0" collapsed="false">
      <c r="A4242" s="11" t="n">
        <f aca="false">A4241+B$5</f>
        <v>0.0423400000000023</v>
      </c>
      <c r="B4242" s="10" t="n">
        <f aca="false">C4241</f>
        <v>9.85536375148775</v>
      </c>
      <c r="C4242" s="10" t="n">
        <f aca="false">B4242+B$5*((B$1-B$2*B4242)/B$3)</f>
        <v>9.85550838773626</v>
      </c>
      <c r="D4242" s="10" t="n">
        <f aca="false">(C4242-B4242)/B$5</f>
        <v>14.4636248512242</v>
      </c>
      <c r="E4242" s="10" t="n">
        <f aca="false">B$3*D4242</f>
        <v>0.0144636248512242</v>
      </c>
      <c r="F4242" s="8"/>
    </row>
    <row r="4243" customFormat="false" ht="13.5" hidden="false" customHeight="false" outlineLevel="0" collapsed="false">
      <c r="A4243" s="11" t="n">
        <f aca="false">A4242+B$5</f>
        <v>0.0423500000000023</v>
      </c>
      <c r="B4243" s="10" t="n">
        <f aca="false">C4242</f>
        <v>9.85550838773626</v>
      </c>
      <c r="C4243" s="10" t="n">
        <f aca="false">B4243+B$5*((B$1-B$2*B4243)/B$3)</f>
        <v>9.85565287934853</v>
      </c>
      <c r="D4243" s="10" t="n">
        <f aca="false">(C4243-B4243)/B$5</f>
        <v>14.4491612264375</v>
      </c>
      <c r="E4243" s="10" t="n">
        <f aca="false">B$3*D4243</f>
        <v>0.0144491612264375</v>
      </c>
      <c r="F4243" s="8"/>
    </row>
    <row r="4244" customFormat="false" ht="13.5" hidden="false" customHeight="false" outlineLevel="0" collapsed="false">
      <c r="A4244" s="11" t="n">
        <f aca="false">A4243+B$5</f>
        <v>0.0423600000000023</v>
      </c>
      <c r="B4244" s="10" t="n">
        <f aca="false">C4243</f>
        <v>9.85565287934853</v>
      </c>
      <c r="C4244" s="10" t="n">
        <f aca="false">B4244+B$5*((B$1-B$2*B4244)/B$3)</f>
        <v>9.85579722646918</v>
      </c>
      <c r="D4244" s="10" t="n">
        <f aca="false">(C4244-B4244)/B$5</f>
        <v>14.4347120651034</v>
      </c>
      <c r="E4244" s="10" t="n">
        <f aca="false">B$3*D4244</f>
        <v>0.0144347120651034</v>
      </c>
      <c r="F4244" s="8"/>
    </row>
    <row r="4245" customFormat="false" ht="13.5" hidden="false" customHeight="false" outlineLevel="0" collapsed="false">
      <c r="A4245" s="11" t="n">
        <f aca="false">A4244+B$5</f>
        <v>0.0423700000000023</v>
      </c>
      <c r="B4245" s="10" t="n">
        <f aca="false">C4244</f>
        <v>9.85579722646918</v>
      </c>
      <c r="C4245" s="10" t="n">
        <f aca="false">B4245+B$5*((B$1-B$2*B4245)/B$3)</f>
        <v>9.85594142924271</v>
      </c>
      <c r="D4245" s="10" t="n">
        <f aca="false">(C4245-B4245)/B$5</f>
        <v>14.4202773530111</v>
      </c>
      <c r="E4245" s="10" t="n">
        <f aca="false">B$3*D4245</f>
        <v>0.0144202773530111</v>
      </c>
      <c r="F4245" s="8"/>
    </row>
    <row r="4246" customFormat="false" ht="13.5" hidden="false" customHeight="false" outlineLevel="0" collapsed="false">
      <c r="A4246" s="11" t="n">
        <f aca="false">A4245+B$5</f>
        <v>0.0423800000000023</v>
      </c>
      <c r="B4246" s="10" t="n">
        <f aca="false">C4245</f>
        <v>9.85594142924271</v>
      </c>
      <c r="C4246" s="10" t="n">
        <f aca="false">B4246+B$5*((B$1-B$2*B4246)/B$3)</f>
        <v>9.85608548781347</v>
      </c>
      <c r="D4246" s="10" t="n">
        <f aca="false">(C4246-B4246)/B$5</f>
        <v>14.4058570757721</v>
      </c>
      <c r="E4246" s="10" t="n">
        <f aca="false">B$3*D4246</f>
        <v>0.0144058570757721</v>
      </c>
      <c r="F4246" s="8"/>
    </row>
    <row r="4247" customFormat="false" ht="13.5" hidden="false" customHeight="false" outlineLevel="0" collapsed="false">
      <c r="A4247" s="11" t="n">
        <f aca="false">A4246+B$5</f>
        <v>0.0423900000000023</v>
      </c>
      <c r="B4247" s="10" t="n">
        <f aca="false">C4246</f>
        <v>9.85608548781347</v>
      </c>
      <c r="C4247" s="10" t="n">
        <f aca="false">B4247+B$5*((B$1-B$2*B4247)/B$3)</f>
        <v>9.85622940232565</v>
      </c>
      <c r="D4247" s="10" t="n">
        <f aca="false">(C4247-B4247)/B$5</f>
        <v>14.3914512186427</v>
      </c>
      <c r="E4247" s="10" t="n">
        <f aca="false">B$3*D4247</f>
        <v>0.0143914512186427</v>
      </c>
      <c r="F4247" s="8"/>
    </row>
    <row r="4248" customFormat="false" ht="13.5" hidden="false" customHeight="false" outlineLevel="0" collapsed="false">
      <c r="A4248" s="11" t="n">
        <f aca="false">A4247+B$5</f>
        <v>0.0424000000000023</v>
      </c>
      <c r="B4248" s="10" t="n">
        <f aca="false">C4247</f>
        <v>9.85622940232565</v>
      </c>
      <c r="C4248" s="10" t="n">
        <f aca="false">B4248+B$5*((B$1-B$2*B4248)/B$3)</f>
        <v>9.85637317292333</v>
      </c>
      <c r="D4248" s="10" t="n">
        <f aca="false">(C4248-B4248)/B$5</f>
        <v>14.377059767412</v>
      </c>
      <c r="E4248" s="10" t="n">
        <f aca="false">B$3*D4248</f>
        <v>0.014377059767412</v>
      </c>
      <c r="F4248" s="8"/>
    </row>
    <row r="4249" customFormat="false" ht="13.5" hidden="false" customHeight="false" outlineLevel="0" collapsed="false">
      <c r="A4249" s="11" t="n">
        <f aca="false">A4248+B$5</f>
        <v>0.0424100000000023</v>
      </c>
      <c r="B4249" s="10" t="n">
        <f aca="false">C4248</f>
        <v>9.85637317292333</v>
      </c>
      <c r="C4249" s="10" t="n">
        <f aca="false">B4249+B$5*((B$1-B$2*B4249)/B$3)</f>
        <v>9.8565167997504</v>
      </c>
      <c r="D4249" s="10" t="n">
        <f aca="false">(C4249-B4249)/B$5</f>
        <v>14.3626827076915</v>
      </c>
      <c r="E4249" s="10" t="n">
        <f aca="false">B$3*D4249</f>
        <v>0.0143626827076915</v>
      </c>
      <c r="F4249" s="8"/>
    </row>
    <row r="4250" customFormat="false" ht="13.5" hidden="false" customHeight="false" outlineLevel="0" collapsed="false">
      <c r="A4250" s="11" t="n">
        <f aca="false">A4249+B$5</f>
        <v>0.0424200000000023</v>
      </c>
      <c r="B4250" s="10" t="n">
        <f aca="false">C4249</f>
        <v>9.8565167997504</v>
      </c>
      <c r="C4250" s="10" t="n">
        <f aca="false">B4250+B$5*((B$1-B$2*B4250)/B$3)</f>
        <v>9.85666028295065</v>
      </c>
      <c r="D4250" s="10" t="n">
        <f aca="false">(C4250-B4250)/B$5</f>
        <v>14.348320024915</v>
      </c>
      <c r="E4250" s="10" t="n">
        <f aca="false">B$3*D4250</f>
        <v>0.014348320024915</v>
      </c>
      <c r="F4250" s="8"/>
    </row>
    <row r="4251" customFormat="false" ht="13.5" hidden="false" customHeight="false" outlineLevel="0" collapsed="false">
      <c r="A4251" s="11" t="n">
        <f aca="false">A4250+B$5</f>
        <v>0.0424300000000023</v>
      </c>
      <c r="B4251" s="10" t="n">
        <f aca="false">C4250</f>
        <v>9.85666028295065</v>
      </c>
      <c r="C4251" s="10" t="n">
        <f aca="false">B4251+B$5*((B$1-B$2*B4251)/B$3)</f>
        <v>9.8568036226677</v>
      </c>
      <c r="D4251" s="10" t="n">
        <f aca="false">(C4251-B4251)/B$5</f>
        <v>14.3339717048718</v>
      </c>
      <c r="E4251" s="10" t="n">
        <f aca="false">B$3*D4251</f>
        <v>0.0143339717048718</v>
      </c>
      <c r="F4251" s="8"/>
    </row>
    <row r="4252" customFormat="false" ht="13.5" hidden="false" customHeight="false" outlineLevel="0" collapsed="false">
      <c r="A4252" s="11" t="n">
        <f aca="false">A4251+B$5</f>
        <v>0.0424400000000023</v>
      </c>
      <c r="B4252" s="10" t="n">
        <f aca="false">C4251</f>
        <v>9.8568036226677</v>
      </c>
      <c r="C4252" s="10" t="n">
        <f aca="false">B4252+B$5*((B$1-B$2*B4252)/B$3)</f>
        <v>9.85694681904503</v>
      </c>
      <c r="D4252" s="10" t="n">
        <f aca="false">(C4252-B4252)/B$5</f>
        <v>14.3196377331734</v>
      </c>
      <c r="E4252" s="10" t="n">
        <f aca="false">B$3*D4252</f>
        <v>0.0143196377331734</v>
      </c>
      <c r="F4252" s="8"/>
    </row>
    <row r="4253" customFormat="false" ht="13.5" hidden="false" customHeight="false" outlineLevel="0" collapsed="false">
      <c r="A4253" s="11" t="n">
        <f aca="false">A4252+B$5</f>
        <v>0.0424500000000023</v>
      </c>
      <c r="B4253" s="10" t="n">
        <f aca="false">C4252</f>
        <v>9.85694681904503</v>
      </c>
      <c r="C4253" s="10" t="n">
        <f aca="false">B4253+B$5*((B$1-B$2*B4253)/B$3)</f>
        <v>9.85708987222599</v>
      </c>
      <c r="D4253" s="10" t="n">
        <f aca="false">(C4253-B4253)/B$5</f>
        <v>14.3053180954311</v>
      </c>
      <c r="E4253" s="10" t="n">
        <f aca="false">B$3*D4253</f>
        <v>0.0143053180954311</v>
      </c>
      <c r="F4253" s="8"/>
    </row>
    <row r="4254" customFormat="false" ht="13.5" hidden="false" customHeight="false" outlineLevel="0" collapsed="false">
      <c r="A4254" s="11" t="n">
        <f aca="false">A4253+B$5</f>
        <v>0.0424600000000023</v>
      </c>
      <c r="B4254" s="10" t="n">
        <f aca="false">C4253</f>
        <v>9.85708987222599</v>
      </c>
      <c r="C4254" s="10" t="n">
        <f aca="false">B4254+B$5*((B$1-B$2*B4254)/B$3)</f>
        <v>9.85723278235376</v>
      </c>
      <c r="D4254" s="10" t="n">
        <f aca="false">(C4254-B4254)/B$5</f>
        <v>14.2910127774343</v>
      </c>
      <c r="E4254" s="10" t="n">
        <f aca="false">B$3*D4254</f>
        <v>0.0142910127774343</v>
      </c>
      <c r="F4254" s="8"/>
    </row>
    <row r="4255" customFormat="false" ht="13.5" hidden="false" customHeight="false" outlineLevel="0" collapsed="false">
      <c r="A4255" s="11" t="n">
        <f aca="false">A4254+B$5</f>
        <v>0.0424700000000023</v>
      </c>
      <c r="B4255" s="10" t="n">
        <f aca="false">C4254</f>
        <v>9.85723278235376</v>
      </c>
      <c r="C4255" s="10" t="n">
        <f aca="false">B4255+B$5*((B$1-B$2*B4255)/B$3)</f>
        <v>9.85737554957141</v>
      </c>
      <c r="D4255" s="10" t="n">
        <f aca="false">(C4255-B4255)/B$5</f>
        <v>14.2767217646167</v>
      </c>
      <c r="E4255" s="10" t="n">
        <f aca="false">B$3*D4255</f>
        <v>0.0142767217646167</v>
      </c>
      <c r="F4255" s="8"/>
    </row>
    <row r="4256" customFormat="false" ht="13.5" hidden="false" customHeight="false" outlineLevel="0" collapsed="false">
      <c r="A4256" s="11" t="n">
        <f aca="false">A4255+B$5</f>
        <v>0.0424800000000023</v>
      </c>
      <c r="B4256" s="10" t="n">
        <f aca="false">C4255</f>
        <v>9.85737554957141</v>
      </c>
      <c r="C4256" s="10" t="n">
        <f aca="false">B4256+B$5*((B$1-B$2*B4256)/B$3)</f>
        <v>9.85751817402184</v>
      </c>
      <c r="D4256" s="10" t="n">
        <f aca="false">(C4256-B4256)/B$5</f>
        <v>14.2624450429452</v>
      </c>
      <c r="E4256" s="10" t="n">
        <f aca="false">B$3*D4256</f>
        <v>0.0142624450429452</v>
      </c>
      <c r="F4256" s="8"/>
    </row>
    <row r="4257" customFormat="false" ht="13.5" hidden="false" customHeight="false" outlineLevel="0" collapsed="false">
      <c r="A4257" s="11" t="n">
        <f aca="false">A4256+B$5</f>
        <v>0.0424900000000023</v>
      </c>
      <c r="B4257" s="10" t="n">
        <f aca="false">C4256</f>
        <v>9.85751817402184</v>
      </c>
      <c r="C4257" s="10" t="n">
        <f aca="false">B4257+B$5*((B$1-B$2*B4257)/B$3)</f>
        <v>9.85766065584782</v>
      </c>
      <c r="D4257" s="10" t="n">
        <f aca="false">(C4257-B4257)/B$5</f>
        <v>14.2481825978535</v>
      </c>
      <c r="E4257" s="10" t="n">
        <f aca="false">B$3*D4257</f>
        <v>0.0142481825978535</v>
      </c>
      <c r="F4257" s="8"/>
    </row>
    <row r="4258" customFormat="false" ht="13.5" hidden="false" customHeight="false" outlineLevel="0" collapsed="false">
      <c r="A4258" s="11" t="n">
        <f aca="false">A4257+B$5</f>
        <v>0.0425000000000023</v>
      </c>
      <c r="B4258" s="10" t="n">
        <f aca="false">C4257</f>
        <v>9.85766065584782</v>
      </c>
      <c r="C4258" s="10" t="n">
        <f aca="false">B4258+B$5*((B$1-B$2*B4258)/B$3)</f>
        <v>9.85780299519197</v>
      </c>
      <c r="D4258" s="10" t="n">
        <f aca="false">(C4258-B4258)/B$5</f>
        <v>14.233934415131</v>
      </c>
      <c r="E4258" s="10" t="n">
        <f aca="false">B$3*D4258</f>
        <v>0.014233934415131</v>
      </c>
      <c r="F4258" s="8"/>
    </row>
    <row r="4259" customFormat="false" ht="13.5" hidden="false" customHeight="false" outlineLevel="0" collapsed="false">
      <c r="A4259" s="11" t="n">
        <f aca="false">A4258+B$5</f>
        <v>0.0425100000000023</v>
      </c>
      <c r="B4259" s="10" t="n">
        <f aca="false">C4258</f>
        <v>9.85780299519197</v>
      </c>
      <c r="C4259" s="10" t="n">
        <f aca="false">B4259+B$5*((B$1-B$2*B4259)/B$3)</f>
        <v>9.85794519219678</v>
      </c>
      <c r="D4259" s="10" t="n">
        <f aca="false">(C4259-B4259)/B$5</f>
        <v>14.2197004807443</v>
      </c>
      <c r="E4259" s="10" t="n">
        <f aca="false">B$3*D4259</f>
        <v>0.0142197004807443</v>
      </c>
      <c r="F4259" s="8"/>
    </row>
    <row r="4260" customFormat="false" ht="13.5" hidden="false" customHeight="false" outlineLevel="0" collapsed="false">
      <c r="A4260" s="11" t="n">
        <f aca="false">A4259+B$5</f>
        <v>0.0425200000000024</v>
      </c>
      <c r="B4260" s="10" t="n">
        <f aca="false">C4259</f>
        <v>9.85794519219678</v>
      </c>
      <c r="C4260" s="10" t="n">
        <f aca="false">B4260+B$5*((B$1-B$2*B4260)/B$3)</f>
        <v>9.85808724700458</v>
      </c>
      <c r="D4260" s="10" t="n">
        <f aca="false">(C4260-B4260)/B$5</f>
        <v>14.2054807803049</v>
      </c>
      <c r="E4260" s="10" t="n">
        <f aca="false">B$3*D4260</f>
        <v>0.0142054807803049</v>
      </c>
      <c r="F4260" s="8"/>
    </row>
    <row r="4261" customFormat="false" ht="13.5" hidden="false" customHeight="false" outlineLevel="0" collapsed="false">
      <c r="A4261" s="11" t="n">
        <f aca="false">A4260+B$5</f>
        <v>0.0425300000000024</v>
      </c>
      <c r="B4261" s="10" t="n">
        <f aca="false">C4260</f>
        <v>9.85808724700458</v>
      </c>
      <c r="C4261" s="10" t="n">
        <f aca="false">B4261+B$5*((B$1-B$2*B4261)/B$3)</f>
        <v>9.85822915975757</v>
      </c>
      <c r="D4261" s="10" t="n">
        <f aca="false">(C4261-B4261)/B$5</f>
        <v>14.1912752996021</v>
      </c>
      <c r="E4261" s="10" t="n">
        <f aca="false">B$3*D4261</f>
        <v>0.0141912752996021</v>
      </c>
      <c r="F4261" s="8"/>
    </row>
    <row r="4262" customFormat="false" ht="13.5" hidden="false" customHeight="false" outlineLevel="0" collapsed="false">
      <c r="A4262" s="11" t="n">
        <f aca="false">A4261+B$5</f>
        <v>0.0425400000000024</v>
      </c>
      <c r="B4262" s="10" t="n">
        <f aca="false">C4261</f>
        <v>9.85822915975757</v>
      </c>
      <c r="C4262" s="10" t="n">
        <f aca="false">B4262+B$5*((B$1-B$2*B4262)/B$3)</f>
        <v>9.85837093059782</v>
      </c>
      <c r="D4262" s="10" t="n">
        <f aca="false">(C4262-B4262)/B$5</f>
        <v>14.1770840242472</v>
      </c>
      <c r="E4262" s="10" t="n">
        <f aca="false">B$3*D4262</f>
        <v>0.0141770840242472</v>
      </c>
      <c r="F4262" s="8"/>
    </row>
    <row r="4263" customFormat="false" ht="13.5" hidden="false" customHeight="false" outlineLevel="0" collapsed="false">
      <c r="A4263" s="11" t="n">
        <f aca="false">A4262+B$5</f>
        <v>0.0425500000000024</v>
      </c>
      <c r="B4263" s="10" t="n">
        <f aca="false">C4262</f>
        <v>9.85837093059782</v>
      </c>
      <c r="C4263" s="10" t="n">
        <f aca="false">B4263+B$5*((B$1-B$2*B4263)/B$3)</f>
        <v>9.85851255966722</v>
      </c>
      <c r="D4263" s="10" t="n">
        <f aca="false">(C4263-B4263)/B$5</f>
        <v>14.1629069402072</v>
      </c>
      <c r="E4263" s="10" t="n">
        <f aca="false">B$3*D4263</f>
        <v>0.0141629069402072</v>
      </c>
      <c r="F4263" s="8"/>
    </row>
    <row r="4264" customFormat="false" ht="13.5" hidden="false" customHeight="false" outlineLevel="0" collapsed="false">
      <c r="A4264" s="11" t="n">
        <f aca="false">A4263+B$5</f>
        <v>0.0425600000000024</v>
      </c>
      <c r="B4264" s="10" t="n">
        <f aca="false">C4263</f>
        <v>9.85851255966722</v>
      </c>
      <c r="C4264" s="10" t="n">
        <f aca="false">B4264+B$5*((B$1-B$2*B4264)/B$3)</f>
        <v>9.85865404710755</v>
      </c>
      <c r="D4264" s="10" t="n">
        <f aca="false">(C4264-B4264)/B$5</f>
        <v>14.148744033271</v>
      </c>
      <c r="E4264" s="10" t="n">
        <f aca="false">B$3*D4264</f>
        <v>0.014148744033271</v>
      </c>
      <c r="F4264" s="8"/>
    </row>
    <row r="4265" customFormat="false" ht="13.5" hidden="false" customHeight="false" outlineLevel="0" collapsed="false">
      <c r="A4265" s="11" t="n">
        <f aca="false">A4264+B$5</f>
        <v>0.0425700000000024</v>
      </c>
      <c r="B4265" s="10" t="n">
        <f aca="false">C4264</f>
        <v>9.85865404710755</v>
      </c>
      <c r="C4265" s="10" t="n">
        <f aca="false">B4265+B$5*((B$1-B$2*B4265)/B$3)</f>
        <v>9.85879539306044</v>
      </c>
      <c r="D4265" s="10" t="n">
        <f aca="false">(C4265-B4265)/B$5</f>
        <v>14.134595289228</v>
      </c>
      <c r="E4265" s="10" t="n">
        <f aca="false">B$3*D4265</f>
        <v>0.014134595289228</v>
      </c>
      <c r="F4265" s="8"/>
    </row>
    <row r="4266" customFormat="false" ht="13.5" hidden="false" customHeight="false" outlineLevel="0" collapsed="false">
      <c r="A4266" s="11" t="n">
        <f aca="false">A4265+B$5</f>
        <v>0.0425800000000024</v>
      </c>
      <c r="B4266" s="10" t="n">
        <f aca="false">C4265</f>
        <v>9.85879539306044</v>
      </c>
      <c r="C4266" s="10" t="n">
        <f aca="false">B4266+B$5*((B$1-B$2*B4266)/B$3)</f>
        <v>9.85893659766738</v>
      </c>
      <c r="D4266" s="10" t="n">
        <f aca="false">(C4266-B4266)/B$5</f>
        <v>14.1204606938672</v>
      </c>
      <c r="E4266" s="10" t="n">
        <f aca="false">B$3*D4266</f>
        <v>0.0141204606938672</v>
      </c>
      <c r="F4266" s="8"/>
    </row>
    <row r="4267" customFormat="false" ht="13.5" hidden="false" customHeight="false" outlineLevel="0" collapsed="false">
      <c r="A4267" s="11" t="n">
        <f aca="false">A4266+B$5</f>
        <v>0.0425900000000024</v>
      </c>
      <c r="B4267" s="10" t="n">
        <f aca="false">C4266</f>
        <v>9.85893659766738</v>
      </c>
      <c r="C4267" s="10" t="n">
        <f aca="false">B4267+B$5*((B$1-B$2*B4267)/B$3)</f>
        <v>9.85907766106972</v>
      </c>
      <c r="D4267" s="10" t="n">
        <f aca="false">(C4267-B4267)/B$5</f>
        <v>14.106340233333</v>
      </c>
      <c r="E4267" s="10" t="n">
        <f aca="false">B$3*D4267</f>
        <v>0.014106340233333</v>
      </c>
      <c r="F4267" s="8"/>
    </row>
    <row r="4268" customFormat="false" ht="13.5" hidden="false" customHeight="false" outlineLevel="0" collapsed="false">
      <c r="A4268" s="11" t="n">
        <f aca="false">A4267+B$5</f>
        <v>0.0426000000000024</v>
      </c>
      <c r="B4268" s="10" t="n">
        <f aca="false">C4267</f>
        <v>9.85907766106972</v>
      </c>
      <c r="C4268" s="10" t="n">
        <f aca="false">B4268+B$5*((B$1-B$2*B4268)/B$3)</f>
        <v>9.85921858340865</v>
      </c>
      <c r="D4268" s="10" t="n">
        <f aca="false">(C4268-B4268)/B$5</f>
        <v>14.0922338930594</v>
      </c>
      <c r="E4268" s="10" t="n">
        <f aca="false">B$3*D4268</f>
        <v>0.0140922338930594</v>
      </c>
      <c r="F4268" s="8"/>
    </row>
    <row r="4269" customFormat="false" ht="13.5" hidden="false" customHeight="false" outlineLevel="0" collapsed="false">
      <c r="A4269" s="11" t="n">
        <f aca="false">A4268+B$5</f>
        <v>0.0426100000000024</v>
      </c>
      <c r="B4269" s="10" t="n">
        <f aca="false">C4268</f>
        <v>9.85921858340865</v>
      </c>
      <c r="C4269" s="10" t="n">
        <f aca="false">B4269+B$5*((B$1-B$2*B4269)/B$3)</f>
        <v>9.85935936482524</v>
      </c>
      <c r="D4269" s="10" t="n">
        <f aca="false">(C4269-B4269)/B$5</f>
        <v>14.0781416591906</v>
      </c>
      <c r="E4269" s="10" t="n">
        <f aca="false">B$3*D4269</f>
        <v>0.0140781416591906</v>
      </c>
      <c r="F4269" s="8"/>
    </row>
    <row r="4270" customFormat="false" ht="13.5" hidden="false" customHeight="false" outlineLevel="0" collapsed="false">
      <c r="A4270" s="11" t="n">
        <f aca="false">A4269+B$5</f>
        <v>0.0426200000000024</v>
      </c>
      <c r="B4270" s="10" t="n">
        <f aca="false">C4269</f>
        <v>9.85935936482524</v>
      </c>
      <c r="C4270" s="10" t="n">
        <f aca="false">B4270+B$5*((B$1-B$2*B4270)/B$3)</f>
        <v>9.85950000546041</v>
      </c>
      <c r="D4270" s="10" t="n">
        <f aca="false">(C4270-B4270)/B$5</f>
        <v>14.064063517516</v>
      </c>
      <c r="E4270" s="10" t="n">
        <f aca="false">B$3*D4270</f>
        <v>0.014064063517516</v>
      </c>
      <c r="F4270" s="8"/>
    </row>
    <row r="4271" customFormat="false" ht="13.5" hidden="false" customHeight="false" outlineLevel="0" collapsed="false">
      <c r="A4271" s="11" t="n">
        <f aca="false">A4270+B$5</f>
        <v>0.0426300000000024</v>
      </c>
      <c r="B4271" s="10" t="n">
        <f aca="false">C4270</f>
        <v>9.85950000546041</v>
      </c>
      <c r="C4271" s="10" t="n">
        <f aca="false">B4271+B$5*((B$1-B$2*B4271)/B$3)</f>
        <v>9.85964050545495</v>
      </c>
      <c r="D4271" s="10" t="n">
        <f aca="false">(C4271-B4271)/B$5</f>
        <v>14.0499994540022</v>
      </c>
      <c r="E4271" s="10" t="n">
        <f aca="false">B$3*D4271</f>
        <v>0.0140499994540022</v>
      </c>
      <c r="F4271" s="8"/>
    </row>
    <row r="4272" customFormat="false" ht="13.5" hidden="false" customHeight="false" outlineLevel="0" collapsed="false">
      <c r="A4272" s="11" t="n">
        <f aca="false">A4271+B$5</f>
        <v>0.0426400000000024</v>
      </c>
      <c r="B4272" s="10" t="n">
        <f aca="false">C4271</f>
        <v>9.85964050545495</v>
      </c>
      <c r="C4272" s="10" t="n">
        <f aca="false">B4272+B$5*((B$1-B$2*B4272)/B$3)</f>
        <v>9.8597808649495</v>
      </c>
      <c r="D4272" s="10" t="n">
        <f aca="false">(C4272-B4272)/B$5</f>
        <v>14.0359494544384</v>
      </c>
      <c r="E4272" s="10" t="n">
        <f aca="false">B$3*D4272</f>
        <v>0.0140359494544384</v>
      </c>
      <c r="F4272" s="8"/>
    </row>
    <row r="4273" customFormat="false" ht="13.5" hidden="false" customHeight="false" outlineLevel="0" collapsed="false">
      <c r="A4273" s="11" t="n">
        <f aca="false">A4272+B$5</f>
        <v>0.0426500000000024</v>
      </c>
      <c r="B4273" s="10" t="n">
        <f aca="false">C4272</f>
        <v>9.8597808649495</v>
      </c>
      <c r="C4273" s="10" t="n">
        <f aca="false">B4273+B$5*((B$1-B$2*B4273)/B$3)</f>
        <v>9.85992108408455</v>
      </c>
      <c r="D4273" s="10" t="n">
        <f aca="false">(C4273-B4273)/B$5</f>
        <v>14.0219135049691</v>
      </c>
      <c r="E4273" s="10" t="n">
        <f aca="false">B$3*D4273</f>
        <v>0.0140219135049691</v>
      </c>
      <c r="F4273" s="8"/>
    </row>
    <row r="4274" customFormat="false" ht="13.5" hidden="false" customHeight="false" outlineLevel="0" collapsed="false">
      <c r="A4274" s="11" t="n">
        <f aca="false">A4273+B$5</f>
        <v>0.0426600000000024</v>
      </c>
      <c r="B4274" s="10" t="n">
        <f aca="false">C4273</f>
        <v>9.85992108408455</v>
      </c>
      <c r="C4274" s="10" t="n">
        <f aca="false">B4274+B$5*((B$1-B$2*B4274)/B$3)</f>
        <v>9.86006116300046</v>
      </c>
      <c r="D4274" s="10" t="n">
        <f aca="false">(C4274-B4274)/B$5</f>
        <v>14.0078915915609</v>
      </c>
      <c r="E4274" s="10" t="n">
        <f aca="false">B$3*D4274</f>
        <v>0.0140078915915609</v>
      </c>
      <c r="F4274" s="8"/>
    </row>
    <row r="4275" customFormat="false" ht="13.5" hidden="false" customHeight="false" outlineLevel="0" collapsed="false">
      <c r="A4275" s="11" t="n">
        <f aca="false">A4274+B$5</f>
        <v>0.0426700000000024</v>
      </c>
      <c r="B4275" s="10" t="n">
        <f aca="false">C4274</f>
        <v>9.86006116300046</v>
      </c>
      <c r="C4275" s="10" t="n">
        <f aca="false">B4275+B$5*((B$1-B$2*B4275)/B$3)</f>
        <v>9.86020110183746</v>
      </c>
      <c r="D4275" s="10" t="n">
        <f aca="false">(C4275-B4275)/B$5</f>
        <v>13.9938837000031</v>
      </c>
      <c r="E4275" s="10" t="n">
        <f aca="false">B$3*D4275</f>
        <v>0.0139938837000031</v>
      </c>
      <c r="F4275" s="8"/>
    </row>
    <row r="4276" customFormat="false" ht="13.5" hidden="false" customHeight="false" outlineLevel="0" collapsed="false">
      <c r="A4276" s="11" t="n">
        <f aca="false">A4275+B$5</f>
        <v>0.0426800000000024</v>
      </c>
      <c r="B4276" s="10" t="n">
        <f aca="false">C4275</f>
        <v>9.86020110183746</v>
      </c>
      <c r="C4276" s="10" t="n">
        <f aca="false">B4276+B$5*((B$1-B$2*B4276)/B$3)</f>
        <v>9.86034090073563</v>
      </c>
      <c r="D4276" s="10" t="n">
        <f aca="false">(C4276-B4276)/B$5</f>
        <v>13.9798898162624</v>
      </c>
      <c r="E4276" s="10" t="n">
        <f aca="false">B$3*D4276</f>
        <v>0.0139798898162624</v>
      </c>
      <c r="F4276" s="8"/>
    </row>
    <row r="4277" customFormat="false" ht="13.5" hidden="false" customHeight="false" outlineLevel="0" collapsed="false">
      <c r="A4277" s="11" t="n">
        <f aca="false">A4276+B$5</f>
        <v>0.0426900000000024</v>
      </c>
      <c r="B4277" s="10" t="n">
        <f aca="false">C4276</f>
        <v>9.86034090073563</v>
      </c>
      <c r="C4277" s="10" t="n">
        <f aca="false">B4277+B$5*((B$1-B$2*B4277)/B$3)</f>
        <v>9.86048055983489</v>
      </c>
      <c r="D4277" s="10" t="n">
        <f aca="false">(C4277-B4277)/B$5</f>
        <v>13.9659099264833</v>
      </c>
      <c r="E4277" s="10" t="n">
        <f aca="false">B$3*D4277</f>
        <v>0.0139659099264833</v>
      </c>
      <c r="F4277" s="8"/>
    </row>
    <row r="4278" customFormat="false" ht="13.5" hidden="false" customHeight="false" outlineLevel="0" collapsed="false">
      <c r="A4278" s="11" t="n">
        <f aca="false">A4277+B$5</f>
        <v>0.0427000000000024</v>
      </c>
      <c r="B4278" s="10" t="n">
        <f aca="false">C4277</f>
        <v>9.86048055983489</v>
      </c>
      <c r="C4278" s="10" t="n">
        <f aca="false">B4278+B$5*((B$1-B$2*B4278)/B$3)</f>
        <v>9.86062007927506</v>
      </c>
      <c r="D4278" s="10" t="n">
        <f aca="false">(C4278-B4278)/B$5</f>
        <v>13.9519440164548</v>
      </c>
      <c r="E4278" s="10" t="n">
        <f aca="false">B$3*D4278</f>
        <v>0.0139519440164548</v>
      </c>
      <c r="F4278" s="8"/>
    </row>
    <row r="4279" customFormat="false" ht="13.5" hidden="false" customHeight="false" outlineLevel="0" collapsed="false">
      <c r="A4279" s="11" t="n">
        <f aca="false">A4278+B$5</f>
        <v>0.0427100000000024</v>
      </c>
      <c r="B4279" s="10" t="n">
        <f aca="false">C4278</f>
        <v>9.86062007927506</v>
      </c>
      <c r="C4279" s="10" t="n">
        <f aca="false">B4279+B$5*((B$1-B$2*B4279)/B$3)</f>
        <v>9.86075945919578</v>
      </c>
      <c r="D4279" s="10" t="n">
        <f aca="false">(C4279-B4279)/B$5</f>
        <v>13.9379920724991</v>
      </c>
      <c r="E4279" s="10" t="n">
        <f aca="false">B$3*D4279</f>
        <v>0.0139379920724991</v>
      </c>
      <c r="F4279" s="8"/>
    </row>
    <row r="4280" customFormat="false" ht="13.5" hidden="false" customHeight="false" outlineLevel="0" collapsed="false">
      <c r="A4280" s="11" t="n">
        <f aca="false">A4279+B$5</f>
        <v>0.0427200000000024</v>
      </c>
      <c r="B4280" s="10" t="n">
        <f aca="false">C4279</f>
        <v>9.86075945919578</v>
      </c>
      <c r="C4280" s="10" t="n">
        <f aca="false">B4280+B$5*((B$1-B$2*B4280)/B$3)</f>
        <v>9.86089869973658</v>
      </c>
      <c r="D4280" s="10" t="n">
        <f aca="false">(C4280-B4280)/B$5</f>
        <v>13.9240540804053</v>
      </c>
      <c r="E4280" s="10" t="n">
        <f aca="false">B$3*D4280</f>
        <v>0.0139240540804053</v>
      </c>
      <c r="F4280" s="8"/>
    </row>
    <row r="4281" customFormat="false" ht="13.5" hidden="false" customHeight="false" outlineLevel="0" collapsed="false">
      <c r="A4281" s="11" t="n">
        <f aca="false">A4280+B$5</f>
        <v>0.0427300000000024</v>
      </c>
      <c r="B4281" s="10" t="n">
        <f aca="false">C4280</f>
        <v>9.86089869973658</v>
      </c>
      <c r="C4281" s="10" t="n">
        <f aca="false">B4281+B$5*((B$1-B$2*B4281)/B$3)</f>
        <v>9.86103780103685</v>
      </c>
      <c r="D4281" s="10" t="n">
        <f aca="false">(C4281-B4281)/B$5</f>
        <v>13.9101300263178</v>
      </c>
      <c r="E4281" s="10" t="n">
        <f aca="false">B$3*D4281</f>
        <v>0.0139101300263178</v>
      </c>
      <c r="F4281" s="8"/>
    </row>
    <row r="4282" customFormat="false" ht="13.5" hidden="false" customHeight="false" outlineLevel="0" collapsed="false">
      <c r="A4282" s="11" t="n">
        <f aca="false">A4281+B$5</f>
        <v>0.0427400000000024</v>
      </c>
      <c r="B4282" s="10" t="n">
        <f aca="false">C4281</f>
        <v>9.86103780103685</v>
      </c>
      <c r="C4282" s="10" t="n">
        <f aca="false">B4282+B$5*((B$1-B$2*B4282)/B$3)</f>
        <v>9.86117676323581</v>
      </c>
      <c r="D4282" s="10" t="n">
        <f aca="false">(C4282-B4282)/B$5</f>
        <v>13.896219896381</v>
      </c>
      <c r="E4282" s="10" t="n">
        <f aca="false">B$3*D4282</f>
        <v>0.013896219896381</v>
      </c>
      <c r="F4282" s="8"/>
    </row>
    <row r="4283" customFormat="false" ht="13.5" hidden="false" customHeight="false" outlineLevel="0" collapsed="false">
      <c r="A4283" s="11" t="n">
        <f aca="false">A4282+B$5</f>
        <v>0.0427500000000024</v>
      </c>
      <c r="B4283" s="10" t="n">
        <f aca="false">C4282</f>
        <v>9.86117676323581</v>
      </c>
      <c r="C4283" s="10" t="n">
        <f aca="false">B4283+B$5*((B$1-B$2*B4283)/B$3)</f>
        <v>9.86131558647258</v>
      </c>
      <c r="D4283" s="10" t="n">
        <f aca="false">(C4283-B4283)/B$5</f>
        <v>13.8823236763841</v>
      </c>
      <c r="E4283" s="10" t="n">
        <f aca="false">B$3*D4283</f>
        <v>0.0138823236763841</v>
      </c>
      <c r="F4283" s="8"/>
    </row>
    <row r="4284" customFormat="false" ht="13.5" hidden="false" customHeight="false" outlineLevel="0" collapsed="false">
      <c r="A4284" s="11" t="n">
        <f aca="false">A4283+B$5</f>
        <v>0.0427600000000024</v>
      </c>
      <c r="B4284" s="10" t="n">
        <f aca="false">C4283</f>
        <v>9.86131558647258</v>
      </c>
      <c r="C4284" s="10" t="n">
        <f aca="false">B4284+B$5*((B$1-B$2*B4284)/B$3)</f>
        <v>9.8614542708861</v>
      </c>
      <c r="D4284" s="10" t="n">
        <f aca="false">(C4284-B4284)/B$5</f>
        <v>13.8684413528267</v>
      </c>
      <c r="E4284" s="10" t="n">
        <f aca="false">B$3*D4284</f>
        <v>0.0138684413528267</v>
      </c>
      <c r="F4284" s="8"/>
    </row>
    <row r="4285" customFormat="false" ht="13.5" hidden="false" customHeight="false" outlineLevel="0" collapsed="false">
      <c r="A4285" s="11" t="n">
        <f aca="false">A4284+B$5</f>
        <v>0.0427700000000024</v>
      </c>
      <c r="B4285" s="10" t="n">
        <f aca="false">C4284</f>
        <v>9.8614542708861</v>
      </c>
      <c r="C4285" s="10" t="n">
        <f aca="false">B4285+B$5*((B$1-B$2*B4285)/B$3)</f>
        <v>9.86159281661522</v>
      </c>
      <c r="D4285" s="10" t="n">
        <f aca="false">(C4285-B4285)/B$5</f>
        <v>13.8545729113204</v>
      </c>
      <c r="E4285" s="10" t="n">
        <f aca="false">B$3*D4285</f>
        <v>0.0138545729113204</v>
      </c>
      <c r="F4285" s="8"/>
    </row>
    <row r="4286" customFormat="false" ht="13.5" hidden="false" customHeight="false" outlineLevel="0" collapsed="false">
      <c r="A4286" s="11" t="n">
        <f aca="false">A4285+B$5</f>
        <v>0.0427800000000024</v>
      </c>
      <c r="B4286" s="10" t="n">
        <f aca="false">C4285</f>
        <v>9.86159281661522</v>
      </c>
      <c r="C4286" s="10" t="n">
        <f aca="false">B4286+B$5*((B$1-B$2*B4286)/B$3)</f>
        <v>9.8617312237986</v>
      </c>
      <c r="D4286" s="10" t="n">
        <f aca="false">(C4286-B4286)/B$5</f>
        <v>13.8407183385425</v>
      </c>
      <c r="E4286" s="10" t="n">
        <f aca="false">B$3*D4286</f>
        <v>0.0138407183385425</v>
      </c>
      <c r="F4286" s="8"/>
    </row>
    <row r="4287" customFormat="false" ht="13.5" hidden="false" customHeight="false" outlineLevel="0" collapsed="false">
      <c r="A4287" s="11" t="n">
        <f aca="false">A4286+B$5</f>
        <v>0.0427900000000024</v>
      </c>
      <c r="B4287" s="10" t="n">
        <f aca="false">C4286</f>
        <v>9.8617312237986</v>
      </c>
      <c r="C4287" s="10" t="n">
        <f aca="false">B4287+B$5*((B$1-B$2*B4287)/B$3)</f>
        <v>9.8618694925748</v>
      </c>
      <c r="D4287" s="10" t="n">
        <f aca="false">(C4287-B4287)/B$5</f>
        <v>13.8268776201045</v>
      </c>
      <c r="E4287" s="10" t="n">
        <f aca="false">B$3*D4287</f>
        <v>0.0138268776201045</v>
      </c>
      <c r="F4287" s="8"/>
    </row>
    <row r="4288" customFormat="false" ht="13.5" hidden="false" customHeight="false" outlineLevel="0" collapsed="false">
      <c r="A4288" s="11" t="n">
        <f aca="false">A4287+B$5</f>
        <v>0.0428000000000024</v>
      </c>
      <c r="B4288" s="10" t="n">
        <f aca="false">C4287</f>
        <v>9.8618694925748</v>
      </c>
      <c r="C4288" s="10" t="n">
        <f aca="false">B4288+B$5*((B$1-B$2*B4288)/B$3)</f>
        <v>9.86200762308223</v>
      </c>
      <c r="D4288" s="10" t="n">
        <f aca="false">(C4288-B4288)/B$5</f>
        <v>13.813050742506</v>
      </c>
      <c r="E4288" s="10" t="n">
        <f aca="false">B$3*D4288</f>
        <v>0.013813050742506</v>
      </c>
      <c r="F4288" s="8"/>
    </row>
    <row r="4289" customFormat="false" ht="13.5" hidden="false" customHeight="false" outlineLevel="0" collapsed="false">
      <c r="A4289" s="11" t="n">
        <f aca="false">A4288+B$5</f>
        <v>0.0428100000000024</v>
      </c>
      <c r="B4289" s="10" t="n">
        <f aca="false">C4288</f>
        <v>9.86200762308223</v>
      </c>
      <c r="C4289" s="10" t="n">
        <f aca="false">B4289+B$5*((B$1-B$2*B4289)/B$3)</f>
        <v>9.86214561545915</v>
      </c>
      <c r="D4289" s="10" t="n">
        <f aca="false">(C4289-B4289)/B$5</f>
        <v>13.799237691714</v>
      </c>
      <c r="E4289" s="10" t="n">
        <f aca="false">B$3*D4289</f>
        <v>0.013799237691714</v>
      </c>
      <c r="F4289" s="8"/>
    </row>
    <row r="4290" customFormat="false" ht="13.5" hidden="false" customHeight="false" outlineLevel="0" collapsed="false">
      <c r="A4290" s="11" t="n">
        <f aca="false">A4289+B$5</f>
        <v>0.0428200000000024</v>
      </c>
      <c r="B4290" s="10" t="n">
        <f aca="false">C4289</f>
        <v>9.86214561545915</v>
      </c>
      <c r="C4290" s="10" t="n">
        <f aca="false">B4290+B$5*((B$1-B$2*B4290)/B$3)</f>
        <v>9.86228346984369</v>
      </c>
      <c r="D4290" s="10" t="n">
        <f aca="false">(C4290-B4290)/B$5</f>
        <v>13.7854384540503</v>
      </c>
      <c r="E4290" s="10" t="n">
        <f aca="false">B$3*D4290</f>
        <v>0.0137854384540503</v>
      </c>
      <c r="F4290" s="8"/>
    </row>
    <row r="4291" customFormat="false" ht="13.5" hidden="false" customHeight="false" outlineLevel="0" collapsed="false">
      <c r="A4291" s="11" t="n">
        <f aca="false">A4290+B$5</f>
        <v>0.0428300000000024</v>
      </c>
      <c r="B4291" s="10" t="n">
        <f aca="false">C4290</f>
        <v>9.86228346984369</v>
      </c>
      <c r="C4291" s="10" t="n">
        <f aca="false">B4291+B$5*((B$1-B$2*B4291)/B$3)</f>
        <v>9.86242118637384</v>
      </c>
      <c r="D4291" s="10" t="n">
        <f aca="false">(C4291-B4291)/B$5</f>
        <v>13.7716530156595</v>
      </c>
      <c r="E4291" s="10" t="n">
        <f aca="false">B$3*D4291</f>
        <v>0.0137716530156595</v>
      </c>
      <c r="F4291" s="8"/>
    </row>
    <row r="4292" customFormat="false" ht="13.5" hidden="false" customHeight="false" outlineLevel="0" collapsed="false">
      <c r="A4292" s="11" t="n">
        <f aca="false">A4291+B$5</f>
        <v>0.0428400000000024</v>
      </c>
      <c r="B4292" s="10" t="n">
        <f aca="false">C4291</f>
        <v>9.86242118637384</v>
      </c>
      <c r="C4292" s="10" t="n">
        <f aca="false">B4292+B$5*((B$1-B$2*B4292)/B$3)</f>
        <v>9.86255876518747</v>
      </c>
      <c r="D4292" s="10" t="n">
        <f aca="false">(C4292-B4292)/B$5</f>
        <v>13.757881362686</v>
      </c>
      <c r="E4292" s="10" t="n">
        <f aca="false">B$3*D4292</f>
        <v>0.013757881362686</v>
      </c>
      <c r="F4292" s="8"/>
    </row>
    <row r="4293" customFormat="false" ht="13.5" hidden="false" customHeight="false" outlineLevel="0" collapsed="false">
      <c r="A4293" s="11" t="n">
        <f aca="false">A4292+B$5</f>
        <v>0.0428500000000025</v>
      </c>
      <c r="B4293" s="10" t="n">
        <f aca="false">C4292</f>
        <v>9.86255876518747</v>
      </c>
      <c r="C4293" s="10" t="n">
        <f aca="false">B4293+B$5*((B$1-B$2*B4293)/B$3)</f>
        <v>9.86269620642228</v>
      </c>
      <c r="D4293" s="10" t="n">
        <f aca="false">(C4293-B4293)/B$5</f>
        <v>13.7441234812741</v>
      </c>
      <c r="E4293" s="10" t="n">
        <f aca="false">B$3*D4293</f>
        <v>0.0137441234812741</v>
      </c>
      <c r="F4293" s="8"/>
    </row>
    <row r="4294" customFormat="false" ht="13.5" hidden="false" customHeight="false" outlineLevel="0" collapsed="false">
      <c r="A4294" s="11" t="n">
        <f aca="false">A4293+B$5</f>
        <v>0.0428600000000025</v>
      </c>
      <c r="B4294" s="10" t="n">
        <f aca="false">C4293</f>
        <v>9.86269620642228</v>
      </c>
      <c r="C4294" s="10" t="n">
        <f aca="false">B4294+B$5*((B$1-B$2*B4294)/B$3)</f>
        <v>9.86283351021586</v>
      </c>
      <c r="D4294" s="10" t="n">
        <f aca="false">(C4294-B4294)/B$5</f>
        <v>13.7303793577459</v>
      </c>
      <c r="E4294" s="10" t="n">
        <f aca="false">B$3*D4294</f>
        <v>0.0137303793577459</v>
      </c>
      <c r="F4294" s="8"/>
    </row>
    <row r="4295" customFormat="false" ht="13.5" hidden="false" customHeight="false" outlineLevel="0" collapsed="false">
      <c r="A4295" s="11" t="n">
        <f aca="false">A4294+B$5</f>
        <v>0.0428700000000025</v>
      </c>
      <c r="B4295" s="10" t="n">
        <f aca="false">C4294</f>
        <v>9.86283351021586</v>
      </c>
      <c r="C4295" s="10" t="n">
        <f aca="false">B4295+B$5*((B$1-B$2*B4295)/B$3)</f>
        <v>9.86297067670564</v>
      </c>
      <c r="D4295" s="10" t="n">
        <f aca="false">(C4295-B4295)/B$5</f>
        <v>13.7166489784235</v>
      </c>
      <c r="E4295" s="10" t="n">
        <f aca="false">B$3*D4295</f>
        <v>0.0137166489784235</v>
      </c>
      <c r="F4295" s="8"/>
    </row>
    <row r="4296" customFormat="false" ht="13.5" hidden="false" customHeight="false" outlineLevel="0" collapsed="false">
      <c r="A4296" s="11" t="n">
        <f aca="false">A4295+B$5</f>
        <v>0.0428800000000025</v>
      </c>
      <c r="B4296" s="10" t="n">
        <f aca="false">C4295</f>
        <v>9.86297067670564</v>
      </c>
      <c r="C4296" s="10" t="n">
        <f aca="false">B4296+B$5*((B$1-B$2*B4296)/B$3)</f>
        <v>9.86310770602894</v>
      </c>
      <c r="D4296" s="10" t="n">
        <f aca="false">(C4296-B4296)/B$5</f>
        <v>13.7029323294513</v>
      </c>
      <c r="E4296" s="10" t="n">
        <f aca="false">B$3*D4296</f>
        <v>0.0137029323294513</v>
      </c>
      <c r="F4296" s="8"/>
    </row>
    <row r="4297" customFormat="false" ht="13.5" hidden="false" customHeight="false" outlineLevel="0" collapsed="false">
      <c r="A4297" s="11" t="n">
        <f aca="false">A4296+B$5</f>
        <v>0.0428900000000025</v>
      </c>
      <c r="B4297" s="10" t="n">
        <f aca="false">C4296</f>
        <v>9.86310770602894</v>
      </c>
      <c r="C4297" s="10" t="n">
        <f aca="false">B4297+B$5*((B$1-B$2*B4297)/B$3)</f>
        <v>9.86324459832291</v>
      </c>
      <c r="D4297" s="10" t="n">
        <f aca="false">(C4297-B4297)/B$5</f>
        <v>13.6892293971513</v>
      </c>
      <c r="E4297" s="10" t="n">
        <f aca="false">B$3*D4297</f>
        <v>0.0136892293971513</v>
      </c>
      <c r="F4297" s="8"/>
    </row>
    <row r="4298" customFormat="false" ht="13.5" hidden="false" customHeight="false" outlineLevel="0" collapsed="false">
      <c r="A4298" s="11" t="n">
        <f aca="false">A4297+B$5</f>
        <v>0.0429000000000025</v>
      </c>
      <c r="B4298" s="10" t="n">
        <f aca="false">C4297</f>
        <v>9.86324459832291</v>
      </c>
      <c r="C4298" s="10" t="n">
        <f aca="false">B4298+B$5*((B$1-B$2*B4298)/B$3)</f>
        <v>9.86338135372459</v>
      </c>
      <c r="D4298" s="10" t="n">
        <f aca="false">(C4298-B4298)/B$5</f>
        <v>13.675540167668</v>
      </c>
      <c r="E4298" s="10" t="n">
        <f aca="false">B$3*D4298</f>
        <v>0.013675540167668</v>
      </c>
      <c r="F4298" s="8"/>
    </row>
    <row r="4299" customFormat="false" ht="13.5" hidden="false" customHeight="false" outlineLevel="0" collapsed="false">
      <c r="A4299" s="11" t="n">
        <f aca="false">A4298+B$5</f>
        <v>0.0429100000000025</v>
      </c>
      <c r="B4299" s="10" t="n">
        <f aca="false">C4298</f>
        <v>9.86338135372459</v>
      </c>
      <c r="C4299" s="10" t="n">
        <f aca="false">B4299+B$5*((B$1-B$2*B4299)/B$3)</f>
        <v>9.86351797237086</v>
      </c>
      <c r="D4299" s="10" t="n">
        <f aca="false">(C4299-B4299)/B$5</f>
        <v>13.6618646275011</v>
      </c>
      <c r="E4299" s="10" t="n">
        <f aca="false">B$3*D4299</f>
        <v>0.0136618646275011</v>
      </c>
      <c r="F4299" s="8"/>
    </row>
    <row r="4300" customFormat="false" ht="13.5" hidden="false" customHeight="false" outlineLevel="0" collapsed="false">
      <c r="A4300" s="11" t="n">
        <f aca="false">A4299+B$5</f>
        <v>0.0429200000000025</v>
      </c>
      <c r="B4300" s="10" t="n">
        <f aca="false">C4299</f>
        <v>9.86351797237086</v>
      </c>
      <c r="C4300" s="10" t="n">
        <f aca="false">B4300+B$5*((B$1-B$2*B4300)/B$3)</f>
        <v>9.86365445439849</v>
      </c>
      <c r="D4300" s="10" t="n">
        <f aca="false">(C4300-B4300)/B$5</f>
        <v>13.6482027629725</v>
      </c>
      <c r="E4300" s="10" t="n">
        <f aca="false">B$3*D4300</f>
        <v>0.0136482027629725</v>
      </c>
      <c r="F4300" s="8"/>
    </row>
    <row r="4301" customFormat="false" ht="13.5" hidden="false" customHeight="false" outlineLevel="0" collapsed="false">
      <c r="A4301" s="11" t="n">
        <f aca="false">A4300+B$5</f>
        <v>0.0429300000000025</v>
      </c>
      <c r="B4301" s="10" t="n">
        <f aca="false">C4300</f>
        <v>9.86365445439849</v>
      </c>
      <c r="C4301" s="10" t="n">
        <f aca="false">B4301+B$5*((B$1-B$2*B4301)/B$3)</f>
        <v>9.86379079994409</v>
      </c>
      <c r="D4301" s="10" t="n">
        <f aca="false">(C4301-B4301)/B$5</f>
        <v>13.6345545602268</v>
      </c>
      <c r="E4301" s="10" t="n">
        <f aca="false">B$3*D4301</f>
        <v>0.0136345545602268</v>
      </c>
      <c r="F4301" s="8"/>
    </row>
    <row r="4302" customFormat="false" ht="13.5" hidden="false" customHeight="false" outlineLevel="0" collapsed="false">
      <c r="A4302" s="11" t="n">
        <f aca="false">A4301+B$5</f>
        <v>0.0429400000000025</v>
      </c>
      <c r="B4302" s="10" t="n">
        <f aca="false">C4301</f>
        <v>9.86379079994409</v>
      </c>
      <c r="C4302" s="10" t="n">
        <f aca="false">B4302+B$5*((B$1-B$2*B4302)/B$3)</f>
        <v>9.86392700914415</v>
      </c>
      <c r="D4302" s="10" t="n">
        <f aca="false">(C4302-B4302)/B$5</f>
        <v>13.6209200055859</v>
      </c>
      <c r="E4302" s="10" t="n">
        <f aca="false">B$3*D4302</f>
        <v>0.0136209200055859</v>
      </c>
      <c r="F4302" s="8"/>
    </row>
    <row r="4303" customFormat="false" ht="13.5" hidden="false" customHeight="false" outlineLevel="0" collapsed="false">
      <c r="A4303" s="11" t="n">
        <f aca="false">A4302+B$5</f>
        <v>0.0429500000000025</v>
      </c>
      <c r="B4303" s="10" t="n">
        <f aca="false">C4302</f>
        <v>9.86392700914415</v>
      </c>
      <c r="C4303" s="10" t="n">
        <f aca="false">B4303+B$5*((B$1-B$2*B4303)/B$3)</f>
        <v>9.864063082135</v>
      </c>
      <c r="D4303" s="10" t="n">
        <f aca="false">(C4303-B4303)/B$5</f>
        <v>13.6072990855496</v>
      </c>
      <c r="E4303" s="10" t="n">
        <f aca="false">B$3*D4303</f>
        <v>0.0136072990855496</v>
      </c>
      <c r="F4303" s="8"/>
    </row>
    <row r="4304" customFormat="false" ht="13.5" hidden="false" customHeight="false" outlineLevel="0" collapsed="false">
      <c r="A4304" s="11" t="n">
        <f aca="false">A4303+B$5</f>
        <v>0.0429600000000025</v>
      </c>
      <c r="B4304" s="10" t="n">
        <f aca="false">C4303</f>
        <v>9.864063082135</v>
      </c>
      <c r="C4304" s="10" t="n">
        <f aca="false">B4304+B$5*((B$1-B$2*B4304)/B$3)</f>
        <v>9.86419901905287</v>
      </c>
      <c r="D4304" s="10" t="n">
        <f aca="false">(C4304-B4304)/B$5</f>
        <v>13.5936917864399</v>
      </c>
      <c r="E4304" s="10" t="n">
        <f aca="false">B$3*D4304</f>
        <v>0.0135936917864399</v>
      </c>
      <c r="F4304" s="8"/>
    </row>
    <row r="4305" customFormat="false" ht="13.5" hidden="false" customHeight="false" outlineLevel="0" collapsed="false">
      <c r="A4305" s="11" t="n">
        <f aca="false">A4304+B$5</f>
        <v>0.0429700000000025</v>
      </c>
      <c r="B4305" s="10" t="n">
        <f aca="false">C4304</f>
        <v>9.86419901905287</v>
      </c>
      <c r="C4305" s="10" t="n">
        <f aca="false">B4305+B$5*((B$1-B$2*B4305)/B$3)</f>
        <v>9.86433482003382</v>
      </c>
      <c r="D4305" s="10" t="n">
        <f aca="false">(C4305-B4305)/B$5</f>
        <v>13.5800980947565</v>
      </c>
      <c r="E4305" s="10" t="n">
        <f aca="false">B$3*D4305</f>
        <v>0.0135800980947565</v>
      </c>
      <c r="F4305" s="8"/>
    </row>
    <row r="4306" customFormat="false" ht="13.5" hidden="false" customHeight="false" outlineLevel="0" collapsed="false">
      <c r="A4306" s="11" t="n">
        <f aca="false">A4305+B$5</f>
        <v>0.0429800000000025</v>
      </c>
      <c r="B4306" s="10" t="n">
        <f aca="false">C4305</f>
        <v>9.86433482003382</v>
      </c>
      <c r="C4306" s="10" t="n">
        <f aca="false">B4306+B$5*((B$1-B$2*B4306)/B$3)</f>
        <v>9.86447048521378</v>
      </c>
      <c r="D4306" s="10" t="n">
        <f aca="false">(C4306-B4306)/B$5</f>
        <v>13.5665179966438</v>
      </c>
      <c r="E4306" s="10" t="n">
        <f aca="false">B$3*D4306</f>
        <v>0.0135665179966438</v>
      </c>
      <c r="F4306" s="8"/>
    </row>
    <row r="4307" customFormat="false" ht="13.5" hidden="false" customHeight="false" outlineLevel="0" collapsed="false">
      <c r="A4307" s="11" t="n">
        <f aca="false">A4306+B$5</f>
        <v>0.0429900000000025</v>
      </c>
      <c r="B4307" s="10" t="n">
        <f aca="false">C4306</f>
        <v>9.86447048521378</v>
      </c>
      <c r="C4307" s="10" t="n">
        <f aca="false">B4307+B$5*((B$1-B$2*B4307)/B$3)</f>
        <v>9.86460601472857</v>
      </c>
      <c r="D4307" s="10" t="n">
        <f aca="false">(C4307-B4307)/B$5</f>
        <v>13.5529514786015</v>
      </c>
      <c r="E4307" s="10" t="n">
        <f aca="false">B$3*D4307</f>
        <v>0.0135529514786015</v>
      </c>
      <c r="F4307" s="8"/>
    </row>
    <row r="4308" customFormat="false" ht="13.5" hidden="false" customHeight="false" outlineLevel="0" collapsed="false">
      <c r="A4308" s="11" t="n">
        <f aca="false">A4307+B$5</f>
        <v>0.0430000000000025</v>
      </c>
      <c r="B4308" s="10" t="n">
        <f aca="false">C4307</f>
        <v>9.86460601472857</v>
      </c>
      <c r="C4308" s="10" t="n">
        <f aca="false">B4308+B$5*((B$1-B$2*B4308)/B$3)</f>
        <v>9.86474140871384</v>
      </c>
      <c r="D4308" s="10" t="n">
        <f aca="false">(C4308-B4308)/B$5</f>
        <v>13.5393985271293</v>
      </c>
      <c r="E4308" s="10" t="n">
        <f aca="false">B$3*D4308</f>
        <v>0.0135393985271293</v>
      </c>
      <c r="F4308" s="8"/>
    </row>
    <row r="4309" customFormat="false" ht="13.5" hidden="false" customHeight="false" outlineLevel="0" collapsed="false">
      <c r="A4309" s="11" t="n">
        <f aca="false">A4308+B$5</f>
        <v>0.0430100000000025</v>
      </c>
      <c r="B4309" s="10" t="n">
        <f aca="false">C4308</f>
        <v>9.86474140871384</v>
      </c>
      <c r="C4309" s="10" t="n">
        <f aca="false">B4309+B$5*((B$1-B$2*B4309)/B$3)</f>
        <v>9.86487666730513</v>
      </c>
      <c r="D4309" s="10" t="n">
        <f aca="false">(C4309-B4309)/B$5</f>
        <v>13.5258591285492</v>
      </c>
      <c r="E4309" s="10" t="n">
        <f aca="false">B$3*D4309</f>
        <v>0.0135258591285492</v>
      </c>
      <c r="F4309" s="8"/>
    </row>
    <row r="4310" customFormat="false" ht="13.5" hidden="false" customHeight="false" outlineLevel="0" collapsed="false">
      <c r="A4310" s="11" t="n">
        <f aca="false">A4309+B$5</f>
        <v>0.0430200000000025</v>
      </c>
      <c r="B4310" s="10" t="n">
        <f aca="false">C4309</f>
        <v>9.86487666730513</v>
      </c>
      <c r="C4310" s="10" t="n">
        <f aca="false">B4310+B$5*((B$1-B$2*B4310)/B$3)</f>
        <v>9.86501179063782</v>
      </c>
      <c r="D4310" s="10" t="n">
        <f aca="false">(C4310-B4310)/B$5</f>
        <v>13.5123332695386</v>
      </c>
      <c r="E4310" s="10" t="n">
        <f aca="false">B$3*D4310</f>
        <v>0.0135123332695386</v>
      </c>
      <c r="F4310" s="8"/>
    </row>
    <row r="4311" customFormat="false" ht="13.5" hidden="false" customHeight="false" outlineLevel="0" collapsed="false">
      <c r="A4311" s="11" t="n">
        <f aca="false">A4310+B$5</f>
        <v>0.0430300000000025</v>
      </c>
      <c r="B4311" s="10" t="n">
        <f aca="false">C4310</f>
        <v>9.86501179063782</v>
      </c>
      <c r="C4311" s="10" t="n">
        <f aca="false">B4311+B$5*((B$1-B$2*B4311)/B$3)</f>
        <v>9.86514677884718</v>
      </c>
      <c r="D4311" s="10" t="n">
        <f aca="false">(C4311-B4311)/B$5</f>
        <v>13.4988209362419</v>
      </c>
      <c r="E4311" s="10" t="n">
        <f aca="false">B$3*D4311</f>
        <v>0.0134988209362419</v>
      </c>
      <c r="F4311" s="8"/>
    </row>
    <row r="4312" customFormat="false" ht="13.5" hidden="false" customHeight="false" outlineLevel="0" collapsed="false">
      <c r="A4312" s="11" t="n">
        <f aca="false">A4311+B$5</f>
        <v>0.0430400000000025</v>
      </c>
      <c r="B4312" s="10" t="n">
        <f aca="false">C4311</f>
        <v>9.86514677884718</v>
      </c>
      <c r="C4312" s="10" t="n">
        <f aca="false">B4312+B$5*((B$1-B$2*B4312)/B$3)</f>
        <v>9.86528163206834</v>
      </c>
      <c r="D4312" s="10" t="n">
        <f aca="false">(C4312-B4312)/B$5</f>
        <v>13.4853221153364</v>
      </c>
      <c r="E4312" s="10" t="n">
        <f aca="false">B$3*D4312</f>
        <v>0.0134853221153364</v>
      </c>
      <c r="F4312" s="8"/>
    </row>
    <row r="4313" customFormat="false" ht="13.5" hidden="false" customHeight="false" outlineLevel="0" collapsed="false">
      <c r="A4313" s="11" t="n">
        <f aca="false">A4312+B$5</f>
        <v>0.0430500000000025</v>
      </c>
      <c r="B4313" s="10" t="n">
        <f aca="false">C4312</f>
        <v>9.86528163206834</v>
      </c>
      <c r="C4313" s="10" t="n">
        <f aca="false">B4313+B$5*((B$1-B$2*B4313)/B$3)</f>
        <v>9.86541635043627</v>
      </c>
      <c r="D4313" s="10" t="n">
        <f aca="false">(C4313-B4313)/B$5</f>
        <v>13.4718367931441</v>
      </c>
      <c r="E4313" s="10" t="n">
        <f aca="false">B$3*D4313</f>
        <v>0.0134718367931441</v>
      </c>
      <c r="F4313" s="8"/>
    </row>
    <row r="4314" customFormat="false" ht="13.5" hidden="false" customHeight="false" outlineLevel="0" collapsed="false">
      <c r="A4314" s="11" t="n">
        <f aca="false">A4313+B$5</f>
        <v>0.0430600000000025</v>
      </c>
      <c r="B4314" s="10" t="n">
        <f aca="false">C4313</f>
        <v>9.86541635043627</v>
      </c>
      <c r="C4314" s="10" t="n">
        <f aca="false">B4314+B$5*((B$1-B$2*B4314)/B$3)</f>
        <v>9.86555093408583</v>
      </c>
      <c r="D4314" s="10" t="n">
        <f aca="false">(C4314-B4314)/B$5</f>
        <v>13.4583649563424</v>
      </c>
      <c r="E4314" s="10" t="n">
        <f aca="false">B$3*D4314</f>
        <v>0.0134583649563424</v>
      </c>
      <c r="F4314" s="8"/>
    </row>
    <row r="4315" customFormat="false" ht="13.5" hidden="false" customHeight="false" outlineLevel="0" collapsed="false">
      <c r="A4315" s="11" t="n">
        <f aca="false">A4314+B$5</f>
        <v>0.0430700000000025</v>
      </c>
      <c r="B4315" s="10" t="n">
        <f aca="false">C4314</f>
        <v>9.86555093408583</v>
      </c>
      <c r="C4315" s="10" t="n">
        <f aca="false">B4315+B$5*((B$1-B$2*B4315)/B$3)</f>
        <v>9.86568538315175</v>
      </c>
      <c r="D4315" s="10" t="n">
        <f aca="false">(C4315-B4315)/B$5</f>
        <v>13.444906591431</v>
      </c>
      <c r="E4315" s="10" t="n">
        <f aca="false">B$3*D4315</f>
        <v>0.013444906591431</v>
      </c>
      <c r="F4315" s="8"/>
    </row>
    <row r="4316" customFormat="false" ht="13.5" hidden="false" customHeight="false" outlineLevel="0" collapsed="false">
      <c r="A4316" s="11" t="n">
        <f aca="false">A4315+B$5</f>
        <v>0.0430800000000025</v>
      </c>
      <c r="B4316" s="10" t="n">
        <f aca="false">C4315</f>
        <v>9.86568538315175</v>
      </c>
      <c r="C4316" s="10" t="n">
        <f aca="false">B4316+B$5*((B$1-B$2*B4316)/B$3)</f>
        <v>9.8658196977686</v>
      </c>
      <c r="D4316" s="10" t="n">
        <f aca="false">(C4316-B4316)/B$5</f>
        <v>13.4314616849096</v>
      </c>
      <c r="E4316" s="10" t="n">
        <f aca="false">B$3*D4316</f>
        <v>0.0134314616849096</v>
      </c>
      <c r="F4316" s="8"/>
    </row>
    <row r="4317" customFormat="false" ht="13.5" hidden="false" customHeight="false" outlineLevel="0" collapsed="false">
      <c r="A4317" s="11" t="n">
        <f aca="false">A4316+B$5</f>
        <v>0.0430900000000025</v>
      </c>
      <c r="B4317" s="10" t="n">
        <f aca="false">C4316</f>
        <v>9.8658196977686</v>
      </c>
      <c r="C4317" s="10" t="n">
        <f aca="false">B4317+B$5*((B$1-B$2*B4317)/B$3)</f>
        <v>9.86595387807083</v>
      </c>
      <c r="D4317" s="10" t="n">
        <f aca="false">(C4317-B4317)/B$5</f>
        <v>13.4180302231002</v>
      </c>
      <c r="E4317" s="10" t="n">
        <f aca="false">B$3*D4317</f>
        <v>0.0134180302231002</v>
      </c>
      <c r="F4317" s="8"/>
    </row>
    <row r="4318" customFormat="false" ht="13.5" hidden="false" customHeight="false" outlineLevel="0" collapsed="false">
      <c r="A4318" s="11" t="n">
        <f aca="false">A4317+B$5</f>
        <v>0.0431000000000025</v>
      </c>
      <c r="B4318" s="10" t="n">
        <f aca="false">C4317</f>
        <v>9.86595387807083</v>
      </c>
      <c r="C4318" s="10" t="n">
        <f aca="false">B4318+B$5*((B$1-B$2*B4318)/B$3)</f>
        <v>9.86608792419276</v>
      </c>
      <c r="D4318" s="10" t="n">
        <f aca="false">(C4318-B4318)/B$5</f>
        <v>13.4046121928577</v>
      </c>
      <c r="E4318" s="10" t="n">
        <f aca="false">B$3*D4318</f>
        <v>0.0134046121928577</v>
      </c>
      <c r="F4318" s="8"/>
    </row>
    <row r="4319" customFormat="false" ht="13.5" hidden="false" customHeight="false" outlineLevel="0" collapsed="false">
      <c r="A4319" s="11" t="n">
        <f aca="false">A4318+B$5</f>
        <v>0.0431100000000025</v>
      </c>
      <c r="B4319" s="10" t="n">
        <f aca="false">C4318</f>
        <v>9.86608792419276</v>
      </c>
      <c r="C4319" s="10" t="n">
        <f aca="false">B4319+B$5*((B$1-B$2*B4319)/B$3)</f>
        <v>9.86622183626856</v>
      </c>
      <c r="D4319" s="10" t="n">
        <f aca="false">(C4319-B4319)/B$5</f>
        <v>13.3912075806819</v>
      </c>
      <c r="E4319" s="10" t="n">
        <f aca="false">B$3*D4319</f>
        <v>0.0133912075806819</v>
      </c>
      <c r="F4319" s="8"/>
    </row>
    <row r="4320" customFormat="false" ht="13.5" hidden="false" customHeight="false" outlineLevel="0" collapsed="false">
      <c r="A4320" s="11" t="n">
        <f aca="false">A4319+B$5</f>
        <v>0.0431200000000025</v>
      </c>
      <c r="B4320" s="10" t="n">
        <f aca="false">C4319</f>
        <v>9.86622183626856</v>
      </c>
      <c r="C4320" s="10" t="n">
        <f aca="false">B4320+B$5*((B$1-B$2*B4320)/B$3)</f>
        <v>9.86635561443229</v>
      </c>
      <c r="D4320" s="10" t="n">
        <f aca="false">(C4320-B4320)/B$5</f>
        <v>13.3778163730724</v>
      </c>
      <c r="E4320" s="10" t="n">
        <f aca="false">B$3*D4320</f>
        <v>0.0133778163730724</v>
      </c>
      <c r="F4320" s="8"/>
    </row>
    <row r="4321" customFormat="false" ht="13.5" hidden="false" customHeight="false" outlineLevel="0" collapsed="false">
      <c r="A4321" s="11" t="n">
        <f aca="false">A4320+B$5</f>
        <v>0.0431300000000025</v>
      </c>
      <c r="B4321" s="10" t="n">
        <f aca="false">C4320</f>
        <v>9.86635561443229</v>
      </c>
      <c r="C4321" s="10" t="n">
        <f aca="false">B4321+B$5*((B$1-B$2*B4321)/B$3)</f>
        <v>9.86648925881786</v>
      </c>
      <c r="D4321" s="10" t="n">
        <f aca="false">(C4321-B4321)/B$5</f>
        <v>13.3644385567067</v>
      </c>
      <c r="E4321" s="10" t="n">
        <f aca="false">B$3*D4321</f>
        <v>0.0133644385567067</v>
      </c>
      <c r="F4321" s="8"/>
    </row>
    <row r="4322" customFormat="false" ht="13.5" hidden="false" customHeight="false" outlineLevel="0" collapsed="false">
      <c r="A4322" s="11" t="n">
        <f aca="false">A4321+B$5</f>
        <v>0.0431400000000025</v>
      </c>
      <c r="B4322" s="10" t="n">
        <f aca="false">C4321</f>
        <v>9.86648925881786</v>
      </c>
      <c r="C4322" s="10" t="n">
        <f aca="false">B4322+B$5*((B$1-B$2*B4322)/B$3)</f>
        <v>9.86662276955904</v>
      </c>
      <c r="D4322" s="10" t="n">
        <f aca="false">(C4322-B4322)/B$5</f>
        <v>13.3510741182619</v>
      </c>
      <c r="E4322" s="10" t="n">
        <f aca="false">B$3*D4322</f>
        <v>0.0133510741182619</v>
      </c>
      <c r="F4322" s="8"/>
    </row>
    <row r="4323" customFormat="false" ht="13.5" hidden="false" customHeight="false" outlineLevel="0" collapsed="false">
      <c r="A4323" s="11" t="n">
        <f aca="false">A4322+B$5</f>
        <v>0.0431500000000025</v>
      </c>
      <c r="B4323" s="10" t="n">
        <f aca="false">C4322</f>
        <v>9.86662276955904</v>
      </c>
      <c r="C4323" s="10" t="n">
        <f aca="false">B4323+B$5*((B$1-B$2*B4323)/B$3)</f>
        <v>9.86675614678948</v>
      </c>
      <c r="D4323" s="10" t="n">
        <f aca="false">(C4323-B4323)/B$5</f>
        <v>13.3377230440601</v>
      </c>
      <c r="E4323" s="10" t="n">
        <f aca="false">B$3*D4323</f>
        <v>0.0133377230440601</v>
      </c>
      <c r="F4323" s="8"/>
    </row>
    <row r="4324" customFormat="false" ht="13.5" hidden="false" customHeight="false" outlineLevel="0" collapsed="false">
      <c r="A4324" s="11" t="n">
        <f aca="false">A4323+B$5</f>
        <v>0.0431600000000025</v>
      </c>
      <c r="B4324" s="10" t="n">
        <f aca="false">C4323</f>
        <v>9.86675614678948</v>
      </c>
      <c r="C4324" s="10" t="n">
        <f aca="false">B4324+B$5*((B$1-B$2*B4324)/B$3)</f>
        <v>9.86688939064269</v>
      </c>
      <c r="D4324" s="10" t="n">
        <f aca="false">(C4324-B4324)/B$5</f>
        <v>13.324385321134</v>
      </c>
      <c r="E4324" s="10" t="n">
        <f aca="false">B$3*D4324</f>
        <v>0.013324385321134</v>
      </c>
      <c r="F4324" s="8"/>
    </row>
    <row r="4325" customFormat="false" ht="13.5" hidden="false" customHeight="false" outlineLevel="0" collapsed="false">
      <c r="A4325" s="11" t="n">
        <f aca="false">A4324+B$5</f>
        <v>0.0431700000000026</v>
      </c>
      <c r="B4325" s="10" t="n">
        <f aca="false">C4324</f>
        <v>9.86688939064269</v>
      </c>
      <c r="C4325" s="10" t="n">
        <f aca="false">B4325+B$5*((B$1-B$2*B4325)/B$3)</f>
        <v>9.86702250125205</v>
      </c>
      <c r="D4325" s="10" t="n">
        <f aca="false">(C4325-B4325)/B$5</f>
        <v>13.3110609358056</v>
      </c>
      <c r="E4325" s="10" t="n">
        <f aca="false">B$3*D4325</f>
        <v>0.0133110609358056</v>
      </c>
      <c r="F4325" s="8"/>
    </row>
    <row r="4326" customFormat="false" ht="13.5" hidden="false" customHeight="false" outlineLevel="0" collapsed="false">
      <c r="A4326" s="11" t="n">
        <f aca="false">A4325+B$5</f>
        <v>0.0431800000000026</v>
      </c>
      <c r="B4326" s="10" t="n">
        <f aca="false">C4325</f>
        <v>9.86702250125205</v>
      </c>
      <c r="C4326" s="10" t="n">
        <f aca="false">B4326+B$5*((B$1-B$2*B4326)/B$3)</f>
        <v>9.8671554787508</v>
      </c>
      <c r="D4326" s="10" t="n">
        <f aca="false">(C4326-B4326)/B$5</f>
        <v>13.2977498747522</v>
      </c>
      <c r="E4326" s="10" t="n">
        <f aca="false">B$3*D4326</f>
        <v>0.0132977498747522</v>
      </c>
      <c r="F4326" s="8"/>
    </row>
    <row r="4327" customFormat="false" ht="13.5" hidden="false" customHeight="false" outlineLevel="0" collapsed="false">
      <c r="A4327" s="11" t="n">
        <f aca="false">A4326+B$5</f>
        <v>0.0431900000000026</v>
      </c>
      <c r="B4327" s="10" t="n">
        <f aca="false">C4326</f>
        <v>9.8671554787508</v>
      </c>
      <c r="C4327" s="10" t="n">
        <f aca="false">B4327+B$5*((B$1-B$2*B4327)/B$3)</f>
        <v>9.86728832327205</v>
      </c>
      <c r="D4327" s="10" t="n">
        <f aca="false">(C4327-B4327)/B$5</f>
        <v>13.2844521250064</v>
      </c>
      <c r="E4327" s="10" t="n">
        <f aca="false">B$3*D4327</f>
        <v>0.0132844521250064</v>
      </c>
      <c r="F4327" s="8"/>
    </row>
    <row r="4328" customFormat="false" ht="13.5" hidden="false" customHeight="false" outlineLevel="0" collapsed="false">
      <c r="A4328" s="11" t="n">
        <f aca="false">A4327+B$5</f>
        <v>0.0432000000000026</v>
      </c>
      <c r="B4328" s="10" t="n">
        <f aca="false">C4327</f>
        <v>9.86728832327205</v>
      </c>
      <c r="C4328" s="10" t="n">
        <f aca="false">B4328+B$5*((B$1-B$2*B4328)/B$3)</f>
        <v>9.86742103494878</v>
      </c>
      <c r="D4328" s="10" t="n">
        <f aca="false">(C4328-B4328)/B$5</f>
        <v>13.2711676727126</v>
      </c>
      <c r="E4328" s="10" t="n">
        <f aca="false">B$3*D4328</f>
        <v>0.0132711676727126</v>
      </c>
      <c r="F4328" s="8"/>
    </row>
    <row r="4329" customFormat="false" ht="13.5" hidden="false" customHeight="false" outlineLevel="0" collapsed="false">
      <c r="A4329" s="11" t="n">
        <f aca="false">A4328+B$5</f>
        <v>0.0432100000000026</v>
      </c>
      <c r="B4329" s="10" t="n">
        <f aca="false">C4328</f>
        <v>9.86742103494878</v>
      </c>
      <c r="C4329" s="10" t="n">
        <f aca="false">B4329+B$5*((B$1-B$2*B4329)/B$3)</f>
        <v>9.86755361391383</v>
      </c>
      <c r="D4329" s="10" t="n">
        <f aca="false">(C4329-B4329)/B$5</f>
        <v>13.2578965050811</v>
      </c>
      <c r="E4329" s="10" t="n">
        <f aca="false">B$3*D4329</f>
        <v>0.0132578965050811</v>
      </c>
      <c r="F4329" s="8"/>
    </row>
    <row r="4330" customFormat="false" ht="13.5" hidden="false" customHeight="false" outlineLevel="0" collapsed="false">
      <c r="A4330" s="11" t="n">
        <f aca="false">A4329+B$5</f>
        <v>0.0432200000000026</v>
      </c>
      <c r="B4330" s="10" t="n">
        <f aca="false">C4329</f>
        <v>9.86755361391383</v>
      </c>
      <c r="C4330" s="10" t="n">
        <f aca="false">B4330+B$5*((B$1-B$2*B4330)/B$3)</f>
        <v>9.86768606029991</v>
      </c>
      <c r="D4330" s="10" t="n">
        <f aca="false">(C4330-B4330)/B$5</f>
        <v>13.2446386086116</v>
      </c>
      <c r="E4330" s="10" t="n">
        <f aca="false">B$3*D4330</f>
        <v>0.0132446386086116</v>
      </c>
      <c r="F4330" s="8"/>
    </row>
    <row r="4331" customFormat="false" ht="13.5" hidden="false" customHeight="false" outlineLevel="0" collapsed="false">
      <c r="A4331" s="11" t="n">
        <f aca="false">A4330+B$5</f>
        <v>0.0432300000000026</v>
      </c>
      <c r="B4331" s="10" t="n">
        <f aca="false">C4330</f>
        <v>9.86768606029991</v>
      </c>
      <c r="C4331" s="10" t="n">
        <f aca="false">B4331+B$5*((B$1-B$2*B4331)/B$3)</f>
        <v>9.86781837423961</v>
      </c>
      <c r="D4331" s="10" t="n">
        <f aca="false">(C4331-B4331)/B$5</f>
        <v>13.2313939699813</v>
      </c>
      <c r="E4331" s="10" t="n">
        <f aca="false">B$3*D4331</f>
        <v>0.0132313939699813</v>
      </c>
      <c r="F4331" s="8"/>
    </row>
    <row r="4332" customFormat="false" ht="13.5" hidden="false" customHeight="false" outlineLevel="0" collapsed="false">
      <c r="A4332" s="11" t="n">
        <f aca="false">A4331+B$5</f>
        <v>0.0432400000000026</v>
      </c>
      <c r="B4332" s="10" t="n">
        <f aca="false">C4331</f>
        <v>9.86781837423961</v>
      </c>
      <c r="C4332" s="10" t="n">
        <f aca="false">B4332+B$5*((B$1-B$2*B4332)/B$3)</f>
        <v>9.86795055586537</v>
      </c>
      <c r="D4332" s="10" t="n">
        <f aca="false">(C4332-B4332)/B$5</f>
        <v>13.2181625760452</v>
      </c>
      <c r="E4332" s="10" t="n">
        <f aca="false">B$3*D4332</f>
        <v>0.0132181625760452</v>
      </c>
      <c r="F4332" s="8"/>
    </row>
    <row r="4333" customFormat="false" ht="13.5" hidden="false" customHeight="false" outlineLevel="0" collapsed="false">
      <c r="A4333" s="11" t="n">
        <f aca="false">A4332+B$5</f>
        <v>0.0432500000000026</v>
      </c>
      <c r="B4333" s="10" t="n">
        <f aca="false">C4332</f>
        <v>9.86795055586537</v>
      </c>
      <c r="C4333" s="10" t="n">
        <f aca="false">B4333+B$5*((B$1-B$2*B4333)/B$3)</f>
        <v>9.86808260530951</v>
      </c>
      <c r="D4333" s="10" t="n">
        <f aca="false">(C4333-B4333)/B$5</f>
        <v>13.2049444134807</v>
      </c>
      <c r="E4333" s="10" t="n">
        <f aca="false">B$3*D4333</f>
        <v>0.0132049444134807</v>
      </c>
      <c r="F4333" s="8"/>
    </row>
    <row r="4334" customFormat="false" ht="13.5" hidden="false" customHeight="false" outlineLevel="0" collapsed="false">
      <c r="A4334" s="11" t="n">
        <f aca="false">A4333+B$5</f>
        <v>0.0432600000000026</v>
      </c>
      <c r="B4334" s="10" t="n">
        <f aca="false">C4333</f>
        <v>9.86808260530951</v>
      </c>
      <c r="C4334" s="10" t="n">
        <f aca="false">B4334+B$5*((B$1-B$2*B4334)/B$3)</f>
        <v>9.8682145227042</v>
      </c>
      <c r="D4334" s="10" t="n">
        <f aca="false">(C4334-B4334)/B$5</f>
        <v>13.1917394689651</v>
      </c>
      <c r="E4334" s="10" t="n">
        <f aca="false">B$3*D4334</f>
        <v>0.0131917394689651</v>
      </c>
      <c r="F4334" s="8"/>
    </row>
    <row r="4335" customFormat="false" ht="13.5" hidden="false" customHeight="false" outlineLevel="0" collapsed="false">
      <c r="A4335" s="11" t="n">
        <f aca="false">A4334+B$5</f>
        <v>0.0432700000000026</v>
      </c>
      <c r="B4335" s="10" t="n">
        <f aca="false">C4334</f>
        <v>9.8682145227042</v>
      </c>
      <c r="C4335" s="10" t="n">
        <f aca="false">B4335+B$5*((B$1-B$2*B4335)/B$3)</f>
        <v>9.86834630818149</v>
      </c>
      <c r="D4335" s="10" t="n">
        <f aca="false">(C4335-B4335)/B$5</f>
        <v>13.178547729531</v>
      </c>
      <c r="E4335" s="10" t="n">
        <f aca="false">B$3*D4335</f>
        <v>0.013178547729531</v>
      </c>
      <c r="F4335" s="8"/>
    </row>
    <row r="4336" customFormat="false" ht="13.5" hidden="false" customHeight="false" outlineLevel="0" collapsed="false">
      <c r="A4336" s="11" t="n">
        <f aca="false">A4335+B$5</f>
        <v>0.0432800000000026</v>
      </c>
      <c r="B4336" s="10" t="n">
        <f aca="false">C4335</f>
        <v>9.86834630818149</v>
      </c>
      <c r="C4336" s="10" t="n">
        <f aca="false">B4336+B$5*((B$1-B$2*B4336)/B$3)</f>
        <v>9.86847796187331</v>
      </c>
      <c r="D4336" s="10" t="n">
        <f aca="false">(C4336-B4336)/B$5</f>
        <v>13.1653691818556</v>
      </c>
      <c r="E4336" s="10" t="n">
        <f aca="false">B$3*D4336</f>
        <v>0.0131653691818556</v>
      </c>
      <c r="F4336" s="8"/>
    </row>
    <row r="4337" customFormat="false" ht="13.5" hidden="false" customHeight="false" outlineLevel="0" collapsed="false">
      <c r="A4337" s="11" t="n">
        <f aca="false">A4336+B$5</f>
        <v>0.0432900000000026</v>
      </c>
      <c r="B4337" s="10" t="n">
        <f aca="false">C4336</f>
        <v>9.86847796187331</v>
      </c>
      <c r="C4337" s="10" t="n">
        <f aca="false">B4337+B$5*((B$1-B$2*B4337)/B$3)</f>
        <v>9.86860948391144</v>
      </c>
      <c r="D4337" s="10" t="n">
        <f aca="false">(C4337-B4337)/B$5</f>
        <v>13.1522038126164</v>
      </c>
      <c r="E4337" s="10" t="n">
        <f aca="false">B$3*D4337</f>
        <v>0.0131522038126164</v>
      </c>
      <c r="F4337" s="8"/>
    </row>
    <row r="4338" customFormat="false" ht="13.5" hidden="false" customHeight="false" outlineLevel="0" collapsed="false">
      <c r="A4338" s="11" t="n">
        <f aca="false">A4337+B$5</f>
        <v>0.0433000000000026</v>
      </c>
      <c r="B4338" s="10" t="n">
        <f aca="false">C4337</f>
        <v>9.86860948391144</v>
      </c>
      <c r="C4338" s="10" t="n">
        <f aca="false">B4338+B$5*((B$1-B$2*B4338)/B$3)</f>
        <v>9.86874087442753</v>
      </c>
      <c r="D4338" s="10" t="n">
        <f aca="false">(C4338-B4338)/B$5</f>
        <v>13.1390516088459</v>
      </c>
      <c r="E4338" s="10" t="n">
        <f aca="false">B$3*D4338</f>
        <v>0.0131390516088459</v>
      </c>
      <c r="F4338" s="8"/>
    </row>
    <row r="4339" customFormat="false" ht="13.5" hidden="false" customHeight="false" outlineLevel="0" collapsed="false">
      <c r="A4339" s="11" t="n">
        <f aca="false">A4338+B$5</f>
        <v>0.0433100000000026</v>
      </c>
      <c r="B4339" s="10" t="n">
        <f aca="false">C4338</f>
        <v>9.86874087442753</v>
      </c>
      <c r="C4339" s="10" t="n">
        <f aca="false">B4339+B$5*((B$1-B$2*B4339)/B$3)</f>
        <v>9.8688721335531</v>
      </c>
      <c r="D4339" s="10" t="n">
        <f aca="false">(C4339-B4339)/B$5</f>
        <v>13.1259125572214</v>
      </c>
      <c r="E4339" s="10" t="n">
        <f aca="false">B$3*D4339</f>
        <v>0.0131259125572214</v>
      </c>
      <c r="F4339" s="8"/>
    </row>
    <row r="4340" customFormat="false" ht="13.5" hidden="false" customHeight="false" outlineLevel="0" collapsed="false">
      <c r="A4340" s="11" t="n">
        <f aca="false">A4339+B$5</f>
        <v>0.0433200000000026</v>
      </c>
      <c r="B4340" s="10" t="n">
        <f aca="false">C4339</f>
        <v>9.8688721335531</v>
      </c>
      <c r="C4340" s="10" t="n">
        <f aca="false">B4340+B$5*((B$1-B$2*B4340)/B$3)</f>
        <v>9.86900326141955</v>
      </c>
      <c r="D4340" s="10" t="n">
        <f aca="false">(C4340-B4340)/B$5</f>
        <v>13.1127866447756</v>
      </c>
      <c r="E4340" s="10" t="n">
        <f aca="false">B$3*D4340</f>
        <v>0.0131127866447756</v>
      </c>
      <c r="F4340" s="8"/>
    </row>
    <row r="4341" customFormat="false" ht="13.5" hidden="false" customHeight="false" outlineLevel="0" collapsed="false">
      <c r="A4341" s="11" t="n">
        <f aca="false">A4340+B$5</f>
        <v>0.0433300000000026</v>
      </c>
      <c r="B4341" s="10" t="n">
        <f aca="false">C4340</f>
        <v>9.86900326141955</v>
      </c>
      <c r="C4341" s="10" t="n">
        <f aca="false">B4341+B$5*((B$1-B$2*B4341)/B$3)</f>
        <v>9.86913425815813</v>
      </c>
      <c r="D4341" s="10" t="n">
        <f aca="false">(C4341-B4341)/B$5</f>
        <v>13.099673858008</v>
      </c>
      <c r="E4341" s="10" t="n">
        <f aca="false">B$3*D4341</f>
        <v>0.013099673858008</v>
      </c>
      <c r="F4341" s="8"/>
    </row>
    <row r="4342" customFormat="false" ht="13.5" hidden="false" customHeight="false" outlineLevel="0" collapsed="false">
      <c r="A4342" s="11" t="n">
        <f aca="false">A4341+B$5</f>
        <v>0.0433400000000026</v>
      </c>
      <c r="B4342" s="10" t="n">
        <f aca="false">C4341</f>
        <v>9.86913425815813</v>
      </c>
      <c r="C4342" s="10" t="n">
        <f aca="false">B4342+B$5*((B$1-B$2*B4342)/B$3)</f>
        <v>9.86926512389997</v>
      </c>
      <c r="D4342" s="10" t="n">
        <f aca="false">(C4342-B4342)/B$5</f>
        <v>13.0865741841291</v>
      </c>
      <c r="E4342" s="10" t="n">
        <f aca="false">B$3*D4342</f>
        <v>0.0130865741841291</v>
      </c>
      <c r="F4342" s="8"/>
    </row>
    <row r="4343" customFormat="false" ht="13.5" hidden="false" customHeight="false" outlineLevel="0" collapsed="false">
      <c r="A4343" s="11" t="n">
        <f aca="false">A4342+B$5</f>
        <v>0.0433500000000026</v>
      </c>
      <c r="B4343" s="10" t="n">
        <f aca="false">C4342</f>
        <v>9.86926512389997</v>
      </c>
      <c r="C4343" s="10" t="n">
        <f aca="false">B4343+B$5*((B$1-B$2*B4343)/B$3)</f>
        <v>9.86939585877607</v>
      </c>
      <c r="D4343" s="10" t="n">
        <f aca="false">(C4343-B4343)/B$5</f>
        <v>13.0734876099936</v>
      </c>
      <c r="E4343" s="10" t="n">
        <f aca="false">B$3*D4343</f>
        <v>0.0130734876099936</v>
      </c>
      <c r="F4343" s="8"/>
    </row>
    <row r="4344" customFormat="false" ht="13.5" hidden="false" customHeight="false" outlineLevel="0" collapsed="false">
      <c r="A4344" s="11" t="n">
        <f aca="false">A4343+B$5</f>
        <v>0.0433600000000026</v>
      </c>
      <c r="B4344" s="10" t="n">
        <f aca="false">C4343</f>
        <v>9.86939585877607</v>
      </c>
      <c r="C4344" s="10" t="n">
        <f aca="false">B4344+B$5*((B$1-B$2*B4344)/B$3)</f>
        <v>9.86952646291729</v>
      </c>
      <c r="D4344" s="10" t="n">
        <f aca="false">(C4344-B4344)/B$5</f>
        <v>13.0604141224566</v>
      </c>
      <c r="E4344" s="10" t="n">
        <f aca="false">B$3*D4344</f>
        <v>0.0130604141224566</v>
      </c>
      <c r="F4344" s="8"/>
    </row>
    <row r="4345" customFormat="false" ht="13.5" hidden="false" customHeight="false" outlineLevel="0" collapsed="false">
      <c r="A4345" s="11" t="n">
        <f aca="false">A4344+B$5</f>
        <v>0.0433700000000026</v>
      </c>
      <c r="B4345" s="10" t="n">
        <f aca="false">C4344</f>
        <v>9.86952646291729</v>
      </c>
      <c r="C4345" s="10" t="n">
        <f aca="false">B4345+B$5*((B$1-B$2*B4345)/B$3)</f>
        <v>9.86965693645437</v>
      </c>
      <c r="D4345" s="10" t="n">
        <f aca="false">(C4345-B4345)/B$5</f>
        <v>13.0473537081954</v>
      </c>
      <c r="E4345" s="10" t="n">
        <f aca="false">B$3*D4345</f>
        <v>0.0130473537081954</v>
      </c>
      <c r="F4345" s="8"/>
    </row>
    <row r="4346" customFormat="false" ht="13.5" hidden="false" customHeight="false" outlineLevel="0" collapsed="false">
      <c r="A4346" s="11" t="n">
        <f aca="false">A4345+B$5</f>
        <v>0.0433800000000026</v>
      </c>
      <c r="B4346" s="10" t="n">
        <f aca="false">C4345</f>
        <v>9.86965693645437</v>
      </c>
      <c r="C4346" s="10" t="n">
        <f aca="false">B4346+B$5*((B$1-B$2*B4346)/B$3)</f>
        <v>9.86978727951792</v>
      </c>
      <c r="D4346" s="10" t="n">
        <f aca="false">(C4346-B4346)/B$5</f>
        <v>13.0343063545979</v>
      </c>
      <c r="E4346" s="10" t="n">
        <f aca="false">B$3*D4346</f>
        <v>0.0130343063545979</v>
      </c>
      <c r="F4346" s="8"/>
    </row>
    <row r="4347" customFormat="false" ht="13.5" hidden="false" customHeight="false" outlineLevel="0" collapsed="false">
      <c r="A4347" s="11" t="n">
        <f aca="false">A4346+B$5</f>
        <v>0.0433900000000026</v>
      </c>
      <c r="B4347" s="10" t="n">
        <f aca="false">C4346</f>
        <v>9.86978727951792</v>
      </c>
      <c r="C4347" s="10" t="n">
        <f aca="false">B4347+B$5*((B$1-B$2*B4347)/B$3)</f>
        <v>9.8699174922384</v>
      </c>
      <c r="D4347" s="10" t="n">
        <f aca="false">(C4347-B4347)/B$5</f>
        <v>13.0212720481637</v>
      </c>
      <c r="E4347" s="10" t="n">
        <f aca="false">B$3*D4347</f>
        <v>0.0130212720481637</v>
      </c>
      <c r="F4347" s="8"/>
    </row>
    <row r="4348" customFormat="false" ht="13.5" hidden="false" customHeight="false" outlineLevel="0" collapsed="false">
      <c r="A4348" s="11" t="n">
        <f aca="false">A4347+B$5</f>
        <v>0.0434000000000026</v>
      </c>
      <c r="B4348" s="10" t="n">
        <f aca="false">C4347</f>
        <v>9.8699174922384</v>
      </c>
      <c r="C4348" s="10" t="n">
        <f aca="false">B4348+B$5*((B$1-B$2*B4348)/B$3)</f>
        <v>9.87004757474616</v>
      </c>
      <c r="D4348" s="10" t="n">
        <f aca="false">(C4348-B4348)/B$5</f>
        <v>13.0082507761031</v>
      </c>
      <c r="E4348" s="10" t="n">
        <f aca="false">B$3*D4348</f>
        <v>0.0130082507761031</v>
      </c>
      <c r="F4348" s="8"/>
    </row>
    <row r="4349" customFormat="false" ht="13.5" hidden="false" customHeight="false" outlineLevel="0" collapsed="false">
      <c r="A4349" s="11" t="n">
        <f aca="false">A4348+B$5</f>
        <v>0.0434100000000026</v>
      </c>
      <c r="B4349" s="10" t="n">
        <f aca="false">C4348</f>
        <v>9.87004757474616</v>
      </c>
      <c r="C4349" s="10" t="n">
        <f aca="false">B4349+B$5*((B$1-B$2*B4349)/B$3)</f>
        <v>9.87017752717142</v>
      </c>
      <c r="D4349" s="10" t="n">
        <f aca="false">(C4349-B4349)/B$5</f>
        <v>12.9952425254487</v>
      </c>
      <c r="E4349" s="10" t="n">
        <f aca="false">B$3*D4349</f>
        <v>0.0129952425254487</v>
      </c>
      <c r="F4349" s="8"/>
    </row>
    <row r="4350" customFormat="false" ht="13.5" hidden="false" customHeight="false" outlineLevel="0" collapsed="false">
      <c r="A4350" s="11" t="n">
        <f aca="false">A4349+B$5</f>
        <v>0.0434200000000026</v>
      </c>
      <c r="B4350" s="10" t="n">
        <f aca="false">C4349</f>
        <v>9.87017752717142</v>
      </c>
      <c r="C4350" s="10" t="n">
        <f aca="false">B4350+B$5*((B$1-B$2*B4350)/B$3)</f>
        <v>9.87030734964425</v>
      </c>
      <c r="D4350" s="10" t="n">
        <f aca="false">(C4350-B4350)/B$5</f>
        <v>12.9822472828778</v>
      </c>
      <c r="E4350" s="10" t="n">
        <f aca="false">B$3*D4350</f>
        <v>0.0129822472828778</v>
      </c>
      <c r="F4350" s="8"/>
    </row>
    <row r="4351" customFormat="false" ht="13.5" hidden="false" customHeight="false" outlineLevel="0" collapsed="false">
      <c r="A4351" s="11" t="n">
        <f aca="false">A4350+B$5</f>
        <v>0.0434300000000026</v>
      </c>
      <c r="B4351" s="10" t="n">
        <f aca="false">C4350</f>
        <v>9.87030734964425</v>
      </c>
      <c r="C4351" s="10" t="n">
        <f aca="false">B4351+B$5*((B$1-B$2*B4351)/B$3)</f>
        <v>9.8704370422946</v>
      </c>
      <c r="D4351" s="10" t="n">
        <f aca="false">(C4351-B4351)/B$5</f>
        <v>12.9692650356006</v>
      </c>
      <c r="E4351" s="10" t="n">
        <f aca="false">B$3*D4351</f>
        <v>0.0129692650356006</v>
      </c>
      <c r="F4351" s="8"/>
    </row>
    <row r="4352" customFormat="false" ht="13.5" hidden="false" customHeight="false" outlineLevel="0" collapsed="false">
      <c r="A4352" s="11" t="n">
        <f aca="false">A4351+B$5</f>
        <v>0.0434400000000026</v>
      </c>
      <c r="B4352" s="10" t="n">
        <f aca="false">C4351</f>
        <v>9.8704370422946</v>
      </c>
      <c r="C4352" s="10" t="n">
        <f aca="false">B4352+B$5*((B$1-B$2*B4352)/B$3)</f>
        <v>9.87056660525231</v>
      </c>
      <c r="D4352" s="10" t="n">
        <f aca="false">(C4352-B4352)/B$5</f>
        <v>12.9562957704721</v>
      </c>
      <c r="E4352" s="10" t="n">
        <f aca="false">B$3*D4352</f>
        <v>0.0129562957704721</v>
      </c>
      <c r="F4352" s="8"/>
    </row>
    <row r="4353" customFormat="false" ht="13.5" hidden="false" customHeight="false" outlineLevel="0" collapsed="false">
      <c r="A4353" s="11" t="n">
        <f aca="false">A4352+B$5</f>
        <v>0.0434500000000026</v>
      </c>
      <c r="B4353" s="10" t="n">
        <f aca="false">C4352</f>
        <v>9.87056660525231</v>
      </c>
      <c r="C4353" s="10" t="n">
        <f aca="false">B4353+B$5*((B$1-B$2*B4353)/B$3)</f>
        <v>9.87069603864705</v>
      </c>
      <c r="D4353" s="10" t="n">
        <f aca="false">(C4353-B4353)/B$5</f>
        <v>12.9433394747025</v>
      </c>
      <c r="E4353" s="10" t="n">
        <f aca="false">B$3*D4353</f>
        <v>0.0129433394747025</v>
      </c>
      <c r="F4353" s="8"/>
    </row>
    <row r="4354" customFormat="false" ht="13.5" hidden="false" customHeight="false" outlineLevel="0" collapsed="false">
      <c r="A4354" s="11" t="n">
        <f aca="false">A4353+B$5</f>
        <v>0.0434600000000026</v>
      </c>
      <c r="B4354" s="10" t="n">
        <f aca="false">C4353</f>
        <v>9.87069603864705</v>
      </c>
      <c r="C4354" s="10" t="n">
        <f aca="false">B4354+B$5*((B$1-B$2*B4354)/B$3)</f>
        <v>9.87082534260841</v>
      </c>
      <c r="D4354" s="10" t="n">
        <f aca="false">(C4354-B4354)/B$5</f>
        <v>12.9303961353244</v>
      </c>
      <c r="E4354" s="10" t="n">
        <f aca="false">B$3*D4354</f>
        <v>0.0129303961353244</v>
      </c>
      <c r="F4354" s="8"/>
    </row>
    <row r="4355" customFormat="false" ht="13.5" hidden="false" customHeight="false" outlineLevel="0" collapsed="false">
      <c r="A4355" s="11" t="n">
        <f aca="false">A4354+B$5</f>
        <v>0.0434700000000026</v>
      </c>
      <c r="B4355" s="10" t="n">
        <f aca="false">C4354</f>
        <v>9.87082534260841</v>
      </c>
      <c r="C4355" s="10" t="n">
        <f aca="false">B4355+B$5*((B$1-B$2*B4355)/B$3)</f>
        <v>9.8709545172658</v>
      </c>
      <c r="D4355" s="10" t="n">
        <f aca="false">(C4355-B4355)/B$5</f>
        <v>12.9174657391928</v>
      </c>
      <c r="E4355" s="10" t="n">
        <f aca="false">B$3*D4355</f>
        <v>0.0129174657391928</v>
      </c>
      <c r="F4355" s="8"/>
    </row>
    <row r="4356" customFormat="false" ht="13.5" hidden="false" customHeight="false" outlineLevel="0" collapsed="false">
      <c r="A4356" s="11" t="n">
        <f aca="false">A4355+B$5</f>
        <v>0.0434800000000026</v>
      </c>
      <c r="B4356" s="10" t="n">
        <f aca="false">C4355</f>
        <v>9.8709545172658</v>
      </c>
      <c r="C4356" s="10" t="n">
        <f aca="false">B4356+B$5*((B$1-B$2*B4356)/B$3)</f>
        <v>9.87108356274853</v>
      </c>
      <c r="D4356" s="10" t="n">
        <f aca="false">(C4356-B4356)/B$5</f>
        <v>12.9045482733403</v>
      </c>
      <c r="E4356" s="10" t="n">
        <f aca="false">B$3*D4356</f>
        <v>0.0129045482733403</v>
      </c>
      <c r="F4356" s="8"/>
    </row>
    <row r="4357" customFormat="false" ht="13.5" hidden="false" customHeight="false" outlineLevel="0" collapsed="false">
      <c r="A4357" s="11" t="n">
        <f aca="false">A4356+B$5</f>
        <v>0.0434900000000026</v>
      </c>
      <c r="B4357" s="10" t="n">
        <f aca="false">C4356</f>
        <v>9.87108356274853</v>
      </c>
      <c r="C4357" s="10" t="n">
        <f aca="false">B4357+B$5*((B$1-B$2*B4357)/B$3)</f>
        <v>9.87121247918578</v>
      </c>
      <c r="D4357" s="10" t="n">
        <f aca="false">(C4357-B4357)/B$5</f>
        <v>12.8916437251547</v>
      </c>
      <c r="E4357" s="10" t="n">
        <f aca="false">B$3*D4357</f>
        <v>0.0128916437251547</v>
      </c>
      <c r="F4357" s="8"/>
    </row>
    <row r="4358" customFormat="false" ht="13.5" hidden="false" customHeight="false" outlineLevel="0" collapsed="false">
      <c r="A4358" s="11" t="n">
        <f aca="false">A4357+B$5</f>
        <v>0.0435000000000027</v>
      </c>
      <c r="B4358" s="10" t="n">
        <f aca="false">C4357</f>
        <v>9.87121247918578</v>
      </c>
      <c r="C4358" s="10" t="n">
        <f aca="false">B4358+B$5*((B$1-B$2*B4358)/B$3)</f>
        <v>9.8713412667066</v>
      </c>
      <c r="D4358" s="10" t="n">
        <f aca="false">(C4358-B4358)/B$5</f>
        <v>12.878752081491</v>
      </c>
      <c r="E4358" s="10" t="n">
        <f aca="false">B$3*D4358</f>
        <v>0.012878752081491</v>
      </c>
      <c r="F4358" s="8"/>
    </row>
    <row r="4359" customFormat="false" ht="13.5" hidden="false" customHeight="false" outlineLevel="0" collapsed="false">
      <c r="A4359" s="11" t="n">
        <f aca="false">A4358+B$5</f>
        <v>0.0435100000000027</v>
      </c>
      <c r="B4359" s="10" t="n">
        <f aca="false">C4358</f>
        <v>9.8713412667066</v>
      </c>
      <c r="C4359" s="10" t="n">
        <f aca="false">B4359+B$5*((B$1-B$2*B4359)/B$3)</f>
        <v>9.87146992543989</v>
      </c>
      <c r="D4359" s="10" t="n">
        <f aca="false">(C4359-B4359)/B$5</f>
        <v>12.8658733293818</v>
      </c>
      <c r="E4359" s="10" t="n">
        <f aca="false">B$3*D4359</f>
        <v>0.0128658733293818</v>
      </c>
      <c r="F4359" s="8"/>
    </row>
    <row r="4360" customFormat="false" ht="13.5" hidden="false" customHeight="false" outlineLevel="0" collapsed="false">
      <c r="A4360" s="11" t="n">
        <f aca="false">A4359+B$5</f>
        <v>0.0435200000000027</v>
      </c>
      <c r="B4360" s="10" t="n">
        <f aca="false">C4359</f>
        <v>9.87146992543989</v>
      </c>
      <c r="C4360" s="10" t="n">
        <f aca="false">B4360+B$5*((B$1-B$2*B4360)/B$3)</f>
        <v>9.87159845551445</v>
      </c>
      <c r="D4360" s="10" t="n">
        <f aca="false">(C4360-B4360)/B$5</f>
        <v>12.8530074560373</v>
      </c>
      <c r="E4360" s="10" t="n">
        <f aca="false">B$3*D4360</f>
        <v>0.0128530074560373</v>
      </c>
      <c r="F4360" s="8"/>
    </row>
    <row r="4361" customFormat="false" ht="13.5" hidden="false" customHeight="false" outlineLevel="0" collapsed="false">
      <c r="A4361" s="11" t="n">
        <f aca="false">A4360+B$5</f>
        <v>0.0435300000000027</v>
      </c>
      <c r="B4361" s="10" t="n">
        <f aca="false">C4360</f>
        <v>9.87159845551445</v>
      </c>
      <c r="C4361" s="10" t="n">
        <f aca="false">B4361+B$5*((B$1-B$2*B4361)/B$3)</f>
        <v>9.87172685705894</v>
      </c>
      <c r="D4361" s="10" t="n">
        <f aca="false">(C4361-B4361)/B$5</f>
        <v>12.8401544484902</v>
      </c>
      <c r="E4361" s="10" t="n">
        <f aca="false">B$3*D4361</f>
        <v>0.0128401544484902</v>
      </c>
      <c r="F4361" s="8"/>
    </row>
    <row r="4362" customFormat="false" ht="13.5" hidden="false" customHeight="false" outlineLevel="0" collapsed="false">
      <c r="A4362" s="11" t="n">
        <f aca="false">A4361+B$5</f>
        <v>0.0435400000000027</v>
      </c>
      <c r="B4362" s="10" t="n">
        <f aca="false">C4361</f>
        <v>9.87172685705894</v>
      </c>
      <c r="C4362" s="10" t="n">
        <f aca="false">B4362+B$5*((B$1-B$2*B4362)/B$3)</f>
        <v>9.87185513020188</v>
      </c>
      <c r="D4362" s="10" t="n">
        <f aca="false">(C4362-B4362)/B$5</f>
        <v>12.8273142941282</v>
      </c>
      <c r="E4362" s="10" t="n">
        <f aca="false">B$3*D4362</f>
        <v>0.0128273142941282</v>
      </c>
      <c r="F4362" s="8"/>
    </row>
    <row r="4363" customFormat="false" ht="13.5" hidden="false" customHeight="false" outlineLevel="0" collapsed="false">
      <c r="A4363" s="11" t="n">
        <f aca="false">A4362+B$5</f>
        <v>0.0435500000000027</v>
      </c>
      <c r="B4363" s="10" t="n">
        <f aca="false">C4362</f>
        <v>9.87185513020188</v>
      </c>
      <c r="C4363" s="10" t="n">
        <f aca="false">B4363+B$5*((B$1-B$2*B4363)/B$3)</f>
        <v>9.87198327507168</v>
      </c>
      <c r="D4363" s="10" t="n">
        <f aca="false">(C4363-B4363)/B$5</f>
        <v>12.8144869798064</v>
      </c>
      <c r="E4363" s="10" t="n">
        <f aca="false">B$3*D4363</f>
        <v>0.0128144869798064</v>
      </c>
      <c r="F4363" s="8"/>
    </row>
    <row r="4364" customFormat="false" ht="13.5" hidden="false" customHeight="false" outlineLevel="0" collapsed="false">
      <c r="A4364" s="11" t="n">
        <f aca="false">A4363+B$5</f>
        <v>0.0435600000000027</v>
      </c>
      <c r="B4364" s="10" t="n">
        <f aca="false">C4363</f>
        <v>9.87198327507168</v>
      </c>
      <c r="C4364" s="10" t="n">
        <f aca="false">B4364+B$5*((B$1-B$2*B4364)/B$3)</f>
        <v>9.87211129179661</v>
      </c>
      <c r="D4364" s="10" t="n">
        <f aca="false">(C4364-B4364)/B$5</f>
        <v>12.8016724929125</v>
      </c>
      <c r="E4364" s="10" t="n">
        <f aca="false">B$3*D4364</f>
        <v>0.0128016724929125</v>
      </c>
      <c r="F4364" s="8"/>
    </row>
    <row r="4365" customFormat="false" ht="13.5" hidden="false" customHeight="false" outlineLevel="0" collapsed="false">
      <c r="A4365" s="11" t="n">
        <f aca="false">A4364+B$5</f>
        <v>0.0435700000000027</v>
      </c>
      <c r="B4365" s="10" t="n">
        <f aca="false">C4364</f>
        <v>9.87211129179661</v>
      </c>
      <c r="C4365" s="10" t="n">
        <f aca="false">B4365+B$5*((B$1-B$2*B4365)/B$3)</f>
        <v>9.87223918050481</v>
      </c>
      <c r="D4365" s="10" t="n">
        <f aca="false">(C4365-B4365)/B$5</f>
        <v>12.7888708203017</v>
      </c>
      <c r="E4365" s="10" t="n">
        <f aca="false">B$3*D4365</f>
        <v>0.0127888708203017</v>
      </c>
      <c r="F4365" s="8"/>
    </row>
    <row r="4366" customFormat="false" ht="13.5" hidden="false" customHeight="false" outlineLevel="0" collapsed="false">
      <c r="A4366" s="11" t="n">
        <f aca="false">A4365+B$5</f>
        <v>0.0435800000000027</v>
      </c>
      <c r="B4366" s="10" t="n">
        <f aca="false">C4365</f>
        <v>9.87223918050481</v>
      </c>
      <c r="C4366" s="10" t="n">
        <f aca="false">B4366+B$5*((B$1-B$2*B4366)/B$3)</f>
        <v>9.87236694132431</v>
      </c>
      <c r="D4366" s="10" t="n">
        <f aca="false">(C4366-B4366)/B$5</f>
        <v>12.7760819495393</v>
      </c>
      <c r="E4366" s="10" t="n">
        <f aca="false">B$3*D4366</f>
        <v>0.0127760819495393</v>
      </c>
      <c r="F4366" s="8"/>
    </row>
    <row r="4367" customFormat="false" ht="13.5" hidden="false" customHeight="false" outlineLevel="0" collapsed="false">
      <c r="A4367" s="11" t="n">
        <f aca="false">A4366+B$5</f>
        <v>0.0435900000000027</v>
      </c>
      <c r="B4367" s="10" t="n">
        <f aca="false">C4366</f>
        <v>9.87236694132431</v>
      </c>
      <c r="C4367" s="10" t="n">
        <f aca="false">B4367+B$5*((B$1-B$2*B4367)/B$3)</f>
        <v>9.87249457438298</v>
      </c>
      <c r="D4367" s="10" t="n">
        <f aca="false">(C4367-B4367)/B$5</f>
        <v>12.7633058676579</v>
      </c>
      <c r="E4367" s="10" t="n">
        <f aca="false">B$3*D4367</f>
        <v>0.0127633058676579</v>
      </c>
      <c r="F4367" s="8"/>
    </row>
    <row r="4368" customFormat="false" ht="13.5" hidden="false" customHeight="false" outlineLevel="0" collapsed="false">
      <c r="A4368" s="11" t="n">
        <f aca="false">A4367+B$5</f>
        <v>0.0436000000000027</v>
      </c>
      <c r="B4368" s="10" t="n">
        <f aca="false">C4367</f>
        <v>9.87249457438298</v>
      </c>
      <c r="C4368" s="10" t="n">
        <f aca="false">B4368+B$5*((B$1-B$2*B4368)/B$3)</f>
        <v>9.8726220798086</v>
      </c>
      <c r="D4368" s="10" t="n">
        <f aca="false">(C4368-B4368)/B$5</f>
        <v>12.7505425616903</v>
      </c>
      <c r="E4368" s="10" t="n">
        <f aca="false">B$3*D4368</f>
        <v>0.0127505425616903</v>
      </c>
      <c r="F4368" s="8"/>
    </row>
    <row r="4369" customFormat="false" ht="13.5" hidden="false" customHeight="false" outlineLevel="0" collapsed="false">
      <c r="A4369" s="11" t="n">
        <f aca="false">A4368+B$5</f>
        <v>0.0436100000000027</v>
      </c>
      <c r="B4369" s="10" t="n">
        <f aca="false">C4368</f>
        <v>9.8726220798086</v>
      </c>
      <c r="C4369" s="10" t="n">
        <f aca="false">B4369+B$5*((B$1-B$2*B4369)/B$3)</f>
        <v>9.87274945772879</v>
      </c>
      <c r="D4369" s="10" t="n">
        <f aca="false">(C4369-B4369)/B$5</f>
        <v>12.7377920192018</v>
      </c>
      <c r="E4369" s="10" t="n">
        <f aca="false">B$3*D4369</f>
        <v>0.0127377920192018</v>
      </c>
      <c r="F4369" s="8"/>
    </row>
    <row r="4370" customFormat="false" ht="13.5" hidden="false" customHeight="false" outlineLevel="0" collapsed="false">
      <c r="A4370" s="11" t="n">
        <f aca="false">A4369+B$5</f>
        <v>0.0436200000000027</v>
      </c>
      <c r="B4370" s="10" t="n">
        <f aca="false">C4369</f>
        <v>9.87274945772879</v>
      </c>
      <c r="C4370" s="10" t="n">
        <f aca="false">B4370+B$5*((B$1-B$2*B4370)/B$3)</f>
        <v>9.87287670827106</v>
      </c>
      <c r="D4370" s="10" t="n">
        <f aca="false">(C4370-B4370)/B$5</f>
        <v>12.7250542270474</v>
      </c>
      <c r="E4370" s="10" t="n">
        <f aca="false">B$3*D4370</f>
        <v>0.0127250542270474</v>
      </c>
      <c r="F4370" s="8"/>
    </row>
    <row r="4371" customFormat="false" ht="13.5" hidden="false" customHeight="false" outlineLevel="0" collapsed="false">
      <c r="A4371" s="11" t="n">
        <f aca="false">A4370+B$5</f>
        <v>0.0436300000000027</v>
      </c>
      <c r="B4371" s="10" t="n">
        <f aca="false">C4370</f>
        <v>9.87287670827106</v>
      </c>
      <c r="C4371" s="10" t="n">
        <f aca="false">B4371+B$5*((B$1-B$2*B4371)/B$3)</f>
        <v>9.87300383156279</v>
      </c>
      <c r="D4371" s="10" t="n">
        <f aca="false">(C4371-B4371)/B$5</f>
        <v>12.7123291729703</v>
      </c>
      <c r="E4371" s="10" t="n">
        <f aca="false">B$3*D4371</f>
        <v>0.0127123291729703</v>
      </c>
      <c r="F4371" s="8"/>
    </row>
    <row r="4372" customFormat="false" ht="13.5" hidden="false" customHeight="false" outlineLevel="0" collapsed="false">
      <c r="A4372" s="11" t="n">
        <f aca="false">A4371+B$5</f>
        <v>0.0436400000000027</v>
      </c>
      <c r="B4372" s="10" t="n">
        <f aca="false">C4371</f>
        <v>9.87300383156279</v>
      </c>
      <c r="C4372" s="10" t="n">
        <f aca="false">B4372+B$5*((B$1-B$2*B4372)/B$3)</f>
        <v>9.87313082773123</v>
      </c>
      <c r="D4372" s="10" t="n">
        <f aca="false">(C4372-B4372)/B$5</f>
        <v>12.6996168436477</v>
      </c>
      <c r="E4372" s="10" t="n">
        <f aca="false">B$3*D4372</f>
        <v>0.0126996168436477</v>
      </c>
      <c r="F4372" s="8"/>
    </row>
    <row r="4373" customFormat="false" ht="13.5" hidden="false" customHeight="false" outlineLevel="0" collapsed="false">
      <c r="A4373" s="11" t="n">
        <f aca="false">A4372+B$5</f>
        <v>0.0436500000000027</v>
      </c>
      <c r="B4373" s="10" t="n">
        <f aca="false">C4372</f>
        <v>9.87313082773123</v>
      </c>
      <c r="C4373" s="10" t="n">
        <f aca="false">B4373+B$5*((B$1-B$2*B4373)/B$3)</f>
        <v>9.8732576969035</v>
      </c>
      <c r="D4373" s="10" t="n">
        <f aca="false">(C4373-B4373)/B$5</f>
        <v>12.6869172268229</v>
      </c>
      <c r="E4373" s="10" t="n">
        <f aca="false">B$3*D4373</f>
        <v>0.0126869172268229</v>
      </c>
      <c r="F4373" s="8"/>
    </row>
    <row r="4374" customFormat="false" ht="13.5" hidden="false" customHeight="false" outlineLevel="0" collapsed="false">
      <c r="A4374" s="11" t="n">
        <f aca="false">A4373+B$5</f>
        <v>0.0436600000000027</v>
      </c>
      <c r="B4374" s="10" t="n">
        <f aca="false">C4373</f>
        <v>9.8732576969035</v>
      </c>
      <c r="C4374" s="10" t="n">
        <f aca="false">B4374+B$5*((B$1-B$2*B4374)/B$3)</f>
        <v>9.87338443920659</v>
      </c>
      <c r="D4374" s="10" t="n">
        <f aca="false">(C4374-B4374)/B$5</f>
        <v>12.674230309706</v>
      </c>
      <c r="E4374" s="10" t="n">
        <f aca="false">B$3*D4374</f>
        <v>0.012674230309706</v>
      </c>
      <c r="F4374" s="8"/>
    </row>
    <row r="4375" customFormat="false" ht="13.5" hidden="false" customHeight="false" outlineLevel="0" collapsed="false">
      <c r="A4375" s="11" t="n">
        <f aca="false">A4374+B$5</f>
        <v>0.0436700000000027</v>
      </c>
      <c r="B4375" s="10" t="n">
        <f aca="false">C4374</f>
        <v>9.87338443920659</v>
      </c>
      <c r="C4375" s="10" t="n">
        <f aca="false">B4375+B$5*((B$1-B$2*B4375)/B$3)</f>
        <v>9.87351105476739</v>
      </c>
      <c r="D4375" s="10" t="n">
        <f aca="false">(C4375-B4375)/B$5</f>
        <v>12.6615560793297</v>
      </c>
      <c r="E4375" s="10" t="n">
        <f aca="false">B$3*D4375</f>
        <v>0.0126615560793297</v>
      </c>
      <c r="F4375" s="8"/>
    </row>
    <row r="4376" customFormat="false" ht="13.5" hidden="false" customHeight="false" outlineLevel="0" collapsed="false">
      <c r="A4376" s="11" t="n">
        <f aca="false">A4375+B$5</f>
        <v>0.0436800000000027</v>
      </c>
      <c r="B4376" s="10" t="n">
        <f aca="false">C4375</f>
        <v>9.87351105476739</v>
      </c>
      <c r="C4376" s="10" t="n">
        <f aca="false">B4376+B$5*((B$1-B$2*B4376)/B$3)</f>
        <v>9.87363754371262</v>
      </c>
      <c r="D4376" s="10" t="n">
        <f aca="false">(C4376-B4376)/B$5</f>
        <v>12.6488945232595</v>
      </c>
      <c r="E4376" s="10" t="n">
        <f aca="false">B$3*D4376</f>
        <v>0.0126488945232595</v>
      </c>
      <c r="F4376" s="8"/>
    </row>
    <row r="4377" customFormat="false" ht="13.5" hidden="false" customHeight="false" outlineLevel="0" collapsed="false">
      <c r="A4377" s="11" t="n">
        <f aca="false">A4376+B$5</f>
        <v>0.0436900000000027</v>
      </c>
      <c r="B4377" s="10" t="n">
        <f aca="false">C4376</f>
        <v>9.87363754371262</v>
      </c>
      <c r="C4377" s="10" t="n">
        <f aca="false">B4377+B$5*((B$1-B$2*B4377)/B$3)</f>
        <v>9.87376390616891</v>
      </c>
      <c r="D4377" s="10" t="n">
        <f aca="false">(C4377-B4377)/B$5</f>
        <v>12.6362456287055</v>
      </c>
      <c r="E4377" s="10" t="n">
        <f aca="false">B$3*D4377</f>
        <v>0.0126362456287055</v>
      </c>
      <c r="F4377" s="8"/>
    </row>
    <row r="4378" customFormat="false" ht="13.5" hidden="false" customHeight="false" outlineLevel="0" collapsed="false">
      <c r="A4378" s="11" t="n">
        <f aca="false">A4377+B$5</f>
        <v>0.0437000000000027</v>
      </c>
      <c r="B4378" s="10" t="n">
        <f aca="false">C4377</f>
        <v>9.87376390616891</v>
      </c>
      <c r="C4378" s="10" t="n">
        <f aca="false">B4378+B$5*((B$1-B$2*B4378)/B$3)</f>
        <v>9.87389014226274</v>
      </c>
      <c r="D4378" s="10" t="n">
        <f aca="false">(C4378-B4378)/B$5</f>
        <v>12.6236093830556</v>
      </c>
      <c r="E4378" s="10" t="n">
        <f aca="false">B$3*D4378</f>
        <v>0.0126236093830556</v>
      </c>
      <c r="F4378" s="8"/>
    </row>
    <row r="4379" customFormat="false" ht="13.5" hidden="false" customHeight="false" outlineLevel="0" collapsed="false">
      <c r="A4379" s="11" t="n">
        <f aca="false">A4378+B$5</f>
        <v>0.0437100000000027</v>
      </c>
      <c r="B4379" s="10" t="n">
        <f aca="false">C4378</f>
        <v>9.87389014226274</v>
      </c>
      <c r="C4379" s="10" t="n">
        <f aca="false">B4379+B$5*((B$1-B$2*B4379)/B$3)</f>
        <v>9.87401625212047</v>
      </c>
      <c r="D4379" s="10" t="n">
        <f aca="false">(C4379-B4379)/B$5</f>
        <v>12.6109857736978</v>
      </c>
      <c r="E4379" s="10" t="n">
        <f aca="false">B$3*D4379</f>
        <v>0.0126109857736978</v>
      </c>
      <c r="F4379" s="8"/>
    </row>
    <row r="4380" customFormat="false" ht="13.5" hidden="false" customHeight="false" outlineLevel="0" collapsed="false">
      <c r="A4380" s="11" t="n">
        <f aca="false">A4379+B$5</f>
        <v>0.0437200000000027</v>
      </c>
      <c r="B4380" s="10" t="n">
        <f aca="false">C4379</f>
        <v>9.87401625212047</v>
      </c>
      <c r="C4380" s="10" t="n">
        <f aca="false">B4380+B$5*((B$1-B$2*B4380)/B$3)</f>
        <v>9.87414223586835</v>
      </c>
      <c r="D4380" s="10" t="n">
        <f aca="false">(C4380-B4380)/B$5</f>
        <v>12.5983747880198</v>
      </c>
      <c r="E4380" s="10" t="n">
        <f aca="false">B$3*D4380</f>
        <v>0.0125983747880198</v>
      </c>
      <c r="F4380" s="8"/>
    </row>
    <row r="4381" customFormat="false" ht="13.5" hidden="false" customHeight="false" outlineLevel="0" collapsed="false">
      <c r="A4381" s="11" t="n">
        <f aca="false">A4380+B$5</f>
        <v>0.0437300000000027</v>
      </c>
      <c r="B4381" s="10" t="n">
        <f aca="false">C4380</f>
        <v>9.87414223586835</v>
      </c>
      <c r="C4381" s="10" t="n">
        <f aca="false">B4381+B$5*((B$1-B$2*B4381)/B$3)</f>
        <v>9.87426809363249</v>
      </c>
      <c r="D4381" s="10" t="n">
        <f aca="false">(C4381-B4381)/B$5</f>
        <v>12.585776413232</v>
      </c>
      <c r="E4381" s="10" t="n">
        <f aca="false">B$3*D4381</f>
        <v>0.012585776413232</v>
      </c>
      <c r="F4381" s="8"/>
    </row>
    <row r="4382" customFormat="false" ht="13.5" hidden="false" customHeight="false" outlineLevel="0" collapsed="false">
      <c r="A4382" s="11" t="n">
        <f aca="false">A4381+B$5</f>
        <v>0.0437400000000027</v>
      </c>
      <c r="B4382" s="10" t="n">
        <f aca="false">C4381</f>
        <v>9.87426809363249</v>
      </c>
      <c r="C4382" s="10" t="n">
        <f aca="false">B4382+B$5*((B$1-B$2*B4382)/B$3)</f>
        <v>9.87439382553885</v>
      </c>
      <c r="D4382" s="10" t="n">
        <f aca="false">(C4382-B4382)/B$5</f>
        <v>12.5731906367221</v>
      </c>
      <c r="E4382" s="10" t="n">
        <f aca="false">B$3*D4382</f>
        <v>0.0125731906367221</v>
      </c>
      <c r="F4382" s="8"/>
    </row>
    <row r="4383" customFormat="false" ht="13.5" hidden="false" customHeight="false" outlineLevel="0" collapsed="false">
      <c r="A4383" s="11" t="n">
        <f aca="false">A4382+B$5</f>
        <v>0.0437500000000027</v>
      </c>
      <c r="B4383" s="10" t="n">
        <f aca="false">C4382</f>
        <v>9.87439382553885</v>
      </c>
      <c r="C4383" s="10" t="n">
        <f aca="false">B4383+B$5*((B$1-B$2*B4383)/B$3)</f>
        <v>9.87451943171331</v>
      </c>
      <c r="D4383" s="10" t="n">
        <f aca="false">(C4383-B4383)/B$5</f>
        <v>12.5606174460557</v>
      </c>
      <c r="E4383" s="10" t="n">
        <f aca="false">B$3*D4383</f>
        <v>0.0125606174460557</v>
      </c>
      <c r="F4383" s="8"/>
    </row>
    <row r="4384" customFormat="false" ht="13.5" hidden="false" customHeight="false" outlineLevel="0" collapsed="false">
      <c r="A4384" s="11" t="n">
        <f aca="false">A4383+B$5</f>
        <v>0.0437600000000027</v>
      </c>
      <c r="B4384" s="10" t="n">
        <f aca="false">C4383</f>
        <v>9.87451943171331</v>
      </c>
      <c r="C4384" s="10" t="n">
        <f aca="false">B4384+B$5*((B$1-B$2*B4384)/B$3)</f>
        <v>9.8746449122816</v>
      </c>
      <c r="D4384" s="10" t="n">
        <f aca="false">(C4384-B4384)/B$5</f>
        <v>12.5480568286207</v>
      </c>
      <c r="E4384" s="10" t="n">
        <f aca="false">B$3*D4384</f>
        <v>0.0125480568286207</v>
      </c>
      <c r="F4384" s="8"/>
    </row>
    <row r="4385" customFormat="false" ht="13.5" hidden="false" customHeight="false" outlineLevel="0" collapsed="false">
      <c r="A4385" s="11" t="n">
        <f aca="false">A4384+B$5</f>
        <v>0.0437700000000027</v>
      </c>
      <c r="B4385" s="10" t="n">
        <f aca="false">C4384</f>
        <v>9.8746449122816</v>
      </c>
      <c r="C4385" s="10" t="n">
        <f aca="false">B4385+B$5*((B$1-B$2*B4385)/B$3)</f>
        <v>9.87477026736932</v>
      </c>
      <c r="D4385" s="10" t="n">
        <f aca="false">(C4385-B4385)/B$5</f>
        <v>12.5355087718049</v>
      </c>
      <c r="E4385" s="10" t="n">
        <f aca="false">B$3*D4385</f>
        <v>0.0125355087718049</v>
      </c>
      <c r="F4385" s="8"/>
    </row>
    <row r="4386" customFormat="false" ht="13.5" hidden="false" customHeight="false" outlineLevel="0" collapsed="false">
      <c r="A4386" s="11" t="n">
        <f aca="false">A4385+B$5</f>
        <v>0.0437800000000027</v>
      </c>
      <c r="B4386" s="10" t="n">
        <f aca="false">C4385</f>
        <v>9.87477026736932</v>
      </c>
      <c r="C4386" s="10" t="n">
        <f aca="false">B4386+B$5*((B$1-B$2*B4386)/B$3)</f>
        <v>9.87489549710195</v>
      </c>
      <c r="D4386" s="10" t="n">
        <f aca="false">(C4386-B4386)/B$5</f>
        <v>12.5229732629961</v>
      </c>
      <c r="E4386" s="10" t="n">
        <f aca="false">B$3*D4386</f>
        <v>0.0125229732629961</v>
      </c>
      <c r="F4386" s="8"/>
    </row>
    <row r="4387" customFormat="false" ht="13.5" hidden="false" customHeight="false" outlineLevel="0" collapsed="false">
      <c r="A4387" s="11" t="n">
        <f aca="false">A4386+B$5</f>
        <v>0.0437900000000027</v>
      </c>
      <c r="B4387" s="10" t="n">
        <f aca="false">C4386</f>
        <v>9.87489549710195</v>
      </c>
      <c r="C4387" s="10" t="n">
        <f aca="false">B4387+B$5*((B$1-B$2*B4387)/B$3)</f>
        <v>9.87502060160485</v>
      </c>
      <c r="D4387" s="10" t="n">
        <f aca="false">(C4387-B4387)/B$5</f>
        <v>12.5104502897599</v>
      </c>
      <c r="E4387" s="10" t="n">
        <f aca="false">B$3*D4387</f>
        <v>0.0125104502897599</v>
      </c>
      <c r="F4387" s="8"/>
    </row>
    <row r="4388" customFormat="false" ht="13.5" hidden="false" customHeight="false" outlineLevel="0" collapsed="false">
      <c r="A4388" s="11" t="n">
        <f aca="false">A4387+B$5</f>
        <v>0.0438000000000027</v>
      </c>
      <c r="B4388" s="10" t="n">
        <f aca="false">C4387</f>
        <v>9.87502060160485</v>
      </c>
      <c r="C4388" s="10" t="n">
        <f aca="false">B4388+B$5*((B$1-B$2*B4388)/B$3)</f>
        <v>9.87514558100324</v>
      </c>
      <c r="D4388" s="10" t="n">
        <f aca="false">(C4388-B4388)/B$5</f>
        <v>12.4979398394842</v>
      </c>
      <c r="E4388" s="10" t="n">
        <f aca="false">B$3*D4388</f>
        <v>0.0124979398394842</v>
      </c>
      <c r="F4388" s="8"/>
    </row>
    <row r="4389" customFormat="false" ht="13.5" hidden="false" customHeight="false" outlineLevel="0" collapsed="false">
      <c r="A4389" s="11" t="n">
        <f aca="false">A4388+B$5</f>
        <v>0.0438100000000027</v>
      </c>
      <c r="B4389" s="10" t="n">
        <f aca="false">C4388</f>
        <v>9.87514558100324</v>
      </c>
      <c r="C4389" s="10" t="n">
        <f aca="false">B4389+B$5*((B$1-B$2*B4389)/B$3)</f>
        <v>9.87527043542224</v>
      </c>
      <c r="D4389" s="10" t="n">
        <f aca="false">(C4389-B4389)/B$5</f>
        <v>12.4854418997344</v>
      </c>
      <c r="E4389" s="10" t="n">
        <f aca="false">B$3*D4389</f>
        <v>0.0124854418997344</v>
      </c>
      <c r="F4389" s="8"/>
    </row>
    <row r="4390" customFormat="false" ht="13.5" hidden="false" customHeight="false" outlineLevel="0" collapsed="false">
      <c r="A4390" s="11" t="n">
        <f aca="false">A4389+B$5</f>
        <v>0.0438200000000027</v>
      </c>
      <c r="B4390" s="10" t="n">
        <f aca="false">C4389</f>
        <v>9.87527043542224</v>
      </c>
      <c r="C4390" s="10" t="n">
        <f aca="false">B4390+B$5*((B$1-B$2*B4390)/B$3)</f>
        <v>9.87539516498682</v>
      </c>
      <c r="D4390" s="10" t="n">
        <f aca="false">(C4390-B4390)/B$5</f>
        <v>12.4729564577208</v>
      </c>
      <c r="E4390" s="10" t="n">
        <f aca="false">B$3*D4390</f>
        <v>0.0124729564577208</v>
      </c>
      <c r="F4390" s="8"/>
    </row>
    <row r="4391" customFormat="false" ht="13.5" hidden="false" customHeight="false" outlineLevel="0" collapsed="false">
      <c r="A4391" s="11" t="n">
        <f aca="false">A4390+B$5</f>
        <v>0.0438300000000028</v>
      </c>
      <c r="B4391" s="10" t="n">
        <f aca="false">C4390</f>
        <v>9.87539516498682</v>
      </c>
      <c r="C4391" s="10" t="n">
        <f aca="false">B4391+B$5*((B$1-B$2*B4391)/B$3)</f>
        <v>9.87551976982183</v>
      </c>
      <c r="D4391" s="10" t="n">
        <f aca="false">(C4391-B4391)/B$5</f>
        <v>12.4604835013642</v>
      </c>
      <c r="E4391" s="10" t="n">
        <f aca="false">B$3*D4391</f>
        <v>0.0124604835013642</v>
      </c>
      <c r="F4391" s="8"/>
    </row>
    <row r="4392" customFormat="false" ht="13.5" hidden="false" customHeight="false" outlineLevel="0" collapsed="false">
      <c r="A4392" s="11" t="n">
        <f aca="false">A4391+B$5</f>
        <v>0.0438400000000028</v>
      </c>
      <c r="B4392" s="10" t="n">
        <f aca="false">C4391</f>
        <v>9.87551976982183</v>
      </c>
      <c r="C4392" s="10" t="n">
        <f aca="false">B4392+B$5*((B$1-B$2*B4392)/B$3)</f>
        <v>9.87564425005201</v>
      </c>
      <c r="D4392" s="10" t="n">
        <f aca="false">(C4392-B4392)/B$5</f>
        <v>12.4480230178747</v>
      </c>
      <c r="E4392" s="10" t="n">
        <f aca="false">B$3*D4392</f>
        <v>0.0124480230178747</v>
      </c>
      <c r="F4392" s="8"/>
    </row>
    <row r="4393" customFormat="false" ht="13.5" hidden="false" customHeight="false" outlineLevel="0" collapsed="false">
      <c r="A4393" s="11" t="n">
        <f aca="false">A4392+B$5</f>
        <v>0.0438500000000028</v>
      </c>
      <c r="B4393" s="10" t="n">
        <f aca="false">C4392</f>
        <v>9.87564425005201</v>
      </c>
      <c r="C4393" s="10" t="n">
        <f aca="false">B4393+B$5*((B$1-B$2*B4393)/B$3)</f>
        <v>9.87576860580196</v>
      </c>
      <c r="D4393" s="10" t="n">
        <f aca="false">(C4393-B4393)/B$5</f>
        <v>12.435574994818</v>
      </c>
      <c r="E4393" s="10" t="n">
        <f aca="false">B$3*D4393</f>
        <v>0.012435574994818</v>
      </c>
      <c r="F4393" s="8"/>
    </row>
    <row r="4394" customFormat="false" ht="13.5" hidden="false" customHeight="false" outlineLevel="0" collapsed="false">
      <c r="A4394" s="11" t="n">
        <f aca="false">A4393+B$5</f>
        <v>0.0438600000000028</v>
      </c>
      <c r="B4394" s="10" t="n">
        <f aca="false">C4393</f>
        <v>9.87576860580196</v>
      </c>
      <c r="C4394" s="10" t="n">
        <f aca="false">B4394+B$5*((B$1-B$2*B4394)/B$3)</f>
        <v>9.87589283719615</v>
      </c>
      <c r="D4394" s="10" t="n">
        <f aca="false">(C4394-B4394)/B$5</f>
        <v>12.4231394197594</v>
      </c>
      <c r="E4394" s="10" t="n">
        <f aca="false">B$3*D4394</f>
        <v>0.0124231394197594</v>
      </c>
      <c r="F4394" s="8"/>
    </row>
    <row r="4395" customFormat="false" ht="13.5" hidden="false" customHeight="false" outlineLevel="0" collapsed="false">
      <c r="A4395" s="11" t="n">
        <f aca="false">A4394+B$5</f>
        <v>0.0438700000000028</v>
      </c>
      <c r="B4395" s="10" t="n">
        <f aca="false">C4394</f>
        <v>9.87589283719615</v>
      </c>
      <c r="C4395" s="10" t="n">
        <f aca="false">B4395+B$5*((B$1-B$2*B4395)/B$3)</f>
        <v>9.87601694435896</v>
      </c>
      <c r="D4395" s="10" t="n">
        <f aca="false">(C4395-B4395)/B$5</f>
        <v>12.4107162804421</v>
      </c>
      <c r="E4395" s="10" t="n">
        <f aca="false">B$3*D4395</f>
        <v>0.0124107162804421</v>
      </c>
      <c r="F4395" s="8"/>
    </row>
    <row r="4396" customFormat="false" ht="13.5" hidden="false" customHeight="false" outlineLevel="0" collapsed="false">
      <c r="A4396" s="11" t="n">
        <f aca="false">A4395+B$5</f>
        <v>0.0438800000000028</v>
      </c>
      <c r="B4396" s="10" t="n">
        <f aca="false">C4395</f>
        <v>9.87601694435896</v>
      </c>
      <c r="C4396" s="10" t="n">
        <f aca="false">B4396+B$5*((B$1-B$2*B4396)/B$3)</f>
        <v>9.8761409274146</v>
      </c>
      <c r="D4396" s="10" t="n">
        <f aca="false">(C4396-B4396)/B$5</f>
        <v>12.3983055640764</v>
      </c>
      <c r="E4396" s="10" t="n">
        <f aca="false">B$3*D4396</f>
        <v>0.0123983055640764</v>
      </c>
      <c r="F4396" s="8"/>
    </row>
    <row r="4397" customFormat="false" ht="13.5" hidden="false" customHeight="false" outlineLevel="0" collapsed="false">
      <c r="A4397" s="11" t="n">
        <f aca="false">A4396+B$5</f>
        <v>0.0438900000000028</v>
      </c>
      <c r="B4397" s="10" t="n">
        <f aca="false">C4396</f>
        <v>9.8761409274146</v>
      </c>
      <c r="C4397" s="10" t="n">
        <f aca="false">B4397+B$5*((B$1-B$2*B4397)/B$3)</f>
        <v>9.87626478648718</v>
      </c>
      <c r="D4397" s="10" t="n">
        <f aca="false">(C4397-B4397)/B$5</f>
        <v>12.385907258583</v>
      </c>
      <c r="E4397" s="10" t="n">
        <f aca="false">B$3*D4397</f>
        <v>0.012385907258583</v>
      </c>
      <c r="F4397" s="8"/>
    </row>
    <row r="4398" customFormat="false" ht="13.5" hidden="false" customHeight="false" outlineLevel="0" collapsed="false">
      <c r="A4398" s="11" t="n">
        <f aca="false">A4397+B$5</f>
        <v>0.0439000000000028</v>
      </c>
      <c r="B4398" s="10" t="n">
        <f aca="false">C4397</f>
        <v>9.87626478648718</v>
      </c>
      <c r="C4398" s="10" t="n">
        <f aca="false">B4398+B$5*((B$1-B$2*B4398)/B$3)</f>
        <v>9.8763885217007</v>
      </c>
      <c r="D4398" s="10" t="n">
        <f aca="false">(C4398-B4398)/B$5</f>
        <v>12.3735213513498</v>
      </c>
      <c r="E4398" s="10" t="n">
        <f aca="false">B$3*D4398</f>
        <v>0.0123735213513498</v>
      </c>
      <c r="F4398" s="8"/>
    </row>
    <row r="4399" customFormat="false" ht="13.5" hidden="false" customHeight="false" outlineLevel="0" collapsed="false">
      <c r="A4399" s="11" t="n">
        <f aca="false">A4398+B$5</f>
        <v>0.0439100000000028</v>
      </c>
      <c r="B4399" s="10" t="n">
        <f aca="false">C4398</f>
        <v>9.8763885217007</v>
      </c>
      <c r="C4399" s="10" t="n">
        <f aca="false">B4399+B$5*((B$1-B$2*B4399)/B$3)</f>
        <v>9.876512133179</v>
      </c>
      <c r="D4399" s="10" t="n">
        <f aca="false">(C4399-B4399)/B$5</f>
        <v>12.3611478299424</v>
      </c>
      <c r="E4399" s="10" t="n">
        <f aca="false">B$3*D4399</f>
        <v>0.0123611478299424</v>
      </c>
      <c r="F4399" s="8"/>
    </row>
    <row r="4400" customFormat="false" ht="13.5" hidden="false" customHeight="false" outlineLevel="0" collapsed="false">
      <c r="A4400" s="11" t="n">
        <f aca="false">A4399+B$5</f>
        <v>0.0439200000000028</v>
      </c>
      <c r="B4400" s="10" t="n">
        <f aca="false">C4399</f>
        <v>9.876512133179</v>
      </c>
      <c r="C4400" s="10" t="n">
        <f aca="false">B4400+B$5*((B$1-B$2*B4400)/B$3)</f>
        <v>9.87663562104582</v>
      </c>
      <c r="D4400" s="10" t="n">
        <f aca="false">(C4400-B4400)/B$5</f>
        <v>12.3487866821037</v>
      </c>
      <c r="E4400" s="10" t="n">
        <f aca="false">B$3*D4400</f>
        <v>0.0123487866821037</v>
      </c>
      <c r="F4400" s="8"/>
    </row>
    <row r="4401" customFormat="false" ht="13.5" hidden="false" customHeight="false" outlineLevel="0" collapsed="false">
      <c r="A4401" s="11" t="n">
        <f aca="false">A4400+B$5</f>
        <v>0.0439300000000028</v>
      </c>
      <c r="B4401" s="10" t="n">
        <f aca="false">C4400</f>
        <v>9.87663562104582</v>
      </c>
      <c r="C4401" s="10" t="n">
        <f aca="false">B4401+B$5*((B$1-B$2*B4401)/B$3)</f>
        <v>9.87675898542477</v>
      </c>
      <c r="D4401" s="10" t="n">
        <f aca="false">(C4401-B4401)/B$5</f>
        <v>12.3364378953994</v>
      </c>
      <c r="E4401" s="10" t="n">
        <f aca="false">B$3*D4401</f>
        <v>0.0123364378953994</v>
      </c>
      <c r="F4401" s="8"/>
    </row>
    <row r="4402" customFormat="false" ht="13.5" hidden="false" customHeight="false" outlineLevel="0" collapsed="false">
      <c r="A4402" s="11" t="n">
        <f aca="false">A4401+B$5</f>
        <v>0.0439400000000028</v>
      </c>
      <c r="B4402" s="10" t="n">
        <f aca="false">C4401</f>
        <v>9.87675898542477</v>
      </c>
      <c r="C4402" s="10" t="n">
        <f aca="false">B4402+B$5*((B$1-B$2*B4402)/B$3)</f>
        <v>9.87688222643935</v>
      </c>
      <c r="D4402" s="10" t="n">
        <f aca="false">(C4402-B4402)/B$5</f>
        <v>12.3241014575726</v>
      </c>
      <c r="E4402" s="10" t="n">
        <f aca="false">B$3*D4402</f>
        <v>0.0123241014575726</v>
      </c>
      <c r="F4402" s="8"/>
    </row>
    <row r="4403" customFormat="false" ht="13.5" hidden="false" customHeight="false" outlineLevel="0" collapsed="false">
      <c r="A4403" s="11" t="n">
        <f aca="false">A4402+B$5</f>
        <v>0.0439500000000028</v>
      </c>
      <c r="B4403" s="10" t="n">
        <f aca="false">C4402</f>
        <v>9.87688222643935</v>
      </c>
      <c r="C4403" s="10" t="n">
        <f aca="false">B4403+B$5*((B$1-B$2*B4403)/B$3)</f>
        <v>9.87700534421291</v>
      </c>
      <c r="D4403" s="10" t="n">
        <f aca="false">(C4403-B4403)/B$5</f>
        <v>12.3117773560111</v>
      </c>
      <c r="E4403" s="10" t="n">
        <f aca="false">B$3*D4403</f>
        <v>0.0123117773560111</v>
      </c>
      <c r="F4403" s="8"/>
    </row>
    <row r="4404" customFormat="false" ht="13.5" hidden="false" customHeight="false" outlineLevel="0" collapsed="false">
      <c r="A4404" s="11" t="n">
        <f aca="false">A4403+B$5</f>
        <v>0.0439600000000028</v>
      </c>
      <c r="B4404" s="10" t="n">
        <f aca="false">C4403</f>
        <v>9.87700534421291</v>
      </c>
      <c r="C4404" s="10" t="n">
        <f aca="false">B4404+B$5*((B$1-B$2*B4404)/B$3)</f>
        <v>9.87712833886869</v>
      </c>
      <c r="D4404" s="10" t="n">
        <f aca="false">(C4404-B4404)/B$5</f>
        <v>12.2994655786357</v>
      </c>
      <c r="E4404" s="10" t="n">
        <f aca="false">B$3*D4404</f>
        <v>0.0122994655786357</v>
      </c>
      <c r="F4404" s="8"/>
    </row>
    <row r="4405" customFormat="false" ht="13.5" hidden="false" customHeight="false" outlineLevel="0" collapsed="false">
      <c r="A4405" s="11" t="n">
        <f aca="false">A4404+B$5</f>
        <v>0.0439700000000028</v>
      </c>
      <c r="B4405" s="10" t="n">
        <f aca="false">C4404</f>
        <v>9.87712833886869</v>
      </c>
      <c r="C4405" s="10" t="n">
        <f aca="false">B4405+B$5*((B$1-B$2*B4405)/B$3)</f>
        <v>9.87725121052983</v>
      </c>
      <c r="D4405" s="10" t="n">
        <f aca="false">(C4405-B4405)/B$5</f>
        <v>12.2871661131896</v>
      </c>
      <c r="E4405" s="10" t="n">
        <f aca="false">B$3*D4405</f>
        <v>0.0122871661131896</v>
      </c>
      <c r="F4405" s="8"/>
    </row>
    <row r="4406" customFormat="false" ht="13.5" hidden="false" customHeight="false" outlineLevel="0" collapsed="false">
      <c r="A4406" s="11" t="n">
        <f aca="false">A4405+B$5</f>
        <v>0.0439800000000028</v>
      </c>
      <c r="B4406" s="10" t="n">
        <f aca="false">C4405</f>
        <v>9.87725121052983</v>
      </c>
      <c r="C4406" s="10" t="n">
        <f aca="false">B4406+B$5*((B$1-B$2*B4406)/B$3)</f>
        <v>9.8773739593193</v>
      </c>
      <c r="D4406" s="10" t="n">
        <f aca="false">(C4406-B4406)/B$5</f>
        <v>12.2748789470606</v>
      </c>
      <c r="E4406" s="10" t="n">
        <f aca="false">B$3*D4406</f>
        <v>0.0122748789470606</v>
      </c>
      <c r="F4406" s="8"/>
    </row>
    <row r="4407" customFormat="false" ht="13.5" hidden="false" customHeight="false" outlineLevel="0" collapsed="false">
      <c r="A4407" s="11" t="n">
        <f aca="false">A4406+B$5</f>
        <v>0.0439900000000028</v>
      </c>
      <c r="B4407" s="10" t="n">
        <f aca="false">C4406</f>
        <v>9.8773739593193</v>
      </c>
      <c r="C4407" s="10" t="n">
        <f aca="false">B4407+B$5*((B$1-B$2*B4407)/B$3)</f>
        <v>9.87749658535998</v>
      </c>
      <c r="D4407" s="10" t="n">
        <f aca="false">(C4407-B4407)/B$5</f>
        <v>12.2626040679918</v>
      </c>
      <c r="E4407" s="10" t="n">
        <f aca="false">B$3*D4407</f>
        <v>0.0122626040679918</v>
      </c>
      <c r="F4407" s="8"/>
    </row>
    <row r="4408" customFormat="false" ht="13.5" hidden="false" customHeight="false" outlineLevel="0" collapsed="false">
      <c r="A4408" s="11" t="n">
        <f aca="false">A4407+B$5</f>
        <v>0.0440000000000028</v>
      </c>
      <c r="B4408" s="10" t="n">
        <f aca="false">C4407</f>
        <v>9.87749658535998</v>
      </c>
      <c r="C4408" s="10" t="n">
        <f aca="false">B4408+B$5*((B$1-B$2*B4408)/B$3)</f>
        <v>9.87761908877462</v>
      </c>
      <c r="D4408" s="10" t="n">
        <f aca="false">(C4408-B4408)/B$5</f>
        <v>12.2503414640818</v>
      </c>
      <c r="E4408" s="10" t="n">
        <f aca="false">B$3*D4408</f>
        <v>0.0122503414640818</v>
      </c>
      <c r="F4408" s="8"/>
    </row>
    <row r="4409" customFormat="false" ht="13.5" hidden="false" customHeight="false" outlineLevel="0" collapsed="false">
      <c r="A4409" s="11" t="n">
        <f aca="false">A4408+B$5</f>
        <v>0.0440100000000028</v>
      </c>
      <c r="B4409" s="10" t="n">
        <f aca="false">C4408</f>
        <v>9.87761908877462</v>
      </c>
      <c r="C4409" s="10" t="n">
        <f aca="false">B4409+B$5*((B$1-B$2*B4409)/B$3)</f>
        <v>9.87774146968584</v>
      </c>
      <c r="D4409" s="10" t="n">
        <f aca="false">(C4409-B4409)/B$5</f>
        <v>12.2380911225406</v>
      </c>
      <c r="E4409" s="10" t="n">
        <f aca="false">B$3*D4409</f>
        <v>0.0122380911225406</v>
      </c>
      <c r="F4409" s="8"/>
    </row>
    <row r="4410" customFormat="false" ht="13.5" hidden="false" customHeight="false" outlineLevel="0" collapsed="false">
      <c r="A4410" s="11" t="n">
        <f aca="false">A4409+B$5</f>
        <v>0.0440200000000028</v>
      </c>
      <c r="B4410" s="10" t="n">
        <f aca="false">C4409</f>
        <v>9.87774146968584</v>
      </c>
      <c r="C4410" s="10" t="n">
        <f aca="false">B4410+B$5*((B$1-B$2*B4410)/B$3)</f>
        <v>9.87786372821616</v>
      </c>
      <c r="D4410" s="10" t="n">
        <f aca="false">(C4410-B4410)/B$5</f>
        <v>12.2258530314667</v>
      </c>
      <c r="E4410" s="10" t="n">
        <f aca="false">B$3*D4410</f>
        <v>0.0122258530314667</v>
      </c>
      <c r="F4410" s="8"/>
    </row>
    <row r="4411" customFormat="false" ht="13.5" hidden="false" customHeight="false" outlineLevel="0" collapsed="false">
      <c r="A4411" s="11" t="n">
        <f aca="false">A4410+B$5</f>
        <v>0.0440300000000028</v>
      </c>
      <c r="B4411" s="10" t="n">
        <f aca="false">C4410</f>
        <v>9.87786372821616</v>
      </c>
      <c r="C4411" s="10" t="n">
        <f aca="false">B4411+B$5*((B$1-B$2*B4411)/B$3)</f>
        <v>9.87798586448794</v>
      </c>
      <c r="D4411" s="10" t="n">
        <f aca="false">(C4411-B4411)/B$5</f>
        <v>12.2136271784257</v>
      </c>
      <c r="E4411" s="10" t="n">
        <f aca="false">B$3*D4411</f>
        <v>0.0122136271784257</v>
      </c>
      <c r="F4411" s="8"/>
    </row>
    <row r="4412" customFormat="false" ht="13.5" hidden="false" customHeight="false" outlineLevel="0" collapsed="false">
      <c r="A4412" s="11" t="n">
        <f aca="false">A4411+B$5</f>
        <v>0.0440400000000028</v>
      </c>
      <c r="B4412" s="10" t="n">
        <f aca="false">C4411</f>
        <v>9.87798586448794</v>
      </c>
      <c r="C4412" s="10" t="n">
        <f aca="false">B4412+B$5*((B$1-B$2*B4412)/B$3)</f>
        <v>9.87810787862345</v>
      </c>
      <c r="D4412" s="10" t="n">
        <f aca="false">(C4412-B4412)/B$5</f>
        <v>12.2014135511606</v>
      </c>
      <c r="E4412" s="10" t="n">
        <f aca="false">B$3*D4412</f>
        <v>0.0122014135511606</v>
      </c>
      <c r="F4412" s="8"/>
    </row>
    <row r="4413" customFormat="false" ht="13.5" hidden="false" customHeight="false" outlineLevel="0" collapsed="false">
      <c r="A4413" s="11" t="n">
        <f aca="false">A4412+B$5</f>
        <v>0.0440500000000028</v>
      </c>
      <c r="B4413" s="10" t="n">
        <f aca="false">C4412</f>
        <v>9.87810787862345</v>
      </c>
      <c r="C4413" s="10" t="n">
        <f aca="false">B4413+B$5*((B$1-B$2*B4413)/B$3)</f>
        <v>9.87822977074483</v>
      </c>
      <c r="D4413" s="10" t="n">
        <f aca="false">(C4413-B4413)/B$5</f>
        <v>12.1892121375922</v>
      </c>
      <c r="E4413" s="10" t="n">
        <f aca="false">B$3*D4413</f>
        <v>0.0121892121375922</v>
      </c>
      <c r="F4413" s="8"/>
    </row>
    <row r="4414" customFormat="false" ht="13.5" hidden="false" customHeight="false" outlineLevel="0" collapsed="false">
      <c r="A4414" s="11" t="n">
        <f aca="false">A4413+B$5</f>
        <v>0.0440600000000028</v>
      </c>
      <c r="B4414" s="10" t="n">
        <f aca="false">C4413</f>
        <v>9.87822977074483</v>
      </c>
      <c r="C4414" s="10" t="n">
        <f aca="false">B4414+B$5*((B$1-B$2*B4414)/B$3)</f>
        <v>9.87835154097408</v>
      </c>
      <c r="D4414" s="10" t="n">
        <f aca="false">(C4414-B4414)/B$5</f>
        <v>12.1770229254636</v>
      </c>
      <c r="E4414" s="10" t="n">
        <f aca="false">B$3*D4414</f>
        <v>0.0121770229254636</v>
      </c>
      <c r="F4414" s="8"/>
    </row>
    <row r="4415" customFormat="false" ht="13.5" hidden="false" customHeight="false" outlineLevel="0" collapsed="false">
      <c r="A4415" s="11" t="n">
        <f aca="false">A4414+B$5</f>
        <v>0.0440700000000028</v>
      </c>
      <c r="B4415" s="10" t="n">
        <f aca="false">C4414</f>
        <v>9.87835154097408</v>
      </c>
      <c r="C4415" s="10" t="n">
        <f aca="false">B4415+B$5*((B$1-B$2*B4415)/B$3)</f>
        <v>9.87847318943311</v>
      </c>
      <c r="D4415" s="10" t="n">
        <f aca="false">(C4415-B4415)/B$5</f>
        <v>12.1648459025181</v>
      </c>
      <c r="E4415" s="10" t="n">
        <f aca="false">B$3*D4415</f>
        <v>0.0121648459025181</v>
      </c>
      <c r="F4415" s="8"/>
    </row>
    <row r="4416" customFormat="false" ht="13.5" hidden="false" customHeight="false" outlineLevel="0" collapsed="false">
      <c r="A4416" s="11" t="n">
        <f aca="false">A4415+B$5</f>
        <v>0.0440800000000028</v>
      </c>
      <c r="B4416" s="10" t="n">
        <f aca="false">C4415</f>
        <v>9.87847318943311</v>
      </c>
      <c r="C4416" s="10" t="n">
        <f aca="false">B4416+B$5*((B$1-B$2*B4416)/B$3)</f>
        <v>9.87859471624368</v>
      </c>
      <c r="D4416" s="10" t="n">
        <f aca="false">(C4416-B4416)/B$5</f>
        <v>12.1526810566763</v>
      </c>
      <c r="E4416" s="10" t="n">
        <f aca="false">B$3*D4416</f>
        <v>0.0121526810566763</v>
      </c>
      <c r="F4416" s="8"/>
    </row>
    <row r="4417" customFormat="false" ht="13.5" hidden="false" customHeight="false" outlineLevel="0" collapsed="false">
      <c r="A4417" s="11" t="n">
        <f aca="false">A4416+B$5</f>
        <v>0.0440900000000028</v>
      </c>
      <c r="B4417" s="10" t="n">
        <f aca="false">C4416</f>
        <v>9.87859471624368</v>
      </c>
      <c r="C4417" s="10" t="n">
        <f aca="false">B4417+B$5*((B$1-B$2*B4417)/B$3)</f>
        <v>9.87871612152743</v>
      </c>
      <c r="D4417" s="10" t="n">
        <f aca="false">(C4417-B4417)/B$5</f>
        <v>12.1405283756815</v>
      </c>
      <c r="E4417" s="10" t="n">
        <f aca="false">B$3*D4417</f>
        <v>0.0121405283756815</v>
      </c>
      <c r="F4417" s="8"/>
    </row>
    <row r="4418" customFormat="false" ht="13.5" hidden="false" customHeight="false" outlineLevel="0" collapsed="false">
      <c r="A4418" s="11" t="n">
        <f aca="false">A4417+B$5</f>
        <v>0.0441000000000028</v>
      </c>
      <c r="B4418" s="10" t="n">
        <f aca="false">C4417</f>
        <v>9.87871612152743</v>
      </c>
      <c r="C4418" s="10" t="n">
        <f aca="false">B4418+B$5*((B$1-B$2*B4418)/B$3)</f>
        <v>9.87883740540591</v>
      </c>
      <c r="D4418" s="10" t="n">
        <f aca="false">(C4418-B4418)/B$5</f>
        <v>12.1283878472767</v>
      </c>
      <c r="E4418" s="10" t="n">
        <f aca="false">B$3*D4418</f>
        <v>0.0121283878472767</v>
      </c>
      <c r="F4418" s="8"/>
    </row>
    <row r="4419" customFormat="false" ht="13.5" hidden="false" customHeight="false" outlineLevel="0" collapsed="false">
      <c r="A4419" s="11" t="n">
        <f aca="false">A4418+B$5</f>
        <v>0.0441100000000028</v>
      </c>
      <c r="B4419" s="10" t="n">
        <f aca="false">C4418</f>
        <v>9.87883740540591</v>
      </c>
      <c r="C4419" s="10" t="n">
        <f aca="false">B4419+B$5*((B$1-B$2*B4419)/B$3)</f>
        <v>9.8789585680005</v>
      </c>
      <c r="D4419" s="10" t="n">
        <f aca="false">(C4419-B4419)/B$5</f>
        <v>12.1162594593827</v>
      </c>
      <c r="E4419" s="10" t="n">
        <f aca="false">B$3*D4419</f>
        <v>0.0121162594593827</v>
      </c>
      <c r="F4419" s="8"/>
    </row>
    <row r="4420" customFormat="false" ht="13.5" hidden="false" customHeight="false" outlineLevel="0" collapsed="false">
      <c r="A4420" s="11" t="n">
        <f aca="false">A4419+B$5</f>
        <v>0.0441200000000028</v>
      </c>
      <c r="B4420" s="10" t="n">
        <f aca="false">C4419</f>
        <v>9.8789585680005</v>
      </c>
      <c r="C4420" s="10" t="n">
        <f aca="false">B4420+B$5*((B$1-B$2*B4420)/B$3)</f>
        <v>9.8790796094325</v>
      </c>
      <c r="D4420" s="10" t="n">
        <f aca="false">(C4420-B4420)/B$5</f>
        <v>12.1041431999203</v>
      </c>
      <c r="E4420" s="10" t="n">
        <f aca="false">B$3*D4420</f>
        <v>0.0121041431999203</v>
      </c>
      <c r="F4420" s="8"/>
    </row>
    <row r="4421" customFormat="false" ht="13.5" hidden="false" customHeight="false" outlineLevel="0" collapsed="false">
      <c r="A4421" s="11" t="n">
        <f aca="false">A4420+B$5</f>
        <v>0.0441300000000028</v>
      </c>
      <c r="B4421" s="10" t="n">
        <f aca="false">C4420</f>
        <v>9.8790796094325</v>
      </c>
      <c r="C4421" s="10" t="n">
        <f aca="false">B4421+B$5*((B$1-B$2*B4421)/B$3)</f>
        <v>9.87920052982307</v>
      </c>
      <c r="D4421" s="10" t="n">
        <f aca="false">(C4421-B4421)/B$5</f>
        <v>12.0920390568102</v>
      </c>
      <c r="E4421" s="10" t="n">
        <f aca="false">B$3*D4421</f>
        <v>0.0120920390568102</v>
      </c>
      <c r="F4421" s="8"/>
    </row>
    <row r="4422" customFormat="false" ht="13.5" hidden="false" customHeight="false" outlineLevel="0" collapsed="false">
      <c r="A4422" s="11" t="n">
        <f aca="false">A4421+B$5</f>
        <v>0.0441400000000028</v>
      </c>
      <c r="B4422" s="10" t="n">
        <f aca="false">C4421</f>
        <v>9.87920052982307</v>
      </c>
      <c r="C4422" s="10" t="n">
        <f aca="false">B4422+B$5*((B$1-B$2*B4422)/B$3)</f>
        <v>9.87932132929324</v>
      </c>
      <c r="D4422" s="10" t="n">
        <f aca="false">(C4422-B4422)/B$5</f>
        <v>12.0799470176181</v>
      </c>
      <c r="E4422" s="10" t="n">
        <f aca="false">B$3*D4422</f>
        <v>0.0120799470176181</v>
      </c>
      <c r="F4422" s="8"/>
    </row>
    <row r="4423" customFormat="false" ht="13.5" hidden="false" customHeight="false" outlineLevel="0" collapsed="false">
      <c r="A4423" s="11" t="n">
        <f aca="false">A4422+B$5</f>
        <v>0.0441500000000029</v>
      </c>
      <c r="B4423" s="10" t="n">
        <f aca="false">C4422</f>
        <v>9.87932132929324</v>
      </c>
      <c r="C4423" s="10" t="n">
        <f aca="false">B4423+B$5*((B$1-B$2*B4423)/B$3)</f>
        <v>9.87944200796395</v>
      </c>
      <c r="D4423" s="10" t="n">
        <f aca="false">(C4423-B4423)/B$5</f>
        <v>12.0678670706198</v>
      </c>
      <c r="E4423" s="10" t="n">
        <f aca="false">B$3*D4423</f>
        <v>0.0120678670706198</v>
      </c>
      <c r="F4423" s="8"/>
    </row>
    <row r="4424" customFormat="false" ht="13.5" hidden="false" customHeight="false" outlineLevel="0" collapsed="false">
      <c r="A4424" s="11" t="n">
        <f aca="false">A4423+B$5</f>
        <v>0.0441600000000029</v>
      </c>
      <c r="B4424" s="10" t="n">
        <f aca="false">C4423</f>
        <v>9.87944200796395</v>
      </c>
      <c r="C4424" s="10" t="n">
        <f aca="false">B4424+B$5*((B$1-B$2*B4424)/B$3)</f>
        <v>9.87956256595598</v>
      </c>
      <c r="D4424" s="10" t="n">
        <f aca="false">(C4424-B4424)/B$5</f>
        <v>12.0557992035586</v>
      </c>
      <c r="E4424" s="10" t="n">
        <f aca="false">B$3*D4424</f>
        <v>0.0120557992035586</v>
      </c>
      <c r="F4424" s="8"/>
    </row>
    <row r="4425" customFormat="false" ht="13.5" hidden="false" customHeight="false" outlineLevel="0" collapsed="false">
      <c r="A4425" s="11" t="n">
        <f aca="false">A4424+B$5</f>
        <v>0.0441700000000029</v>
      </c>
      <c r="B4425" s="10" t="n">
        <f aca="false">C4424</f>
        <v>9.87956256595598</v>
      </c>
      <c r="C4425" s="10" t="n">
        <f aca="false">B4425+B$5*((B$1-B$2*B4425)/B$3)</f>
        <v>9.87968300339003</v>
      </c>
      <c r="D4425" s="10" t="n">
        <f aca="false">(C4425-B4425)/B$5</f>
        <v>12.0437434043552</v>
      </c>
      <c r="E4425" s="10" t="n">
        <f aca="false">B$3*D4425</f>
        <v>0.0120437434043552</v>
      </c>
      <c r="F4425" s="8"/>
    </row>
    <row r="4426" customFormat="false" ht="13.5" hidden="false" customHeight="false" outlineLevel="0" collapsed="false">
      <c r="A4426" s="11" t="n">
        <f aca="false">A4425+B$5</f>
        <v>0.0441800000000029</v>
      </c>
      <c r="B4426" s="10" t="n">
        <f aca="false">C4425</f>
        <v>9.87968300339003</v>
      </c>
      <c r="C4426" s="10" t="n">
        <f aca="false">B4426+B$5*((B$1-B$2*B4426)/B$3)</f>
        <v>9.87980332038664</v>
      </c>
      <c r="D4426" s="10" t="n">
        <f aca="false">(C4426-B4426)/B$5</f>
        <v>12.0316996609304</v>
      </c>
      <c r="E4426" s="10" t="n">
        <f aca="false">B$3*D4426</f>
        <v>0.0120316996609304</v>
      </c>
      <c r="F4426" s="8"/>
    </row>
    <row r="4427" customFormat="false" ht="13.5" hidden="false" customHeight="false" outlineLevel="0" collapsed="false">
      <c r="A4427" s="11" t="n">
        <f aca="false">A4426+B$5</f>
        <v>0.0441900000000029</v>
      </c>
      <c r="B4427" s="10" t="n">
        <f aca="false">C4426</f>
        <v>9.87980332038664</v>
      </c>
      <c r="C4427" s="10" t="n">
        <f aca="false">B4427+B$5*((B$1-B$2*B4427)/B$3)</f>
        <v>9.87992351706625</v>
      </c>
      <c r="D4427" s="10" t="n">
        <f aca="false">(C4427-B4427)/B$5</f>
        <v>12.0196679613827</v>
      </c>
      <c r="E4427" s="10" t="n">
        <f aca="false">B$3*D4427</f>
        <v>0.0120196679613827</v>
      </c>
      <c r="F4427" s="8"/>
    </row>
    <row r="4428" customFormat="false" ht="13.5" hidden="false" customHeight="false" outlineLevel="0" collapsed="false">
      <c r="A4428" s="11" t="n">
        <f aca="false">A4427+B$5</f>
        <v>0.0442000000000029</v>
      </c>
      <c r="B4428" s="10" t="n">
        <f aca="false">C4427</f>
        <v>9.87992351706625</v>
      </c>
      <c r="C4428" s="10" t="n">
        <f aca="false">B4428+B$5*((B$1-B$2*B4428)/B$3)</f>
        <v>9.88004359354919</v>
      </c>
      <c r="D4428" s="10" t="n">
        <f aca="false">(C4428-B4428)/B$5</f>
        <v>12.007648293455</v>
      </c>
      <c r="E4428" s="10" t="n">
        <f aca="false">B$3*D4428</f>
        <v>0.012007648293455</v>
      </c>
      <c r="F4428" s="8"/>
    </row>
    <row r="4429" customFormat="false" ht="13.5" hidden="false" customHeight="false" outlineLevel="0" collapsed="false">
      <c r="A4429" s="11" t="n">
        <f aca="false">A4428+B$5</f>
        <v>0.0442100000000029</v>
      </c>
      <c r="B4429" s="10" t="n">
        <f aca="false">C4428</f>
        <v>9.88004359354919</v>
      </c>
      <c r="C4429" s="10" t="n">
        <f aca="false">B4429+B$5*((B$1-B$2*B4429)/B$3)</f>
        <v>9.88016354995564</v>
      </c>
      <c r="D4429" s="10" t="n">
        <f aca="false">(C4429-B4429)/B$5</f>
        <v>11.9956406450683</v>
      </c>
      <c r="E4429" s="10" t="n">
        <f aca="false">B$3*D4429</f>
        <v>0.0119956406450683</v>
      </c>
      <c r="F4429" s="8"/>
    </row>
    <row r="4430" customFormat="false" ht="13.5" hidden="false" customHeight="false" outlineLevel="0" collapsed="false">
      <c r="A4430" s="11" t="n">
        <f aca="false">A4429+B$5</f>
        <v>0.0442200000000029</v>
      </c>
      <c r="B4430" s="10" t="n">
        <f aca="false">C4429</f>
        <v>9.88016354995564</v>
      </c>
      <c r="C4430" s="10" t="n">
        <f aca="false">B4430+B$5*((B$1-B$2*B4430)/B$3)</f>
        <v>9.88028338640568</v>
      </c>
      <c r="D4430" s="10" t="n">
        <f aca="false">(C4430-B4430)/B$5</f>
        <v>11.9836450044986</v>
      </c>
      <c r="E4430" s="10" t="n">
        <f aca="false">B$3*D4430</f>
        <v>0.0119836450044986</v>
      </c>
      <c r="F4430" s="8"/>
    </row>
    <row r="4431" customFormat="false" ht="13.5" hidden="false" customHeight="false" outlineLevel="0" collapsed="false">
      <c r="A4431" s="11" t="n">
        <f aca="false">A4430+B$5</f>
        <v>0.0442300000000029</v>
      </c>
      <c r="B4431" s="10" t="n">
        <f aca="false">C4430</f>
        <v>9.88028338640568</v>
      </c>
      <c r="C4431" s="10" t="n">
        <f aca="false">B4431+B$5*((B$1-B$2*B4431)/B$3)</f>
        <v>9.88040310301928</v>
      </c>
      <c r="D4431" s="10" t="n">
        <f aca="false">(C4431-B4431)/B$5</f>
        <v>11.9716613594889</v>
      </c>
      <c r="E4431" s="10" t="n">
        <f aca="false">B$3*D4431</f>
        <v>0.0119716613594889</v>
      </c>
      <c r="F4431" s="8"/>
    </row>
    <row r="4432" customFormat="false" ht="13.5" hidden="false" customHeight="false" outlineLevel="0" collapsed="false">
      <c r="A4432" s="11" t="n">
        <f aca="false">A4431+B$5</f>
        <v>0.0442400000000029</v>
      </c>
      <c r="B4432" s="10" t="n">
        <f aca="false">C4431</f>
        <v>9.88040310301928</v>
      </c>
      <c r="C4432" s="10" t="n">
        <f aca="false">B4432+B$5*((B$1-B$2*B4432)/B$3)</f>
        <v>9.88052269991626</v>
      </c>
      <c r="D4432" s="10" t="n">
        <f aca="false">(C4432-B4432)/B$5</f>
        <v>11.9596896981378</v>
      </c>
      <c r="E4432" s="10" t="n">
        <f aca="false">B$3*D4432</f>
        <v>0.0119596896981378</v>
      </c>
      <c r="F4432" s="8"/>
    </row>
    <row r="4433" customFormat="false" ht="13.5" hidden="false" customHeight="false" outlineLevel="0" collapsed="false">
      <c r="A4433" s="11" t="n">
        <f aca="false">A4432+B$5</f>
        <v>0.0442500000000029</v>
      </c>
      <c r="B4433" s="10" t="n">
        <f aca="false">C4432</f>
        <v>9.88052269991626</v>
      </c>
      <c r="C4433" s="10" t="n">
        <f aca="false">B4433+B$5*((B$1-B$2*B4433)/B$3)</f>
        <v>9.88064217721634</v>
      </c>
      <c r="D4433" s="10" t="n">
        <f aca="false">(C4433-B4433)/B$5</f>
        <v>11.9477300083659</v>
      </c>
      <c r="E4433" s="10" t="n">
        <f aca="false">B$3*D4433</f>
        <v>0.0119477300083659</v>
      </c>
      <c r="F4433" s="8"/>
    </row>
    <row r="4434" customFormat="false" ht="13.5" hidden="false" customHeight="false" outlineLevel="0" collapsed="false">
      <c r="A4434" s="11" t="n">
        <f aca="false">A4433+B$5</f>
        <v>0.0442600000000029</v>
      </c>
      <c r="B4434" s="10" t="n">
        <f aca="false">C4433</f>
        <v>9.88064217721634</v>
      </c>
      <c r="C4434" s="10" t="n">
        <f aca="false">B4434+B$5*((B$1-B$2*B4434)/B$3)</f>
        <v>9.88076153503913</v>
      </c>
      <c r="D4434" s="10" t="n">
        <f aca="false">(C4434-B4434)/B$5</f>
        <v>11.9357822784494</v>
      </c>
      <c r="E4434" s="10" t="n">
        <f aca="false">B$3*D4434</f>
        <v>0.0119357822784494</v>
      </c>
      <c r="F4434" s="8"/>
    </row>
    <row r="4435" customFormat="false" ht="13.5" hidden="false" customHeight="false" outlineLevel="0" collapsed="false">
      <c r="A4435" s="11" t="n">
        <f aca="false">A4434+B$5</f>
        <v>0.0442700000000029</v>
      </c>
      <c r="B4435" s="10" t="n">
        <f aca="false">C4434</f>
        <v>9.88076153503913</v>
      </c>
      <c r="C4435" s="10" t="n">
        <f aca="false">B4435+B$5*((B$1-B$2*B4435)/B$3)</f>
        <v>9.88088077350409</v>
      </c>
      <c r="D4435" s="10" t="n">
        <f aca="false">(C4435-B4435)/B$5</f>
        <v>11.9238464961313</v>
      </c>
      <c r="E4435" s="10" t="n">
        <f aca="false">B$3*D4435</f>
        <v>0.0119238464961313</v>
      </c>
      <c r="F4435" s="8"/>
    </row>
    <row r="4436" customFormat="false" ht="13.5" hidden="false" customHeight="false" outlineLevel="0" collapsed="false">
      <c r="A4436" s="11" t="n">
        <f aca="false">A4435+B$5</f>
        <v>0.0442800000000029</v>
      </c>
      <c r="B4436" s="10" t="n">
        <f aca="false">C4435</f>
        <v>9.88088077350409</v>
      </c>
      <c r="C4436" s="10" t="n">
        <f aca="false">B4436+B$5*((B$1-B$2*B4436)/B$3)</f>
        <v>9.88099989273058</v>
      </c>
      <c r="D4436" s="10" t="n">
        <f aca="false">(C4436-B4436)/B$5</f>
        <v>11.9119226495101</v>
      </c>
      <c r="E4436" s="10" t="n">
        <f aca="false">B$3*D4436</f>
        <v>0.0119119226495101</v>
      </c>
      <c r="F4436" s="8"/>
    </row>
    <row r="4437" customFormat="false" ht="13.5" hidden="false" customHeight="false" outlineLevel="0" collapsed="false">
      <c r="A4437" s="11" t="n">
        <f aca="false">A4436+B$5</f>
        <v>0.0442900000000029</v>
      </c>
      <c r="B4437" s="10" t="n">
        <f aca="false">C4436</f>
        <v>9.88099989273058</v>
      </c>
      <c r="C4437" s="10" t="n">
        <f aca="false">B4437+B$5*((B$1-B$2*B4437)/B$3)</f>
        <v>9.88111889283785</v>
      </c>
      <c r="D4437" s="10" t="n">
        <f aca="false">(C4437-B4437)/B$5</f>
        <v>11.9000107268619</v>
      </c>
      <c r="E4437" s="10" t="n">
        <f aca="false">B$3*D4437</f>
        <v>0.0119000107268619</v>
      </c>
      <c r="F4437" s="8"/>
    </row>
    <row r="4438" customFormat="false" ht="13.5" hidden="false" customHeight="false" outlineLevel="0" collapsed="false">
      <c r="A4438" s="11" t="n">
        <f aca="false">A4437+B$5</f>
        <v>0.0443000000000029</v>
      </c>
      <c r="B4438" s="10" t="n">
        <f aca="false">C4437</f>
        <v>9.88111889283785</v>
      </c>
      <c r="C4438" s="10" t="n">
        <f aca="false">B4438+B$5*((B$1-B$2*B4438)/B$3)</f>
        <v>9.88123777394501</v>
      </c>
      <c r="D4438" s="10" t="n">
        <f aca="false">(C4438-B4438)/B$5</f>
        <v>11.8881107162849</v>
      </c>
      <c r="E4438" s="10" t="n">
        <f aca="false">B$3*D4438</f>
        <v>0.0118881107162849</v>
      </c>
      <c r="F4438" s="8"/>
    </row>
    <row r="4439" customFormat="false" ht="13.5" hidden="false" customHeight="false" outlineLevel="0" collapsed="false">
      <c r="A4439" s="11" t="n">
        <f aca="false">A4438+B$5</f>
        <v>0.0443100000000029</v>
      </c>
      <c r="B4439" s="10" t="n">
        <f aca="false">C4438</f>
        <v>9.88123777394501</v>
      </c>
      <c r="C4439" s="10" t="n">
        <f aca="false">B4439+B$5*((B$1-B$2*B4439)/B$3)</f>
        <v>9.88135653617107</v>
      </c>
      <c r="D4439" s="10" t="n">
        <f aca="false">(C4439-B4439)/B$5</f>
        <v>11.8762226055225</v>
      </c>
      <c r="E4439" s="10" t="n">
        <f aca="false">B$3*D4439</f>
        <v>0.0118762226055225</v>
      </c>
      <c r="F4439" s="8"/>
    </row>
    <row r="4440" customFormat="false" ht="13.5" hidden="false" customHeight="false" outlineLevel="0" collapsed="false">
      <c r="A4440" s="11" t="n">
        <f aca="false">A4439+B$5</f>
        <v>0.0443200000000029</v>
      </c>
      <c r="B4440" s="10" t="n">
        <f aca="false">C4439</f>
        <v>9.88135653617107</v>
      </c>
      <c r="C4440" s="10" t="n">
        <f aca="false">B4440+B$5*((B$1-B$2*B4440)/B$3)</f>
        <v>9.8814751796349</v>
      </c>
      <c r="D4440" s="10" t="n">
        <f aca="false">(C4440-B4440)/B$5</f>
        <v>11.8643463828505</v>
      </c>
      <c r="E4440" s="10" t="n">
        <f aca="false">B$3*D4440</f>
        <v>0.0118643463828505</v>
      </c>
      <c r="F4440" s="8"/>
    </row>
    <row r="4441" customFormat="false" ht="13.5" hidden="false" customHeight="false" outlineLevel="0" collapsed="false">
      <c r="A4441" s="11" t="n">
        <f aca="false">A4440+B$5</f>
        <v>0.0443300000000029</v>
      </c>
      <c r="B4441" s="10" t="n">
        <f aca="false">C4440</f>
        <v>9.8814751796349</v>
      </c>
      <c r="C4441" s="10" t="n">
        <f aca="false">B4441+B$5*((B$1-B$2*B4441)/B$3)</f>
        <v>9.88159370445526</v>
      </c>
      <c r="D4441" s="10" t="n">
        <f aca="false">(C4441-B4441)/B$5</f>
        <v>11.8524820365451</v>
      </c>
      <c r="E4441" s="10" t="n">
        <f aca="false">B$3*D4441</f>
        <v>0.0118524820365451</v>
      </c>
      <c r="F4441" s="8"/>
    </row>
    <row r="4442" customFormat="false" ht="13.5" hidden="false" customHeight="false" outlineLevel="0" collapsed="false">
      <c r="A4442" s="11" t="n">
        <f aca="false">A4441+B$5</f>
        <v>0.0443400000000029</v>
      </c>
      <c r="B4442" s="10" t="n">
        <f aca="false">C4441</f>
        <v>9.88159370445526</v>
      </c>
      <c r="C4442" s="10" t="n">
        <f aca="false">B4442+B$5*((B$1-B$2*B4442)/B$3)</f>
        <v>9.88171211075081</v>
      </c>
      <c r="D4442" s="10" t="n">
        <f aca="false">(C4442-B4442)/B$5</f>
        <v>11.840629554527</v>
      </c>
      <c r="E4442" s="10" t="n">
        <f aca="false">B$3*D4442</f>
        <v>0.011840629554527</v>
      </c>
      <c r="F4442" s="8"/>
    </row>
    <row r="4443" customFormat="false" ht="13.5" hidden="false" customHeight="false" outlineLevel="0" collapsed="false">
      <c r="A4443" s="11" t="n">
        <f aca="false">A4442+B$5</f>
        <v>0.0443500000000029</v>
      </c>
      <c r="B4443" s="10" t="n">
        <f aca="false">C4442</f>
        <v>9.88171211075081</v>
      </c>
      <c r="C4443" s="10" t="n">
        <f aca="false">B4443+B$5*((B$1-B$2*B4443)/B$3)</f>
        <v>9.88183039864006</v>
      </c>
      <c r="D4443" s="10" t="n">
        <f aca="false">(C4443-B4443)/B$5</f>
        <v>11.8287889248947</v>
      </c>
      <c r="E4443" s="10" t="n">
        <f aca="false">B$3*D4443</f>
        <v>0.0118287889248947</v>
      </c>
      <c r="F4443" s="8"/>
    </row>
    <row r="4444" customFormat="false" ht="13.5" hidden="false" customHeight="false" outlineLevel="0" collapsed="false">
      <c r="A4444" s="11" t="n">
        <f aca="false">A4443+B$5</f>
        <v>0.0443600000000029</v>
      </c>
      <c r="B4444" s="10" t="n">
        <f aca="false">C4443</f>
        <v>9.88183039864006</v>
      </c>
      <c r="C4444" s="10" t="n">
        <f aca="false">B4444+B$5*((B$1-B$2*B4444)/B$3)</f>
        <v>9.88194856824142</v>
      </c>
      <c r="D4444" s="10" t="n">
        <f aca="false">(C4444-B4444)/B$5</f>
        <v>11.8169601359241</v>
      </c>
      <c r="E4444" s="10" t="n">
        <f aca="false">B$3*D4444</f>
        <v>0.0118169601359241</v>
      </c>
      <c r="F4444" s="8"/>
    </row>
    <row r="4445" customFormat="false" ht="13.5" hidden="false" customHeight="false" outlineLevel="0" collapsed="false">
      <c r="A4445" s="11" t="n">
        <f aca="false">A4444+B$5</f>
        <v>0.0443700000000029</v>
      </c>
      <c r="B4445" s="10" t="n">
        <f aca="false">C4444</f>
        <v>9.88194856824142</v>
      </c>
      <c r="C4445" s="10" t="n">
        <f aca="false">B4445+B$5*((B$1-B$2*B4445)/B$3)</f>
        <v>9.88206661967318</v>
      </c>
      <c r="D4445" s="10" t="n">
        <f aca="false">(C4445-B4445)/B$5</f>
        <v>11.8051431758914</v>
      </c>
      <c r="E4445" s="10" t="n">
        <f aca="false">B$3*D4445</f>
        <v>0.0118051431758914</v>
      </c>
      <c r="F4445" s="8"/>
    </row>
    <row r="4446" customFormat="false" ht="13.5" hidden="false" customHeight="false" outlineLevel="0" collapsed="false">
      <c r="A4446" s="11" t="n">
        <f aca="false">A4445+B$5</f>
        <v>0.0443800000000029</v>
      </c>
      <c r="B4446" s="10" t="n">
        <f aca="false">C4445</f>
        <v>9.88206661967318</v>
      </c>
      <c r="C4446" s="10" t="n">
        <f aca="false">B4446+B$5*((B$1-B$2*B4446)/B$3)</f>
        <v>9.8821845530535</v>
      </c>
      <c r="D4446" s="10" t="n">
        <f aca="false">(C4446-B4446)/B$5</f>
        <v>11.7933380327173</v>
      </c>
      <c r="E4446" s="10" t="n">
        <f aca="false">B$3*D4446</f>
        <v>0.0117933380327173</v>
      </c>
      <c r="F4446" s="8"/>
    </row>
    <row r="4447" customFormat="false" ht="13.5" hidden="false" customHeight="false" outlineLevel="0" collapsed="false">
      <c r="A4447" s="11" t="n">
        <f aca="false">A4446+B$5</f>
        <v>0.0443900000000029</v>
      </c>
      <c r="B4447" s="10" t="n">
        <f aca="false">C4446</f>
        <v>9.8821845530535</v>
      </c>
      <c r="C4447" s="10" t="n">
        <f aca="false">B4447+B$5*((B$1-B$2*B4447)/B$3)</f>
        <v>9.88230236850045</v>
      </c>
      <c r="D4447" s="10" t="n">
        <f aca="false">(C4447-B4447)/B$5</f>
        <v>11.7815446946778</v>
      </c>
      <c r="E4447" s="10" t="n">
        <f aca="false">B$3*D4447</f>
        <v>0.0117815446946778</v>
      </c>
      <c r="F4447" s="8"/>
    </row>
    <row r="4448" customFormat="false" ht="13.5" hidden="false" customHeight="false" outlineLevel="0" collapsed="false">
      <c r="A4448" s="11" t="n">
        <f aca="false">A4447+B$5</f>
        <v>0.0444000000000029</v>
      </c>
      <c r="B4448" s="10" t="n">
        <f aca="false">C4447</f>
        <v>9.88230236850045</v>
      </c>
      <c r="C4448" s="10" t="n">
        <f aca="false">B4448+B$5*((B$1-B$2*B4448)/B$3)</f>
        <v>9.88242006613195</v>
      </c>
      <c r="D4448" s="10" t="n">
        <f aca="false">(C4448-B4448)/B$5</f>
        <v>11.7697631498714</v>
      </c>
      <c r="E4448" s="10" t="n">
        <f aca="false">B$3*D4448</f>
        <v>0.0117697631498714</v>
      </c>
      <c r="F4448" s="8"/>
    </row>
    <row r="4449" customFormat="false" ht="13.5" hidden="false" customHeight="false" outlineLevel="0" collapsed="false">
      <c r="A4449" s="11" t="n">
        <f aca="false">A4448+B$5</f>
        <v>0.0444100000000029</v>
      </c>
      <c r="B4449" s="10" t="n">
        <f aca="false">C4448</f>
        <v>9.88242006613195</v>
      </c>
      <c r="C4449" s="10" t="n">
        <f aca="false">B4449+B$5*((B$1-B$2*B4449)/B$3)</f>
        <v>9.88253764606582</v>
      </c>
      <c r="D4449" s="10" t="n">
        <f aca="false">(C4449-B4449)/B$5</f>
        <v>11.7579933867518</v>
      </c>
      <c r="E4449" s="10" t="n">
        <f aca="false">B$3*D4449</f>
        <v>0.0117579933867518</v>
      </c>
      <c r="F4449" s="8"/>
    </row>
    <row r="4450" customFormat="false" ht="13.5" hidden="false" customHeight="false" outlineLevel="0" collapsed="false">
      <c r="A4450" s="11" t="n">
        <f aca="false">A4449+B$5</f>
        <v>0.0444200000000029</v>
      </c>
      <c r="B4450" s="10" t="n">
        <f aca="false">C4449</f>
        <v>9.88253764606582</v>
      </c>
      <c r="C4450" s="10" t="n">
        <f aca="false">B4450+B$5*((B$1-B$2*B4450)/B$3)</f>
        <v>9.88265510841975</v>
      </c>
      <c r="D4450" s="10" t="n">
        <f aca="false">(C4450-B4450)/B$5</f>
        <v>11.7462353934172</v>
      </c>
      <c r="E4450" s="10" t="n">
        <f aca="false">B$3*D4450</f>
        <v>0.0117462353934172</v>
      </c>
      <c r="F4450" s="8"/>
    </row>
    <row r="4451" customFormat="false" ht="13.5" hidden="false" customHeight="false" outlineLevel="0" collapsed="false">
      <c r="A4451" s="11" t="n">
        <f aca="false">A4450+B$5</f>
        <v>0.0444300000000029</v>
      </c>
      <c r="B4451" s="10" t="n">
        <f aca="false">C4450</f>
        <v>9.88265510841975</v>
      </c>
      <c r="C4451" s="10" t="n">
        <f aca="false">B4451+B$5*((B$1-B$2*B4451)/B$3)</f>
        <v>9.88277245331133</v>
      </c>
      <c r="D4451" s="10" t="n">
        <f aca="false">(C4451-B4451)/B$5</f>
        <v>11.7344891579663</v>
      </c>
      <c r="E4451" s="10" t="n">
        <f aca="false">B$3*D4451</f>
        <v>0.0117344891579663</v>
      </c>
      <c r="F4451" s="8"/>
    </row>
    <row r="4452" customFormat="false" ht="13.5" hidden="false" customHeight="false" outlineLevel="0" collapsed="false">
      <c r="A4452" s="11" t="n">
        <f aca="false">A4451+B$5</f>
        <v>0.0444400000000029</v>
      </c>
      <c r="B4452" s="10" t="n">
        <f aca="false">C4451</f>
        <v>9.88277245331133</v>
      </c>
      <c r="C4452" s="10" t="n">
        <f aca="false">B4452+B$5*((B$1-B$2*B4452)/B$3)</f>
        <v>9.88288968085802</v>
      </c>
      <c r="D4452" s="10" t="n">
        <f aca="false">(C4452-B4452)/B$5</f>
        <v>11.7227546688525</v>
      </c>
      <c r="E4452" s="10" t="n">
        <f aca="false">B$3*D4452</f>
        <v>0.0117227546688525</v>
      </c>
      <c r="F4452" s="8"/>
    </row>
    <row r="4453" customFormat="false" ht="13.5" hidden="false" customHeight="false" outlineLevel="0" collapsed="false">
      <c r="A4453" s="11" t="n">
        <f aca="false">A4452+B$5</f>
        <v>0.0444500000000029</v>
      </c>
      <c r="B4453" s="10" t="n">
        <f aca="false">C4452</f>
        <v>9.88288968085802</v>
      </c>
      <c r="C4453" s="10" t="n">
        <f aca="false">B4453+B$5*((B$1-B$2*B4453)/B$3)</f>
        <v>9.88300679117716</v>
      </c>
      <c r="D4453" s="10" t="n">
        <f aca="false">(C4453-B4453)/B$5</f>
        <v>11.7110319141744</v>
      </c>
      <c r="E4453" s="10" t="n">
        <f aca="false">B$3*D4453</f>
        <v>0.0117110319141744</v>
      </c>
      <c r="F4453" s="8"/>
    </row>
    <row r="4454" customFormat="false" ht="13.5" hidden="false" customHeight="false" outlineLevel="0" collapsed="false">
      <c r="A4454" s="11" t="n">
        <f aca="false">A4453+B$5</f>
        <v>0.0444600000000029</v>
      </c>
      <c r="B4454" s="10" t="n">
        <f aca="false">C4453</f>
        <v>9.88300679117716</v>
      </c>
      <c r="C4454" s="10" t="n">
        <f aca="false">B4454+B$5*((B$1-B$2*B4454)/B$3)</f>
        <v>9.88312378438598</v>
      </c>
      <c r="D4454" s="10" t="n">
        <f aca="false">(C4454-B4454)/B$5</f>
        <v>11.699320882208</v>
      </c>
      <c r="E4454" s="10" t="n">
        <f aca="false">B$3*D4454</f>
        <v>0.011699320882208</v>
      </c>
      <c r="F4454" s="8"/>
    </row>
    <row r="4455" customFormat="false" ht="13.5" hidden="false" customHeight="false" outlineLevel="0" collapsed="false">
      <c r="A4455" s="11" t="n">
        <f aca="false">A4454+B$5</f>
        <v>0.0444700000000029</v>
      </c>
      <c r="B4455" s="10" t="n">
        <f aca="false">C4454</f>
        <v>9.88312378438598</v>
      </c>
      <c r="C4455" s="10" t="n">
        <f aca="false">B4455+B$5*((B$1-B$2*B4455)/B$3)</f>
        <v>9.8832406606016</v>
      </c>
      <c r="D4455" s="10" t="n">
        <f aca="false">(C4455-B4455)/B$5</f>
        <v>11.687621561407</v>
      </c>
      <c r="E4455" s="10" t="n">
        <f aca="false">B$3*D4455</f>
        <v>0.011687621561407</v>
      </c>
      <c r="F4455" s="8"/>
    </row>
    <row r="4456" customFormat="false" ht="13.5" hidden="false" customHeight="false" outlineLevel="0" collapsed="false">
      <c r="A4456" s="11" t="n">
        <f aca="false">A4455+B$5</f>
        <v>0.044480000000003</v>
      </c>
      <c r="B4456" s="10" t="n">
        <f aca="false">C4455</f>
        <v>9.8832406606016</v>
      </c>
      <c r="C4456" s="10" t="n">
        <f aca="false">B4456+B$5*((B$1-B$2*B4456)/B$3)</f>
        <v>9.88335741994099</v>
      </c>
      <c r="D4456" s="10" t="n">
        <f aca="false">(C4456-B4456)/B$5</f>
        <v>11.6759339398698</v>
      </c>
      <c r="E4456" s="10" t="n">
        <f aca="false">B$3*D4456</f>
        <v>0.0116759339398698</v>
      </c>
      <c r="F4456" s="8"/>
    </row>
    <row r="4457" customFormat="false" ht="13.5" hidden="false" customHeight="false" outlineLevel="0" collapsed="false">
      <c r="A4457" s="11" t="n">
        <f aca="false">A4456+B$5</f>
        <v>0.044490000000003</v>
      </c>
      <c r="B4457" s="10" t="n">
        <f aca="false">C4456</f>
        <v>9.88335741994099</v>
      </c>
      <c r="C4457" s="10" t="n">
        <f aca="false">B4457+B$5*((B$1-B$2*B4457)/B$3)</f>
        <v>9.88347406252105</v>
      </c>
      <c r="D4457" s="10" t="n">
        <f aca="false">(C4457-B4457)/B$5</f>
        <v>11.6642580058723</v>
      </c>
      <c r="E4457" s="10" t="n">
        <f aca="false">B$3*D4457</f>
        <v>0.0116642580058723</v>
      </c>
      <c r="F4457" s="8"/>
    </row>
    <row r="4458" customFormat="false" ht="13.5" hidden="false" customHeight="false" outlineLevel="0" collapsed="false">
      <c r="A4458" s="11" t="n">
        <f aca="false">A4457+B$5</f>
        <v>0.044500000000003</v>
      </c>
      <c r="B4458" s="10" t="n">
        <f aca="false">C4457</f>
        <v>9.88347406252105</v>
      </c>
      <c r="C4458" s="10" t="n">
        <f aca="false">B4458+B$5*((B$1-B$2*B4458)/B$3)</f>
        <v>9.88359058845853</v>
      </c>
      <c r="D4458" s="10" t="n">
        <f aca="false">(C4458-B4458)/B$5</f>
        <v>11.6525937478684</v>
      </c>
      <c r="E4458" s="10" t="n">
        <f aca="false">B$3*D4458</f>
        <v>0.0116525937478684</v>
      </c>
      <c r="F4458" s="8"/>
    </row>
    <row r="4459" customFormat="false" ht="13.5" hidden="false" customHeight="false" outlineLevel="0" collapsed="false">
      <c r="A4459" s="11" t="n">
        <f aca="false">A4458+B$5</f>
        <v>0.044510000000003</v>
      </c>
      <c r="B4459" s="10" t="n">
        <f aca="false">C4458</f>
        <v>9.88359058845853</v>
      </c>
      <c r="C4459" s="10" t="n">
        <f aca="false">B4459+B$5*((B$1-B$2*B4459)/B$3)</f>
        <v>9.88370699787007</v>
      </c>
      <c r="D4459" s="10" t="n">
        <f aca="false">(C4459-B4459)/B$5</f>
        <v>11.6409411541341</v>
      </c>
      <c r="E4459" s="10" t="n">
        <f aca="false">B$3*D4459</f>
        <v>0.0116409411541341</v>
      </c>
      <c r="F4459" s="8"/>
    </row>
    <row r="4460" customFormat="false" ht="13.5" hidden="false" customHeight="false" outlineLevel="0" collapsed="false">
      <c r="A4460" s="11" t="n">
        <f aca="false">A4459+B$5</f>
        <v>0.044520000000003</v>
      </c>
      <c r="B4460" s="10" t="n">
        <f aca="false">C4459</f>
        <v>9.88370699787007</v>
      </c>
      <c r="C4460" s="10" t="n">
        <f aca="false">B4460+B$5*((B$1-B$2*B4460)/B$3)</f>
        <v>9.8838232908722</v>
      </c>
      <c r="D4460" s="10" t="n">
        <f aca="false">(C4460-B4460)/B$5</f>
        <v>11.6293002129453</v>
      </c>
      <c r="E4460" s="10" t="n">
        <f aca="false">B$3*D4460</f>
        <v>0.0116293002129453</v>
      </c>
      <c r="F4460" s="8"/>
    </row>
    <row r="4461" customFormat="false" ht="13.5" hidden="false" customHeight="false" outlineLevel="0" collapsed="false">
      <c r="A4461" s="11" t="n">
        <f aca="false">A4460+B$5</f>
        <v>0.044530000000003</v>
      </c>
      <c r="B4461" s="10" t="n">
        <f aca="false">C4460</f>
        <v>9.8838232908722</v>
      </c>
      <c r="C4461" s="10" t="n">
        <f aca="false">B4461+B$5*((B$1-B$2*B4461)/B$3)</f>
        <v>9.88393946758133</v>
      </c>
      <c r="D4461" s="10" t="n">
        <f aca="false">(C4461-B4461)/B$5</f>
        <v>11.6176709127558</v>
      </c>
      <c r="E4461" s="10" t="n">
        <f aca="false">B$3*D4461</f>
        <v>0.0116176709127558</v>
      </c>
      <c r="F4461" s="8"/>
    </row>
    <row r="4462" customFormat="false" ht="13.5" hidden="false" customHeight="false" outlineLevel="0" collapsed="false">
      <c r="A4462" s="11" t="n">
        <f aca="false">A4461+B$5</f>
        <v>0.044540000000003</v>
      </c>
      <c r="B4462" s="10" t="n">
        <f aca="false">C4461</f>
        <v>9.88393946758133</v>
      </c>
      <c r="C4462" s="10" t="n">
        <f aca="false">B4462+B$5*((B$1-B$2*B4462)/B$3)</f>
        <v>9.88405552811375</v>
      </c>
      <c r="D4462" s="10" t="n">
        <f aca="false">(C4462-B4462)/B$5</f>
        <v>11.6060532418416</v>
      </c>
      <c r="E4462" s="10" t="n">
        <f aca="false">B$3*D4462</f>
        <v>0.0116060532418416</v>
      </c>
      <c r="F4462" s="8"/>
    </row>
    <row r="4463" customFormat="false" ht="13.5" hidden="false" customHeight="false" outlineLevel="0" collapsed="false">
      <c r="A4463" s="11" t="n">
        <f aca="false">A4462+B$5</f>
        <v>0.044550000000003</v>
      </c>
      <c r="B4463" s="10" t="n">
        <f aca="false">C4462</f>
        <v>9.88405552811375</v>
      </c>
      <c r="C4463" s="10" t="n">
        <f aca="false">B4463+B$5*((B$1-B$2*B4463)/B$3)</f>
        <v>9.88417147258564</v>
      </c>
      <c r="D4463" s="10" t="n">
        <f aca="false">(C4463-B4463)/B$5</f>
        <v>11.5944471886564</v>
      </c>
      <c r="E4463" s="10" t="n">
        <f aca="false">B$3*D4463</f>
        <v>0.0115944471886564</v>
      </c>
      <c r="F4463" s="8"/>
    </row>
    <row r="4464" customFormat="false" ht="13.5" hidden="false" customHeight="false" outlineLevel="0" collapsed="false">
      <c r="A4464" s="11" t="n">
        <f aca="false">A4463+B$5</f>
        <v>0.044560000000003</v>
      </c>
      <c r="B4464" s="10" t="n">
        <f aca="false">C4463</f>
        <v>9.88417147258564</v>
      </c>
      <c r="C4464" s="10" t="n">
        <f aca="false">B4464+B$5*((B$1-B$2*B4464)/B$3)</f>
        <v>9.88428730111305</v>
      </c>
      <c r="D4464" s="10" t="n">
        <f aca="false">(C4464-B4464)/B$5</f>
        <v>11.5828527414763</v>
      </c>
      <c r="E4464" s="10" t="n">
        <f aca="false">B$3*D4464</f>
        <v>0.0115828527414763</v>
      </c>
      <c r="F4464" s="8"/>
    </row>
    <row r="4465" customFormat="false" ht="13.5" hidden="false" customHeight="false" outlineLevel="0" collapsed="false">
      <c r="A4465" s="11" t="n">
        <f aca="false">A4464+B$5</f>
        <v>0.044570000000003</v>
      </c>
      <c r="B4465" s="10" t="n">
        <f aca="false">C4464</f>
        <v>9.88428730111305</v>
      </c>
      <c r="C4465" s="10" t="n">
        <f aca="false">B4465+B$5*((B$1-B$2*B4465)/B$3)</f>
        <v>9.88440301381194</v>
      </c>
      <c r="D4465" s="10" t="n">
        <f aca="false">(C4465-B4465)/B$5</f>
        <v>11.5712698887549</v>
      </c>
      <c r="E4465" s="10" t="n">
        <f aca="false">B$3*D4465</f>
        <v>0.0115712698887549</v>
      </c>
      <c r="F4465" s="8"/>
    </row>
    <row r="4466" customFormat="false" ht="13.5" hidden="false" customHeight="false" outlineLevel="0" collapsed="false">
      <c r="A4466" s="11" t="n">
        <f aca="false">A4465+B$5</f>
        <v>0.044580000000003</v>
      </c>
      <c r="B4466" s="10" t="n">
        <f aca="false">C4465</f>
        <v>9.88440301381194</v>
      </c>
      <c r="C4466" s="10" t="n">
        <f aca="false">B4466+B$5*((B$1-B$2*B4466)/B$3)</f>
        <v>9.88451861079813</v>
      </c>
      <c r="D4466" s="10" t="n">
        <f aca="false">(C4466-B4466)/B$5</f>
        <v>11.5596986187683</v>
      </c>
      <c r="E4466" s="10" t="n">
        <f aca="false">B$3*D4466</f>
        <v>0.0115596986187683</v>
      </c>
      <c r="F4466" s="8"/>
    </row>
    <row r="4467" customFormat="false" ht="13.5" hidden="false" customHeight="false" outlineLevel="0" collapsed="false">
      <c r="A4467" s="11" t="n">
        <f aca="false">A4466+B$5</f>
        <v>0.044590000000003</v>
      </c>
      <c r="B4467" s="10" t="n">
        <f aca="false">C4466</f>
        <v>9.88451861079813</v>
      </c>
      <c r="C4467" s="10" t="n">
        <f aca="false">B4467+B$5*((B$1-B$2*B4467)/B$3)</f>
        <v>9.88463409218733</v>
      </c>
      <c r="D4467" s="10" t="n">
        <f aca="false">(C4467-B4467)/B$5</f>
        <v>11.5481389201477</v>
      </c>
      <c r="E4467" s="10" t="n">
        <f aca="false">B$3*D4467</f>
        <v>0.0115481389201477</v>
      </c>
      <c r="F4467" s="8"/>
    </row>
    <row r="4468" customFormat="false" ht="13.5" hidden="false" customHeight="false" outlineLevel="0" collapsed="false">
      <c r="A4468" s="11" t="n">
        <f aca="false">A4467+B$5</f>
        <v>0.044600000000003</v>
      </c>
      <c r="B4468" s="10" t="n">
        <f aca="false">C4467</f>
        <v>9.88463409218733</v>
      </c>
      <c r="C4468" s="10" t="n">
        <f aca="false">B4468+B$5*((B$1-B$2*B4468)/B$3)</f>
        <v>9.88474945809514</v>
      </c>
      <c r="D4468" s="10" t="n">
        <f aca="false">(C4468-B4468)/B$5</f>
        <v>11.5365907813469</v>
      </c>
      <c r="E4468" s="10" t="n">
        <f aca="false">B$3*D4468</f>
        <v>0.0115365907813469</v>
      </c>
      <c r="F4468" s="8"/>
    </row>
    <row r="4469" customFormat="false" ht="13.5" hidden="false" customHeight="false" outlineLevel="0" collapsed="false">
      <c r="A4469" s="11" t="n">
        <f aca="false">A4468+B$5</f>
        <v>0.044610000000003</v>
      </c>
      <c r="B4469" s="10" t="n">
        <f aca="false">C4468</f>
        <v>9.88474945809514</v>
      </c>
      <c r="C4469" s="10" t="n">
        <f aca="false">B4469+B$5*((B$1-B$2*B4469)/B$3)</f>
        <v>9.88486470863704</v>
      </c>
      <c r="D4469" s="10" t="n">
        <f aca="false">(C4469-B4469)/B$5</f>
        <v>11.5250541904643</v>
      </c>
      <c r="E4469" s="10" t="n">
        <f aca="false">B$3*D4469</f>
        <v>0.0115250541904643</v>
      </c>
      <c r="F4469" s="8"/>
    </row>
    <row r="4470" customFormat="false" ht="13.5" hidden="false" customHeight="false" outlineLevel="0" collapsed="false">
      <c r="A4470" s="11" t="n">
        <f aca="false">A4469+B$5</f>
        <v>0.044620000000003</v>
      </c>
      <c r="B4470" s="10" t="n">
        <f aca="false">C4469</f>
        <v>9.88486470863704</v>
      </c>
      <c r="C4470" s="10" t="n">
        <f aca="false">B4470+B$5*((B$1-B$2*B4470)/B$3)</f>
        <v>9.88497984392841</v>
      </c>
      <c r="D4470" s="10" t="n">
        <f aca="false">(C4470-B4470)/B$5</f>
        <v>11.5135291363089</v>
      </c>
      <c r="E4470" s="10" t="n">
        <f aca="false">B$3*D4470</f>
        <v>0.0115135291363089</v>
      </c>
      <c r="F4470" s="8"/>
    </row>
    <row r="4471" customFormat="false" ht="13.5" hidden="false" customHeight="false" outlineLevel="0" collapsed="false">
      <c r="A4471" s="11" t="n">
        <f aca="false">A4470+B$5</f>
        <v>0.044630000000003</v>
      </c>
      <c r="B4471" s="10" t="n">
        <f aca="false">C4470</f>
        <v>9.88497984392841</v>
      </c>
      <c r="C4471" s="10" t="n">
        <f aca="false">B4471+B$5*((B$1-B$2*B4471)/B$3)</f>
        <v>9.88509486408448</v>
      </c>
      <c r="D4471" s="10" t="n">
        <f aca="false">(C4471-B4471)/B$5</f>
        <v>11.5020156071566</v>
      </c>
      <c r="E4471" s="10" t="n">
        <f aca="false">B$3*D4471</f>
        <v>0.0115020156071566</v>
      </c>
      <c r="F4471" s="8"/>
    </row>
    <row r="4472" customFormat="false" ht="13.5" hidden="false" customHeight="false" outlineLevel="0" collapsed="false">
      <c r="A4472" s="11" t="n">
        <f aca="false">A4471+B$5</f>
        <v>0.044640000000003</v>
      </c>
      <c r="B4472" s="10" t="n">
        <f aca="false">C4471</f>
        <v>9.88509486408448</v>
      </c>
      <c r="C4472" s="10" t="n">
        <f aca="false">B4472+B$5*((B$1-B$2*B4472)/B$3)</f>
        <v>9.8852097692204</v>
      </c>
      <c r="D4472" s="10" t="n">
        <f aca="false">(C4472-B4472)/B$5</f>
        <v>11.4905135916388</v>
      </c>
      <c r="E4472" s="10" t="n">
        <f aca="false">B$3*D4472</f>
        <v>0.0114905135916388</v>
      </c>
      <c r="F4472" s="8"/>
    </row>
    <row r="4473" customFormat="false" ht="13.5" hidden="false" customHeight="false" outlineLevel="0" collapsed="false">
      <c r="A4473" s="11" t="n">
        <f aca="false">A4472+B$5</f>
        <v>0.044650000000003</v>
      </c>
      <c r="B4473" s="10" t="n">
        <f aca="false">C4472</f>
        <v>9.8852097692204</v>
      </c>
      <c r="C4473" s="10" t="n">
        <f aca="false">B4473+B$5*((B$1-B$2*B4473)/B$3)</f>
        <v>9.88532455945118</v>
      </c>
      <c r="D4473" s="10" t="n">
        <f aca="false">(C4473-B4473)/B$5</f>
        <v>11.4790230780315</v>
      </c>
      <c r="E4473" s="10" t="n">
        <f aca="false">B$3*D4473</f>
        <v>0.0114790230780315</v>
      </c>
      <c r="F4473" s="8"/>
    </row>
    <row r="4474" customFormat="false" ht="13.5" hidden="false" customHeight="false" outlineLevel="0" collapsed="false">
      <c r="A4474" s="11" t="n">
        <f aca="false">A4473+B$5</f>
        <v>0.044660000000003</v>
      </c>
      <c r="B4474" s="10" t="n">
        <f aca="false">C4473</f>
        <v>9.88532455945118</v>
      </c>
      <c r="C4474" s="10" t="n">
        <f aca="false">B4474+B$5*((B$1-B$2*B4474)/B$3)</f>
        <v>9.88543923489173</v>
      </c>
      <c r="D4474" s="10" t="n">
        <f aca="false">(C4474-B4474)/B$5</f>
        <v>11.4675440549661</v>
      </c>
      <c r="E4474" s="10" t="n">
        <f aca="false">B$3*D4474</f>
        <v>0.0114675440549661</v>
      </c>
      <c r="F4474" s="8"/>
    </row>
    <row r="4475" customFormat="false" ht="13.5" hidden="false" customHeight="false" outlineLevel="0" collapsed="false">
      <c r="A4475" s="11" t="n">
        <f aca="false">A4474+B$5</f>
        <v>0.044670000000003</v>
      </c>
      <c r="B4475" s="10" t="n">
        <f aca="false">C4474</f>
        <v>9.88543923489173</v>
      </c>
      <c r="C4475" s="10" t="n">
        <f aca="false">B4475+B$5*((B$1-B$2*B4475)/B$3)</f>
        <v>9.88555379565683</v>
      </c>
      <c r="D4475" s="10" t="n">
        <f aca="false">(C4475-B4475)/B$5</f>
        <v>11.4560765108962</v>
      </c>
      <c r="E4475" s="10" t="n">
        <f aca="false">B$3*D4475</f>
        <v>0.0114560765108962</v>
      </c>
      <c r="F4475" s="8"/>
    </row>
    <row r="4476" customFormat="false" ht="13.5" hidden="false" customHeight="false" outlineLevel="0" collapsed="false">
      <c r="A4476" s="11" t="n">
        <f aca="false">A4475+B$5</f>
        <v>0.044680000000003</v>
      </c>
      <c r="B4476" s="10" t="n">
        <f aca="false">C4475</f>
        <v>9.88555379565683</v>
      </c>
      <c r="C4476" s="10" t="n">
        <f aca="false">B4476+B$5*((B$1-B$2*B4476)/B$3)</f>
        <v>9.88566824186118</v>
      </c>
      <c r="D4476" s="10" t="n">
        <f aca="false">(C4476-B4476)/B$5</f>
        <v>11.4446204342755</v>
      </c>
      <c r="E4476" s="10" t="n">
        <f aca="false">B$3*D4476</f>
        <v>0.0114446204342755</v>
      </c>
      <c r="F4476" s="8"/>
    </row>
    <row r="4477" customFormat="false" ht="13.5" hidden="false" customHeight="false" outlineLevel="0" collapsed="false">
      <c r="A4477" s="11" t="n">
        <f aca="false">A4476+B$5</f>
        <v>0.044690000000003</v>
      </c>
      <c r="B4477" s="10" t="n">
        <f aca="false">C4476</f>
        <v>9.88566824186118</v>
      </c>
      <c r="C4477" s="10" t="n">
        <f aca="false">B4477+B$5*((B$1-B$2*B4477)/B$3)</f>
        <v>9.88578257361932</v>
      </c>
      <c r="D4477" s="10" t="n">
        <f aca="false">(C4477-B4477)/B$5</f>
        <v>11.433175813913</v>
      </c>
      <c r="E4477" s="10" t="n">
        <f aca="false">B$3*D4477</f>
        <v>0.011433175813913</v>
      </c>
      <c r="F4477" s="8"/>
    </row>
    <row r="4478" customFormat="false" ht="13.5" hidden="false" customHeight="false" outlineLevel="0" collapsed="false">
      <c r="A4478" s="11" t="n">
        <f aca="false">A4477+B$5</f>
        <v>0.044700000000003</v>
      </c>
      <c r="B4478" s="10" t="n">
        <f aca="false">C4477</f>
        <v>9.88578257361932</v>
      </c>
      <c r="C4478" s="10" t="n">
        <f aca="false">B4478+B$5*((B$1-B$2*B4478)/B$3)</f>
        <v>9.8858967910457</v>
      </c>
      <c r="D4478" s="10" t="n">
        <f aca="false">(C4478-B4478)/B$5</f>
        <v>11.4217426380847</v>
      </c>
      <c r="E4478" s="10" t="n">
        <f aca="false">B$3*D4478</f>
        <v>0.0114217426380847</v>
      </c>
      <c r="F4478" s="8"/>
    </row>
    <row r="4479" customFormat="false" ht="13.5" hidden="false" customHeight="false" outlineLevel="0" collapsed="false">
      <c r="A4479" s="11" t="n">
        <f aca="false">A4478+B$5</f>
        <v>0.044710000000003</v>
      </c>
      <c r="B4479" s="10" t="n">
        <f aca="false">C4478</f>
        <v>9.8858967910457</v>
      </c>
      <c r="C4479" s="10" t="n">
        <f aca="false">B4479+B$5*((B$1-B$2*B4479)/B$3)</f>
        <v>9.88601089425465</v>
      </c>
      <c r="D4479" s="10" t="n">
        <f aca="false">(C4479-B4479)/B$5</f>
        <v>11.4103208954219</v>
      </c>
      <c r="E4479" s="10" t="n">
        <f aca="false">B$3*D4479</f>
        <v>0.0114103208954219</v>
      </c>
      <c r="F4479" s="8"/>
    </row>
    <row r="4480" customFormat="false" ht="13.5" hidden="false" customHeight="false" outlineLevel="0" collapsed="false">
      <c r="A4480" s="11" t="n">
        <f aca="false">A4479+B$5</f>
        <v>0.044720000000003</v>
      </c>
      <c r="B4480" s="10" t="n">
        <f aca="false">C4479</f>
        <v>9.88601089425465</v>
      </c>
      <c r="C4480" s="10" t="n">
        <f aca="false">B4480+B$5*((B$1-B$2*B4480)/B$3)</f>
        <v>9.8861248833604</v>
      </c>
      <c r="D4480" s="10" t="n">
        <f aca="false">(C4480-B4480)/B$5</f>
        <v>11.398910574556</v>
      </c>
      <c r="E4480" s="10" t="n">
        <f aca="false">B$3*D4480</f>
        <v>0.011398910574556</v>
      </c>
      <c r="F4480" s="8"/>
    </row>
    <row r="4481" customFormat="false" ht="13.5" hidden="false" customHeight="false" outlineLevel="0" collapsed="false">
      <c r="A4481" s="11" t="n">
        <f aca="false">A4480+B$5</f>
        <v>0.044730000000003</v>
      </c>
      <c r="B4481" s="10" t="n">
        <f aca="false">C4480</f>
        <v>9.8861248833604</v>
      </c>
      <c r="C4481" s="10" t="n">
        <f aca="false">B4481+B$5*((B$1-B$2*B4481)/B$3)</f>
        <v>9.88623875847704</v>
      </c>
      <c r="D4481" s="10" t="n">
        <f aca="false">(C4481-B4481)/B$5</f>
        <v>11.3875116639406</v>
      </c>
      <c r="E4481" s="10" t="n">
        <f aca="false">B$3*D4481</f>
        <v>0.0113875116639406</v>
      </c>
      <c r="F4481" s="8"/>
    </row>
    <row r="4482" customFormat="false" ht="13.5" hidden="false" customHeight="false" outlineLevel="0" collapsed="false">
      <c r="A4482" s="11" t="n">
        <f aca="false">A4481+B$5</f>
        <v>0.044740000000003</v>
      </c>
      <c r="B4482" s="10" t="n">
        <f aca="false">C4481</f>
        <v>9.88623875847704</v>
      </c>
      <c r="C4482" s="10" t="n">
        <f aca="false">B4482+B$5*((B$1-B$2*B4482)/B$3)</f>
        <v>9.88635251971856</v>
      </c>
      <c r="D4482" s="10" t="n">
        <f aca="false">(C4482-B4482)/B$5</f>
        <v>11.3761241523846</v>
      </c>
      <c r="E4482" s="10" t="n">
        <f aca="false">B$3*D4482</f>
        <v>0.0113761241523846</v>
      </c>
      <c r="F4482" s="8"/>
    </row>
    <row r="4483" customFormat="false" ht="13.5" hidden="false" customHeight="false" outlineLevel="0" collapsed="false">
      <c r="A4483" s="11" t="n">
        <f aca="false">A4482+B$5</f>
        <v>0.044750000000003</v>
      </c>
      <c r="B4483" s="10" t="n">
        <f aca="false">C4482</f>
        <v>9.88635251971856</v>
      </c>
      <c r="C4483" s="10" t="n">
        <f aca="false">B4483+B$5*((B$1-B$2*B4483)/B$3)</f>
        <v>9.88646616719884</v>
      </c>
      <c r="D4483" s="10" t="n">
        <f aca="false">(C4483-B4483)/B$5</f>
        <v>11.3647480281642</v>
      </c>
      <c r="E4483" s="10" t="n">
        <f aca="false">B$3*D4483</f>
        <v>0.0113647480281642</v>
      </c>
      <c r="F4483" s="8"/>
    </row>
    <row r="4484" customFormat="false" ht="13.5" hidden="false" customHeight="false" outlineLevel="0" collapsed="false">
      <c r="A4484" s="11" t="n">
        <f aca="false">A4483+B$5</f>
        <v>0.044760000000003</v>
      </c>
      <c r="B4484" s="10" t="n">
        <f aca="false">C4483</f>
        <v>9.88646616719884</v>
      </c>
      <c r="C4484" s="10" t="n">
        <f aca="false">B4484+B$5*((B$1-B$2*B4484)/B$3)</f>
        <v>9.88657970103164</v>
      </c>
      <c r="D4484" s="10" t="n">
        <f aca="false">(C4484-B4484)/B$5</f>
        <v>11.3533832800883</v>
      </c>
      <c r="E4484" s="10" t="n">
        <f aca="false">B$3*D4484</f>
        <v>0.0113533832800883</v>
      </c>
      <c r="F4484" s="8"/>
    </row>
    <row r="4485" customFormat="false" ht="13.5" hidden="false" customHeight="false" outlineLevel="0" collapsed="false">
      <c r="A4485" s="11" t="n">
        <f aca="false">A4484+B$5</f>
        <v>0.044770000000003</v>
      </c>
      <c r="B4485" s="10" t="n">
        <f aca="false">C4484</f>
        <v>9.88657970103164</v>
      </c>
      <c r="C4485" s="10" t="n">
        <f aca="false">B4485+B$5*((B$1-B$2*B4485)/B$3)</f>
        <v>9.88669312133061</v>
      </c>
      <c r="D4485" s="10" t="n">
        <f aca="false">(C4485-B4485)/B$5</f>
        <v>11.3420298967881</v>
      </c>
      <c r="E4485" s="10" t="n">
        <f aca="false">B$3*D4485</f>
        <v>0.0113420298967881</v>
      </c>
      <c r="F4485" s="8"/>
    </row>
    <row r="4486" customFormat="false" ht="13.5" hidden="false" customHeight="false" outlineLevel="0" collapsed="false">
      <c r="A4486" s="11" t="n">
        <f aca="false">A4485+B$5</f>
        <v>0.044780000000003</v>
      </c>
      <c r="B4486" s="10" t="n">
        <f aca="false">C4485</f>
        <v>9.88669312133061</v>
      </c>
      <c r="C4486" s="10" t="n">
        <f aca="false">B4486+B$5*((B$1-B$2*B4486)/B$3)</f>
        <v>9.88680642820928</v>
      </c>
      <c r="D4486" s="10" t="n">
        <f aca="false">(C4486-B4486)/B$5</f>
        <v>11.3306878668951</v>
      </c>
      <c r="E4486" s="10" t="n">
        <f aca="false">B$3*D4486</f>
        <v>0.0113306878668951</v>
      </c>
      <c r="F4486" s="8"/>
    </row>
    <row r="4487" customFormat="false" ht="13.5" hidden="false" customHeight="false" outlineLevel="0" collapsed="false">
      <c r="A4487" s="11" t="n">
        <f aca="false">A4486+B$5</f>
        <v>0.044790000000003</v>
      </c>
      <c r="B4487" s="10" t="n">
        <f aca="false">C4486</f>
        <v>9.88680642820928</v>
      </c>
      <c r="C4487" s="10" t="n">
        <f aca="false">B4487+B$5*((B$1-B$2*B4487)/B$3)</f>
        <v>9.88691962178107</v>
      </c>
      <c r="D4487" s="10" t="n">
        <f aca="false">(C4487-B4487)/B$5</f>
        <v>11.3193571790404</v>
      </c>
      <c r="E4487" s="10" t="n">
        <f aca="false">B$3*D4487</f>
        <v>0.0113193571790404</v>
      </c>
      <c r="F4487" s="8"/>
    </row>
    <row r="4488" customFormat="false" ht="13.5" hidden="false" customHeight="false" outlineLevel="0" collapsed="false">
      <c r="A4488" s="11" t="n">
        <f aca="false">A4487+B$5</f>
        <v>0.044800000000003</v>
      </c>
      <c r="B4488" s="10" t="n">
        <f aca="false">C4487</f>
        <v>9.88691962178107</v>
      </c>
      <c r="C4488" s="10" t="n">
        <f aca="false">B4488+B$5*((B$1-B$2*B4488)/B$3)</f>
        <v>9.88703270215929</v>
      </c>
      <c r="D4488" s="10" t="n">
        <f aca="false">(C4488-B4488)/B$5</f>
        <v>11.3080378218555</v>
      </c>
      <c r="E4488" s="10" t="n">
        <f aca="false">B$3*D4488</f>
        <v>0.0113080378218555</v>
      </c>
      <c r="F4488" s="8"/>
    </row>
    <row r="4489" customFormat="false" ht="13.5" hidden="false" customHeight="false" outlineLevel="0" collapsed="false">
      <c r="A4489" s="11" t="n">
        <f aca="false">A4488+B$5</f>
        <v>0.0448100000000031</v>
      </c>
      <c r="B4489" s="10" t="n">
        <f aca="false">C4488</f>
        <v>9.88703270215929</v>
      </c>
      <c r="C4489" s="10" t="n">
        <f aca="false">B4489+B$5*((B$1-B$2*B4489)/B$3)</f>
        <v>9.88714566945713</v>
      </c>
      <c r="D4489" s="10" t="n">
        <f aca="false">(C4489-B4489)/B$5</f>
        <v>11.2967297841493</v>
      </c>
      <c r="E4489" s="10" t="n">
        <f aca="false">B$3*D4489</f>
        <v>0.0112967297841493</v>
      </c>
      <c r="F4489" s="8"/>
    </row>
    <row r="4490" customFormat="false" ht="13.5" hidden="false" customHeight="false" outlineLevel="0" collapsed="false">
      <c r="A4490" s="11" t="n">
        <f aca="false">A4489+B$5</f>
        <v>0.0448200000000031</v>
      </c>
      <c r="B4490" s="10" t="n">
        <f aca="false">C4489</f>
        <v>9.88714566945713</v>
      </c>
      <c r="C4490" s="10" t="n">
        <f aca="false">B4490+B$5*((B$1-B$2*B4490)/B$3)</f>
        <v>9.88725852378767</v>
      </c>
      <c r="D4490" s="10" t="n">
        <f aca="false">(C4490-B4490)/B$5</f>
        <v>11.2854330543755</v>
      </c>
      <c r="E4490" s="10" t="n">
        <f aca="false">B$3*D4490</f>
        <v>0.0112854330543755</v>
      </c>
      <c r="F4490" s="8"/>
    </row>
    <row r="4491" customFormat="false" ht="13.5" hidden="false" customHeight="false" outlineLevel="0" collapsed="false">
      <c r="A4491" s="11" t="n">
        <f aca="false">A4490+B$5</f>
        <v>0.0448300000000031</v>
      </c>
      <c r="B4491" s="10" t="n">
        <f aca="false">C4490</f>
        <v>9.88725852378767</v>
      </c>
      <c r="C4491" s="10" t="n">
        <f aca="false">B4491+B$5*((B$1-B$2*B4491)/B$3)</f>
        <v>9.88737126526389</v>
      </c>
      <c r="D4491" s="10" t="n">
        <f aca="false">(C4491-B4491)/B$5</f>
        <v>11.2741476211653</v>
      </c>
      <c r="E4491" s="10" t="n">
        <f aca="false">B$3*D4491</f>
        <v>0.0112741476211653</v>
      </c>
      <c r="F4491" s="8"/>
    </row>
    <row r="4492" customFormat="false" ht="13.5" hidden="false" customHeight="false" outlineLevel="0" collapsed="false">
      <c r="A4492" s="11" t="n">
        <f aca="false">A4491+B$5</f>
        <v>0.0448400000000031</v>
      </c>
      <c r="B4492" s="10" t="n">
        <f aca="false">C4491</f>
        <v>9.88737126526389</v>
      </c>
      <c r="C4492" s="10" t="n">
        <f aca="false">B4492+B$5*((B$1-B$2*B4492)/B$3)</f>
        <v>9.88748389399862</v>
      </c>
      <c r="D4492" s="10" t="n">
        <f aca="false">(C4492-B4492)/B$5</f>
        <v>11.262873473683</v>
      </c>
      <c r="E4492" s="10" t="n">
        <f aca="false">B$3*D4492</f>
        <v>0.011262873473683</v>
      </c>
      <c r="F4492" s="8"/>
    </row>
    <row r="4493" customFormat="false" ht="13.5" hidden="false" customHeight="false" outlineLevel="0" collapsed="false">
      <c r="A4493" s="11" t="n">
        <f aca="false">A4492+B$5</f>
        <v>0.0448500000000031</v>
      </c>
      <c r="B4493" s="10" t="n">
        <f aca="false">C4492</f>
        <v>9.88748389399862</v>
      </c>
      <c r="C4493" s="10" t="n">
        <f aca="false">B4493+B$5*((B$1-B$2*B4493)/B$3)</f>
        <v>9.88759641010462</v>
      </c>
      <c r="D4493" s="10" t="n">
        <f aca="false">(C4493-B4493)/B$5</f>
        <v>11.2516106002047</v>
      </c>
      <c r="E4493" s="10" t="n">
        <f aca="false">B$3*D4493</f>
        <v>0.0112516106002047</v>
      </c>
      <c r="F4493" s="8"/>
    </row>
    <row r="4494" customFormat="false" ht="13.5" hidden="false" customHeight="false" outlineLevel="0" collapsed="false">
      <c r="A4494" s="11" t="n">
        <f aca="false">A4493+B$5</f>
        <v>0.0448600000000031</v>
      </c>
      <c r="B4494" s="10" t="n">
        <f aca="false">C4493</f>
        <v>9.88759641010462</v>
      </c>
      <c r="C4494" s="10" t="n">
        <f aca="false">B4494+B$5*((B$1-B$2*B4494)/B$3)</f>
        <v>9.88770881369452</v>
      </c>
      <c r="D4494" s="10" t="n">
        <f aca="false">(C4494-B4494)/B$5</f>
        <v>11.2403589895393</v>
      </c>
      <c r="E4494" s="10" t="n">
        <f aca="false">B$3*D4494</f>
        <v>0.0112403589895393</v>
      </c>
      <c r="F4494" s="8"/>
    </row>
    <row r="4495" customFormat="false" ht="13.5" hidden="false" customHeight="false" outlineLevel="0" collapsed="false">
      <c r="A4495" s="11" t="n">
        <f aca="false">A4494+B$5</f>
        <v>0.0448700000000031</v>
      </c>
      <c r="B4495" s="10" t="n">
        <f aca="false">C4494</f>
        <v>9.88770881369452</v>
      </c>
      <c r="C4495" s="10" t="n">
        <f aca="false">B4495+B$5*((B$1-B$2*B4495)/B$3)</f>
        <v>9.88782110488083</v>
      </c>
      <c r="D4495" s="10" t="n">
        <f aca="false">(C4495-B4495)/B$5</f>
        <v>11.2291186304958</v>
      </c>
      <c r="E4495" s="10" t="n">
        <f aca="false">B$3*D4495</f>
        <v>0.0112291186304958</v>
      </c>
      <c r="F4495" s="8"/>
    </row>
    <row r="4496" customFormat="false" ht="13.5" hidden="false" customHeight="false" outlineLevel="0" collapsed="false">
      <c r="A4496" s="11" t="n">
        <f aca="false">A4495+B$5</f>
        <v>0.0448800000000031</v>
      </c>
      <c r="B4496" s="10" t="n">
        <f aca="false">C4495</f>
        <v>9.88782110488083</v>
      </c>
      <c r="C4496" s="10" t="n">
        <f aca="false">B4496+B$5*((B$1-B$2*B4496)/B$3)</f>
        <v>9.88793328377594</v>
      </c>
      <c r="D4496" s="10" t="n">
        <f aca="false">(C4496-B4496)/B$5</f>
        <v>11.2178895118831</v>
      </c>
      <c r="E4496" s="10" t="n">
        <f aca="false">B$3*D4496</f>
        <v>0.0112178895118831</v>
      </c>
      <c r="F4496" s="8"/>
    </row>
    <row r="4497" customFormat="false" ht="13.5" hidden="false" customHeight="false" outlineLevel="0" collapsed="false">
      <c r="A4497" s="11" t="n">
        <f aca="false">A4496+B$5</f>
        <v>0.0448900000000031</v>
      </c>
      <c r="B4497" s="10" t="n">
        <f aca="false">C4496</f>
        <v>9.88793328377594</v>
      </c>
      <c r="C4497" s="10" t="n">
        <f aca="false">B4497+B$5*((B$1-B$2*B4497)/B$3)</f>
        <v>9.88804535049217</v>
      </c>
      <c r="D4497" s="10" t="n">
        <f aca="false">(C4497-B4497)/B$5</f>
        <v>11.2066716223325</v>
      </c>
      <c r="E4497" s="10" t="n">
        <f aca="false">B$3*D4497</f>
        <v>0.0112066716223325</v>
      </c>
      <c r="F4497" s="8"/>
    </row>
    <row r="4498" customFormat="false" ht="13.5" hidden="false" customHeight="false" outlineLevel="0" collapsed="false">
      <c r="A4498" s="11" t="n">
        <f aca="false">A4497+B$5</f>
        <v>0.0449000000000031</v>
      </c>
      <c r="B4498" s="10" t="n">
        <f aca="false">C4497</f>
        <v>9.88804535049217</v>
      </c>
      <c r="C4498" s="10" t="n">
        <f aca="false">B4498+B$5*((B$1-B$2*B4498)/B$3)</f>
        <v>9.88815730514168</v>
      </c>
      <c r="D4498" s="10" t="n">
        <f aca="false">(C4498-B4498)/B$5</f>
        <v>11.1954649508306</v>
      </c>
      <c r="E4498" s="10" t="n">
        <f aca="false">B$3*D4498</f>
        <v>0.0111954649508306</v>
      </c>
      <c r="F4498" s="8"/>
    </row>
    <row r="4499" customFormat="false" ht="13.5" hidden="false" customHeight="false" outlineLevel="0" collapsed="false">
      <c r="A4499" s="11" t="n">
        <f aca="false">A4498+B$5</f>
        <v>0.0449100000000031</v>
      </c>
      <c r="B4499" s="10" t="n">
        <f aca="false">C4498</f>
        <v>9.88815730514168</v>
      </c>
      <c r="C4499" s="10" t="n">
        <f aca="false">B4499+B$5*((B$1-B$2*B4499)/B$3)</f>
        <v>9.88826914783653</v>
      </c>
      <c r="D4499" s="10" t="n">
        <f aca="false">(C4499-B4499)/B$5</f>
        <v>11.1842694858311</v>
      </c>
      <c r="E4499" s="10" t="n">
        <f aca="false">B$3*D4499</f>
        <v>0.0111842694858311</v>
      </c>
      <c r="F4499" s="8"/>
    </row>
    <row r="4500" customFormat="false" ht="13.5" hidden="false" customHeight="false" outlineLevel="0" collapsed="false">
      <c r="A4500" s="11" t="n">
        <f aca="false">A4499+B$5</f>
        <v>0.0449200000000031</v>
      </c>
      <c r="B4500" s="10" t="n">
        <f aca="false">C4499</f>
        <v>9.88826914783653</v>
      </c>
      <c r="C4500" s="10" t="n">
        <f aca="false">B4500+B$5*((B$1-B$2*B4500)/B$3)</f>
        <v>9.8883808786887</v>
      </c>
      <c r="D4500" s="10" t="n">
        <f aca="false">(C4500-B4500)/B$5</f>
        <v>11.1730852163205</v>
      </c>
      <c r="E4500" s="10" t="n">
        <f aca="false">B$3*D4500</f>
        <v>0.0111730852163205</v>
      </c>
      <c r="F4500" s="8"/>
    </row>
    <row r="4501" customFormat="false" ht="13.5" hidden="false" customHeight="false" outlineLevel="0" collapsed="false">
      <c r="A4501" s="11" t="n">
        <f aca="false">A4500+B$5</f>
        <v>0.0449300000000031</v>
      </c>
      <c r="B4501" s="10" t="n">
        <f aca="false">C4500</f>
        <v>9.8883808786887</v>
      </c>
      <c r="C4501" s="10" t="n">
        <f aca="false">B4501+B$5*((B$1-B$2*B4501)/B$3)</f>
        <v>9.88849249781001</v>
      </c>
      <c r="D4501" s="10" t="n">
        <f aca="false">(C4501-B4501)/B$5</f>
        <v>11.161912131108</v>
      </c>
      <c r="E4501" s="10" t="n">
        <f aca="false">B$3*D4501</f>
        <v>0.011161912131108</v>
      </c>
      <c r="F4501" s="8"/>
    </row>
    <row r="4502" customFormat="false" ht="13.5" hidden="false" customHeight="false" outlineLevel="0" collapsed="false">
      <c r="A4502" s="11" t="n">
        <f aca="false">A4501+B$5</f>
        <v>0.0449400000000031</v>
      </c>
      <c r="B4502" s="10" t="n">
        <f aca="false">C4501</f>
        <v>9.88849249781001</v>
      </c>
      <c r="C4502" s="10" t="n">
        <f aca="false">B4502+B$5*((B$1-B$2*B4502)/B$3)</f>
        <v>9.8886040053122</v>
      </c>
      <c r="D4502" s="10" t="n">
        <f aca="false">(C4502-B4502)/B$5</f>
        <v>11.1507502190022</v>
      </c>
      <c r="E4502" s="10" t="n">
        <f aca="false">B$3*D4502</f>
        <v>0.0111507502190022</v>
      </c>
      <c r="F4502" s="8"/>
    </row>
    <row r="4503" customFormat="false" ht="13.5" hidden="false" customHeight="false" outlineLevel="0" collapsed="false">
      <c r="A4503" s="11" t="n">
        <f aca="false">A4502+B$5</f>
        <v>0.0449500000000031</v>
      </c>
      <c r="B4503" s="10" t="n">
        <f aca="false">C4502</f>
        <v>9.8886040053122</v>
      </c>
      <c r="C4503" s="10" t="n">
        <f aca="false">B4503+B$5*((B$1-B$2*B4503)/B$3)</f>
        <v>9.88871540130689</v>
      </c>
      <c r="D4503" s="10" t="n">
        <f aca="false">(C4503-B4503)/B$5</f>
        <v>11.1395994688124</v>
      </c>
      <c r="E4503" s="10" t="n">
        <f aca="false">B$3*D4503</f>
        <v>0.0111395994688124</v>
      </c>
      <c r="F4503" s="8"/>
    </row>
    <row r="4504" customFormat="false" ht="13.5" hidden="false" customHeight="false" outlineLevel="0" collapsed="false">
      <c r="A4504" s="11" t="n">
        <f aca="false">A4503+B$5</f>
        <v>0.0449600000000031</v>
      </c>
      <c r="B4504" s="10" t="n">
        <f aca="false">C4503</f>
        <v>9.88871540130689</v>
      </c>
      <c r="C4504" s="10" t="n">
        <f aca="false">B4504+B$5*((B$1-B$2*B4504)/B$3)</f>
        <v>9.88882668590558</v>
      </c>
      <c r="D4504" s="10" t="n">
        <f aca="false">(C4504-B4504)/B$5</f>
        <v>11.1284598693473</v>
      </c>
      <c r="E4504" s="10" t="n">
        <f aca="false">B$3*D4504</f>
        <v>0.0111284598693473</v>
      </c>
      <c r="F4504" s="8"/>
    </row>
    <row r="4505" customFormat="false" ht="13.5" hidden="false" customHeight="false" outlineLevel="0" collapsed="false">
      <c r="A4505" s="11" t="n">
        <f aca="false">A4504+B$5</f>
        <v>0.0449700000000031</v>
      </c>
      <c r="B4505" s="10" t="n">
        <f aca="false">C4504</f>
        <v>9.88882668590558</v>
      </c>
      <c r="C4505" s="10" t="n">
        <f aca="false">B4505+B$5*((B$1-B$2*B4505)/B$3)</f>
        <v>9.88893785921967</v>
      </c>
      <c r="D4505" s="10" t="n">
        <f aca="false">(C4505-B4505)/B$5</f>
        <v>11.117331409416</v>
      </c>
      <c r="E4505" s="10" t="n">
        <f aca="false">B$3*D4505</f>
        <v>0.011117331409416</v>
      </c>
      <c r="F4505" s="8"/>
    </row>
    <row r="4506" customFormat="false" ht="13.5" hidden="false" customHeight="false" outlineLevel="0" collapsed="false">
      <c r="A4506" s="11" t="n">
        <f aca="false">A4505+B$5</f>
        <v>0.0449800000000031</v>
      </c>
      <c r="B4506" s="10" t="n">
        <f aca="false">C4505</f>
        <v>9.88893785921967</v>
      </c>
      <c r="C4506" s="10" t="n">
        <f aca="false">B4506+B$5*((B$1-B$2*B4506)/B$3)</f>
        <v>9.88904892136045</v>
      </c>
      <c r="D4506" s="10" t="n">
        <f aca="false">(C4506-B4506)/B$5</f>
        <v>11.1062140780049</v>
      </c>
      <c r="E4506" s="10" t="n">
        <f aca="false">B$3*D4506</f>
        <v>0.0111062140780049</v>
      </c>
      <c r="F4506" s="8"/>
    </row>
    <row r="4507" customFormat="false" ht="13.5" hidden="false" customHeight="false" outlineLevel="0" collapsed="false">
      <c r="A4507" s="11" t="n">
        <f aca="false">A4506+B$5</f>
        <v>0.0449900000000031</v>
      </c>
      <c r="B4507" s="10" t="n">
        <f aca="false">C4506</f>
        <v>9.88904892136045</v>
      </c>
      <c r="C4507" s="10" t="n">
        <f aca="false">B4507+B$5*((B$1-B$2*B4507)/B$3)</f>
        <v>9.88915987243909</v>
      </c>
      <c r="D4507" s="10" t="n">
        <f aca="false">(C4507-B4507)/B$5</f>
        <v>11.0951078639232</v>
      </c>
      <c r="E4507" s="10" t="n">
        <f aca="false">B$3*D4507</f>
        <v>0.0110951078639232</v>
      </c>
      <c r="F4507" s="8"/>
    </row>
    <row r="4508" customFormat="false" ht="13.5" hidden="false" customHeight="false" outlineLevel="0" collapsed="false">
      <c r="A4508" s="11" t="n">
        <f aca="false">A4507+B$5</f>
        <v>0.0450000000000031</v>
      </c>
      <c r="B4508" s="10" t="n">
        <f aca="false">C4507</f>
        <v>9.88915987243909</v>
      </c>
      <c r="C4508" s="10" t="n">
        <f aca="false">B4508+B$5*((B$1-B$2*B4508)/B$3)</f>
        <v>9.88927071256665</v>
      </c>
      <c r="D4508" s="10" t="n">
        <f aca="false">(C4508-B4508)/B$5</f>
        <v>11.0840127561573</v>
      </c>
      <c r="E4508" s="10" t="n">
        <f aca="false">B$3*D4508</f>
        <v>0.0110840127561573</v>
      </c>
      <c r="F4508" s="8"/>
    </row>
    <row r="4509" customFormat="false" ht="13.5" hidden="false" customHeight="false" outlineLevel="0" collapsed="false">
      <c r="A4509" s="11" t="n">
        <f aca="false">A4508+B$5</f>
        <v>0.0450100000000031</v>
      </c>
      <c r="B4509" s="10" t="n">
        <f aca="false">C4508</f>
        <v>9.88927071256665</v>
      </c>
      <c r="C4509" s="10" t="n">
        <f aca="false">B4509+B$5*((B$1-B$2*B4509)/B$3)</f>
        <v>9.88938144185409</v>
      </c>
      <c r="D4509" s="10" t="n">
        <f aca="false">(C4509-B4509)/B$5</f>
        <v>11.0729287433386</v>
      </c>
      <c r="E4509" s="10" t="n">
        <f aca="false">B$3*D4509</f>
        <v>0.0110729287433386</v>
      </c>
      <c r="F4509" s="8"/>
    </row>
    <row r="4510" customFormat="false" ht="13.5" hidden="false" customHeight="false" outlineLevel="0" collapsed="false">
      <c r="A4510" s="11" t="n">
        <f aca="false">A4509+B$5</f>
        <v>0.0450200000000031</v>
      </c>
      <c r="B4510" s="10" t="n">
        <f aca="false">C4509</f>
        <v>9.88938144185409</v>
      </c>
      <c r="C4510" s="10" t="n">
        <f aca="false">B4510+B$5*((B$1-B$2*B4510)/B$3)</f>
        <v>9.88949206041223</v>
      </c>
      <c r="D4510" s="10" t="n">
        <f aca="false">(C4510-B4510)/B$5</f>
        <v>11.0618558146314</v>
      </c>
      <c r="E4510" s="10" t="n">
        <f aca="false">B$3*D4510</f>
        <v>0.0110618558146314</v>
      </c>
      <c r="F4510" s="8"/>
    </row>
    <row r="4511" customFormat="false" ht="13.5" hidden="false" customHeight="false" outlineLevel="0" collapsed="false">
      <c r="A4511" s="11" t="n">
        <f aca="false">A4510+B$5</f>
        <v>0.0450300000000031</v>
      </c>
      <c r="B4511" s="10" t="n">
        <f aca="false">C4510</f>
        <v>9.88949206041223</v>
      </c>
      <c r="C4511" s="10" t="n">
        <f aca="false">B4511+B$5*((B$1-B$2*B4511)/B$3)</f>
        <v>9.88960256835182</v>
      </c>
      <c r="D4511" s="10" t="n">
        <f aca="false">(C4511-B4511)/B$5</f>
        <v>11.0507939588445</v>
      </c>
      <c r="E4511" s="10" t="n">
        <f aca="false">B$3*D4511</f>
        <v>0.0110507939588445</v>
      </c>
      <c r="F4511" s="8"/>
    </row>
    <row r="4512" customFormat="false" ht="13.5" hidden="false" customHeight="false" outlineLevel="0" collapsed="false">
      <c r="A4512" s="11" t="n">
        <f aca="false">A4511+B$5</f>
        <v>0.0450400000000031</v>
      </c>
      <c r="B4512" s="10" t="n">
        <f aca="false">C4511</f>
        <v>9.88960256835182</v>
      </c>
      <c r="C4512" s="10" t="n">
        <f aca="false">B4512+B$5*((B$1-B$2*B4512)/B$3)</f>
        <v>9.88971296578347</v>
      </c>
      <c r="D4512" s="10" t="n">
        <f aca="false">(C4512-B4512)/B$5</f>
        <v>11.0397431647868</v>
      </c>
      <c r="E4512" s="10" t="n">
        <f aca="false">B$3*D4512</f>
        <v>0.0110397431647868</v>
      </c>
      <c r="F4512" s="8"/>
    </row>
    <row r="4513" customFormat="false" ht="13.5" hidden="false" customHeight="false" outlineLevel="0" collapsed="false">
      <c r="A4513" s="11" t="n">
        <f aca="false">A4512+B$5</f>
        <v>0.0450500000000031</v>
      </c>
      <c r="B4513" s="10" t="n">
        <f aca="false">C4512</f>
        <v>9.88971296578347</v>
      </c>
      <c r="C4513" s="10" t="n">
        <f aca="false">B4513+B$5*((B$1-B$2*B4513)/B$3)</f>
        <v>9.88982325281769</v>
      </c>
      <c r="D4513" s="10" t="n">
        <f aca="false">(C4513-B4513)/B$5</f>
        <v>11.0287034216228</v>
      </c>
      <c r="E4513" s="10" t="n">
        <f aca="false">B$3*D4513</f>
        <v>0.0110287034216228</v>
      </c>
      <c r="F4513" s="8"/>
    </row>
    <row r="4514" customFormat="false" ht="13.5" hidden="false" customHeight="false" outlineLevel="0" collapsed="false">
      <c r="A4514" s="11" t="n">
        <f aca="false">A4513+B$5</f>
        <v>0.0450600000000031</v>
      </c>
      <c r="B4514" s="10" t="n">
        <f aca="false">C4513</f>
        <v>9.88982325281769</v>
      </c>
      <c r="C4514" s="10" t="n">
        <f aca="false">B4514+B$5*((B$1-B$2*B4514)/B$3)</f>
        <v>9.88993342956487</v>
      </c>
      <c r="D4514" s="10" t="n">
        <f aca="false">(C4514-B4514)/B$5</f>
        <v>11.0176747181612</v>
      </c>
      <c r="E4514" s="10" t="n">
        <f aca="false">B$3*D4514</f>
        <v>0.0110176747181612</v>
      </c>
      <c r="F4514" s="8"/>
    </row>
    <row r="4515" customFormat="false" ht="13.5" hidden="false" customHeight="false" outlineLevel="0" collapsed="false">
      <c r="A4515" s="11" t="n">
        <f aca="false">A4514+B$5</f>
        <v>0.0450700000000031</v>
      </c>
      <c r="B4515" s="10" t="n">
        <f aca="false">C4514</f>
        <v>9.88993342956487</v>
      </c>
      <c r="C4515" s="10" t="n">
        <f aca="false">B4515+B$5*((B$1-B$2*B4515)/B$3)</f>
        <v>9.8900434961353</v>
      </c>
      <c r="D4515" s="10" t="n">
        <f aca="false">(C4515-B4515)/B$5</f>
        <v>11.0066570435663</v>
      </c>
      <c r="E4515" s="10" t="n">
        <f aca="false">B$3*D4515</f>
        <v>0.0110066570435663</v>
      </c>
      <c r="F4515" s="8"/>
    </row>
    <row r="4516" customFormat="false" ht="13.5" hidden="false" customHeight="false" outlineLevel="0" collapsed="false">
      <c r="A4516" s="11" t="n">
        <f aca="false">A4515+B$5</f>
        <v>0.0450800000000031</v>
      </c>
      <c r="B4516" s="10" t="n">
        <f aca="false">C4515</f>
        <v>9.8900434961353</v>
      </c>
      <c r="C4516" s="10" t="n">
        <f aca="false">B4516+B$5*((B$1-B$2*B4516)/B$3)</f>
        <v>9.89015345263917</v>
      </c>
      <c r="D4516" s="10" t="n">
        <f aca="false">(C4516-B4516)/B$5</f>
        <v>10.9956503864694</v>
      </c>
      <c r="E4516" s="10" t="n">
        <f aca="false">B$3*D4516</f>
        <v>0.0109956503864694</v>
      </c>
      <c r="F4516" s="8"/>
    </row>
    <row r="4517" customFormat="false" ht="13.5" hidden="false" customHeight="false" outlineLevel="0" collapsed="false">
      <c r="A4517" s="11" t="n">
        <f aca="false">A4516+B$5</f>
        <v>0.0450900000000031</v>
      </c>
      <c r="B4517" s="10" t="n">
        <f aca="false">C4516</f>
        <v>9.89015345263917</v>
      </c>
      <c r="C4517" s="10" t="n">
        <f aca="false">B4517+B$5*((B$1-B$2*B4517)/B$3)</f>
        <v>9.89026329918653</v>
      </c>
      <c r="D4517" s="10" t="n">
        <f aca="false">(C4517-B4517)/B$5</f>
        <v>10.9846547360348</v>
      </c>
      <c r="E4517" s="10" t="n">
        <f aca="false">B$3*D4517</f>
        <v>0.0109846547360348</v>
      </c>
      <c r="F4517" s="8"/>
    </row>
    <row r="4518" customFormat="false" ht="13.5" hidden="false" customHeight="false" outlineLevel="0" collapsed="false">
      <c r="A4518" s="11" t="n">
        <f aca="false">A4517+B$5</f>
        <v>0.0451000000000031</v>
      </c>
      <c r="B4518" s="10" t="n">
        <f aca="false">C4517</f>
        <v>9.89026329918653</v>
      </c>
      <c r="C4518" s="10" t="n">
        <f aca="false">B4518+B$5*((B$1-B$2*B4518)/B$3)</f>
        <v>9.89037303588734</v>
      </c>
      <c r="D4518" s="10" t="n">
        <f aca="false">(C4518-B4518)/B$5</f>
        <v>10.9736700814267</v>
      </c>
      <c r="E4518" s="10" t="n">
        <f aca="false">B$3*D4518</f>
        <v>0.0109736700814267</v>
      </c>
      <c r="F4518" s="8"/>
    </row>
    <row r="4519" customFormat="false" ht="13.5" hidden="false" customHeight="false" outlineLevel="0" collapsed="false">
      <c r="A4519" s="11" t="n">
        <f aca="false">A4518+B$5</f>
        <v>0.0451100000000031</v>
      </c>
      <c r="B4519" s="10" t="n">
        <f aca="false">C4518</f>
        <v>9.89037303588734</v>
      </c>
      <c r="C4519" s="10" t="n">
        <f aca="false">B4519+B$5*((B$1-B$2*B4519)/B$3)</f>
        <v>9.89048266285146</v>
      </c>
      <c r="D4519" s="10" t="n">
        <f aca="false">(C4519-B4519)/B$5</f>
        <v>10.9626964112763</v>
      </c>
      <c r="E4519" s="10" t="n">
        <f aca="false">B$3*D4519</f>
        <v>0.0109626964112763</v>
      </c>
      <c r="F4519" s="8"/>
    </row>
    <row r="4520" customFormat="false" ht="13.5" hidden="false" customHeight="false" outlineLevel="0" collapsed="false">
      <c r="A4520" s="11" t="n">
        <f aca="false">A4519+B$5</f>
        <v>0.0451200000000031</v>
      </c>
      <c r="B4520" s="10" t="n">
        <f aca="false">C4519</f>
        <v>9.89048266285146</v>
      </c>
      <c r="C4520" s="10" t="n">
        <f aca="false">B4520+B$5*((B$1-B$2*B4520)/B$3)</f>
        <v>9.89059218018861</v>
      </c>
      <c r="D4520" s="10" t="n">
        <f aca="false">(C4520-B4520)/B$5</f>
        <v>10.9517337149256</v>
      </c>
      <c r="E4520" s="10" t="n">
        <f aca="false">B$3*D4520</f>
        <v>0.0109517337149256</v>
      </c>
      <c r="F4520" s="8"/>
    </row>
    <row r="4521" customFormat="false" ht="13.5" hidden="false" customHeight="false" outlineLevel="0" collapsed="false">
      <c r="A4521" s="11" t="n">
        <f aca="false">A4520+B$5</f>
        <v>0.0451300000000032</v>
      </c>
      <c r="B4521" s="10" t="n">
        <f aca="false">C4520</f>
        <v>9.89059218018861</v>
      </c>
      <c r="C4521" s="10" t="n">
        <f aca="false">B4521+B$5*((B$1-B$2*B4521)/B$3)</f>
        <v>9.89070158800842</v>
      </c>
      <c r="D4521" s="10" t="n">
        <f aca="false">(C4521-B4521)/B$5</f>
        <v>10.9407819811835</v>
      </c>
      <c r="E4521" s="10" t="n">
        <f aca="false">B$3*D4521</f>
        <v>0.0109407819811835</v>
      </c>
      <c r="F4521" s="8"/>
    </row>
    <row r="4522" customFormat="false" ht="13.5" hidden="false" customHeight="false" outlineLevel="0" collapsed="false">
      <c r="A4522" s="11" t="n">
        <f aca="false">A4521+B$5</f>
        <v>0.0451400000000032</v>
      </c>
      <c r="B4522" s="10" t="n">
        <f aca="false">C4521</f>
        <v>9.89070158800842</v>
      </c>
      <c r="C4522" s="10" t="n">
        <f aca="false">B4522+B$5*((B$1-B$2*B4522)/B$3)</f>
        <v>9.89081088642041</v>
      </c>
      <c r="D4522" s="10" t="n">
        <f aca="false">(C4522-B4522)/B$5</f>
        <v>10.9298411992143</v>
      </c>
      <c r="E4522" s="10" t="n">
        <f aca="false">B$3*D4522</f>
        <v>0.0109298411992143</v>
      </c>
      <c r="F4522" s="8"/>
    </row>
    <row r="4523" customFormat="false" ht="13.5" hidden="false" customHeight="false" outlineLevel="0" collapsed="false">
      <c r="A4523" s="11" t="n">
        <f aca="false">A4522+B$5</f>
        <v>0.0451500000000032</v>
      </c>
      <c r="B4523" s="10" t="n">
        <f aca="false">C4522</f>
        <v>9.89081088642041</v>
      </c>
      <c r="C4523" s="10" t="n">
        <f aca="false">B4523+B$5*((B$1-B$2*B4523)/B$3)</f>
        <v>9.89092007553399</v>
      </c>
      <c r="D4523" s="10" t="n">
        <f aca="false">(C4523-B4523)/B$5</f>
        <v>10.9189113580044</v>
      </c>
      <c r="E4523" s="10" t="n">
        <f aca="false">B$3*D4523</f>
        <v>0.0109189113580044</v>
      </c>
      <c r="F4523" s="8"/>
    </row>
    <row r="4524" customFormat="false" ht="13.5" hidden="false" customHeight="false" outlineLevel="0" collapsed="false">
      <c r="A4524" s="11" t="n">
        <f aca="false">A4523+B$5</f>
        <v>0.0451600000000032</v>
      </c>
      <c r="B4524" s="10" t="n">
        <f aca="false">C4523</f>
        <v>9.89092007553399</v>
      </c>
      <c r="C4524" s="10" t="n">
        <f aca="false">B4524+B$5*((B$1-B$2*B4524)/B$3)</f>
        <v>9.89102915545846</v>
      </c>
      <c r="D4524" s="10" t="n">
        <f aca="false">(C4524-B4524)/B$5</f>
        <v>10.9079924465405</v>
      </c>
      <c r="E4524" s="10" t="n">
        <f aca="false">B$3*D4524</f>
        <v>0.0109079924465405</v>
      </c>
      <c r="F4524" s="8"/>
    </row>
    <row r="4525" customFormat="false" ht="13.5" hidden="false" customHeight="false" outlineLevel="0" collapsed="false">
      <c r="A4525" s="11" t="n">
        <f aca="false">A4524+B$5</f>
        <v>0.0451700000000032</v>
      </c>
      <c r="B4525" s="10" t="n">
        <f aca="false">C4524</f>
        <v>9.89102915545846</v>
      </c>
      <c r="C4525" s="10" t="n">
        <f aca="false">B4525+B$5*((B$1-B$2*B4525)/B$3)</f>
        <v>9.891138126303</v>
      </c>
      <c r="D4525" s="10" t="n">
        <f aca="false">(C4525-B4525)/B$5</f>
        <v>10.8970844541645</v>
      </c>
      <c r="E4525" s="10" t="n">
        <f aca="false">B$3*D4525</f>
        <v>0.0108970844541645</v>
      </c>
      <c r="F4525" s="8"/>
    </row>
    <row r="4526" customFormat="false" ht="13.5" hidden="false" customHeight="false" outlineLevel="0" collapsed="false">
      <c r="A4526" s="11" t="n">
        <f aca="false">A4525+B$5</f>
        <v>0.0451800000000032</v>
      </c>
      <c r="B4526" s="10" t="n">
        <f aca="false">C4525</f>
        <v>9.891138126303</v>
      </c>
      <c r="C4526" s="10" t="n">
        <f aca="false">B4526+B$5*((B$1-B$2*B4526)/B$3)</f>
        <v>9.89124698817669</v>
      </c>
      <c r="D4526" s="10" t="n">
        <f aca="false">(C4526-B4526)/B$5</f>
        <v>10.8861873696853</v>
      </c>
      <c r="E4526" s="10" t="n">
        <f aca="false">B$3*D4526</f>
        <v>0.0108861873696853</v>
      </c>
      <c r="F4526" s="8"/>
    </row>
    <row r="4527" customFormat="false" ht="13.5" hidden="false" customHeight="false" outlineLevel="0" collapsed="false">
      <c r="A4527" s="11" t="n">
        <f aca="false">A4526+B$5</f>
        <v>0.0451900000000032</v>
      </c>
      <c r="B4527" s="10" t="n">
        <f aca="false">C4526</f>
        <v>9.89124698817669</v>
      </c>
      <c r="C4527" s="10" t="n">
        <f aca="false">B4527+B$5*((B$1-B$2*B4527)/B$3)</f>
        <v>9.89135574118852</v>
      </c>
      <c r="D4527" s="10" t="n">
        <f aca="false">(C4527-B4527)/B$5</f>
        <v>10.8753011822671</v>
      </c>
      <c r="E4527" s="10" t="n">
        <f aca="false">B$3*D4527</f>
        <v>0.0108753011822671</v>
      </c>
      <c r="F4527" s="8"/>
    </row>
    <row r="4528" customFormat="false" ht="13.5" hidden="false" customHeight="false" outlineLevel="0" collapsed="false">
      <c r="A4528" s="11" t="n">
        <f aca="false">A4527+B$5</f>
        <v>0.0452000000000032</v>
      </c>
      <c r="B4528" s="10" t="n">
        <f aca="false">C4527</f>
        <v>9.89135574118852</v>
      </c>
      <c r="C4528" s="10" t="n">
        <f aca="false">B4528+B$5*((B$1-B$2*B4528)/B$3)</f>
        <v>9.89146438544733</v>
      </c>
      <c r="D4528" s="10" t="n">
        <f aca="false">(C4528-B4528)/B$5</f>
        <v>10.8644258810742</v>
      </c>
      <c r="E4528" s="10" t="n">
        <f aca="false">B$3*D4528</f>
        <v>0.0108644258810742</v>
      </c>
      <c r="F4528" s="8"/>
    </row>
    <row r="4529" customFormat="false" ht="13.5" hidden="false" customHeight="false" outlineLevel="0" collapsed="false">
      <c r="A4529" s="11" t="n">
        <f aca="false">A4528+B$5</f>
        <v>0.0452100000000032</v>
      </c>
      <c r="B4529" s="10" t="n">
        <f aca="false">C4528</f>
        <v>9.89146438544733</v>
      </c>
      <c r="C4529" s="10" t="n">
        <f aca="false">B4529+B$5*((B$1-B$2*B4529)/B$3)</f>
        <v>9.89157292106188</v>
      </c>
      <c r="D4529" s="10" t="n">
        <f aca="false">(C4529-B4529)/B$5</f>
        <v>10.8535614552707</v>
      </c>
      <c r="E4529" s="10" t="n">
        <f aca="false">B$3*D4529</f>
        <v>0.0108535614552707</v>
      </c>
      <c r="F4529" s="8"/>
    </row>
    <row r="4530" customFormat="false" ht="13.5" hidden="false" customHeight="false" outlineLevel="0" collapsed="false">
      <c r="A4530" s="11" t="n">
        <f aca="false">A4529+B$5</f>
        <v>0.0452200000000032</v>
      </c>
      <c r="B4530" s="10" t="n">
        <f aca="false">C4529</f>
        <v>9.89157292106188</v>
      </c>
      <c r="C4530" s="10" t="n">
        <f aca="false">B4530+B$5*((B$1-B$2*B4530)/B$3)</f>
        <v>9.89168134814082</v>
      </c>
      <c r="D4530" s="10" t="n">
        <f aca="false">(C4530-B4530)/B$5</f>
        <v>10.8427078938433</v>
      </c>
      <c r="E4530" s="10" t="n">
        <f aca="false">B$3*D4530</f>
        <v>0.0108427078938433</v>
      </c>
      <c r="F4530" s="8"/>
    </row>
    <row r="4531" customFormat="false" ht="13.5" hidden="false" customHeight="false" outlineLevel="0" collapsed="false">
      <c r="A4531" s="11" t="n">
        <f aca="false">A4530+B$5</f>
        <v>0.0452300000000032</v>
      </c>
      <c r="B4531" s="10" t="n">
        <f aca="false">C4530</f>
        <v>9.89168134814082</v>
      </c>
      <c r="C4531" s="10" t="n">
        <f aca="false">B4531+B$5*((B$1-B$2*B4531)/B$3)</f>
        <v>9.89178966679268</v>
      </c>
      <c r="D4531" s="10" t="n">
        <f aca="false">(C4531-B4531)/B$5</f>
        <v>10.8318651859562</v>
      </c>
      <c r="E4531" s="10" t="n">
        <f aca="false">B$3*D4531</f>
        <v>0.0108318651859562</v>
      </c>
      <c r="F4531" s="8"/>
    </row>
    <row r="4532" customFormat="false" ht="13.5" hidden="false" customHeight="false" outlineLevel="0" collapsed="false">
      <c r="A4532" s="11" t="n">
        <f aca="false">A4531+B$5</f>
        <v>0.0452400000000032</v>
      </c>
      <c r="B4532" s="10" t="n">
        <f aca="false">C4531</f>
        <v>9.89178966679268</v>
      </c>
      <c r="C4532" s="10" t="n">
        <f aca="false">B4532+B$5*((B$1-B$2*B4532)/B$3)</f>
        <v>9.89189787712589</v>
      </c>
      <c r="D4532" s="10" t="n">
        <f aca="false">(C4532-B4532)/B$5</f>
        <v>10.8210333207737</v>
      </c>
      <c r="E4532" s="10" t="n">
        <f aca="false">B$3*D4532</f>
        <v>0.0108210333207737</v>
      </c>
      <c r="F4532" s="8"/>
    </row>
    <row r="4533" customFormat="false" ht="13.5" hidden="false" customHeight="false" outlineLevel="0" collapsed="false">
      <c r="A4533" s="11" t="n">
        <f aca="false">A4532+B$5</f>
        <v>0.0452500000000032</v>
      </c>
      <c r="B4533" s="10" t="n">
        <f aca="false">C4532</f>
        <v>9.89189787712589</v>
      </c>
      <c r="C4533" s="10" t="n">
        <f aca="false">B4533+B$5*((B$1-B$2*B4533)/B$3)</f>
        <v>9.89200597924876</v>
      </c>
      <c r="D4533" s="10" t="n">
        <f aca="false">(C4533-B4533)/B$5</f>
        <v>10.8102122874598</v>
      </c>
      <c r="E4533" s="10" t="n">
        <f aca="false">B$3*D4533</f>
        <v>0.0108102122874598</v>
      </c>
      <c r="F4533" s="8"/>
    </row>
    <row r="4534" customFormat="false" ht="13.5" hidden="false" customHeight="false" outlineLevel="0" collapsed="false">
      <c r="A4534" s="11" t="n">
        <f aca="false">A4533+B$5</f>
        <v>0.0452600000000032</v>
      </c>
      <c r="B4534" s="10" t="n">
        <f aca="false">C4533</f>
        <v>9.89200597924876</v>
      </c>
      <c r="C4534" s="10" t="n">
        <f aca="false">B4534+B$5*((B$1-B$2*B4534)/B$3)</f>
        <v>9.89211397326951</v>
      </c>
      <c r="D4534" s="10" t="n">
        <f aca="false">(C4534-B4534)/B$5</f>
        <v>10.7994020751789</v>
      </c>
      <c r="E4534" s="10" t="n">
        <f aca="false">B$3*D4534</f>
        <v>0.0107994020751789</v>
      </c>
      <c r="F4534" s="8"/>
    </row>
    <row r="4535" customFormat="false" ht="13.5" hidden="false" customHeight="false" outlineLevel="0" collapsed="false">
      <c r="A4535" s="11" t="n">
        <f aca="false">A4534+B$5</f>
        <v>0.0452700000000032</v>
      </c>
      <c r="B4535" s="10" t="n">
        <f aca="false">C4534</f>
        <v>9.89211397326951</v>
      </c>
      <c r="C4535" s="10" t="n">
        <f aca="false">B4535+B$5*((B$1-B$2*B4535)/B$3)</f>
        <v>9.89222185929624</v>
      </c>
      <c r="D4535" s="10" t="n">
        <f aca="false">(C4535-B4535)/B$5</f>
        <v>10.7886026730952</v>
      </c>
      <c r="E4535" s="10" t="n">
        <f aca="false">B$3*D4535</f>
        <v>0.0107886026730952</v>
      </c>
      <c r="F4535" s="8"/>
    </row>
    <row r="4536" customFormat="false" ht="13.5" hidden="false" customHeight="false" outlineLevel="0" collapsed="false">
      <c r="A4536" s="11" t="n">
        <f aca="false">A4535+B$5</f>
        <v>0.0452800000000032</v>
      </c>
      <c r="B4536" s="10" t="n">
        <f aca="false">C4535</f>
        <v>9.89222185929624</v>
      </c>
      <c r="C4536" s="10" t="n">
        <f aca="false">B4536+B$5*((B$1-B$2*B4536)/B$3)</f>
        <v>9.89232963743695</v>
      </c>
      <c r="D4536" s="10" t="n">
        <f aca="false">(C4536-B4536)/B$5</f>
        <v>10.7778140703729</v>
      </c>
      <c r="E4536" s="10" t="n">
        <f aca="false">B$3*D4536</f>
        <v>0.0107778140703729</v>
      </c>
      <c r="F4536" s="8"/>
    </row>
    <row r="4537" customFormat="false" ht="13.5" hidden="false" customHeight="false" outlineLevel="0" collapsed="false">
      <c r="A4537" s="11" t="n">
        <f aca="false">A4536+B$5</f>
        <v>0.0452900000000032</v>
      </c>
      <c r="B4537" s="10" t="n">
        <f aca="false">C4536</f>
        <v>9.89232963743695</v>
      </c>
      <c r="C4537" s="10" t="n">
        <f aca="false">B4537+B$5*((B$1-B$2*B4537)/B$3)</f>
        <v>9.89243730779951</v>
      </c>
      <c r="D4537" s="10" t="n">
        <f aca="false">(C4537-B4537)/B$5</f>
        <v>10.7670362563539</v>
      </c>
      <c r="E4537" s="10" t="n">
        <f aca="false">B$3*D4537</f>
        <v>0.0107670362563539</v>
      </c>
      <c r="F4537" s="8"/>
    </row>
    <row r="4538" customFormat="false" ht="13.5" hidden="false" customHeight="false" outlineLevel="0" collapsed="false">
      <c r="A4538" s="11" t="n">
        <f aca="false">A4537+B$5</f>
        <v>0.0453000000000032</v>
      </c>
      <c r="B4538" s="10" t="n">
        <f aca="false">C4537</f>
        <v>9.89243730779951</v>
      </c>
      <c r="C4538" s="10" t="n">
        <f aca="false">B4538+B$5*((B$1-B$2*B4538)/B$3)</f>
        <v>9.89254487049171</v>
      </c>
      <c r="D4538" s="10" t="n">
        <f aca="false">(C4538-B4538)/B$5</f>
        <v>10.7562692200247</v>
      </c>
      <c r="E4538" s="10" t="n">
        <f aca="false">B$3*D4538</f>
        <v>0.0107562692200247</v>
      </c>
      <c r="F4538" s="8"/>
    </row>
    <row r="4539" customFormat="false" ht="13.5" hidden="false" customHeight="false" outlineLevel="0" collapsed="false">
      <c r="A4539" s="11" t="n">
        <f aca="false">A4538+B$5</f>
        <v>0.0453100000000032</v>
      </c>
      <c r="B4539" s="10" t="n">
        <f aca="false">C4538</f>
        <v>9.89254487049171</v>
      </c>
      <c r="C4539" s="10" t="n">
        <f aca="false">B4539+B$5*((B$1-B$2*B4539)/B$3)</f>
        <v>9.89265232562122</v>
      </c>
      <c r="D4539" s="10" t="n">
        <f aca="false">(C4539-B4539)/B$5</f>
        <v>10.7455129509049</v>
      </c>
      <c r="E4539" s="10" t="n">
        <f aca="false">B$3*D4539</f>
        <v>0.0107455129509049</v>
      </c>
      <c r="F4539" s="8"/>
    </row>
    <row r="4540" customFormat="false" ht="13.5" hidden="false" customHeight="false" outlineLevel="0" collapsed="false">
      <c r="A4540" s="11" t="n">
        <f aca="false">A4539+B$5</f>
        <v>0.0453200000000032</v>
      </c>
      <c r="B4540" s="10" t="n">
        <f aca="false">C4539</f>
        <v>9.89265232562122</v>
      </c>
      <c r="C4540" s="10" t="n">
        <f aca="false">B4540+B$5*((B$1-B$2*B4540)/B$3)</f>
        <v>9.8927596732956</v>
      </c>
      <c r="D4540" s="10" t="n">
        <f aca="false">(C4540-B4540)/B$5</f>
        <v>10.7347674378033</v>
      </c>
      <c r="E4540" s="10" t="n">
        <f aca="false">B$3*D4540</f>
        <v>0.0107347674378033</v>
      </c>
      <c r="F4540" s="8"/>
    </row>
    <row r="4541" customFormat="false" ht="13.5" hidden="false" customHeight="false" outlineLevel="0" collapsed="false">
      <c r="A4541" s="11" t="n">
        <f aca="false">A4540+B$5</f>
        <v>0.0453300000000032</v>
      </c>
      <c r="B4541" s="10" t="n">
        <f aca="false">C4540</f>
        <v>9.8927596732956</v>
      </c>
      <c r="C4541" s="10" t="n">
        <f aca="false">B4541+B$5*((B$1-B$2*B4541)/B$3)</f>
        <v>9.8928669136223</v>
      </c>
      <c r="D4541" s="10" t="n">
        <f aca="false">(C4541-B4541)/B$5</f>
        <v>10.7240326704172</v>
      </c>
      <c r="E4541" s="10" t="n">
        <f aca="false">B$3*D4541</f>
        <v>0.0107240326704172</v>
      </c>
      <c r="F4541" s="8"/>
    </row>
    <row r="4542" customFormat="false" ht="13.5" hidden="false" customHeight="false" outlineLevel="0" collapsed="false">
      <c r="A4542" s="11" t="n">
        <f aca="false">A4541+B$5</f>
        <v>0.0453400000000032</v>
      </c>
      <c r="B4542" s="10" t="n">
        <f aca="false">C4541</f>
        <v>9.8928669136223</v>
      </c>
      <c r="C4542" s="10" t="n">
        <f aca="false">B4542+B$5*((B$1-B$2*B4542)/B$3)</f>
        <v>9.89297404670868</v>
      </c>
      <c r="D4542" s="10" t="n">
        <f aca="false">(C4542-B4542)/B$5</f>
        <v>10.7133086377331</v>
      </c>
      <c r="E4542" s="10" t="n">
        <f aca="false">B$3*D4542</f>
        <v>0.0107133086377331</v>
      </c>
      <c r="F4542" s="8"/>
    </row>
    <row r="4543" customFormat="false" ht="13.5" hidden="false" customHeight="false" outlineLevel="0" collapsed="false">
      <c r="A4543" s="11" t="n">
        <f aca="false">A4542+B$5</f>
        <v>0.0453500000000032</v>
      </c>
      <c r="B4543" s="10" t="n">
        <f aca="false">C4542</f>
        <v>9.89297404670868</v>
      </c>
      <c r="C4543" s="10" t="n">
        <f aca="false">B4543+B$5*((B$1-B$2*B4543)/B$3)</f>
        <v>9.89308107266197</v>
      </c>
      <c r="D4543" s="10" t="n">
        <f aca="false">(C4543-B4543)/B$5</f>
        <v>10.7025953290929</v>
      </c>
      <c r="E4543" s="10" t="n">
        <f aca="false">B$3*D4543</f>
        <v>0.0107025953290929</v>
      </c>
      <c r="F4543" s="8"/>
    </row>
    <row r="4544" customFormat="false" ht="13.5" hidden="false" customHeight="false" outlineLevel="0" collapsed="false">
      <c r="A4544" s="11" t="n">
        <f aca="false">A4543+B$5</f>
        <v>0.0453600000000032</v>
      </c>
      <c r="B4544" s="10" t="n">
        <f aca="false">C4543</f>
        <v>9.89308107266197</v>
      </c>
      <c r="C4544" s="10" t="n">
        <f aca="false">B4544+B$5*((B$1-B$2*B4544)/B$3)</f>
        <v>9.89318799158931</v>
      </c>
      <c r="D4544" s="10" t="n">
        <f aca="false">(C4544-B4544)/B$5</f>
        <v>10.6918927338384</v>
      </c>
      <c r="E4544" s="10" t="n">
        <f aca="false">B$3*D4544</f>
        <v>0.0106918927338384</v>
      </c>
      <c r="F4544" s="8"/>
    </row>
    <row r="4545" customFormat="false" ht="13.5" hidden="false" customHeight="false" outlineLevel="0" collapsed="false">
      <c r="A4545" s="11" t="n">
        <f aca="false">A4544+B$5</f>
        <v>0.0453700000000032</v>
      </c>
      <c r="B4545" s="10" t="n">
        <f aca="false">C4544</f>
        <v>9.89318799158931</v>
      </c>
      <c r="C4545" s="10" t="n">
        <f aca="false">B4545+B$5*((B$1-B$2*B4545)/B$3)</f>
        <v>9.89329480359772</v>
      </c>
      <c r="D4545" s="10" t="n">
        <f aca="false">(C4545-B4545)/B$5</f>
        <v>10.6812008411339</v>
      </c>
      <c r="E4545" s="10" t="n">
        <f aca="false">B$3*D4545</f>
        <v>0.0106812008411339</v>
      </c>
      <c r="F4545" s="8"/>
    </row>
    <row r="4546" customFormat="false" ht="13.5" hidden="false" customHeight="false" outlineLevel="0" collapsed="false">
      <c r="A4546" s="11" t="n">
        <f aca="false">A4545+B$5</f>
        <v>0.0453800000000032</v>
      </c>
      <c r="B4546" s="10" t="n">
        <f aca="false">C4545</f>
        <v>9.89329480359772</v>
      </c>
      <c r="C4546" s="10" t="n">
        <f aca="false">B4546+B$5*((B$1-B$2*B4546)/B$3)</f>
        <v>9.89340150879412</v>
      </c>
      <c r="D4546" s="10" t="n">
        <f aca="false">(C4546-B4546)/B$5</f>
        <v>10.6705196401435</v>
      </c>
      <c r="E4546" s="10" t="n">
        <f aca="false">B$3*D4546</f>
        <v>0.0106705196401435</v>
      </c>
      <c r="F4546" s="8"/>
    </row>
    <row r="4547" customFormat="false" ht="13.5" hidden="false" customHeight="false" outlineLevel="0" collapsed="false">
      <c r="A4547" s="11" t="n">
        <f aca="false">A4546+B$5</f>
        <v>0.0453900000000032</v>
      </c>
      <c r="B4547" s="10" t="n">
        <f aca="false">C4546</f>
        <v>9.89340150879412</v>
      </c>
      <c r="C4547" s="10" t="n">
        <f aca="false">B4547+B$5*((B$1-B$2*B4547)/B$3)</f>
        <v>9.89350810728533</v>
      </c>
      <c r="D4547" s="10" t="n">
        <f aca="false">(C4547-B4547)/B$5</f>
        <v>10.6598491205645</v>
      </c>
      <c r="E4547" s="10" t="n">
        <f aca="false">B$3*D4547</f>
        <v>0.0106598491205645</v>
      </c>
      <c r="F4547" s="8"/>
    </row>
    <row r="4548" customFormat="false" ht="13.5" hidden="false" customHeight="false" outlineLevel="0" collapsed="false">
      <c r="A4548" s="11" t="n">
        <f aca="false">A4547+B$5</f>
        <v>0.0454000000000032</v>
      </c>
      <c r="B4548" s="10" t="n">
        <f aca="false">C4547</f>
        <v>9.89350810728533</v>
      </c>
      <c r="C4548" s="10" t="n">
        <f aca="false">B4548+B$5*((B$1-B$2*B4548)/B$3)</f>
        <v>9.89361459917804</v>
      </c>
      <c r="D4548" s="10" t="n">
        <f aca="false">(C4548-B4548)/B$5</f>
        <v>10.6491892713834</v>
      </c>
      <c r="E4548" s="10" t="n">
        <f aca="false">B$3*D4548</f>
        <v>0.0106491892713834</v>
      </c>
      <c r="F4548" s="8"/>
    </row>
    <row r="4549" customFormat="false" ht="13.5" hidden="false" customHeight="false" outlineLevel="0" collapsed="false">
      <c r="A4549" s="11" t="n">
        <f aca="false">A4548+B$5</f>
        <v>0.0454100000000032</v>
      </c>
      <c r="B4549" s="10" t="n">
        <f aca="false">C4548</f>
        <v>9.89361459917804</v>
      </c>
      <c r="C4549" s="10" t="n">
        <f aca="false">B4549+B$5*((B$1-B$2*B4549)/B$3)</f>
        <v>9.89372098457886</v>
      </c>
      <c r="D4549" s="10" t="n">
        <f aca="false">(C4549-B4549)/B$5</f>
        <v>10.6385400821196</v>
      </c>
      <c r="E4549" s="10" t="n">
        <f aca="false">B$3*D4549</f>
        <v>0.0106385400821196</v>
      </c>
      <c r="F4549" s="8"/>
    </row>
    <row r="4550" customFormat="false" ht="13.5" hidden="false" customHeight="false" outlineLevel="0" collapsed="false">
      <c r="A4550" s="11" t="n">
        <f aca="false">A4549+B$5</f>
        <v>0.0454200000000032</v>
      </c>
      <c r="B4550" s="10" t="n">
        <f aca="false">C4549</f>
        <v>9.89372098457886</v>
      </c>
      <c r="C4550" s="10" t="n">
        <f aca="false">B4550+B$5*((B$1-B$2*B4550)/B$3)</f>
        <v>9.89382726359428</v>
      </c>
      <c r="D4550" s="10" t="n">
        <f aca="false">(C4550-B4550)/B$5</f>
        <v>10.6279015421151</v>
      </c>
      <c r="E4550" s="10" t="n">
        <f aca="false">B$3*D4550</f>
        <v>0.0106279015421151</v>
      </c>
      <c r="F4550" s="8"/>
    </row>
    <row r="4551" customFormat="false" ht="13.5" hidden="false" customHeight="false" outlineLevel="0" collapsed="false">
      <c r="A4551" s="11" t="n">
        <f aca="false">A4550+B$5</f>
        <v>0.0454300000000032</v>
      </c>
      <c r="B4551" s="10" t="n">
        <f aca="false">C4550</f>
        <v>9.89382726359428</v>
      </c>
      <c r="C4551" s="10" t="n">
        <f aca="false">B4551+B$5*((B$1-B$2*B4551)/B$3)</f>
        <v>9.89393343633069</v>
      </c>
      <c r="D4551" s="10" t="n">
        <f aca="false">(C4551-B4551)/B$5</f>
        <v>10.6172736405341</v>
      </c>
      <c r="E4551" s="10" t="n">
        <f aca="false">B$3*D4551</f>
        <v>0.0106172736405341</v>
      </c>
      <c r="F4551" s="8"/>
    </row>
    <row r="4552" customFormat="false" ht="13.5" hidden="false" customHeight="false" outlineLevel="0" collapsed="false">
      <c r="A4552" s="11" t="n">
        <f aca="false">A4551+B$5</f>
        <v>0.0454400000000032</v>
      </c>
      <c r="B4552" s="10" t="n">
        <f aca="false">C4551</f>
        <v>9.89393343633069</v>
      </c>
      <c r="C4552" s="10" t="n">
        <f aca="false">B4552+B$5*((B$1-B$2*B4552)/B$3)</f>
        <v>9.89403950289436</v>
      </c>
      <c r="D4552" s="10" t="n">
        <f aca="false">(C4552-B4552)/B$5</f>
        <v>10.6066563668961</v>
      </c>
      <c r="E4552" s="10" t="n">
        <f aca="false">B$3*D4552</f>
        <v>0.0106066563668961</v>
      </c>
      <c r="F4552" s="8"/>
    </row>
    <row r="4553" customFormat="false" ht="13.5" hidden="false" customHeight="false" outlineLevel="0" collapsed="false">
      <c r="A4553" s="11" t="n">
        <f aca="false">A4552+B$5</f>
        <v>0.0454500000000032</v>
      </c>
      <c r="B4553" s="10" t="n">
        <f aca="false">C4552</f>
        <v>9.89403950289436</v>
      </c>
      <c r="C4553" s="10" t="n">
        <f aca="false">B4553+B$5*((B$1-B$2*B4553)/B$3)</f>
        <v>9.89414546339146</v>
      </c>
      <c r="D4553" s="10" t="n">
        <f aca="false">(C4553-B4553)/B$5</f>
        <v>10.5960497105428</v>
      </c>
      <c r="E4553" s="10" t="n">
        <f aca="false">B$3*D4553</f>
        <v>0.0105960497105428</v>
      </c>
      <c r="F4553" s="8"/>
    </row>
    <row r="4554" customFormat="false" ht="13.5" hidden="false" customHeight="false" outlineLevel="0" collapsed="false">
      <c r="A4554" s="11" t="n">
        <f aca="false">A4553+B$5</f>
        <v>0.0454600000000033</v>
      </c>
      <c r="B4554" s="10" t="n">
        <f aca="false">C4553</f>
        <v>9.89414546339146</v>
      </c>
      <c r="C4554" s="10" t="n">
        <f aca="false">B4554+B$5*((B$1-B$2*B4554)/B$3)</f>
        <v>9.89425131792807</v>
      </c>
      <c r="D4554" s="10" t="n">
        <f aca="false">(C4554-B4554)/B$5</f>
        <v>10.5854536608163</v>
      </c>
      <c r="E4554" s="10" t="n">
        <f aca="false">B$3*D4554</f>
        <v>0.0105854536608163</v>
      </c>
      <c r="F4554" s="8"/>
    </row>
    <row r="4555" customFormat="false" ht="13.5" hidden="false" customHeight="false" outlineLevel="0" collapsed="false">
      <c r="A4555" s="11" t="n">
        <f aca="false">A4554+B$5</f>
        <v>0.0454700000000033</v>
      </c>
      <c r="B4555" s="10" t="n">
        <f aca="false">C4554</f>
        <v>9.89425131792807</v>
      </c>
      <c r="C4555" s="10" t="n">
        <f aca="false">B4555+B$5*((B$1-B$2*B4555)/B$3)</f>
        <v>9.89435706661014</v>
      </c>
      <c r="D4555" s="10" t="n">
        <f aca="false">(C4555-B4555)/B$5</f>
        <v>10.574868207236</v>
      </c>
      <c r="E4555" s="10" t="n">
        <f aca="false">B$3*D4555</f>
        <v>0.010574868207236</v>
      </c>
      <c r="F4555" s="8"/>
    </row>
    <row r="4556" customFormat="false" ht="13.5" hidden="false" customHeight="false" outlineLevel="0" collapsed="false">
      <c r="A4556" s="11" t="n">
        <f aca="false">A4555+B$5</f>
        <v>0.0454800000000033</v>
      </c>
      <c r="B4556" s="10" t="n">
        <f aca="false">C4555</f>
        <v>9.89435706661014</v>
      </c>
      <c r="C4556" s="10" t="n">
        <f aca="false">B4556+B$5*((B$1-B$2*B4556)/B$3)</f>
        <v>9.89446270954353</v>
      </c>
      <c r="D4556" s="10" t="n">
        <f aca="false">(C4556-B4556)/B$5</f>
        <v>10.564293338966</v>
      </c>
      <c r="E4556" s="10" t="n">
        <f aca="false">B$3*D4556</f>
        <v>0.010564293338966</v>
      </c>
      <c r="F4556" s="8"/>
    </row>
    <row r="4557" customFormat="false" ht="13.5" hidden="false" customHeight="false" outlineLevel="0" collapsed="false">
      <c r="A4557" s="11" t="n">
        <f aca="false">A4556+B$5</f>
        <v>0.0454900000000033</v>
      </c>
      <c r="B4557" s="10" t="n">
        <f aca="false">C4556</f>
        <v>9.89446270954353</v>
      </c>
      <c r="C4557" s="10" t="n">
        <f aca="false">B4557+B$5*((B$1-B$2*B4557)/B$3)</f>
        <v>9.89456824683399</v>
      </c>
      <c r="D4557" s="10" t="n">
        <f aca="false">(C4557-B4557)/B$5</f>
        <v>10.5537290457036</v>
      </c>
      <c r="E4557" s="10" t="n">
        <f aca="false">B$3*D4557</f>
        <v>0.0105537290457036</v>
      </c>
      <c r="F4557" s="8"/>
    </row>
    <row r="4558" customFormat="false" ht="13.5" hidden="false" customHeight="false" outlineLevel="0" collapsed="false">
      <c r="A4558" s="11" t="n">
        <f aca="false">A4557+B$5</f>
        <v>0.0455000000000033</v>
      </c>
      <c r="B4558" s="10" t="n">
        <f aca="false">C4557</f>
        <v>9.89456824683399</v>
      </c>
      <c r="C4558" s="10" t="n">
        <f aca="false">B4558+B$5*((B$1-B$2*B4558)/B$3)</f>
        <v>9.89467367858716</v>
      </c>
      <c r="D4558" s="10" t="n">
        <f aca="false">(C4558-B4558)/B$5</f>
        <v>10.543175316613</v>
      </c>
      <c r="E4558" s="10" t="n">
        <f aca="false">B$3*D4558</f>
        <v>0.010543175316613</v>
      </c>
      <c r="F4558" s="8"/>
    </row>
    <row r="4559" customFormat="false" ht="13.5" hidden="false" customHeight="false" outlineLevel="0" collapsed="false">
      <c r="A4559" s="11" t="n">
        <f aca="false">A4558+B$5</f>
        <v>0.0455100000000033</v>
      </c>
      <c r="B4559" s="10" t="n">
        <f aca="false">C4558</f>
        <v>9.89467367858716</v>
      </c>
      <c r="C4559" s="10" t="n">
        <f aca="false">B4559+B$5*((B$1-B$2*B4559)/B$3)</f>
        <v>9.89477900490857</v>
      </c>
      <c r="D4559" s="10" t="n">
        <f aca="false">(C4559-B4559)/B$5</f>
        <v>10.5326321412136</v>
      </c>
      <c r="E4559" s="10" t="n">
        <f aca="false">B$3*D4559</f>
        <v>0.0105326321412136</v>
      </c>
      <c r="F4559" s="8"/>
    </row>
    <row r="4560" customFormat="false" ht="13.5" hidden="false" customHeight="false" outlineLevel="0" collapsed="false">
      <c r="A4560" s="11" t="n">
        <f aca="false">A4559+B$5</f>
        <v>0.0455200000000033</v>
      </c>
      <c r="B4560" s="10" t="n">
        <f aca="false">C4559</f>
        <v>9.89477900490857</v>
      </c>
      <c r="C4560" s="10" t="n">
        <f aca="false">B4560+B$5*((B$1-B$2*B4560)/B$3)</f>
        <v>9.89488422590366</v>
      </c>
      <c r="D4560" s="10" t="n">
        <f aca="false">(C4560-B4560)/B$5</f>
        <v>10.5220995092026</v>
      </c>
      <c r="E4560" s="10" t="n">
        <f aca="false">B$3*D4560</f>
        <v>0.0105220995092026</v>
      </c>
      <c r="F4560" s="8"/>
    </row>
    <row r="4561" customFormat="false" ht="13.5" hidden="false" customHeight="false" outlineLevel="0" collapsed="false">
      <c r="A4561" s="11" t="n">
        <f aca="false">A4560+B$5</f>
        <v>0.0455300000000033</v>
      </c>
      <c r="B4561" s="10" t="n">
        <f aca="false">C4560</f>
        <v>9.89488422590366</v>
      </c>
      <c r="C4561" s="10" t="n">
        <f aca="false">B4561+B$5*((B$1-B$2*B4561)/B$3)</f>
        <v>9.89498934167776</v>
      </c>
      <c r="D4561" s="10" t="n">
        <f aca="false">(C4561-B4561)/B$5</f>
        <v>10.5115774095665</v>
      </c>
      <c r="E4561" s="10" t="n">
        <f aca="false">B$3*D4561</f>
        <v>0.0105115774095665</v>
      </c>
      <c r="F4561" s="8"/>
    </row>
    <row r="4562" customFormat="false" ht="13.5" hidden="false" customHeight="false" outlineLevel="0" collapsed="false">
      <c r="A4562" s="11" t="n">
        <f aca="false">A4561+B$5</f>
        <v>0.0455400000000033</v>
      </c>
      <c r="B4562" s="10" t="n">
        <f aca="false">C4561</f>
        <v>9.89498934167776</v>
      </c>
      <c r="C4562" s="10" t="n">
        <f aca="false">B4562+B$5*((B$1-B$2*B4562)/B$3)</f>
        <v>9.89509435233608</v>
      </c>
      <c r="D4562" s="10" t="n">
        <f aca="false">(C4562-B4562)/B$5</f>
        <v>10.5010658321802</v>
      </c>
      <c r="E4562" s="10" t="n">
        <f aca="false">B$3*D4562</f>
        <v>0.0105010658321802</v>
      </c>
      <c r="F4562" s="8"/>
    </row>
    <row r="4563" customFormat="false" ht="13.5" hidden="false" customHeight="false" outlineLevel="0" collapsed="false">
      <c r="A4563" s="11" t="n">
        <f aca="false">A4562+B$5</f>
        <v>0.0455500000000033</v>
      </c>
      <c r="B4563" s="10" t="n">
        <f aca="false">C4562</f>
        <v>9.89509435233608</v>
      </c>
      <c r="C4563" s="10" t="n">
        <f aca="false">B4563+B$5*((B$1-B$2*B4563)/B$3)</f>
        <v>9.89519925798374</v>
      </c>
      <c r="D4563" s="10" t="n">
        <f aca="false">(C4563-B4563)/B$5</f>
        <v>10.4905647663855</v>
      </c>
      <c r="E4563" s="10" t="n">
        <f aca="false">B$3*D4563</f>
        <v>0.0104905647663855</v>
      </c>
      <c r="F4563" s="8"/>
    </row>
    <row r="4564" customFormat="false" ht="13.5" hidden="false" customHeight="false" outlineLevel="0" collapsed="false">
      <c r="A4564" s="11" t="n">
        <f aca="false">A4563+B$5</f>
        <v>0.0455600000000033</v>
      </c>
      <c r="B4564" s="10" t="n">
        <f aca="false">C4563</f>
        <v>9.89519925798374</v>
      </c>
      <c r="C4564" s="10" t="n">
        <f aca="false">B4564+B$5*((B$1-B$2*B4564)/B$3)</f>
        <v>9.89530405872576</v>
      </c>
      <c r="D4564" s="10" t="n">
        <f aca="false">(C4564-B4564)/B$5</f>
        <v>10.4800742017019</v>
      </c>
      <c r="E4564" s="10" t="n">
        <f aca="false">B$3*D4564</f>
        <v>0.0104800742017019</v>
      </c>
      <c r="F4564" s="8"/>
    </row>
    <row r="4565" customFormat="false" ht="13.5" hidden="false" customHeight="false" outlineLevel="0" collapsed="false">
      <c r="A4565" s="11" t="n">
        <f aca="false">A4564+B$5</f>
        <v>0.0455700000000033</v>
      </c>
      <c r="B4565" s="10" t="n">
        <f aca="false">C4564</f>
        <v>9.89530405872576</v>
      </c>
      <c r="C4565" s="10" t="n">
        <f aca="false">B4565+B$5*((B$1-B$2*B4565)/B$3)</f>
        <v>9.89540875466703</v>
      </c>
      <c r="D4565" s="10" t="n">
        <f aca="false">(C4565-B4565)/B$5</f>
        <v>10.4695941274713</v>
      </c>
      <c r="E4565" s="10" t="n">
        <f aca="false">B$3*D4565</f>
        <v>0.0104695941274713</v>
      </c>
      <c r="F4565" s="8"/>
    </row>
    <row r="4566" customFormat="false" ht="13.5" hidden="false" customHeight="false" outlineLevel="0" collapsed="false">
      <c r="A4566" s="11" t="n">
        <f aca="false">A4565+B$5</f>
        <v>0.0455800000000033</v>
      </c>
      <c r="B4566" s="10" t="n">
        <f aca="false">C4565</f>
        <v>9.89540875466703</v>
      </c>
      <c r="C4566" s="10" t="n">
        <f aca="false">B4566+B$5*((B$1-B$2*B4566)/B$3)</f>
        <v>9.89551334591237</v>
      </c>
      <c r="D4566" s="10" t="n">
        <f aca="false">(C4566-B4566)/B$5</f>
        <v>10.4591245332131</v>
      </c>
      <c r="E4566" s="10" t="n">
        <f aca="false">B$3*D4566</f>
        <v>0.0104591245332131</v>
      </c>
      <c r="F4566" s="8"/>
    </row>
    <row r="4567" customFormat="false" ht="13.5" hidden="false" customHeight="false" outlineLevel="0" collapsed="false">
      <c r="A4567" s="11" t="n">
        <f aca="false">A4566+B$5</f>
        <v>0.0455900000000033</v>
      </c>
      <c r="B4567" s="10" t="n">
        <f aca="false">C4566</f>
        <v>9.89551334591237</v>
      </c>
      <c r="C4567" s="10" t="n">
        <f aca="false">B4567+B$5*((B$1-B$2*B4567)/B$3)</f>
        <v>9.89561783256645</v>
      </c>
      <c r="D4567" s="10" t="n">
        <f aca="false">(C4567-B4567)/B$5</f>
        <v>10.4486654088021</v>
      </c>
      <c r="E4567" s="10" t="n">
        <f aca="false">B$3*D4567</f>
        <v>0.0104486654088021</v>
      </c>
      <c r="F4567" s="8"/>
    </row>
    <row r="4568" customFormat="false" ht="13.5" hidden="false" customHeight="false" outlineLevel="0" collapsed="false">
      <c r="A4568" s="11" t="n">
        <f aca="false">A4567+B$5</f>
        <v>0.0456000000000033</v>
      </c>
      <c r="B4568" s="10" t="n">
        <f aca="false">C4567</f>
        <v>9.89561783256645</v>
      </c>
      <c r="C4568" s="10" t="n">
        <f aca="false">B4568+B$5*((B$1-B$2*B4568)/B$3)</f>
        <v>9.89572221473389</v>
      </c>
      <c r="D4568" s="10" t="n">
        <f aca="false">(C4568-B4568)/B$5</f>
        <v>10.4382167434025</v>
      </c>
      <c r="E4568" s="10" t="n">
        <f aca="false">B$3*D4568</f>
        <v>0.0104382167434025</v>
      </c>
      <c r="F4568" s="8"/>
    </row>
    <row r="4569" customFormat="false" ht="13.5" hidden="false" customHeight="false" outlineLevel="0" collapsed="false">
      <c r="A4569" s="11" t="n">
        <f aca="false">A4568+B$5</f>
        <v>0.0456100000000033</v>
      </c>
      <c r="B4569" s="10" t="n">
        <f aca="false">C4568</f>
        <v>9.89572221473389</v>
      </c>
      <c r="C4569" s="10" t="n">
        <f aca="false">B4569+B$5*((B$1-B$2*B4569)/B$3)</f>
        <v>9.89582649251915</v>
      </c>
      <c r="D4569" s="10" t="n">
        <f aca="false">(C4569-B4569)/B$5</f>
        <v>10.4277785265339</v>
      </c>
      <c r="E4569" s="10" t="n">
        <f aca="false">B$3*D4569</f>
        <v>0.0104277785265339</v>
      </c>
      <c r="F4569" s="8"/>
    </row>
    <row r="4570" customFormat="false" ht="13.5" hidden="false" customHeight="false" outlineLevel="0" collapsed="false">
      <c r="A4570" s="11" t="n">
        <f aca="false">A4569+B$5</f>
        <v>0.0456200000000033</v>
      </c>
      <c r="B4570" s="10" t="n">
        <f aca="false">C4569</f>
        <v>9.89582649251915</v>
      </c>
      <c r="C4570" s="10" t="n">
        <f aca="false">B4570+B$5*((B$1-B$2*B4570)/B$3)</f>
        <v>9.89593066602663</v>
      </c>
      <c r="D4570" s="10" t="n">
        <f aca="false">(C4570-B4570)/B$5</f>
        <v>10.4173507480709</v>
      </c>
      <c r="E4570" s="10" t="n">
        <f aca="false">B$3*D4570</f>
        <v>0.0104173507480709</v>
      </c>
      <c r="F4570" s="8"/>
    </row>
    <row r="4571" customFormat="false" ht="13.5" hidden="false" customHeight="false" outlineLevel="0" collapsed="false">
      <c r="A4571" s="11" t="n">
        <f aca="false">A4570+B$5</f>
        <v>0.0456300000000033</v>
      </c>
      <c r="B4571" s="10" t="n">
        <f aca="false">C4570</f>
        <v>9.89593066602663</v>
      </c>
      <c r="C4571" s="10" t="n">
        <f aca="false">B4571+B$5*((B$1-B$2*B4571)/B$3)</f>
        <v>9.89603473536061</v>
      </c>
      <c r="D4571" s="10" t="n">
        <f aca="false">(C4571-B4571)/B$5</f>
        <v>10.4069333973555</v>
      </c>
      <c r="E4571" s="10" t="n">
        <f aca="false">B$3*D4571</f>
        <v>0.0104069333973555</v>
      </c>
      <c r="F4571" s="8"/>
    </row>
    <row r="4572" customFormat="false" ht="13.5" hidden="false" customHeight="false" outlineLevel="0" collapsed="false">
      <c r="A4572" s="11" t="n">
        <f aca="false">A4571+B$5</f>
        <v>0.0456400000000033</v>
      </c>
      <c r="B4572" s="10" t="n">
        <f aca="false">C4571</f>
        <v>9.89603473536061</v>
      </c>
      <c r="C4572" s="10" t="n">
        <f aca="false">B4572+B$5*((B$1-B$2*B4572)/B$3)</f>
        <v>9.89613870062525</v>
      </c>
      <c r="D4572" s="10" t="n">
        <f aca="false">(C4572-B4572)/B$5</f>
        <v>10.3965264639072</v>
      </c>
      <c r="E4572" s="10" t="n">
        <f aca="false">B$3*D4572</f>
        <v>0.0103965264639072</v>
      </c>
      <c r="F4572" s="8"/>
    </row>
    <row r="4573" customFormat="false" ht="13.5" hidden="false" customHeight="false" outlineLevel="0" collapsed="false">
      <c r="A4573" s="11" t="n">
        <f aca="false">A4572+B$5</f>
        <v>0.0456500000000033</v>
      </c>
      <c r="B4573" s="10" t="n">
        <f aca="false">C4572</f>
        <v>9.89613870062525</v>
      </c>
      <c r="C4573" s="10" t="n">
        <f aca="false">B4573+B$5*((B$1-B$2*B4573)/B$3)</f>
        <v>9.89624256192462</v>
      </c>
      <c r="D4573" s="10" t="n">
        <f aca="false">(C4573-B4573)/B$5</f>
        <v>10.3861299374231</v>
      </c>
      <c r="E4573" s="10" t="n">
        <f aca="false">B$3*D4573</f>
        <v>0.0103861299374231</v>
      </c>
      <c r="F4573" s="8"/>
    </row>
    <row r="4574" customFormat="false" ht="13.5" hidden="false" customHeight="false" outlineLevel="0" collapsed="false">
      <c r="A4574" s="11" t="n">
        <f aca="false">A4573+B$5</f>
        <v>0.0456600000000033</v>
      </c>
      <c r="B4574" s="10" t="n">
        <f aca="false">C4573</f>
        <v>9.89624256192462</v>
      </c>
      <c r="C4574" s="10" t="n">
        <f aca="false">B4574+B$5*((B$1-B$2*B4574)/B$3)</f>
        <v>9.8963463193627</v>
      </c>
      <c r="D4574" s="10" t="n">
        <f aca="false">(C4574-B4574)/B$5</f>
        <v>10.3757438076002</v>
      </c>
      <c r="E4574" s="10" t="n">
        <f aca="false">B$3*D4574</f>
        <v>0.0103757438076002</v>
      </c>
      <c r="F4574" s="8"/>
    </row>
    <row r="4575" customFormat="false" ht="13.5" hidden="false" customHeight="false" outlineLevel="0" collapsed="false">
      <c r="A4575" s="11" t="n">
        <f aca="false">A4574+B$5</f>
        <v>0.0456700000000033</v>
      </c>
      <c r="B4575" s="10" t="n">
        <f aca="false">C4574</f>
        <v>9.8963463193627</v>
      </c>
      <c r="C4575" s="10" t="n">
        <f aca="false">B4575+B$5*((B$1-B$2*B4575)/B$3)</f>
        <v>9.89644997304333</v>
      </c>
      <c r="D4575" s="10" t="n">
        <f aca="false">(C4575-B4575)/B$5</f>
        <v>10.3653680637805</v>
      </c>
      <c r="E4575" s="10" t="n">
        <f aca="false">B$3*D4575</f>
        <v>0.0103653680637805</v>
      </c>
      <c r="F4575" s="8"/>
    </row>
    <row r="4576" customFormat="false" ht="13.5" hidden="false" customHeight="false" outlineLevel="0" collapsed="false">
      <c r="A4576" s="11" t="n">
        <f aca="false">A4575+B$5</f>
        <v>0.0456800000000033</v>
      </c>
      <c r="B4576" s="10" t="n">
        <f aca="false">C4575</f>
        <v>9.89644997304333</v>
      </c>
      <c r="C4576" s="10" t="n">
        <f aca="false">B4576+B$5*((B$1-B$2*B4576)/B$3)</f>
        <v>9.89655352307029</v>
      </c>
      <c r="D4576" s="10" t="n">
        <f aca="false">(C4576-B4576)/B$5</f>
        <v>10.3550026956611</v>
      </c>
      <c r="E4576" s="10" t="n">
        <f aca="false">B$3*D4576</f>
        <v>0.0103550026956611</v>
      </c>
      <c r="F4576" s="8"/>
    </row>
    <row r="4577" customFormat="false" ht="13.5" hidden="false" customHeight="false" outlineLevel="0" collapsed="false">
      <c r="A4577" s="11" t="n">
        <f aca="false">A4576+B$5</f>
        <v>0.0456900000000033</v>
      </c>
      <c r="B4577" s="10" t="n">
        <f aca="false">C4576</f>
        <v>9.89655352307029</v>
      </c>
      <c r="C4577" s="10" t="n">
        <f aca="false">B4577+B$5*((B$1-B$2*B4577)/B$3)</f>
        <v>9.89665696954722</v>
      </c>
      <c r="D4577" s="10" t="n">
        <f aca="false">(C4577-B4577)/B$5</f>
        <v>10.3446476929392</v>
      </c>
      <c r="E4577" s="10" t="n">
        <f aca="false">B$3*D4577</f>
        <v>0.0103446476929392</v>
      </c>
      <c r="F4577" s="8"/>
    </row>
    <row r="4578" customFormat="false" ht="13.5" hidden="false" customHeight="false" outlineLevel="0" collapsed="false">
      <c r="A4578" s="11" t="n">
        <f aca="false">A4577+B$5</f>
        <v>0.0457000000000033</v>
      </c>
      <c r="B4578" s="10" t="n">
        <f aca="false">C4577</f>
        <v>9.89665696954722</v>
      </c>
      <c r="C4578" s="10" t="n">
        <f aca="false">B4578+B$5*((B$1-B$2*B4578)/B$3)</f>
        <v>9.89676031257767</v>
      </c>
      <c r="D4578" s="10" t="n">
        <f aca="false">(C4578-B4578)/B$5</f>
        <v>10.3343030453118</v>
      </c>
      <c r="E4578" s="10" t="n">
        <f aca="false">B$3*D4578</f>
        <v>0.0103343030453118</v>
      </c>
      <c r="F4578" s="8"/>
    </row>
    <row r="4579" customFormat="false" ht="13.5" hidden="false" customHeight="false" outlineLevel="0" collapsed="false">
      <c r="A4579" s="11" t="n">
        <f aca="false">A4578+B$5</f>
        <v>0.0457100000000033</v>
      </c>
      <c r="B4579" s="10" t="n">
        <f aca="false">C4578</f>
        <v>9.89676031257767</v>
      </c>
      <c r="C4579" s="10" t="n">
        <f aca="false">B4579+B$5*((B$1-B$2*B4579)/B$3)</f>
        <v>9.8968635522651</v>
      </c>
      <c r="D4579" s="10" t="n">
        <f aca="false">(C4579-B4579)/B$5</f>
        <v>10.3239687422985</v>
      </c>
      <c r="E4579" s="10" t="n">
        <f aca="false">B$3*D4579</f>
        <v>0.0103239687422985</v>
      </c>
      <c r="F4579" s="8"/>
    </row>
    <row r="4580" customFormat="false" ht="13.5" hidden="false" customHeight="false" outlineLevel="0" collapsed="false">
      <c r="A4580" s="11" t="n">
        <f aca="false">A4579+B$5</f>
        <v>0.0457200000000033</v>
      </c>
      <c r="B4580" s="10" t="n">
        <f aca="false">C4579</f>
        <v>9.8968635522651</v>
      </c>
      <c r="C4580" s="10" t="n">
        <f aca="false">B4580+B$5*((B$1-B$2*B4580)/B$3)</f>
        <v>9.89696668871283</v>
      </c>
      <c r="D4580" s="10" t="n">
        <f aca="false">(C4580-B4580)/B$5</f>
        <v>10.3136447734187</v>
      </c>
      <c r="E4580" s="10" t="n">
        <f aca="false">B$3*D4580</f>
        <v>0.0103136447734187</v>
      </c>
      <c r="F4580" s="8"/>
    </row>
    <row r="4581" customFormat="false" ht="13.5" hidden="false" customHeight="false" outlineLevel="0" collapsed="false">
      <c r="A4581" s="11" t="n">
        <f aca="false">A4580+B$5</f>
        <v>0.0457300000000033</v>
      </c>
      <c r="B4581" s="10" t="n">
        <f aca="false">C4580</f>
        <v>9.89696668871283</v>
      </c>
      <c r="C4581" s="10" t="n">
        <f aca="false">B4581+B$5*((B$1-B$2*B4581)/B$3)</f>
        <v>9.89706972202412</v>
      </c>
      <c r="D4581" s="10" t="n">
        <f aca="false">(C4581-B4581)/B$5</f>
        <v>10.3033311287248</v>
      </c>
      <c r="E4581" s="10" t="n">
        <f aca="false">B$3*D4581</f>
        <v>0.0103033311287248</v>
      </c>
      <c r="F4581" s="8"/>
    </row>
    <row r="4582" customFormat="false" ht="13.5" hidden="false" customHeight="false" outlineLevel="0" collapsed="false">
      <c r="A4582" s="11" t="n">
        <f aca="false">A4581+B$5</f>
        <v>0.0457400000000033</v>
      </c>
      <c r="B4582" s="10" t="n">
        <f aca="false">C4581</f>
        <v>9.89706972202412</v>
      </c>
      <c r="C4582" s="10" t="n">
        <f aca="false">B4582+B$5*((B$1-B$2*B4582)/B$3)</f>
        <v>9.89717265230209</v>
      </c>
      <c r="D4582" s="10" t="n">
        <f aca="false">(C4582-B4582)/B$5</f>
        <v>10.2930277975588</v>
      </c>
      <c r="E4582" s="10" t="n">
        <f aca="false">B$3*D4582</f>
        <v>0.0102930277975588</v>
      </c>
      <c r="F4582" s="8"/>
    </row>
    <row r="4583" customFormat="false" ht="13.5" hidden="false" customHeight="false" outlineLevel="0" collapsed="false">
      <c r="A4583" s="11" t="n">
        <f aca="false">A4582+B$5</f>
        <v>0.0457500000000033</v>
      </c>
      <c r="B4583" s="10" t="n">
        <f aca="false">C4582</f>
        <v>9.89717265230209</v>
      </c>
      <c r="C4583" s="10" t="n">
        <f aca="false">B4583+B$5*((B$1-B$2*B4583)/B$3)</f>
        <v>9.89727547964979</v>
      </c>
      <c r="D4583" s="10" t="n">
        <f aca="false">(C4583-B4583)/B$5</f>
        <v>10.2827347697954</v>
      </c>
      <c r="E4583" s="10" t="n">
        <f aca="false">B$3*D4583</f>
        <v>0.0102827347697954</v>
      </c>
      <c r="F4583" s="8"/>
    </row>
    <row r="4584" customFormat="false" ht="13.5" hidden="false" customHeight="false" outlineLevel="0" collapsed="false">
      <c r="A4584" s="11" t="n">
        <f aca="false">A4583+B$5</f>
        <v>0.0457600000000033</v>
      </c>
      <c r="B4584" s="10" t="n">
        <f aca="false">C4583</f>
        <v>9.89727547964979</v>
      </c>
      <c r="C4584" s="10" t="n">
        <f aca="false">B4584+B$5*((B$1-B$2*B4584)/B$3)</f>
        <v>9.89737820417014</v>
      </c>
      <c r="D4584" s="10" t="n">
        <f aca="false">(C4584-B4584)/B$5</f>
        <v>10.272452034954</v>
      </c>
      <c r="E4584" s="10" t="n">
        <f aca="false">B$3*D4584</f>
        <v>0.010272452034954</v>
      </c>
      <c r="F4584" s="8"/>
    </row>
    <row r="4585" customFormat="false" ht="13.5" hidden="false" customHeight="false" outlineLevel="0" collapsed="false">
      <c r="A4585" s="11" t="n">
        <f aca="false">A4584+B$5</f>
        <v>0.0457700000000033</v>
      </c>
      <c r="B4585" s="10" t="n">
        <f aca="false">C4584</f>
        <v>9.89737820417014</v>
      </c>
      <c r="C4585" s="10" t="n">
        <f aca="false">B4585+B$5*((B$1-B$2*B4585)/B$3)</f>
        <v>9.89748082596597</v>
      </c>
      <c r="D4585" s="10" t="n">
        <f aca="false">(C4585-B4585)/B$5</f>
        <v>10.2621795829094</v>
      </c>
      <c r="E4585" s="10" t="n">
        <f aca="false">B$3*D4585</f>
        <v>0.0102621795829094</v>
      </c>
      <c r="F4585" s="8"/>
    </row>
    <row r="4586" customFormat="false" ht="13.5" hidden="false" customHeight="false" outlineLevel="0" collapsed="false">
      <c r="A4586" s="11" t="n">
        <f aca="false">A4585+B$5</f>
        <v>0.0457800000000033</v>
      </c>
      <c r="B4586" s="10" t="n">
        <f aca="false">C4585</f>
        <v>9.89748082596597</v>
      </c>
      <c r="C4586" s="10" t="n">
        <f aca="false">B4586+B$5*((B$1-B$2*B4586)/B$3)</f>
        <v>9.89758334514</v>
      </c>
      <c r="D4586" s="10" t="n">
        <f aca="false">(C4586-B4586)/B$5</f>
        <v>10.2519174033588</v>
      </c>
      <c r="E4586" s="10" t="n">
        <f aca="false">B$3*D4586</f>
        <v>0.0102519174033588</v>
      </c>
      <c r="F4586" s="8"/>
    </row>
    <row r="4587" customFormat="false" ht="13.5" hidden="false" customHeight="false" outlineLevel="0" collapsed="false">
      <c r="A4587" s="11" t="n">
        <f aca="false">A4586+B$5</f>
        <v>0.0457900000000034</v>
      </c>
      <c r="B4587" s="10" t="n">
        <f aca="false">C4586</f>
        <v>9.89758334514</v>
      </c>
      <c r="C4587" s="10" t="n">
        <f aca="false">B4587+B$5*((B$1-B$2*B4587)/B$3)</f>
        <v>9.89768576179486</v>
      </c>
      <c r="D4587" s="10" t="n">
        <f aca="false">(C4587-B4587)/B$5</f>
        <v>10.2416654859994</v>
      </c>
      <c r="E4587" s="10" t="n">
        <f aca="false">B$3*D4587</f>
        <v>0.0102416654859994</v>
      </c>
      <c r="F4587" s="8"/>
    </row>
    <row r="4588" customFormat="false" ht="13.5" hidden="false" customHeight="false" outlineLevel="0" collapsed="false">
      <c r="A4588" s="11" t="n">
        <f aca="false">A4587+B$5</f>
        <v>0.0458000000000034</v>
      </c>
      <c r="B4588" s="10" t="n">
        <f aca="false">C4587</f>
        <v>9.89768576179486</v>
      </c>
      <c r="C4588" s="10" t="n">
        <f aca="false">B4588+B$5*((B$1-B$2*B4588)/B$3)</f>
        <v>9.89778807603307</v>
      </c>
      <c r="D4588" s="10" t="n">
        <f aca="false">(C4588-B4588)/B$5</f>
        <v>10.2314238205281</v>
      </c>
      <c r="E4588" s="10" t="n">
        <f aca="false">B$3*D4588</f>
        <v>0.0102314238205281</v>
      </c>
      <c r="F4588" s="8"/>
    </row>
    <row r="4589" customFormat="false" ht="13.5" hidden="false" customHeight="false" outlineLevel="0" collapsed="false">
      <c r="A4589" s="11" t="n">
        <f aca="false">A4588+B$5</f>
        <v>0.0458100000000034</v>
      </c>
      <c r="B4589" s="10" t="n">
        <f aca="false">C4588</f>
        <v>9.89778807603307</v>
      </c>
      <c r="C4589" s="10" t="n">
        <f aca="false">B4589+B$5*((B$1-B$2*B4589)/B$3)</f>
        <v>9.89789028795704</v>
      </c>
      <c r="D4589" s="10" t="n">
        <f aca="false">(C4589-B4589)/B$5</f>
        <v>10.2211923966422</v>
      </c>
      <c r="E4589" s="10" t="n">
        <f aca="false">B$3*D4589</f>
        <v>0.0102211923966422</v>
      </c>
      <c r="F4589" s="8"/>
    </row>
    <row r="4590" customFormat="false" ht="13.5" hidden="false" customHeight="false" outlineLevel="0" collapsed="false">
      <c r="A4590" s="11" t="n">
        <f aca="false">A4589+B$5</f>
        <v>0.0458200000000034</v>
      </c>
      <c r="B4590" s="10" t="n">
        <f aca="false">C4589</f>
        <v>9.89789028795704</v>
      </c>
      <c r="C4590" s="10" t="n">
        <f aca="false">B4590+B$5*((B$1-B$2*B4590)/B$3)</f>
        <v>9.89799239766908</v>
      </c>
      <c r="D4590" s="10" t="n">
        <f aca="false">(C4590-B4590)/B$5</f>
        <v>10.2109712042164</v>
      </c>
      <c r="E4590" s="10" t="n">
        <f aca="false">B$3*D4590</f>
        <v>0.0102109712042164</v>
      </c>
      <c r="F4590" s="8"/>
    </row>
    <row r="4591" customFormat="false" ht="13.5" hidden="false" customHeight="false" outlineLevel="0" collapsed="false">
      <c r="A4591" s="11" t="n">
        <f aca="false">A4590+B$5</f>
        <v>0.0458300000000034</v>
      </c>
      <c r="B4591" s="10" t="n">
        <f aca="false">C4590</f>
        <v>9.89799239766908</v>
      </c>
      <c r="C4591" s="10" t="n">
        <f aca="false">B4591+B$5*((B$1-B$2*B4591)/B$3)</f>
        <v>9.89809440527141</v>
      </c>
      <c r="D4591" s="10" t="n">
        <f aca="false">(C4591-B4591)/B$5</f>
        <v>10.2007602331256</v>
      </c>
      <c r="E4591" s="10" t="n">
        <f aca="false">B$3*D4591</f>
        <v>0.0102007602331256</v>
      </c>
      <c r="F4591" s="8"/>
    </row>
    <row r="4592" customFormat="false" ht="13.5" hidden="false" customHeight="false" outlineLevel="0" collapsed="false">
      <c r="A4592" s="11" t="n">
        <f aca="false">A4591+B$5</f>
        <v>0.0458400000000034</v>
      </c>
      <c r="B4592" s="10" t="n">
        <f aca="false">C4591</f>
        <v>9.89809440527141</v>
      </c>
      <c r="C4592" s="10" t="n">
        <f aca="false">B4592+B$5*((B$1-B$2*B4592)/B$3)</f>
        <v>9.89819631086614</v>
      </c>
      <c r="D4592" s="10" t="n">
        <f aca="false">(C4592-B4592)/B$5</f>
        <v>10.1905594728891</v>
      </c>
      <c r="E4592" s="10" t="n">
        <f aca="false">B$3*D4592</f>
        <v>0.0101905594728891</v>
      </c>
      <c r="F4592" s="8"/>
    </row>
    <row r="4593" customFormat="false" ht="13.5" hidden="false" customHeight="false" outlineLevel="0" collapsed="false">
      <c r="A4593" s="11" t="n">
        <f aca="false">A4592+B$5</f>
        <v>0.0458500000000034</v>
      </c>
      <c r="B4593" s="10" t="n">
        <f aca="false">C4592</f>
        <v>9.89819631086614</v>
      </c>
      <c r="C4593" s="10" t="n">
        <f aca="false">B4593+B$5*((B$1-B$2*B4593)/B$3)</f>
        <v>9.89829811455527</v>
      </c>
      <c r="D4593" s="10" t="n">
        <f aca="false">(C4593-B4593)/B$5</f>
        <v>10.1803689133817</v>
      </c>
      <c r="E4593" s="10" t="n">
        <f aca="false">B$3*D4593</f>
        <v>0.0101803689133817</v>
      </c>
      <c r="F4593" s="8"/>
    </row>
    <row r="4594" customFormat="false" ht="13.5" hidden="false" customHeight="false" outlineLevel="0" collapsed="false">
      <c r="A4594" s="11" t="n">
        <f aca="false">A4593+B$5</f>
        <v>0.0458600000000034</v>
      </c>
      <c r="B4594" s="10" t="n">
        <f aca="false">C4593</f>
        <v>9.89829811455527</v>
      </c>
      <c r="C4594" s="10" t="n">
        <f aca="false">B4594+B$5*((B$1-B$2*B4594)/B$3)</f>
        <v>9.89839981644072</v>
      </c>
      <c r="D4594" s="10" t="n">
        <f aca="false">(C4594-B4594)/B$5</f>
        <v>10.1701885444783</v>
      </c>
      <c r="E4594" s="10" t="n">
        <f aca="false">B$3*D4594</f>
        <v>0.0101701885444783</v>
      </c>
      <c r="F4594" s="8"/>
    </row>
    <row r="4595" customFormat="false" ht="13.5" hidden="false" customHeight="false" outlineLevel="0" collapsed="false">
      <c r="A4595" s="11" t="n">
        <f aca="false">A4594+B$5</f>
        <v>0.0458700000000034</v>
      </c>
      <c r="B4595" s="10" t="n">
        <f aca="false">C4594</f>
        <v>9.89839981644072</v>
      </c>
      <c r="C4595" s="10" t="n">
        <f aca="false">B4595+B$5*((B$1-B$2*B4595)/B$3)</f>
        <v>9.89850141662427</v>
      </c>
      <c r="D4595" s="10" t="n">
        <f aca="false">(C4595-B4595)/B$5</f>
        <v>10.1600183558759</v>
      </c>
      <c r="E4595" s="10" t="n">
        <f aca="false">B$3*D4595</f>
        <v>0.0101600183558759</v>
      </c>
      <c r="F4595" s="8"/>
    </row>
    <row r="4596" customFormat="false" ht="13.5" hidden="false" customHeight="false" outlineLevel="0" collapsed="false">
      <c r="A4596" s="11" t="n">
        <f aca="false">A4595+B$5</f>
        <v>0.0458800000000034</v>
      </c>
      <c r="B4596" s="10" t="n">
        <f aca="false">C4595</f>
        <v>9.89850141662427</v>
      </c>
      <c r="C4596" s="10" t="n">
        <f aca="false">B4596+B$5*((B$1-B$2*B4596)/B$3)</f>
        <v>9.89860291520765</v>
      </c>
      <c r="D4596" s="10" t="n">
        <f aca="false">(C4596-B4596)/B$5</f>
        <v>10.1498583376269</v>
      </c>
      <c r="E4596" s="10" t="n">
        <f aca="false">B$3*D4596</f>
        <v>0.0101498583376269</v>
      </c>
      <c r="F4596" s="8"/>
    </row>
    <row r="4597" customFormat="false" ht="13.5" hidden="false" customHeight="false" outlineLevel="0" collapsed="false">
      <c r="A4597" s="11" t="n">
        <f aca="false">A4596+B$5</f>
        <v>0.0458900000000034</v>
      </c>
      <c r="B4597" s="10" t="n">
        <f aca="false">C4596</f>
        <v>9.89860291520765</v>
      </c>
      <c r="C4597" s="10" t="n">
        <f aca="false">B4597+B$5*((B$1-B$2*B4597)/B$3)</f>
        <v>9.89870431229244</v>
      </c>
      <c r="D4597" s="10" t="n">
        <f aca="false">(C4597-B4597)/B$5</f>
        <v>10.1397084792509</v>
      </c>
      <c r="E4597" s="10" t="n">
        <f aca="false">B$3*D4597</f>
        <v>0.0101397084792509</v>
      </c>
      <c r="F4597" s="8"/>
    </row>
    <row r="4598" customFormat="false" ht="13.5" hidden="false" customHeight="false" outlineLevel="0" collapsed="false">
      <c r="A4598" s="11" t="n">
        <f aca="false">A4597+B$5</f>
        <v>0.0459000000000034</v>
      </c>
      <c r="B4598" s="10" t="n">
        <f aca="false">C4597</f>
        <v>9.89870431229244</v>
      </c>
      <c r="C4598" s="10" t="n">
        <f aca="false">B4598+B$5*((B$1-B$2*B4598)/B$3)</f>
        <v>9.89880560798015</v>
      </c>
      <c r="D4598" s="10" t="n">
        <f aca="false">(C4598-B4598)/B$5</f>
        <v>10.1295687708003</v>
      </c>
      <c r="E4598" s="10" t="n">
        <f aca="false">B$3*D4598</f>
        <v>0.0101295687708003</v>
      </c>
      <c r="F4598" s="8"/>
    </row>
    <row r="4599" customFormat="false" ht="13.5" hidden="false" customHeight="false" outlineLevel="0" collapsed="false">
      <c r="A4599" s="11" t="n">
        <f aca="false">A4598+B$5</f>
        <v>0.0459100000000034</v>
      </c>
      <c r="B4599" s="10" t="n">
        <f aca="false">C4598</f>
        <v>9.89880560798015</v>
      </c>
      <c r="C4599" s="10" t="n">
        <f aca="false">B4599+B$5*((B$1-B$2*B4599)/B$3)</f>
        <v>9.89890680237217</v>
      </c>
      <c r="D4599" s="10" t="n">
        <f aca="false">(C4599-B4599)/B$5</f>
        <v>10.1194392019721</v>
      </c>
      <c r="E4599" s="10" t="n">
        <f aca="false">B$3*D4599</f>
        <v>0.0101194392019721</v>
      </c>
      <c r="F4599" s="8"/>
    </row>
    <row r="4600" customFormat="false" ht="13.5" hidden="false" customHeight="false" outlineLevel="0" collapsed="false">
      <c r="A4600" s="11" t="n">
        <f aca="false">A4599+B$5</f>
        <v>0.0459200000000034</v>
      </c>
      <c r="B4600" s="10" t="n">
        <f aca="false">C4599</f>
        <v>9.89890680237217</v>
      </c>
      <c r="C4600" s="10" t="n">
        <f aca="false">B4600+B$5*((B$1-B$2*B4600)/B$3)</f>
        <v>9.8990078955698</v>
      </c>
      <c r="D4600" s="10" t="n">
        <f aca="false">(C4600-B4600)/B$5</f>
        <v>10.1093197628188</v>
      </c>
      <c r="E4600" s="10" t="n">
        <f aca="false">B$3*D4600</f>
        <v>0.0101093197628188</v>
      </c>
      <c r="F4600" s="8"/>
    </row>
    <row r="4601" customFormat="false" ht="13.5" hidden="false" customHeight="false" outlineLevel="0" collapsed="false">
      <c r="A4601" s="11" t="n">
        <f aca="false">A4600+B$5</f>
        <v>0.0459300000000034</v>
      </c>
      <c r="B4601" s="10" t="n">
        <f aca="false">C4600</f>
        <v>9.8990078955698</v>
      </c>
      <c r="C4601" s="10" t="n">
        <f aca="false">B4601+B$5*((B$1-B$2*B4601)/B$3)</f>
        <v>9.89910888767423</v>
      </c>
      <c r="D4601" s="10" t="n">
        <f aca="false">(C4601-B4601)/B$5</f>
        <v>10.0992104430375</v>
      </c>
      <c r="E4601" s="10" t="n">
        <f aca="false">B$3*D4601</f>
        <v>0.0100992104430375</v>
      </c>
      <c r="F4601" s="8"/>
    </row>
    <row r="4602" customFormat="false" ht="13.5" hidden="false" customHeight="false" outlineLevel="0" collapsed="false">
      <c r="A4602" s="11" t="n">
        <f aca="false">A4601+B$5</f>
        <v>0.0459400000000034</v>
      </c>
      <c r="B4602" s="10" t="n">
        <f aca="false">C4601</f>
        <v>9.89910888767423</v>
      </c>
      <c r="C4602" s="10" t="n">
        <f aca="false">B4602+B$5*((B$1-B$2*B4602)/B$3)</f>
        <v>9.89920977878655</v>
      </c>
      <c r="D4602" s="10" t="n">
        <f aca="false">(C4602-B4602)/B$5</f>
        <v>10.089111232503</v>
      </c>
      <c r="E4602" s="10" t="n">
        <f aca="false">B$3*D4602</f>
        <v>0.010089111232503</v>
      </c>
      <c r="F4602" s="8"/>
    </row>
    <row r="4603" customFormat="false" ht="13.5" hidden="false" customHeight="false" outlineLevel="0" collapsed="false">
      <c r="A4603" s="11" t="n">
        <f aca="false">A4602+B$5</f>
        <v>0.0459500000000034</v>
      </c>
      <c r="B4603" s="10" t="n">
        <f aca="false">C4602</f>
        <v>9.89920977878655</v>
      </c>
      <c r="C4603" s="10" t="n">
        <f aca="false">B4603+B$5*((B$1-B$2*B4603)/B$3)</f>
        <v>9.89931056900777</v>
      </c>
      <c r="D4603" s="10" t="n">
        <f aca="false">(C4603-B4603)/B$5</f>
        <v>10.0790221212677</v>
      </c>
      <c r="E4603" s="10" t="n">
        <f aca="false">B$3*D4603</f>
        <v>0.0100790221212677</v>
      </c>
      <c r="F4603" s="8"/>
    </row>
    <row r="4604" customFormat="false" ht="13.5" hidden="false" customHeight="false" outlineLevel="0" collapsed="false">
      <c r="A4604" s="11" t="n">
        <f aca="false">A4603+B$5</f>
        <v>0.0459600000000034</v>
      </c>
      <c r="B4604" s="10" t="n">
        <f aca="false">C4603</f>
        <v>9.89931056900777</v>
      </c>
      <c r="C4604" s="10" t="n">
        <f aca="false">B4604+B$5*((B$1-B$2*B4604)/B$3)</f>
        <v>9.89941125843876</v>
      </c>
      <c r="D4604" s="10" t="n">
        <f aca="false">(C4604-B4604)/B$5</f>
        <v>10.0689430992063</v>
      </c>
      <c r="E4604" s="10" t="n">
        <f aca="false">B$3*D4604</f>
        <v>0.0100689430992063</v>
      </c>
      <c r="F4604" s="8"/>
    </row>
    <row r="4605" customFormat="false" ht="13.5" hidden="false" customHeight="false" outlineLevel="0" collapsed="false">
      <c r="A4605" s="11" t="n">
        <f aca="false">A4604+B$5</f>
        <v>0.0459700000000034</v>
      </c>
      <c r="B4605" s="10" t="n">
        <f aca="false">C4604</f>
        <v>9.89941125843876</v>
      </c>
      <c r="C4605" s="10" t="n">
        <f aca="false">B4605+B$5*((B$1-B$2*B4605)/B$3)</f>
        <v>9.89951184718032</v>
      </c>
      <c r="D4605" s="10" t="n">
        <f aca="false">(C4605-B4605)/B$5</f>
        <v>10.0588741561936</v>
      </c>
      <c r="E4605" s="10" t="n">
        <f aca="false">B$3*D4605</f>
        <v>0.0100588741561936</v>
      </c>
      <c r="F4605" s="8"/>
    </row>
    <row r="4606" customFormat="false" ht="13.5" hidden="false" customHeight="false" outlineLevel="0" collapsed="false">
      <c r="A4606" s="11" t="n">
        <f aca="false">A4605+B$5</f>
        <v>0.0459800000000034</v>
      </c>
      <c r="B4606" s="10" t="n">
        <f aca="false">C4605</f>
        <v>9.89951184718032</v>
      </c>
      <c r="C4606" s="10" t="n">
        <f aca="false">B4606+B$5*((B$1-B$2*B4606)/B$3)</f>
        <v>9.89961233533314</v>
      </c>
      <c r="D4606" s="10" t="n">
        <f aca="false">(C4606-B4606)/B$5</f>
        <v>10.0488152819267</v>
      </c>
      <c r="E4606" s="10" t="n">
        <f aca="false">B$3*D4606</f>
        <v>0.0100488152819267</v>
      </c>
      <c r="F4606" s="8"/>
    </row>
    <row r="4607" customFormat="false" ht="13.5" hidden="false" customHeight="false" outlineLevel="0" collapsed="false">
      <c r="A4607" s="11" t="n">
        <f aca="false">A4606+B$5</f>
        <v>0.0459900000000034</v>
      </c>
      <c r="B4607" s="10" t="n">
        <f aca="false">C4606</f>
        <v>9.89961233533314</v>
      </c>
      <c r="C4607" s="10" t="n">
        <f aca="false">B4607+B$5*((B$1-B$2*B4607)/B$3)</f>
        <v>9.89971272299781</v>
      </c>
      <c r="D4607" s="10" t="n">
        <f aca="false">(C4607-B4607)/B$5</f>
        <v>10.0387664666357</v>
      </c>
      <c r="E4607" s="10" t="n">
        <f aca="false">B$3*D4607</f>
        <v>0.0100387664666357</v>
      </c>
      <c r="F4607" s="8"/>
    </row>
    <row r="4608" customFormat="false" ht="13.5" hidden="false" customHeight="false" outlineLevel="0" collapsed="false">
      <c r="A4608" s="11" t="n">
        <f aca="false">A4607+B$5</f>
        <v>0.0460000000000034</v>
      </c>
      <c r="B4608" s="10" t="n">
        <f aca="false">C4607</f>
        <v>9.89971272299781</v>
      </c>
      <c r="C4608" s="10" t="n">
        <f aca="false">B4608+B$5*((B$1-B$2*B4608)/B$3)</f>
        <v>9.89981301027481</v>
      </c>
      <c r="D4608" s="10" t="n">
        <f aca="false">(C4608-B4608)/B$5</f>
        <v>10.0287277001954</v>
      </c>
      <c r="E4608" s="10" t="n">
        <f aca="false">B$3*D4608</f>
        <v>0.0100287277001954</v>
      </c>
      <c r="F4608" s="8"/>
    </row>
    <row r="4609" customFormat="false" ht="13.5" hidden="false" customHeight="false" outlineLevel="0" collapsed="false">
      <c r="A4609" s="11" t="n">
        <f aca="false">A4608+B$5</f>
        <v>0.0460100000000034</v>
      </c>
      <c r="B4609" s="10" t="n">
        <f aca="false">C4608</f>
        <v>9.89981301027481</v>
      </c>
      <c r="C4609" s="10" t="n">
        <f aca="false">B4609+B$5*((B$1-B$2*B4609)/B$3)</f>
        <v>9.89991319726453</v>
      </c>
      <c r="D4609" s="10" t="n">
        <f aca="false">(C4609-B4609)/B$5</f>
        <v>10.0186989724804</v>
      </c>
      <c r="E4609" s="10" t="n">
        <f aca="false">B$3*D4609</f>
        <v>0.0100186989724804</v>
      </c>
      <c r="F4609" s="8"/>
    </row>
    <row r="4610" customFormat="false" ht="13.5" hidden="false" customHeight="false" outlineLevel="0" collapsed="false">
      <c r="A4610" s="11" t="n">
        <f aca="false">A4609+B$5</f>
        <v>0.0460200000000034</v>
      </c>
      <c r="B4610" s="10" t="n">
        <f aca="false">C4609</f>
        <v>9.89991319726453</v>
      </c>
      <c r="C4610" s="10" t="n">
        <f aca="false">B4610+B$5*((B$1-B$2*B4610)/B$3)</f>
        <v>9.90001328406727</v>
      </c>
      <c r="D4610" s="10" t="n">
        <f aca="false">(C4610-B4610)/B$5</f>
        <v>10.0086802735433</v>
      </c>
      <c r="E4610" s="10" t="n">
        <f aca="false">B$3*D4610</f>
        <v>0.0100086802735433</v>
      </c>
      <c r="F4610" s="8"/>
    </row>
    <row r="4611" customFormat="false" ht="13.5" hidden="false" customHeight="false" outlineLevel="0" collapsed="false">
      <c r="A4611" s="11" t="n">
        <f aca="false">A4610+B$5</f>
        <v>0.0460300000000034</v>
      </c>
      <c r="B4611" s="10" t="n">
        <f aca="false">C4610</f>
        <v>9.90001328406727</v>
      </c>
      <c r="C4611" s="10" t="n">
        <f aca="false">B4611+B$5*((B$1-B$2*B4611)/B$3)</f>
        <v>9.9001132707832</v>
      </c>
      <c r="D4611" s="10" t="n">
        <f aca="false">(C4611-B4611)/B$5</f>
        <v>9.99867159325873</v>
      </c>
      <c r="E4611" s="10" t="n">
        <f aca="false">B$3*D4611</f>
        <v>0.00999867159325873</v>
      </c>
      <c r="F4611" s="8"/>
    </row>
    <row r="4612" customFormat="false" ht="13.5" hidden="false" customHeight="false" outlineLevel="0" collapsed="false">
      <c r="A4612" s="11" t="n">
        <f aca="false">A4611+B$5</f>
        <v>0.0460400000000034</v>
      </c>
      <c r="B4612" s="10" t="n">
        <f aca="false">C4611</f>
        <v>9.9001132707832</v>
      </c>
      <c r="C4612" s="10" t="n">
        <f aca="false">B4612+B$5*((B$1-B$2*B4612)/B$3)</f>
        <v>9.90021315751242</v>
      </c>
      <c r="D4612" s="10" t="n">
        <f aca="false">(C4612-B4612)/B$5</f>
        <v>9.98867292167915</v>
      </c>
      <c r="E4612" s="10" t="n">
        <f aca="false">B$3*D4612</f>
        <v>0.00998867292167915</v>
      </c>
      <c r="F4612" s="8"/>
    </row>
    <row r="4613" customFormat="false" ht="13.5" hidden="false" customHeight="false" outlineLevel="0" collapsed="false">
      <c r="A4613" s="11" t="n">
        <f aca="false">A4612+B$5</f>
        <v>0.0460500000000034</v>
      </c>
      <c r="B4613" s="10" t="n">
        <f aca="false">C4612</f>
        <v>9.90021315751242</v>
      </c>
      <c r="C4613" s="10" t="n">
        <f aca="false">B4613+B$5*((B$1-B$2*B4613)/B$3)</f>
        <v>9.90031294435491</v>
      </c>
      <c r="D4613" s="10" t="n">
        <f aca="false">(C4613-B4613)/B$5</f>
        <v>9.97868424867932</v>
      </c>
      <c r="E4613" s="10" t="n">
        <f aca="false">B$3*D4613</f>
        <v>0.00997868424867932</v>
      </c>
      <c r="F4613" s="8"/>
    </row>
    <row r="4614" customFormat="false" ht="13.5" hidden="false" customHeight="false" outlineLevel="0" collapsed="false">
      <c r="A4614" s="11" t="n">
        <f aca="false">A4613+B$5</f>
        <v>0.0460600000000034</v>
      </c>
      <c r="B4614" s="10" t="n">
        <f aca="false">C4613</f>
        <v>9.90031294435491</v>
      </c>
      <c r="C4614" s="10" t="n">
        <f aca="false">B4614+B$5*((B$1-B$2*B4614)/B$3)</f>
        <v>9.90041263141055</v>
      </c>
      <c r="D4614" s="10" t="n">
        <f aca="false">(C4614-B4614)/B$5</f>
        <v>9.96870556448926</v>
      </c>
      <c r="E4614" s="10" t="n">
        <f aca="false">B$3*D4614</f>
        <v>0.00996870556448926</v>
      </c>
      <c r="F4614" s="8"/>
    </row>
    <row r="4615" customFormat="false" ht="13.5" hidden="false" customHeight="false" outlineLevel="0" collapsed="false">
      <c r="A4615" s="11" t="n">
        <f aca="false">A4614+B$5</f>
        <v>0.0460700000000034</v>
      </c>
      <c r="B4615" s="10" t="n">
        <f aca="false">C4614</f>
        <v>9.90041263141055</v>
      </c>
      <c r="C4615" s="10" t="n">
        <f aca="false">B4615+B$5*((B$1-B$2*B4615)/B$3)</f>
        <v>9.90051221877914</v>
      </c>
      <c r="D4615" s="10" t="n">
        <f aca="false">(C4615-B4615)/B$5</f>
        <v>9.95873685898374</v>
      </c>
      <c r="E4615" s="10" t="n">
        <f aca="false">B$3*D4615</f>
        <v>0.00995873685898374</v>
      </c>
      <c r="F4615" s="8"/>
    </row>
    <row r="4616" customFormat="false" ht="13.5" hidden="false" customHeight="false" outlineLevel="0" collapsed="false">
      <c r="A4616" s="11" t="n">
        <f aca="false">A4615+B$5</f>
        <v>0.0460800000000034</v>
      </c>
      <c r="B4616" s="10" t="n">
        <f aca="false">C4615</f>
        <v>9.90051221877914</v>
      </c>
      <c r="C4616" s="10" t="n">
        <f aca="false">B4616+B$5*((B$1-B$2*B4616)/B$3)</f>
        <v>9.90061170656036</v>
      </c>
      <c r="D4616" s="10" t="n">
        <f aca="false">(C4616-B4616)/B$5</f>
        <v>9.94877812203754</v>
      </c>
      <c r="E4616" s="10" t="n">
        <f aca="false">B$3*D4616</f>
        <v>0.00994877812203754</v>
      </c>
      <c r="F4616" s="8"/>
    </row>
    <row r="4617" customFormat="false" ht="13.5" hidden="false" customHeight="false" outlineLevel="0" collapsed="false">
      <c r="A4617" s="11" t="n">
        <f aca="false">A4616+B$5</f>
        <v>0.0460900000000034</v>
      </c>
      <c r="B4617" s="10" t="n">
        <f aca="false">C4616</f>
        <v>9.90061170656036</v>
      </c>
      <c r="C4617" s="10" t="n">
        <f aca="false">B4617+B$5*((B$1-B$2*B4617)/B$3)</f>
        <v>9.9007110948538</v>
      </c>
      <c r="D4617" s="10" t="n">
        <f aca="false">(C4617-B4617)/B$5</f>
        <v>9.93882934388068</v>
      </c>
      <c r="E4617" s="10" t="n">
        <f aca="false">B$3*D4617</f>
        <v>0.00993882934388068</v>
      </c>
      <c r="F4617" s="8"/>
    </row>
    <row r="4618" customFormat="false" ht="13.5" hidden="false" customHeight="false" outlineLevel="0" collapsed="false">
      <c r="A4618" s="11" t="n">
        <f aca="false">A4617+B$5</f>
        <v>0.0461000000000034</v>
      </c>
      <c r="B4618" s="10" t="n">
        <f aca="false">C4617</f>
        <v>9.9007110948538</v>
      </c>
      <c r="C4618" s="10" t="n">
        <f aca="false">B4618+B$5*((B$1-B$2*B4618)/B$3)</f>
        <v>9.90081038375895</v>
      </c>
      <c r="D4618" s="10" t="n">
        <f aca="false">(C4618-B4618)/B$5</f>
        <v>9.92889051456558</v>
      </c>
      <c r="E4618" s="10" t="n">
        <f aca="false">B$3*D4618</f>
        <v>0.00992889051456558</v>
      </c>
      <c r="F4618" s="8"/>
    </row>
    <row r="4619" customFormat="false" ht="13.5" hidden="false" customHeight="false" outlineLevel="0" collapsed="false">
      <c r="A4619" s="11" t="n">
        <f aca="false">A4618+B$5</f>
        <v>0.0461100000000035</v>
      </c>
      <c r="B4619" s="10" t="n">
        <f aca="false">C4618</f>
        <v>9.90081038375895</v>
      </c>
      <c r="C4619" s="10" t="n">
        <f aca="false">B4619+B$5*((B$1-B$2*B4619)/B$3)</f>
        <v>9.90090957337519</v>
      </c>
      <c r="D4619" s="10" t="n">
        <f aca="false">(C4619-B4619)/B$5</f>
        <v>9.91896162414463</v>
      </c>
      <c r="E4619" s="10" t="n">
        <f aca="false">B$3*D4619</f>
        <v>0.00991896162414463</v>
      </c>
      <c r="F4619" s="8"/>
    </row>
    <row r="4620" customFormat="false" ht="13.5" hidden="false" customHeight="false" outlineLevel="0" collapsed="false">
      <c r="A4620" s="11" t="n">
        <f aca="false">A4619+B$5</f>
        <v>0.0461200000000035</v>
      </c>
      <c r="B4620" s="10" t="n">
        <f aca="false">C4619</f>
        <v>9.90090957337519</v>
      </c>
      <c r="C4620" s="10" t="n">
        <f aca="false">B4620+B$5*((B$1-B$2*B4620)/B$3)</f>
        <v>9.90100866380181</v>
      </c>
      <c r="D4620" s="10" t="n">
        <f aca="false">(C4620-B4620)/B$5</f>
        <v>9.9090426624926</v>
      </c>
      <c r="E4620" s="10" t="n">
        <f aca="false">B$3*D4620</f>
        <v>0.0099090426624926</v>
      </c>
      <c r="F4620" s="8"/>
    </row>
    <row r="4621" customFormat="false" ht="13.5" hidden="false" customHeight="false" outlineLevel="0" collapsed="false">
      <c r="A4621" s="11" t="n">
        <f aca="false">A4620+B$5</f>
        <v>0.0461300000000035</v>
      </c>
      <c r="B4621" s="10" t="n">
        <f aca="false">C4620</f>
        <v>9.90100866380181</v>
      </c>
      <c r="C4621" s="10" t="n">
        <f aca="false">B4621+B$5*((B$1-B$2*B4621)/B$3)</f>
        <v>9.90110765513801</v>
      </c>
      <c r="D4621" s="10" t="n">
        <f aca="false">(C4621-B4621)/B$5</f>
        <v>9.89913361983952</v>
      </c>
      <c r="E4621" s="10" t="n">
        <f aca="false">B$3*D4621</f>
        <v>0.00989913361983952</v>
      </c>
      <c r="F4621" s="8"/>
    </row>
    <row r="4622" customFormat="false" ht="13.5" hidden="false" customHeight="false" outlineLevel="0" collapsed="false">
      <c r="A4622" s="11" t="n">
        <f aca="false">A4621+B$5</f>
        <v>0.0461400000000035</v>
      </c>
      <c r="B4622" s="10" t="n">
        <f aca="false">C4621</f>
        <v>9.90110765513801</v>
      </c>
      <c r="C4622" s="10" t="n">
        <f aca="false">B4622+B$5*((B$1-B$2*B4622)/B$3)</f>
        <v>9.90120654748287</v>
      </c>
      <c r="D4622" s="10" t="n">
        <f aca="false">(C4622-B4622)/B$5</f>
        <v>9.8892344862378</v>
      </c>
      <c r="E4622" s="10" t="n">
        <f aca="false">B$3*D4622</f>
        <v>0.0098892344862378</v>
      </c>
      <c r="F4622" s="8"/>
    </row>
    <row r="4623" customFormat="false" ht="13.5" hidden="false" customHeight="false" outlineLevel="0" collapsed="false">
      <c r="A4623" s="11" t="n">
        <f aca="false">A4622+B$5</f>
        <v>0.0461500000000035</v>
      </c>
      <c r="B4623" s="10" t="n">
        <f aca="false">C4622</f>
        <v>9.90120654748287</v>
      </c>
      <c r="C4623" s="10" t="n">
        <f aca="false">B4623+B$5*((B$1-B$2*B4623)/B$3)</f>
        <v>9.90130534093539</v>
      </c>
      <c r="D4623" s="10" t="n">
        <f aca="false">(C4623-B4623)/B$5</f>
        <v>9.87934525173984</v>
      </c>
      <c r="E4623" s="10" t="n">
        <f aca="false">B$3*D4623</f>
        <v>0.00987934525173984</v>
      </c>
      <c r="F4623" s="8"/>
    </row>
    <row r="4624" customFormat="false" ht="13.5" hidden="false" customHeight="false" outlineLevel="0" collapsed="false">
      <c r="A4624" s="11" t="n">
        <f aca="false">A4623+B$5</f>
        <v>0.0461600000000035</v>
      </c>
      <c r="B4624" s="10" t="n">
        <f aca="false">C4623</f>
        <v>9.90130534093539</v>
      </c>
      <c r="C4624" s="10" t="n">
        <f aca="false">B4624+B$5*((B$1-B$2*B4624)/B$3)</f>
        <v>9.90140403559445</v>
      </c>
      <c r="D4624" s="10" t="n">
        <f aca="false">(C4624-B4624)/B$5</f>
        <v>9.86946590639803</v>
      </c>
      <c r="E4624" s="10" t="n">
        <f aca="false">B$3*D4624</f>
        <v>0.00986946590639803</v>
      </c>
      <c r="F4624" s="8"/>
    </row>
    <row r="4625" customFormat="false" ht="13.5" hidden="false" customHeight="false" outlineLevel="0" collapsed="false">
      <c r="A4625" s="11" t="n">
        <f aca="false">A4624+B$5</f>
        <v>0.0461700000000035</v>
      </c>
      <c r="B4625" s="10" t="n">
        <f aca="false">C4624</f>
        <v>9.90140403559445</v>
      </c>
      <c r="C4625" s="10" t="n">
        <f aca="false">B4625+B$5*((B$1-B$2*B4625)/B$3)</f>
        <v>9.90150263155886</v>
      </c>
      <c r="D4625" s="10" t="n">
        <f aca="false">(C4625-B4625)/B$5</f>
        <v>9.85959644062007</v>
      </c>
      <c r="E4625" s="10" t="n">
        <f aca="false">B$3*D4625</f>
        <v>0.00985959644062007</v>
      </c>
      <c r="F4625" s="8"/>
    </row>
    <row r="4626" customFormat="false" ht="13.5" hidden="false" customHeight="false" outlineLevel="0" collapsed="false">
      <c r="A4626" s="11" t="n">
        <f aca="false">A4625+B$5</f>
        <v>0.0461800000000035</v>
      </c>
      <c r="B4626" s="10" t="n">
        <f aca="false">C4625</f>
        <v>9.90150263155886</v>
      </c>
      <c r="C4626" s="10" t="n">
        <f aca="false">B4626+B$5*((B$1-B$2*B4626)/B$3)</f>
        <v>9.9016011289273</v>
      </c>
      <c r="D4626" s="10" t="n">
        <f aca="false">(C4626-B4626)/B$5</f>
        <v>9.84973684410306</v>
      </c>
      <c r="E4626" s="10" t="n">
        <f aca="false">B$3*D4626</f>
        <v>0.00984973684410306</v>
      </c>
      <c r="F4626" s="8"/>
    </row>
    <row r="4627" customFormat="false" ht="13.5" hidden="false" customHeight="false" outlineLevel="0" collapsed="false">
      <c r="A4627" s="11" t="n">
        <f aca="false">A4626+B$5</f>
        <v>0.0461900000000035</v>
      </c>
      <c r="B4627" s="10" t="n">
        <f aca="false">C4626</f>
        <v>9.9016011289273</v>
      </c>
      <c r="C4627" s="10" t="n">
        <f aca="false">B4627+B$5*((B$1-B$2*B4627)/B$3)</f>
        <v>9.90169952779837</v>
      </c>
      <c r="D4627" s="10" t="n">
        <f aca="false">(C4627-B4627)/B$5</f>
        <v>9.8398871072547</v>
      </c>
      <c r="E4627" s="10" t="n">
        <f aca="false">B$3*D4627</f>
        <v>0.0098398871072547</v>
      </c>
      <c r="F4627" s="8"/>
    </row>
    <row r="4628" customFormat="false" ht="13.5" hidden="false" customHeight="false" outlineLevel="0" collapsed="false">
      <c r="A4628" s="11" t="n">
        <f aca="false">A4627+B$5</f>
        <v>0.0462000000000035</v>
      </c>
      <c r="B4628" s="10" t="n">
        <f aca="false">C4627</f>
        <v>9.90169952779837</v>
      </c>
      <c r="C4628" s="10" t="n">
        <f aca="false">B4628+B$5*((B$1-B$2*B4628)/B$3)</f>
        <v>9.90179782827057</v>
      </c>
      <c r="D4628" s="10" t="n">
        <f aca="false">(C4628-B4628)/B$5</f>
        <v>9.83004722012737</v>
      </c>
      <c r="E4628" s="10" t="n">
        <f aca="false">B$3*D4628</f>
        <v>0.00983004722012737</v>
      </c>
      <c r="F4628" s="8"/>
    </row>
    <row r="4629" customFormat="false" ht="13.5" hidden="false" customHeight="false" outlineLevel="0" collapsed="false">
      <c r="A4629" s="11" t="n">
        <f aca="false">A4628+B$5</f>
        <v>0.0462100000000035</v>
      </c>
      <c r="B4629" s="10" t="n">
        <f aca="false">C4628</f>
        <v>9.90179782827057</v>
      </c>
      <c r="C4629" s="10" t="n">
        <f aca="false">B4629+B$5*((B$1-B$2*B4629)/B$3)</f>
        <v>9.9018960304423</v>
      </c>
      <c r="D4629" s="10" t="n">
        <f aca="false">(C4629-B4629)/B$5</f>
        <v>9.82021717295112</v>
      </c>
      <c r="E4629" s="10" t="n">
        <f aca="false">B$3*D4629</f>
        <v>0.00982021717295112</v>
      </c>
      <c r="F4629" s="8"/>
    </row>
    <row r="4630" customFormat="false" ht="13.5" hidden="false" customHeight="false" outlineLevel="0" collapsed="false">
      <c r="A4630" s="11" t="n">
        <f aca="false">A4629+B$5</f>
        <v>0.0462200000000035</v>
      </c>
      <c r="B4630" s="10" t="n">
        <f aca="false">C4629</f>
        <v>9.9018960304423</v>
      </c>
      <c r="C4630" s="10" t="n">
        <f aca="false">B4630+B$5*((B$1-B$2*B4630)/B$3)</f>
        <v>9.90199413441186</v>
      </c>
      <c r="D4630" s="10" t="n">
        <f aca="false">(C4630-B4630)/B$5</f>
        <v>9.81039695577834</v>
      </c>
      <c r="E4630" s="10" t="n">
        <f aca="false">B$3*D4630</f>
        <v>0.00981039695577834</v>
      </c>
      <c r="F4630" s="8"/>
    </row>
    <row r="4631" customFormat="false" ht="13.5" hidden="false" customHeight="false" outlineLevel="0" collapsed="false">
      <c r="A4631" s="11" t="n">
        <f aca="false">A4630+B$5</f>
        <v>0.0462300000000035</v>
      </c>
      <c r="B4631" s="10" t="n">
        <f aca="false">C4630</f>
        <v>9.90199413441186</v>
      </c>
      <c r="C4631" s="10" t="n">
        <f aca="false">B4631+B$5*((B$1-B$2*B4631)/B$3)</f>
        <v>9.90209214027745</v>
      </c>
      <c r="D4631" s="10" t="n">
        <f aca="false">(C4631-B4631)/B$5</f>
        <v>9.80058655883909</v>
      </c>
      <c r="E4631" s="10" t="n">
        <f aca="false">B$3*D4631</f>
        <v>0.00980058655883909</v>
      </c>
      <c r="F4631" s="8"/>
    </row>
    <row r="4632" customFormat="false" ht="13.5" hidden="false" customHeight="false" outlineLevel="0" collapsed="false">
      <c r="A4632" s="11" t="n">
        <f aca="false">A4631+B$5</f>
        <v>0.0462400000000035</v>
      </c>
      <c r="B4632" s="10" t="n">
        <f aca="false">C4631</f>
        <v>9.90209214027745</v>
      </c>
      <c r="C4632" s="10" t="n">
        <f aca="false">B4632+B$5*((B$1-B$2*B4632)/B$3)</f>
        <v>9.90219004813717</v>
      </c>
      <c r="D4632" s="10" t="n">
        <f aca="false">(C4632-B4632)/B$5</f>
        <v>9.79078597218575</v>
      </c>
      <c r="E4632" s="10" t="n">
        <f aca="false">B$3*D4632</f>
        <v>0.00979078597218575</v>
      </c>
      <c r="F4632" s="8"/>
    </row>
    <row r="4633" customFormat="false" ht="13.5" hidden="false" customHeight="false" outlineLevel="0" collapsed="false">
      <c r="A4633" s="11" t="n">
        <f aca="false">A4632+B$5</f>
        <v>0.0462500000000035</v>
      </c>
      <c r="B4633" s="10" t="n">
        <f aca="false">C4632</f>
        <v>9.90219004813717</v>
      </c>
      <c r="C4633" s="10" t="n">
        <f aca="false">B4633+B$5*((B$1-B$2*B4633)/B$3)</f>
        <v>9.90228785808903</v>
      </c>
      <c r="D4633" s="10" t="n">
        <f aca="false">(C4633-B4633)/B$5</f>
        <v>9.78099518622599</v>
      </c>
      <c r="E4633" s="10" t="n">
        <f aca="false">B$3*D4633</f>
        <v>0.00978099518622599</v>
      </c>
      <c r="F4633" s="8"/>
    </row>
    <row r="4634" customFormat="false" ht="13.5" hidden="false" customHeight="false" outlineLevel="0" collapsed="false">
      <c r="A4634" s="11" t="n">
        <f aca="false">A4633+B$5</f>
        <v>0.0462600000000035</v>
      </c>
      <c r="B4634" s="10" t="n">
        <f aca="false">C4633</f>
        <v>9.90228785808903</v>
      </c>
      <c r="C4634" s="10" t="n">
        <f aca="false">B4634+B$5*((B$1-B$2*B4634)/B$3)</f>
        <v>9.90238557023094</v>
      </c>
      <c r="D4634" s="10" t="n">
        <f aca="false">(C4634-B4634)/B$5</f>
        <v>9.77121419101223</v>
      </c>
      <c r="E4634" s="10" t="n">
        <f aca="false">B$3*D4634</f>
        <v>0.00977121419101223</v>
      </c>
      <c r="F4634" s="8"/>
    </row>
    <row r="4635" customFormat="false" ht="13.5" hidden="false" customHeight="false" outlineLevel="0" collapsed="false">
      <c r="A4635" s="11" t="n">
        <f aca="false">A4634+B$5</f>
        <v>0.0462700000000035</v>
      </c>
      <c r="B4635" s="10" t="n">
        <f aca="false">C4634</f>
        <v>9.90238557023094</v>
      </c>
      <c r="C4635" s="10" t="n">
        <f aca="false">B4635+B$5*((B$1-B$2*B4635)/B$3)</f>
        <v>9.90248318466071</v>
      </c>
      <c r="D4635" s="10" t="n">
        <f aca="false">(C4635-B4635)/B$5</f>
        <v>9.76144297695214</v>
      </c>
      <c r="E4635" s="10" t="n">
        <f aca="false">B$3*D4635</f>
        <v>0.00976144297695214</v>
      </c>
      <c r="F4635" s="8"/>
    </row>
    <row r="4636" customFormat="false" ht="13.5" hidden="false" customHeight="false" outlineLevel="0" collapsed="false">
      <c r="A4636" s="11" t="n">
        <f aca="false">A4635+B$5</f>
        <v>0.0462800000000035</v>
      </c>
      <c r="B4636" s="10" t="n">
        <f aca="false">C4635</f>
        <v>9.90248318466071</v>
      </c>
      <c r="C4636" s="10" t="n">
        <f aca="false">B4636+B$5*((B$1-B$2*B4636)/B$3)</f>
        <v>9.90258070147605</v>
      </c>
      <c r="D4636" s="10" t="n">
        <f aca="false">(C4636-B4636)/B$5</f>
        <v>9.75168153392048</v>
      </c>
      <c r="E4636" s="10" t="n">
        <f aca="false">B$3*D4636</f>
        <v>0.00975168153392048</v>
      </c>
      <c r="F4636" s="8"/>
    </row>
    <row r="4637" customFormat="false" ht="13.5" hidden="false" customHeight="false" outlineLevel="0" collapsed="false">
      <c r="A4637" s="11" t="n">
        <f aca="false">A4636+B$5</f>
        <v>0.0462900000000035</v>
      </c>
      <c r="B4637" s="10" t="n">
        <f aca="false">C4636</f>
        <v>9.90258070147605</v>
      </c>
      <c r="C4637" s="10" t="n">
        <f aca="false">B4637+B$5*((B$1-B$2*B4637)/B$3)</f>
        <v>9.90267812077458</v>
      </c>
      <c r="D4637" s="10" t="n">
        <f aca="false">(C4637-B4637)/B$5</f>
        <v>9.74192985232492</v>
      </c>
      <c r="E4637" s="10" t="n">
        <f aca="false">B$3*D4637</f>
        <v>0.00974192985232492</v>
      </c>
      <c r="F4637" s="8"/>
    </row>
    <row r="4638" customFormat="false" ht="13.5" hidden="false" customHeight="false" outlineLevel="0" collapsed="false">
      <c r="A4638" s="11" t="n">
        <f aca="false">A4637+B$5</f>
        <v>0.0463000000000035</v>
      </c>
      <c r="B4638" s="10" t="n">
        <f aca="false">C4637</f>
        <v>9.90267812077458</v>
      </c>
      <c r="C4638" s="10" t="n">
        <f aca="false">B4638+B$5*((B$1-B$2*B4638)/B$3)</f>
        <v>9.9027754426538</v>
      </c>
      <c r="D4638" s="10" t="n">
        <f aca="false">(C4638-B4638)/B$5</f>
        <v>9.73218792257313</v>
      </c>
      <c r="E4638" s="10" t="n">
        <f aca="false">B$3*D4638</f>
        <v>0.00973218792257313</v>
      </c>
      <c r="F4638" s="8"/>
    </row>
    <row r="4639" customFormat="false" ht="13.5" hidden="false" customHeight="false" outlineLevel="0" collapsed="false">
      <c r="A4639" s="11" t="n">
        <f aca="false">A4638+B$5</f>
        <v>0.0463100000000035</v>
      </c>
      <c r="B4639" s="10" t="n">
        <f aca="false">C4638</f>
        <v>9.9027754426538</v>
      </c>
      <c r="C4639" s="10" t="n">
        <f aca="false">B4639+B$5*((B$1-B$2*B4639)/B$3)</f>
        <v>9.90287266721115</v>
      </c>
      <c r="D4639" s="10" t="n">
        <f aca="false">(C4639-B4639)/B$5</f>
        <v>9.72245573453989</v>
      </c>
      <c r="E4639" s="10" t="n">
        <f aca="false">B$3*D4639</f>
        <v>0.00972245573453989</v>
      </c>
      <c r="F4639" s="8"/>
    </row>
    <row r="4640" customFormat="false" ht="13.5" hidden="false" customHeight="false" outlineLevel="0" collapsed="false">
      <c r="A4640" s="11" t="n">
        <f aca="false">A4639+B$5</f>
        <v>0.0463200000000035</v>
      </c>
      <c r="B4640" s="10" t="n">
        <f aca="false">C4639</f>
        <v>9.90287266721115</v>
      </c>
      <c r="C4640" s="10" t="n">
        <f aca="false">B4640+B$5*((B$1-B$2*B4640)/B$3)</f>
        <v>9.90296979454394</v>
      </c>
      <c r="D4640" s="10" t="n">
        <f aca="false">(C4640-B4640)/B$5</f>
        <v>9.7127332788105</v>
      </c>
      <c r="E4640" s="10" t="n">
        <f aca="false">B$3*D4640</f>
        <v>0.0097127332788105</v>
      </c>
      <c r="F4640" s="8"/>
    </row>
    <row r="4641" customFormat="false" ht="13.5" hidden="false" customHeight="false" outlineLevel="0" collapsed="false">
      <c r="A4641" s="11" t="n">
        <f aca="false">A4640+B$5</f>
        <v>0.0463300000000035</v>
      </c>
      <c r="B4641" s="10" t="n">
        <f aca="false">C4640</f>
        <v>9.90296979454394</v>
      </c>
      <c r="C4641" s="10" t="n">
        <f aca="false">B4641+B$5*((B$1-B$2*B4641)/B$3)</f>
        <v>9.90306682474939</v>
      </c>
      <c r="D4641" s="10" t="n">
        <f aca="false">(C4641-B4641)/B$5</f>
        <v>9.703020545615</v>
      </c>
      <c r="E4641" s="10" t="n">
        <f aca="false">B$3*D4641</f>
        <v>0.009703020545615</v>
      </c>
      <c r="F4641" s="8"/>
    </row>
    <row r="4642" customFormat="false" ht="13.5" hidden="false" customHeight="false" outlineLevel="0" collapsed="false">
      <c r="A4642" s="11" t="n">
        <f aca="false">A4641+B$5</f>
        <v>0.0463400000000035</v>
      </c>
      <c r="B4642" s="10" t="n">
        <f aca="false">C4641</f>
        <v>9.90306682474939</v>
      </c>
      <c r="C4642" s="10" t="n">
        <f aca="false">B4642+B$5*((B$1-B$2*B4642)/B$3)</f>
        <v>9.90316375792464</v>
      </c>
      <c r="D4642" s="10" t="n">
        <f aca="false">(C4642-B4642)/B$5</f>
        <v>9.6933175250058</v>
      </c>
      <c r="E4642" s="10" t="n">
        <f aca="false">B$3*D4642</f>
        <v>0.0096933175250058</v>
      </c>
      <c r="F4642" s="8"/>
    </row>
    <row r="4643" customFormat="false" ht="13.5" hidden="false" customHeight="false" outlineLevel="0" collapsed="false">
      <c r="A4643" s="11" t="n">
        <f aca="false">A4642+B$5</f>
        <v>0.0463500000000035</v>
      </c>
      <c r="B4643" s="10" t="n">
        <f aca="false">C4642</f>
        <v>9.90316375792464</v>
      </c>
      <c r="C4643" s="10" t="n">
        <f aca="false">B4643+B$5*((B$1-B$2*B4643)/B$3)</f>
        <v>9.90326059416672</v>
      </c>
      <c r="D4643" s="10" t="n">
        <f aca="false">(C4643-B4643)/B$5</f>
        <v>9.68362420756819</v>
      </c>
      <c r="E4643" s="10" t="n">
        <f aca="false">B$3*D4643</f>
        <v>0.00968362420756819</v>
      </c>
      <c r="F4643" s="8"/>
    </row>
    <row r="4644" customFormat="false" ht="13.5" hidden="false" customHeight="false" outlineLevel="0" collapsed="false">
      <c r="A4644" s="11" t="n">
        <f aca="false">A4643+B$5</f>
        <v>0.0463600000000035</v>
      </c>
      <c r="B4644" s="10" t="n">
        <f aca="false">C4643</f>
        <v>9.90326059416672</v>
      </c>
      <c r="C4644" s="10" t="n">
        <f aca="false">B4644+B$5*((B$1-B$2*B4644)/B$3)</f>
        <v>9.90335733357255</v>
      </c>
      <c r="D4644" s="10" t="n">
        <f aca="false">(C4644-B4644)/B$5</f>
        <v>9.67394058335458</v>
      </c>
      <c r="E4644" s="10" t="n">
        <f aca="false">B$3*D4644</f>
        <v>0.00967394058335458</v>
      </c>
      <c r="F4644" s="8"/>
    </row>
    <row r="4645" customFormat="false" ht="13.5" hidden="false" customHeight="false" outlineLevel="0" collapsed="false">
      <c r="A4645" s="11" t="n">
        <f aca="false">A4644+B$5</f>
        <v>0.0463700000000035</v>
      </c>
      <c r="B4645" s="10" t="n">
        <f aca="false">C4644</f>
        <v>9.90335733357255</v>
      </c>
      <c r="C4645" s="10" t="n">
        <f aca="false">B4645+B$5*((B$1-B$2*B4645)/B$3)</f>
        <v>9.90345397623898</v>
      </c>
      <c r="D4645" s="10" t="n">
        <f aca="false">(C4645-B4645)/B$5</f>
        <v>9.66426664277265</v>
      </c>
      <c r="E4645" s="10" t="n">
        <f aca="false">B$3*D4645</f>
        <v>0.00966426664277265</v>
      </c>
      <c r="F4645" s="8"/>
    </row>
    <row r="4646" customFormat="false" ht="13.5" hidden="false" customHeight="false" outlineLevel="0" collapsed="false">
      <c r="A4646" s="11" t="n">
        <f aca="false">A4645+B$5</f>
        <v>0.0463800000000035</v>
      </c>
      <c r="B4646" s="10" t="n">
        <f aca="false">C4645</f>
        <v>9.90345397623898</v>
      </c>
      <c r="C4646" s="10" t="n">
        <f aca="false">B4646+B$5*((B$1-B$2*B4646)/B$3)</f>
        <v>9.90355052226274</v>
      </c>
      <c r="D4646" s="10" t="n">
        <f aca="false">(C4646-B4646)/B$5</f>
        <v>9.65460237605242</v>
      </c>
      <c r="E4646" s="10" t="n">
        <f aca="false">B$3*D4646</f>
        <v>0.00965460237605242</v>
      </c>
      <c r="F4646" s="8"/>
    </row>
    <row r="4647" customFormat="false" ht="13.5" hidden="false" customHeight="false" outlineLevel="0" collapsed="false">
      <c r="A4647" s="11" t="n">
        <f aca="false">A4646+B$5</f>
        <v>0.0463900000000035</v>
      </c>
      <c r="B4647" s="10" t="n">
        <f aca="false">C4646</f>
        <v>9.90355052226274</v>
      </c>
      <c r="C4647" s="10" t="n">
        <f aca="false">B4647+B$5*((B$1-B$2*B4647)/B$3)</f>
        <v>9.90364697174048</v>
      </c>
      <c r="D4647" s="10" t="n">
        <f aca="false">(C4647-B4647)/B$5</f>
        <v>9.64494777377922</v>
      </c>
      <c r="E4647" s="10" t="n">
        <f aca="false">B$3*D4647</f>
        <v>0.00964494777377922</v>
      </c>
      <c r="F4647" s="8"/>
    </row>
    <row r="4648" customFormat="false" ht="13.5" hidden="false" customHeight="false" outlineLevel="0" collapsed="false">
      <c r="A4648" s="11" t="n">
        <f aca="false">A4647+B$5</f>
        <v>0.0464000000000035</v>
      </c>
      <c r="B4648" s="10" t="n">
        <f aca="false">C4647</f>
        <v>9.90364697174048</v>
      </c>
      <c r="C4648" s="10" t="n">
        <f aca="false">B4648+B$5*((B$1-B$2*B4648)/B$3)</f>
        <v>9.90374332476874</v>
      </c>
      <c r="D4648" s="10" t="n">
        <f aca="false">(C4648-B4648)/B$5</f>
        <v>9.63530282600544</v>
      </c>
      <c r="E4648" s="10" t="n">
        <f aca="false">B$3*D4648</f>
        <v>0.00963530282600544</v>
      </c>
      <c r="F4648" s="8"/>
    </row>
    <row r="4649" customFormat="false" ht="13.5" hidden="false" customHeight="false" outlineLevel="0" collapsed="false">
      <c r="A4649" s="11" t="n">
        <f aca="false">A4648+B$5</f>
        <v>0.0464100000000035</v>
      </c>
      <c r="B4649" s="10" t="n">
        <f aca="false">C4648</f>
        <v>9.90374332476874</v>
      </c>
      <c r="C4649" s="10" t="n">
        <f aca="false">B4649+B$5*((B$1-B$2*B4649)/B$3)</f>
        <v>9.90383958144397</v>
      </c>
      <c r="D4649" s="10" t="n">
        <f aca="false">(C4649-B4649)/B$5</f>
        <v>9.62566752313876</v>
      </c>
      <c r="E4649" s="10" t="n">
        <f aca="false">B$3*D4649</f>
        <v>0.00962566752313876</v>
      </c>
      <c r="F4649" s="8"/>
    </row>
    <row r="4650" customFormat="false" ht="13.5" hidden="false" customHeight="false" outlineLevel="0" collapsed="false">
      <c r="A4650" s="11" t="n">
        <f aca="false">A4649+B$5</f>
        <v>0.0464200000000035</v>
      </c>
      <c r="B4650" s="10" t="n">
        <f aca="false">C4649</f>
        <v>9.90383958144397</v>
      </c>
      <c r="C4650" s="10" t="n">
        <f aca="false">B4650+B$5*((B$1-B$2*B4650)/B$3)</f>
        <v>9.90393574186252</v>
      </c>
      <c r="D4650" s="10" t="n">
        <f aca="false">(C4650-B4650)/B$5</f>
        <v>9.61604185558684</v>
      </c>
      <c r="E4650" s="10" t="n">
        <f aca="false">B$3*D4650</f>
        <v>0.00961604185558684</v>
      </c>
      <c r="F4650" s="8"/>
    </row>
    <row r="4651" customFormat="false" ht="13.5" hidden="false" customHeight="false" outlineLevel="0" collapsed="false">
      <c r="A4651" s="11" t="n">
        <f aca="false">A4650+B$5</f>
        <v>0.0464300000000035</v>
      </c>
      <c r="B4651" s="10" t="n">
        <f aca="false">C4650</f>
        <v>9.90393574186252</v>
      </c>
      <c r="C4651" s="10" t="n">
        <f aca="false">B4651+B$5*((B$1-B$2*B4651)/B$3)</f>
        <v>9.90403180612066</v>
      </c>
      <c r="D4651" s="10" t="n">
        <f aca="false">(C4651-B4651)/B$5</f>
        <v>9.60642581375737</v>
      </c>
      <c r="E4651" s="10" t="n">
        <f aca="false">B$3*D4651</f>
        <v>0.00960642581375737</v>
      </c>
      <c r="F4651" s="8"/>
    </row>
    <row r="4652" customFormat="false" ht="13.5" hidden="false" customHeight="false" outlineLevel="0" collapsed="false">
      <c r="A4652" s="11" t="n">
        <f aca="false">A4651+B$5</f>
        <v>0.0464400000000036</v>
      </c>
      <c r="B4652" s="10" t="n">
        <f aca="false">C4651</f>
        <v>9.90403180612066</v>
      </c>
      <c r="C4652" s="10" t="n">
        <f aca="false">B4652+B$5*((B$1-B$2*B4652)/B$3)</f>
        <v>9.90412777431454</v>
      </c>
      <c r="D4652" s="10" t="n">
        <f aca="false">(C4652-B4652)/B$5</f>
        <v>9.59681938788037</v>
      </c>
      <c r="E4652" s="10" t="n">
        <f aca="false">B$3*D4652</f>
        <v>0.00959681938788037</v>
      </c>
      <c r="F4652" s="8"/>
    </row>
    <row r="4653" customFormat="false" ht="13.5" hidden="false" customHeight="false" outlineLevel="0" collapsed="false">
      <c r="A4653" s="11" t="n">
        <f aca="false">A4652+B$5</f>
        <v>0.0464500000000036</v>
      </c>
      <c r="B4653" s="10" t="n">
        <f aca="false">C4652</f>
        <v>9.90412777431454</v>
      </c>
      <c r="C4653" s="10" t="n">
        <f aca="false">B4653+B$5*((B$1-B$2*B4653)/B$3)</f>
        <v>9.90422364654023</v>
      </c>
      <c r="D4653" s="10" t="n">
        <f aca="false">(C4653-B4653)/B$5</f>
        <v>9.58722256854117</v>
      </c>
      <c r="E4653" s="10" t="n">
        <f aca="false">B$3*D4653</f>
        <v>0.00958722256854117</v>
      </c>
      <c r="F4653" s="8"/>
    </row>
    <row r="4654" customFormat="false" ht="13.5" hidden="false" customHeight="false" outlineLevel="0" collapsed="false">
      <c r="A4654" s="11" t="n">
        <f aca="false">A4653+B$5</f>
        <v>0.0464600000000036</v>
      </c>
      <c r="B4654" s="10" t="n">
        <f aca="false">C4653</f>
        <v>9.90422364654023</v>
      </c>
      <c r="C4654" s="10" t="n">
        <f aca="false">B4654+B$5*((B$1-B$2*B4654)/B$3)</f>
        <v>9.90431942289369</v>
      </c>
      <c r="D4654" s="10" t="n">
        <f aca="false">(C4654-B4654)/B$5</f>
        <v>9.57763534596978</v>
      </c>
      <c r="E4654" s="10" t="n">
        <f aca="false">B$3*D4654</f>
        <v>0.00957763534596978</v>
      </c>
      <c r="F4654" s="8"/>
    </row>
    <row r="4655" customFormat="false" ht="13.5" hidden="false" customHeight="false" outlineLevel="0" collapsed="false">
      <c r="A4655" s="11" t="n">
        <f aca="false">A4654+B$5</f>
        <v>0.0464700000000036</v>
      </c>
      <c r="B4655" s="10" t="n">
        <f aca="false">C4654</f>
        <v>9.90431942289369</v>
      </c>
      <c r="C4655" s="10" t="n">
        <f aca="false">B4655+B$5*((B$1-B$2*B4655)/B$3)</f>
        <v>9.90441510347079</v>
      </c>
      <c r="D4655" s="10" t="n">
        <f aca="false">(C4655-B4655)/B$5</f>
        <v>9.5680577105739</v>
      </c>
      <c r="E4655" s="10" t="n">
        <f aca="false">B$3*D4655</f>
        <v>0.0095680577105739</v>
      </c>
      <c r="F4655" s="8"/>
    </row>
    <row r="4656" customFormat="false" ht="13.5" hidden="false" customHeight="false" outlineLevel="0" collapsed="false">
      <c r="A4656" s="11" t="n">
        <f aca="false">A4655+B$5</f>
        <v>0.0464800000000036</v>
      </c>
      <c r="B4656" s="10" t="n">
        <f aca="false">C4655</f>
        <v>9.90441510347079</v>
      </c>
      <c r="C4656" s="10" t="n">
        <f aca="false">B4656+B$5*((B$1-B$2*B4656)/B$3)</f>
        <v>9.90451068836732</v>
      </c>
      <c r="D4656" s="10" t="n">
        <f aca="false">(C4656-B4656)/B$5</f>
        <v>9.55848965293882</v>
      </c>
      <c r="E4656" s="10" t="n">
        <f aca="false">B$3*D4656</f>
        <v>0.00955848965293882</v>
      </c>
      <c r="F4656" s="8"/>
    </row>
    <row r="4657" customFormat="false" ht="13.5" hidden="false" customHeight="false" outlineLevel="0" collapsed="false">
      <c r="A4657" s="11" t="n">
        <f aca="false">A4656+B$5</f>
        <v>0.0464900000000036</v>
      </c>
      <c r="B4657" s="10" t="n">
        <f aca="false">C4656</f>
        <v>9.90451068836732</v>
      </c>
      <c r="C4657" s="10" t="n">
        <f aca="false">B4657+B$5*((B$1-B$2*B4657)/B$3)</f>
        <v>9.90460617767895</v>
      </c>
      <c r="D4657" s="10" t="n">
        <f aca="false">(C4657-B4657)/B$5</f>
        <v>9.54893116329458</v>
      </c>
      <c r="E4657" s="10" t="n">
        <f aca="false">B$3*D4657</f>
        <v>0.00954893116329458</v>
      </c>
      <c r="F4657" s="8"/>
    </row>
    <row r="4658" customFormat="false" ht="13.5" hidden="false" customHeight="false" outlineLevel="0" collapsed="false">
      <c r="A4658" s="11" t="n">
        <f aca="false">A4657+B$5</f>
        <v>0.0465000000000036</v>
      </c>
      <c r="B4658" s="10" t="n">
        <f aca="false">C4657</f>
        <v>9.90460617767895</v>
      </c>
      <c r="C4658" s="10" t="n">
        <f aca="false">B4658+B$5*((B$1-B$2*B4658)/B$3)</f>
        <v>9.90470157150127</v>
      </c>
      <c r="D4658" s="10" t="n">
        <f aca="false">(C4658-B4658)/B$5</f>
        <v>9.53938223204887</v>
      </c>
      <c r="E4658" s="10" t="n">
        <f aca="false">B$3*D4658</f>
        <v>0.00953938223204887</v>
      </c>
      <c r="F4658" s="8"/>
    </row>
    <row r="4659" customFormat="false" ht="13.5" hidden="false" customHeight="false" outlineLevel="0" collapsed="false">
      <c r="A4659" s="11" t="n">
        <f aca="false">A4658+B$5</f>
        <v>0.0465100000000036</v>
      </c>
      <c r="B4659" s="10" t="n">
        <f aca="false">C4658</f>
        <v>9.90470157150127</v>
      </c>
      <c r="C4659" s="10" t="n">
        <f aca="false">B4659+B$5*((B$1-B$2*B4659)/B$3)</f>
        <v>9.90479686992977</v>
      </c>
      <c r="D4659" s="10" t="n">
        <f aca="false">(C4659-B4659)/B$5</f>
        <v>9.52984284978697</v>
      </c>
      <c r="E4659" s="10" t="n">
        <f aca="false">B$3*D4659</f>
        <v>0.00952984284978697</v>
      </c>
      <c r="F4659" s="8"/>
    </row>
    <row r="4660" customFormat="false" ht="13.5" hidden="false" customHeight="false" outlineLevel="0" collapsed="false">
      <c r="A4660" s="11" t="n">
        <f aca="false">A4659+B$5</f>
        <v>0.0465200000000036</v>
      </c>
      <c r="B4660" s="10" t="n">
        <f aca="false">C4659</f>
        <v>9.90479686992977</v>
      </c>
      <c r="C4660" s="10" t="n">
        <f aca="false">B4660+B$5*((B$1-B$2*B4660)/B$3)</f>
        <v>9.90489207305984</v>
      </c>
      <c r="D4660" s="10" t="n">
        <f aca="false">(C4660-B4660)/B$5</f>
        <v>9.52031300709422</v>
      </c>
      <c r="E4660" s="10" t="n">
        <f aca="false">B$3*D4660</f>
        <v>0.00952031300709422</v>
      </c>
      <c r="F4660" s="8"/>
    </row>
    <row r="4661" customFormat="false" ht="13.5" hidden="false" customHeight="false" outlineLevel="0" collapsed="false">
      <c r="A4661" s="11" t="n">
        <f aca="false">A4660+B$5</f>
        <v>0.0465300000000036</v>
      </c>
      <c r="B4661" s="10" t="n">
        <f aca="false">C4660</f>
        <v>9.90489207305984</v>
      </c>
      <c r="C4661" s="10" t="n">
        <f aca="false">B4661+B$5*((B$1-B$2*B4661)/B$3)</f>
        <v>9.90498718098678</v>
      </c>
      <c r="D4661" s="10" t="n">
        <f aca="false">(C4661-B4661)/B$5</f>
        <v>9.510792694023</v>
      </c>
      <c r="E4661" s="10" t="n">
        <f aca="false">B$3*D4661</f>
        <v>0.009510792694023</v>
      </c>
      <c r="F4661" s="8"/>
    </row>
    <row r="4662" customFormat="false" ht="13.5" hidden="false" customHeight="false" outlineLevel="0" collapsed="false">
      <c r="A4662" s="11" t="n">
        <f aca="false">A4661+B$5</f>
        <v>0.0465400000000036</v>
      </c>
      <c r="B4662" s="10" t="n">
        <f aca="false">C4661</f>
        <v>9.90498718098678</v>
      </c>
      <c r="C4662" s="10" t="n">
        <f aca="false">B4662+B$5*((B$1-B$2*B4662)/B$3)</f>
        <v>9.9050821938058</v>
      </c>
      <c r="D4662" s="10" t="n">
        <f aca="false">(C4662-B4662)/B$5</f>
        <v>9.50128190133626</v>
      </c>
      <c r="E4662" s="10" t="n">
        <f aca="false">B$3*D4662</f>
        <v>0.00950128190133626</v>
      </c>
      <c r="F4662" s="8"/>
    </row>
    <row r="4663" customFormat="false" ht="13.5" hidden="false" customHeight="false" outlineLevel="0" collapsed="false">
      <c r="A4663" s="11" t="n">
        <f aca="false">A4662+B$5</f>
        <v>0.0465500000000036</v>
      </c>
      <c r="B4663" s="10" t="n">
        <f aca="false">C4662</f>
        <v>9.9050821938058</v>
      </c>
      <c r="C4663" s="10" t="n">
        <f aca="false">B4663+B$5*((B$1-B$2*B4663)/B$3)</f>
        <v>9.90517711161199</v>
      </c>
      <c r="D4663" s="10" t="n">
        <f aca="false">(C4663-B4663)/B$5</f>
        <v>9.49178061944167</v>
      </c>
      <c r="E4663" s="10" t="n">
        <f aca="false">B$3*D4663</f>
        <v>0.00949178061944167</v>
      </c>
      <c r="F4663" s="8"/>
    </row>
    <row r="4664" customFormat="false" ht="13.5" hidden="false" customHeight="false" outlineLevel="0" collapsed="false">
      <c r="A4664" s="11" t="n">
        <f aca="false">A4663+B$5</f>
        <v>0.0465600000000036</v>
      </c>
      <c r="B4664" s="10" t="n">
        <f aca="false">C4663</f>
        <v>9.90517711161199</v>
      </c>
      <c r="C4664" s="10" t="n">
        <f aca="false">B4664+B$5*((B$1-B$2*B4664)/B$3)</f>
        <v>9.90527193450038</v>
      </c>
      <c r="D4664" s="10" t="n">
        <f aca="false">(C4664-B4664)/B$5</f>
        <v>9.48228883874691</v>
      </c>
      <c r="E4664" s="10" t="n">
        <f aca="false">B$3*D4664</f>
        <v>0.00948228883874691</v>
      </c>
      <c r="F4664" s="8"/>
    </row>
    <row r="4665" customFormat="false" ht="13.5" hidden="false" customHeight="false" outlineLevel="0" collapsed="false">
      <c r="A4665" s="11" t="n">
        <f aca="false">A4664+B$5</f>
        <v>0.0465700000000036</v>
      </c>
      <c r="B4665" s="10" t="n">
        <f aca="false">C4664</f>
        <v>9.90527193450038</v>
      </c>
      <c r="C4665" s="10" t="n">
        <f aca="false">B4665+B$5*((B$1-B$2*B4665)/B$3)</f>
        <v>9.90536666256588</v>
      </c>
      <c r="D4665" s="10" t="n">
        <f aca="false">(C4665-B4665)/B$5</f>
        <v>9.47280655001492</v>
      </c>
      <c r="E4665" s="10" t="n">
        <f aca="false">B$3*D4665</f>
        <v>0.00947280655001492</v>
      </c>
      <c r="F4665" s="8"/>
    </row>
    <row r="4666" customFormat="false" ht="13.5" hidden="false" customHeight="false" outlineLevel="0" collapsed="false">
      <c r="A4666" s="11" t="n">
        <f aca="false">A4665+B$5</f>
        <v>0.0465800000000036</v>
      </c>
      <c r="B4666" s="10" t="n">
        <f aca="false">C4665</f>
        <v>9.90536666256588</v>
      </c>
      <c r="C4666" s="10" t="n">
        <f aca="false">B4666+B$5*((B$1-B$2*B4666)/B$3)</f>
        <v>9.90546129590331</v>
      </c>
      <c r="D4666" s="10" t="n">
        <f aca="false">(C4666-B4666)/B$5</f>
        <v>9.46333374347574</v>
      </c>
      <c r="E4666" s="10" t="n">
        <f aca="false">B$3*D4666</f>
        <v>0.00946333374347574</v>
      </c>
      <c r="F4666" s="8"/>
    </row>
    <row r="4667" customFormat="false" ht="13.5" hidden="false" customHeight="false" outlineLevel="0" collapsed="false">
      <c r="A4667" s="11" t="n">
        <f aca="false">A4666+B$5</f>
        <v>0.0465900000000036</v>
      </c>
      <c r="B4667" s="10" t="n">
        <f aca="false">C4666</f>
        <v>9.90546129590331</v>
      </c>
      <c r="C4667" s="10" t="n">
        <f aca="false">B4667+B$5*((B$1-B$2*B4667)/B$3)</f>
        <v>9.90555583460741</v>
      </c>
      <c r="D4667" s="10" t="n">
        <f aca="false">(C4667-B4667)/B$5</f>
        <v>9.45387040971468</v>
      </c>
      <c r="E4667" s="10" t="n">
        <f aca="false">B$3*D4667</f>
        <v>0.00945387040971468</v>
      </c>
      <c r="F4667" s="8"/>
    </row>
    <row r="4668" customFormat="false" ht="13.5" hidden="false" customHeight="false" outlineLevel="0" collapsed="false">
      <c r="A4668" s="11" t="n">
        <f aca="false">A4667+B$5</f>
        <v>0.0466000000000036</v>
      </c>
      <c r="B4668" s="10" t="n">
        <f aca="false">C4667</f>
        <v>9.90555583460741</v>
      </c>
      <c r="C4668" s="10" t="n">
        <f aca="false">B4668+B$5*((B$1-B$2*B4668)/B$3)</f>
        <v>9.9056502787728</v>
      </c>
      <c r="D4668" s="10" t="n">
        <f aca="false">(C4668-B4668)/B$5</f>
        <v>9.44441653931705</v>
      </c>
      <c r="E4668" s="10" t="n">
        <f aca="false">B$3*D4668</f>
        <v>0.00944441653931705</v>
      </c>
      <c r="F4668" s="8"/>
    </row>
    <row r="4669" customFormat="false" ht="13.5" hidden="false" customHeight="false" outlineLevel="0" collapsed="false">
      <c r="A4669" s="11" t="n">
        <f aca="false">A4668+B$5</f>
        <v>0.0466100000000036</v>
      </c>
      <c r="B4669" s="10" t="n">
        <f aca="false">C4668</f>
        <v>9.9056502787728</v>
      </c>
      <c r="C4669" s="10" t="n">
        <f aca="false">B4669+B$5*((B$1-B$2*B4669)/B$3)</f>
        <v>9.90574462849403</v>
      </c>
      <c r="D4669" s="10" t="n">
        <f aca="false">(C4669-B4669)/B$5</f>
        <v>9.43497212269051</v>
      </c>
      <c r="E4669" s="10" t="n">
        <f aca="false">B$3*D4669</f>
        <v>0.00943497212269051</v>
      </c>
      <c r="F4669" s="8"/>
    </row>
    <row r="4670" customFormat="false" ht="13.5" hidden="false" customHeight="false" outlineLevel="0" collapsed="false">
      <c r="A4670" s="11" t="n">
        <f aca="false">A4669+B$5</f>
        <v>0.0466200000000036</v>
      </c>
      <c r="B4670" s="10" t="n">
        <f aca="false">C4669</f>
        <v>9.90574462849403</v>
      </c>
      <c r="C4670" s="10" t="n">
        <f aca="false">B4670+B$5*((B$1-B$2*B4670)/B$3)</f>
        <v>9.90583888386554</v>
      </c>
      <c r="D4670" s="10" t="n">
        <f aca="false">(C4670-B4670)/B$5</f>
        <v>9.42553715059802</v>
      </c>
      <c r="E4670" s="10" t="n">
        <f aca="false">B$3*D4670</f>
        <v>0.00942553715059802</v>
      </c>
      <c r="F4670" s="8"/>
    </row>
    <row r="4671" customFormat="false" ht="13.5" hidden="false" customHeight="false" outlineLevel="0" collapsed="false">
      <c r="A4671" s="11" t="n">
        <f aca="false">A4670+B$5</f>
        <v>0.0466300000000036</v>
      </c>
      <c r="B4671" s="10" t="n">
        <f aca="false">C4670</f>
        <v>9.90583888386554</v>
      </c>
      <c r="C4671" s="10" t="n">
        <f aca="false">B4671+B$5*((B$1-B$2*B4671)/B$3)</f>
        <v>9.90593304498167</v>
      </c>
      <c r="D4671" s="10" t="n">
        <f aca="false">(C4671-B4671)/B$5</f>
        <v>9.41611161344724</v>
      </c>
      <c r="E4671" s="10" t="n">
        <f aca="false">B$3*D4671</f>
        <v>0.00941611161344724</v>
      </c>
      <c r="F4671" s="8"/>
    </row>
    <row r="4672" customFormat="false" ht="13.5" hidden="false" customHeight="false" outlineLevel="0" collapsed="false">
      <c r="A4672" s="11" t="n">
        <f aca="false">A4671+B$5</f>
        <v>0.0466400000000036</v>
      </c>
      <c r="B4672" s="10" t="n">
        <f aca="false">C4671</f>
        <v>9.90593304498167</v>
      </c>
      <c r="C4672" s="10" t="n">
        <f aca="false">B4672+B$5*((B$1-B$2*B4672)/B$3)</f>
        <v>9.90602711193669</v>
      </c>
      <c r="D4672" s="10" t="n">
        <f aca="false">(C4672-B4672)/B$5</f>
        <v>9.40669550182349</v>
      </c>
      <c r="E4672" s="10" t="n">
        <f aca="false">B$3*D4672</f>
        <v>0.00940669550182349</v>
      </c>
      <c r="F4672" s="8"/>
    </row>
    <row r="4673" customFormat="false" ht="13.5" hidden="false" customHeight="false" outlineLevel="0" collapsed="false">
      <c r="A4673" s="11" t="n">
        <f aca="false">A4672+B$5</f>
        <v>0.0466500000000036</v>
      </c>
      <c r="B4673" s="10" t="n">
        <f aca="false">C4672</f>
        <v>9.90602711193669</v>
      </c>
      <c r="C4673" s="10" t="n">
        <f aca="false">B4673+B$5*((B$1-B$2*B4673)/B$3)</f>
        <v>9.90612108482475</v>
      </c>
      <c r="D4673" s="10" t="n">
        <f aca="false">(C4673-B4673)/B$5</f>
        <v>9.39728880631208</v>
      </c>
      <c r="E4673" s="10" t="n">
        <f aca="false">B$3*D4673</f>
        <v>0.00939728880631208</v>
      </c>
      <c r="F4673" s="8"/>
    </row>
    <row r="4674" customFormat="false" ht="13.5" hidden="false" customHeight="false" outlineLevel="0" collapsed="false">
      <c r="A4674" s="11" t="n">
        <f aca="false">A4673+B$5</f>
        <v>0.0466600000000036</v>
      </c>
      <c r="B4674" s="10" t="n">
        <f aca="false">C4673</f>
        <v>9.90612108482475</v>
      </c>
      <c r="C4674" s="10" t="n">
        <f aca="false">B4674+B$5*((B$1-B$2*B4674)/B$3)</f>
        <v>9.90621496373993</v>
      </c>
      <c r="D4674" s="10" t="n">
        <f aca="false">(C4674-B4674)/B$5</f>
        <v>9.3878915174983</v>
      </c>
      <c r="E4674" s="10" t="n">
        <f aca="false">B$3*D4674</f>
        <v>0.0093878915174983</v>
      </c>
      <c r="F4674" s="8"/>
    </row>
    <row r="4675" customFormat="false" ht="13.5" hidden="false" customHeight="false" outlineLevel="0" collapsed="false">
      <c r="A4675" s="11" t="n">
        <f aca="false">A4674+B$5</f>
        <v>0.0466700000000036</v>
      </c>
      <c r="B4675" s="10" t="n">
        <f aca="false">C4674</f>
        <v>9.90621496373993</v>
      </c>
      <c r="C4675" s="10" t="n">
        <f aca="false">B4675+B$5*((B$1-B$2*B4675)/B$3)</f>
        <v>9.90630874877619</v>
      </c>
      <c r="D4675" s="10" t="n">
        <f aca="false">(C4675-B4675)/B$5</f>
        <v>9.37850362596748</v>
      </c>
      <c r="E4675" s="10" t="n">
        <f aca="false">B$3*D4675</f>
        <v>0.00937850362596748</v>
      </c>
      <c r="F4675" s="8"/>
    </row>
    <row r="4676" customFormat="false" ht="13.5" hidden="false" customHeight="false" outlineLevel="0" collapsed="false">
      <c r="A4676" s="11" t="n">
        <f aca="false">A4675+B$5</f>
        <v>0.0466800000000036</v>
      </c>
      <c r="B4676" s="10" t="n">
        <f aca="false">C4675</f>
        <v>9.90630874877619</v>
      </c>
      <c r="C4676" s="10" t="n">
        <f aca="false">B4676+B$5*((B$1-B$2*B4676)/B$3)</f>
        <v>9.90640244002741</v>
      </c>
      <c r="D4676" s="10" t="n">
        <f aca="false">(C4676-B4676)/B$5</f>
        <v>9.36912512230492</v>
      </c>
      <c r="E4676" s="10" t="n">
        <f aca="false">B$3*D4676</f>
        <v>0.00936912512230492</v>
      </c>
      <c r="F4676" s="8"/>
    </row>
    <row r="4677" customFormat="false" ht="13.5" hidden="false" customHeight="false" outlineLevel="0" collapsed="false">
      <c r="A4677" s="11" t="n">
        <f aca="false">A4676+B$5</f>
        <v>0.0466900000000036</v>
      </c>
      <c r="B4677" s="10" t="n">
        <f aca="false">C4676</f>
        <v>9.90640244002741</v>
      </c>
      <c r="C4677" s="10" t="n">
        <f aca="false">B4677+B$5*((B$1-B$2*B4677)/B$3)</f>
        <v>9.90649603758738</v>
      </c>
      <c r="D4677" s="10" t="n">
        <f aca="false">(C4677-B4677)/B$5</f>
        <v>9.35975599727357</v>
      </c>
      <c r="E4677" s="10" t="n">
        <f aca="false">B$3*D4677</f>
        <v>0.00935975599727357</v>
      </c>
      <c r="F4677" s="8"/>
    </row>
    <row r="4678" customFormat="false" ht="13.5" hidden="false" customHeight="false" outlineLevel="0" collapsed="false">
      <c r="A4678" s="11" t="n">
        <f aca="false">A4677+B$5</f>
        <v>0.0467000000000036</v>
      </c>
      <c r="B4678" s="10" t="n">
        <f aca="false">C4677</f>
        <v>9.90649603758738</v>
      </c>
      <c r="C4678" s="10" t="n">
        <f aca="false">B4678+B$5*((B$1-B$2*B4678)/B$3)</f>
        <v>9.9065895415498</v>
      </c>
      <c r="D4678" s="10" t="n">
        <f aca="false">(C4678-B4678)/B$5</f>
        <v>9.35039624128109</v>
      </c>
      <c r="E4678" s="10" t="n">
        <f aca="false">B$3*D4678</f>
        <v>0.00935039624128109</v>
      </c>
      <c r="F4678" s="8"/>
    </row>
    <row r="4679" customFormat="false" ht="13.5" hidden="false" customHeight="false" outlineLevel="0" collapsed="false">
      <c r="A4679" s="11" t="n">
        <f aca="false">A4678+B$5</f>
        <v>0.0467100000000036</v>
      </c>
      <c r="B4679" s="10" t="n">
        <f aca="false">C4678</f>
        <v>9.9065895415498</v>
      </c>
      <c r="C4679" s="10" t="n">
        <f aca="false">B4679+B$5*((B$1-B$2*B4679)/B$3)</f>
        <v>9.90668295200825</v>
      </c>
      <c r="D4679" s="10" t="n">
        <f aca="false">(C4679-B4679)/B$5</f>
        <v>9.34104584509043</v>
      </c>
      <c r="E4679" s="10" t="n">
        <f aca="false">B$3*D4679</f>
        <v>0.00934104584509043</v>
      </c>
      <c r="F4679" s="8"/>
    </row>
    <row r="4680" customFormat="false" ht="13.5" hidden="false" customHeight="false" outlineLevel="0" collapsed="false">
      <c r="A4680" s="11" t="n">
        <f aca="false">A4679+B$5</f>
        <v>0.0467200000000036</v>
      </c>
      <c r="B4680" s="10" t="n">
        <f aca="false">C4679</f>
        <v>9.90668295200825</v>
      </c>
      <c r="C4680" s="10" t="n">
        <f aca="false">B4680+B$5*((B$1-B$2*B4680)/B$3)</f>
        <v>9.90677626905624</v>
      </c>
      <c r="D4680" s="10" t="n">
        <f aca="false">(C4680-B4680)/B$5</f>
        <v>9.33170479910928</v>
      </c>
      <c r="E4680" s="10" t="n">
        <f aca="false">B$3*D4680</f>
        <v>0.00933170479910928</v>
      </c>
      <c r="F4680" s="8"/>
    </row>
    <row r="4681" customFormat="false" ht="13.5" hidden="false" customHeight="false" outlineLevel="0" collapsed="false">
      <c r="A4681" s="11" t="n">
        <f aca="false">A4680+B$5</f>
        <v>0.0467300000000036</v>
      </c>
      <c r="B4681" s="10" t="n">
        <f aca="false">C4680</f>
        <v>9.90677626905624</v>
      </c>
      <c r="C4681" s="10" t="n">
        <f aca="false">B4681+B$5*((B$1-B$2*B4681)/B$3)</f>
        <v>9.90686949278718</v>
      </c>
      <c r="D4681" s="10" t="n">
        <f aca="false">(C4681-B4681)/B$5</f>
        <v>9.32237309445583</v>
      </c>
      <c r="E4681" s="10" t="n">
        <f aca="false">B$3*D4681</f>
        <v>0.00932237309445583</v>
      </c>
      <c r="F4681" s="8"/>
    </row>
    <row r="4682" customFormat="false" ht="13.5" hidden="false" customHeight="false" outlineLevel="0" collapsed="false">
      <c r="A4682" s="11" t="n">
        <f aca="false">A4681+B$5</f>
        <v>0.0467400000000036</v>
      </c>
      <c r="B4682" s="10" t="n">
        <f aca="false">C4681</f>
        <v>9.90686949278718</v>
      </c>
      <c r="C4682" s="10" t="n">
        <f aca="false">B4682+B$5*((B$1-B$2*B4682)/B$3)</f>
        <v>9.9069626232944</v>
      </c>
      <c r="D4682" s="10" t="n">
        <f aca="false">(C4682-B4682)/B$5</f>
        <v>9.31305072136013</v>
      </c>
      <c r="E4682" s="10" t="n">
        <f aca="false">B$3*D4682</f>
        <v>0.00931305072136013</v>
      </c>
      <c r="F4682" s="8"/>
    </row>
    <row r="4683" customFormat="false" ht="13.5" hidden="false" customHeight="false" outlineLevel="0" collapsed="false">
      <c r="A4683" s="11" t="n">
        <f aca="false">A4682+B$5</f>
        <v>0.0467500000000036</v>
      </c>
      <c r="B4683" s="10" t="n">
        <f aca="false">C4682</f>
        <v>9.9069626232944</v>
      </c>
      <c r="C4683" s="10" t="n">
        <f aca="false">B4683+B$5*((B$1-B$2*B4683)/B$3)</f>
        <v>9.9070556606711</v>
      </c>
      <c r="D4683" s="10" t="n">
        <f aca="false">(C4683-B4683)/B$5</f>
        <v>9.30373767058512</v>
      </c>
      <c r="E4683" s="10" t="n">
        <f aca="false">B$3*D4683</f>
        <v>0.00930373767058512</v>
      </c>
      <c r="F4683" s="8"/>
    </row>
    <row r="4684" customFormat="false" ht="13.5" hidden="false" customHeight="false" outlineLevel="0" collapsed="false">
      <c r="A4684" s="11" t="n">
        <f aca="false">A4683+B$5</f>
        <v>0.0467600000000036</v>
      </c>
      <c r="B4684" s="10" t="n">
        <f aca="false">C4683</f>
        <v>9.9070556606711</v>
      </c>
      <c r="C4684" s="10" t="n">
        <f aca="false">B4684+B$5*((B$1-B$2*B4684)/B$3)</f>
        <v>9.90714860501043</v>
      </c>
      <c r="D4684" s="10" t="n">
        <f aca="false">(C4684-B4684)/B$5</f>
        <v>9.29443393289375</v>
      </c>
      <c r="E4684" s="10" t="n">
        <f aca="false">B$3*D4684</f>
        <v>0.00929443393289375</v>
      </c>
      <c r="F4684" s="8"/>
    </row>
    <row r="4685" customFormat="false" ht="13.5" hidden="false" customHeight="false" outlineLevel="0" collapsed="false">
      <c r="A4685" s="11" t="n">
        <f aca="false">A4684+B$5</f>
        <v>0.0467700000000037</v>
      </c>
      <c r="B4685" s="10" t="n">
        <f aca="false">C4684</f>
        <v>9.90714860501043</v>
      </c>
      <c r="C4685" s="10" t="n">
        <f aca="false">B4685+B$5*((B$1-B$2*B4685)/B$3)</f>
        <v>9.90724145640542</v>
      </c>
      <c r="D4685" s="10" t="n">
        <f aca="false">(C4685-B4685)/B$5</f>
        <v>9.28513949887133</v>
      </c>
      <c r="E4685" s="10" t="n">
        <f aca="false">B$3*D4685</f>
        <v>0.00928513949887133</v>
      </c>
      <c r="F4685" s="8"/>
    </row>
    <row r="4686" customFormat="false" ht="13.5" hidden="false" customHeight="false" outlineLevel="0" collapsed="false">
      <c r="A4686" s="11" t="n">
        <f aca="false">A4685+B$5</f>
        <v>0.0467800000000037</v>
      </c>
      <c r="B4686" s="10" t="n">
        <f aca="false">C4685</f>
        <v>9.90724145640542</v>
      </c>
      <c r="C4686" s="10" t="n">
        <f aca="false">B4686+B$5*((B$1-B$2*B4686)/B$3)</f>
        <v>9.90733421494901</v>
      </c>
      <c r="D4686" s="10" t="n">
        <f aca="false">(C4686-B4686)/B$5</f>
        <v>9.27585435945844</v>
      </c>
      <c r="E4686" s="10" t="n">
        <f aca="false">B$3*D4686</f>
        <v>0.00927585435945844</v>
      </c>
      <c r="F4686" s="8"/>
    </row>
    <row r="4687" customFormat="false" ht="13.5" hidden="false" customHeight="false" outlineLevel="0" collapsed="false">
      <c r="A4687" s="11" t="n">
        <f aca="false">A4686+B$5</f>
        <v>0.0467900000000037</v>
      </c>
      <c r="B4687" s="10" t="n">
        <f aca="false">C4686</f>
        <v>9.90733421494901</v>
      </c>
      <c r="C4687" s="10" t="n">
        <f aca="false">B4687+B$5*((B$1-B$2*B4687)/B$3)</f>
        <v>9.90742688073406</v>
      </c>
      <c r="D4687" s="10" t="n">
        <f aca="false">(C4687-B4687)/B$5</f>
        <v>9.26657850506274</v>
      </c>
      <c r="E4687" s="10" t="n">
        <f aca="false">B$3*D4687</f>
        <v>0.00926657850506274</v>
      </c>
      <c r="F4687" s="8"/>
    </row>
    <row r="4688" customFormat="false" ht="13.5" hidden="false" customHeight="false" outlineLevel="0" collapsed="false">
      <c r="A4688" s="11" t="n">
        <f aca="false">A4687+B$5</f>
        <v>0.0468000000000037</v>
      </c>
      <c r="B4688" s="10" t="n">
        <f aca="false">C4687</f>
        <v>9.90742688073406</v>
      </c>
      <c r="C4688" s="10" t="n">
        <f aca="false">B4688+B$5*((B$1-B$2*B4688)/B$3)</f>
        <v>9.90751945385333</v>
      </c>
      <c r="D4688" s="10" t="n">
        <f aca="false">(C4688-B4688)/B$5</f>
        <v>9.25731192662482</v>
      </c>
      <c r="E4688" s="10" t="n">
        <f aca="false">B$3*D4688</f>
        <v>0.00925731192662482</v>
      </c>
      <c r="F4688" s="8"/>
    </row>
    <row r="4689" customFormat="false" ht="13.5" hidden="false" customHeight="false" outlineLevel="0" collapsed="false">
      <c r="A4689" s="11" t="n">
        <f aca="false">A4688+B$5</f>
        <v>0.0468100000000037</v>
      </c>
      <c r="B4689" s="10" t="n">
        <f aca="false">C4688</f>
        <v>9.90751945385333</v>
      </c>
      <c r="C4689" s="10" t="n">
        <f aca="false">B4689+B$5*((B$1-B$2*B4689)/B$3)</f>
        <v>9.90761193439948</v>
      </c>
      <c r="D4689" s="10" t="n">
        <f aca="false">(C4689-B4689)/B$5</f>
        <v>9.24805461473</v>
      </c>
      <c r="E4689" s="10" t="n">
        <f aca="false">B$3*D4689</f>
        <v>0.00924805461473</v>
      </c>
      <c r="F4689" s="8"/>
    </row>
    <row r="4690" customFormat="false" ht="13.5" hidden="false" customHeight="false" outlineLevel="0" collapsed="false">
      <c r="A4690" s="11" t="n">
        <f aca="false">A4689+B$5</f>
        <v>0.0468200000000037</v>
      </c>
      <c r="B4690" s="10" t="n">
        <f aca="false">C4689</f>
        <v>9.90761193439948</v>
      </c>
      <c r="C4690" s="10" t="n">
        <f aca="false">B4690+B$5*((B$1-B$2*B4690)/B$3)</f>
        <v>9.90770432246508</v>
      </c>
      <c r="D4690" s="10" t="n">
        <f aca="false">(C4690-B4690)/B$5</f>
        <v>9.23880655996356</v>
      </c>
      <c r="E4690" s="10" t="n">
        <f aca="false">B$3*D4690</f>
        <v>0.00923880655996356</v>
      </c>
      <c r="F4690" s="8"/>
    </row>
    <row r="4691" customFormat="false" ht="13.5" hidden="false" customHeight="false" outlineLevel="0" collapsed="false">
      <c r="A4691" s="11" t="n">
        <f aca="false">A4690+B$5</f>
        <v>0.0468300000000037</v>
      </c>
      <c r="B4691" s="10" t="n">
        <f aca="false">C4690</f>
        <v>9.90770432246508</v>
      </c>
      <c r="C4691" s="10" t="n">
        <f aca="false">B4691+B$5*((B$1-B$2*B4691)/B$3)</f>
        <v>9.90779661814261</v>
      </c>
      <c r="D4691" s="10" t="n">
        <f aca="false">(C4691-B4691)/B$5</f>
        <v>9.22956775344375</v>
      </c>
      <c r="E4691" s="10" t="n">
        <f aca="false">B$3*D4691</f>
        <v>0.00922956775344375</v>
      </c>
      <c r="F4691" s="8"/>
    </row>
    <row r="4692" customFormat="false" ht="13.5" hidden="false" customHeight="false" outlineLevel="0" collapsed="false">
      <c r="A4692" s="11" t="n">
        <f aca="false">A4691+B$5</f>
        <v>0.0468400000000037</v>
      </c>
      <c r="B4692" s="10" t="n">
        <f aca="false">C4691</f>
        <v>9.90779661814261</v>
      </c>
      <c r="C4692" s="10" t="n">
        <f aca="false">B4692+B$5*((B$1-B$2*B4692)/B$3)</f>
        <v>9.90788882152447</v>
      </c>
      <c r="D4692" s="10" t="n">
        <f aca="false">(C4692-B4692)/B$5</f>
        <v>9.22033818575585</v>
      </c>
      <c r="E4692" s="10" t="n">
        <f aca="false">B$3*D4692</f>
        <v>0.00922033818575585</v>
      </c>
      <c r="F4692" s="8"/>
    </row>
    <row r="4693" customFormat="false" ht="13.5" hidden="false" customHeight="false" outlineLevel="0" collapsed="false">
      <c r="A4693" s="11" t="n">
        <f aca="false">A4692+B$5</f>
        <v>0.0468500000000037</v>
      </c>
      <c r="B4693" s="10" t="n">
        <f aca="false">C4692</f>
        <v>9.90788882152447</v>
      </c>
      <c r="C4693" s="10" t="n">
        <f aca="false">B4693+B$5*((B$1-B$2*B4693)/B$3)</f>
        <v>9.90798093270294</v>
      </c>
      <c r="D4693" s="10" t="n">
        <f aca="false">(C4693-B4693)/B$5</f>
        <v>9.21111784748518</v>
      </c>
      <c r="E4693" s="10" t="n">
        <f aca="false">B$3*D4693</f>
        <v>0.00921111784748518</v>
      </c>
      <c r="F4693" s="8"/>
    </row>
    <row r="4694" customFormat="false" ht="13.5" hidden="false" customHeight="false" outlineLevel="0" collapsed="false">
      <c r="A4694" s="11" t="n">
        <f aca="false">A4693+B$5</f>
        <v>0.0468600000000037</v>
      </c>
      <c r="B4694" s="10" t="n">
        <f aca="false">C4693</f>
        <v>9.90798093270294</v>
      </c>
      <c r="C4694" s="10" t="n">
        <f aca="false">B4694+B$5*((B$1-B$2*B4694)/B$3)</f>
        <v>9.90807295177024</v>
      </c>
      <c r="D4694" s="10" t="n">
        <f aca="false">(C4694-B4694)/B$5</f>
        <v>9.20190672974997</v>
      </c>
      <c r="E4694" s="10" t="n">
        <f aca="false">B$3*D4694</f>
        <v>0.00920190672974997</v>
      </c>
      <c r="F4694" s="8"/>
    </row>
    <row r="4695" customFormat="false" ht="13.5" hidden="false" customHeight="false" outlineLevel="0" collapsed="false">
      <c r="A4695" s="11" t="n">
        <f aca="false">A4694+B$5</f>
        <v>0.0468700000000037</v>
      </c>
      <c r="B4695" s="10" t="n">
        <f aca="false">C4694</f>
        <v>9.90807295177024</v>
      </c>
      <c r="C4695" s="10" t="n">
        <f aca="false">B4695+B$5*((B$1-B$2*B4695)/B$3)</f>
        <v>9.90816487881847</v>
      </c>
      <c r="D4695" s="10" t="n">
        <f aca="false">(C4695-B4695)/B$5</f>
        <v>9.19270482295787</v>
      </c>
      <c r="E4695" s="10" t="n">
        <f aca="false">B$3*D4695</f>
        <v>0.00919270482295787</v>
      </c>
      <c r="F4695" s="8"/>
    </row>
    <row r="4696" customFormat="false" ht="13.5" hidden="false" customHeight="false" outlineLevel="0" collapsed="false">
      <c r="A4696" s="11" t="n">
        <f aca="false">A4695+B$5</f>
        <v>0.0468800000000037</v>
      </c>
      <c r="B4696" s="10" t="n">
        <f aca="false">C4695</f>
        <v>9.90816487881847</v>
      </c>
      <c r="C4696" s="10" t="n">
        <f aca="false">B4696+B$5*((B$1-B$2*B4696)/B$3)</f>
        <v>9.90825671393965</v>
      </c>
      <c r="D4696" s="10" t="n">
        <f aca="false">(C4696-B4696)/B$5</f>
        <v>9.1835121182271</v>
      </c>
      <c r="E4696" s="10" t="n">
        <f aca="false">B$3*D4696</f>
        <v>0.0091835121182271</v>
      </c>
      <c r="F4696" s="8"/>
    </row>
    <row r="4697" customFormat="false" ht="13.5" hidden="false" customHeight="false" outlineLevel="0" collapsed="false">
      <c r="A4697" s="11" t="n">
        <f aca="false">A4696+B$5</f>
        <v>0.0468900000000037</v>
      </c>
      <c r="B4697" s="10" t="n">
        <f aca="false">C4696</f>
        <v>9.90825671393965</v>
      </c>
      <c r="C4697" s="10" t="n">
        <f aca="false">B4697+B$5*((B$1-B$2*B4697)/B$3)</f>
        <v>9.90834845722571</v>
      </c>
      <c r="D4697" s="10" t="n">
        <f aca="false">(C4697-B4697)/B$5</f>
        <v>9.17432860596534</v>
      </c>
      <c r="E4697" s="10" t="n">
        <f aca="false">B$3*D4697</f>
        <v>0.00917432860596534</v>
      </c>
      <c r="F4697" s="8"/>
    </row>
    <row r="4698" customFormat="false" ht="13.5" hidden="false" customHeight="false" outlineLevel="0" collapsed="false">
      <c r="A4698" s="11" t="n">
        <f aca="false">A4697+B$5</f>
        <v>0.0469000000000037</v>
      </c>
      <c r="B4698" s="10" t="n">
        <f aca="false">C4697</f>
        <v>9.90834845722571</v>
      </c>
      <c r="C4698" s="10" t="n">
        <f aca="false">B4698+B$5*((B$1-B$2*B4698)/B$3)</f>
        <v>9.90844010876849</v>
      </c>
      <c r="D4698" s="10" t="n">
        <f aca="false">(C4698-B4698)/B$5</f>
        <v>9.16515427746845</v>
      </c>
      <c r="E4698" s="10" t="n">
        <f aca="false">B$3*D4698</f>
        <v>0.00916515427746845</v>
      </c>
      <c r="F4698" s="8"/>
    </row>
    <row r="4699" customFormat="false" ht="13.5" hidden="false" customHeight="false" outlineLevel="0" collapsed="false">
      <c r="A4699" s="11" t="n">
        <f aca="false">A4698+B$5</f>
        <v>0.0469100000000037</v>
      </c>
      <c r="B4699" s="10" t="n">
        <f aca="false">C4698</f>
        <v>9.90844010876849</v>
      </c>
      <c r="C4699" s="10" t="n">
        <f aca="false">B4699+B$5*((B$1-B$2*B4699)/B$3)</f>
        <v>9.90853166865972</v>
      </c>
      <c r="D4699" s="10" t="n">
        <f aca="false">(C4699-B4699)/B$5</f>
        <v>9.15598912314408</v>
      </c>
      <c r="E4699" s="10" t="n">
        <f aca="false">B$3*D4699</f>
        <v>0.00915598912314408</v>
      </c>
      <c r="F4699" s="8"/>
    </row>
    <row r="4700" customFormat="false" ht="13.5" hidden="false" customHeight="false" outlineLevel="0" collapsed="false">
      <c r="A4700" s="11" t="n">
        <f aca="false">A4699+B$5</f>
        <v>0.0469200000000037</v>
      </c>
      <c r="B4700" s="10" t="n">
        <f aca="false">C4699</f>
        <v>9.90853166865972</v>
      </c>
      <c r="C4700" s="10" t="n">
        <f aca="false">B4700+B$5*((B$1-B$2*B4700)/B$3)</f>
        <v>9.90862313699106</v>
      </c>
      <c r="D4700" s="10" t="n">
        <f aca="false">(C4700-B4700)/B$5</f>
        <v>9.14683313411047</v>
      </c>
      <c r="E4700" s="10" t="n">
        <f aca="false">B$3*D4700</f>
        <v>0.00914683313411047</v>
      </c>
      <c r="F4700" s="8"/>
    </row>
    <row r="4701" customFormat="false" ht="13.5" hidden="false" customHeight="false" outlineLevel="0" collapsed="false">
      <c r="A4701" s="11" t="n">
        <f aca="false">A4700+B$5</f>
        <v>0.0469300000000037</v>
      </c>
      <c r="B4701" s="10" t="n">
        <f aca="false">C4700</f>
        <v>9.90862313699106</v>
      </c>
      <c r="C4701" s="10" t="n">
        <f aca="false">B4701+B$5*((B$1-B$2*B4701)/B$3)</f>
        <v>9.90871451385407</v>
      </c>
      <c r="D4701" s="10" t="n">
        <f aca="false">(C4701-B4701)/B$5</f>
        <v>9.13768630095291</v>
      </c>
      <c r="E4701" s="10" t="n">
        <f aca="false">B$3*D4701</f>
        <v>0.00913768630095291</v>
      </c>
      <c r="F4701" s="8"/>
    </row>
    <row r="4702" customFormat="false" ht="13.5" hidden="false" customHeight="false" outlineLevel="0" collapsed="false">
      <c r="A4702" s="11" t="n">
        <f aca="false">A4701+B$5</f>
        <v>0.0469400000000037</v>
      </c>
      <c r="B4702" s="10" t="n">
        <f aca="false">C4701</f>
        <v>9.90871451385407</v>
      </c>
      <c r="C4702" s="10" t="n">
        <f aca="false">B4702+B$5*((B$1-B$2*B4702)/B$3)</f>
        <v>9.90880579934022</v>
      </c>
      <c r="D4702" s="10" t="n">
        <f aca="false">(C4702-B4702)/B$5</f>
        <v>9.12854861461199</v>
      </c>
      <c r="E4702" s="10" t="n">
        <f aca="false">B$3*D4702</f>
        <v>0.00912854861461199</v>
      </c>
      <c r="F4702" s="8"/>
    </row>
    <row r="4703" customFormat="false" ht="13.5" hidden="false" customHeight="false" outlineLevel="0" collapsed="false">
      <c r="A4703" s="11" t="n">
        <f aca="false">A4702+B$5</f>
        <v>0.0469500000000037</v>
      </c>
      <c r="B4703" s="10" t="n">
        <f aca="false">C4702</f>
        <v>9.90880579934022</v>
      </c>
      <c r="C4703" s="10" t="n">
        <f aca="false">B4703+B$5*((B$1-B$2*B4703)/B$3)</f>
        <v>9.90889699354088</v>
      </c>
      <c r="D4703" s="10" t="n">
        <f aca="false">(C4703-B4703)/B$5</f>
        <v>9.11942006602828</v>
      </c>
      <c r="E4703" s="10" t="n">
        <f aca="false">B$3*D4703</f>
        <v>0.00911942006602828</v>
      </c>
      <c r="F4703" s="8"/>
    </row>
    <row r="4704" customFormat="false" ht="13.5" hidden="false" customHeight="false" outlineLevel="0" collapsed="false">
      <c r="A4704" s="11" t="n">
        <f aca="false">A4703+B$5</f>
        <v>0.0469600000000037</v>
      </c>
      <c r="B4704" s="10" t="n">
        <f aca="false">C4703</f>
        <v>9.90889699354088</v>
      </c>
      <c r="C4704" s="10" t="n">
        <f aca="false">B4704+B$5*((B$1-B$2*B4704)/B$3)</f>
        <v>9.90898809654734</v>
      </c>
      <c r="D4704" s="10" t="n">
        <f aca="false">(C4704-B4704)/B$5</f>
        <v>9.11030064596474</v>
      </c>
      <c r="E4704" s="10" t="n">
        <f aca="false">B$3*D4704</f>
        <v>0.00911030064596474</v>
      </c>
      <c r="F4704" s="8"/>
    </row>
    <row r="4705" customFormat="false" ht="13.5" hidden="false" customHeight="false" outlineLevel="0" collapsed="false">
      <c r="A4705" s="11" t="n">
        <f aca="false">A4704+B$5</f>
        <v>0.0469700000000037</v>
      </c>
      <c r="B4705" s="10" t="n">
        <f aca="false">C4704</f>
        <v>9.90898809654734</v>
      </c>
      <c r="C4705" s="10" t="n">
        <f aca="false">B4705+B$5*((B$1-B$2*B4705)/B$3)</f>
        <v>9.90907910845079</v>
      </c>
      <c r="D4705" s="10" t="n">
        <f aca="false">(C4705-B4705)/B$5</f>
        <v>9.10119034518431</v>
      </c>
      <c r="E4705" s="10" t="n">
        <f aca="false">B$3*D4705</f>
        <v>0.00910119034518431</v>
      </c>
      <c r="F4705" s="8"/>
    </row>
    <row r="4706" customFormat="false" ht="13.5" hidden="false" customHeight="false" outlineLevel="0" collapsed="false">
      <c r="A4706" s="11" t="n">
        <f aca="false">A4705+B$5</f>
        <v>0.0469800000000037</v>
      </c>
      <c r="B4706" s="10" t="n">
        <f aca="false">C4705</f>
        <v>9.90907910845079</v>
      </c>
      <c r="C4706" s="10" t="n">
        <f aca="false">B4706+B$5*((B$1-B$2*B4706)/B$3)</f>
        <v>9.90917002934234</v>
      </c>
      <c r="D4706" s="10" t="n">
        <f aca="false">(C4706-B4706)/B$5</f>
        <v>9.09208915498283</v>
      </c>
      <c r="E4706" s="10" t="n">
        <f aca="false">B$3*D4706</f>
        <v>0.00909208915498283</v>
      </c>
      <c r="F4706" s="8"/>
    </row>
    <row r="4707" customFormat="false" ht="13.5" hidden="false" customHeight="false" outlineLevel="0" collapsed="false">
      <c r="A4707" s="11" t="n">
        <f aca="false">A4706+B$5</f>
        <v>0.0469900000000037</v>
      </c>
      <c r="B4707" s="10" t="n">
        <f aca="false">C4706</f>
        <v>9.90917002934234</v>
      </c>
      <c r="C4707" s="10" t="n">
        <f aca="false">B4707+B$5*((B$1-B$2*B4707)/B$3)</f>
        <v>9.909260859313</v>
      </c>
      <c r="D4707" s="10" t="n">
        <f aca="false">(C4707-B4707)/B$5</f>
        <v>9.08299706576798</v>
      </c>
      <c r="E4707" s="10" t="n">
        <f aca="false">B$3*D4707</f>
        <v>0.00908299706576798</v>
      </c>
      <c r="F4707" s="8"/>
    </row>
    <row r="4708" customFormat="false" ht="13.5" hidden="false" customHeight="false" outlineLevel="0" collapsed="false">
      <c r="A4708" s="11" t="n">
        <f aca="false">A4707+B$5</f>
        <v>0.0470000000000037</v>
      </c>
      <c r="B4708" s="10" t="n">
        <f aca="false">C4707</f>
        <v>9.909260859313</v>
      </c>
      <c r="C4708" s="10" t="n">
        <f aca="false">B4708+B$5*((B$1-B$2*B4708)/B$3)</f>
        <v>9.90935159845368</v>
      </c>
      <c r="D4708" s="10" t="n">
        <f aca="false">(C4708-B4708)/B$5</f>
        <v>9.07391406865798</v>
      </c>
      <c r="E4708" s="10" t="n">
        <f aca="false">B$3*D4708</f>
        <v>0.00907391406865798</v>
      </c>
      <c r="F4708" s="8"/>
    </row>
    <row r="4709" customFormat="false" ht="13.5" hidden="false" customHeight="false" outlineLevel="0" collapsed="false">
      <c r="A4709" s="11" t="n">
        <f aca="false">A4708+B$5</f>
        <v>0.0470100000000037</v>
      </c>
      <c r="B4709" s="10" t="n">
        <f aca="false">C4708</f>
        <v>9.90935159845368</v>
      </c>
      <c r="C4709" s="10" t="n">
        <f aca="false">B4709+B$5*((B$1-B$2*B4709)/B$3)</f>
        <v>9.90944224685523</v>
      </c>
      <c r="D4709" s="10" t="n">
        <f aca="false">(C4709-B4709)/B$5</f>
        <v>9.06484015459341</v>
      </c>
      <c r="E4709" s="10" t="n">
        <f aca="false">B$3*D4709</f>
        <v>0.00906484015459341</v>
      </c>
      <c r="F4709" s="8"/>
    </row>
    <row r="4710" customFormat="false" ht="13.5" hidden="false" customHeight="false" outlineLevel="0" collapsed="false">
      <c r="A4710" s="11" t="n">
        <f aca="false">A4709+B$5</f>
        <v>0.0470200000000037</v>
      </c>
      <c r="B4710" s="10" t="n">
        <f aca="false">C4709</f>
        <v>9.90944224685523</v>
      </c>
      <c r="C4710" s="10" t="n">
        <f aca="false">B4710+B$5*((B$1-B$2*B4710)/B$3)</f>
        <v>9.90953280460837</v>
      </c>
      <c r="D4710" s="10" t="n">
        <f aca="false">(C4710-B4710)/B$5</f>
        <v>9.05577531451485</v>
      </c>
      <c r="E4710" s="10" t="n">
        <f aca="false">B$3*D4710</f>
        <v>0.00905577531451485</v>
      </c>
      <c r="F4710" s="8"/>
    </row>
    <row r="4711" customFormat="false" ht="13.5" hidden="false" customHeight="false" outlineLevel="0" collapsed="false">
      <c r="A4711" s="11" t="n">
        <f aca="false">A4710+B$5</f>
        <v>0.0470300000000037</v>
      </c>
      <c r="B4711" s="10" t="n">
        <f aca="false">C4710</f>
        <v>9.90953280460837</v>
      </c>
      <c r="C4711" s="10" t="n">
        <f aca="false">B4711+B$5*((B$1-B$2*B4711)/B$3)</f>
        <v>9.90962327180377</v>
      </c>
      <c r="D4711" s="10" t="n">
        <f aca="false">(C4711-B4711)/B$5</f>
        <v>9.04671953918523</v>
      </c>
      <c r="E4711" s="10" t="n">
        <f aca="false">B$3*D4711</f>
        <v>0.00904671953918523</v>
      </c>
      <c r="F4711" s="8"/>
    </row>
    <row r="4712" customFormat="false" ht="13.5" hidden="false" customHeight="false" outlineLevel="0" collapsed="false">
      <c r="A4712" s="11" t="n">
        <f aca="false">A4711+B$5</f>
        <v>0.0470400000000037</v>
      </c>
      <c r="B4712" s="10" t="n">
        <f aca="false">C4711</f>
        <v>9.90962327180377</v>
      </c>
      <c r="C4712" s="10" t="n">
        <f aca="false">B4712+B$5*((B$1-B$2*B4712)/B$3)</f>
        <v>9.90971364853196</v>
      </c>
      <c r="D4712" s="10" t="n">
        <f aca="false">(C4712-B4712)/B$5</f>
        <v>9.03767281954515</v>
      </c>
      <c r="E4712" s="10" t="n">
        <f aca="false">B$3*D4712</f>
        <v>0.00903767281954515</v>
      </c>
      <c r="F4712" s="8"/>
    </row>
    <row r="4713" customFormat="false" ht="13.5" hidden="false" customHeight="false" outlineLevel="0" collapsed="false">
      <c r="A4713" s="11" t="n">
        <f aca="false">A4712+B$5</f>
        <v>0.0470500000000037</v>
      </c>
      <c r="B4713" s="10" t="n">
        <f aca="false">C4712</f>
        <v>9.90971364853196</v>
      </c>
      <c r="C4713" s="10" t="n">
        <f aca="false">B4713+B$5*((B$1-B$2*B4713)/B$3)</f>
        <v>9.90980393488343</v>
      </c>
      <c r="D4713" s="10" t="n">
        <f aca="false">(C4713-B4713)/B$5</f>
        <v>9.02863514689045</v>
      </c>
      <c r="E4713" s="10" t="n">
        <f aca="false">B$3*D4713</f>
        <v>0.00902863514689045</v>
      </c>
      <c r="F4713" s="8"/>
    </row>
    <row r="4714" customFormat="false" ht="13.5" hidden="false" customHeight="false" outlineLevel="0" collapsed="false">
      <c r="A4714" s="11" t="n">
        <f aca="false">A4713+B$5</f>
        <v>0.0470600000000037</v>
      </c>
      <c r="B4714" s="10" t="n">
        <f aca="false">C4713</f>
        <v>9.90980393488343</v>
      </c>
      <c r="C4714" s="10" t="n">
        <f aca="false">B4714+B$5*((B$1-B$2*B4714)/B$3)</f>
        <v>9.90989413094855</v>
      </c>
      <c r="D4714" s="10" t="n">
        <f aca="false">(C4714-B4714)/B$5</f>
        <v>9.01960651162881</v>
      </c>
      <c r="E4714" s="10" t="n">
        <f aca="false">B$3*D4714</f>
        <v>0.00901960651162881</v>
      </c>
      <c r="F4714" s="8"/>
    </row>
    <row r="4715" customFormat="false" ht="13.5" hidden="false" customHeight="false" outlineLevel="0" collapsed="false">
      <c r="A4715" s="11" t="n">
        <f aca="false">A4714+B$5</f>
        <v>0.0470700000000037</v>
      </c>
      <c r="B4715" s="10" t="n">
        <f aca="false">C4714</f>
        <v>9.90989413094855</v>
      </c>
      <c r="C4715" s="10" t="n">
        <f aca="false">B4715+B$5*((B$1-B$2*B4715)/B$3)</f>
        <v>9.9099842368176</v>
      </c>
      <c r="D4715" s="10" t="n">
        <f aca="false">(C4715-B4715)/B$5</f>
        <v>9.01058690523371</v>
      </c>
      <c r="E4715" s="10" t="n">
        <f aca="false">B$3*D4715</f>
        <v>0.00901058690523371</v>
      </c>
      <c r="F4715" s="8"/>
    </row>
    <row r="4716" customFormat="false" ht="13.5" hidden="false" customHeight="false" outlineLevel="0" collapsed="false">
      <c r="A4716" s="11" t="n">
        <f aca="false">A4715+B$5</f>
        <v>0.0470800000000037</v>
      </c>
      <c r="B4716" s="10" t="n">
        <f aca="false">C4715</f>
        <v>9.9099842368176</v>
      </c>
      <c r="C4716" s="10" t="n">
        <f aca="false">B4716+B$5*((B$1-B$2*B4716)/B$3)</f>
        <v>9.91007425258078</v>
      </c>
      <c r="D4716" s="10" t="n">
        <f aca="false">(C4716-B4716)/B$5</f>
        <v>9.00157631829046</v>
      </c>
      <c r="E4716" s="10" t="n">
        <f aca="false">B$3*D4716</f>
        <v>0.00900157631829046</v>
      </c>
      <c r="F4716" s="8"/>
    </row>
    <row r="4717" customFormat="false" ht="13.5" hidden="false" customHeight="false" outlineLevel="0" collapsed="false">
      <c r="A4717" s="11" t="n">
        <f aca="false">A4716+B$5</f>
        <v>0.0470900000000038</v>
      </c>
      <c r="B4717" s="10" t="n">
        <f aca="false">C4716</f>
        <v>9.91007425258078</v>
      </c>
      <c r="C4717" s="10" t="n">
        <f aca="false">B4717+B$5*((B$1-B$2*B4717)/B$3)</f>
        <v>9.9101641783282</v>
      </c>
      <c r="D4717" s="10" t="n">
        <f aca="false">(C4717-B4717)/B$5</f>
        <v>8.99257474191728</v>
      </c>
      <c r="E4717" s="10" t="n">
        <f aca="false">B$3*D4717</f>
        <v>0.00899257474191728</v>
      </c>
      <c r="F4717" s="8"/>
    </row>
    <row r="4718" customFormat="false" ht="13.5" hidden="false" customHeight="false" outlineLevel="0" collapsed="false">
      <c r="A4718" s="11" t="n">
        <f aca="false">A4717+B$5</f>
        <v>0.0471000000000038</v>
      </c>
      <c r="B4718" s="10" t="n">
        <f aca="false">C4717</f>
        <v>9.9101641783282</v>
      </c>
      <c r="C4718" s="10" t="n">
        <f aca="false">B4718+B$5*((B$1-B$2*B4718)/B$3)</f>
        <v>9.91025401414987</v>
      </c>
      <c r="D4718" s="10" t="n">
        <f aca="false">(C4718-B4718)/B$5</f>
        <v>8.98358216723239</v>
      </c>
      <c r="E4718" s="10" t="n">
        <f aca="false">B$3*D4718</f>
        <v>0.00898358216723239</v>
      </c>
      <c r="F4718" s="8"/>
    </row>
    <row r="4719" customFormat="false" ht="13.5" hidden="false" customHeight="false" outlineLevel="0" collapsed="false">
      <c r="A4719" s="11" t="n">
        <f aca="false">A4718+B$5</f>
        <v>0.0471100000000038</v>
      </c>
      <c r="B4719" s="10" t="n">
        <f aca="false">C4718</f>
        <v>9.91025401414987</v>
      </c>
      <c r="C4719" s="10" t="n">
        <f aca="false">B4719+B$5*((B$1-B$2*B4719)/B$3)</f>
        <v>9.91034376013572</v>
      </c>
      <c r="D4719" s="10" t="n">
        <f aca="false">(C4719-B4719)/B$5</f>
        <v>8.97459858499872</v>
      </c>
      <c r="E4719" s="10" t="n">
        <f aca="false">B$3*D4719</f>
        <v>0.00897459858499872</v>
      </c>
      <c r="F4719" s="8"/>
    </row>
    <row r="4720" customFormat="false" ht="13.5" hidden="false" customHeight="false" outlineLevel="0" collapsed="false">
      <c r="A4720" s="11" t="n">
        <f aca="false">A4719+B$5</f>
        <v>0.0471200000000038</v>
      </c>
      <c r="B4720" s="10" t="n">
        <f aca="false">C4719</f>
        <v>9.91034376013572</v>
      </c>
      <c r="C4720" s="10" t="n">
        <f aca="false">B4720+B$5*((B$1-B$2*B4720)/B$3)</f>
        <v>9.91043341637559</v>
      </c>
      <c r="D4720" s="10" t="n">
        <f aca="false">(C4720-B4720)/B$5</f>
        <v>8.96562398651213</v>
      </c>
      <c r="E4720" s="10" t="n">
        <f aca="false">B$3*D4720</f>
        <v>0.00896562398651213</v>
      </c>
      <c r="F4720" s="8"/>
    </row>
    <row r="4721" customFormat="false" ht="13.5" hidden="false" customHeight="false" outlineLevel="0" collapsed="false">
      <c r="A4721" s="11" t="n">
        <f aca="false">A4720+B$5</f>
        <v>0.0471300000000038</v>
      </c>
      <c r="B4721" s="10" t="n">
        <f aca="false">C4720</f>
        <v>9.91043341637559</v>
      </c>
      <c r="C4721" s="10" t="n">
        <f aca="false">B4721+B$5*((B$1-B$2*B4721)/B$3)</f>
        <v>9.91052298295921</v>
      </c>
      <c r="D4721" s="10" t="n">
        <f aca="false">(C4721-B4721)/B$5</f>
        <v>8.95665836235793</v>
      </c>
      <c r="E4721" s="10" t="n">
        <f aca="false">B$3*D4721</f>
        <v>0.00895665836235793</v>
      </c>
      <c r="F4721" s="8"/>
    </row>
    <row r="4722" customFormat="false" ht="13.5" hidden="false" customHeight="false" outlineLevel="0" collapsed="false">
      <c r="A4722" s="11" t="n">
        <f aca="false">A4721+B$5</f>
        <v>0.0471400000000038</v>
      </c>
      <c r="B4722" s="10" t="n">
        <f aca="false">C4721</f>
        <v>9.91052298295921</v>
      </c>
      <c r="C4722" s="10" t="n">
        <f aca="false">B4722+B$5*((B$1-B$2*B4722)/B$3)</f>
        <v>9.91061245997625</v>
      </c>
      <c r="D4722" s="10" t="n">
        <f aca="false">(C4722-B4722)/B$5</f>
        <v>8.9477017040096</v>
      </c>
      <c r="E4722" s="10" t="n">
        <f aca="false">B$3*D4722</f>
        <v>0.0089477017040096</v>
      </c>
      <c r="F4722" s="8"/>
    </row>
    <row r="4723" customFormat="false" ht="13.5" hidden="false" customHeight="false" outlineLevel="0" collapsed="false">
      <c r="A4723" s="11" t="n">
        <f aca="false">A4722+B$5</f>
        <v>0.0471500000000038</v>
      </c>
      <c r="B4723" s="10" t="n">
        <f aca="false">C4722</f>
        <v>9.91061245997625</v>
      </c>
      <c r="C4723" s="10" t="n">
        <f aca="false">B4723+B$5*((B$1-B$2*B4723)/B$3)</f>
        <v>9.91070184751628</v>
      </c>
      <c r="D4723" s="10" t="n">
        <f aca="false">(C4723-B4723)/B$5</f>
        <v>8.93875400240773</v>
      </c>
      <c r="E4723" s="10" t="n">
        <f aca="false">B$3*D4723</f>
        <v>0.00893875400240773</v>
      </c>
      <c r="F4723" s="8"/>
    </row>
    <row r="4724" customFormat="false" ht="13.5" hidden="false" customHeight="false" outlineLevel="0" collapsed="false">
      <c r="A4724" s="11" t="n">
        <f aca="false">A4723+B$5</f>
        <v>0.0471600000000038</v>
      </c>
      <c r="B4724" s="10" t="n">
        <f aca="false">C4723</f>
        <v>9.91070184751628</v>
      </c>
      <c r="C4724" s="10" t="n">
        <f aca="false">B4724+B$5*((B$1-B$2*B4724)/B$3)</f>
        <v>9.91079114566876</v>
      </c>
      <c r="D4724" s="10" t="n">
        <f aca="false">(C4724-B4724)/B$5</f>
        <v>8.92981524831527</v>
      </c>
      <c r="E4724" s="10" t="n">
        <f aca="false">B$3*D4724</f>
        <v>0.00892981524831527</v>
      </c>
      <c r="F4724" s="8"/>
    </row>
    <row r="4725" customFormat="false" ht="13.5" hidden="false" customHeight="false" outlineLevel="0" collapsed="false">
      <c r="A4725" s="11" t="n">
        <f aca="false">A4724+B$5</f>
        <v>0.0471700000000038</v>
      </c>
      <c r="B4725" s="10" t="n">
        <f aca="false">C4724</f>
        <v>9.91079114566876</v>
      </c>
      <c r="C4725" s="10" t="n">
        <f aca="false">B4725+B$5*((B$1-B$2*B4725)/B$3)</f>
        <v>9.91088035452309</v>
      </c>
      <c r="D4725" s="10" t="n">
        <f aca="false">(C4725-B4725)/B$5</f>
        <v>8.92088543320568</v>
      </c>
      <c r="E4725" s="10" t="n">
        <f aca="false">B$3*D4725</f>
        <v>0.00892088543320568</v>
      </c>
      <c r="F4725" s="8"/>
    </row>
    <row r="4726" customFormat="false" ht="13.5" hidden="false" customHeight="false" outlineLevel="0" collapsed="false">
      <c r="A4726" s="11" t="n">
        <f aca="false">A4725+B$5</f>
        <v>0.0471800000000038</v>
      </c>
      <c r="B4726" s="10" t="n">
        <f aca="false">C4725</f>
        <v>9.91088035452309</v>
      </c>
      <c r="C4726" s="10" t="n">
        <f aca="false">B4726+B$5*((B$1-B$2*B4726)/B$3)</f>
        <v>9.91096947416857</v>
      </c>
      <c r="D4726" s="10" t="n">
        <f aca="false">(C4726-B4726)/B$5</f>
        <v>8.9119645476643</v>
      </c>
      <c r="E4726" s="10" t="n">
        <f aca="false">B$3*D4726</f>
        <v>0.0089119645476643</v>
      </c>
      <c r="F4726" s="8"/>
    </row>
    <row r="4727" customFormat="false" ht="13.5" hidden="false" customHeight="false" outlineLevel="0" collapsed="false">
      <c r="A4727" s="11" t="n">
        <f aca="false">A4726+B$5</f>
        <v>0.0471900000000038</v>
      </c>
      <c r="B4727" s="10" t="n">
        <f aca="false">C4726</f>
        <v>9.91096947416857</v>
      </c>
      <c r="C4727" s="10" t="n">
        <f aca="false">B4727+B$5*((B$1-B$2*B4727)/B$3)</f>
        <v>9.9110585046944</v>
      </c>
      <c r="D4727" s="10" t="n">
        <f aca="false">(C4727-B4727)/B$5</f>
        <v>8.9030525831646</v>
      </c>
      <c r="E4727" s="10" t="n">
        <f aca="false">B$3*D4727</f>
        <v>0.0089030525831646</v>
      </c>
      <c r="F4727" s="8"/>
    </row>
    <row r="4728" customFormat="false" ht="13.5" hidden="false" customHeight="false" outlineLevel="0" collapsed="false">
      <c r="A4728" s="11" t="n">
        <f aca="false">A4727+B$5</f>
        <v>0.0472000000000038</v>
      </c>
      <c r="B4728" s="10" t="n">
        <f aca="false">C4727</f>
        <v>9.9110585046944</v>
      </c>
      <c r="C4728" s="10" t="n">
        <f aca="false">B4728+B$5*((B$1-B$2*B4728)/B$3)</f>
        <v>9.91114744618971</v>
      </c>
      <c r="D4728" s="10" t="n">
        <f aca="false">(C4728-B4728)/B$5</f>
        <v>8.89414953064716</v>
      </c>
      <c r="E4728" s="10" t="n">
        <f aca="false">B$3*D4728</f>
        <v>0.00889414953064716</v>
      </c>
      <c r="F4728" s="8"/>
    </row>
    <row r="4729" customFormat="false" ht="13.5" hidden="false" customHeight="false" outlineLevel="0" collapsed="false">
      <c r="A4729" s="11" t="n">
        <f aca="false">A4728+B$5</f>
        <v>0.0472100000000038</v>
      </c>
      <c r="B4729" s="10" t="n">
        <f aca="false">C4728</f>
        <v>9.91114744618971</v>
      </c>
      <c r="C4729" s="10" t="n">
        <f aca="false">B4729+B$5*((B$1-B$2*B4729)/B$3)</f>
        <v>9.91123629874352</v>
      </c>
      <c r="D4729" s="10" t="n">
        <f aca="false">(C4729-B4729)/B$5</f>
        <v>8.88525538105256</v>
      </c>
      <c r="E4729" s="10" t="n">
        <f aca="false">B$3*D4729</f>
        <v>0.00888525538105256</v>
      </c>
      <c r="F4729" s="8"/>
    </row>
    <row r="4730" customFormat="false" ht="13.5" hidden="false" customHeight="false" outlineLevel="0" collapsed="false">
      <c r="A4730" s="11" t="n">
        <f aca="false">A4729+B$5</f>
        <v>0.0472200000000038</v>
      </c>
      <c r="B4730" s="10" t="n">
        <f aca="false">C4729</f>
        <v>9.91123629874352</v>
      </c>
      <c r="C4730" s="10" t="n">
        <f aca="false">B4730+B$5*((B$1-B$2*B4730)/B$3)</f>
        <v>9.91132506244477</v>
      </c>
      <c r="D4730" s="10" t="n">
        <f aca="false">(C4730-B4730)/B$5</f>
        <v>8.87637012567666</v>
      </c>
      <c r="E4730" s="10" t="n">
        <f aca="false">B$3*D4730</f>
        <v>0.00887637012567666</v>
      </c>
      <c r="F4730" s="8"/>
    </row>
    <row r="4731" customFormat="false" ht="13.5" hidden="false" customHeight="false" outlineLevel="0" collapsed="false">
      <c r="A4731" s="11" t="n">
        <f aca="false">A4730+B$5</f>
        <v>0.0472300000000038</v>
      </c>
      <c r="B4731" s="10" t="n">
        <f aca="false">C4730</f>
        <v>9.91132506244477</v>
      </c>
      <c r="C4731" s="10" t="n">
        <f aca="false">B4731+B$5*((B$1-B$2*B4731)/B$3)</f>
        <v>9.91141373738233</v>
      </c>
      <c r="D4731" s="10" t="n">
        <f aca="false">(C4731-B4731)/B$5</f>
        <v>8.86749375546003</v>
      </c>
      <c r="E4731" s="10" t="n">
        <f aca="false">B$3*D4731</f>
        <v>0.00886749375546003</v>
      </c>
      <c r="F4731" s="8"/>
    </row>
    <row r="4732" customFormat="false" ht="13.5" hidden="false" customHeight="false" outlineLevel="0" collapsed="false">
      <c r="A4732" s="11" t="n">
        <f aca="false">A4731+B$5</f>
        <v>0.0472400000000038</v>
      </c>
      <c r="B4732" s="10" t="n">
        <f aca="false">C4731</f>
        <v>9.91141373738233</v>
      </c>
      <c r="C4732" s="10" t="n">
        <f aca="false">B4732+B$5*((B$1-B$2*B4732)/B$3)</f>
        <v>9.91150232364494</v>
      </c>
      <c r="D4732" s="10" t="n">
        <f aca="false">(C4732-B4732)/B$5</f>
        <v>8.85862626169853</v>
      </c>
      <c r="E4732" s="10" t="n">
        <f aca="false">B$3*D4732</f>
        <v>0.00885862626169853</v>
      </c>
      <c r="F4732" s="8"/>
    </row>
    <row r="4733" customFormat="false" ht="13.5" hidden="false" customHeight="false" outlineLevel="0" collapsed="false">
      <c r="A4733" s="11" t="n">
        <f aca="false">A4732+B$5</f>
        <v>0.0472500000000038</v>
      </c>
      <c r="B4733" s="10" t="n">
        <f aca="false">C4732</f>
        <v>9.91150232364494</v>
      </c>
      <c r="C4733" s="10" t="n">
        <f aca="false">B4733+B$5*((B$1-B$2*B4733)/B$3)</f>
        <v>9.9115908213213</v>
      </c>
      <c r="D4733" s="10" t="n">
        <f aca="false">(C4733-B4733)/B$5</f>
        <v>8.84976763551038</v>
      </c>
      <c r="E4733" s="10" t="n">
        <f aca="false">B$3*D4733</f>
        <v>0.00884976763551038</v>
      </c>
      <c r="F4733" s="8"/>
    </row>
    <row r="4734" customFormat="false" ht="13.5" hidden="false" customHeight="false" outlineLevel="0" collapsed="false">
      <c r="A4734" s="11" t="n">
        <f aca="false">A4733+B$5</f>
        <v>0.0472600000000038</v>
      </c>
      <c r="B4734" s="10" t="n">
        <f aca="false">C4733</f>
        <v>9.9115908213213</v>
      </c>
      <c r="C4734" s="10" t="n">
        <f aca="false">B4734+B$5*((B$1-B$2*B4734)/B$3)</f>
        <v>9.91167923049998</v>
      </c>
      <c r="D4734" s="10" t="n">
        <f aca="false">(C4734-B4734)/B$5</f>
        <v>8.84091786783614</v>
      </c>
      <c r="E4734" s="10" t="n">
        <f aca="false">B$3*D4734</f>
        <v>0.00884091786783614</v>
      </c>
      <c r="F4734" s="8"/>
    </row>
    <row r="4735" customFormat="false" ht="13.5" hidden="false" customHeight="false" outlineLevel="0" collapsed="false">
      <c r="A4735" s="11" t="n">
        <f aca="false">A4734+B$5</f>
        <v>0.0472700000000038</v>
      </c>
      <c r="B4735" s="10" t="n">
        <f aca="false">C4734</f>
        <v>9.91167923049998</v>
      </c>
      <c r="C4735" s="10" t="n">
        <f aca="false">B4735+B$5*((B$1-B$2*B4735)/B$3)</f>
        <v>9.91176755126948</v>
      </c>
      <c r="D4735" s="10" t="n">
        <f aca="false">(C4735-B4735)/B$5</f>
        <v>8.83207694997168</v>
      </c>
      <c r="E4735" s="10" t="n">
        <f aca="false">B$3*D4735</f>
        <v>0.00883207694997168</v>
      </c>
      <c r="F4735" s="8"/>
    </row>
    <row r="4736" customFormat="false" ht="13.5" hidden="false" customHeight="false" outlineLevel="0" collapsed="false">
      <c r="A4736" s="11" t="n">
        <f aca="false">A4735+B$5</f>
        <v>0.0472800000000038</v>
      </c>
      <c r="B4736" s="10" t="n">
        <f aca="false">C4735</f>
        <v>9.91176755126948</v>
      </c>
      <c r="C4736" s="10" t="n">
        <f aca="false">B4736+B$5*((B$1-B$2*B4736)/B$3)</f>
        <v>9.91185578371821</v>
      </c>
      <c r="D4736" s="10" t="n">
        <f aca="false">(C4736-B4736)/B$5</f>
        <v>8.82324487303521</v>
      </c>
      <c r="E4736" s="10" t="n">
        <f aca="false">B$3*D4736</f>
        <v>0.00882324487303521</v>
      </c>
      <c r="F4736" s="8"/>
    </row>
    <row r="4737" customFormat="false" ht="13.5" hidden="false" customHeight="false" outlineLevel="0" collapsed="false">
      <c r="A4737" s="11" t="n">
        <f aca="false">A4736+B$5</f>
        <v>0.0472900000000038</v>
      </c>
      <c r="B4737" s="10" t="n">
        <f aca="false">C4736</f>
        <v>9.91185578371821</v>
      </c>
      <c r="C4737" s="10" t="n">
        <f aca="false">B4737+B$5*((B$1-B$2*B4737)/B$3)</f>
        <v>9.91194392793449</v>
      </c>
      <c r="D4737" s="10" t="n">
        <f aca="false">(C4737-B4737)/B$5</f>
        <v>8.81442162814494</v>
      </c>
      <c r="E4737" s="10" t="n">
        <f aca="false">B$3*D4737</f>
        <v>0.00881442162814494</v>
      </c>
      <c r="F4737" s="8"/>
    </row>
    <row r="4738" customFormat="false" ht="13.5" hidden="false" customHeight="false" outlineLevel="0" collapsed="false">
      <c r="A4738" s="11" t="n">
        <f aca="false">A4737+B$5</f>
        <v>0.0473000000000038</v>
      </c>
      <c r="B4738" s="10" t="n">
        <f aca="false">C4737</f>
        <v>9.91194392793449</v>
      </c>
      <c r="C4738" s="10" t="n">
        <f aca="false">B4738+B$5*((B$1-B$2*B4738)/B$3)</f>
        <v>9.91203198400656</v>
      </c>
      <c r="D4738" s="10" t="n">
        <f aca="false">(C4738-B4738)/B$5</f>
        <v>8.80560720659673</v>
      </c>
      <c r="E4738" s="10" t="n">
        <f aca="false">B$3*D4738</f>
        <v>0.00880560720659673</v>
      </c>
      <c r="F4738" s="8"/>
    </row>
    <row r="4739" customFormat="false" ht="13.5" hidden="false" customHeight="false" outlineLevel="0" collapsed="false">
      <c r="A4739" s="11" t="n">
        <f aca="false">A4738+B$5</f>
        <v>0.0473100000000038</v>
      </c>
      <c r="B4739" s="10" t="n">
        <f aca="false">C4738</f>
        <v>9.91203198400656</v>
      </c>
      <c r="C4739" s="10" t="n">
        <f aca="false">B4739+B$5*((B$1-B$2*B4739)/B$3)</f>
        <v>9.91211995202255</v>
      </c>
      <c r="D4739" s="10" t="n">
        <f aca="false">(C4739-B4739)/B$5</f>
        <v>8.79680159933116</v>
      </c>
      <c r="E4739" s="10" t="n">
        <f aca="false">B$3*D4739</f>
        <v>0.00879680159933116</v>
      </c>
      <c r="F4739" s="8"/>
    </row>
    <row r="4740" customFormat="false" ht="13.5" hidden="false" customHeight="false" outlineLevel="0" collapsed="false">
      <c r="A4740" s="11" t="n">
        <f aca="false">A4739+B$5</f>
        <v>0.0473200000000038</v>
      </c>
      <c r="B4740" s="10" t="n">
        <f aca="false">C4739</f>
        <v>9.91211995202255</v>
      </c>
      <c r="C4740" s="10" t="n">
        <f aca="false">B4740+B$5*((B$1-B$2*B4740)/B$3)</f>
        <v>9.91220783207053</v>
      </c>
      <c r="D4740" s="10" t="n">
        <f aca="false">(C4740-B4740)/B$5</f>
        <v>8.78800479782171</v>
      </c>
      <c r="E4740" s="10" t="n">
        <f aca="false">B$3*D4740</f>
        <v>0.00878800479782171</v>
      </c>
      <c r="F4740" s="8"/>
    </row>
    <row r="4741" customFormat="false" ht="13.5" hidden="false" customHeight="false" outlineLevel="0" collapsed="false">
      <c r="A4741" s="11" t="n">
        <f aca="false">A4740+B$5</f>
        <v>0.0473300000000038</v>
      </c>
      <c r="B4741" s="10" t="n">
        <f aca="false">C4740</f>
        <v>9.91220783207053</v>
      </c>
      <c r="C4741" s="10" t="n">
        <f aca="false">B4741+B$5*((B$1-B$2*B4741)/B$3)</f>
        <v>9.91229562423846</v>
      </c>
      <c r="D4741" s="10" t="n">
        <f aca="false">(C4741-B4741)/B$5</f>
        <v>8.77921679300897</v>
      </c>
      <c r="E4741" s="10" t="n">
        <f aca="false">B$3*D4741</f>
        <v>0.00877921679300897</v>
      </c>
      <c r="F4741" s="8"/>
    </row>
    <row r="4742" customFormat="false" ht="13.5" hidden="false" customHeight="false" outlineLevel="0" collapsed="false">
      <c r="A4742" s="11" t="n">
        <f aca="false">A4741+B$5</f>
        <v>0.0473400000000038</v>
      </c>
      <c r="B4742" s="10" t="n">
        <f aca="false">C4741</f>
        <v>9.91229562423846</v>
      </c>
      <c r="C4742" s="10" t="n">
        <f aca="false">B4742+B$5*((B$1-B$2*B4742)/B$3)</f>
        <v>9.91238332861422</v>
      </c>
      <c r="D4742" s="10" t="n">
        <f aca="false">(C4742-B4742)/B$5</f>
        <v>8.77043757618878</v>
      </c>
      <c r="E4742" s="10" t="n">
        <f aca="false">B$3*D4742</f>
        <v>0.00877043757618878</v>
      </c>
      <c r="F4742" s="8"/>
    </row>
    <row r="4743" customFormat="false" ht="13.5" hidden="false" customHeight="false" outlineLevel="0" collapsed="false">
      <c r="A4743" s="11" t="n">
        <f aca="false">A4742+B$5</f>
        <v>0.0473500000000038</v>
      </c>
      <c r="B4743" s="10" t="n">
        <f aca="false">C4742</f>
        <v>9.91238332861422</v>
      </c>
      <c r="C4743" s="10" t="n">
        <f aca="false">B4743+B$5*((B$1-B$2*B4743)/B$3)</f>
        <v>9.91247094528561</v>
      </c>
      <c r="D4743" s="10" t="n">
        <f aca="false">(C4743-B4743)/B$5</f>
        <v>8.761667138657</v>
      </c>
      <c r="E4743" s="10" t="n">
        <f aca="false">B$3*D4743</f>
        <v>0.008761667138657</v>
      </c>
      <c r="F4743" s="8"/>
    </row>
    <row r="4744" customFormat="false" ht="13.5" hidden="false" customHeight="false" outlineLevel="0" collapsed="false">
      <c r="A4744" s="11" t="n">
        <f aca="false">A4743+B$5</f>
        <v>0.0473600000000038</v>
      </c>
      <c r="B4744" s="10" t="n">
        <f aca="false">C4743</f>
        <v>9.91247094528561</v>
      </c>
      <c r="C4744" s="10" t="n">
        <f aca="false">B4744+B$5*((B$1-B$2*B4744)/B$3)</f>
        <v>9.91255847434032</v>
      </c>
      <c r="D4744" s="10" t="n">
        <f aca="false">(C4744-B4744)/B$5</f>
        <v>8.75290547135421</v>
      </c>
      <c r="E4744" s="10" t="n">
        <f aca="false">B$3*D4744</f>
        <v>0.00875290547135421</v>
      </c>
      <c r="F4744" s="8"/>
    </row>
    <row r="4745" customFormat="false" ht="13.5" hidden="false" customHeight="false" outlineLevel="0" collapsed="false">
      <c r="A4745" s="11" t="n">
        <f aca="false">A4744+B$5</f>
        <v>0.0473700000000038</v>
      </c>
      <c r="B4745" s="10" t="n">
        <f aca="false">C4744</f>
        <v>9.91255847434032</v>
      </c>
      <c r="C4745" s="10" t="n">
        <f aca="false">B4745+B$5*((B$1-B$2*B4745)/B$3)</f>
        <v>9.91264591586598</v>
      </c>
      <c r="D4745" s="10" t="n">
        <f aca="false">(C4745-B4745)/B$5</f>
        <v>8.74415256593153</v>
      </c>
      <c r="E4745" s="10" t="n">
        <f aca="false">B$3*D4745</f>
        <v>0.00874415256593153</v>
      </c>
      <c r="F4745" s="8"/>
    </row>
    <row r="4746" customFormat="false" ht="13.5" hidden="false" customHeight="false" outlineLevel="0" collapsed="false">
      <c r="A4746" s="11" t="n">
        <f aca="false">A4745+B$5</f>
        <v>0.0473800000000038</v>
      </c>
      <c r="B4746" s="10" t="n">
        <f aca="false">C4745</f>
        <v>9.91264591586598</v>
      </c>
      <c r="C4746" s="10" t="n">
        <f aca="false">B4746+B$5*((B$1-B$2*B4746)/B$3)</f>
        <v>9.91273326995011</v>
      </c>
      <c r="D4746" s="10" t="n">
        <f aca="false">(C4746-B4746)/B$5</f>
        <v>8.73540841332954</v>
      </c>
      <c r="E4746" s="10" t="n">
        <f aca="false">B$3*D4746</f>
        <v>0.00873540841332954</v>
      </c>
      <c r="F4746" s="8"/>
    </row>
    <row r="4747" customFormat="false" ht="13.5" hidden="false" customHeight="false" outlineLevel="0" collapsed="false">
      <c r="A4747" s="11" t="n">
        <f aca="false">A4746+B$5</f>
        <v>0.0473900000000038</v>
      </c>
      <c r="B4747" s="10" t="n">
        <f aca="false">C4746</f>
        <v>9.91273326995011</v>
      </c>
      <c r="C4747" s="10" t="n">
        <f aca="false">B4747+B$5*((B$1-B$2*B4747)/B$3)</f>
        <v>9.91282053668016</v>
      </c>
      <c r="D4747" s="10" t="n">
        <f aca="false">(C4747-B4747)/B$5</f>
        <v>8.72667300502172</v>
      </c>
      <c r="E4747" s="10" t="n">
        <f aca="false">B$3*D4747</f>
        <v>0.00872667300502172</v>
      </c>
      <c r="F4747" s="8"/>
    </row>
    <row r="4748" customFormat="false" ht="13.5" hidden="false" customHeight="false" outlineLevel="0" collapsed="false">
      <c r="A4748" s="11" t="n">
        <f aca="false">A4747+B$5</f>
        <v>0.0474000000000038</v>
      </c>
      <c r="B4748" s="10" t="n">
        <f aca="false">C4747</f>
        <v>9.91282053668016</v>
      </c>
      <c r="C4748" s="10" t="n">
        <f aca="false">B4748+B$5*((B$1-B$2*B4748)/B$3)</f>
        <v>9.91290771614348</v>
      </c>
      <c r="D4748" s="10" t="n">
        <f aca="false">(C4748-B4748)/B$5</f>
        <v>8.71794633194867</v>
      </c>
      <c r="E4748" s="10" t="n">
        <f aca="false">B$3*D4748</f>
        <v>0.00871794633194867</v>
      </c>
      <c r="F4748" s="8"/>
    </row>
    <row r="4749" customFormat="false" ht="13.5" hidden="false" customHeight="false" outlineLevel="0" collapsed="false">
      <c r="A4749" s="11" t="n">
        <f aca="false">A4748+B$5</f>
        <v>0.0474100000000038</v>
      </c>
      <c r="B4749" s="10" t="n">
        <f aca="false">C4748</f>
        <v>9.91290771614348</v>
      </c>
      <c r="C4749" s="10" t="n">
        <f aca="false">B4749+B$5*((B$1-B$2*B4749)/B$3)</f>
        <v>9.91299480842734</v>
      </c>
      <c r="D4749" s="10" t="n">
        <f aca="false">(C4749-B4749)/B$5</f>
        <v>8.70922838558386</v>
      </c>
      <c r="E4749" s="10" t="n">
        <f aca="false">B$3*D4749</f>
        <v>0.00870922838558386</v>
      </c>
      <c r="F4749" s="8"/>
    </row>
    <row r="4750" customFormat="false" ht="13.5" hidden="false" customHeight="false" outlineLevel="0" collapsed="false">
      <c r="A4750" s="11" t="n">
        <f aca="false">A4749+B$5</f>
        <v>0.0474200000000039</v>
      </c>
      <c r="B4750" s="10" t="n">
        <f aca="false">C4749</f>
        <v>9.91299480842734</v>
      </c>
      <c r="C4750" s="10" t="n">
        <f aca="false">B4750+B$5*((B$1-B$2*B4750)/B$3)</f>
        <v>9.91308181361891</v>
      </c>
      <c r="D4750" s="10" t="n">
        <f aca="false">(C4750-B4750)/B$5</f>
        <v>8.70051915722314</v>
      </c>
      <c r="E4750" s="10" t="n">
        <f aca="false">B$3*D4750</f>
        <v>0.00870051915722314</v>
      </c>
      <c r="F4750" s="8"/>
    </row>
    <row r="4751" customFormat="false" ht="13.5" hidden="false" customHeight="false" outlineLevel="0" collapsed="false">
      <c r="A4751" s="11" t="n">
        <f aca="false">A4750+B$5</f>
        <v>0.0474300000000039</v>
      </c>
      <c r="B4751" s="10" t="n">
        <f aca="false">C4750</f>
        <v>9.91308181361891</v>
      </c>
      <c r="C4751" s="10" t="n">
        <f aca="false">B4751+B$5*((B$1-B$2*B4751)/B$3)</f>
        <v>9.91316873180529</v>
      </c>
      <c r="D4751" s="10" t="n">
        <f aca="false">(C4751-B4751)/B$5</f>
        <v>8.69181863816237</v>
      </c>
      <c r="E4751" s="10" t="n">
        <f aca="false">B$3*D4751</f>
        <v>0.00869181863816237</v>
      </c>
      <c r="F4751" s="8"/>
    </row>
    <row r="4752" customFormat="false" ht="13.5" hidden="false" customHeight="false" outlineLevel="0" collapsed="false">
      <c r="A4752" s="11" t="n">
        <f aca="false">A4751+B$5</f>
        <v>0.0474400000000039</v>
      </c>
      <c r="B4752" s="10" t="n">
        <f aca="false">C4751</f>
        <v>9.91316873180529</v>
      </c>
      <c r="C4752" s="10" t="n">
        <f aca="false">B4752+B$5*((B$1-B$2*B4752)/B$3)</f>
        <v>9.91325556307349</v>
      </c>
      <c r="D4752" s="10" t="n">
        <f aca="false">(C4752-B4752)/B$5</f>
        <v>8.68312681951977</v>
      </c>
      <c r="E4752" s="10" t="n">
        <f aca="false">B$3*D4752</f>
        <v>0.00868312681951977</v>
      </c>
      <c r="F4752" s="8"/>
    </row>
    <row r="4753" customFormat="false" ht="13.5" hidden="false" customHeight="false" outlineLevel="0" collapsed="false">
      <c r="A4753" s="11" t="n">
        <f aca="false">A4752+B$5</f>
        <v>0.0474500000000039</v>
      </c>
      <c r="B4753" s="10" t="n">
        <f aca="false">C4752</f>
        <v>9.91325556307349</v>
      </c>
      <c r="C4753" s="10" t="n">
        <f aca="false">B4753+B$5*((B$1-B$2*B4753)/B$3)</f>
        <v>9.91334230751041</v>
      </c>
      <c r="D4753" s="10" t="n">
        <f aca="false">(C4753-B4753)/B$5</f>
        <v>8.67444369259118</v>
      </c>
      <c r="E4753" s="10" t="n">
        <f aca="false">B$3*D4753</f>
        <v>0.00867444369259118</v>
      </c>
      <c r="F4753" s="8"/>
    </row>
    <row r="4754" customFormat="false" ht="13.5" hidden="false" customHeight="false" outlineLevel="0" collapsed="false">
      <c r="A4754" s="11" t="n">
        <f aca="false">A4753+B$5</f>
        <v>0.0474600000000039</v>
      </c>
      <c r="B4754" s="10" t="n">
        <f aca="false">C4753</f>
        <v>9.91334230751041</v>
      </c>
      <c r="C4754" s="10" t="n">
        <f aca="false">B4754+B$5*((B$1-B$2*B4754)/B$3)</f>
        <v>9.9134289652029</v>
      </c>
      <c r="D4754" s="10" t="n">
        <f aca="false">(C4754-B4754)/B$5</f>
        <v>8.66576924902773</v>
      </c>
      <c r="E4754" s="10" t="n">
        <f aca="false">B$3*D4754</f>
        <v>0.00866576924902773</v>
      </c>
      <c r="F4754" s="8"/>
    </row>
    <row r="4755" customFormat="false" ht="13.5" hidden="false" customHeight="false" outlineLevel="0" collapsed="false">
      <c r="A4755" s="11" t="n">
        <f aca="false">A4754+B$5</f>
        <v>0.0474700000000039</v>
      </c>
      <c r="B4755" s="10" t="n">
        <f aca="false">C4754</f>
        <v>9.9134289652029</v>
      </c>
      <c r="C4755" s="10" t="n">
        <f aca="false">B4755+B$5*((B$1-B$2*B4755)/B$3)</f>
        <v>9.9135155362377</v>
      </c>
      <c r="D4755" s="10" t="n">
        <f aca="false">(C4755-B4755)/B$5</f>
        <v>8.65710347977</v>
      </c>
      <c r="E4755" s="10" t="n">
        <f aca="false">B$3*D4755</f>
        <v>0.00865710347977</v>
      </c>
      <c r="F4755" s="8"/>
    </row>
    <row r="4756" customFormat="false" ht="13.5" hidden="false" customHeight="false" outlineLevel="0" collapsed="false">
      <c r="A4756" s="11" t="n">
        <f aca="false">A4755+B$5</f>
        <v>0.0474800000000039</v>
      </c>
      <c r="B4756" s="10" t="n">
        <f aca="false">C4755</f>
        <v>9.9135155362377</v>
      </c>
      <c r="C4756" s="10" t="n">
        <f aca="false">B4756+B$5*((B$1-B$2*B4756)/B$3)</f>
        <v>9.91360202070146</v>
      </c>
      <c r="D4756" s="10" t="n">
        <f aca="false">(C4756-B4756)/B$5</f>
        <v>8.64844637629147</v>
      </c>
      <c r="E4756" s="10" t="n">
        <f aca="false">B$3*D4756</f>
        <v>0.00864844637629147</v>
      </c>
      <c r="F4756" s="8"/>
    </row>
    <row r="4757" customFormat="false" ht="13.5" hidden="false" customHeight="false" outlineLevel="0" collapsed="false">
      <c r="A4757" s="11" t="n">
        <f aca="false">A4756+B$5</f>
        <v>0.0474900000000039</v>
      </c>
      <c r="B4757" s="10" t="n">
        <f aca="false">C4756</f>
        <v>9.91360202070146</v>
      </c>
      <c r="C4757" s="10" t="n">
        <f aca="false">B4757+B$5*((B$1-B$2*B4757)/B$3)</f>
        <v>9.91368841868076</v>
      </c>
      <c r="D4757" s="10" t="n">
        <f aca="false">(C4757-B4757)/B$5</f>
        <v>8.63979792988801</v>
      </c>
      <c r="E4757" s="10" t="n">
        <f aca="false">B$3*D4757</f>
        <v>0.00863979792988801</v>
      </c>
      <c r="F4757" s="8"/>
    </row>
    <row r="4758" customFormat="false" ht="13.5" hidden="false" customHeight="false" outlineLevel="0" collapsed="false">
      <c r="A4758" s="11" t="n">
        <f aca="false">A4757+B$5</f>
        <v>0.0475000000000039</v>
      </c>
      <c r="B4758" s="10" t="n">
        <f aca="false">C4757</f>
        <v>9.91368841868076</v>
      </c>
      <c r="C4758" s="10" t="n">
        <f aca="false">B4758+B$5*((B$1-B$2*B4758)/B$3)</f>
        <v>9.91377473026208</v>
      </c>
      <c r="D4758" s="10" t="n">
        <f aca="false">(C4758-B4758)/B$5</f>
        <v>8.63115813185544</v>
      </c>
      <c r="E4758" s="10" t="n">
        <f aca="false">B$3*D4758</f>
        <v>0.00863115813185544</v>
      </c>
      <c r="F4758" s="8"/>
    </row>
    <row r="4759" customFormat="false" ht="13.5" hidden="false" customHeight="false" outlineLevel="0" collapsed="false">
      <c r="A4759" s="11" t="n">
        <f aca="false">A4758+B$5</f>
        <v>0.0475100000000039</v>
      </c>
      <c r="B4759" s="10" t="n">
        <f aca="false">C4758</f>
        <v>9.91377473026208</v>
      </c>
      <c r="C4759" s="10" t="n">
        <f aca="false">B4759+B$5*((B$1-B$2*B4759)/B$3)</f>
        <v>9.91386095553182</v>
      </c>
      <c r="D4759" s="10" t="n">
        <f aca="false">(C4759-B4759)/B$5</f>
        <v>8.62252697384491</v>
      </c>
      <c r="E4759" s="10" t="n">
        <f aca="false">B$3*D4759</f>
        <v>0.00862252697384491</v>
      </c>
      <c r="F4759" s="8"/>
    </row>
    <row r="4760" customFormat="false" ht="13.5" hidden="false" customHeight="false" outlineLevel="0" collapsed="false">
      <c r="A4760" s="11" t="n">
        <f aca="false">A4759+B$5</f>
        <v>0.0475200000000039</v>
      </c>
      <c r="B4760" s="10" t="n">
        <f aca="false">C4759</f>
        <v>9.91386095553182</v>
      </c>
      <c r="C4760" s="10" t="n">
        <f aca="false">B4760+B$5*((B$1-B$2*B4760)/B$3)</f>
        <v>9.91394709457629</v>
      </c>
      <c r="D4760" s="10" t="n">
        <f aca="false">(C4760-B4760)/B$5</f>
        <v>8.61390444679699</v>
      </c>
      <c r="E4760" s="10" t="n">
        <f aca="false">B$3*D4760</f>
        <v>0.00861390444679699</v>
      </c>
      <c r="F4760" s="8"/>
    </row>
    <row r="4761" customFormat="false" ht="13.5" hidden="false" customHeight="false" outlineLevel="0" collapsed="false">
      <c r="A4761" s="11" t="n">
        <f aca="false">A4760+B$5</f>
        <v>0.0475300000000039</v>
      </c>
      <c r="B4761" s="10" t="n">
        <f aca="false">C4760</f>
        <v>9.91394709457629</v>
      </c>
      <c r="C4761" s="10" t="n">
        <f aca="false">B4761+B$5*((B$1-B$2*B4761)/B$3)</f>
        <v>9.91403314748171</v>
      </c>
      <c r="D4761" s="10" t="n">
        <f aca="false">(C4761-B4761)/B$5</f>
        <v>8.60529054236281</v>
      </c>
      <c r="E4761" s="10" t="n">
        <f aca="false">B$3*D4761</f>
        <v>0.00860529054236281</v>
      </c>
      <c r="F4761" s="8"/>
    </row>
    <row r="4762" customFormat="false" ht="13.5" hidden="false" customHeight="false" outlineLevel="0" collapsed="false">
      <c r="A4762" s="11" t="n">
        <f aca="false">A4761+B$5</f>
        <v>0.0475400000000039</v>
      </c>
      <c r="B4762" s="10" t="n">
        <f aca="false">C4761</f>
        <v>9.91403314748171</v>
      </c>
      <c r="C4762" s="10" t="n">
        <f aca="false">B4762+B$5*((B$1-B$2*B4762)/B$3)</f>
        <v>9.91411911433423</v>
      </c>
      <c r="D4762" s="10" t="n">
        <f aca="false">(C4762-B4762)/B$5</f>
        <v>8.59668525183821</v>
      </c>
      <c r="E4762" s="10" t="n">
        <f aca="false">B$3*D4762</f>
        <v>0.00859668525183821</v>
      </c>
      <c r="F4762" s="8"/>
    </row>
    <row r="4763" customFormat="false" ht="13.5" hidden="false" customHeight="false" outlineLevel="0" collapsed="false">
      <c r="A4763" s="11" t="n">
        <f aca="false">A4762+B$5</f>
        <v>0.0475500000000039</v>
      </c>
      <c r="B4763" s="10" t="n">
        <f aca="false">C4762</f>
        <v>9.91411911433423</v>
      </c>
      <c r="C4763" s="10" t="n">
        <f aca="false">B4763+B$5*((B$1-B$2*B4763)/B$3)</f>
        <v>9.91420499521989</v>
      </c>
      <c r="D4763" s="10" t="n">
        <f aca="false">(C4763-B4763)/B$5</f>
        <v>8.58808856651905</v>
      </c>
      <c r="E4763" s="10" t="n">
        <f aca="false">B$3*D4763</f>
        <v>0.00858808856651905</v>
      </c>
      <c r="F4763" s="8"/>
    </row>
    <row r="4764" customFormat="false" ht="13.5" hidden="false" customHeight="false" outlineLevel="0" collapsed="false">
      <c r="A4764" s="11" t="n">
        <f aca="false">A4763+B$5</f>
        <v>0.0475600000000039</v>
      </c>
      <c r="B4764" s="10" t="n">
        <f aca="false">C4763</f>
        <v>9.91420499521989</v>
      </c>
      <c r="C4764" s="10" t="n">
        <f aca="false">B4764+B$5*((B$1-B$2*B4764)/B$3)</f>
        <v>9.91429079022467</v>
      </c>
      <c r="D4764" s="10" t="n">
        <f aca="false">(C4764-B4764)/B$5</f>
        <v>8.57950047805645</v>
      </c>
      <c r="E4764" s="10" t="n">
        <f aca="false">B$3*D4764</f>
        <v>0.00857950047805645</v>
      </c>
      <c r="F4764" s="8"/>
    </row>
    <row r="4765" customFormat="false" ht="13.5" hidden="false" customHeight="false" outlineLevel="0" collapsed="false">
      <c r="A4765" s="11" t="n">
        <f aca="false">A4764+B$5</f>
        <v>0.0475700000000039</v>
      </c>
      <c r="B4765" s="10" t="n">
        <f aca="false">C4764</f>
        <v>9.91429079022467</v>
      </c>
      <c r="C4765" s="10" t="n">
        <f aca="false">B4765+B$5*((B$1-B$2*B4765)/B$3)</f>
        <v>9.91437649943445</v>
      </c>
      <c r="D4765" s="10" t="n">
        <f aca="false">(C4765-B4765)/B$5</f>
        <v>8.57092097756862</v>
      </c>
      <c r="E4765" s="10" t="n">
        <f aca="false">B$3*D4765</f>
        <v>0.00857092097756862</v>
      </c>
      <c r="F4765" s="8"/>
    </row>
    <row r="4766" customFormat="false" ht="13.5" hidden="false" customHeight="false" outlineLevel="0" collapsed="false">
      <c r="A4766" s="11" t="n">
        <f aca="false">A4765+B$5</f>
        <v>0.0475800000000039</v>
      </c>
      <c r="B4766" s="10" t="n">
        <f aca="false">C4765</f>
        <v>9.91437649943445</v>
      </c>
      <c r="C4766" s="10" t="n">
        <f aca="false">B4766+B$5*((B$1-B$2*B4766)/B$3)</f>
        <v>9.91446212293502</v>
      </c>
      <c r="D4766" s="10" t="n">
        <f aca="false">(C4766-B4766)/B$5</f>
        <v>8.56235005652906</v>
      </c>
      <c r="E4766" s="10" t="n">
        <f aca="false">B$3*D4766</f>
        <v>0.00856235005652906</v>
      </c>
      <c r="F4766" s="8"/>
    </row>
    <row r="4767" customFormat="false" ht="13.5" hidden="false" customHeight="false" outlineLevel="0" collapsed="false">
      <c r="A4767" s="11" t="n">
        <f aca="false">A4766+B$5</f>
        <v>0.0475900000000039</v>
      </c>
      <c r="B4767" s="10" t="n">
        <f aca="false">C4766</f>
        <v>9.91446212293502</v>
      </c>
      <c r="C4767" s="10" t="n">
        <f aca="false">B4767+B$5*((B$1-B$2*B4767)/B$3)</f>
        <v>9.91454766081208</v>
      </c>
      <c r="D4767" s="10" t="n">
        <f aca="false">(C4767-B4767)/B$5</f>
        <v>8.55378770641124</v>
      </c>
      <c r="E4767" s="10" t="n">
        <f aca="false">B$3*D4767</f>
        <v>0.00855378770641124</v>
      </c>
      <c r="F4767" s="8"/>
    </row>
    <row r="4768" customFormat="false" ht="13.5" hidden="false" customHeight="false" outlineLevel="0" collapsed="false">
      <c r="A4768" s="11" t="n">
        <f aca="false">A4767+B$5</f>
        <v>0.0476000000000039</v>
      </c>
      <c r="B4768" s="10" t="n">
        <f aca="false">C4767</f>
        <v>9.91454766081208</v>
      </c>
      <c r="C4768" s="10" t="n">
        <f aca="false">B4768+B$5*((B$1-B$2*B4768)/B$3)</f>
        <v>9.91463311315127</v>
      </c>
      <c r="D4768" s="10" t="n">
        <f aca="false">(C4768-B4768)/B$5</f>
        <v>8.5452339188663</v>
      </c>
      <c r="E4768" s="10" t="n">
        <f aca="false">B$3*D4768</f>
        <v>0.0085452339188663</v>
      </c>
      <c r="F4768" s="8"/>
    </row>
    <row r="4769" customFormat="false" ht="13.5" hidden="false" customHeight="false" outlineLevel="0" collapsed="false">
      <c r="A4769" s="11" t="n">
        <f aca="false">A4768+B$5</f>
        <v>0.0476100000000039</v>
      </c>
      <c r="B4769" s="10" t="n">
        <f aca="false">C4768</f>
        <v>9.91463311315127</v>
      </c>
      <c r="C4769" s="10" t="n">
        <f aca="false">B4769+B$5*((B$1-B$2*B4769)/B$3)</f>
        <v>9.91471848003812</v>
      </c>
      <c r="D4769" s="10" t="n">
        <f aca="false">(C4769-B4769)/B$5</f>
        <v>8.53668868483481</v>
      </c>
      <c r="E4769" s="10" t="n">
        <f aca="false">B$3*D4769</f>
        <v>0.00853668868483481</v>
      </c>
      <c r="F4769" s="8"/>
    </row>
    <row r="4770" customFormat="false" ht="13.5" hidden="false" customHeight="false" outlineLevel="0" collapsed="false">
      <c r="A4770" s="11" t="n">
        <f aca="false">A4769+B$5</f>
        <v>0.0476200000000039</v>
      </c>
      <c r="B4770" s="10" t="n">
        <f aca="false">C4769</f>
        <v>9.91471848003812</v>
      </c>
      <c r="C4770" s="10" t="n">
        <f aca="false">B4770+B$5*((B$1-B$2*B4770)/B$3)</f>
        <v>9.91480376155808</v>
      </c>
      <c r="D4770" s="10" t="n">
        <f aca="false">(C4770-B4770)/B$5</f>
        <v>8.52815199614554</v>
      </c>
      <c r="E4770" s="10" t="n">
        <f aca="false">B$3*D4770</f>
        <v>0.00852815199614554</v>
      </c>
      <c r="F4770" s="8"/>
    </row>
    <row r="4771" customFormat="false" ht="13.5" hidden="false" customHeight="false" outlineLevel="0" collapsed="false">
      <c r="A4771" s="11" t="n">
        <f aca="false">A4770+B$5</f>
        <v>0.0476300000000039</v>
      </c>
      <c r="B4771" s="10" t="n">
        <f aca="false">C4770</f>
        <v>9.91480376155808</v>
      </c>
      <c r="C4771" s="10" t="n">
        <f aca="false">B4771+B$5*((B$1-B$2*B4771)/B$3)</f>
        <v>9.91488895779652</v>
      </c>
      <c r="D4771" s="10" t="n">
        <f aca="false">(C4771-B4771)/B$5</f>
        <v>8.51962384427196</v>
      </c>
      <c r="E4771" s="10" t="n">
        <f aca="false">B$3*D4771</f>
        <v>0.00851962384427196</v>
      </c>
      <c r="F4771" s="8"/>
    </row>
    <row r="4772" customFormat="false" ht="13.5" hidden="false" customHeight="false" outlineLevel="0" collapsed="false">
      <c r="A4772" s="11" t="n">
        <f aca="false">A4771+B$5</f>
        <v>0.0476400000000039</v>
      </c>
      <c r="B4772" s="10" t="n">
        <f aca="false">C4771</f>
        <v>9.91488895779652</v>
      </c>
      <c r="C4772" s="10" t="n">
        <f aca="false">B4772+B$5*((B$1-B$2*B4772)/B$3)</f>
        <v>9.91497406883872</v>
      </c>
      <c r="D4772" s="10" t="n">
        <f aca="false">(C4772-B4772)/B$5</f>
        <v>8.5111042203323</v>
      </c>
      <c r="E4772" s="10" t="n">
        <f aca="false">B$3*D4772</f>
        <v>0.0085111042203323</v>
      </c>
      <c r="F4772" s="8"/>
    </row>
    <row r="4773" customFormat="false" ht="13.5" hidden="false" customHeight="false" outlineLevel="0" collapsed="false">
      <c r="A4773" s="11" t="n">
        <f aca="false">A4772+B$5</f>
        <v>0.0476500000000039</v>
      </c>
      <c r="B4773" s="10" t="n">
        <f aca="false">C4772</f>
        <v>9.91497406883872</v>
      </c>
      <c r="C4773" s="10" t="n">
        <f aca="false">B4773+B$5*((B$1-B$2*B4773)/B$3)</f>
        <v>9.91505909476989</v>
      </c>
      <c r="D4773" s="10" t="n">
        <f aca="false">(C4773-B4773)/B$5</f>
        <v>8.50259311615531</v>
      </c>
      <c r="E4773" s="10" t="n">
        <f aca="false">B$3*D4773</f>
        <v>0.00850259311615531</v>
      </c>
      <c r="F4773" s="8"/>
    </row>
    <row r="4774" customFormat="false" ht="13.5" hidden="false" customHeight="false" outlineLevel="0" collapsed="false">
      <c r="A4774" s="11" t="n">
        <f aca="false">A4773+B$5</f>
        <v>0.0476600000000039</v>
      </c>
      <c r="B4774" s="10" t="n">
        <f aca="false">C4773</f>
        <v>9.91505909476989</v>
      </c>
      <c r="C4774" s="10" t="n">
        <f aca="false">B4774+B$5*((B$1-B$2*B4774)/B$3)</f>
        <v>9.91514403567512</v>
      </c>
      <c r="D4774" s="10" t="n">
        <f aca="false">(C4774-B4774)/B$5</f>
        <v>8.49409052303685</v>
      </c>
      <c r="E4774" s="10" t="n">
        <f aca="false">B$3*D4774</f>
        <v>0.00849409052303685</v>
      </c>
      <c r="F4774" s="8"/>
    </row>
    <row r="4775" customFormat="false" ht="13.5" hidden="false" customHeight="false" outlineLevel="0" collapsed="false">
      <c r="A4775" s="11" t="n">
        <f aca="false">A4774+B$5</f>
        <v>0.0476700000000039</v>
      </c>
      <c r="B4775" s="10" t="n">
        <f aca="false">C4774</f>
        <v>9.91514403567512</v>
      </c>
      <c r="C4775" s="10" t="n">
        <f aca="false">B4775+B$5*((B$1-B$2*B4775)/B$3)</f>
        <v>9.91522889163944</v>
      </c>
      <c r="D4775" s="10" t="n">
        <f aca="false">(C4775-B4775)/B$5</f>
        <v>8.48559643245039</v>
      </c>
      <c r="E4775" s="10" t="n">
        <f aca="false">B$3*D4775</f>
        <v>0.00848559643245039</v>
      </c>
      <c r="F4775" s="8"/>
    </row>
    <row r="4776" customFormat="false" ht="13.5" hidden="false" customHeight="false" outlineLevel="0" collapsed="false">
      <c r="A4776" s="11" t="n">
        <f aca="false">A4775+B$5</f>
        <v>0.0476800000000039</v>
      </c>
      <c r="B4776" s="10" t="n">
        <f aca="false">C4775</f>
        <v>9.91522889163944</v>
      </c>
      <c r="C4776" s="10" t="n">
        <f aca="false">B4776+B$5*((B$1-B$2*B4776)/B$3)</f>
        <v>9.9153136627478</v>
      </c>
      <c r="D4776" s="10" t="n">
        <f aca="false">(C4776-B4776)/B$5</f>
        <v>8.47711083604708</v>
      </c>
      <c r="E4776" s="10" t="n">
        <f aca="false">B$3*D4776</f>
        <v>0.00847711083604708</v>
      </c>
      <c r="F4776" s="8"/>
    </row>
    <row r="4777" customFormat="false" ht="13.5" hidden="false" customHeight="false" outlineLevel="0" collapsed="false">
      <c r="A4777" s="11" t="n">
        <f aca="false">A4776+B$5</f>
        <v>0.0476900000000039</v>
      </c>
      <c r="B4777" s="10" t="n">
        <f aca="false">C4776</f>
        <v>9.9153136627478</v>
      </c>
      <c r="C4777" s="10" t="n">
        <f aca="false">B4777+B$5*((B$1-B$2*B4777)/B$3)</f>
        <v>9.91539834908505</v>
      </c>
      <c r="D4777" s="10" t="n">
        <f aca="false">(C4777-B4777)/B$5</f>
        <v>8.46863372530038</v>
      </c>
      <c r="E4777" s="10" t="n">
        <f aca="false">B$3*D4777</f>
        <v>0.00846863372530038</v>
      </c>
      <c r="F4777" s="8"/>
    </row>
    <row r="4778" customFormat="false" ht="13.5" hidden="false" customHeight="false" outlineLevel="0" collapsed="false">
      <c r="A4778" s="11" t="n">
        <f aca="false">A4777+B$5</f>
        <v>0.0477000000000039</v>
      </c>
      <c r="B4778" s="10" t="n">
        <f aca="false">C4777</f>
        <v>9.91539834908505</v>
      </c>
      <c r="C4778" s="10" t="n">
        <f aca="false">B4778+B$5*((B$1-B$2*B4778)/B$3)</f>
        <v>9.91548295073597</v>
      </c>
      <c r="D4778" s="10" t="n">
        <f aca="false">(C4778-B4778)/B$5</f>
        <v>8.46016509150616</v>
      </c>
      <c r="E4778" s="10" t="n">
        <f aca="false">B$3*D4778</f>
        <v>0.00846016509150616</v>
      </c>
      <c r="F4778" s="8"/>
    </row>
    <row r="4779" customFormat="false" ht="13.5" hidden="false" customHeight="false" outlineLevel="0" collapsed="false">
      <c r="A4779" s="11" t="n">
        <f aca="false">A4778+B$5</f>
        <v>0.0477100000000039</v>
      </c>
      <c r="B4779" s="10" t="n">
        <f aca="false">C4778</f>
        <v>9.91548295073597</v>
      </c>
      <c r="C4779" s="10" t="n">
        <f aca="false">B4779+B$5*((B$1-B$2*B4779)/B$3)</f>
        <v>9.91556746778523</v>
      </c>
      <c r="D4779" s="10" t="n">
        <f aca="false">(C4779-B4779)/B$5</f>
        <v>8.45170492631553</v>
      </c>
      <c r="E4779" s="10" t="n">
        <f aca="false">B$3*D4779</f>
        <v>0.00845170492631553</v>
      </c>
      <c r="F4779" s="8"/>
    </row>
    <row r="4780" customFormat="false" ht="13.5" hidden="false" customHeight="false" outlineLevel="0" collapsed="false">
      <c r="A4780" s="11" t="n">
        <f aca="false">A4779+B$5</f>
        <v>0.0477200000000039</v>
      </c>
      <c r="B4780" s="10" t="n">
        <f aca="false">C4779</f>
        <v>9.91556746778523</v>
      </c>
      <c r="C4780" s="10" t="n">
        <f aca="false">B4780+B$5*((B$1-B$2*B4780)/B$3)</f>
        <v>9.91565190031745</v>
      </c>
      <c r="D4780" s="10" t="n">
        <f aca="false">(C4780-B4780)/B$5</f>
        <v>8.44325322155726</v>
      </c>
      <c r="E4780" s="10" t="n">
        <f aca="false">B$3*D4780</f>
        <v>0.00844325322155726</v>
      </c>
      <c r="F4780" s="8"/>
    </row>
    <row r="4781" customFormat="false" ht="13.5" hidden="false" customHeight="false" outlineLevel="0" collapsed="false">
      <c r="A4781" s="11" t="n">
        <f aca="false">A4780+B$5</f>
        <v>0.0477300000000039</v>
      </c>
      <c r="B4781" s="10" t="n">
        <f aca="false">C4780</f>
        <v>9.91565190031745</v>
      </c>
      <c r="C4781" s="10" t="n">
        <f aca="false">B4781+B$5*((B$1-B$2*B4781)/B$3)</f>
        <v>9.91573624841713</v>
      </c>
      <c r="D4781" s="10" t="n">
        <f aca="false">(C4781-B4781)/B$5</f>
        <v>8.43480996817192</v>
      </c>
      <c r="E4781" s="10" t="n">
        <f aca="false">B$3*D4781</f>
        <v>0.00843480996817192</v>
      </c>
      <c r="F4781" s="8"/>
    </row>
    <row r="4782" customFormat="false" ht="13.5" hidden="false" customHeight="false" outlineLevel="0" collapsed="false">
      <c r="A4782" s="11" t="n">
        <f aca="false">A4781+B$5</f>
        <v>0.0477400000000039</v>
      </c>
      <c r="B4782" s="10" t="n">
        <f aca="false">C4781</f>
        <v>9.91573624841713</v>
      </c>
      <c r="C4782" s="10" t="n">
        <f aca="false">B4782+B$5*((B$1-B$2*B4782)/B$3)</f>
        <v>9.91582051216871</v>
      </c>
      <c r="D4782" s="10" t="n">
        <f aca="false">(C4782-B4782)/B$5</f>
        <v>8.42637515834355</v>
      </c>
      <c r="E4782" s="10" t="n">
        <f aca="false">B$3*D4782</f>
        <v>0.00842637515834355</v>
      </c>
      <c r="F4782" s="8"/>
    </row>
    <row r="4783" customFormat="false" ht="13.5" hidden="false" customHeight="false" outlineLevel="0" collapsed="false">
      <c r="A4783" s="11" t="n">
        <f aca="false">A4782+B$5</f>
        <v>0.047750000000004</v>
      </c>
      <c r="B4783" s="10" t="n">
        <f aca="false">C4782</f>
        <v>9.91582051216871</v>
      </c>
      <c r="C4783" s="10" t="n">
        <f aca="false">B4783+B$5*((B$1-B$2*B4783)/B$3)</f>
        <v>9.91590469165655</v>
      </c>
      <c r="D4783" s="10" t="n">
        <f aca="false">(C4783-B4783)/B$5</f>
        <v>8.41794878319035</v>
      </c>
      <c r="E4783" s="10" t="n">
        <f aca="false">B$3*D4783</f>
        <v>0.00841794878319035</v>
      </c>
      <c r="F4783" s="8"/>
    </row>
    <row r="4784" customFormat="false" ht="13.5" hidden="false" customHeight="false" outlineLevel="0" collapsed="false">
      <c r="A4784" s="11" t="n">
        <f aca="false">A4783+B$5</f>
        <v>0.047760000000004</v>
      </c>
      <c r="B4784" s="10" t="n">
        <f aca="false">C4783</f>
        <v>9.91590469165655</v>
      </c>
      <c r="C4784" s="10" t="n">
        <f aca="false">B4784+B$5*((B$1-B$2*B4784)/B$3)</f>
        <v>9.91598878696489</v>
      </c>
      <c r="D4784" s="10" t="n">
        <f aca="false">(C4784-B4784)/B$5</f>
        <v>8.40953083436347</v>
      </c>
      <c r="E4784" s="10" t="n">
        <f aca="false">B$3*D4784</f>
        <v>0.00840953083436347</v>
      </c>
      <c r="F4784" s="8"/>
    </row>
    <row r="4785" customFormat="false" ht="13.5" hidden="false" customHeight="false" outlineLevel="0" collapsed="false">
      <c r="A4785" s="11" t="n">
        <f aca="false">A4784+B$5</f>
        <v>0.047770000000004</v>
      </c>
      <c r="B4785" s="10" t="n">
        <f aca="false">C4784</f>
        <v>9.91598878696489</v>
      </c>
      <c r="C4785" s="10" t="n">
        <f aca="false">B4785+B$5*((B$1-B$2*B4785)/B$3)</f>
        <v>9.91607279817792</v>
      </c>
      <c r="D4785" s="10" t="n">
        <f aca="false">(C4785-B4785)/B$5</f>
        <v>8.401121303514</v>
      </c>
      <c r="E4785" s="10" t="n">
        <f aca="false">B$3*D4785</f>
        <v>0.008401121303514</v>
      </c>
      <c r="F4785" s="8"/>
    </row>
    <row r="4786" customFormat="false" ht="13.5" hidden="false" customHeight="false" outlineLevel="0" collapsed="false">
      <c r="A4786" s="11" t="n">
        <f aca="false">A4785+B$5</f>
        <v>0.047780000000004</v>
      </c>
      <c r="B4786" s="10" t="n">
        <f aca="false">C4785</f>
        <v>9.91607279817792</v>
      </c>
      <c r="C4786" s="10" t="n">
        <f aca="false">B4786+B$5*((B$1-B$2*B4786)/B$3)</f>
        <v>9.91615672537975</v>
      </c>
      <c r="D4786" s="10" t="n">
        <f aca="false">(C4786-B4786)/B$5</f>
        <v>8.39272018229309</v>
      </c>
      <c r="E4786" s="10" t="n">
        <f aca="false">B$3*D4786</f>
        <v>0.00839272018229309</v>
      </c>
      <c r="F4786" s="8"/>
    </row>
    <row r="4787" customFormat="false" ht="13.5" hidden="false" customHeight="false" outlineLevel="0" collapsed="false">
      <c r="A4787" s="11" t="n">
        <f aca="false">A4786+B$5</f>
        <v>0.047790000000004</v>
      </c>
      <c r="B4787" s="10" t="n">
        <f aca="false">C4786</f>
        <v>9.91615672537975</v>
      </c>
      <c r="C4787" s="10" t="n">
        <f aca="false">B4787+B$5*((B$1-B$2*B4787)/B$3)</f>
        <v>9.91624056865437</v>
      </c>
      <c r="D4787" s="10" t="n">
        <f aca="false">(C4787-B4787)/B$5</f>
        <v>8.38432746199658</v>
      </c>
      <c r="E4787" s="10" t="n">
        <f aca="false">B$3*D4787</f>
        <v>0.00838432746199658</v>
      </c>
      <c r="F4787" s="8"/>
    </row>
    <row r="4788" customFormat="false" ht="13.5" hidden="false" customHeight="false" outlineLevel="0" collapsed="false">
      <c r="A4788" s="11" t="n">
        <f aca="false">A4787+B$5</f>
        <v>0.047800000000004</v>
      </c>
      <c r="B4788" s="10" t="n">
        <f aca="false">C4787</f>
        <v>9.91624056865437</v>
      </c>
      <c r="C4788" s="10" t="n">
        <f aca="false">B4788+B$5*((B$1-B$2*B4788)/B$3)</f>
        <v>9.91632432808571</v>
      </c>
      <c r="D4788" s="10" t="n">
        <f aca="false">(C4788-B4788)/B$5</f>
        <v>8.37594313463086</v>
      </c>
      <c r="E4788" s="10" t="n">
        <f aca="false">B$3*D4788</f>
        <v>0.00837594313463086</v>
      </c>
      <c r="F4788" s="8"/>
    </row>
    <row r="4789" customFormat="false" ht="13.5" hidden="false" customHeight="false" outlineLevel="0" collapsed="false">
      <c r="A4789" s="11" t="n">
        <f aca="false">A4788+B$5</f>
        <v>0.047810000000004</v>
      </c>
      <c r="B4789" s="10" t="n">
        <f aca="false">C4788</f>
        <v>9.91632432808571</v>
      </c>
      <c r="C4789" s="10" t="n">
        <f aca="false">B4789+B$5*((B$1-B$2*B4789)/B$3)</f>
        <v>9.91640800375763</v>
      </c>
      <c r="D4789" s="10" t="n">
        <f aca="false">(C4789-B4789)/B$5</f>
        <v>8.36756719149179</v>
      </c>
      <c r="E4789" s="10" t="n">
        <f aca="false">B$3*D4789</f>
        <v>0.00836756719149179</v>
      </c>
      <c r="F4789" s="8"/>
    </row>
    <row r="4790" customFormat="false" ht="13.5" hidden="false" customHeight="false" outlineLevel="0" collapsed="false">
      <c r="A4790" s="11" t="n">
        <f aca="false">A4789+B$5</f>
        <v>0.047820000000004</v>
      </c>
      <c r="B4790" s="10" t="n">
        <f aca="false">C4789</f>
        <v>9.91640800375763</v>
      </c>
      <c r="C4790" s="10" t="n">
        <f aca="false">B4790+B$5*((B$1-B$2*B4790)/B$3)</f>
        <v>9.91649159575387</v>
      </c>
      <c r="D4790" s="10" t="n">
        <f aca="false">(C4790-B4790)/B$5</f>
        <v>8.35919962423048</v>
      </c>
      <c r="E4790" s="10" t="n">
        <f aca="false">B$3*D4790</f>
        <v>0.00835919962423048</v>
      </c>
      <c r="F4790" s="8"/>
    </row>
    <row r="4791" customFormat="false" ht="13.5" hidden="false" customHeight="false" outlineLevel="0" collapsed="false">
      <c r="A4791" s="11" t="n">
        <f aca="false">A4790+B$5</f>
        <v>0.047830000000004</v>
      </c>
      <c r="B4791" s="10" t="n">
        <f aca="false">C4790</f>
        <v>9.91649159575387</v>
      </c>
      <c r="C4791" s="10" t="n">
        <f aca="false">B4791+B$5*((B$1-B$2*B4791)/B$3)</f>
        <v>9.91657510415812</v>
      </c>
      <c r="D4791" s="10" t="n">
        <f aca="false">(C4791-B4791)/B$5</f>
        <v>8.35084042467571</v>
      </c>
      <c r="E4791" s="10" t="n">
        <f aca="false">B$3*D4791</f>
        <v>0.00835084042467571</v>
      </c>
      <c r="F4791" s="8"/>
    </row>
    <row r="4792" customFormat="false" ht="13.5" hidden="false" customHeight="false" outlineLevel="0" collapsed="false">
      <c r="A4792" s="11" t="n">
        <f aca="false">A4791+B$5</f>
        <v>0.047840000000004</v>
      </c>
      <c r="B4792" s="10" t="n">
        <f aca="false">C4791</f>
        <v>9.91657510415812</v>
      </c>
      <c r="C4792" s="10" t="n">
        <f aca="false">B4792+B$5*((B$1-B$2*B4792)/B$3)</f>
        <v>9.91665852905396</v>
      </c>
      <c r="D4792" s="10" t="n">
        <f aca="false">(C4792-B4792)/B$5</f>
        <v>8.34248958412331</v>
      </c>
      <c r="E4792" s="10" t="n">
        <f aca="false">B$3*D4792</f>
        <v>0.00834248958412331</v>
      </c>
      <c r="F4792" s="8"/>
    </row>
    <row r="4793" customFormat="false" ht="13.5" hidden="false" customHeight="false" outlineLevel="0" collapsed="false">
      <c r="A4793" s="11" t="n">
        <f aca="false">A4792+B$5</f>
        <v>0.047850000000004</v>
      </c>
      <c r="B4793" s="10" t="n">
        <f aca="false">C4792</f>
        <v>9.91665852905396</v>
      </c>
      <c r="C4793" s="10" t="n">
        <f aca="false">B4793+B$5*((B$1-B$2*B4793)/B$3)</f>
        <v>9.9167418705249</v>
      </c>
      <c r="D4793" s="10" t="n">
        <f aca="false">(C4793-B4793)/B$5</f>
        <v>8.33414709457969</v>
      </c>
      <c r="E4793" s="10" t="n">
        <f aca="false">B$3*D4793</f>
        <v>0.00833414709457969</v>
      </c>
      <c r="F4793" s="8"/>
    </row>
    <row r="4794" customFormat="false" ht="13.5" hidden="false" customHeight="false" outlineLevel="0" collapsed="false">
      <c r="A4794" s="11" t="n">
        <f aca="false">A4793+B$5</f>
        <v>0.047860000000004</v>
      </c>
      <c r="B4794" s="10" t="n">
        <f aca="false">C4793</f>
        <v>9.9167418705249</v>
      </c>
      <c r="C4794" s="10" t="n">
        <f aca="false">B4794+B$5*((B$1-B$2*B4794)/B$3)</f>
        <v>9.91682512865438</v>
      </c>
      <c r="D4794" s="10" t="n">
        <f aca="false">(C4794-B4794)/B$5</f>
        <v>8.32581294751833</v>
      </c>
      <c r="E4794" s="10" t="n">
        <f aca="false">B$3*D4794</f>
        <v>0.00832581294751833</v>
      </c>
      <c r="F4794" s="8"/>
    </row>
    <row r="4795" customFormat="false" ht="13.5" hidden="false" customHeight="false" outlineLevel="0" collapsed="false">
      <c r="A4795" s="11" t="n">
        <f aca="false">A4794+B$5</f>
        <v>0.047870000000004</v>
      </c>
      <c r="B4795" s="10" t="n">
        <f aca="false">C4794</f>
        <v>9.91682512865438</v>
      </c>
      <c r="C4795" s="10" t="n">
        <f aca="false">B4795+B$5*((B$1-B$2*B4795)/B$3)</f>
        <v>9.91690830352573</v>
      </c>
      <c r="D4795" s="10" t="n">
        <f aca="false">(C4795-B4795)/B$5</f>
        <v>8.31748713459035</v>
      </c>
      <c r="E4795" s="10" t="n">
        <f aca="false">B$3*D4795</f>
        <v>0.00831748713459035</v>
      </c>
      <c r="F4795" s="8"/>
    </row>
    <row r="4796" customFormat="false" ht="13.5" hidden="false" customHeight="false" outlineLevel="0" collapsed="false">
      <c r="A4796" s="11" t="n">
        <f aca="false">A4795+B$5</f>
        <v>0.047880000000004</v>
      </c>
      <c r="B4796" s="10" t="n">
        <f aca="false">C4795</f>
        <v>9.91690830352573</v>
      </c>
      <c r="C4796" s="10" t="n">
        <f aca="false">B4796+B$5*((B$1-B$2*B4796)/B$3)</f>
        <v>9.9169913952222</v>
      </c>
      <c r="D4796" s="10" t="n">
        <f aca="false">(C4796-B4796)/B$5</f>
        <v>8.30916964744688</v>
      </c>
      <c r="E4796" s="10" t="n">
        <f aca="false">B$3*D4796</f>
        <v>0.00830916964744688</v>
      </c>
      <c r="F4796" s="8"/>
    </row>
    <row r="4797" customFormat="false" ht="13.5" hidden="false" customHeight="false" outlineLevel="0" collapsed="false">
      <c r="A4797" s="11" t="n">
        <f aca="false">A4796+B$5</f>
        <v>0.047890000000004</v>
      </c>
      <c r="B4797" s="10" t="n">
        <f aca="false">C4796</f>
        <v>9.9169913952222</v>
      </c>
      <c r="C4797" s="10" t="n">
        <f aca="false">B4797+B$5*((B$1-B$2*B4797)/B$3)</f>
        <v>9.91707440382698</v>
      </c>
      <c r="D4797" s="10" t="n">
        <f aca="false">(C4797-B4797)/B$5</f>
        <v>8.30086047773904</v>
      </c>
      <c r="E4797" s="10" t="n">
        <f aca="false">B$3*D4797</f>
        <v>0.00830086047773904</v>
      </c>
      <c r="F4797" s="8"/>
    </row>
    <row r="4798" customFormat="false" ht="13.5" hidden="false" customHeight="false" outlineLevel="0" collapsed="false">
      <c r="A4798" s="11" t="n">
        <f aca="false">A4797+B$5</f>
        <v>0.047900000000004</v>
      </c>
      <c r="B4798" s="10" t="n">
        <f aca="false">C4797</f>
        <v>9.91707440382698</v>
      </c>
      <c r="C4798" s="10" t="n">
        <f aca="false">B4798+B$5*((B$1-B$2*B4798)/B$3)</f>
        <v>9.91715732942315</v>
      </c>
      <c r="D4798" s="10" t="n">
        <f aca="false">(C4798-B4798)/B$5</f>
        <v>8.29255961729558</v>
      </c>
      <c r="E4798" s="10" t="n">
        <f aca="false">B$3*D4798</f>
        <v>0.00829255961729558</v>
      </c>
      <c r="F4798" s="8"/>
    </row>
    <row r="4799" customFormat="false" ht="13.5" hidden="false" customHeight="false" outlineLevel="0" collapsed="false">
      <c r="A4799" s="11" t="n">
        <f aca="false">A4798+B$5</f>
        <v>0.047910000000004</v>
      </c>
      <c r="B4799" s="10" t="n">
        <f aca="false">C4798</f>
        <v>9.91715732942315</v>
      </c>
      <c r="C4799" s="10" t="n">
        <f aca="false">B4799+B$5*((B$1-B$2*B4799)/B$3)</f>
        <v>9.91724017209373</v>
      </c>
      <c r="D4799" s="10" t="n">
        <f aca="false">(C4799-B4799)/B$5</f>
        <v>8.28426705776764</v>
      </c>
      <c r="E4799" s="10" t="n">
        <f aca="false">B$3*D4799</f>
        <v>0.00828426705776764</v>
      </c>
      <c r="F4799" s="8"/>
    </row>
    <row r="4800" customFormat="false" ht="13.5" hidden="false" customHeight="false" outlineLevel="0" collapsed="false">
      <c r="A4800" s="11" t="n">
        <f aca="false">A4799+B$5</f>
        <v>0.047920000000004</v>
      </c>
      <c r="B4800" s="10" t="n">
        <f aca="false">C4799</f>
        <v>9.91724017209373</v>
      </c>
      <c r="C4800" s="10" t="n">
        <f aca="false">B4800+B$5*((B$1-B$2*B4800)/B$3)</f>
        <v>9.91732293192163</v>
      </c>
      <c r="D4800" s="10" t="n">
        <f aca="false">(C4800-B4800)/B$5</f>
        <v>8.27598279062869</v>
      </c>
      <c r="E4800" s="10" t="n">
        <f aca="false">B$3*D4800</f>
        <v>0.00827598279062869</v>
      </c>
      <c r="F4800" s="8"/>
    </row>
    <row r="4801" customFormat="false" ht="13.5" hidden="false" customHeight="false" outlineLevel="0" collapsed="false">
      <c r="A4801" s="11" t="n">
        <f aca="false">A4800+B$5</f>
        <v>0.047930000000004</v>
      </c>
      <c r="B4801" s="10" t="n">
        <f aca="false">C4800</f>
        <v>9.91732293192163</v>
      </c>
      <c r="C4801" s="10" t="n">
        <f aca="false">B4801+B$5*((B$1-B$2*B4801)/B$3)</f>
        <v>9.91740560898971</v>
      </c>
      <c r="D4801" s="10" t="n">
        <f aca="false">(C4801-B4801)/B$5</f>
        <v>8.26770680788513</v>
      </c>
      <c r="E4801" s="10" t="n">
        <f aca="false">B$3*D4801</f>
        <v>0.00826770680788513</v>
      </c>
      <c r="F4801" s="8"/>
    </row>
    <row r="4802" customFormat="false" ht="13.5" hidden="false" customHeight="false" outlineLevel="0" collapsed="false">
      <c r="A4802" s="11" t="n">
        <f aca="false">A4801+B$5</f>
        <v>0.047940000000004</v>
      </c>
      <c r="B4802" s="10" t="n">
        <f aca="false">C4801</f>
        <v>9.91740560898971</v>
      </c>
      <c r="C4802" s="10" t="n">
        <f aca="false">B4802+B$5*((B$1-B$2*B4802)/B$3)</f>
        <v>9.91748820338072</v>
      </c>
      <c r="D4802" s="10" t="n">
        <f aca="false">(C4802-B4802)/B$5</f>
        <v>8.25943910101046</v>
      </c>
      <c r="E4802" s="10" t="n">
        <f aca="false">B$3*D4802</f>
        <v>0.00825943910101046</v>
      </c>
      <c r="F4802" s="8"/>
    </row>
    <row r="4803" customFormat="false" ht="13.5" hidden="false" customHeight="false" outlineLevel="0" collapsed="false">
      <c r="A4803" s="11" t="n">
        <f aca="false">A4802+B$5</f>
        <v>0.047950000000004</v>
      </c>
      <c r="B4803" s="10" t="n">
        <f aca="false">C4802</f>
        <v>9.91748820338072</v>
      </c>
      <c r="C4803" s="10" t="n">
        <f aca="false">B4803+B$5*((B$1-B$2*B4803)/B$3)</f>
        <v>9.91757071517734</v>
      </c>
      <c r="D4803" s="10" t="n">
        <f aca="false">(C4803-B4803)/B$5</f>
        <v>8.25117966201105</v>
      </c>
      <c r="E4803" s="10" t="n">
        <f aca="false">B$3*D4803</f>
        <v>0.00825117966201105</v>
      </c>
      <c r="F4803" s="8"/>
    </row>
    <row r="4804" customFormat="false" ht="13.5" hidden="false" customHeight="false" outlineLevel="0" collapsed="false">
      <c r="A4804" s="11" t="n">
        <f aca="false">A4803+B$5</f>
        <v>0.047960000000004</v>
      </c>
      <c r="B4804" s="10" t="n">
        <f aca="false">C4803</f>
        <v>9.91757071517734</v>
      </c>
      <c r="C4804" s="10" t="n">
        <f aca="false">B4804+B$5*((B$1-B$2*B4804)/B$3)</f>
        <v>9.91765314446217</v>
      </c>
      <c r="D4804" s="10" t="n">
        <f aca="false">(C4804-B4804)/B$5</f>
        <v>8.24292848218278</v>
      </c>
      <c r="E4804" s="10" t="n">
        <f aca="false">B$3*D4804</f>
        <v>0.00824292848218278</v>
      </c>
      <c r="F4804" s="8"/>
    </row>
    <row r="4805" customFormat="false" ht="13.5" hidden="false" customHeight="false" outlineLevel="0" collapsed="false">
      <c r="A4805" s="11" t="n">
        <f aca="false">A4804+B$5</f>
        <v>0.047970000000004</v>
      </c>
      <c r="B4805" s="10" t="n">
        <f aca="false">C4804</f>
        <v>9.91765314446217</v>
      </c>
      <c r="C4805" s="10" t="n">
        <f aca="false">B4805+B$5*((B$1-B$2*B4805)/B$3)</f>
        <v>9.9177354913177</v>
      </c>
      <c r="D4805" s="10" t="n">
        <f aca="false">(C4805-B4805)/B$5</f>
        <v>8.23468555370965</v>
      </c>
      <c r="E4805" s="10" t="n">
        <f aca="false">B$3*D4805</f>
        <v>0.00823468555370965</v>
      </c>
      <c r="F4805" s="8"/>
    </row>
    <row r="4806" customFormat="false" ht="13.5" hidden="false" customHeight="false" outlineLevel="0" collapsed="false">
      <c r="A4806" s="11" t="n">
        <f aca="false">A4805+B$5</f>
        <v>0.047980000000004</v>
      </c>
      <c r="B4806" s="10" t="n">
        <f aca="false">C4805</f>
        <v>9.9177354913177</v>
      </c>
      <c r="C4806" s="10" t="n">
        <f aca="false">B4806+B$5*((B$1-B$2*B4806)/B$3)</f>
        <v>9.91781775582638</v>
      </c>
      <c r="D4806" s="10" t="n">
        <f aca="false">(C4806-B4806)/B$5</f>
        <v>8.22645086824281</v>
      </c>
      <c r="E4806" s="10" t="n">
        <f aca="false">B$3*D4806</f>
        <v>0.00822645086824281</v>
      </c>
      <c r="F4806" s="8"/>
    </row>
    <row r="4807" customFormat="false" ht="13.5" hidden="false" customHeight="false" outlineLevel="0" collapsed="false">
      <c r="A4807" s="11" t="n">
        <f aca="false">A4806+B$5</f>
        <v>0.047990000000004</v>
      </c>
      <c r="B4807" s="10" t="n">
        <f aca="false">C4806</f>
        <v>9.91781775582638</v>
      </c>
      <c r="C4807" s="10" t="n">
        <f aca="false">B4807+B$5*((B$1-B$2*B4807)/B$3)</f>
        <v>9.91789993807056</v>
      </c>
      <c r="D4807" s="10" t="n">
        <f aca="false">(C4807-B4807)/B$5</f>
        <v>8.21822441743336</v>
      </c>
      <c r="E4807" s="10" t="n">
        <f aca="false">B$3*D4807</f>
        <v>0.00821822441743336</v>
      </c>
      <c r="F4807" s="8"/>
    </row>
    <row r="4808" customFormat="false" ht="13.5" hidden="false" customHeight="false" outlineLevel="0" collapsed="false">
      <c r="A4808" s="11" t="n">
        <f aca="false">A4807+B$5</f>
        <v>0.048000000000004</v>
      </c>
      <c r="B4808" s="10" t="n">
        <f aca="false">C4807</f>
        <v>9.91789993807056</v>
      </c>
      <c r="C4808" s="10" t="n">
        <f aca="false">B4808+B$5*((B$1-B$2*B4808)/B$3)</f>
        <v>9.91798203813249</v>
      </c>
      <c r="D4808" s="10" t="n">
        <f aca="false">(C4808-B4808)/B$5</f>
        <v>8.21000619293244</v>
      </c>
      <c r="E4808" s="10" t="n">
        <f aca="false">B$3*D4808</f>
        <v>0.00821000619293244</v>
      </c>
      <c r="F4808" s="8"/>
    </row>
    <row r="4809" customFormat="false" ht="13.5" hidden="false" customHeight="false" outlineLevel="0" collapsed="false">
      <c r="A4809" s="11" t="n">
        <f aca="false">A4808+B$5</f>
        <v>0.048010000000004</v>
      </c>
      <c r="B4809" s="10" t="n">
        <f aca="false">C4808</f>
        <v>9.91798203813249</v>
      </c>
      <c r="C4809" s="10" t="n">
        <f aca="false">B4809+B$5*((B$1-B$2*B4809)/B$3)</f>
        <v>9.91806405609436</v>
      </c>
      <c r="D4809" s="10" t="n">
        <f aca="false">(C4809-B4809)/B$5</f>
        <v>8.20179618674644</v>
      </c>
      <c r="E4809" s="10" t="n">
        <f aca="false">B$3*D4809</f>
        <v>0.00820179618674644</v>
      </c>
      <c r="F4809" s="8"/>
    </row>
    <row r="4810" customFormat="false" ht="13.5" hidden="false" customHeight="false" outlineLevel="0" collapsed="false">
      <c r="A4810" s="11" t="n">
        <f aca="false">A4809+B$5</f>
        <v>0.048020000000004</v>
      </c>
      <c r="B4810" s="10" t="n">
        <f aca="false">C4809</f>
        <v>9.91806405609436</v>
      </c>
      <c r="C4810" s="10" t="n">
        <f aca="false">B4810+B$5*((B$1-B$2*B4810)/B$3)</f>
        <v>9.91814599203826</v>
      </c>
      <c r="D4810" s="10" t="n">
        <f aca="false">(C4810-B4810)/B$5</f>
        <v>8.19359439052647</v>
      </c>
      <c r="E4810" s="10" t="n">
        <f aca="false">B$3*D4810</f>
        <v>0.00819359439052647</v>
      </c>
      <c r="F4810" s="8"/>
    </row>
    <row r="4811" customFormat="false" ht="13.5" hidden="false" customHeight="false" outlineLevel="0" collapsed="false">
      <c r="A4811" s="11" t="n">
        <f aca="false">A4810+B$5</f>
        <v>0.048030000000004</v>
      </c>
      <c r="B4811" s="10" t="n">
        <f aca="false">C4810</f>
        <v>9.91814599203826</v>
      </c>
      <c r="C4811" s="10" t="n">
        <f aca="false">B4811+B$5*((B$1-B$2*B4811)/B$3)</f>
        <v>9.91822784604622</v>
      </c>
      <c r="D4811" s="10" t="n">
        <f aca="false">(C4811-B4811)/B$5</f>
        <v>8.18540079610131</v>
      </c>
      <c r="E4811" s="10" t="n">
        <f aca="false">B$3*D4811</f>
        <v>0.00818540079610131</v>
      </c>
      <c r="F4811" s="8"/>
    </row>
    <row r="4812" customFormat="false" ht="13.5" hidden="false" customHeight="false" outlineLevel="0" collapsed="false">
      <c r="A4812" s="11" t="n">
        <f aca="false">A4811+B$5</f>
        <v>0.048040000000004</v>
      </c>
      <c r="B4812" s="10" t="n">
        <f aca="false">C4811</f>
        <v>9.91822784604622</v>
      </c>
      <c r="C4812" s="10" t="n">
        <f aca="false">B4812+B$5*((B$1-B$2*B4812)/B$3)</f>
        <v>9.91830961820017</v>
      </c>
      <c r="D4812" s="10" t="n">
        <f aca="false">(C4812-B4812)/B$5</f>
        <v>8.1772153952997</v>
      </c>
      <c r="E4812" s="10" t="n">
        <f aca="false">B$3*D4812</f>
        <v>0.0081772153952997</v>
      </c>
      <c r="F4812" s="8"/>
    </row>
    <row r="4813" customFormat="false" ht="13.5" hidden="false" customHeight="false" outlineLevel="0" collapsed="false">
      <c r="A4813" s="11" t="n">
        <f aca="false">A4812+B$5</f>
        <v>0.048050000000004</v>
      </c>
      <c r="B4813" s="10" t="n">
        <f aca="false">C4812</f>
        <v>9.91830961820017</v>
      </c>
      <c r="C4813" s="10" t="n">
        <f aca="false">B4813+B$5*((B$1-B$2*B4813)/B$3)</f>
        <v>9.91839130858197</v>
      </c>
      <c r="D4813" s="10" t="n">
        <f aca="false">(C4813-B4813)/B$5</f>
        <v>8.16903817995041</v>
      </c>
      <c r="E4813" s="10" t="n">
        <f aca="false">B$3*D4813</f>
        <v>0.00816903817995041</v>
      </c>
      <c r="F4813" s="8"/>
    </row>
    <row r="4814" customFormat="false" ht="13.5" hidden="false" customHeight="false" outlineLevel="0" collapsed="false">
      <c r="A4814" s="11" t="n">
        <f aca="false">A4813+B$5</f>
        <v>0.048060000000004</v>
      </c>
      <c r="B4814" s="10" t="n">
        <f aca="false">C4813</f>
        <v>9.91839130858197</v>
      </c>
      <c r="C4814" s="10" t="n">
        <f aca="false">B4814+B$5*((B$1-B$2*B4814)/B$3)</f>
        <v>9.91847291727339</v>
      </c>
      <c r="D4814" s="10" t="n">
        <f aca="false">(C4814-B4814)/B$5</f>
        <v>8.16086914188219</v>
      </c>
      <c r="E4814" s="10" t="n">
        <f aca="false">B$3*D4814</f>
        <v>0.00816086914188219</v>
      </c>
      <c r="F4814" s="8"/>
    </row>
    <row r="4815" customFormat="false" ht="13.5" hidden="false" customHeight="false" outlineLevel="0" collapsed="false">
      <c r="A4815" s="11" t="n">
        <f aca="false">A4814+B$5</f>
        <v>0.0480700000000041</v>
      </c>
      <c r="B4815" s="10" t="n">
        <f aca="false">C4814</f>
        <v>9.91847291727339</v>
      </c>
      <c r="C4815" s="10" t="n">
        <f aca="false">B4815+B$5*((B$1-B$2*B4815)/B$3)</f>
        <v>9.91855444435612</v>
      </c>
      <c r="D4815" s="10" t="n">
        <f aca="false">(C4815-B4815)/B$5</f>
        <v>8.15270827274617</v>
      </c>
      <c r="E4815" s="10" t="n">
        <f aca="false">B$3*D4815</f>
        <v>0.00815270827274617</v>
      </c>
      <c r="F4815" s="8"/>
    </row>
    <row r="4816" customFormat="false" ht="13.5" hidden="false" customHeight="false" outlineLevel="0" collapsed="false">
      <c r="A4816" s="11" t="n">
        <f aca="false">A4815+B$5</f>
        <v>0.0480800000000041</v>
      </c>
      <c r="B4816" s="10" t="n">
        <f aca="false">C4815</f>
        <v>9.91855444435612</v>
      </c>
      <c r="C4816" s="10" t="n">
        <f aca="false">B4816+B$5*((B$1-B$2*B4816)/B$3)</f>
        <v>9.91863588991176</v>
      </c>
      <c r="D4816" s="10" t="n">
        <f aca="false">(C4816-B4816)/B$5</f>
        <v>8.1445555643711</v>
      </c>
      <c r="E4816" s="10" t="n">
        <f aca="false">B$3*D4816</f>
        <v>0.0081445555643711</v>
      </c>
      <c r="F4816" s="8"/>
    </row>
    <row r="4817" customFormat="false" ht="13.5" hidden="false" customHeight="false" outlineLevel="0" collapsed="false">
      <c r="A4817" s="11" t="n">
        <f aca="false">A4816+B$5</f>
        <v>0.0480900000000041</v>
      </c>
      <c r="B4817" s="10" t="n">
        <f aca="false">C4816</f>
        <v>9.91863588991176</v>
      </c>
      <c r="C4817" s="10" t="n">
        <f aca="false">B4817+B$5*((B$1-B$2*B4817)/B$3)</f>
        <v>9.91871725402185</v>
      </c>
      <c r="D4817" s="10" t="n">
        <f aca="false">(C4817-B4817)/B$5</f>
        <v>8.13641100876339</v>
      </c>
      <c r="E4817" s="10" t="n">
        <f aca="false">B$3*D4817</f>
        <v>0.00813641100876339</v>
      </c>
      <c r="F4817" s="8"/>
    </row>
    <row r="4818" customFormat="false" ht="13.5" hidden="false" customHeight="false" outlineLevel="0" collapsed="false">
      <c r="A4818" s="11" t="n">
        <f aca="false">A4817+B$5</f>
        <v>0.0481000000000041</v>
      </c>
      <c r="B4818" s="10" t="n">
        <f aca="false">C4817</f>
        <v>9.91871725402185</v>
      </c>
      <c r="C4818" s="10" t="n">
        <f aca="false">B4818+B$5*((B$1-B$2*B4818)/B$3)</f>
        <v>9.91879853676783</v>
      </c>
      <c r="D4818" s="10" t="n">
        <f aca="false">(C4818-B4818)/B$5</f>
        <v>8.12827459775178</v>
      </c>
      <c r="E4818" s="10" t="n">
        <f aca="false">B$3*D4818</f>
        <v>0.00812827459775178</v>
      </c>
      <c r="F4818" s="8"/>
    </row>
    <row r="4819" customFormat="false" ht="13.5" hidden="false" customHeight="false" outlineLevel="0" collapsed="false">
      <c r="A4819" s="11" t="n">
        <f aca="false">A4818+B$5</f>
        <v>0.0481100000000041</v>
      </c>
      <c r="B4819" s="10" t="n">
        <f aca="false">C4818</f>
        <v>9.91879853676783</v>
      </c>
      <c r="C4819" s="10" t="n">
        <f aca="false">B4819+B$5*((B$1-B$2*B4819)/B$3)</f>
        <v>9.91887973823106</v>
      </c>
      <c r="D4819" s="10" t="n">
        <f aca="false">(C4819-B4819)/B$5</f>
        <v>8.12014632316505</v>
      </c>
      <c r="E4819" s="10" t="n">
        <f aca="false">B$3*D4819</f>
        <v>0.00812014632316505</v>
      </c>
      <c r="F4819" s="8"/>
    </row>
    <row r="4820" customFormat="false" ht="13.5" hidden="false" customHeight="false" outlineLevel="0" collapsed="false">
      <c r="A4820" s="11" t="n">
        <f aca="false">A4819+B$5</f>
        <v>0.0481200000000041</v>
      </c>
      <c r="B4820" s="10" t="n">
        <f aca="false">C4819</f>
        <v>9.91887973823106</v>
      </c>
      <c r="C4820" s="10" t="n">
        <f aca="false">B4820+B$5*((B$1-B$2*B4820)/B$3)</f>
        <v>9.91896085849283</v>
      </c>
      <c r="D4820" s="10" t="n">
        <f aca="false">(C4820-B4820)/B$5</f>
        <v>8.11202617683193</v>
      </c>
      <c r="E4820" s="10" t="n">
        <f aca="false">B$3*D4820</f>
        <v>0.00811202617683193</v>
      </c>
      <c r="F4820" s="8"/>
    </row>
    <row r="4821" customFormat="false" ht="13.5" hidden="false" customHeight="false" outlineLevel="0" collapsed="false">
      <c r="A4821" s="11" t="n">
        <f aca="false">A4820+B$5</f>
        <v>0.0481300000000041</v>
      </c>
      <c r="B4821" s="10" t="n">
        <f aca="false">C4820</f>
        <v>9.91896085849283</v>
      </c>
      <c r="C4821" s="10" t="n">
        <f aca="false">B4821+B$5*((B$1-B$2*B4821)/B$3)</f>
        <v>9.91904189763434</v>
      </c>
      <c r="D4821" s="10" t="n">
        <f aca="false">(C4821-B4821)/B$5</f>
        <v>8.10391415075884</v>
      </c>
      <c r="E4821" s="10" t="n">
        <f aca="false">B$3*D4821</f>
        <v>0.00810391415075884</v>
      </c>
      <c r="F4821" s="8"/>
    </row>
    <row r="4822" customFormat="false" ht="13.5" hidden="false" customHeight="false" outlineLevel="0" collapsed="false">
      <c r="A4822" s="11" t="n">
        <f aca="false">A4821+B$5</f>
        <v>0.0481400000000041</v>
      </c>
      <c r="B4822" s="10" t="n">
        <f aca="false">C4821</f>
        <v>9.91904189763434</v>
      </c>
      <c r="C4822" s="10" t="n">
        <f aca="false">B4822+B$5*((B$1-B$2*B4822)/B$3)</f>
        <v>9.9191228557367</v>
      </c>
      <c r="D4822" s="10" t="n">
        <f aca="false">(C4822-B4822)/B$5</f>
        <v>8.09581023659689</v>
      </c>
      <c r="E4822" s="10" t="n">
        <f aca="false">B$3*D4822</f>
        <v>0.00809581023659689</v>
      </c>
      <c r="F4822" s="8"/>
    </row>
    <row r="4823" customFormat="false" ht="13.5" hidden="false" customHeight="false" outlineLevel="0" collapsed="false">
      <c r="A4823" s="11" t="n">
        <f aca="false">A4822+B$5</f>
        <v>0.0481500000000041</v>
      </c>
      <c r="B4823" s="10" t="n">
        <f aca="false">C4822</f>
        <v>9.9191228557367</v>
      </c>
      <c r="C4823" s="10" t="n">
        <f aca="false">B4823+B$5*((B$1-B$2*B4823)/B$3)</f>
        <v>9.91920373288097</v>
      </c>
      <c r="D4823" s="10" t="n">
        <f aca="false">(C4823-B4823)/B$5</f>
        <v>8.08771442635248</v>
      </c>
      <c r="E4823" s="10" t="n">
        <f aca="false">B$3*D4823</f>
        <v>0.00808771442635248</v>
      </c>
      <c r="F4823" s="8"/>
    </row>
    <row r="4824" customFormat="false" ht="13.5" hidden="false" customHeight="false" outlineLevel="0" collapsed="false">
      <c r="A4824" s="11" t="n">
        <f aca="false">A4823+B$5</f>
        <v>0.0481600000000041</v>
      </c>
      <c r="B4824" s="10" t="n">
        <f aca="false">C4823</f>
        <v>9.91920373288097</v>
      </c>
      <c r="C4824" s="10" t="n">
        <f aca="false">B4824+B$5*((B$1-B$2*B4824)/B$3)</f>
        <v>9.91928452914809</v>
      </c>
      <c r="D4824" s="10" t="n">
        <f aca="false">(C4824-B4824)/B$5</f>
        <v>8.07962671185436</v>
      </c>
      <c r="E4824" s="10" t="n">
        <f aca="false">B$3*D4824</f>
        <v>0.00807962671185436</v>
      </c>
      <c r="F4824" s="8"/>
    </row>
    <row r="4825" customFormat="false" ht="13.5" hidden="false" customHeight="false" outlineLevel="0" collapsed="false">
      <c r="A4825" s="11" t="n">
        <f aca="false">A4824+B$5</f>
        <v>0.0481700000000041</v>
      </c>
      <c r="B4825" s="10" t="n">
        <f aca="false">C4824</f>
        <v>9.91928452914809</v>
      </c>
      <c r="C4825" s="10" t="n">
        <f aca="false">B4825+B$5*((B$1-B$2*B4825)/B$3)</f>
        <v>9.91936524461894</v>
      </c>
      <c r="D4825" s="10" t="n">
        <f aca="false">(C4825-B4825)/B$5</f>
        <v>8.07154708510893</v>
      </c>
      <c r="E4825" s="10" t="n">
        <f aca="false">B$3*D4825</f>
        <v>0.00807154708510893</v>
      </c>
      <c r="F4825" s="8"/>
    </row>
    <row r="4826" customFormat="false" ht="13.5" hidden="false" customHeight="false" outlineLevel="0" collapsed="false">
      <c r="A4826" s="11" t="n">
        <f aca="false">A4825+B$5</f>
        <v>0.0481800000000041</v>
      </c>
      <c r="B4826" s="10" t="n">
        <f aca="false">C4825</f>
        <v>9.91936524461894</v>
      </c>
      <c r="C4826" s="10" t="n">
        <f aca="false">B4826+B$5*((B$1-B$2*B4826)/B$3)</f>
        <v>9.91944587937432</v>
      </c>
      <c r="D4826" s="10" t="n">
        <f aca="false">(C4826-B4826)/B$5</f>
        <v>8.06347553812259</v>
      </c>
      <c r="E4826" s="10" t="n">
        <f aca="false">B$3*D4826</f>
        <v>0.00806347553812259</v>
      </c>
      <c r="F4826" s="8"/>
    </row>
    <row r="4827" customFormat="false" ht="13.5" hidden="false" customHeight="false" outlineLevel="0" collapsed="false">
      <c r="A4827" s="11" t="n">
        <f aca="false">A4826+B$5</f>
        <v>0.0481900000000041</v>
      </c>
      <c r="B4827" s="10" t="n">
        <f aca="false">C4826</f>
        <v>9.91944587937432</v>
      </c>
      <c r="C4827" s="10" t="n">
        <f aca="false">B4827+B$5*((B$1-B$2*B4827)/B$3)</f>
        <v>9.91952643349494</v>
      </c>
      <c r="D4827" s="10" t="n">
        <f aca="false">(C4827-B4827)/B$5</f>
        <v>8.05541206254645</v>
      </c>
      <c r="E4827" s="10" t="n">
        <f aca="false">B$3*D4827</f>
        <v>0.00805541206254645</v>
      </c>
      <c r="F4827" s="8"/>
    </row>
    <row r="4828" customFormat="false" ht="13.5" hidden="false" customHeight="false" outlineLevel="0" collapsed="false">
      <c r="A4828" s="11" t="n">
        <f aca="false">A4827+B$5</f>
        <v>0.0482000000000041</v>
      </c>
      <c r="B4828" s="10" t="n">
        <f aca="false">C4827</f>
        <v>9.91952643349494</v>
      </c>
      <c r="C4828" s="10" t="n">
        <f aca="false">B4828+B$5*((B$1-B$2*B4828)/B$3)</f>
        <v>9.91960690706145</v>
      </c>
      <c r="D4828" s="10" t="n">
        <f aca="false">(C4828-B4828)/B$5</f>
        <v>8.04735665056455</v>
      </c>
      <c r="E4828" s="10" t="n">
        <f aca="false">B$3*D4828</f>
        <v>0.00804735665056455</v>
      </c>
      <c r="F4828" s="8"/>
    </row>
    <row r="4829" customFormat="false" ht="13.5" hidden="false" customHeight="false" outlineLevel="0" collapsed="false">
      <c r="A4829" s="11" t="n">
        <f aca="false">A4828+B$5</f>
        <v>0.0482100000000041</v>
      </c>
      <c r="B4829" s="10" t="n">
        <f aca="false">C4828</f>
        <v>9.91960690706145</v>
      </c>
      <c r="C4829" s="10" t="n">
        <f aca="false">B4829+B$5*((B$1-B$2*B4829)/B$3)</f>
        <v>9.91968730015439</v>
      </c>
      <c r="D4829" s="10" t="n">
        <f aca="false">(C4829-B4829)/B$5</f>
        <v>8.03930929382801</v>
      </c>
      <c r="E4829" s="10" t="n">
        <f aca="false">B$3*D4829</f>
        <v>0.00803930929382801</v>
      </c>
      <c r="F4829" s="8"/>
    </row>
    <row r="4830" customFormat="false" ht="13.5" hidden="false" customHeight="false" outlineLevel="0" collapsed="false">
      <c r="A4830" s="11" t="n">
        <f aca="false">A4829+B$5</f>
        <v>0.0482200000000041</v>
      </c>
      <c r="B4830" s="10" t="n">
        <f aca="false">C4829</f>
        <v>9.91968730015439</v>
      </c>
      <c r="C4830" s="10" t="n">
        <f aca="false">B4830+B$5*((B$1-B$2*B4830)/B$3)</f>
        <v>9.91976761285423</v>
      </c>
      <c r="D4830" s="10" t="n">
        <f aca="false">(C4830-B4830)/B$5</f>
        <v>8.03126998452086</v>
      </c>
      <c r="E4830" s="10" t="n">
        <f aca="false">B$3*D4830</f>
        <v>0.00803126998452086</v>
      </c>
      <c r="F4830" s="8"/>
    </row>
    <row r="4831" customFormat="false" ht="13.5" hidden="false" customHeight="false" outlineLevel="0" collapsed="false">
      <c r="A4831" s="11" t="n">
        <f aca="false">A4830+B$5</f>
        <v>0.0482300000000041</v>
      </c>
      <c r="B4831" s="10" t="n">
        <f aca="false">C4830</f>
        <v>9.91976761285423</v>
      </c>
      <c r="C4831" s="10" t="n">
        <f aca="false">B4831+B$5*((B$1-B$2*B4831)/B$3)</f>
        <v>9.91984784524138</v>
      </c>
      <c r="D4831" s="10" t="n">
        <f aca="false">(C4831-B4831)/B$5</f>
        <v>8.02323871464949</v>
      </c>
      <c r="E4831" s="10" t="n">
        <f aca="false">B$3*D4831</f>
        <v>0.00802323871464949</v>
      </c>
      <c r="F4831" s="8"/>
    </row>
    <row r="4832" customFormat="false" ht="13.5" hidden="false" customHeight="false" outlineLevel="0" collapsed="false">
      <c r="A4832" s="11" t="n">
        <f aca="false">A4831+B$5</f>
        <v>0.0482400000000041</v>
      </c>
      <c r="B4832" s="10" t="n">
        <f aca="false">C4831</f>
        <v>9.91984784524138</v>
      </c>
      <c r="C4832" s="10" t="n">
        <f aca="false">B4832+B$5*((B$1-B$2*B4832)/B$3)</f>
        <v>9.91992799739614</v>
      </c>
      <c r="D4832" s="10" t="n">
        <f aca="false">(C4832-B4832)/B$5</f>
        <v>8.01521547586503</v>
      </c>
      <c r="E4832" s="10" t="n">
        <f aca="false">B$3*D4832</f>
        <v>0.00801521547586503</v>
      </c>
      <c r="F4832" s="8"/>
    </row>
    <row r="4833" customFormat="false" ht="13.5" hidden="false" customHeight="false" outlineLevel="0" collapsed="false">
      <c r="A4833" s="11" t="n">
        <f aca="false">A4832+B$5</f>
        <v>0.0482500000000041</v>
      </c>
      <c r="B4833" s="10" t="n">
        <f aca="false">C4832</f>
        <v>9.91992799739614</v>
      </c>
      <c r="C4833" s="10" t="n">
        <f aca="false">B4833+B$5*((B$1-B$2*B4833)/B$3)</f>
        <v>9.92000806939874</v>
      </c>
      <c r="D4833" s="10" t="n">
        <f aca="false">(C4833-B4833)/B$5</f>
        <v>8.00720026035151</v>
      </c>
      <c r="E4833" s="10" t="n">
        <f aca="false">B$3*D4833</f>
        <v>0.00800720026035151</v>
      </c>
      <c r="F4833" s="8"/>
    </row>
    <row r="4834" customFormat="false" ht="13.5" hidden="false" customHeight="false" outlineLevel="0" collapsed="false">
      <c r="A4834" s="11" t="n">
        <f aca="false">A4833+B$5</f>
        <v>0.0482600000000041</v>
      </c>
      <c r="B4834" s="10" t="n">
        <f aca="false">C4833</f>
        <v>9.92000806939874</v>
      </c>
      <c r="C4834" s="10" t="n">
        <f aca="false">B4834+B$5*((B$1-B$2*B4834)/B$3)</f>
        <v>9.92008806132934</v>
      </c>
      <c r="D4834" s="10" t="n">
        <f aca="false">(C4834-B4834)/B$5</f>
        <v>7.99919306011532</v>
      </c>
      <c r="E4834" s="10" t="n">
        <f aca="false">B$3*D4834</f>
        <v>0.00799919306011532</v>
      </c>
      <c r="F4834" s="8"/>
    </row>
    <row r="4835" customFormat="false" ht="13.5" hidden="false" customHeight="false" outlineLevel="0" collapsed="false">
      <c r="A4835" s="11" t="n">
        <f aca="false">A4834+B$5</f>
        <v>0.0482700000000041</v>
      </c>
      <c r="B4835" s="10" t="n">
        <f aca="false">C4834</f>
        <v>9.92008806132934</v>
      </c>
      <c r="C4835" s="10" t="n">
        <f aca="false">B4835+B$5*((B$1-B$2*B4835)/B$3)</f>
        <v>9.92016797326801</v>
      </c>
      <c r="D4835" s="10" t="n">
        <f aca="false">(C4835-B4835)/B$5</f>
        <v>7.99119386698521</v>
      </c>
      <c r="E4835" s="10" t="n">
        <f aca="false">B$3*D4835</f>
        <v>0.00799119386698521</v>
      </c>
      <c r="F4835" s="8"/>
    </row>
    <row r="4836" customFormat="false" ht="13.5" hidden="false" customHeight="false" outlineLevel="0" collapsed="false">
      <c r="A4836" s="11" t="n">
        <f aca="false">A4835+B$5</f>
        <v>0.0482800000000041</v>
      </c>
      <c r="B4836" s="10" t="n">
        <f aca="false">C4835</f>
        <v>9.92016797326801</v>
      </c>
      <c r="C4836" s="10" t="n">
        <f aca="false">B4836+B$5*((B$1-B$2*B4836)/B$3)</f>
        <v>9.92024780529474</v>
      </c>
      <c r="D4836" s="10" t="n">
        <f aca="false">(C4836-B4836)/B$5</f>
        <v>7.98320267314523</v>
      </c>
      <c r="E4836" s="10" t="n">
        <f aca="false">B$3*D4836</f>
        <v>0.00798320267314523</v>
      </c>
      <c r="F4836" s="8"/>
    </row>
    <row r="4837" customFormat="false" ht="13.5" hidden="false" customHeight="false" outlineLevel="0" collapsed="false">
      <c r="A4837" s="11" t="n">
        <f aca="false">A4836+B$5</f>
        <v>0.0482900000000041</v>
      </c>
      <c r="B4837" s="10" t="n">
        <f aca="false">C4836</f>
        <v>9.92024780529474</v>
      </c>
      <c r="C4837" s="10" t="n">
        <f aca="false">B4837+B$5*((B$1-B$2*B4837)/B$3)</f>
        <v>9.92032755748945</v>
      </c>
      <c r="D4837" s="10" t="n">
        <f aca="false">(C4837-B4837)/B$5</f>
        <v>7.97521947060176</v>
      </c>
      <c r="E4837" s="10" t="n">
        <f aca="false">B$3*D4837</f>
        <v>0.00797521947060176</v>
      </c>
      <c r="F4837" s="8"/>
    </row>
    <row r="4838" customFormat="false" ht="13.5" hidden="false" customHeight="false" outlineLevel="0" collapsed="false">
      <c r="A4838" s="11" t="n">
        <f aca="false">A4837+B$5</f>
        <v>0.0483000000000041</v>
      </c>
      <c r="B4838" s="10" t="n">
        <f aca="false">C4837</f>
        <v>9.92032755748945</v>
      </c>
      <c r="C4838" s="10" t="n">
        <f aca="false">B4838+B$5*((B$1-B$2*B4838)/B$3)</f>
        <v>9.92040722993196</v>
      </c>
      <c r="D4838" s="10" t="n">
        <f aca="false">(C4838-B4838)/B$5</f>
        <v>7.96724425100592</v>
      </c>
      <c r="E4838" s="10" t="n">
        <f aca="false">B$3*D4838</f>
        <v>0.00796724425100592</v>
      </c>
      <c r="F4838" s="8"/>
    </row>
    <row r="4839" customFormat="false" ht="13.5" hidden="false" customHeight="false" outlineLevel="0" collapsed="false">
      <c r="A4839" s="11" t="n">
        <f aca="false">A4838+B$5</f>
        <v>0.0483100000000041</v>
      </c>
      <c r="B4839" s="10" t="n">
        <f aca="false">C4838</f>
        <v>9.92040722993196</v>
      </c>
      <c r="C4839" s="10" t="n">
        <f aca="false">B4839+B$5*((B$1-B$2*B4839)/B$3)</f>
        <v>9.92048682270203</v>
      </c>
      <c r="D4839" s="10" t="n">
        <f aca="false">(C4839-B4839)/B$5</f>
        <v>7.95927700671939</v>
      </c>
      <c r="E4839" s="10" t="n">
        <f aca="false">B$3*D4839</f>
        <v>0.00795927700671939</v>
      </c>
      <c r="F4839" s="8"/>
    </row>
    <row r="4840" customFormat="false" ht="13.5" hidden="false" customHeight="false" outlineLevel="0" collapsed="false">
      <c r="A4840" s="11" t="n">
        <f aca="false">A4839+B$5</f>
        <v>0.0483200000000041</v>
      </c>
      <c r="B4840" s="10" t="n">
        <f aca="false">C4839</f>
        <v>9.92048682270203</v>
      </c>
      <c r="C4840" s="10" t="n">
        <f aca="false">B4840+B$5*((B$1-B$2*B4840)/B$3)</f>
        <v>9.92056633587932</v>
      </c>
      <c r="D4840" s="10" t="n">
        <f aca="false">(C4840-B4840)/B$5</f>
        <v>7.95131772974855</v>
      </c>
      <c r="E4840" s="10" t="n">
        <f aca="false">B$3*D4840</f>
        <v>0.00795131772974855</v>
      </c>
      <c r="F4840" s="8"/>
    </row>
    <row r="4841" customFormat="false" ht="13.5" hidden="false" customHeight="false" outlineLevel="0" collapsed="false">
      <c r="A4841" s="11" t="n">
        <f aca="false">A4840+B$5</f>
        <v>0.0483300000000041</v>
      </c>
      <c r="B4841" s="10" t="n">
        <f aca="false">C4840</f>
        <v>9.92056633587932</v>
      </c>
      <c r="C4841" s="10" t="n">
        <f aca="false">B4841+B$5*((B$1-B$2*B4841)/B$3)</f>
        <v>9.92064576954344</v>
      </c>
      <c r="D4841" s="10" t="n">
        <f aca="false">(C4841-B4841)/B$5</f>
        <v>7.94336641209981</v>
      </c>
      <c r="E4841" s="10" t="n">
        <f aca="false">B$3*D4841</f>
        <v>0.00794336641209981</v>
      </c>
      <c r="F4841" s="8"/>
    </row>
    <row r="4842" customFormat="false" ht="13.5" hidden="false" customHeight="false" outlineLevel="0" collapsed="false">
      <c r="A4842" s="11" t="n">
        <f aca="false">A4841+B$5</f>
        <v>0.0483400000000041</v>
      </c>
      <c r="B4842" s="10" t="n">
        <f aca="false">C4841</f>
        <v>9.92064576954344</v>
      </c>
      <c r="C4842" s="10" t="n">
        <f aca="false">B4842+B$5*((B$1-B$2*B4842)/B$3)</f>
        <v>9.9207251237739</v>
      </c>
      <c r="D4842" s="10" t="n">
        <f aca="false">(C4842-B4842)/B$5</f>
        <v>7.93542304560191</v>
      </c>
      <c r="E4842" s="10" t="n">
        <f aca="false">B$3*D4842</f>
        <v>0.00793542304560191</v>
      </c>
      <c r="F4842" s="8"/>
    </row>
    <row r="4843" customFormat="false" ht="13.5" hidden="false" customHeight="false" outlineLevel="0" collapsed="false">
      <c r="A4843" s="11" t="n">
        <f aca="false">A4842+B$5</f>
        <v>0.0483500000000041</v>
      </c>
      <c r="B4843" s="10" t="n">
        <f aca="false">C4842</f>
        <v>9.9207251237739</v>
      </c>
      <c r="C4843" s="10" t="n">
        <f aca="false">B4843+B$5*((B$1-B$2*B4843)/B$3)</f>
        <v>9.92080439865013</v>
      </c>
      <c r="D4843" s="10" t="n">
        <f aca="false">(C4843-B4843)/B$5</f>
        <v>7.92748762261652</v>
      </c>
      <c r="E4843" s="10" t="n">
        <f aca="false">B$3*D4843</f>
        <v>0.00792748762261653</v>
      </c>
      <c r="F4843" s="8"/>
    </row>
    <row r="4844" customFormat="false" ht="13.5" hidden="false" customHeight="false" outlineLevel="0" collapsed="false">
      <c r="A4844" s="11" t="n">
        <f aca="false">A4843+B$5</f>
        <v>0.0483600000000041</v>
      </c>
      <c r="B4844" s="10" t="n">
        <f aca="false">C4843</f>
        <v>9.92080439865013</v>
      </c>
      <c r="C4844" s="10" t="n">
        <f aca="false">B4844+B$5*((B$1-B$2*B4844)/B$3)</f>
        <v>9.92088359425148</v>
      </c>
      <c r="D4844" s="10" t="n">
        <f aca="false">(C4844-B4844)/B$5</f>
        <v>7.91956013497241</v>
      </c>
      <c r="E4844" s="10" t="n">
        <f aca="false">B$3*D4844</f>
        <v>0.00791956013497241</v>
      </c>
      <c r="F4844" s="8"/>
    </row>
    <row r="4845" customFormat="false" ht="13.5" hidden="false" customHeight="false" outlineLevel="0" collapsed="false">
      <c r="A4845" s="11" t="n">
        <f aca="false">A4844+B$5</f>
        <v>0.0483700000000041</v>
      </c>
      <c r="B4845" s="10" t="n">
        <f aca="false">C4844</f>
        <v>9.92088359425148</v>
      </c>
      <c r="C4845" s="10" t="n">
        <f aca="false">B4845+B$5*((B$1-B$2*B4845)/B$3)</f>
        <v>9.92096271065723</v>
      </c>
      <c r="D4845" s="10" t="n">
        <f aca="false">(C4845-B4845)/B$5</f>
        <v>7.91164057485361</v>
      </c>
      <c r="E4845" s="10" t="n">
        <f aca="false">B$3*D4845</f>
        <v>0.00791164057485361</v>
      </c>
      <c r="F4845" s="8"/>
    </row>
    <row r="4846" customFormat="false" ht="13.5" hidden="false" customHeight="false" outlineLevel="0" collapsed="false">
      <c r="A4846" s="11" t="n">
        <f aca="false">A4845+B$5</f>
        <v>0.0483800000000041</v>
      </c>
      <c r="B4846" s="10" t="n">
        <f aca="false">C4845</f>
        <v>9.92096271065723</v>
      </c>
      <c r="C4846" s="10" t="n">
        <f aca="false">B4846+B$5*((B$1-B$2*B4846)/B$3)</f>
        <v>9.92104174794657</v>
      </c>
      <c r="D4846" s="10" t="n">
        <f aca="false">(C4846-B4846)/B$5</f>
        <v>7.9037289342665</v>
      </c>
      <c r="E4846" s="10" t="n">
        <f aca="false">B$3*D4846</f>
        <v>0.0079037289342665</v>
      </c>
      <c r="F4846" s="8"/>
    </row>
    <row r="4847" customFormat="false" ht="13.5" hidden="false" customHeight="false" outlineLevel="0" collapsed="false">
      <c r="A4847" s="11" t="n">
        <f aca="false">A4846+B$5</f>
        <v>0.0483900000000041</v>
      </c>
      <c r="B4847" s="10" t="n">
        <f aca="false">C4846</f>
        <v>9.92104174794657</v>
      </c>
      <c r="C4847" s="10" t="n">
        <f aca="false">B4847+B$5*((B$1-B$2*B4847)/B$3)</f>
        <v>9.92112070619862</v>
      </c>
      <c r="D4847" s="10" t="n">
        <f aca="false">(C4847-B4847)/B$5</f>
        <v>7.89582520539511</v>
      </c>
      <c r="E4847" s="10" t="n">
        <f aca="false">B$3*D4847</f>
        <v>0.00789582520539511</v>
      </c>
      <c r="F4847" s="8"/>
    </row>
    <row r="4848" customFormat="false" ht="13.5" hidden="false" customHeight="false" outlineLevel="0" collapsed="false">
      <c r="A4848" s="11" t="n">
        <f aca="false">A4847+B$5</f>
        <v>0.0484000000000042</v>
      </c>
      <c r="B4848" s="10" t="n">
        <f aca="false">C4847</f>
        <v>9.92112070619862</v>
      </c>
      <c r="C4848" s="10" t="n">
        <f aca="false">B4848+B$5*((B$1-B$2*B4848)/B$3)</f>
        <v>9.92119958549242</v>
      </c>
      <c r="D4848" s="10" t="n">
        <f aca="false">(C4848-B4848)/B$5</f>
        <v>7.88792938006821</v>
      </c>
      <c r="E4848" s="10" t="n">
        <f aca="false">B$3*D4848</f>
        <v>0.00788792938006822</v>
      </c>
      <c r="F4848" s="8"/>
    </row>
    <row r="4849" customFormat="false" ht="13.5" hidden="false" customHeight="false" outlineLevel="0" collapsed="false">
      <c r="A4849" s="11" t="n">
        <f aca="false">A4848+B$5</f>
        <v>0.0484100000000042</v>
      </c>
      <c r="B4849" s="10" t="n">
        <f aca="false">C4848</f>
        <v>9.92119958549242</v>
      </c>
      <c r="C4849" s="10" t="n">
        <f aca="false">B4849+B$5*((B$1-B$2*B4849)/B$3)</f>
        <v>9.92127838590693</v>
      </c>
      <c r="D4849" s="10" t="n">
        <f aca="false">(C4849-B4849)/B$5</f>
        <v>7.8800414508251</v>
      </c>
      <c r="E4849" s="10" t="n">
        <f aca="false">B$3*D4849</f>
        <v>0.0078800414508251</v>
      </c>
      <c r="F4849" s="8"/>
    </row>
    <row r="4850" customFormat="false" ht="13.5" hidden="false" customHeight="false" outlineLevel="0" collapsed="false">
      <c r="A4850" s="11" t="n">
        <f aca="false">A4849+B$5</f>
        <v>0.0484200000000042</v>
      </c>
      <c r="B4850" s="10" t="n">
        <f aca="false">C4849</f>
        <v>9.92127838590693</v>
      </c>
      <c r="C4850" s="10" t="n">
        <f aca="false">B4850+B$5*((B$1-B$2*B4850)/B$3)</f>
        <v>9.92135710752102</v>
      </c>
      <c r="D4850" s="10" t="n">
        <f aca="false">(C4850-B4850)/B$5</f>
        <v>7.8721614093169</v>
      </c>
      <c r="E4850" s="10" t="n">
        <f aca="false">B$3*D4850</f>
        <v>0.0078721614093169</v>
      </c>
      <c r="F4850" s="8"/>
    </row>
    <row r="4851" customFormat="false" ht="13.5" hidden="false" customHeight="false" outlineLevel="0" collapsed="false">
      <c r="A4851" s="11" t="n">
        <f aca="false">A4850+B$5</f>
        <v>0.0484300000000042</v>
      </c>
      <c r="B4851" s="10" t="n">
        <f aca="false">C4850</f>
        <v>9.92135710752102</v>
      </c>
      <c r="C4851" s="10" t="n">
        <f aca="false">B4851+B$5*((B$1-B$2*B4851)/B$3)</f>
        <v>9.9214357504135</v>
      </c>
      <c r="D4851" s="10" t="n">
        <f aca="false">(C4851-B4851)/B$5</f>
        <v>7.86428924790528</v>
      </c>
      <c r="E4851" s="10" t="n">
        <f aca="false">B$3*D4851</f>
        <v>0.00786428924790528</v>
      </c>
      <c r="F4851" s="8"/>
    </row>
    <row r="4852" customFormat="false" ht="13.5" hidden="false" customHeight="false" outlineLevel="0" collapsed="false">
      <c r="A4852" s="11" t="n">
        <f aca="false">A4851+B$5</f>
        <v>0.0484400000000042</v>
      </c>
      <c r="B4852" s="10" t="n">
        <f aca="false">C4851</f>
        <v>9.9214357504135</v>
      </c>
      <c r="C4852" s="10" t="n">
        <f aca="false">B4852+B$5*((B$1-B$2*B4852)/B$3)</f>
        <v>9.92151431466309</v>
      </c>
      <c r="D4852" s="10" t="n">
        <f aca="false">(C4852-B4852)/B$5</f>
        <v>7.85642495859662</v>
      </c>
      <c r="E4852" s="10" t="n">
        <f aca="false">B$3*D4852</f>
        <v>0.00785642495859662</v>
      </c>
      <c r="F4852" s="8"/>
    </row>
    <row r="4853" customFormat="false" ht="13.5" hidden="false" customHeight="false" outlineLevel="0" collapsed="false">
      <c r="A4853" s="11" t="n">
        <f aca="false">A4852+B$5</f>
        <v>0.0484500000000042</v>
      </c>
      <c r="B4853" s="10" t="n">
        <f aca="false">C4852</f>
        <v>9.92151431466309</v>
      </c>
      <c r="C4853" s="10" t="n">
        <f aca="false">B4853+B$5*((B$1-B$2*B4853)/B$3)</f>
        <v>9.92159280034843</v>
      </c>
      <c r="D4853" s="10" t="n">
        <f aca="false">(C4853-B4853)/B$5</f>
        <v>7.8485685337526</v>
      </c>
      <c r="E4853" s="10" t="n">
        <f aca="false">B$3*D4853</f>
        <v>0.0078485685337526</v>
      </c>
      <c r="F4853" s="8"/>
    </row>
    <row r="4854" customFormat="false" ht="13.5" hidden="false" customHeight="false" outlineLevel="0" collapsed="false">
      <c r="A4854" s="11" t="n">
        <f aca="false">A4853+B$5</f>
        <v>0.0484600000000042</v>
      </c>
      <c r="B4854" s="10" t="n">
        <f aca="false">C4853</f>
        <v>9.92159280034843</v>
      </c>
      <c r="C4854" s="10" t="n">
        <f aca="false">B4854+B$5*((B$1-B$2*B4854)/B$3)</f>
        <v>9.92167120754808</v>
      </c>
      <c r="D4854" s="10" t="n">
        <f aca="false">(C4854-B4854)/B$5</f>
        <v>7.84071996520197</v>
      </c>
      <c r="E4854" s="10" t="n">
        <f aca="false">B$3*D4854</f>
        <v>0.00784071996520197</v>
      </c>
      <c r="F4854" s="8"/>
    </row>
    <row r="4855" customFormat="false" ht="13.5" hidden="false" customHeight="false" outlineLevel="0" collapsed="false">
      <c r="A4855" s="11" t="n">
        <f aca="false">A4854+B$5</f>
        <v>0.0484700000000042</v>
      </c>
      <c r="B4855" s="10" t="n">
        <f aca="false">C4854</f>
        <v>9.92167120754808</v>
      </c>
      <c r="C4855" s="10" t="n">
        <f aca="false">B4855+B$5*((B$1-B$2*B4855)/B$3)</f>
        <v>9.92174953634053</v>
      </c>
      <c r="D4855" s="10" t="n">
        <f aca="false">(C4855-B4855)/B$5</f>
        <v>7.83287924512876</v>
      </c>
      <c r="E4855" s="10" t="n">
        <f aca="false">B$3*D4855</f>
        <v>0.00783287924512877</v>
      </c>
      <c r="F4855" s="8"/>
    </row>
    <row r="4856" customFormat="false" ht="13.5" hidden="false" customHeight="false" outlineLevel="0" collapsed="false">
      <c r="A4856" s="11" t="n">
        <f aca="false">A4855+B$5</f>
        <v>0.0484800000000042</v>
      </c>
      <c r="B4856" s="10" t="n">
        <f aca="false">C4855</f>
        <v>9.92174953634053</v>
      </c>
      <c r="C4856" s="10" t="n">
        <f aca="false">B4856+B$5*((B$1-B$2*B4856)/B$3)</f>
        <v>9.92182778680419</v>
      </c>
      <c r="D4856" s="10" t="n">
        <f aca="false">(C4856-B4856)/B$5</f>
        <v>7.82504636589465</v>
      </c>
      <c r="E4856" s="10" t="n">
        <f aca="false">B$3*D4856</f>
        <v>0.00782504636589465</v>
      </c>
      <c r="F4856" s="8"/>
    </row>
    <row r="4857" customFormat="false" ht="13.5" hidden="false" customHeight="false" outlineLevel="0" collapsed="false">
      <c r="A4857" s="11" t="n">
        <f aca="false">A4856+B$5</f>
        <v>0.0484900000000042</v>
      </c>
      <c r="B4857" s="10" t="n">
        <f aca="false">C4856</f>
        <v>9.92182778680419</v>
      </c>
      <c r="C4857" s="10" t="n">
        <f aca="false">B4857+B$5*((B$1-B$2*B4857)/B$3)</f>
        <v>9.92190595901738</v>
      </c>
      <c r="D4857" s="10" t="n">
        <f aca="false">(C4857-B4857)/B$5</f>
        <v>7.81722131950602</v>
      </c>
      <c r="E4857" s="10" t="n">
        <f aca="false">B$3*D4857</f>
        <v>0.00781722131950602</v>
      </c>
      <c r="F4857" s="8"/>
    </row>
    <row r="4858" customFormat="false" ht="13.5" hidden="false" customHeight="false" outlineLevel="0" collapsed="false">
      <c r="A4858" s="11" t="n">
        <f aca="false">A4857+B$5</f>
        <v>0.0485000000000042</v>
      </c>
      <c r="B4858" s="10" t="n">
        <f aca="false">C4857</f>
        <v>9.92190595901738</v>
      </c>
      <c r="C4858" s="10" t="n">
        <f aca="false">B4858+B$5*((B$1-B$2*B4858)/B$3)</f>
        <v>9.92198405305837</v>
      </c>
      <c r="D4858" s="10" t="n">
        <f aca="false">(C4858-B4858)/B$5</f>
        <v>7.80940409832453</v>
      </c>
      <c r="E4858" s="10" t="n">
        <f aca="false">B$3*D4858</f>
        <v>0.00780940409832453</v>
      </c>
      <c r="F4858" s="8"/>
    </row>
    <row r="4859" customFormat="false" ht="13.5" hidden="false" customHeight="false" outlineLevel="0" collapsed="false">
      <c r="A4859" s="11" t="n">
        <f aca="false">A4858+B$5</f>
        <v>0.0485100000000042</v>
      </c>
      <c r="B4859" s="10" t="n">
        <f aca="false">C4858</f>
        <v>9.92198405305837</v>
      </c>
      <c r="C4859" s="10" t="n">
        <f aca="false">B4859+B$5*((B$1-B$2*B4859)/B$3)</f>
        <v>9.92206206900531</v>
      </c>
      <c r="D4859" s="10" t="n">
        <f aca="false">(C4859-B4859)/B$5</f>
        <v>7.80159469417896</v>
      </c>
      <c r="E4859" s="10" t="n">
        <f aca="false">B$3*D4859</f>
        <v>0.00780159469417896</v>
      </c>
      <c r="F4859" s="8"/>
    </row>
    <row r="4860" customFormat="false" ht="13.5" hidden="false" customHeight="false" outlineLevel="0" collapsed="false">
      <c r="A4860" s="11" t="n">
        <f aca="false">A4859+B$5</f>
        <v>0.0485200000000042</v>
      </c>
      <c r="B4860" s="10" t="n">
        <f aca="false">C4859</f>
        <v>9.92206206900531</v>
      </c>
      <c r="C4860" s="10" t="n">
        <f aca="false">B4860+B$5*((B$1-B$2*B4860)/B$3)</f>
        <v>9.9221400069363</v>
      </c>
      <c r="D4860" s="10" t="n">
        <f aca="false">(C4860-B4860)/B$5</f>
        <v>7.79379309943096</v>
      </c>
      <c r="E4860" s="10" t="n">
        <f aca="false">B$3*D4860</f>
        <v>0.00779379309943096</v>
      </c>
      <c r="F4860" s="8"/>
    </row>
    <row r="4861" customFormat="false" ht="13.5" hidden="false" customHeight="false" outlineLevel="0" collapsed="false">
      <c r="A4861" s="11" t="n">
        <f aca="false">A4860+B$5</f>
        <v>0.0485300000000042</v>
      </c>
      <c r="B4861" s="10" t="n">
        <f aca="false">C4860</f>
        <v>9.9221400069363</v>
      </c>
      <c r="C4861" s="10" t="n">
        <f aca="false">B4861+B$5*((B$1-B$2*B4861)/B$3)</f>
        <v>9.92221786692937</v>
      </c>
      <c r="D4861" s="10" t="n">
        <f aca="false">(C4861-B4861)/B$5</f>
        <v>7.78599930644219</v>
      </c>
      <c r="E4861" s="10" t="n">
        <f aca="false">B$3*D4861</f>
        <v>0.00778599930644219</v>
      </c>
      <c r="F4861" s="8"/>
    </row>
    <row r="4862" customFormat="false" ht="13.5" hidden="false" customHeight="false" outlineLevel="0" collapsed="false">
      <c r="A4862" s="11" t="n">
        <f aca="false">A4861+B$5</f>
        <v>0.0485400000000042</v>
      </c>
      <c r="B4862" s="10" t="n">
        <f aca="false">C4861</f>
        <v>9.92221786692937</v>
      </c>
      <c r="C4862" s="10" t="n">
        <f aca="false">B4862+B$5*((B$1-B$2*B4862)/B$3)</f>
        <v>9.92229564906244</v>
      </c>
      <c r="D4862" s="10" t="n">
        <f aca="false">(C4862-B4862)/B$5</f>
        <v>7.77821330704143</v>
      </c>
      <c r="E4862" s="10" t="n">
        <f aca="false">B$3*D4862</f>
        <v>0.00777821330704143</v>
      </c>
      <c r="F4862" s="8"/>
    </row>
    <row r="4863" customFormat="false" ht="13.5" hidden="false" customHeight="false" outlineLevel="0" collapsed="false">
      <c r="A4863" s="11" t="n">
        <f aca="false">A4862+B$5</f>
        <v>0.0485500000000042</v>
      </c>
      <c r="B4863" s="10" t="n">
        <f aca="false">C4862</f>
        <v>9.92229564906244</v>
      </c>
      <c r="C4863" s="10" t="n">
        <f aca="false">B4863+B$5*((B$1-B$2*B4863)/B$3)</f>
        <v>9.92237335341338</v>
      </c>
      <c r="D4863" s="10" t="n">
        <f aca="false">(C4863-B4863)/B$5</f>
        <v>7.77043509376796</v>
      </c>
      <c r="E4863" s="10" t="n">
        <f aca="false">B$3*D4863</f>
        <v>0.00777043509376796</v>
      </c>
      <c r="F4863" s="8"/>
    </row>
    <row r="4864" customFormat="false" ht="13.5" hidden="false" customHeight="false" outlineLevel="0" collapsed="false">
      <c r="A4864" s="11" t="n">
        <f aca="false">A4863+B$5</f>
        <v>0.0485600000000042</v>
      </c>
      <c r="B4864" s="10" t="n">
        <f aca="false">C4863</f>
        <v>9.92237335341338</v>
      </c>
      <c r="C4864" s="10" t="n">
        <f aca="false">B4864+B$5*((B$1-B$2*B4864)/B$3)</f>
        <v>9.92245098005996</v>
      </c>
      <c r="D4864" s="10" t="n">
        <f aca="false">(C4864-B4864)/B$5</f>
        <v>7.76266465862818</v>
      </c>
      <c r="E4864" s="10" t="n">
        <f aca="false">B$3*D4864</f>
        <v>0.00776266465862818</v>
      </c>
      <c r="F4864" s="8"/>
    </row>
    <row r="4865" customFormat="false" ht="13.5" hidden="false" customHeight="false" outlineLevel="0" collapsed="false">
      <c r="A4865" s="11" t="n">
        <f aca="false">A4864+B$5</f>
        <v>0.0485700000000042</v>
      </c>
      <c r="B4865" s="10" t="n">
        <f aca="false">C4864</f>
        <v>9.92245098005996</v>
      </c>
      <c r="C4865" s="10" t="n">
        <f aca="false">B4865+B$5*((B$1-B$2*B4865)/B$3)</f>
        <v>9.9225285290799</v>
      </c>
      <c r="D4865" s="10" t="n">
        <f aca="false">(C4865-B4865)/B$5</f>
        <v>7.75490199398376</v>
      </c>
      <c r="E4865" s="10" t="n">
        <f aca="false">B$3*D4865</f>
        <v>0.00775490199398376</v>
      </c>
      <c r="F4865" s="8"/>
    </row>
    <row r="4866" customFormat="false" ht="13.5" hidden="false" customHeight="false" outlineLevel="0" collapsed="false">
      <c r="A4866" s="11" t="n">
        <f aca="false">A4865+B$5</f>
        <v>0.0485800000000042</v>
      </c>
      <c r="B4866" s="10" t="n">
        <f aca="false">C4865</f>
        <v>9.9225285290799</v>
      </c>
      <c r="C4866" s="10" t="n">
        <f aca="false">B4866+B$5*((B$1-B$2*B4866)/B$3)</f>
        <v>9.92260600055082</v>
      </c>
      <c r="D4866" s="10" t="n">
        <f aca="false">(C4866-B4866)/B$5</f>
        <v>7.74714709201874</v>
      </c>
      <c r="E4866" s="10" t="n">
        <f aca="false">B$3*D4866</f>
        <v>0.00774714709201874</v>
      </c>
      <c r="F4866" s="8"/>
    </row>
    <row r="4867" customFormat="false" ht="13.5" hidden="false" customHeight="false" outlineLevel="0" collapsed="false">
      <c r="A4867" s="11" t="n">
        <f aca="false">A4866+B$5</f>
        <v>0.0485900000000042</v>
      </c>
      <c r="B4867" s="10" t="n">
        <f aca="false">C4866</f>
        <v>9.92260600055082</v>
      </c>
      <c r="C4867" s="10" t="n">
        <f aca="false">B4867+B$5*((B$1-B$2*B4867)/B$3)</f>
        <v>9.92268339455027</v>
      </c>
      <c r="D4867" s="10" t="n">
        <f aca="false">(C4867-B4867)/B$5</f>
        <v>7.73939994491712</v>
      </c>
      <c r="E4867" s="10" t="n">
        <f aca="false">B$3*D4867</f>
        <v>0.00773939994491712</v>
      </c>
      <c r="F4867" s="8"/>
    </row>
    <row r="4868" customFormat="false" ht="13.5" hidden="false" customHeight="false" outlineLevel="0" collapsed="false">
      <c r="A4868" s="11" t="n">
        <f aca="false">A4867+B$5</f>
        <v>0.0486000000000042</v>
      </c>
      <c r="B4868" s="10" t="n">
        <f aca="false">C4867</f>
        <v>9.92268339455027</v>
      </c>
      <c r="C4868" s="10" t="n">
        <f aca="false">B4868+B$5*((B$1-B$2*B4868)/B$3)</f>
        <v>9.92276071115572</v>
      </c>
      <c r="D4868" s="10" t="n">
        <f aca="false">(C4868-B4868)/B$5</f>
        <v>7.7316605450406</v>
      </c>
      <c r="E4868" s="10" t="n">
        <f aca="false">B$3*D4868</f>
        <v>0.0077316605450406</v>
      </c>
      <c r="F4868" s="8"/>
    </row>
    <row r="4869" customFormat="false" ht="13.5" hidden="false" customHeight="false" outlineLevel="0" collapsed="false">
      <c r="A4869" s="11" t="n">
        <f aca="false">A4868+B$5</f>
        <v>0.0486100000000042</v>
      </c>
      <c r="B4869" s="10" t="n">
        <f aca="false">C4868</f>
        <v>9.92276071115572</v>
      </c>
      <c r="C4869" s="10" t="n">
        <f aca="false">B4869+B$5*((B$1-B$2*B4869)/B$3)</f>
        <v>9.92283795044457</v>
      </c>
      <c r="D4869" s="10" t="n">
        <f aca="false">(C4869-B4869)/B$5</f>
        <v>7.72392888439555</v>
      </c>
      <c r="E4869" s="10" t="n">
        <f aca="false">B$3*D4869</f>
        <v>0.00772392888439555</v>
      </c>
      <c r="F4869" s="8"/>
    </row>
    <row r="4870" customFormat="false" ht="13.5" hidden="false" customHeight="false" outlineLevel="0" collapsed="false">
      <c r="A4870" s="11" t="n">
        <f aca="false">A4869+B$5</f>
        <v>0.0486200000000042</v>
      </c>
      <c r="B4870" s="10" t="n">
        <f aca="false">C4869</f>
        <v>9.92283795044457</v>
      </c>
      <c r="C4870" s="10" t="n">
        <f aca="false">B4870+B$5*((B$1-B$2*B4870)/B$3)</f>
        <v>9.92291511249412</v>
      </c>
      <c r="D4870" s="10" t="n">
        <f aca="false">(C4870-B4870)/B$5</f>
        <v>7.71620495552128</v>
      </c>
      <c r="E4870" s="10" t="n">
        <f aca="false">B$3*D4870</f>
        <v>0.00771620495552128</v>
      </c>
      <c r="F4870" s="8"/>
    </row>
    <row r="4871" customFormat="false" ht="13.5" hidden="false" customHeight="false" outlineLevel="0" collapsed="false">
      <c r="A4871" s="11" t="n">
        <f aca="false">A4870+B$5</f>
        <v>0.0486300000000042</v>
      </c>
      <c r="B4871" s="10" t="n">
        <f aca="false">C4870</f>
        <v>9.92291511249412</v>
      </c>
      <c r="C4871" s="10" t="n">
        <f aca="false">B4871+B$5*((B$1-B$2*B4871)/B$3)</f>
        <v>9.92299219738163</v>
      </c>
      <c r="D4871" s="10" t="n">
        <f aca="false">(C4871-B4871)/B$5</f>
        <v>7.70848875060182</v>
      </c>
      <c r="E4871" s="10" t="n">
        <f aca="false">B$3*D4871</f>
        <v>0.00770848875060182</v>
      </c>
      <c r="F4871" s="8"/>
    </row>
    <row r="4872" customFormat="false" ht="13.5" hidden="false" customHeight="false" outlineLevel="0" collapsed="false">
      <c r="A4872" s="11" t="n">
        <f aca="false">A4871+B$5</f>
        <v>0.0486400000000042</v>
      </c>
      <c r="B4872" s="10" t="n">
        <f aca="false">C4871</f>
        <v>9.92299219738163</v>
      </c>
      <c r="C4872" s="10" t="n">
        <f aca="false">B4872+B$5*((B$1-B$2*B4872)/B$3)</f>
        <v>9.92306920518425</v>
      </c>
      <c r="D4872" s="10" t="n">
        <f aca="false">(C4872-B4872)/B$5</f>
        <v>7.70078026182119</v>
      </c>
      <c r="E4872" s="10" t="n">
        <f aca="false">B$3*D4872</f>
        <v>0.00770078026182119</v>
      </c>
      <c r="F4872" s="8"/>
    </row>
    <row r="4873" customFormat="false" ht="13.5" hidden="false" customHeight="false" outlineLevel="0" collapsed="false">
      <c r="A4873" s="11" t="n">
        <f aca="false">A4872+B$5</f>
        <v>0.0486500000000042</v>
      </c>
      <c r="B4873" s="10" t="n">
        <f aca="false">C4872</f>
        <v>9.92306920518425</v>
      </c>
      <c r="C4873" s="10" t="n">
        <f aca="false">B4873+B$5*((B$1-B$2*B4873)/B$3)</f>
        <v>9.92314613597906</v>
      </c>
      <c r="D4873" s="10" t="n">
        <f aca="false">(C4873-B4873)/B$5</f>
        <v>7.69307948154108</v>
      </c>
      <c r="E4873" s="10" t="n">
        <f aca="false">B$3*D4873</f>
        <v>0.00769307948154108</v>
      </c>
      <c r="F4873" s="8"/>
    </row>
    <row r="4874" customFormat="false" ht="13.5" hidden="false" customHeight="false" outlineLevel="0" collapsed="false">
      <c r="A4874" s="11" t="n">
        <f aca="false">A4873+B$5</f>
        <v>0.0486600000000042</v>
      </c>
      <c r="B4874" s="10" t="n">
        <f aca="false">C4873</f>
        <v>9.92314613597906</v>
      </c>
      <c r="C4874" s="10" t="n">
        <f aca="false">B4874+B$5*((B$1-B$2*B4874)/B$3)</f>
        <v>9.92322298984308</v>
      </c>
      <c r="D4874" s="10" t="n">
        <f aca="false">(C4874-B4874)/B$5</f>
        <v>7.68538640212313</v>
      </c>
      <c r="E4874" s="10" t="n">
        <f aca="false">B$3*D4874</f>
        <v>0.00768538640212313</v>
      </c>
      <c r="F4874" s="8"/>
    </row>
    <row r="4875" customFormat="false" ht="13.5" hidden="false" customHeight="false" outlineLevel="0" collapsed="false">
      <c r="A4875" s="11" t="n">
        <f aca="false">A4874+B$5</f>
        <v>0.0486700000000042</v>
      </c>
      <c r="B4875" s="10" t="n">
        <f aca="false">C4874</f>
        <v>9.92322298984308</v>
      </c>
      <c r="C4875" s="10" t="n">
        <f aca="false">B4875+B$5*((B$1-B$2*B4875)/B$3)</f>
        <v>9.92329976685324</v>
      </c>
      <c r="D4875" s="10" t="n">
        <f aca="false">(C4875-B4875)/B$5</f>
        <v>7.67770101575138</v>
      </c>
      <c r="E4875" s="10" t="n">
        <f aca="false">B$3*D4875</f>
        <v>0.00767770101575138</v>
      </c>
      <c r="F4875" s="8"/>
    </row>
    <row r="4876" customFormat="false" ht="13.5" hidden="false" customHeight="false" outlineLevel="0" collapsed="false">
      <c r="A4876" s="11" t="n">
        <f aca="false">A4875+B$5</f>
        <v>0.0486800000000042</v>
      </c>
      <c r="B4876" s="10" t="n">
        <f aca="false">C4875</f>
        <v>9.92329976685324</v>
      </c>
      <c r="C4876" s="10" t="n">
        <f aca="false">B4876+B$5*((B$1-B$2*B4876)/B$3)</f>
        <v>9.92337646708639</v>
      </c>
      <c r="D4876" s="10" t="n">
        <f aca="false">(C4876-B4876)/B$5</f>
        <v>7.67002331460986</v>
      </c>
      <c r="E4876" s="10" t="n">
        <f aca="false">B$3*D4876</f>
        <v>0.00767002331460986</v>
      </c>
      <c r="F4876" s="8"/>
    </row>
    <row r="4877" customFormat="false" ht="13.5" hidden="false" customHeight="false" outlineLevel="0" collapsed="false">
      <c r="A4877" s="11" t="n">
        <f aca="false">A4876+B$5</f>
        <v>0.0486900000000042</v>
      </c>
      <c r="B4877" s="10" t="n">
        <f aca="false">C4876</f>
        <v>9.92337646708639</v>
      </c>
      <c r="C4877" s="10" t="n">
        <f aca="false">B4877+B$5*((B$1-B$2*B4877)/B$3)</f>
        <v>9.9234530906193</v>
      </c>
      <c r="D4877" s="10" t="n">
        <f aca="false">(C4877-B4877)/B$5</f>
        <v>7.66235329141551</v>
      </c>
      <c r="E4877" s="10" t="n">
        <f aca="false">B$3*D4877</f>
        <v>0.00766235329141551</v>
      </c>
      <c r="F4877" s="8"/>
    </row>
    <row r="4878" customFormat="false" ht="13.5" hidden="false" customHeight="false" outlineLevel="0" collapsed="false">
      <c r="A4878" s="11" t="n">
        <f aca="false">A4877+B$5</f>
        <v>0.0487000000000042</v>
      </c>
      <c r="B4878" s="10" t="n">
        <f aca="false">C4877</f>
        <v>9.9234530906193</v>
      </c>
      <c r="C4878" s="10" t="n">
        <f aca="false">B4878+B$5*((B$1-B$2*B4878)/B$3)</f>
        <v>9.92352963752868</v>
      </c>
      <c r="D4878" s="10" t="n">
        <f aca="false">(C4878-B4878)/B$5</f>
        <v>7.65469093799709</v>
      </c>
      <c r="E4878" s="10" t="n">
        <f aca="false">B$3*D4878</f>
        <v>0.00765469093799709</v>
      </c>
      <c r="F4878" s="8"/>
    </row>
    <row r="4879" customFormat="false" ht="13.5" hidden="false" customHeight="false" outlineLevel="0" collapsed="false">
      <c r="A4879" s="11" t="n">
        <f aca="false">A4878+B$5</f>
        <v>0.0487100000000042</v>
      </c>
      <c r="B4879" s="10" t="n">
        <f aca="false">C4878</f>
        <v>9.92352963752868</v>
      </c>
      <c r="C4879" s="10" t="n">
        <f aca="false">B4879+B$5*((B$1-B$2*B4879)/B$3)</f>
        <v>9.92360610789115</v>
      </c>
      <c r="D4879" s="10" t="n">
        <f aca="false">(C4879-B4879)/B$5</f>
        <v>7.64703624707153</v>
      </c>
      <c r="E4879" s="10" t="n">
        <f aca="false">B$3*D4879</f>
        <v>0.00764703624707153</v>
      </c>
      <c r="F4879" s="8"/>
    </row>
    <row r="4880" customFormat="false" ht="13.5" hidden="false" customHeight="false" outlineLevel="0" collapsed="false">
      <c r="A4880" s="11" t="n">
        <f aca="false">A4879+B$5</f>
        <v>0.0487200000000042</v>
      </c>
      <c r="B4880" s="10" t="n">
        <f aca="false">C4879</f>
        <v>9.92360610789115</v>
      </c>
      <c r="C4880" s="10" t="n">
        <f aca="false">B4880+B$5*((B$1-B$2*B4880)/B$3)</f>
        <v>9.92368250178326</v>
      </c>
      <c r="D4880" s="10" t="n">
        <f aca="false">(C4880-B4880)/B$5</f>
        <v>7.63938921082286</v>
      </c>
      <c r="E4880" s="10" t="n">
        <f aca="false">B$3*D4880</f>
        <v>0.00763938921082286</v>
      </c>
      <c r="F4880" s="8"/>
    </row>
    <row r="4881" customFormat="false" ht="13.5" hidden="false" customHeight="false" outlineLevel="0" collapsed="false">
      <c r="A4881" s="11" t="n">
        <f aca="false">A4880+B$5</f>
        <v>0.0487300000000043</v>
      </c>
      <c r="B4881" s="10" t="n">
        <f aca="false">C4880</f>
        <v>9.92368250178326</v>
      </c>
      <c r="C4881" s="10" t="n">
        <f aca="false">B4881+B$5*((B$1-B$2*B4881)/B$3)</f>
        <v>9.92375881928147</v>
      </c>
      <c r="D4881" s="10" t="n">
        <f aca="false">(C4881-B4881)/B$5</f>
        <v>7.63174982161274</v>
      </c>
      <c r="E4881" s="10" t="n">
        <f aca="false">B$3*D4881</f>
        <v>0.00763174982161274</v>
      </c>
      <c r="F4881" s="8"/>
    </row>
    <row r="4882" customFormat="false" ht="13.5" hidden="false" customHeight="false" outlineLevel="0" collapsed="false">
      <c r="A4882" s="11" t="n">
        <f aca="false">A4881+B$5</f>
        <v>0.0487400000000043</v>
      </c>
      <c r="B4882" s="10" t="n">
        <f aca="false">C4881</f>
        <v>9.92375881928147</v>
      </c>
      <c r="C4882" s="10" t="n">
        <f aca="false">B4882+B$5*((B$1-B$2*B4882)/B$3)</f>
        <v>9.92383506046219</v>
      </c>
      <c r="D4882" s="10" t="n">
        <f aca="false">(C4882-B4882)/B$5</f>
        <v>7.62411807180285</v>
      </c>
      <c r="E4882" s="10" t="n">
        <f aca="false">B$3*D4882</f>
        <v>0.00762411807180285</v>
      </c>
      <c r="F4882" s="8"/>
    </row>
    <row r="4883" customFormat="false" ht="13.5" hidden="false" customHeight="false" outlineLevel="0" collapsed="false">
      <c r="A4883" s="11" t="n">
        <f aca="false">A4882+B$5</f>
        <v>0.0487500000000043</v>
      </c>
      <c r="B4883" s="10" t="n">
        <f aca="false">C4882</f>
        <v>9.92383506046219</v>
      </c>
      <c r="C4883" s="10" t="n">
        <f aca="false">B4883+B$5*((B$1-B$2*B4883)/B$3)</f>
        <v>9.92391122540173</v>
      </c>
      <c r="D4883" s="10" t="n">
        <f aca="false">(C4883-B4883)/B$5</f>
        <v>7.61649395375485</v>
      </c>
      <c r="E4883" s="10" t="n">
        <f aca="false">B$3*D4883</f>
        <v>0.00761649395375485</v>
      </c>
      <c r="F4883" s="8"/>
    </row>
    <row r="4884" customFormat="false" ht="13.5" hidden="false" customHeight="false" outlineLevel="0" collapsed="false">
      <c r="A4884" s="11" t="n">
        <f aca="false">A4883+B$5</f>
        <v>0.0487600000000043</v>
      </c>
      <c r="B4884" s="10" t="n">
        <f aca="false">C4883</f>
        <v>9.92391122540173</v>
      </c>
      <c r="C4884" s="10" t="n">
        <f aca="false">B4884+B$5*((B$1-B$2*B4884)/B$3)</f>
        <v>9.92398731417633</v>
      </c>
      <c r="D4884" s="10" t="n">
        <f aca="false">(C4884-B4884)/B$5</f>
        <v>7.60887745983041</v>
      </c>
      <c r="E4884" s="10" t="n">
        <f aca="false">B$3*D4884</f>
        <v>0.00760887745983041</v>
      </c>
      <c r="F4884" s="8"/>
    </row>
    <row r="4885" customFormat="false" ht="13.5" hidden="false" customHeight="false" outlineLevel="0" collapsed="false">
      <c r="A4885" s="11" t="n">
        <f aca="false">A4884+B$5</f>
        <v>0.0487700000000043</v>
      </c>
      <c r="B4885" s="10" t="n">
        <f aca="false">C4884</f>
        <v>9.92398731417633</v>
      </c>
      <c r="C4885" s="10" t="n">
        <f aca="false">B4885+B$5*((B$1-B$2*B4885)/B$3)</f>
        <v>9.92406332686215</v>
      </c>
      <c r="D4885" s="10" t="n">
        <f aca="false">(C4885-B4885)/B$5</f>
        <v>7.60126858239118</v>
      </c>
      <c r="E4885" s="10" t="n">
        <f aca="false">B$3*D4885</f>
        <v>0.00760126858239118</v>
      </c>
      <c r="F4885" s="8"/>
    </row>
    <row r="4886" customFormat="false" ht="13.5" hidden="false" customHeight="false" outlineLevel="0" collapsed="false">
      <c r="A4886" s="11" t="n">
        <f aca="false">A4885+B$5</f>
        <v>0.0487800000000043</v>
      </c>
      <c r="B4886" s="10" t="n">
        <f aca="false">C4885</f>
        <v>9.92406332686215</v>
      </c>
      <c r="C4886" s="10" t="n">
        <f aca="false">B4886+B$5*((B$1-B$2*B4886)/B$3)</f>
        <v>9.92413926353529</v>
      </c>
      <c r="D4886" s="10" t="n">
        <f aca="false">(C4886-B4886)/B$5</f>
        <v>7.59366731379885</v>
      </c>
      <c r="E4886" s="10" t="n">
        <f aca="false">B$3*D4886</f>
        <v>0.00759366731379885</v>
      </c>
      <c r="F4886" s="8"/>
    </row>
    <row r="4887" customFormat="false" ht="13.5" hidden="false" customHeight="false" outlineLevel="0" collapsed="false">
      <c r="A4887" s="11" t="n">
        <f aca="false">A4886+B$5</f>
        <v>0.0487900000000043</v>
      </c>
      <c r="B4887" s="10" t="n">
        <f aca="false">C4886</f>
        <v>9.92413926353529</v>
      </c>
      <c r="C4887" s="10" t="n">
        <f aca="false">B4887+B$5*((B$1-B$2*B4887)/B$3)</f>
        <v>9.92421512427175</v>
      </c>
      <c r="D4887" s="10" t="n">
        <f aca="false">(C4887-B4887)/B$5</f>
        <v>7.58607364641506</v>
      </c>
      <c r="E4887" s="10" t="n">
        <f aca="false">B$3*D4887</f>
        <v>0.00758607364641506</v>
      </c>
      <c r="F4887" s="8"/>
    </row>
    <row r="4888" customFormat="false" ht="13.5" hidden="false" customHeight="false" outlineLevel="0" collapsed="false">
      <c r="A4888" s="11" t="n">
        <f aca="false">A4887+B$5</f>
        <v>0.0488000000000043</v>
      </c>
      <c r="B4888" s="10" t="n">
        <f aca="false">C4887</f>
        <v>9.92421512427175</v>
      </c>
      <c r="C4888" s="10" t="n">
        <f aca="false">B4888+B$5*((B$1-B$2*B4888)/B$3)</f>
        <v>9.92429090914748</v>
      </c>
      <c r="D4888" s="10" t="n">
        <f aca="false">(C4888-B4888)/B$5</f>
        <v>7.57848757277912</v>
      </c>
      <c r="E4888" s="10" t="n">
        <f aca="false">B$3*D4888</f>
        <v>0.00757848757277912</v>
      </c>
      <c r="F4888" s="8"/>
    </row>
    <row r="4889" customFormat="false" ht="13.5" hidden="false" customHeight="false" outlineLevel="0" collapsed="false">
      <c r="A4889" s="11" t="n">
        <f aca="false">A4888+B$5</f>
        <v>0.0488100000000043</v>
      </c>
      <c r="B4889" s="10" t="n">
        <f aca="false">C4888</f>
        <v>9.92429090914748</v>
      </c>
      <c r="C4889" s="10" t="n">
        <f aca="false">B4889+B$5*((B$1-B$2*B4889)/B$3)</f>
        <v>9.92436661823833</v>
      </c>
      <c r="D4889" s="10" t="n">
        <f aca="false">(C4889-B4889)/B$5</f>
        <v>7.57090908525271</v>
      </c>
      <c r="E4889" s="10" t="n">
        <f aca="false">B$3*D4889</f>
        <v>0.00757090908525271</v>
      </c>
      <c r="F4889" s="8"/>
    </row>
    <row r="4890" customFormat="false" ht="13.5" hidden="false" customHeight="false" outlineLevel="0" collapsed="false">
      <c r="A4890" s="11" t="n">
        <f aca="false">A4889+B$5</f>
        <v>0.0488200000000043</v>
      </c>
      <c r="B4890" s="10" t="n">
        <f aca="false">C4889</f>
        <v>9.92436661823833</v>
      </c>
      <c r="C4890" s="10" t="n">
        <f aca="false">B4890+B$5*((B$1-B$2*B4890)/B$3)</f>
        <v>9.9244422516201</v>
      </c>
      <c r="D4890" s="10" t="n">
        <f aca="false">(C4890-B4890)/B$5</f>
        <v>7.56333817619748</v>
      </c>
      <c r="E4890" s="10" t="n">
        <f aca="false">B$3*D4890</f>
        <v>0.00756333817619748</v>
      </c>
      <c r="F4890" s="8"/>
    </row>
    <row r="4891" customFormat="false" ht="13.5" hidden="false" customHeight="false" outlineLevel="0" collapsed="false">
      <c r="A4891" s="11" t="n">
        <f aca="false">A4890+B$5</f>
        <v>0.0488300000000043</v>
      </c>
      <c r="B4891" s="10" t="n">
        <f aca="false">C4890</f>
        <v>9.9244422516201</v>
      </c>
      <c r="C4891" s="10" t="n">
        <f aca="false">B4891+B$5*((B$1-B$2*B4891)/B$3)</f>
        <v>9.92451780936848</v>
      </c>
      <c r="D4891" s="10" t="n">
        <f aca="false">(C4891-B4891)/B$5</f>
        <v>7.55577483797509</v>
      </c>
      <c r="E4891" s="10" t="n">
        <f aca="false">B$3*D4891</f>
        <v>0.00755577483797509</v>
      </c>
      <c r="F4891" s="8"/>
    </row>
    <row r="4892" customFormat="false" ht="13.5" hidden="false" customHeight="false" outlineLevel="0" collapsed="false">
      <c r="A4892" s="11" t="n">
        <f aca="false">A4891+B$5</f>
        <v>0.0488400000000043</v>
      </c>
      <c r="B4892" s="10" t="n">
        <f aca="false">C4891</f>
        <v>9.92451780936848</v>
      </c>
      <c r="C4892" s="10" t="n">
        <f aca="false">B4892+B$5*((B$1-B$2*B4892)/B$3)</f>
        <v>9.92459329155911</v>
      </c>
      <c r="D4892" s="10" t="n">
        <f aca="false">(C4892-B4892)/B$5</f>
        <v>7.54821906312486</v>
      </c>
      <c r="E4892" s="10" t="n">
        <f aca="false">B$3*D4892</f>
        <v>0.00754821906312486</v>
      </c>
      <c r="F4892" s="8"/>
    </row>
    <row r="4893" customFormat="false" ht="13.5" hidden="false" customHeight="false" outlineLevel="0" collapsed="false">
      <c r="A4893" s="11" t="n">
        <f aca="false">A4892+B$5</f>
        <v>0.0488500000000043</v>
      </c>
      <c r="B4893" s="10" t="n">
        <f aca="false">C4892</f>
        <v>9.92459329155911</v>
      </c>
      <c r="C4893" s="10" t="n">
        <f aca="false">B4893+B$5*((B$1-B$2*B4893)/B$3)</f>
        <v>9.92466869826755</v>
      </c>
      <c r="D4893" s="10" t="n">
        <f aca="false">(C4893-B4893)/B$5</f>
        <v>7.54067084400845</v>
      </c>
      <c r="E4893" s="10" t="n">
        <f aca="false">B$3*D4893</f>
        <v>0.00754067084400845</v>
      </c>
      <c r="F4893" s="8"/>
    </row>
    <row r="4894" customFormat="false" ht="13.5" hidden="false" customHeight="false" outlineLevel="0" collapsed="false">
      <c r="A4894" s="11" t="n">
        <f aca="false">A4893+B$5</f>
        <v>0.0488600000000043</v>
      </c>
      <c r="B4894" s="10" t="n">
        <f aca="false">C4893</f>
        <v>9.92466869826755</v>
      </c>
      <c r="C4894" s="10" t="n">
        <f aca="false">B4894+B$5*((B$1-B$2*B4894)/B$3)</f>
        <v>9.92474402956928</v>
      </c>
      <c r="D4894" s="10" t="n">
        <f aca="false">(C4894-B4894)/B$5</f>
        <v>7.53313017316515</v>
      </c>
      <c r="E4894" s="10" t="n">
        <f aca="false">B$3*D4894</f>
        <v>0.00753313017316515</v>
      </c>
      <c r="F4894" s="8"/>
    </row>
    <row r="4895" customFormat="false" ht="13.5" hidden="false" customHeight="false" outlineLevel="0" collapsed="false">
      <c r="A4895" s="11" t="n">
        <f aca="false">A4894+B$5</f>
        <v>0.0488700000000043</v>
      </c>
      <c r="B4895" s="10" t="n">
        <f aca="false">C4894</f>
        <v>9.92474402956928</v>
      </c>
      <c r="C4895" s="10" t="n">
        <f aca="false">B4895+B$5*((B$1-B$2*B4895)/B$3)</f>
        <v>9.92481928553971</v>
      </c>
      <c r="D4895" s="10" t="n">
        <f aca="false">(C4895-B4895)/B$5</f>
        <v>7.52559704313427</v>
      </c>
      <c r="E4895" s="10" t="n">
        <f aca="false">B$3*D4895</f>
        <v>0.00752559704313427</v>
      </c>
      <c r="F4895" s="8"/>
    </row>
    <row r="4896" customFormat="false" ht="13.5" hidden="false" customHeight="false" outlineLevel="0" collapsed="false">
      <c r="A4896" s="11" t="n">
        <f aca="false">A4895+B$5</f>
        <v>0.0488800000000043</v>
      </c>
      <c r="B4896" s="10" t="n">
        <f aca="false">C4895</f>
        <v>9.92481928553971</v>
      </c>
      <c r="C4896" s="10" t="n">
        <f aca="false">B4896+B$5*((B$1-B$2*B4896)/B$3)</f>
        <v>9.92489446625417</v>
      </c>
      <c r="D4896" s="10" t="n">
        <f aca="false">(C4896-B4896)/B$5</f>
        <v>7.51807144609984</v>
      </c>
      <c r="E4896" s="10" t="n">
        <f aca="false">B$3*D4896</f>
        <v>0.00751807144609984</v>
      </c>
      <c r="F4896" s="8"/>
    </row>
    <row r="4897" customFormat="false" ht="13.5" hidden="false" customHeight="false" outlineLevel="0" collapsed="false">
      <c r="A4897" s="11" t="n">
        <f aca="false">A4896+B$5</f>
        <v>0.0488900000000043</v>
      </c>
      <c r="B4897" s="10" t="n">
        <f aca="false">C4896</f>
        <v>9.92489446625417</v>
      </c>
      <c r="C4897" s="10" t="n">
        <f aca="false">B4897+B$5*((B$1-B$2*B4897)/B$3)</f>
        <v>9.92496957178792</v>
      </c>
      <c r="D4897" s="10" t="n">
        <f aca="false">(C4897-B4897)/B$5</f>
        <v>7.51055337460116</v>
      </c>
      <c r="E4897" s="10" t="n">
        <f aca="false">B$3*D4897</f>
        <v>0.00751055337460116</v>
      </c>
      <c r="F4897" s="8"/>
    </row>
    <row r="4898" customFormat="false" ht="13.5" hidden="false" customHeight="false" outlineLevel="0" collapsed="false">
      <c r="A4898" s="11" t="n">
        <f aca="false">A4897+B$5</f>
        <v>0.0489000000000043</v>
      </c>
      <c r="B4898" s="10" t="n">
        <f aca="false">C4897</f>
        <v>9.92496957178792</v>
      </c>
      <c r="C4898" s="10" t="n">
        <f aca="false">B4898+B$5*((B$1-B$2*B4898)/B$3)</f>
        <v>9.92504460221613</v>
      </c>
      <c r="D4898" s="10" t="n">
        <f aca="false">(C4898-B4898)/B$5</f>
        <v>7.50304282117753</v>
      </c>
      <c r="E4898" s="10" t="n">
        <f aca="false">B$3*D4898</f>
        <v>0.00750304282117753</v>
      </c>
      <c r="F4898" s="8"/>
    </row>
    <row r="4899" customFormat="false" ht="13.5" hidden="false" customHeight="false" outlineLevel="0" collapsed="false">
      <c r="A4899" s="11" t="n">
        <f aca="false">A4898+B$5</f>
        <v>0.0489100000000043</v>
      </c>
      <c r="B4899" s="10" t="n">
        <f aca="false">C4898</f>
        <v>9.92504460221613</v>
      </c>
      <c r="C4899" s="10" t="n">
        <f aca="false">B4899+B$5*((B$1-B$2*B4899)/B$3)</f>
        <v>9.92511955761391</v>
      </c>
      <c r="D4899" s="10" t="n">
        <f aca="false">(C4899-B4899)/B$5</f>
        <v>7.49553977836825</v>
      </c>
      <c r="E4899" s="10" t="n">
        <f aca="false">B$3*D4899</f>
        <v>0.00749553977836825</v>
      </c>
      <c r="F4899" s="8"/>
    </row>
    <row r="4900" customFormat="false" ht="13.5" hidden="false" customHeight="false" outlineLevel="0" collapsed="false">
      <c r="A4900" s="11" t="n">
        <f aca="false">A4899+B$5</f>
        <v>0.0489200000000043</v>
      </c>
      <c r="B4900" s="10" t="n">
        <f aca="false">C4899</f>
        <v>9.92511955761391</v>
      </c>
      <c r="C4900" s="10" t="n">
        <f aca="false">B4900+B$5*((B$1-B$2*B4900)/B$3)</f>
        <v>9.9251944380563</v>
      </c>
      <c r="D4900" s="10" t="n">
        <f aca="false">(C4900-B4900)/B$5</f>
        <v>7.488044238535</v>
      </c>
      <c r="E4900" s="10" t="n">
        <f aca="false">B$3*D4900</f>
        <v>0.007488044238535</v>
      </c>
      <c r="F4900" s="8"/>
    </row>
    <row r="4901" customFormat="false" ht="13.5" hidden="false" customHeight="false" outlineLevel="0" collapsed="false">
      <c r="A4901" s="11" t="n">
        <f aca="false">A4900+B$5</f>
        <v>0.0489300000000043</v>
      </c>
      <c r="B4901" s="10" t="n">
        <f aca="false">C4900</f>
        <v>9.9251944380563</v>
      </c>
      <c r="C4901" s="10" t="n">
        <f aca="false">B4901+B$5*((B$1-B$2*B4901)/B$3)</f>
        <v>9.92526924361824</v>
      </c>
      <c r="D4901" s="10" t="n">
        <f aca="false">(C4901-B4901)/B$5</f>
        <v>7.48055619439469</v>
      </c>
      <c r="E4901" s="10" t="n">
        <f aca="false">B$3*D4901</f>
        <v>0.00748055619439469</v>
      </c>
      <c r="F4901" s="8"/>
    </row>
    <row r="4902" customFormat="false" ht="13.5" hidden="false" customHeight="false" outlineLevel="0" collapsed="false">
      <c r="A4902" s="11" t="n">
        <f aca="false">A4901+B$5</f>
        <v>0.0489400000000043</v>
      </c>
      <c r="B4902" s="10" t="n">
        <f aca="false">C4901</f>
        <v>9.92526924361824</v>
      </c>
      <c r="C4902" s="10" t="n">
        <f aca="false">B4902+B$5*((B$1-B$2*B4902)/B$3)</f>
        <v>9.92534397437462</v>
      </c>
      <c r="D4902" s="10" t="n">
        <f aca="false">(C4902-B4902)/B$5</f>
        <v>7.47307563813138</v>
      </c>
      <c r="E4902" s="10" t="n">
        <f aca="false">B$3*D4902</f>
        <v>0.00747307563813138</v>
      </c>
      <c r="F4902" s="8"/>
    </row>
    <row r="4903" customFormat="false" ht="13.5" hidden="false" customHeight="false" outlineLevel="0" collapsed="false">
      <c r="A4903" s="11" t="n">
        <f aca="false">A4902+B$5</f>
        <v>0.0489500000000043</v>
      </c>
      <c r="B4903" s="10" t="n">
        <f aca="false">C4902</f>
        <v>9.92534397437462</v>
      </c>
      <c r="C4903" s="10" t="n">
        <f aca="false">B4903+B$5*((B$1-B$2*B4903)/B$3)</f>
        <v>9.92541863040025</v>
      </c>
      <c r="D4903" s="10" t="n">
        <f aca="false">(C4903-B4903)/B$5</f>
        <v>7.46560256246198</v>
      </c>
      <c r="E4903" s="10" t="n">
        <f aca="false">B$3*D4903</f>
        <v>0.00746560256246198</v>
      </c>
      <c r="F4903" s="8"/>
    </row>
    <row r="4904" customFormat="false" ht="13.5" hidden="false" customHeight="false" outlineLevel="0" collapsed="false">
      <c r="A4904" s="11" t="n">
        <f aca="false">A4903+B$5</f>
        <v>0.0489600000000043</v>
      </c>
      <c r="B4904" s="10" t="n">
        <f aca="false">C4903</f>
        <v>9.92541863040025</v>
      </c>
      <c r="C4904" s="10" t="n">
        <f aca="false">B4904+B$5*((B$1-B$2*B4904)/B$3)</f>
        <v>9.92549321176985</v>
      </c>
      <c r="D4904" s="10" t="n">
        <f aca="false">(C4904-B4904)/B$5</f>
        <v>7.45813695992581</v>
      </c>
      <c r="E4904" s="10" t="n">
        <f aca="false">B$3*D4904</f>
        <v>0.00745813695992581</v>
      </c>
      <c r="F4904" s="8"/>
    </row>
    <row r="4905" customFormat="false" ht="13.5" hidden="false" customHeight="false" outlineLevel="0" collapsed="false">
      <c r="A4905" s="11" t="n">
        <f aca="false">A4904+B$5</f>
        <v>0.0489700000000043</v>
      </c>
      <c r="B4905" s="10" t="n">
        <f aca="false">C4904</f>
        <v>9.92549321176985</v>
      </c>
      <c r="C4905" s="10" t="n">
        <f aca="false">B4905+B$5*((B$1-B$2*B4905)/B$3)</f>
        <v>9.92556771855808</v>
      </c>
      <c r="D4905" s="10" t="n">
        <f aca="false">(C4905-B4905)/B$5</f>
        <v>7.45067882306216</v>
      </c>
      <c r="E4905" s="10" t="n">
        <f aca="false">B$3*D4905</f>
        <v>0.00745067882306216</v>
      </c>
      <c r="F4905" s="8"/>
    </row>
    <row r="4906" customFormat="false" ht="13.5" hidden="false" customHeight="false" outlineLevel="0" collapsed="false">
      <c r="A4906" s="11" t="n">
        <f aca="false">A4905+B$5</f>
        <v>0.0489800000000043</v>
      </c>
      <c r="B4906" s="10" t="n">
        <f aca="false">C4905</f>
        <v>9.92556771855808</v>
      </c>
      <c r="C4906" s="10" t="n">
        <f aca="false">B4906+B$5*((B$1-B$2*B4906)/B$3)</f>
        <v>9.92564215083952</v>
      </c>
      <c r="D4906" s="10" t="n">
        <f aca="false">(C4906-B4906)/B$5</f>
        <v>7.4432281442327</v>
      </c>
      <c r="E4906" s="10" t="n">
        <f aca="false">B$3*D4906</f>
        <v>0.0074432281442327</v>
      </c>
      <c r="F4906" s="8"/>
    </row>
    <row r="4907" customFormat="false" ht="13.5" hidden="false" customHeight="false" outlineLevel="0" collapsed="false">
      <c r="A4907" s="11" t="n">
        <f aca="false">A4906+B$5</f>
        <v>0.0489900000000043</v>
      </c>
      <c r="B4907" s="10" t="n">
        <f aca="false">C4906</f>
        <v>9.92564215083952</v>
      </c>
      <c r="C4907" s="10" t="n">
        <f aca="false">B4907+B$5*((B$1-B$2*B4907)/B$3)</f>
        <v>9.92571650868868</v>
      </c>
      <c r="D4907" s="10" t="n">
        <f aca="false">(C4907-B4907)/B$5</f>
        <v>7.43578491597674</v>
      </c>
      <c r="E4907" s="10" t="n">
        <f aca="false">B$3*D4907</f>
        <v>0.00743578491597674</v>
      </c>
      <c r="F4907" s="8"/>
    </row>
    <row r="4908" customFormat="false" ht="13.5" hidden="false" customHeight="false" outlineLevel="0" collapsed="false">
      <c r="A4908" s="11" t="n">
        <f aca="false">A4907+B$5</f>
        <v>0.0490000000000043</v>
      </c>
      <c r="B4908" s="10" t="n">
        <f aca="false">C4907</f>
        <v>9.92571650868868</v>
      </c>
      <c r="C4908" s="10" t="n">
        <f aca="false">B4908+B$5*((B$1-B$2*B4908)/B$3)</f>
        <v>9.92579079217999</v>
      </c>
      <c r="D4908" s="10" t="n">
        <f aca="false">(C4908-B4908)/B$5</f>
        <v>7.42834913118884</v>
      </c>
      <c r="E4908" s="10" t="n">
        <f aca="false">B$3*D4908</f>
        <v>0.00742834913118884</v>
      </c>
      <c r="F4908" s="8"/>
    </row>
    <row r="4909" customFormat="false" ht="13.5" hidden="false" customHeight="false" outlineLevel="0" collapsed="false">
      <c r="A4909" s="11" t="n">
        <f aca="false">A4908+B$5</f>
        <v>0.0490100000000043</v>
      </c>
      <c r="B4909" s="10" t="n">
        <f aca="false">C4908</f>
        <v>9.92579079217999</v>
      </c>
      <c r="C4909" s="10" t="n">
        <f aca="false">B4909+B$5*((B$1-B$2*B4909)/B$3)</f>
        <v>9.92586500138781</v>
      </c>
      <c r="D4909" s="10" t="n">
        <f aca="false">(C4909-B4909)/B$5</f>
        <v>7.42092078205303</v>
      </c>
      <c r="E4909" s="10" t="n">
        <f aca="false">B$3*D4909</f>
        <v>0.00742092078205303</v>
      </c>
      <c r="F4909" s="8"/>
    </row>
    <row r="4910" customFormat="false" ht="13.5" hidden="false" customHeight="false" outlineLevel="0" collapsed="false">
      <c r="A4910" s="11" t="n">
        <f aca="false">A4909+B$5</f>
        <v>0.0490200000000043</v>
      </c>
      <c r="B4910" s="10" t="n">
        <f aca="false">C4909</f>
        <v>9.92586500138781</v>
      </c>
      <c r="C4910" s="10" t="n">
        <f aca="false">B4910+B$5*((B$1-B$2*B4910)/B$3)</f>
        <v>9.92593913638643</v>
      </c>
      <c r="D4910" s="10" t="n">
        <f aca="false">(C4910-B4910)/B$5</f>
        <v>7.41349986128625</v>
      </c>
      <c r="E4910" s="10" t="n">
        <f aca="false">B$3*D4910</f>
        <v>0.00741349986128625</v>
      </c>
      <c r="F4910" s="8"/>
    </row>
    <row r="4911" customFormat="false" ht="13.5" hidden="false" customHeight="false" outlineLevel="0" collapsed="false">
      <c r="A4911" s="11" t="n">
        <f aca="false">A4910+B$5</f>
        <v>0.0490300000000043</v>
      </c>
      <c r="B4911" s="10" t="n">
        <f aca="false">C4910</f>
        <v>9.92593913638643</v>
      </c>
      <c r="C4911" s="10" t="n">
        <f aca="false">B4911+B$5*((B$1-B$2*B4911)/B$3)</f>
        <v>9.92601319725004</v>
      </c>
      <c r="D4911" s="10" t="n">
        <f aca="false">(C4911-B4911)/B$5</f>
        <v>7.40608636142781</v>
      </c>
      <c r="E4911" s="10" t="n">
        <f aca="false">B$3*D4911</f>
        <v>0.00740608636142781</v>
      </c>
      <c r="F4911" s="8"/>
    </row>
    <row r="4912" customFormat="false" ht="13.5" hidden="false" customHeight="false" outlineLevel="0" collapsed="false">
      <c r="A4912" s="11" t="n">
        <f aca="false">A4911+B$5</f>
        <v>0.0490400000000043</v>
      </c>
      <c r="B4912" s="10" t="n">
        <f aca="false">C4911</f>
        <v>9.92601319725004</v>
      </c>
      <c r="C4912" s="10" t="n">
        <f aca="false">B4912+B$5*((B$1-B$2*B4912)/B$3)</f>
        <v>9.92608718405279</v>
      </c>
      <c r="D4912" s="10" t="n">
        <f aca="false">(C4912-B4912)/B$5</f>
        <v>7.398680275017</v>
      </c>
      <c r="E4912" s="10" t="n">
        <f aca="false">B$3*D4912</f>
        <v>0.007398680275017</v>
      </c>
      <c r="F4912" s="8"/>
    </row>
    <row r="4913" customFormat="false" ht="13.5" hidden="false" customHeight="false" outlineLevel="0" collapsed="false">
      <c r="A4913" s="11" t="n">
        <f aca="false">A4912+B$5</f>
        <v>0.0490500000000044</v>
      </c>
      <c r="B4913" s="10" t="n">
        <f aca="false">C4912</f>
        <v>9.92608718405279</v>
      </c>
      <c r="C4913" s="10" t="n">
        <f aca="false">B4913+B$5*((B$1-B$2*B4913)/B$3)</f>
        <v>9.92616109686874</v>
      </c>
      <c r="D4913" s="10" t="n">
        <f aca="false">(C4913-B4913)/B$5</f>
        <v>7.39128159477076</v>
      </c>
      <c r="E4913" s="10" t="n">
        <f aca="false">B$3*D4913</f>
        <v>0.00739128159477076</v>
      </c>
      <c r="F4913" s="8"/>
    </row>
    <row r="4914" customFormat="false" ht="13.5" hidden="false" customHeight="false" outlineLevel="0" collapsed="false">
      <c r="A4914" s="11" t="n">
        <f aca="false">A4913+B$5</f>
        <v>0.0490600000000044</v>
      </c>
      <c r="B4914" s="10" t="n">
        <f aca="false">C4913</f>
        <v>9.92616109686874</v>
      </c>
      <c r="C4914" s="10" t="n">
        <f aca="false">B4914+B$5*((B$1-B$2*B4914)/B$3)</f>
        <v>9.92623493577187</v>
      </c>
      <c r="D4914" s="10" t="n">
        <f aca="false">(C4914-B4914)/B$5</f>
        <v>7.38389031305076</v>
      </c>
      <c r="E4914" s="10" t="n">
        <f aca="false">B$3*D4914</f>
        <v>0.00738389031305076</v>
      </c>
      <c r="F4914" s="8"/>
    </row>
    <row r="4915" customFormat="false" ht="13.5" hidden="false" customHeight="false" outlineLevel="0" collapsed="false">
      <c r="A4915" s="11" t="n">
        <f aca="false">A4914+B$5</f>
        <v>0.0490700000000044</v>
      </c>
      <c r="B4915" s="10" t="n">
        <f aca="false">C4914</f>
        <v>9.92623493577187</v>
      </c>
      <c r="C4915" s="10" t="n">
        <f aca="false">B4915+B$5*((B$1-B$2*B4915)/B$3)</f>
        <v>9.9263087008361</v>
      </c>
      <c r="D4915" s="10" t="n">
        <f aca="false">(C4915-B4915)/B$5</f>
        <v>7.37650642275156</v>
      </c>
      <c r="E4915" s="10" t="n">
        <f aca="false">B$3*D4915</f>
        <v>0.00737650642275156</v>
      </c>
      <c r="F4915" s="8"/>
    </row>
    <row r="4916" customFormat="false" ht="13.5" hidden="false" customHeight="false" outlineLevel="0" collapsed="false">
      <c r="A4916" s="11" t="n">
        <f aca="false">A4915+B$5</f>
        <v>0.0490800000000044</v>
      </c>
      <c r="B4916" s="10" t="n">
        <f aca="false">C4915</f>
        <v>9.9263087008361</v>
      </c>
      <c r="C4916" s="10" t="n">
        <f aca="false">B4916+B$5*((B$1-B$2*B4916)/B$3)</f>
        <v>9.92638239213526</v>
      </c>
      <c r="D4916" s="10" t="n">
        <f aca="false">(C4916-B4916)/B$5</f>
        <v>7.36912991641248</v>
      </c>
      <c r="E4916" s="10" t="n">
        <f aca="false">B$3*D4916</f>
        <v>0.00736912991641248</v>
      </c>
      <c r="F4916" s="8"/>
    </row>
    <row r="4917" customFormat="false" ht="13.5" hidden="false" customHeight="false" outlineLevel="0" collapsed="false">
      <c r="A4917" s="11" t="n">
        <f aca="false">A4916+B$5</f>
        <v>0.0490900000000044</v>
      </c>
      <c r="B4917" s="10" t="n">
        <f aca="false">C4916</f>
        <v>9.92638239213526</v>
      </c>
      <c r="C4917" s="10" t="n">
        <f aca="false">B4917+B$5*((B$1-B$2*B4917)/B$3)</f>
        <v>9.92645600974312</v>
      </c>
      <c r="D4917" s="10" t="n">
        <f aca="false">(C4917-B4917)/B$5</f>
        <v>7.36176078639517</v>
      </c>
      <c r="E4917" s="10" t="n">
        <f aca="false">B$3*D4917</f>
        <v>0.00736176078639517</v>
      </c>
      <c r="F4917" s="8"/>
    </row>
    <row r="4918" customFormat="false" ht="13.5" hidden="false" customHeight="false" outlineLevel="0" collapsed="false">
      <c r="A4918" s="11" t="n">
        <f aca="false">A4917+B$5</f>
        <v>0.0491000000000044</v>
      </c>
      <c r="B4918" s="10" t="n">
        <f aca="false">C4917</f>
        <v>9.92645600974312</v>
      </c>
      <c r="C4918" s="10" t="n">
        <f aca="false">B4918+B$5*((B$1-B$2*B4918)/B$3)</f>
        <v>9.92652955373338</v>
      </c>
      <c r="D4918" s="10" t="n">
        <f aca="false">(C4918-B4918)/B$5</f>
        <v>7.35439902577184</v>
      </c>
      <c r="E4918" s="10" t="n">
        <f aca="false">B$3*D4918</f>
        <v>0.00735439902577184</v>
      </c>
      <c r="F4918" s="8"/>
    </row>
    <row r="4919" customFormat="false" ht="13.5" hidden="false" customHeight="false" outlineLevel="0" collapsed="false">
      <c r="A4919" s="11" t="n">
        <f aca="false">A4918+B$5</f>
        <v>0.0491100000000044</v>
      </c>
      <c r="B4919" s="10" t="n">
        <f aca="false">C4918</f>
        <v>9.92652955373338</v>
      </c>
      <c r="C4919" s="10" t="n">
        <f aca="false">B4919+B$5*((B$1-B$2*B4919)/B$3)</f>
        <v>9.92660302417965</v>
      </c>
      <c r="D4919" s="10" t="n">
        <f aca="false">(C4919-B4919)/B$5</f>
        <v>7.34704462672653</v>
      </c>
      <c r="E4919" s="10" t="n">
        <f aca="false">B$3*D4919</f>
        <v>0.00734704462672653</v>
      </c>
      <c r="F4919" s="8"/>
    </row>
    <row r="4920" customFormat="false" ht="13.5" hidden="false" customHeight="false" outlineLevel="0" collapsed="false">
      <c r="A4920" s="11" t="n">
        <f aca="false">A4919+B$5</f>
        <v>0.0491200000000044</v>
      </c>
      <c r="B4920" s="10" t="n">
        <f aca="false">C4919</f>
        <v>9.92660302417965</v>
      </c>
      <c r="C4920" s="10" t="n">
        <f aca="false">B4920+B$5*((B$1-B$2*B4920)/B$3)</f>
        <v>9.92667642115547</v>
      </c>
      <c r="D4920" s="10" t="n">
        <f aca="false">(C4920-B4920)/B$5</f>
        <v>7.33969758197617</v>
      </c>
      <c r="E4920" s="10" t="n">
        <f aca="false">B$3*D4920</f>
        <v>0.00733969758197617</v>
      </c>
      <c r="F4920" s="8"/>
    </row>
    <row r="4921" customFormat="false" ht="13.5" hidden="false" customHeight="false" outlineLevel="0" collapsed="false">
      <c r="A4921" s="11" t="n">
        <f aca="false">A4920+B$5</f>
        <v>0.0491300000000044</v>
      </c>
      <c r="B4921" s="10" t="n">
        <f aca="false">C4920</f>
        <v>9.92667642115547</v>
      </c>
      <c r="C4921" s="10" t="n">
        <f aca="false">B4921+B$5*((B$1-B$2*B4921)/B$3)</f>
        <v>9.92674974473431</v>
      </c>
      <c r="D4921" s="10" t="n">
        <f aca="false">(C4921-B4921)/B$5</f>
        <v>7.33235788441533</v>
      </c>
      <c r="E4921" s="10" t="n">
        <f aca="false">B$3*D4921</f>
        <v>0.00733235788441533</v>
      </c>
      <c r="F4921" s="8"/>
    </row>
    <row r="4922" customFormat="false" ht="13.5" hidden="false" customHeight="false" outlineLevel="0" collapsed="false">
      <c r="A4922" s="11" t="n">
        <f aca="false">A4921+B$5</f>
        <v>0.0491400000000044</v>
      </c>
      <c r="B4922" s="10" t="n">
        <f aca="false">C4921</f>
        <v>9.92674974473431</v>
      </c>
      <c r="C4922" s="10" t="n">
        <f aca="false">B4922+B$5*((B$1-B$2*B4922)/B$3)</f>
        <v>9.92682299498958</v>
      </c>
      <c r="D4922" s="10" t="n">
        <f aca="false">(C4922-B4922)/B$5</f>
        <v>7.32502552658332</v>
      </c>
      <c r="E4922" s="10" t="n">
        <f aca="false">B$3*D4922</f>
        <v>0.00732502552658332</v>
      </c>
      <c r="F4922" s="8"/>
    </row>
    <row r="4923" customFormat="false" ht="13.5" hidden="false" customHeight="false" outlineLevel="0" collapsed="false">
      <c r="A4923" s="11" t="n">
        <f aca="false">A4922+B$5</f>
        <v>0.0491500000000044</v>
      </c>
      <c r="B4923" s="10" t="n">
        <f aca="false">C4922</f>
        <v>9.92682299498958</v>
      </c>
      <c r="C4923" s="10" t="n">
        <f aca="false">B4923+B$5*((B$1-B$2*B4923)/B$3)</f>
        <v>9.92689617199459</v>
      </c>
      <c r="D4923" s="10" t="n">
        <f aca="false">(C4923-B4923)/B$5</f>
        <v>7.31770050101943</v>
      </c>
      <c r="E4923" s="10" t="n">
        <f aca="false">B$3*D4923</f>
        <v>0.00731770050101943</v>
      </c>
      <c r="F4923" s="8"/>
    </row>
    <row r="4924" customFormat="false" ht="13.5" hidden="false" customHeight="false" outlineLevel="0" collapsed="false">
      <c r="A4924" s="11" t="n">
        <f aca="false">A4923+B$5</f>
        <v>0.0491600000000044</v>
      </c>
      <c r="B4924" s="10" t="n">
        <f aca="false">C4923</f>
        <v>9.92689617199459</v>
      </c>
      <c r="C4924" s="10" t="n">
        <f aca="false">B4924+B$5*((B$1-B$2*B4924)/B$3)</f>
        <v>9.9269692758226</v>
      </c>
      <c r="D4924" s="10" t="n">
        <f aca="false">(C4924-B4924)/B$5</f>
        <v>7.31038280061824</v>
      </c>
      <c r="E4924" s="10" t="n">
        <f aca="false">B$3*D4924</f>
        <v>0.00731038280061824</v>
      </c>
      <c r="F4924" s="8"/>
    </row>
    <row r="4925" customFormat="false" ht="13.5" hidden="false" customHeight="false" outlineLevel="0" collapsed="false">
      <c r="A4925" s="11" t="n">
        <f aca="false">A4924+B$5</f>
        <v>0.0491700000000044</v>
      </c>
      <c r="B4925" s="10" t="n">
        <f aca="false">C4924</f>
        <v>9.9269692758226</v>
      </c>
      <c r="C4925" s="10" t="n">
        <f aca="false">B4925+B$5*((B$1-B$2*B4925)/B$3)</f>
        <v>9.92704230654677</v>
      </c>
      <c r="D4925" s="10" t="n">
        <f aca="false">(C4925-B4925)/B$5</f>
        <v>7.30307241774142</v>
      </c>
      <c r="E4925" s="10" t="n">
        <f aca="false">B$3*D4925</f>
        <v>0.00730307241774142</v>
      </c>
      <c r="F4925" s="8"/>
    </row>
    <row r="4926" customFormat="false" ht="13.5" hidden="false" customHeight="false" outlineLevel="0" collapsed="false">
      <c r="A4926" s="11" t="n">
        <f aca="false">A4925+B$5</f>
        <v>0.0491800000000044</v>
      </c>
      <c r="B4926" s="10" t="n">
        <f aca="false">C4925</f>
        <v>9.92704230654677</v>
      </c>
      <c r="C4926" s="10" t="n">
        <f aca="false">B4926+B$5*((B$1-B$2*B4926)/B$3)</f>
        <v>9.92711526424023</v>
      </c>
      <c r="D4926" s="10" t="n">
        <f aca="false">(C4926-B4926)/B$5</f>
        <v>7.29576934528353</v>
      </c>
      <c r="E4926" s="10" t="n">
        <f aca="false">B$3*D4926</f>
        <v>0.00729576934528353</v>
      </c>
      <c r="F4926" s="8"/>
    </row>
    <row r="4927" customFormat="false" ht="13.5" hidden="false" customHeight="false" outlineLevel="0" collapsed="false">
      <c r="A4927" s="11" t="n">
        <f aca="false">A4926+B$5</f>
        <v>0.0491900000000044</v>
      </c>
      <c r="B4927" s="10" t="n">
        <f aca="false">C4926</f>
        <v>9.92711526424023</v>
      </c>
      <c r="C4927" s="10" t="n">
        <f aca="false">B4927+B$5*((B$1-B$2*B4927)/B$3)</f>
        <v>9.92718814897599</v>
      </c>
      <c r="D4927" s="10" t="n">
        <f aca="false">(C4927-B4927)/B$5</f>
        <v>7.28847357596152</v>
      </c>
      <c r="E4927" s="10" t="n">
        <f aca="false">B$3*D4927</f>
        <v>0.00728847357596152</v>
      </c>
      <c r="F4927" s="8"/>
    </row>
    <row r="4928" customFormat="false" ht="13.5" hidden="false" customHeight="false" outlineLevel="0" collapsed="false">
      <c r="A4928" s="11" t="n">
        <f aca="false">A4927+B$5</f>
        <v>0.0492000000000044</v>
      </c>
      <c r="B4928" s="10" t="n">
        <f aca="false">C4927</f>
        <v>9.92718814897599</v>
      </c>
      <c r="C4928" s="10" t="n">
        <f aca="false">B4928+B$5*((B$1-B$2*B4928)/B$3)</f>
        <v>9.92726096082701</v>
      </c>
      <c r="D4928" s="10" t="n">
        <f aca="false">(C4928-B4928)/B$5</f>
        <v>7.28118510231468</v>
      </c>
      <c r="E4928" s="10" t="n">
        <f aca="false">B$3*D4928</f>
        <v>0.00728118510231468</v>
      </c>
      <c r="F4928" s="8"/>
    </row>
    <row r="4929" customFormat="false" ht="13.5" hidden="false" customHeight="false" outlineLevel="0" collapsed="false">
      <c r="A4929" s="11" t="n">
        <f aca="false">A4928+B$5</f>
        <v>0.0492100000000044</v>
      </c>
      <c r="B4929" s="10" t="n">
        <f aca="false">C4928</f>
        <v>9.92726096082701</v>
      </c>
      <c r="C4929" s="10" t="n">
        <f aca="false">B4929+B$5*((B$1-B$2*B4929)/B$3)</f>
        <v>9.92733369986618</v>
      </c>
      <c r="D4929" s="10" t="n">
        <f aca="false">(C4929-B4929)/B$5</f>
        <v>7.27390391723759</v>
      </c>
      <c r="E4929" s="10" t="n">
        <f aca="false">B$3*D4929</f>
        <v>0.00727390391723759</v>
      </c>
      <c r="F4929" s="8"/>
    </row>
    <row r="4930" customFormat="false" ht="13.5" hidden="false" customHeight="false" outlineLevel="0" collapsed="false">
      <c r="A4930" s="11" t="n">
        <f aca="false">A4929+B$5</f>
        <v>0.0492200000000044</v>
      </c>
      <c r="B4930" s="10" t="n">
        <f aca="false">C4929</f>
        <v>9.92733369986618</v>
      </c>
      <c r="C4930" s="10" t="n">
        <f aca="false">B4930+B$5*((B$1-B$2*B4930)/B$3)</f>
        <v>9.92740636616632</v>
      </c>
      <c r="D4930" s="10" t="n">
        <f aca="false">(C4930-B4930)/B$5</f>
        <v>7.26663001344718</v>
      </c>
      <c r="E4930" s="10" t="n">
        <f aca="false">B$3*D4930</f>
        <v>0.00726663001344718</v>
      </c>
      <c r="F4930" s="8"/>
    </row>
    <row r="4931" customFormat="false" ht="13.5" hidden="false" customHeight="false" outlineLevel="0" collapsed="false">
      <c r="A4931" s="11" t="n">
        <f aca="false">A4930+B$5</f>
        <v>0.0492300000000044</v>
      </c>
      <c r="B4931" s="10" t="n">
        <f aca="false">C4930</f>
        <v>9.92740636616632</v>
      </c>
      <c r="C4931" s="10" t="n">
        <f aca="false">B4931+B$5*((B$1-B$2*B4931)/B$3)</f>
        <v>9.92747895980015</v>
      </c>
      <c r="D4931" s="10" t="n">
        <f aca="false">(C4931-B4931)/B$5</f>
        <v>7.25936338330513</v>
      </c>
      <c r="E4931" s="10" t="n">
        <f aca="false">B$3*D4931</f>
        <v>0.00725936338330513</v>
      </c>
      <c r="F4931" s="8"/>
    </row>
    <row r="4932" customFormat="false" ht="13.5" hidden="false" customHeight="false" outlineLevel="0" collapsed="false">
      <c r="A4932" s="11" t="n">
        <f aca="false">A4931+B$5</f>
        <v>0.0492400000000044</v>
      </c>
      <c r="B4932" s="10" t="n">
        <f aca="false">C4931</f>
        <v>9.92747895980015</v>
      </c>
      <c r="C4932" s="10" t="n">
        <f aca="false">B4932+B$5*((B$1-B$2*B4932)/B$3)</f>
        <v>9.92755148084035</v>
      </c>
      <c r="D4932" s="10" t="n">
        <f aca="false">(C4932-B4932)/B$5</f>
        <v>7.25210402006127</v>
      </c>
      <c r="E4932" s="10" t="n">
        <f aca="false">B$3*D4932</f>
        <v>0.00725210402006127</v>
      </c>
      <c r="F4932" s="8"/>
    </row>
    <row r="4933" customFormat="false" ht="13.5" hidden="false" customHeight="false" outlineLevel="0" collapsed="false">
      <c r="A4933" s="11" t="n">
        <f aca="false">A4932+B$5</f>
        <v>0.0492500000000044</v>
      </c>
      <c r="B4933" s="10" t="n">
        <f aca="false">C4932</f>
        <v>9.92755148084035</v>
      </c>
      <c r="C4933" s="10" t="n">
        <f aca="false">B4933+B$5*((B$1-B$2*B4933)/B$3)</f>
        <v>9.92762392935951</v>
      </c>
      <c r="D4933" s="10" t="n">
        <f aca="false">(C4933-B4933)/B$5</f>
        <v>7.24485191589963</v>
      </c>
      <c r="E4933" s="10" t="n">
        <f aca="false">B$3*D4933</f>
        <v>0.00724485191589963</v>
      </c>
      <c r="F4933" s="8"/>
    </row>
    <row r="4934" customFormat="false" ht="13.5" hidden="false" customHeight="false" outlineLevel="0" collapsed="false">
      <c r="A4934" s="11" t="n">
        <f aca="false">A4933+B$5</f>
        <v>0.0492600000000044</v>
      </c>
      <c r="B4934" s="10" t="n">
        <f aca="false">C4933</f>
        <v>9.92762392935951</v>
      </c>
      <c r="C4934" s="10" t="n">
        <f aca="false">B4934+B$5*((B$1-B$2*B4934)/B$3)</f>
        <v>9.92769630543015</v>
      </c>
      <c r="D4934" s="10" t="n">
        <f aca="false">(C4934-B4934)/B$5</f>
        <v>7.23760706407006</v>
      </c>
      <c r="E4934" s="10" t="n">
        <f aca="false">B$3*D4934</f>
        <v>0.00723760706407006</v>
      </c>
      <c r="F4934" s="8"/>
    </row>
    <row r="4935" customFormat="false" ht="13.5" hidden="false" customHeight="false" outlineLevel="0" collapsed="false">
      <c r="A4935" s="11" t="n">
        <f aca="false">A4934+B$5</f>
        <v>0.0492700000000044</v>
      </c>
      <c r="B4935" s="10" t="n">
        <f aca="false">C4934</f>
        <v>9.92769630543015</v>
      </c>
      <c r="C4935" s="10" t="n">
        <f aca="false">B4935+B$5*((B$1-B$2*B4935)/B$3)</f>
        <v>9.92776860912472</v>
      </c>
      <c r="D4935" s="10" t="n">
        <f aca="false">(C4935-B4935)/B$5</f>
        <v>7.23036945693423</v>
      </c>
      <c r="E4935" s="10" t="n">
        <f aca="false">B$3*D4935</f>
        <v>0.00723036945693423</v>
      </c>
      <c r="F4935" s="8"/>
    </row>
    <row r="4936" customFormat="false" ht="13.5" hidden="false" customHeight="false" outlineLevel="0" collapsed="false">
      <c r="A4936" s="11" t="n">
        <f aca="false">A4935+B$5</f>
        <v>0.0492800000000044</v>
      </c>
      <c r="B4936" s="10" t="n">
        <f aca="false">C4935</f>
        <v>9.92776860912472</v>
      </c>
      <c r="C4936" s="10" t="n">
        <f aca="false">B4936+B$5*((B$1-B$2*B4936)/B$3)</f>
        <v>9.92784084051559</v>
      </c>
      <c r="D4936" s="10" t="n">
        <f aca="false">(C4936-B4936)/B$5</f>
        <v>7.22313908756433</v>
      </c>
      <c r="E4936" s="10" t="n">
        <f aca="false">B$3*D4936</f>
        <v>0.00722313908756433</v>
      </c>
      <c r="F4936" s="8"/>
    </row>
    <row r="4937" customFormat="false" ht="13.5" hidden="false" customHeight="false" outlineLevel="0" collapsed="false">
      <c r="A4937" s="11" t="n">
        <f aca="false">A4936+B$5</f>
        <v>0.0492900000000044</v>
      </c>
      <c r="B4937" s="10" t="n">
        <f aca="false">C4936</f>
        <v>9.92784084051559</v>
      </c>
      <c r="C4937" s="10" t="n">
        <f aca="false">B4937+B$5*((B$1-B$2*B4937)/B$3)</f>
        <v>9.92791299967508</v>
      </c>
      <c r="D4937" s="10" t="n">
        <f aca="false">(C4937-B4937)/B$5</f>
        <v>7.21591594849968</v>
      </c>
      <c r="E4937" s="10" t="n">
        <f aca="false">B$3*D4937</f>
        <v>0.00721591594849968</v>
      </c>
      <c r="F4937" s="8"/>
    </row>
    <row r="4938" customFormat="false" ht="13.5" hidden="false" customHeight="false" outlineLevel="0" collapsed="false">
      <c r="A4938" s="11" t="n">
        <f aca="false">A4937+B$5</f>
        <v>0.0493000000000044</v>
      </c>
      <c r="B4938" s="10" t="n">
        <f aca="false">C4937</f>
        <v>9.92791299967508</v>
      </c>
      <c r="C4938" s="10" t="n">
        <f aca="false">B4938+B$5*((B$1-B$2*B4938)/B$3)</f>
        <v>9.9279850866754</v>
      </c>
      <c r="D4938" s="10" t="n">
        <f aca="false">(C4938-B4938)/B$5</f>
        <v>7.20870003245722</v>
      </c>
      <c r="E4938" s="10" t="n">
        <f aca="false">B$3*D4938</f>
        <v>0.00720870003245722</v>
      </c>
      <c r="F4938" s="8"/>
    </row>
    <row r="4939" customFormat="false" ht="13.5" hidden="false" customHeight="false" outlineLevel="0" collapsed="false">
      <c r="A4939" s="11" t="n">
        <f aca="false">A4938+B$5</f>
        <v>0.0493100000000044</v>
      </c>
      <c r="B4939" s="10" t="n">
        <f aca="false">C4938</f>
        <v>9.9279850866754</v>
      </c>
      <c r="C4939" s="10" t="n">
        <f aca="false">B4939+B$5*((B$1-B$2*B4939)/B$3)</f>
        <v>9.92805710158873</v>
      </c>
      <c r="D4939" s="10" t="n">
        <f aca="false">(C4939-B4939)/B$5</f>
        <v>7.20149133250914</v>
      </c>
      <c r="E4939" s="10" t="n">
        <f aca="false">B$3*D4939</f>
        <v>0.00720149133250914</v>
      </c>
      <c r="F4939" s="8"/>
    </row>
    <row r="4940" customFormat="false" ht="13.5" hidden="false" customHeight="false" outlineLevel="0" collapsed="false">
      <c r="A4940" s="11" t="n">
        <f aca="false">A4939+B$5</f>
        <v>0.0493200000000044</v>
      </c>
      <c r="B4940" s="10" t="n">
        <f aca="false">C4939</f>
        <v>9.92805710158873</v>
      </c>
      <c r="C4940" s="10" t="n">
        <f aca="false">B4940+B$5*((B$1-B$2*B4940)/B$3)</f>
        <v>9.92812904448714</v>
      </c>
      <c r="D4940" s="10" t="n">
        <f aca="false">(C4940-B4940)/B$5</f>
        <v>7.19428984119474</v>
      </c>
      <c r="E4940" s="10" t="n">
        <f aca="false">B$3*D4940</f>
        <v>0.00719428984119474</v>
      </c>
      <c r="F4940" s="8"/>
    </row>
    <row r="4941" customFormat="false" ht="13.5" hidden="false" customHeight="false" outlineLevel="0" collapsed="false">
      <c r="A4941" s="11" t="n">
        <f aca="false">A4940+B$5</f>
        <v>0.0493300000000044</v>
      </c>
      <c r="B4941" s="10" t="n">
        <f aca="false">C4940</f>
        <v>9.92812904448714</v>
      </c>
      <c r="C4941" s="10" t="n">
        <f aca="false">B4941+B$5*((B$1-B$2*B4941)/B$3)</f>
        <v>9.92820091544265</v>
      </c>
      <c r="D4941" s="10" t="n">
        <f aca="false">(C4941-B4941)/B$5</f>
        <v>7.18709555123098</v>
      </c>
      <c r="E4941" s="10" t="n">
        <f aca="false">B$3*D4941</f>
        <v>0.00718709555123098</v>
      </c>
      <c r="F4941" s="8"/>
    </row>
    <row r="4942" customFormat="false" ht="13.5" hidden="false" customHeight="false" outlineLevel="0" collapsed="false">
      <c r="A4942" s="11" t="n">
        <f aca="false">A4941+B$5</f>
        <v>0.0493400000000044</v>
      </c>
      <c r="B4942" s="10" t="n">
        <f aca="false">C4941</f>
        <v>9.92820091544265</v>
      </c>
      <c r="C4942" s="10" t="n">
        <f aca="false">B4942+B$5*((B$1-B$2*B4942)/B$3)</f>
        <v>9.92827271452721</v>
      </c>
      <c r="D4942" s="10" t="n">
        <f aca="false">(C4942-B4942)/B$5</f>
        <v>7.17990845569005</v>
      </c>
      <c r="E4942" s="10" t="n">
        <f aca="false">B$3*D4942</f>
        <v>0.00717990845569005</v>
      </c>
      <c r="F4942" s="8"/>
    </row>
    <row r="4943" customFormat="false" ht="13.5" hidden="false" customHeight="false" outlineLevel="0" collapsed="false">
      <c r="A4943" s="11" t="n">
        <f aca="false">A4942+B$5</f>
        <v>0.0493500000000044</v>
      </c>
      <c r="B4943" s="10" t="n">
        <f aca="false">C4942</f>
        <v>9.92827271452721</v>
      </c>
      <c r="C4943" s="10" t="n">
        <f aca="false">B4943+B$5*((B$1-B$2*B4943)/B$3)</f>
        <v>9.92834444181268</v>
      </c>
      <c r="D4943" s="10" t="n">
        <f aca="false">(C4943-B4943)/B$5</f>
        <v>7.1727285472889</v>
      </c>
      <c r="E4943" s="10" t="n">
        <f aca="false">B$3*D4943</f>
        <v>0.0071727285472889</v>
      </c>
      <c r="F4943" s="8"/>
    </row>
    <row r="4944" customFormat="false" ht="13.5" hidden="false" customHeight="false" outlineLevel="0" collapsed="false">
      <c r="A4944" s="11" t="n">
        <f aca="false">A4943+B$5</f>
        <v>0.0493600000000044</v>
      </c>
      <c r="B4944" s="10" t="n">
        <f aca="false">C4943</f>
        <v>9.92834444181268</v>
      </c>
      <c r="C4944" s="10" t="n">
        <f aca="false">B4944+B$5*((B$1-B$2*B4944)/B$3)</f>
        <v>9.92841609737087</v>
      </c>
      <c r="D4944" s="10" t="n">
        <f aca="false">(C4944-B4944)/B$5</f>
        <v>7.16555581874445</v>
      </c>
      <c r="E4944" s="10" t="n">
        <f aca="false">B$3*D4944</f>
        <v>0.00716555581874445</v>
      </c>
      <c r="F4944" s="8"/>
    </row>
    <row r="4945" customFormat="false" ht="13.5" hidden="false" customHeight="false" outlineLevel="0" collapsed="false">
      <c r="A4945" s="11" t="n">
        <f aca="false">A4944+B$5</f>
        <v>0.0493700000000044</v>
      </c>
      <c r="B4945" s="10" t="n">
        <f aca="false">C4944</f>
        <v>9.92841609737087</v>
      </c>
      <c r="C4945" s="10" t="n">
        <f aca="false">B4945+B$5*((B$1-B$2*B4945)/B$3)</f>
        <v>9.9284876812735</v>
      </c>
      <c r="D4945" s="10" t="n">
        <f aca="false">(C4945-B4945)/B$5</f>
        <v>7.15839026295129</v>
      </c>
      <c r="E4945" s="10" t="n">
        <f aca="false">B$3*D4945</f>
        <v>0.00715839026295129</v>
      </c>
      <c r="F4945" s="8"/>
    </row>
    <row r="4946" customFormat="false" ht="13.5" hidden="false" customHeight="false" outlineLevel="0" collapsed="false">
      <c r="A4946" s="11" t="n">
        <f aca="false">A4945+B$5</f>
        <v>0.0493800000000045</v>
      </c>
      <c r="B4946" s="10" t="n">
        <f aca="false">C4945</f>
        <v>9.9284876812735</v>
      </c>
      <c r="C4946" s="10" t="n">
        <f aca="false">B4946+B$5*((B$1-B$2*B4946)/B$3)</f>
        <v>9.92855919359223</v>
      </c>
      <c r="D4946" s="10" t="n">
        <f aca="false">(C4946-B4946)/B$5</f>
        <v>7.15123187262634</v>
      </c>
      <c r="E4946" s="10" t="n">
        <f aca="false">B$3*D4946</f>
        <v>0.00715123187262634</v>
      </c>
      <c r="F4946" s="8"/>
    </row>
    <row r="4947" customFormat="false" ht="13.5" hidden="false" customHeight="false" outlineLevel="0" collapsed="false">
      <c r="A4947" s="11" t="n">
        <f aca="false">A4946+B$5</f>
        <v>0.0493900000000045</v>
      </c>
      <c r="B4947" s="10" t="n">
        <f aca="false">C4946</f>
        <v>9.92855919359223</v>
      </c>
      <c r="C4947" s="10" t="n">
        <f aca="false">B4947+B$5*((B$1-B$2*B4947)/B$3)</f>
        <v>9.92863063439863</v>
      </c>
      <c r="D4947" s="10" t="n">
        <f aca="false">(C4947-B4947)/B$5</f>
        <v>7.14408064084182</v>
      </c>
      <c r="E4947" s="10" t="n">
        <f aca="false">B$3*D4947</f>
        <v>0.00714408064084182</v>
      </c>
      <c r="F4947" s="8"/>
    </row>
    <row r="4948" customFormat="false" ht="13.5" hidden="false" customHeight="false" outlineLevel="0" collapsed="false">
      <c r="A4948" s="11" t="n">
        <f aca="false">A4947+B$5</f>
        <v>0.0494000000000045</v>
      </c>
      <c r="B4948" s="10" t="n">
        <f aca="false">C4947</f>
        <v>9.92863063439863</v>
      </c>
      <c r="C4948" s="10" t="n">
        <f aca="false">B4948+B$5*((B$1-B$2*B4948)/B$3)</f>
        <v>9.92870200376424</v>
      </c>
      <c r="D4948" s="10" t="n">
        <f aca="false">(C4948-B4948)/B$5</f>
        <v>7.13693656013703</v>
      </c>
      <c r="E4948" s="10" t="n">
        <f aca="false">B$3*D4948</f>
        <v>0.00713693656013703</v>
      </c>
      <c r="F4948" s="8"/>
    </row>
    <row r="4949" customFormat="false" ht="13.5" hidden="false" customHeight="false" outlineLevel="0" collapsed="false">
      <c r="A4949" s="11" t="n">
        <f aca="false">A4948+B$5</f>
        <v>0.0494100000000045</v>
      </c>
      <c r="B4949" s="10" t="n">
        <f aca="false">C4948</f>
        <v>9.92870200376424</v>
      </c>
      <c r="C4949" s="10" t="n">
        <f aca="false">B4949+B$5*((B$1-B$2*B4949)/B$3)</f>
        <v>9.92877330176047</v>
      </c>
      <c r="D4949" s="10" t="n">
        <f aca="false">(C4949-B4949)/B$5</f>
        <v>7.12979962358418</v>
      </c>
      <c r="E4949" s="10" t="n">
        <f aca="false">B$3*D4949</f>
        <v>0.00712979962358418</v>
      </c>
      <c r="F4949" s="8"/>
    </row>
    <row r="4950" customFormat="false" ht="13.5" hidden="false" customHeight="false" outlineLevel="0" collapsed="false">
      <c r="A4950" s="11" t="n">
        <f aca="false">A4949+B$5</f>
        <v>0.0494200000000045</v>
      </c>
      <c r="B4950" s="10" t="n">
        <f aca="false">C4949</f>
        <v>9.92877330176047</v>
      </c>
      <c r="C4950" s="10" t="n">
        <f aca="false">B4950+B$5*((B$1-B$2*B4950)/B$3)</f>
        <v>9.92884452845871</v>
      </c>
      <c r="D4950" s="10" t="n">
        <f aca="false">(C4950-B4950)/B$5</f>
        <v>7.1226698239002</v>
      </c>
      <c r="E4950" s="10" t="n">
        <f aca="false">B$3*D4950</f>
        <v>0.0071226698239002</v>
      </c>
      <c r="F4950" s="8"/>
    </row>
    <row r="4951" customFormat="false" ht="13.5" hidden="false" customHeight="false" outlineLevel="0" collapsed="false">
      <c r="A4951" s="11" t="n">
        <f aca="false">A4950+B$5</f>
        <v>0.0494300000000045</v>
      </c>
      <c r="B4951" s="10" t="n">
        <f aca="false">C4950</f>
        <v>9.92884452845871</v>
      </c>
      <c r="C4951" s="10" t="n">
        <f aca="false">B4951+B$5*((B$1-B$2*B4951)/B$3)</f>
        <v>9.92891568393025</v>
      </c>
      <c r="D4951" s="10" t="n">
        <f aca="false">(C4951-B4951)/B$5</f>
        <v>7.1155471541573</v>
      </c>
      <c r="E4951" s="10" t="n">
        <f aca="false">B$3*D4951</f>
        <v>0.0071155471541573</v>
      </c>
      <c r="F4951" s="8"/>
    </row>
    <row r="4952" customFormat="false" ht="13.5" hidden="false" customHeight="false" outlineLevel="0" collapsed="false">
      <c r="A4952" s="11" t="n">
        <f aca="false">A4951+B$5</f>
        <v>0.0494400000000045</v>
      </c>
      <c r="B4952" s="10" t="n">
        <f aca="false">C4951</f>
        <v>9.92891568393025</v>
      </c>
      <c r="C4952" s="10" t="n">
        <f aca="false">B4952+B$5*((B$1-B$2*B4952)/B$3)</f>
        <v>9.92898676824632</v>
      </c>
      <c r="D4952" s="10" t="n">
        <f aca="false">(C4952-B4952)/B$5</f>
        <v>7.10843160689478</v>
      </c>
      <c r="E4952" s="10" t="n">
        <f aca="false">B$3*D4952</f>
        <v>0.00710843160689478</v>
      </c>
      <c r="F4952" s="8"/>
    </row>
    <row r="4953" customFormat="false" ht="13.5" hidden="false" customHeight="false" outlineLevel="0" collapsed="false">
      <c r="A4953" s="11" t="n">
        <f aca="false">A4952+B$5</f>
        <v>0.0494500000000045</v>
      </c>
      <c r="B4953" s="10" t="n">
        <f aca="false">C4952</f>
        <v>9.92898676824632</v>
      </c>
      <c r="C4953" s="10" t="n">
        <f aca="false">B4953+B$5*((B$1-B$2*B4953)/B$3)</f>
        <v>9.92905778147807</v>
      </c>
      <c r="D4953" s="10" t="n">
        <f aca="false">(C4953-B4953)/B$5</f>
        <v>7.10132317536249</v>
      </c>
      <c r="E4953" s="10" t="n">
        <f aca="false">B$3*D4953</f>
        <v>0.00710132317536249</v>
      </c>
      <c r="F4953" s="8"/>
    </row>
    <row r="4954" customFormat="false" ht="13.5" hidden="false" customHeight="false" outlineLevel="0" collapsed="false">
      <c r="A4954" s="11" t="n">
        <f aca="false">A4953+B$5</f>
        <v>0.0494600000000045</v>
      </c>
      <c r="B4954" s="10" t="n">
        <f aca="false">C4953</f>
        <v>9.92905778147807</v>
      </c>
      <c r="C4954" s="10" t="n">
        <f aca="false">B4954+B$5*((B$1-B$2*B4954)/B$3)</f>
        <v>9.9291287236966</v>
      </c>
      <c r="D4954" s="10" t="n">
        <f aca="false">(C4954-B4954)/B$5</f>
        <v>7.09422185227737</v>
      </c>
      <c r="E4954" s="10" t="n">
        <f aca="false">B$3*D4954</f>
        <v>0.00709422185227737</v>
      </c>
      <c r="F4954" s="8"/>
    </row>
    <row r="4955" customFormat="false" ht="13.5" hidden="false" customHeight="false" outlineLevel="0" collapsed="false">
      <c r="A4955" s="11" t="n">
        <f aca="false">A4954+B$5</f>
        <v>0.0494700000000045</v>
      </c>
      <c r="B4955" s="10" t="n">
        <f aca="false">C4954</f>
        <v>9.9291287236966</v>
      </c>
      <c r="C4955" s="10" t="n">
        <f aca="false">B4955+B$5*((B$1-B$2*B4955)/B$3)</f>
        <v>9.9291995949729</v>
      </c>
      <c r="D4955" s="10" t="n">
        <f aca="false">(C4955-B4955)/B$5</f>
        <v>7.08712763035635</v>
      </c>
      <c r="E4955" s="10" t="n">
        <f aca="false">B$3*D4955</f>
        <v>0.00708712763035635</v>
      </c>
      <c r="F4955" s="8"/>
    </row>
    <row r="4956" customFormat="false" ht="13.5" hidden="false" customHeight="false" outlineLevel="0" collapsed="false">
      <c r="A4956" s="11" t="n">
        <f aca="false">A4955+B$5</f>
        <v>0.0494800000000045</v>
      </c>
      <c r="B4956" s="10" t="n">
        <f aca="false">C4955</f>
        <v>9.9291995949729</v>
      </c>
      <c r="C4956" s="10" t="n">
        <f aca="false">B4956+B$5*((B$1-B$2*B4956)/B$3)</f>
        <v>9.92927039537793</v>
      </c>
      <c r="D4956" s="10" t="n">
        <f aca="false">(C4956-B4956)/B$5</f>
        <v>7.08004050267164</v>
      </c>
      <c r="E4956" s="10" t="n">
        <f aca="false">B$3*D4956</f>
        <v>0.00708004050267164</v>
      </c>
      <c r="F4956" s="8"/>
    </row>
    <row r="4957" customFormat="false" ht="13.5" hidden="false" customHeight="false" outlineLevel="0" collapsed="false">
      <c r="A4957" s="11" t="n">
        <f aca="false">A4956+B$5</f>
        <v>0.0494900000000045</v>
      </c>
      <c r="B4957" s="10" t="n">
        <f aca="false">C4956</f>
        <v>9.92927039537793</v>
      </c>
      <c r="C4957" s="10" t="n">
        <f aca="false">B4957+B$5*((B$1-B$2*B4957)/B$3)</f>
        <v>9.92934112498255</v>
      </c>
      <c r="D4957" s="10" t="n">
        <f aca="false">(C4957-B4957)/B$5</f>
        <v>7.07296046229544</v>
      </c>
      <c r="E4957" s="10" t="n">
        <f aca="false">B$3*D4957</f>
        <v>0.00707296046229544</v>
      </c>
      <c r="F4957" s="8"/>
    </row>
    <row r="4958" customFormat="false" ht="13.5" hidden="false" customHeight="false" outlineLevel="0" collapsed="false">
      <c r="A4958" s="11" t="n">
        <f aca="false">A4957+B$5</f>
        <v>0.0495000000000045</v>
      </c>
      <c r="B4958" s="10" t="n">
        <f aca="false">C4957</f>
        <v>9.92934112498255</v>
      </c>
      <c r="C4958" s="10" t="n">
        <f aca="false">B4958+B$5*((B$1-B$2*B4958)/B$3)</f>
        <v>9.92941178385757</v>
      </c>
      <c r="D4958" s="10" t="n">
        <f aca="false">(C4958-B4958)/B$5</f>
        <v>7.06588750176706</v>
      </c>
      <c r="E4958" s="10" t="n">
        <f aca="false">B$3*D4958</f>
        <v>0.00706588750176706</v>
      </c>
      <c r="F4958" s="8"/>
    </row>
    <row r="4959" customFormat="false" ht="13.5" hidden="false" customHeight="false" outlineLevel="0" collapsed="false">
      <c r="A4959" s="11" t="n">
        <f aca="false">A4958+B$5</f>
        <v>0.0495100000000045</v>
      </c>
      <c r="B4959" s="10" t="n">
        <f aca="false">C4958</f>
        <v>9.92941178385757</v>
      </c>
      <c r="C4959" s="10" t="n">
        <f aca="false">B4959+B$5*((B$1-B$2*B4959)/B$3)</f>
        <v>9.92948237207371</v>
      </c>
      <c r="D4959" s="10" t="n">
        <f aca="false">(C4959-B4959)/B$5</f>
        <v>7.05882161415872</v>
      </c>
      <c r="E4959" s="10" t="n">
        <f aca="false">B$3*D4959</f>
        <v>0.00705882161415872</v>
      </c>
      <c r="F4959" s="8"/>
    </row>
    <row r="4960" customFormat="false" ht="13.5" hidden="false" customHeight="false" outlineLevel="0" collapsed="false">
      <c r="A4960" s="11" t="n">
        <f aca="false">A4959+B$5</f>
        <v>0.0495200000000045</v>
      </c>
      <c r="B4960" s="10" t="n">
        <f aca="false">C4959</f>
        <v>9.92948237207371</v>
      </c>
      <c r="C4960" s="10" t="n">
        <f aca="false">B4960+B$5*((B$1-B$2*B4960)/B$3)</f>
        <v>9.92955288970163</v>
      </c>
      <c r="D4960" s="10" t="n">
        <f aca="false">(C4960-B4960)/B$5</f>
        <v>7.0517627925426</v>
      </c>
      <c r="E4960" s="10" t="n">
        <f aca="false">B$3*D4960</f>
        <v>0.0070517627925426</v>
      </c>
      <c r="F4960" s="8"/>
    </row>
    <row r="4961" customFormat="false" ht="13.5" hidden="false" customHeight="false" outlineLevel="0" collapsed="false">
      <c r="A4961" s="11" t="n">
        <f aca="false">A4960+B$5</f>
        <v>0.0495300000000045</v>
      </c>
      <c r="B4961" s="10" t="n">
        <f aca="false">C4960</f>
        <v>9.92955288970163</v>
      </c>
      <c r="C4961" s="10" t="n">
        <f aca="false">B4961+B$5*((B$1-B$2*B4961)/B$3)</f>
        <v>9.92962333681193</v>
      </c>
      <c r="D4961" s="10" t="n">
        <f aca="false">(C4961-B4961)/B$5</f>
        <v>7.0447110298133</v>
      </c>
      <c r="E4961" s="10" t="n">
        <f aca="false">B$3*D4961</f>
        <v>0.0070447110298133</v>
      </c>
      <c r="F4961" s="8"/>
    </row>
    <row r="4962" customFormat="false" ht="13.5" hidden="false" customHeight="false" outlineLevel="0" collapsed="false">
      <c r="A4962" s="11" t="n">
        <f aca="false">A4961+B$5</f>
        <v>0.0495400000000045</v>
      </c>
      <c r="B4962" s="10" t="n">
        <f aca="false">C4961</f>
        <v>9.92962333681193</v>
      </c>
      <c r="C4962" s="10" t="n">
        <f aca="false">B4962+B$5*((B$1-B$2*B4962)/B$3)</f>
        <v>9.92969371347512</v>
      </c>
      <c r="D4962" s="10" t="n">
        <f aca="false">(C4962-B4962)/B$5</f>
        <v>7.03766631886538</v>
      </c>
      <c r="E4962" s="10" t="n">
        <f aca="false">B$3*D4962</f>
        <v>0.00703766631886538</v>
      </c>
      <c r="F4962" s="8"/>
    </row>
    <row r="4963" customFormat="false" ht="13.5" hidden="false" customHeight="false" outlineLevel="0" collapsed="false">
      <c r="A4963" s="11" t="n">
        <f aca="false">A4962+B$5</f>
        <v>0.0495500000000045</v>
      </c>
      <c r="B4963" s="10" t="n">
        <f aca="false">C4962</f>
        <v>9.92969371347512</v>
      </c>
      <c r="C4963" s="10" t="n">
        <f aca="false">B4963+B$5*((B$1-B$2*B4963)/B$3)</f>
        <v>9.92976401976165</v>
      </c>
      <c r="D4963" s="10" t="n">
        <f aca="false">(C4963-B4963)/B$5</f>
        <v>7.03062865241577</v>
      </c>
      <c r="E4963" s="10" t="n">
        <f aca="false">B$3*D4963</f>
        <v>0.00703062865241577</v>
      </c>
      <c r="F4963" s="8"/>
    </row>
    <row r="4964" customFormat="false" ht="13.5" hidden="false" customHeight="false" outlineLevel="0" collapsed="false">
      <c r="A4964" s="11" t="n">
        <f aca="false">A4963+B$5</f>
        <v>0.0495600000000045</v>
      </c>
      <c r="B4964" s="10" t="n">
        <f aca="false">C4963</f>
        <v>9.92976401976165</v>
      </c>
      <c r="C4964" s="10" t="n">
        <f aca="false">B4964+B$5*((B$1-B$2*B4964)/B$3)</f>
        <v>9.92983425574188</v>
      </c>
      <c r="D4964" s="10" t="n">
        <f aca="false">(C4964-B4964)/B$5</f>
        <v>7.02359802389196</v>
      </c>
      <c r="E4964" s="10" t="n">
        <f aca="false">B$3*D4964</f>
        <v>0.00702359802389196</v>
      </c>
      <c r="F4964" s="8"/>
    </row>
    <row r="4965" customFormat="false" ht="13.5" hidden="false" customHeight="false" outlineLevel="0" collapsed="false">
      <c r="A4965" s="11" t="n">
        <f aca="false">A4964+B$5</f>
        <v>0.0495700000000045</v>
      </c>
      <c r="B4965" s="10" t="n">
        <f aca="false">C4964</f>
        <v>9.92983425574188</v>
      </c>
      <c r="C4965" s="10" t="n">
        <f aca="false">B4965+B$5*((B$1-B$2*B4965)/B$3)</f>
        <v>9.92990442148614</v>
      </c>
      <c r="D4965" s="10" t="n">
        <f aca="false">(C4965-B4965)/B$5</f>
        <v>7.01657442583325</v>
      </c>
      <c r="E4965" s="10" t="n">
        <f aca="false">B$3*D4965</f>
        <v>0.00701657442583325</v>
      </c>
      <c r="F4965" s="8"/>
    </row>
    <row r="4966" customFormat="false" ht="13.5" hidden="false" customHeight="false" outlineLevel="0" collapsed="false">
      <c r="A4966" s="11" t="n">
        <f aca="false">A4965+B$5</f>
        <v>0.0495800000000045</v>
      </c>
      <c r="B4966" s="10" t="n">
        <f aca="false">C4965</f>
        <v>9.92990442148614</v>
      </c>
      <c r="C4966" s="10" t="n">
        <f aca="false">B4966+B$5*((B$1-B$2*B4966)/B$3)</f>
        <v>9.92997451706466</v>
      </c>
      <c r="D4966" s="10" t="n">
        <f aca="false">(C4966-B4966)/B$5</f>
        <v>7.00955785131185</v>
      </c>
      <c r="E4966" s="10" t="n">
        <f aca="false">B$3*D4966</f>
        <v>0.00700955785131185</v>
      </c>
      <c r="F4966" s="8"/>
    </row>
    <row r="4967" customFormat="false" ht="13.5" hidden="false" customHeight="false" outlineLevel="0" collapsed="false">
      <c r="A4967" s="11" t="n">
        <f aca="false">A4966+B$5</f>
        <v>0.0495900000000045</v>
      </c>
      <c r="B4967" s="10" t="n">
        <f aca="false">C4966</f>
        <v>9.92997451706466</v>
      </c>
      <c r="C4967" s="10" t="n">
        <f aca="false">B4967+B$5*((B$1-B$2*B4967)/B$3)</f>
        <v>9.93004454254759</v>
      </c>
      <c r="D4967" s="10" t="n">
        <f aca="false">(C4967-B4967)/B$5</f>
        <v>7.0025482935776</v>
      </c>
      <c r="E4967" s="10" t="n">
        <f aca="false">B$3*D4967</f>
        <v>0.0070025482935776</v>
      </c>
      <c r="F4967" s="8"/>
    </row>
    <row r="4968" customFormat="false" ht="13.5" hidden="false" customHeight="false" outlineLevel="0" collapsed="false">
      <c r="A4968" s="11" t="n">
        <f aca="false">A4967+B$5</f>
        <v>0.0496000000000045</v>
      </c>
      <c r="B4968" s="10" t="n">
        <f aca="false">C4967</f>
        <v>9.93004454254759</v>
      </c>
      <c r="C4968" s="10" t="n">
        <f aca="false">B4968+B$5*((B$1-B$2*B4968)/B$3)</f>
        <v>9.93011449800504</v>
      </c>
      <c r="D4968" s="10" t="n">
        <f aca="false">(C4968-B4968)/B$5</f>
        <v>6.99554574516981</v>
      </c>
      <c r="E4968" s="10" t="n">
        <f aca="false">B$3*D4968</f>
        <v>0.00699554574516981</v>
      </c>
      <c r="F4968" s="8"/>
    </row>
    <row r="4969" customFormat="false" ht="13.5" hidden="false" customHeight="false" outlineLevel="0" collapsed="false">
      <c r="A4969" s="11" t="n">
        <f aca="false">A4968+B$5</f>
        <v>0.0496100000000045</v>
      </c>
      <c r="B4969" s="10" t="n">
        <f aca="false">C4968</f>
        <v>9.93011449800504</v>
      </c>
      <c r="C4969" s="10" t="n">
        <f aca="false">B4969+B$5*((B$1-B$2*B4969)/B$3)</f>
        <v>9.93018438350704</v>
      </c>
      <c r="D4969" s="10" t="n">
        <f aca="false">(C4969-B4969)/B$5</f>
        <v>6.98855019951594</v>
      </c>
      <c r="E4969" s="10" t="n">
        <f aca="false">B$3*D4969</f>
        <v>0.00698855019951594</v>
      </c>
      <c r="F4969" s="8"/>
    </row>
    <row r="4970" customFormat="false" ht="13.5" hidden="false" customHeight="false" outlineLevel="0" collapsed="false">
      <c r="A4970" s="11" t="n">
        <f aca="false">A4969+B$5</f>
        <v>0.0496200000000045</v>
      </c>
      <c r="B4970" s="10" t="n">
        <f aca="false">C4969</f>
        <v>9.93018438350704</v>
      </c>
      <c r="C4970" s="10" t="n">
        <f aca="false">B4970+B$5*((B$1-B$2*B4970)/B$3)</f>
        <v>9.93025419912353</v>
      </c>
      <c r="D4970" s="10" t="n">
        <f aca="false">(C4970-B4970)/B$5</f>
        <v>6.98156164933295</v>
      </c>
      <c r="E4970" s="10" t="n">
        <f aca="false">B$3*D4970</f>
        <v>0.00698156164933295</v>
      </c>
      <c r="F4970" s="8"/>
    </row>
    <row r="4971" customFormat="false" ht="13.5" hidden="false" customHeight="false" outlineLevel="0" collapsed="false">
      <c r="A4971" s="11" t="n">
        <f aca="false">A4970+B$5</f>
        <v>0.0496300000000045</v>
      </c>
      <c r="B4971" s="10" t="n">
        <f aca="false">C4970</f>
        <v>9.93025419912353</v>
      </c>
      <c r="C4971" s="10" t="n">
        <f aca="false">B4971+B$5*((B$1-B$2*B4971)/B$3)</f>
        <v>9.93032394492441</v>
      </c>
      <c r="D4971" s="10" t="n">
        <f aca="false">(C4971-B4971)/B$5</f>
        <v>6.97458008769303</v>
      </c>
      <c r="E4971" s="10" t="n">
        <f aca="false">B$3*D4971</f>
        <v>0.00697458008769303</v>
      </c>
      <c r="F4971" s="8"/>
    </row>
    <row r="4972" customFormat="false" ht="13.5" hidden="false" customHeight="false" outlineLevel="0" collapsed="false">
      <c r="A4972" s="11" t="n">
        <f aca="false">A4971+B$5</f>
        <v>0.0496400000000045</v>
      </c>
      <c r="B4972" s="10" t="n">
        <f aca="false">C4971</f>
        <v>9.93032394492441</v>
      </c>
      <c r="C4972" s="10" t="n">
        <f aca="false">B4972+B$5*((B$1-B$2*B4972)/B$3)</f>
        <v>9.93039362097948</v>
      </c>
      <c r="D4972" s="10" t="n">
        <f aca="false">(C4972-B4972)/B$5</f>
        <v>6.96760550749076</v>
      </c>
      <c r="E4972" s="10" t="n">
        <f aca="false">B$3*D4972</f>
        <v>0.00696760550749076</v>
      </c>
      <c r="F4972" s="8"/>
    </row>
    <row r="4973" customFormat="false" ht="13.5" hidden="false" customHeight="false" outlineLevel="0" collapsed="false">
      <c r="A4973" s="11" t="n">
        <f aca="false">A4972+B$5</f>
        <v>0.0496500000000045</v>
      </c>
      <c r="B4973" s="10" t="n">
        <f aca="false">C4972</f>
        <v>9.93039362097948</v>
      </c>
      <c r="C4973" s="10" t="n">
        <f aca="false">B4973+B$5*((B$1-B$2*B4973)/B$3)</f>
        <v>9.9304632273585</v>
      </c>
      <c r="D4973" s="10" t="n">
        <f aca="false">(C4973-B4973)/B$5</f>
        <v>6.96063790197599</v>
      </c>
      <c r="E4973" s="10" t="n">
        <f aca="false">B$3*D4973</f>
        <v>0.00696063790197599</v>
      </c>
      <c r="F4973" s="8"/>
    </row>
    <row r="4974" customFormat="false" ht="13.5" hidden="false" customHeight="false" outlineLevel="0" collapsed="false">
      <c r="A4974" s="11" t="n">
        <f aca="false">A4973+B$5</f>
        <v>0.0496600000000045</v>
      </c>
      <c r="B4974" s="10" t="n">
        <f aca="false">C4973</f>
        <v>9.9304632273585</v>
      </c>
      <c r="C4974" s="10" t="n">
        <f aca="false">B4974+B$5*((B$1-B$2*B4974)/B$3)</f>
        <v>9.93053276413115</v>
      </c>
      <c r="D4974" s="10" t="n">
        <f aca="false">(C4974-B4974)/B$5</f>
        <v>6.95367726422091</v>
      </c>
      <c r="E4974" s="10" t="n">
        <f aca="false">B$3*D4974</f>
        <v>0.00695367726422091</v>
      </c>
      <c r="F4974" s="8"/>
    </row>
    <row r="4975" customFormat="false" ht="13.5" hidden="false" customHeight="false" outlineLevel="0" collapsed="false">
      <c r="A4975" s="11" t="n">
        <f aca="false">A4974+B$5</f>
        <v>0.0496700000000045</v>
      </c>
      <c r="B4975" s="10" t="n">
        <f aca="false">C4974</f>
        <v>9.93053276413115</v>
      </c>
      <c r="C4975" s="10" t="n">
        <f aca="false">B4975+B$5*((B$1-B$2*B4975)/B$3)</f>
        <v>9.93060223136702</v>
      </c>
      <c r="D4975" s="10" t="n">
        <f aca="false">(C4975-B4975)/B$5</f>
        <v>6.94672358694248</v>
      </c>
      <c r="E4975" s="10" t="n">
        <f aca="false">B$3*D4975</f>
        <v>0.00694672358694248</v>
      </c>
      <c r="F4975" s="8"/>
    </row>
    <row r="4976" customFormat="false" ht="13.5" hidden="false" customHeight="false" outlineLevel="0" collapsed="false">
      <c r="A4976" s="11" t="n">
        <f aca="false">A4975+B$5</f>
        <v>0.0496800000000045</v>
      </c>
      <c r="B4976" s="10" t="n">
        <f aca="false">C4975</f>
        <v>9.93060223136702</v>
      </c>
      <c r="C4976" s="10" t="n">
        <f aca="false">B4976+B$5*((B$1-B$2*B4976)/B$3)</f>
        <v>9.93067162913565</v>
      </c>
      <c r="D4976" s="10" t="n">
        <f aca="false">(C4976-B4976)/B$5</f>
        <v>6.9397768632129</v>
      </c>
      <c r="E4976" s="10" t="n">
        <f aca="false">B$3*D4976</f>
        <v>0.0069397768632129</v>
      </c>
      <c r="F4976" s="8"/>
    </row>
    <row r="4977" customFormat="false" ht="13.5" hidden="false" customHeight="false" outlineLevel="0" collapsed="false">
      <c r="A4977" s="11" t="n">
        <f aca="false">A4976+B$5</f>
        <v>0.0496900000000045</v>
      </c>
      <c r="B4977" s="10" t="n">
        <f aca="false">C4976</f>
        <v>9.93067162913565</v>
      </c>
      <c r="C4977" s="10" t="n">
        <f aca="false">B4977+B$5*((B$1-B$2*B4977)/B$3)</f>
        <v>9.93074095750651</v>
      </c>
      <c r="D4977" s="10" t="n">
        <f aca="false">(C4977-B4977)/B$5</f>
        <v>6.93283708645964</v>
      </c>
      <c r="E4977" s="10" t="n">
        <f aca="false">B$3*D4977</f>
        <v>0.00693283708645964</v>
      </c>
      <c r="F4977" s="8"/>
    </row>
    <row r="4978" customFormat="false" ht="13.5" hidden="false" customHeight="false" outlineLevel="0" collapsed="false">
      <c r="A4978" s="11" t="n">
        <f aca="false">A4977+B$5</f>
        <v>0.0497000000000045</v>
      </c>
      <c r="B4978" s="10" t="n">
        <f aca="false">C4977</f>
        <v>9.93074095750651</v>
      </c>
      <c r="C4978" s="10" t="n">
        <f aca="false">B4978+B$5*((B$1-B$2*B4978)/B$3)</f>
        <v>9.93081021654901</v>
      </c>
      <c r="D4978" s="10" t="n">
        <f aca="false">(C4978-B4978)/B$5</f>
        <v>6.92590424939965</v>
      </c>
      <c r="E4978" s="10" t="n">
        <f aca="false">B$3*D4978</f>
        <v>0.00692590424939965</v>
      </c>
      <c r="F4978" s="8"/>
    </row>
    <row r="4979" customFormat="false" ht="13.5" hidden="false" customHeight="false" outlineLevel="0" collapsed="false">
      <c r="A4979" s="11" t="n">
        <f aca="false">A4978+B$5</f>
        <v>0.0497100000000046</v>
      </c>
      <c r="B4979" s="10" t="n">
        <f aca="false">C4978</f>
        <v>9.93081021654901</v>
      </c>
      <c r="C4979" s="10" t="n">
        <f aca="false">B4979+B$5*((B$1-B$2*B4979)/B$3)</f>
        <v>9.93087940633246</v>
      </c>
      <c r="D4979" s="10" t="n">
        <f aca="false">(C4979-B4979)/B$5</f>
        <v>6.91897834510513</v>
      </c>
      <c r="E4979" s="10" t="n">
        <f aca="false">B$3*D4979</f>
        <v>0.00691897834510513</v>
      </c>
      <c r="F4979" s="8"/>
    </row>
    <row r="4980" customFormat="false" ht="13.5" hidden="false" customHeight="false" outlineLevel="0" collapsed="false">
      <c r="A4980" s="11" t="n">
        <f aca="false">A4979+B$5</f>
        <v>0.0497200000000046</v>
      </c>
      <c r="B4980" s="10" t="n">
        <f aca="false">C4979</f>
        <v>9.93087940633246</v>
      </c>
      <c r="C4980" s="10" t="n">
        <f aca="false">B4980+B$5*((B$1-B$2*B4980)/B$3)</f>
        <v>9.93094852692613</v>
      </c>
      <c r="D4980" s="10" t="n">
        <f aca="false">(C4980-B4980)/B$5</f>
        <v>6.91205936682593</v>
      </c>
      <c r="E4980" s="10" t="n">
        <f aca="false">B$3*D4980</f>
        <v>0.00691205936682593</v>
      </c>
      <c r="F4980" s="8"/>
    </row>
    <row r="4981" customFormat="false" ht="13.5" hidden="false" customHeight="false" outlineLevel="0" collapsed="false">
      <c r="A4981" s="11" t="n">
        <f aca="false">A4980+B$5</f>
        <v>0.0497300000000046</v>
      </c>
      <c r="B4981" s="10" t="n">
        <f aca="false">C4980</f>
        <v>9.93094852692613</v>
      </c>
      <c r="C4981" s="10" t="n">
        <f aca="false">B4981+B$5*((B$1-B$2*B4981)/B$3)</f>
        <v>9.9310175783992</v>
      </c>
      <c r="D4981" s="10" t="n">
        <f aca="false">(C4981-B4981)/B$5</f>
        <v>6.90514730745662</v>
      </c>
      <c r="E4981" s="10" t="n">
        <f aca="false">B$3*D4981</f>
        <v>0.00690514730745662</v>
      </c>
      <c r="F4981" s="8"/>
    </row>
    <row r="4982" customFormat="false" ht="13.5" hidden="false" customHeight="false" outlineLevel="0" collapsed="false">
      <c r="A4982" s="11" t="n">
        <f aca="false">A4981+B$5</f>
        <v>0.0497400000000046</v>
      </c>
      <c r="B4982" s="10" t="n">
        <f aca="false">C4981</f>
        <v>9.9310175783992</v>
      </c>
      <c r="C4982" s="10" t="n">
        <f aca="false">B4982+B$5*((B$1-B$2*B4982)/B$3)</f>
        <v>9.9310865608208</v>
      </c>
      <c r="D4982" s="10" t="n">
        <f aca="false">(C4982-B4982)/B$5</f>
        <v>6.8982421600694</v>
      </c>
      <c r="E4982" s="10" t="n">
        <f aca="false">B$3*D4982</f>
        <v>0.0068982421600694</v>
      </c>
      <c r="F4982" s="8"/>
    </row>
    <row r="4983" customFormat="false" ht="13.5" hidden="false" customHeight="false" outlineLevel="0" collapsed="false">
      <c r="A4983" s="11" t="n">
        <f aca="false">A4982+B$5</f>
        <v>0.0497500000000046</v>
      </c>
      <c r="B4983" s="10" t="n">
        <f aca="false">C4982</f>
        <v>9.9310865608208</v>
      </c>
      <c r="C4983" s="10" t="n">
        <f aca="false">B4983+B$5*((B$1-B$2*B4983)/B$3)</f>
        <v>9.93115547425998</v>
      </c>
      <c r="D4983" s="10" t="n">
        <f aca="false">(C4983-B4983)/B$5</f>
        <v>6.89134391791413</v>
      </c>
      <c r="E4983" s="10" t="n">
        <f aca="false">B$3*D4983</f>
        <v>0.00689134391791413</v>
      </c>
      <c r="F4983" s="8"/>
    </row>
    <row r="4984" customFormat="false" ht="13.5" hidden="false" customHeight="false" outlineLevel="0" collapsed="false">
      <c r="A4984" s="11" t="n">
        <f aca="false">A4983+B$5</f>
        <v>0.0497600000000046</v>
      </c>
      <c r="B4984" s="10" t="n">
        <f aca="false">C4983</f>
        <v>9.93115547425998</v>
      </c>
      <c r="C4984" s="10" t="n">
        <f aca="false">B4984+B$5*((B$1-B$2*B4984)/B$3)</f>
        <v>9.93122431878572</v>
      </c>
      <c r="D4984" s="10" t="n">
        <f aca="false">(C4984-B4984)/B$5</f>
        <v>6.884452574063</v>
      </c>
      <c r="E4984" s="10" t="n">
        <f aca="false">B$3*D4984</f>
        <v>0.006884452574063</v>
      </c>
      <c r="F4984" s="8"/>
    </row>
    <row r="4985" customFormat="false" ht="13.5" hidden="false" customHeight="false" outlineLevel="0" collapsed="false">
      <c r="A4985" s="11" t="n">
        <f aca="false">A4984+B$5</f>
        <v>0.0497700000000046</v>
      </c>
      <c r="B4985" s="10" t="n">
        <f aca="false">C4984</f>
        <v>9.93122431878572</v>
      </c>
      <c r="C4985" s="10" t="n">
        <f aca="false">B4985+B$5*((B$1-B$2*B4985)/B$3)</f>
        <v>9.93129309446693</v>
      </c>
      <c r="D4985" s="10" t="n">
        <f aca="false">(C4985-B4985)/B$5</f>
        <v>6.8775681214106</v>
      </c>
      <c r="E4985" s="10" t="n">
        <f aca="false">B$3*D4985</f>
        <v>0.0068775681214106</v>
      </c>
      <c r="F4985" s="8"/>
    </row>
    <row r="4986" customFormat="false" ht="13.5" hidden="false" customHeight="false" outlineLevel="0" collapsed="false">
      <c r="A4986" s="11" t="n">
        <f aca="false">A4985+B$5</f>
        <v>0.0497800000000046</v>
      </c>
      <c r="B4986" s="10" t="n">
        <f aca="false">C4985</f>
        <v>9.93129309446693</v>
      </c>
      <c r="C4986" s="10" t="n">
        <f aca="false">B4986+B$5*((B$1-B$2*B4986)/B$3)</f>
        <v>9.93136180137247</v>
      </c>
      <c r="D4986" s="10" t="n">
        <f aca="false">(C4986-B4986)/B$5</f>
        <v>6.87069055338441</v>
      </c>
      <c r="E4986" s="10" t="n">
        <f aca="false">B$3*D4986</f>
        <v>0.00687069055338441</v>
      </c>
      <c r="F4986" s="8"/>
    </row>
    <row r="4987" customFormat="false" ht="13.5" hidden="false" customHeight="false" outlineLevel="0" collapsed="false">
      <c r="A4987" s="11" t="n">
        <f aca="false">A4986+B$5</f>
        <v>0.0497900000000046</v>
      </c>
      <c r="B4987" s="10" t="n">
        <f aca="false">C4986</f>
        <v>9.93136180137247</v>
      </c>
      <c r="C4987" s="10" t="n">
        <f aca="false">B4987+B$5*((B$1-B$2*B4987)/B$3)</f>
        <v>9.9314304395711</v>
      </c>
      <c r="D4987" s="10" t="n">
        <f aca="false">(C4987-B4987)/B$5</f>
        <v>6.86381986270135</v>
      </c>
      <c r="E4987" s="10" t="n">
        <f aca="false">B$3*D4987</f>
        <v>0.00686381986270135</v>
      </c>
      <c r="F4987" s="8"/>
    </row>
    <row r="4988" customFormat="false" ht="13.5" hidden="false" customHeight="false" outlineLevel="0" collapsed="false">
      <c r="A4988" s="11" t="n">
        <f aca="false">A4987+B$5</f>
        <v>0.0498000000000046</v>
      </c>
      <c r="B4988" s="10" t="n">
        <f aca="false">C4987</f>
        <v>9.9314304395711</v>
      </c>
      <c r="C4988" s="10" t="n">
        <f aca="false">B4988+B$5*((B$1-B$2*B4988)/B$3)</f>
        <v>9.93149900913153</v>
      </c>
      <c r="D4988" s="10" t="n">
        <f aca="false">(C4988-B4988)/B$5</f>
        <v>6.85695604296654</v>
      </c>
      <c r="E4988" s="10" t="n">
        <f aca="false">B$3*D4988</f>
        <v>0.00685695604296654</v>
      </c>
      <c r="F4988" s="8"/>
    </row>
    <row r="4989" customFormat="false" ht="13.5" hidden="false" customHeight="false" outlineLevel="0" collapsed="false">
      <c r="A4989" s="11" t="n">
        <f aca="false">A4988+B$5</f>
        <v>0.0498100000000046</v>
      </c>
      <c r="B4989" s="10" t="n">
        <f aca="false">C4988</f>
        <v>9.93149900913153</v>
      </c>
      <c r="C4989" s="10" t="n">
        <f aca="false">B4989+B$5*((B$1-B$2*B4989)/B$3)</f>
        <v>9.93156751012239</v>
      </c>
      <c r="D4989" s="10" t="n">
        <f aca="false">(C4989-B4989)/B$5</f>
        <v>6.85009908689693</v>
      </c>
      <c r="E4989" s="10" t="n">
        <f aca="false">B$3*D4989</f>
        <v>0.00685009908689693</v>
      </c>
      <c r="F4989" s="8"/>
    </row>
    <row r="4990" customFormat="false" ht="13.5" hidden="false" customHeight="false" outlineLevel="0" collapsed="false">
      <c r="A4990" s="11" t="n">
        <f aca="false">A4989+B$5</f>
        <v>0.0498200000000046</v>
      </c>
      <c r="B4990" s="10" t="n">
        <f aca="false">C4989</f>
        <v>9.93156751012239</v>
      </c>
      <c r="C4990" s="10" t="n">
        <f aca="false">B4990+B$5*((B$1-B$2*B4990)/B$3)</f>
        <v>9.93163594261227</v>
      </c>
      <c r="D4990" s="10" t="n">
        <f aca="false">(C4990-B4990)/B$5</f>
        <v>6.84324898774236</v>
      </c>
      <c r="E4990" s="10" t="n">
        <f aca="false">B$3*D4990</f>
        <v>0.00684324898774236</v>
      </c>
      <c r="F4990" s="8"/>
    </row>
    <row r="4991" customFormat="false" ht="13.5" hidden="false" customHeight="false" outlineLevel="0" collapsed="false">
      <c r="A4991" s="11" t="n">
        <f aca="false">A4990+B$5</f>
        <v>0.0498300000000046</v>
      </c>
      <c r="B4991" s="10" t="n">
        <f aca="false">C4990</f>
        <v>9.93163594261227</v>
      </c>
      <c r="C4991" s="10" t="n">
        <f aca="false">B4991+B$5*((B$1-B$2*B4991)/B$3)</f>
        <v>9.93170430666966</v>
      </c>
      <c r="D4991" s="10" t="n">
        <f aca="false">(C4991-B4991)/B$5</f>
        <v>6.83640573875266</v>
      </c>
      <c r="E4991" s="10" t="n">
        <f aca="false">B$3*D4991</f>
        <v>0.00683640573875266</v>
      </c>
      <c r="F4991" s="8"/>
    </row>
    <row r="4992" customFormat="false" ht="13.5" hidden="false" customHeight="false" outlineLevel="0" collapsed="false">
      <c r="A4992" s="11" t="n">
        <f aca="false">A4991+B$5</f>
        <v>0.0498400000000046</v>
      </c>
      <c r="B4992" s="10" t="n">
        <f aca="false">C4991</f>
        <v>9.93170430666966</v>
      </c>
      <c r="C4992" s="10" t="n">
        <f aca="false">B4992+B$5*((B$1-B$2*B4992)/B$3)</f>
        <v>9.93177260236299</v>
      </c>
      <c r="D4992" s="10" t="n">
        <f aca="false">(C4992-B4992)/B$5</f>
        <v>6.82956933300005</v>
      </c>
      <c r="E4992" s="10" t="n">
        <f aca="false">B$3*D4992</f>
        <v>0.00682956933300005</v>
      </c>
      <c r="F4992" s="8"/>
    </row>
    <row r="4993" customFormat="false" ht="13.5" hidden="false" customHeight="false" outlineLevel="0" collapsed="false">
      <c r="A4993" s="11" t="n">
        <f aca="false">A4992+B$5</f>
        <v>0.0498500000000046</v>
      </c>
      <c r="B4993" s="10" t="n">
        <f aca="false">C4992</f>
        <v>9.93177260236299</v>
      </c>
      <c r="C4993" s="10" t="n">
        <f aca="false">B4993+B$5*((B$1-B$2*B4993)/B$3)</f>
        <v>9.93184082976063</v>
      </c>
      <c r="D4993" s="10" t="n">
        <f aca="false">(C4993-B4993)/B$5</f>
        <v>6.82273976373438</v>
      </c>
      <c r="E4993" s="10" t="n">
        <f aca="false">B$3*D4993</f>
        <v>0.00682273976373438</v>
      </c>
      <c r="F4993" s="8"/>
    </row>
    <row r="4994" customFormat="false" ht="13.5" hidden="false" customHeight="false" outlineLevel="0" collapsed="false">
      <c r="A4994" s="11" t="n">
        <f aca="false">A4993+B$5</f>
        <v>0.0498600000000046</v>
      </c>
      <c r="B4994" s="10" t="n">
        <f aca="false">C4993</f>
        <v>9.93184082976063</v>
      </c>
      <c r="C4994" s="10" t="n">
        <f aca="false">B4994+B$5*((B$1-B$2*B4994)/B$3)</f>
        <v>9.93190898893086</v>
      </c>
      <c r="D4994" s="10" t="n">
        <f aca="false">(C4994-B4994)/B$5</f>
        <v>6.8159170238502</v>
      </c>
      <c r="E4994" s="10" t="n">
        <f aca="false">B$3*D4994</f>
        <v>0.0068159170238502</v>
      </c>
      <c r="F4994" s="8"/>
    </row>
    <row r="4995" customFormat="false" ht="13.5" hidden="false" customHeight="false" outlineLevel="0" collapsed="false">
      <c r="A4995" s="11" t="n">
        <f aca="false">A4994+B$5</f>
        <v>0.0498700000000046</v>
      </c>
      <c r="B4995" s="10" t="n">
        <f aca="false">C4994</f>
        <v>9.93190898893086</v>
      </c>
      <c r="C4995" s="10" t="n">
        <f aca="false">B4995+B$5*((B$1-B$2*B4995)/B$3)</f>
        <v>9.93197707994193</v>
      </c>
      <c r="D4995" s="10" t="n">
        <f aca="false">(C4995-B4995)/B$5</f>
        <v>6.80910110695265</v>
      </c>
      <c r="E4995" s="10" t="n">
        <f aca="false">B$3*D4995</f>
        <v>0.00680910110695265</v>
      </c>
      <c r="F4995" s="8"/>
    </row>
    <row r="4996" customFormat="false" ht="13.5" hidden="false" customHeight="false" outlineLevel="0" collapsed="false">
      <c r="A4996" s="11" t="n">
        <f aca="false">A4995+B$5</f>
        <v>0.0498800000000046</v>
      </c>
      <c r="B4996" s="10" t="n">
        <f aca="false">C4995</f>
        <v>9.93197707994193</v>
      </c>
      <c r="C4996" s="10" t="n">
        <f aca="false">B4996+B$5*((B$1-B$2*B4996)/B$3)</f>
        <v>9.93204510286199</v>
      </c>
      <c r="D4996" s="10" t="n">
        <f aca="false">(C4996-B4996)/B$5</f>
        <v>6.80229200575866</v>
      </c>
      <c r="E4996" s="10" t="n">
        <f aca="false">B$3*D4996</f>
        <v>0.00680229200575866</v>
      </c>
      <c r="F4996" s="8"/>
    </row>
    <row r="4997" customFormat="false" ht="13.5" hidden="false" customHeight="false" outlineLevel="0" collapsed="false">
      <c r="A4997" s="11" t="n">
        <f aca="false">A4996+B$5</f>
        <v>0.0498900000000046</v>
      </c>
      <c r="B4997" s="10" t="n">
        <f aca="false">C4996</f>
        <v>9.93204510286199</v>
      </c>
      <c r="C4997" s="10" t="n">
        <f aca="false">B4997+B$5*((B$1-B$2*B4997)/B$3)</f>
        <v>9.93211305775913</v>
      </c>
      <c r="D4997" s="10" t="n">
        <f aca="false">(C4997-B4997)/B$5</f>
        <v>6.79548971387334</v>
      </c>
      <c r="E4997" s="10" t="n">
        <f aca="false">B$3*D4997</f>
        <v>0.00679548971387334</v>
      </c>
      <c r="F4997" s="8"/>
    </row>
    <row r="4998" customFormat="false" ht="13.5" hidden="false" customHeight="false" outlineLevel="0" collapsed="false">
      <c r="A4998" s="11" t="n">
        <f aca="false">A4997+B$5</f>
        <v>0.0499000000000046</v>
      </c>
      <c r="B4998" s="10" t="n">
        <f aca="false">C4997</f>
        <v>9.93211305775913</v>
      </c>
      <c r="C4998" s="10" t="n">
        <f aca="false">B4998+B$5*((B$1-B$2*B4998)/B$3)</f>
        <v>9.93218094470137</v>
      </c>
      <c r="D4998" s="10" t="n">
        <f aca="false">(C4998-B4998)/B$5</f>
        <v>6.78869422401362</v>
      </c>
      <c r="E4998" s="10" t="n">
        <f aca="false">B$3*D4998</f>
        <v>0.00678869422401362</v>
      </c>
      <c r="F4998" s="8"/>
    </row>
    <row r="4999" customFormat="false" ht="13.5" hidden="false" customHeight="false" outlineLevel="0" collapsed="false">
      <c r="A4999" s="11" t="n">
        <f aca="false">A4998+B$5</f>
        <v>0.0499100000000046</v>
      </c>
      <c r="B4999" s="10" t="n">
        <f aca="false">C4998</f>
        <v>9.93218094470137</v>
      </c>
      <c r="C4999" s="10" t="n">
        <f aca="false">B4999+B$5*((B$1-B$2*B4999)/B$3)</f>
        <v>9.93224876375667</v>
      </c>
      <c r="D4999" s="10" t="n">
        <f aca="false">(C4999-B4999)/B$5</f>
        <v>6.78190552978464</v>
      </c>
      <c r="E4999" s="10" t="n">
        <f aca="false">B$3*D4999</f>
        <v>0.00678190552978464</v>
      </c>
      <c r="F4999" s="8"/>
    </row>
    <row r="5000" customFormat="false" ht="13.5" hidden="false" customHeight="false" outlineLevel="0" collapsed="false">
      <c r="A5000" s="11" t="n">
        <f aca="false">A4999+B$5</f>
        <v>0.0499200000000046</v>
      </c>
      <c r="B5000" s="10" t="n">
        <f aca="false">C4999</f>
        <v>9.93224876375667</v>
      </c>
      <c r="C5000" s="10" t="n">
        <f aca="false">B5000+B$5*((B$1-B$2*B5000)/B$3)</f>
        <v>9.93231651499291</v>
      </c>
      <c r="D5000" s="10" t="n">
        <f aca="false">(C5000-B5000)/B$5</f>
        <v>6.77512362425858</v>
      </c>
      <c r="E5000" s="10" t="n">
        <f aca="false">B$3*D5000</f>
        <v>0.00677512362425858</v>
      </c>
      <c r="F5000" s="8"/>
    </row>
    <row r="5001" customFormat="false" ht="13.5" hidden="false" customHeight="false" outlineLevel="0" collapsed="false">
      <c r="A5001" s="11" t="n">
        <f aca="false">A5000+B$5</f>
        <v>0.0499300000000046</v>
      </c>
      <c r="B5001" s="10" t="n">
        <f aca="false">C5000</f>
        <v>9.93231651499291</v>
      </c>
      <c r="C5001" s="10" t="n">
        <f aca="false">B5001+B$5*((B$1-B$2*B5001)/B$3)</f>
        <v>9.93238419847792</v>
      </c>
      <c r="D5001" s="10" t="n">
        <f aca="false">(C5001-B5001)/B$5</f>
        <v>6.76834850068531</v>
      </c>
      <c r="E5001" s="10" t="n">
        <f aca="false">B$3*D5001</f>
        <v>0.00676834850068531</v>
      </c>
      <c r="F5001" s="8"/>
    </row>
    <row r="5002" customFormat="false" ht="13.5" hidden="false" customHeight="false" outlineLevel="0" collapsed="false">
      <c r="A5002" s="11" t="n">
        <f aca="false">A5001+B$5</f>
        <v>0.0499400000000046</v>
      </c>
      <c r="B5002" s="10" t="n">
        <f aca="false">C5001</f>
        <v>9.93238419847792</v>
      </c>
      <c r="C5002" s="10" t="n">
        <f aca="false">B5002+B$5*((B$1-B$2*B5002)/B$3)</f>
        <v>9.93245181427944</v>
      </c>
      <c r="D5002" s="10" t="n">
        <f aca="false">(C5002-B5002)/B$5</f>
        <v>6.76158015213701</v>
      </c>
      <c r="E5002" s="10" t="n">
        <f aca="false">B$3*D5002</f>
        <v>0.00676158015213701</v>
      </c>
      <c r="F5002" s="8"/>
    </row>
    <row r="5003" customFormat="false" ht="13.5" hidden="false" customHeight="false" outlineLevel="0" collapsed="false">
      <c r="A5003" s="11" t="n">
        <f aca="false">A5002+B$5</f>
        <v>0.0499500000000046</v>
      </c>
      <c r="B5003" s="10" t="n">
        <f aca="false">C5002</f>
        <v>9.93245181427944</v>
      </c>
      <c r="C5003" s="10" t="n">
        <f aca="false">B5003+B$5*((B$1-B$2*B5003)/B$3)</f>
        <v>9.93251936246516</v>
      </c>
      <c r="D5003" s="10" t="n">
        <f aca="false">(C5003-B5003)/B$5</f>
        <v>6.75481857204119</v>
      </c>
      <c r="E5003" s="10" t="n">
        <f aca="false">B$3*D5003</f>
        <v>0.00675481857204119</v>
      </c>
      <c r="F5003" s="8"/>
    </row>
    <row r="5004" customFormat="false" ht="13.5" hidden="false" customHeight="false" outlineLevel="0" collapsed="false">
      <c r="A5004" s="11" t="n">
        <f aca="false">A5003+B$5</f>
        <v>0.0499600000000046</v>
      </c>
      <c r="B5004" s="10" t="n">
        <f aca="false">C5003</f>
        <v>9.93251936246516</v>
      </c>
      <c r="C5004" s="10" t="n">
        <f aca="false">B5004+B$5*((B$1-B$2*B5004)/B$3)</f>
        <v>9.93258684310269</v>
      </c>
      <c r="D5004" s="10" t="n">
        <f aca="false">(C5004-B5004)/B$5</f>
        <v>6.74806375347003</v>
      </c>
      <c r="E5004" s="10" t="n">
        <f aca="false">B$3*D5004</f>
        <v>0.00674806375347003</v>
      </c>
      <c r="F5004" s="8"/>
    </row>
    <row r="5005" customFormat="false" ht="13.5" hidden="false" customHeight="false" outlineLevel="0" collapsed="false">
      <c r="A5005" s="11" t="n">
        <f aca="false">A5004+B$5</f>
        <v>0.0499700000000046</v>
      </c>
      <c r="B5005" s="10" t="n">
        <f aca="false">C5004</f>
        <v>9.93258684310269</v>
      </c>
      <c r="C5005" s="10" t="n">
        <f aca="false">B5005+B$5*((B$1-B$2*B5005)/B$3)</f>
        <v>9.93265425625959</v>
      </c>
      <c r="D5005" s="10" t="n">
        <f aca="false">(C5005-B5005)/B$5</f>
        <v>6.7413156896734</v>
      </c>
      <c r="E5005" s="10" t="n">
        <f aca="false">B$3*D5005</f>
        <v>0.0067413156896734</v>
      </c>
      <c r="F5005" s="8"/>
    </row>
    <row r="5006" customFormat="false" ht="13.5" hidden="false" customHeight="false" outlineLevel="0" collapsed="false">
      <c r="A5006" s="11" t="n">
        <f aca="false">A5005+B$5</f>
        <v>0.0499800000000046</v>
      </c>
      <c r="B5006" s="10" t="n">
        <f aca="false">C5005</f>
        <v>9.93265425625959</v>
      </c>
      <c r="C5006" s="10" t="n">
        <f aca="false">B5006+B$5*((B$1-B$2*B5006)/B$3)</f>
        <v>9.93272160200333</v>
      </c>
      <c r="D5006" s="10" t="n">
        <f aca="false">(C5006-B5006)/B$5</f>
        <v>6.73457437407876</v>
      </c>
      <c r="E5006" s="10" t="n">
        <f aca="false">B$3*D5006</f>
        <v>0.00673457437407876</v>
      </c>
      <c r="F5006" s="8"/>
    </row>
    <row r="5007" customFormat="false" ht="13.5" hidden="false" customHeight="false" outlineLevel="0" collapsed="false">
      <c r="A5007" s="11" t="n">
        <f aca="false">A5006+B$5</f>
        <v>0.0499900000000046</v>
      </c>
      <c r="B5007" s="10" t="n">
        <f aca="false">C5006</f>
        <v>9.93272160200333</v>
      </c>
      <c r="C5007" s="10" t="n">
        <f aca="false">B5007+B$5*((B$1-B$2*B5007)/B$3)</f>
        <v>9.93278888040133</v>
      </c>
      <c r="D5007" s="10" t="n">
        <f aca="false">(C5007-B5007)/B$5</f>
        <v>6.72783979958069</v>
      </c>
      <c r="E5007" s="10" t="n">
        <f aca="false">B$3*D5007</f>
        <v>0.00672783979958069</v>
      </c>
      <c r="F5007" s="8"/>
    </row>
    <row r="5008" customFormat="false" ht="13.5" hidden="false" customHeight="false" outlineLevel="0" collapsed="false">
      <c r="A5008" s="11" t="n">
        <f aca="false">A5007+B$5</f>
        <v>0.0500000000000046</v>
      </c>
      <c r="B5008" s="10" t="n">
        <f aca="false">C5007</f>
        <v>9.93278888040133</v>
      </c>
      <c r="C5008" s="10" t="n">
        <f aca="false">B5008+B$5*((B$1-B$2*B5008)/B$3)</f>
        <v>9.93285609152093</v>
      </c>
      <c r="D5008" s="10" t="n">
        <f aca="false">(C5008-B5008)/B$5</f>
        <v>6.72111195978431</v>
      </c>
      <c r="E5008" s="10" t="n">
        <f aca="false">B$3*D5008</f>
        <v>0.00672111195978431</v>
      </c>
      <c r="F5008" s="8"/>
    </row>
    <row r="5009" customFormat="false" ht="13.5" hidden="false" customHeight="false" outlineLevel="0" collapsed="false">
      <c r="A5009" s="11" t="n">
        <f aca="false">A5008+B$5</f>
        <v>0.0500100000000046</v>
      </c>
      <c r="B5009" s="10" t="n">
        <f aca="false">C5008</f>
        <v>9.93285609152093</v>
      </c>
      <c r="C5009" s="10" t="n">
        <f aca="false">B5009+B$5*((B$1-B$2*B5009)/B$3)</f>
        <v>9.93292323542941</v>
      </c>
      <c r="D5009" s="10" t="n">
        <f aca="false">(C5009-B5009)/B$5</f>
        <v>6.71439084793945</v>
      </c>
      <c r="E5009" s="10" t="n">
        <f aca="false">B$3*D5009</f>
        <v>0.00671439084793945</v>
      </c>
      <c r="F5009" s="8"/>
    </row>
    <row r="5010" customFormat="false" ht="13.5" hidden="false" customHeight="false" outlineLevel="0" collapsed="false">
      <c r="A5010" s="11" t="n">
        <f aca="false">A5009+B$5</f>
        <v>0.0500200000000046</v>
      </c>
      <c r="B5010" s="10" t="n">
        <f aca="false">C5009</f>
        <v>9.93292323542941</v>
      </c>
      <c r="C5010" s="10" t="n">
        <f aca="false">B5010+B$5*((B$1-B$2*B5010)/B$3)</f>
        <v>9.93299031219398</v>
      </c>
      <c r="D5010" s="10" t="n">
        <f aca="false">(C5010-B5010)/B$5</f>
        <v>6.70767645711834</v>
      </c>
      <c r="E5010" s="10" t="n">
        <f aca="false">B$3*D5010</f>
        <v>0.00670767645711834</v>
      </c>
      <c r="F5010" s="8"/>
    </row>
    <row r="5011" customFormat="false" ht="13.5" hidden="false" customHeight="false" outlineLevel="0" collapsed="false">
      <c r="A5011" s="11" t="n">
        <f aca="false">A5010+B$5</f>
        <v>0.0500300000000047</v>
      </c>
      <c r="B5011" s="10" t="n">
        <f aca="false">C5010</f>
        <v>9.93299031219398</v>
      </c>
      <c r="C5011" s="10" t="n">
        <f aca="false">B5011+B$5*((B$1-B$2*B5011)/B$3)</f>
        <v>9.93305732188178</v>
      </c>
      <c r="D5011" s="10" t="n">
        <f aca="false">(C5011-B5011)/B$5</f>
        <v>6.7009687805708</v>
      </c>
      <c r="E5011" s="10" t="n">
        <f aca="false">B$3*D5011</f>
        <v>0.0067009687805708</v>
      </c>
      <c r="F5011" s="8"/>
    </row>
    <row r="5012" customFormat="false" ht="13.5" hidden="false" customHeight="false" outlineLevel="0" collapsed="false">
      <c r="A5012" s="11" t="n">
        <f aca="false">A5011+B$5</f>
        <v>0.0500400000000047</v>
      </c>
      <c r="B5012" s="10" t="n">
        <f aca="false">C5011</f>
        <v>9.93305732188178</v>
      </c>
      <c r="C5012" s="10" t="n">
        <f aca="false">B5012+B$5*((B$1-B$2*B5012)/B$3)</f>
        <v>9.9331242645599</v>
      </c>
      <c r="D5012" s="10" t="n">
        <f aca="false">(C5012-B5012)/B$5</f>
        <v>6.69426781190197</v>
      </c>
      <c r="E5012" s="10" t="n">
        <f aca="false">B$3*D5012</f>
        <v>0.00669426781190197</v>
      </c>
      <c r="F5012" s="8"/>
    </row>
    <row r="5013" customFormat="false" ht="13.5" hidden="false" customHeight="false" outlineLevel="0" collapsed="false">
      <c r="A5013" s="11" t="n">
        <f aca="false">A5012+B$5</f>
        <v>0.0500500000000047</v>
      </c>
      <c r="B5013" s="10" t="n">
        <f aca="false">C5012</f>
        <v>9.9331242645599</v>
      </c>
      <c r="C5013" s="10" t="n">
        <f aca="false">B5013+B$5*((B$1-B$2*B5013)/B$3)</f>
        <v>9.93319114029534</v>
      </c>
      <c r="D5013" s="10" t="n">
        <f aca="false">(C5013-B5013)/B$5</f>
        <v>6.6875735440064</v>
      </c>
      <c r="E5013" s="10" t="n">
        <f aca="false">B$3*D5013</f>
        <v>0.0066875735440064</v>
      </c>
      <c r="F5013" s="8"/>
    </row>
    <row r="5014" customFormat="false" ht="13.5" hidden="false" customHeight="false" outlineLevel="0" collapsed="false">
      <c r="A5014" s="11" t="n">
        <f aca="false">A5013+B$5</f>
        <v>0.0500600000000047</v>
      </c>
      <c r="B5014" s="10" t="n">
        <f aca="false">C5013</f>
        <v>9.93319114029534</v>
      </c>
      <c r="C5014" s="10" t="n">
        <f aca="false">B5014+B$5*((B$1-B$2*B5014)/B$3)</f>
        <v>9.93325794915505</v>
      </c>
      <c r="D5014" s="10" t="n">
        <f aca="false">(C5014-B5014)/B$5</f>
        <v>6.68088597048921</v>
      </c>
      <c r="E5014" s="10" t="n">
        <f aca="false">B$3*D5014</f>
        <v>0.00668088597048921</v>
      </c>
      <c r="F5014" s="8"/>
    </row>
    <row r="5015" customFormat="false" ht="13.5" hidden="false" customHeight="false" outlineLevel="0" collapsed="false">
      <c r="A5015" s="11" t="n">
        <f aca="false">A5014+B$5</f>
        <v>0.0500700000000047</v>
      </c>
      <c r="B5015" s="10" t="n">
        <f aca="false">C5014</f>
        <v>9.93325794915505</v>
      </c>
      <c r="C5015" s="10" t="n">
        <f aca="false">B5015+B$5*((B$1-B$2*B5015)/B$3)</f>
        <v>9.93332469120589</v>
      </c>
      <c r="D5015" s="10" t="n">
        <f aca="false">(C5015-B5015)/B$5</f>
        <v>6.67420508442262</v>
      </c>
      <c r="E5015" s="10" t="n">
        <f aca="false">B$3*D5015</f>
        <v>0.00667420508442262</v>
      </c>
      <c r="F5015" s="8"/>
    </row>
    <row r="5016" customFormat="false" ht="13.5" hidden="false" customHeight="false" outlineLevel="0" collapsed="false">
      <c r="A5016" s="11" t="n">
        <f aca="false">A5015+B$5</f>
        <v>0.0500800000000047</v>
      </c>
      <c r="B5016" s="10" t="n">
        <f aca="false">C5015</f>
        <v>9.93332469120589</v>
      </c>
      <c r="C5016" s="10" t="n">
        <f aca="false">B5016+B$5*((B$1-B$2*B5016)/B$3)</f>
        <v>9.93339136651468</v>
      </c>
      <c r="D5016" s="10" t="n">
        <f aca="false">(C5016-B5016)/B$5</f>
        <v>6.66753087941174</v>
      </c>
      <c r="E5016" s="10" t="n">
        <f aca="false">B$3*D5016</f>
        <v>0.00666753087941174</v>
      </c>
      <c r="F5016" s="8"/>
    </row>
    <row r="5017" customFormat="false" ht="13.5" hidden="false" customHeight="false" outlineLevel="0" collapsed="false">
      <c r="A5017" s="11" t="n">
        <f aca="false">A5016+B$5</f>
        <v>0.0500900000000047</v>
      </c>
      <c r="B5017" s="10" t="n">
        <f aca="false">C5016</f>
        <v>9.93339136651468</v>
      </c>
      <c r="C5017" s="10" t="n">
        <f aca="false">B5017+B$5*((B$1-B$2*B5017)/B$3)</f>
        <v>9.93345797514817</v>
      </c>
      <c r="D5017" s="10" t="n">
        <f aca="false">(C5017-B5017)/B$5</f>
        <v>6.66086334852878</v>
      </c>
      <c r="E5017" s="10" t="n">
        <f aca="false">B$3*D5017</f>
        <v>0.00666086334852878</v>
      </c>
      <c r="F5017" s="8"/>
    </row>
    <row r="5018" customFormat="false" ht="13.5" hidden="false" customHeight="false" outlineLevel="0" collapsed="false">
      <c r="A5018" s="11" t="n">
        <f aca="false">A5017+B$5</f>
        <v>0.0501000000000047</v>
      </c>
      <c r="B5018" s="10" t="n">
        <f aca="false">C5017</f>
        <v>9.93345797514817</v>
      </c>
      <c r="C5018" s="10" t="n">
        <f aca="false">B5018+B$5*((B$1-B$2*B5018)/B$3)</f>
        <v>9.93352451717302</v>
      </c>
      <c r="D5018" s="10" t="n">
        <f aca="false">(C5018-B5018)/B$5</f>
        <v>6.65420248520121</v>
      </c>
      <c r="E5018" s="10" t="n">
        <f aca="false">B$3*D5018</f>
        <v>0.00665420248520121</v>
      </c>
      <c r="F5018" s="8"/>
    </row>
    <row r="5019" customFormat="false" ht="13.5" hidden="false" customHeight="false" outlineLevel="0" collapsed="false">
      <c r="A5019" s="11" t="n">
        <f aca="false">A5018+B$5</f>
        <v>0.0501100000000047</v>
      </c>
      <c r="B5019" s="10" t="n">
        <f aca="false">C5018</f>
        <v>9.93352451717302</v>
      </c>
      <c r="C5019" s="10" t="n">
        <f aca="false">B5019+B$5*((B$1-B$2*B5019)/B$3)</f>
        <v>9.93359099265585</v>
      </c>
      <c r="D5019" s="10" t="n">
        <f aca="false">(C5019-B5019)/B$5</f>
        <v>6.64754828267888</v>
      </c>
      <c r="E5019" s="10" t="n">
        <f aca="false">B$3*D5019</f>
        <v>0.00664754828267888</v>
      </c>
      <c r="F5019" s="8"/>
    </row>
    <row r="5020" customFormat="false" ht="13.5" hidden="false" customHeight="false" outlineLevel="0" collapsed="false">
      <c r="A5020" s="11" t="n">
        <f aca="false">A5019+B$5</f>
        <v>0.0501200000000047</v>
      </c>
      <c r="B5020" s="10" t="n">
        <f aca="false">C5019</f>
        <v>9.93359099265585</v>
      </c>
      <c r="C5020" s="10" t="n">
        <f aca="false">B5020+B$5*((B$1-B$2*B5020)/B$3)</f>
        <v>9.93365740166319</v>
      </c>
      <c r="D5020" s="10" t="n">
        <f aca="false">(C5020-B5020)/B$5</f>
        <v>6.64090073438928</v>
      </c>
      <c r="E5020" s="10" t="n">
        <f aca="false">B$3*D5020</f>
        <v>0.00664090073438928</v>
      </c>
      <c r="F5020" s="8"/>
    </row>
    <row r="5021" customFormat="false" ht="13.5" hidden="false" customHeight="false" outlineLevel="0" collapsed="false">
      <c r="A5021" s="11" t="n">
        <f aca="false">A5020+B$5</f>
        <v>0.0501300000000047</v>
      </c>
      <c r="B5021" s="10" t="n">
        <f aca="false">C5020</f>
        <v>9.93365740166319</v>
      </c>
      <c r="C5021" s="10" t="n">
        <f aca="false">B5021+B$5*((B$1-B$2*B5021)/B$3)</f>
        <v>9.93372374426153</v>
      </c>
      <c r="D5021" s="10" t="n">
        <f aca="false">(C5021-B5021)/B$5</f>
        <v>6.63425983375987</v>
      </c>
      <c r="E5021" s="10" t="n">
        <f aca="false">B$3*D5021</f>
        <v>0.00663425983375987</v>
      </c>
      <c r="F5021" s="8"/>
    </row>
    <row r="5022" customFormat="false" ht="13.5" hidden="false" customHeight="false" outlineLevel="0" collapsed="false">
      <c r="A5022" s="11" t="n">
        <f aca="false">A5021+B$5</f>
        <v>0.0501400000000047</v>
      </c>
      <c r="B5022" s="10" t="n">
        <f aca="false">C5021</f>
        <v>9.93372374426153</v>
      </c>
      <c r="C5022" s="10" t="n">
        <f aca="false">B5022+B$5*((B$1-B$2*B5022)/B$3)</f>
        <v>9.93379002051727</v>
      </c>
      <c r="D5022" s="10" t="n">
        <f aca="false">(C5022-B5022)/B$5</f>
        <v>6.62762557386287</v>
      </c>
      <c r="E5022" s="10" t="n">
        <f aca="false">B$3*D5022</f>
        <v>0.00662762557386287</v>
      </c>
      <c r="F5022" s="8"/>
    </row>
    <row r="5023" customFormat="false" ht="13.5" hidden="false" customHeight="false" outlineLevel="0" collapsed="false">
      <c r="A5023" s="11" t="n">
        <f aca="false">A5022+B$5</f>
        <v>0.0501500000000047</v>
      </c>
      <c r="B5023" s="10" t="n">
        <f aca="false">C5022</f>
        <v>9.93379002051727</v>
      </c>
      <c r="C5023" s="10" t="n">
        <f aca="false">B5023+B$5*((B$1-B$2*B5023)/B$3)</f>
        <v>9.93385623049675</v>
      </c>
      <c r="D5023" s="10" t="n">
        <f aca="false">(C5023-B5023)/B$5</f>
        <v>6.6209979483034</v>
      </c>
      <c r="E5023" s="10" t="n">
        <f aca="false">B$3*D5023</f>
        <v>0.0066209979483034</v>
      </c>
      <c r="F5023" s="8"/>
    </row>
    <row r="5024" customFormat="false" ht="13.5" hidden="false" customHeight="false" outlineLevel="0" collapsed="false">
      <c r="A5024" s="11" t="n">
        <f aca="false">A5023+B$5</f>
        <v>0.0501600000000047</v>
      </c>
      <c r="B5024" s="10" t="n">
        <f aca="false">C5023</f>
        <v>9.93385623049675</v>
      </c>
      <c r="C5024" s="10" t="n">
        <f aca="false">B5024+B$5*((B$1-B$2*B5024)/B$3)</f>
        <v>9.93392237426625</v>
      </c>
      <c r="D5024" s="10" t="n">
        <f aca="false">(C5024-B5024)/B$5</f>
        <v>6.61437695033129</v>
      </c>
      <c r="E5024" s="10" t="n">
        <f aca="false">B$3*D5024</f>
        <v>0.00661437695033129</v>
      </c>
      <c r="F5024" s="8"/>
    </row>
    <row r="5025" customFormat="false" ht="13.5" hidden="false" customHeight="false" outlineLevel="0" collapsed="false">
      <c r="A5025" s="11" t="n">
        <f aca="false">A5024+B$5</f>
        <v>0.0501700000000047</v>
      </c>
      <c r="B5025" s="10" t="n">
        <f aca="false">C5024</f>
        <v>9.93392237426625</v>
      </c>
      <c r="C5025" s="10" t="n">
        <f aca="false">B5025+B$5*((B$1-B$2*B5025)/B$3)</f>
        <v>9.93398845189199</v>
      </c>
      <c r="D5025" s="10" t="n">
        <f aca="false">(C5025-B5025)/B$5</f>
        <v>6.60776257337403</v>
      </c>
      <c r="E5025" s="10" t="n">
        <f aca="false">B$3*D5025</f>
        <v>0.00660776257337403</v>
      </c>
      <c r="F5025" s="8"/>
    </row>
    <row r="5026" customFormat="false" ht="13.5" hidden="false" customHeight="false" outlineLevel="0" collapsed="false">
      <c r="A5026" s="11" t="n">
        <f aca="false">A5025+B$5</f>
        <v>0.0501800000000047</v>
      </c>
      <c r="B5026" s="10" t="n">
        <f aca="false">C5025</f>
        <v>9.93398845189199</v>
      </c>
      <c r="C5026" s="10" t="n">
        <f aca="false">B5026+B$5*((B$1-B$2*B5026)/B$3)</f>
        <v>9.9340544634401</v>
      </c>
      <c r="D5026" s="10" t="n">
        <f aca="false">(C5026-B5026)/B$5</f>
        <v>6.6011548108591</v>
      </c>
      <c r="E5026" s="10" t="n">
        <f aca="false">B$3*D5026</f>
        <v>0.0066011548108591</v>
      </c>
      <c r="F5026" s="8"/>
    </row>
    <row r="5027" customFormat="false" ht="13.5" hidden="false" customHeight="false" outlineLevel="0" collapsed="false">
      <c r="A5027" s="11" t="n">
        <f aca="false">A5026+B$5</f>
        <v>0.0501900000000047</v>
      </c>
      <c r="B5027" s="10" t="n">
        <f aca="false">C5026</f>
        <v>9.9340544634401</v>
      </c>
      <c r="C5027" s="10" t="n">
        <f aca="false">B5027+B$5*((B$1-B$2*B5027)/B$3)</f>
        <v>9.93412040897666</v>
      </c>
      <c r="D5027" s="10" t="n">
        <f aca="false">(C5027-B5027)/B$5</f>
        <v>6.59455365603634</v>
      </c>
      <c r="E5027" s="10" t="n">
        <f aca="false">B$3*D5027</f>
        <v>0.00659455365603634</v>
      </c>
      <c r="F5027" s="8"/>
    </row>
    <row r="5028" customFormat="false" ht="13.5" hidden="false" customHeight="false" outlineLevel="0" collapsed="false">
      <c r="A5028" s="11" t="n">
        <f aca="false">A5027+B$5</f>
        <v>0.0502000000000047</v>
      </c>
      <c r="B5028" s="10" t="n">
        <f aca="false">C5027</f>
        <v>9.93412040897666</v>
      </c>
      <c r="C5028" s="10" t="n">
        <f aca="false">B5028+B$5*((B$1-B$2*B5028)/B$3)</f>
        <v>9.93418628856768</v>
      </c>
      <c r="D5028" s="10" t="n">
        <f aca="false">(C5028-B5028)/B$5</f>
        <v>6.58795910233323</v>
      </c>
      <c r="E5028" s="10" t="n">
        <f aca="false">B$3*D5028</f>
        <v>0.00658795910233323</v>
      </c>
      <c r="F5028" s="8"/>
    </row>
    <row r="5029" customFormat="false" ht="13.5" hidden="false" customHeight="false" outlineLevel="0" collapsed="false">
      <c r="A5029" s="11" t="n">
        <f aca="false">A5028+B$5</f>
        <v>0.0502100000000047</v>
      </c>
      <c r="B5029" s="10" t="n">
        <f aca="false">C5028</f>
        <v>9.93418628856768</v>
      </c>
      <c r="C5029" s="10" t="n">
        <f aca="false">B5029+B$5*((B$1-B$2*B5029)/B$3)</f>
        <v>9.93425210227911</v>
      </c>
      <c r="D5029" s="10" t="n">
        <f aca="false">(C5029-B5029)/B$5</f>
        <v>6.58137114317725</v>
      </c>
      <c r="E5029" s="10" t="n">
        <f aca="false">B$3*D5029</f>
        <v>0.00658137114317725</v>
      </c>
      <c r="F5029" s="8"/>
    </row>
    <row r="5030" customFormat="false" ht="13.5" hidden="false" customHeight="false" outlineLevel="0" collapsed="false">
      <c r="A5030" s="11" t="n">
        <f aca="false">A5029+B$5</f>
        <v>0.0502200000000047</v>
      </c>
      <c r="B5030" s="10" t="n">
        <f aca="false">C5029</f>
        <v>9.93425210227911</v>
      </c>
      <c r="C5030" s="10" t="n">
        <f aca="false">B5030+B$5*((B$1-B$2*B5030)/B$3)</f>
        <v>9.93431785017683</v>
      </c>
      <c r="D5030" s="10" t="n">
        <f aca="false">(C5030-B5030)/B$5</f>
        <v>6.57478977217352</v>
      </c>
      <c r="E5030" s="10" t="n">
        <f aca="false">B$3*D5030</f>
        <v>0.00657478977217352</v>
      </c>
      <c r="F5030" s="8"/>
    </row>
    <row r="5031" customFormat="false" ht="13.5" hidden="false" customHeight="false" outlineLevel="0" collapsed="false">
      <c r="A5031" s="11" t="n">
        <f aca="false">A5030+B$5</f>
        <v>0.0502300000000047</v>
      </c>
      <c r="B5031" s="10" t="n">
        <f aca="false">C5030</f>
        <v>9.93431785017683</v>
      </c>
      <c r="C5031" s="10" t="n">
        <f aca="false">B5031+B$5*((B$1-B$2*B5031)/B$3)</f>
        <v>9.93438353232666</v>
      </c>
      <c r="D5031" s="10" t="n">
        <f aca="false">(C5031-B5031)/B$5</f>
        <v>6.56821498239424</v>
      </c>
      <c r="E5031" s="10" t="n">
        <f aca="false">B$3*D5031</f>
        <v>0.00656821498239424</v>
      </c>
      <c r="F5031" s="8"/>
    </row>
    <row r="5032" customFormat="false" ht="13.5" hidden="false" customHeight="false" outlineLevel="0" collapsed="false">
      <c r="A5032" s="11" t="n">
        <f aca="false">A5031+B$5</f>
        <v>0.0502400000000047</v>
      </c>
      <c r="B5032" s="10" t="n">
        <f aca="false">C5031</f>
        <v>9.93438353232666</v>
      </c>
      <c r="C5032" s="10" t="n">
        <f aca="false">B5032+B$5*((B$1-B$2*B5032)/B$3)</f>
        <v>9.93444914879433</v>
      </c>
      <c r="D5032" s="10" t="n">
        <f aca="false">(C5032-B5032)/B$5</f>
        <v>6.56164676726689</v>
      </c>
      <c r="E5032" s="10" t="n">
        <f aca="false">B$3*D5032</f>
        <v>0.00656164676726689</v>
      </c>
      <c r="F5032" s="8"/>
    </row>
    <row r="5033" customFormat="false" ht="13.5" hidden="false" customHeight="false" outlineLevel="0" collapsed="false">
      <c r="A5033" s="11" t="n">
        <f aca="false">A5032+B$5</f>
        <v>0.0502500000000047</v>
      </c>
      <c r="B5033" s="10" t="n">
        <f aca="false">C5032</f>
        <v>9.93444914879433</v>
      </c>
      <c r="C5033" s="10" t="n">
        <f aca="false">B5033+B$5*((B$1-B$2*B5033)/B$3)</f>
        <v>9.93451469964554</v>
      </c>
      <c r="D5033" s="10" t="n">
        <f aca="false">(C5033-B5033)/B$5</f>
        <v>6.55508512057423</v>
      </c>
      <c r="E5033" s="10" t="n">
        <f aca="false">B$3*D5033</f>
        <v>0.00655508512057423</v>
      </c>
      <c r="F5033" s="8"/>
    </row>
    <row r="5034" customFormat="false" ht="13.5" hidden="false" customHeight="false" outlineLevel="0" collapsed="false">
      <c r="A5034" s="11" t="n">
        <f aca="false">A5033+B$5</f>
        <v>0.0502600000000047</v>
      </c>
      <c r="B5034" s="10" t="n">
        <f aca="false">C5033</f>
        <v>9.93451469964554</v>
      </c>
      <c r="C5034" s="10" t="n">
        <f aca="false">B5034+B$5*((B$1-B$2*B5034)/B$3)</f>
        <v>9.93458018494589</v>
      </c>
      <c r="D5034" s="10" t="n">
        <f aca="false">(C5034-B5034)/B$5</f>
        <v>6.54853003538847</v>
      </c>
      <c r="E5034" s="10" t="n">
        <f aca="false">B$3*D5034</f>
        <v>0.00654853003538847</v>
      </c>
      <c r="F5034" s="8"/>
    </row>
    <row r="5035" customFormat="false" ht="13.5" hidden="false" customHeight="false" outlineLevel="0" collapsed="false">
      <c r="A5035" s="11" t="n">
        <f aca="false">A5034+B$5</f>
        <v>0.0502700000000047</v>
      </c>
      <c r="B5035" s="10" t="n">
        <f aca="false">C5034</f>
        <v>9.93458018494589</v>
      </c>
      <c r="C5035" s="10" t="n">
        <f aca="false">B5035+B$5*((B$1-B$2*B5035)/B$3)</f>
        <v>9.93464560476095</v>
      </c>
      <c r="D5035" s="10" t="n">
        <f aca="false">(C5035-B5035)/B$5</f>
        <v>6.54198150549234</v>
      </c>
      <c r="E5035" s="10" t="n">
        <f aca="false">B$3*D5035</f>
        <v>0.00654198150549234</v>
      </c>
      <c r="F5035" s="8"/>
    </row>
    <row r="5036" customFormat="false" ht="13.5" hidden="false" customHeight="false" outlineLevel="0" collapsed="false">
      <c r="A5036" s="11" t="n">
        <f aca="false">A5035+B$5</f>
        <v>0.0502800000000047</v>
      </c>
      <c r="B5036" s="10" t="n">
        <f aca="false">C5035</f>
        <v>9.93464560476095</v>
      </c>
      <c r="C5036" s="10" t="n">
        <f aca="false">B5036+B$5*((B$1-B$2*B5036)/B$3)</f>
        <v>9.93471095915619</v>
      </c>
      <c r="D5036" s="10" t="n">
        <f aca="false">(C5036-B5036)/B$5</f>
        <v>6.53543952395807</v>
      </c>
      <c r="E5036" s="10" t="n">
        <f aca="false">B$3*D5036</f>
        <v>0.00653543952395807</v>
      </c>
      <c r="F5036" s="8"/>
    </row>
    <row r="5037" customFormat="false" ht="13.5" hidden="false" customHeight="false" outlineLevel="0" collapsed="false">
      <c r="A5037" s="11" t="n">
        <f aca="false">A5036+B$5</f>
        <v>0.0502900000000047</v>
      </c>
      <c r="B5037" s="10" t="n">
        <f aca="false">C5036</f>
        <v>9.93471095915619</v>
      </c>
      <c r="C5037" s="10" t="n">
        <f aca="false">B5037+B$5*((B$1-B$2*B5037)/B$3)</f>
        <v>9.93477624819703</v>
      </c>
      <c r="D5037" s="10" t="n">
        <f aca="false">(C5037-B5037)/B$5</f>
        <v>6.52890408439077</v>
      </c>
      <c r="E5037" s="10" t="n">
        <f aca="false">B$3*D5037</f>
        <v>0.00652890408439077</v>
      </c>
      <c r="F5037" s="8"/>
    </row>
    <row r="5038" customFormat="false" ht="13.5" hidden="false" customHeight="false" outlineLevel="0" collapsed="false">
      <c r="A5038" s="11" t="n">
        <f aca="false">A5037+B$5</f>
        <v>0.0503000000000047</v>
      </c>
      <c r="B5038" s="10" t="n">
        <f aca="false">C5037</f>
        <v>9.93477624819703</v>
      </c>
      <c r="C5038" s="10" t="n">
        <f aca="false">B5038+B$5*((B$1-B$2*B5038)/B$3)</f>
        <v>9.93484147194883</v>
      </c>
      <c r="D5038" s="10" t="n">
        <f aca="false">(C5038-B5038)/B$5</f>
        <v>6.52237518021792</v>
      </c>
      <c r="E5038" s="10" t="n">
        <f aca="false">B$3*D5038</f>
        <v>0.00652237518021792</v>
      </c>
      <c r="F5038" s="8"/>
    </row>
    <row r="5039" customFormat="false" ht="13.5" hidden="false" customHeight="false" outlineLevel="0" collapsed="false">
      <c r="A5039" s="11" t="n">
        <f aca="false">A5038+B$5</f>
        <v>0.0503100000000047</v>
      </c>
      <c r="B5039" s="10" t="n">
        <f aca="false">C5038</f>
        <v>9.93484147194883</v>
      </c>
      <c r="C5039" s="10" t="n">
        <f aca="false">B5039+B$5*((B$1-B$2*B5039)/B$3)</f>
        <v>9.93490663047688</v>
      </c>
      <c r="D5039" s="10" t="n">
        <f aca="false">(C5039-B5039)/B$5</f>
        <v>6.51585280504463</v>
      </c>
      <c r="E5039" s="10" t="n">
        <f aca="false">B$3*D5039</f>
        <v>0.00651585280504463</v>
      </c>
      <c r="F5039" s="8"/>
    </row>
    <row r="5040" customFormat="false" ht="13.5" hidden="false" customHeight="false" outlineLevel="0" collapsed="false">
      <c r="A5040" s="11" t="n">
        <f aca="false">A5039+B$5</f>
        <v>0.0503200000000047</v>
      </c>
      <c r="B5040" s="10" t="n">
        <f aca="false">C5039</f>
        <v>9.93490663047688</v>
      </c>
      <c r="C5040" s="10" t="n">
        <f aca="false">B5040+B$5*((B$1-B$2*B5040)/B$3)</f>
        <v>9.9349717238464</v>
      </c>
      <c r="D5040" s="10" t="n">
        <f aca="false">(C5040-B5040)/B$5</f>
        <v>6.50933695229838</v>
      </c>
      <c r="E5040" s="10" t="n">
        <f aca="false">B$3*D5040</f>
        <v>0.00650933695229838</v>
      </c>
      <c r="F5040" s="8"/>
    </row>
    <row r="5041" customFormat="false" ht="13.5" hidden="false" customHeight="false" outlineLevel="0" collapsed="false">
      <c r="A5041" s="11" t="n">
        <f aca="false">A5040+B$5</f>
        <v>0.0503300000000047</v>
      </c>
      <c r="B5041" s="10" t="n">
        <f aca="false">C5040</f>
        <v>9.9349717238464</v>
      </c>
      <c r="C5041" s="10" t="n">
        <f aca="false">B5041+B$5*((B$1-B$2*B5041)/B$3)</f>
        <v>9.93503675212256</v>
      </c>
      <c r="D5041" s="10" t="n">
        <f aca="false">(C5041-B5041)/B$5</f>
        <v>6.50282761540666</v>
      </c>
      <c r="E5041" s="10" t="n">
        <f aca="false">B$3*D5041</f>
        <v>0.00650282761540666</v>
      </c>
      <c r="F5041" s="8"/>
    </row>
    <row r="5042" customFormat="false" ht="13.5" hidden="false" customHeight="false" outlineLevel="0" collapsed="false">
      <c r="A5042" s="11" t="n">
        <f aca="false">A5041+B$5</f>
        <v>0.0503400000000047</v>
      </c>
      <c r="B5042" s="10" t="n">
        <f aca="false">C5041</f>
        <v>9.93503675212256</v>
      </c>
      <c r="C5042" s="10" t="n">
        <f aca="false">B5042+B$5*((B$1-B$2*B5042)/B$3)</f>
        <v>9.93510171537044</v>
      </c>
      <c r="D5042" s="10" t="n">
        <f aca="false">(C5042-B5042)/B$5</f>
        <v>6.49632478779694</v>
      </c>
      <c r="E5042" s="10" t="n">
        <f aca="false">B$3*D5042</f>
        <v>0.00649632478779694</v>
      </c>
      <c r="F5042" s="8"/>
    </row>
    <row r="5043" customFormat="false" ht="13.5" hidden="false" customHeight="false" outlineLevel="0" collapsed="false">
      <c r="A5043" s="11" t="n">
        <f aca="false">A5042+B$5</f>
        <v>0.0503500000000047</v>
      </c>
      <c r="B5043" s="10" t="n">
        <f aca="false">C5042</f>
        <v>9.93510171537044</v>
      </c>
      <c r="C5043" s="10" t="n">
        <f aca="false">B5043+B$5*((B$1-B$2*B5043)/B$3)</f>
        <v>9.93516661365507</v>
      </c>
      <c r="D5043" s="10" t="n">
        <f aca="false">(C5043-B5043)/B$5</f>
        <v>6.4898284628967</v>
      </c>
      <c r="E5043" s="10" t="n">
        <f aca="false">B$3*D5043</f>
        <v>0.0064898284628967</v>
      </c>
      <c r="F5043" s="8"/>
    </row>
    <row r="5044" customFormat="false" ht="13.5" hidden="false" customHeight="false" outlineLevel="0" collapsed="false">
      <c r="A5044" s="11" t="n">
        <f aca="false">A5043+B$5</f>
        <v>0.0503600000000048</v>
      </c>
      <c r="B5044" s="10" t="n">
        <f aca="false">C5043</f>
        <v>9.93516661365507</v>
      </c>
      <c r="C5044" s="10" t="n">
        <f aca="false">B5044+B$5*((B$1-B$2*B5044)/B$3)</f>
        <v>9.93523144704141</v>
      </c>
      <c r="D5044" s="10" t="n">
        <f aca="false">(C5044-B5044)/B$5</f>
        <v>6.48333863448869</v>
      </c>
      <c r="E5044" s="10" t="n">
        <f aca="false">B$3*D5044</f>
        <v>0.00648333863448869</v>
      </c>
      <c r="F5044" s="8"/>
    </row>
    <row r="5045" customFormat="false" ht="13.5" hidden="false" customHeight="false" outlineLevel="0" collapsed="false">
      <c r="A5045" s="11" t="n">
        <f aca="false">A5044+B$5</f>
        <v>0.0503700000000048</v>
      </c>
      <c r="B5045" s="10" t="n">
        <f aca="false">C5044</f>
        <v>9.93523144704141</v>
      </c>
      <c r="C5045" s="10" t="n">
        <f aca="false">B5045+B$5*((B$1-B$2*B5045)/B$3)</f>
        <v>9.93529621559437</v>
      </c>
      <c r="D5045" s="10" t="n">
        <f aca="false">(C5045-B5045)/B$5</f>
        <v>6.47685529582276</v>
      </c>
      <c r="E5045" s="10" t="n">
        <f aca="false">B$3*D5045</f>
        <v>0.00647685529582276</v>
      </c>
      <c r="F5045" s="8"/>
    </row>
    <row r="5046" customFormat="false" ht="13.5" hidden="false" customHeight="false" outlineLevel="0" collapsed="false">
      <c r="A5046" s="11" t="n">
        <f aca="false">A5045+B$5</f>
        <v>0.0503800000000048</v>
      </c>
      <c r="B5046" s="10" t="n">
        <f aca="false">C5045</f>
        <v>9.93529621559437</v>
      </c>
      <c r="C5046" s="10" t="n">
        <f aca="false">B5046+B$5*((B$1-B$2*B5046)/B$3)</f>
        <v>9.93536091937877</v>
      </c>
      <c r="D5046" s="10" t="n">
        <f aca="false">(C5046-B5046)/B$5</f>
        <v>6.47037844050402</v>
      </c>
      <c r="E5046" s="10" t="n">
        <f aca="false">B$3*D5046</f>
        <v>0.00647037844050402</v>
      </c>
      <c r="F5046" s="8"/>
    </row>
    <row r="5047" customFormat="false" ht="13.5" hidden="false" customHeight="false" outlineLevel="0" collapsed="false">
      <c r="A5047" s="11" t="n">
        <f aca="false">A5046+B$5</f>
        <v>0.0503900000000048</v>
      </c>
      <c r="B5047" s="10" t="n">
        <f aca="false">C5046</f>
        <v>9.93536091937877</v>
      </c>
      <c r="C5047" s="10" t="n">
        <f aca="false">B5047+B$5*((B$1-B$2*B5047)/B$3)</f>
        <v>9.9354255584594</v>
      </c>
      <c r="D5047" s="10" t="n">
        <f aca="false">(C5047-B5047)/B$5</f>
        <v>6.46390806213759</v>
      </c>
      <c r="E5047" s="10" t="n">
        <f aca="false">B$3*D5047</f>
        <v>0.00646390806213759</v>
      </c>
      <c r="F5047" s="8"/>
    </row>
    <row r="5048" customFormat="false" ht="13.5" hidden="false" customHeight="false" outlineLevel="0" collapsed="false">
      <c r="A5048" s="11" t="n">
        <f aca="false">A5047+B$5</f>
        <v>0.0504000000000048</v>
      </c>
      <c r="B5048" s="10" t="n">
        <f aca="false">C5047</f>
        <v>9.9354255584594</v>
      </c>
      <c r="C5048" s="10" t="n">
        <f aca="false">B5048+B$5*((B$1-B$2*B5048)/B$3)</f>
        <v>9.93549013290093</v>
      </c>
      <c r="D5048" s="10" t="n">
        <f aca="false">(C5048-B5048)/B$5</f>
        <v>6.45744415397331</v>
      </c>
      <c r="E5048" s="10" t="n">
        <f aca="false">B$3*D5048</f>
        <v>0.00645744415397331</v>
      </c>
      <c r="F5048" s="8"/>
    </row>
    <row r="5049" customFormat="false" ht="13.5" hidden="false" customHeight="false" outlineLevel="0" collapsed="false">
      <c r="A5049" s="11" t="n">
        <f aca="false">A5048+B$5</f>
        <v>0.0504100000000048</v>
      </c>
      <c r="B5049" s="10" t="n">
        <f aca="false">C5048</f>
        <v>9.93549013290093</v>
      </c>
      <c r="C5049" s="10" t="n">
        <f aca="false">B5049+B$5*((B$1-B$2*B5049)/B$3)</f>
        <v>9.93555464276803</v>
      </c>
      <c r="D5049" s="10" t="n">
        <f aca="false">(C5049-B5049)/B$5</f>
        <v>6.45098670997157</v>
      </c>
      <c r="E5049" s="10" t="n">
        <f aca="false">B$3*D5049</f>
        <v>0.00645098670997157</v>
      </c>
      <c r="F5049" s="8"/>
    </row>
    <row r="5050" customFormat="false" ht="13.5" hidden="false" customHeight="false" outlineLevel="0" collapsed="false">
      <c r="A5050" s="11" t="n">
        <f aca="false">A5049+B$5</f>
        <v>0.0504200000000048</v>
      </c>
      <c r="B5050" s="10" t="n">
        <f aca="false">C5049</f>
        <v>9.93555464276803</v>
      </c>
      <c r="C5050" s="10" t="n">
        <f aca="false">B5050+B$5*((B$1-B$2*B5050)/B$3)</f>
        <v>9.93561908812527</v>
      </c>
      <c r="D5050" s="10" t="n">
        <f aca="false">(C5050-B5050)/B$5</f>
        <v>6.44453572320458</v>
      </c>
      <c r="E5050" s="10" t="n">
        <f aca="false">B$3*D5050</f>
        <v>0.00644453572320458</v>
      </c>
      <c r="F5050" s="8"/>
    </row>
    <row r="5051" customFormat="false" ht="13.5" hidden="false" customHeight="false" outlineLevel="0" collapsed="false">
      <c r="A5051" s="11" t="n">
        <f aca="false">A5050+B$5</f>
        <v>0.0504300000000048</v>
      </c>
      <c r="B5051" s="10" t="n">
        <f aca="false">C5050</f>
        <v>9.93561908812527</v>
      </c>
      <c r="C5051" s="10" t="n">
        <f aca="false">B5051+B$5*((B$1-B$2*B5051)/B$3)</f>
        <v>9.93568346903714</v>
      </c>
      <c r="D5051" s="10" t="n">
        <f aca="false">(C5051-B5051)/B$5</f>
        <v>6.43809118745509</v>
      </c>
      <c r="E5051" s="10" t="n">
        <f aca="false">B$3*D5051</f>
        <v>0.00643809118745509</v>
      </c>
      <c r="F5051" s="8"/>
    </row>
    <row r="5052" customFormat="false" ht="13.5" hidden="false" customHeight="false" outlineLevel="0" collapsed="false">
      <c r="A5052" s="11" t="n">
        <f aca="false">A5051+B$5</f>
        <v>0.0504400000000048</v>
      </c>
      <c r="B5052" s="10" t="n">
        <f aca="false">C5051</f>
        <v>9.93568346903714</v>
      </c>
      <c r="C5052" s="10" t="n">
        <f aca="false">B5052+B$5*((B$1-B$2*B5052)/B$3)</f>
        <v>9.9357477855681</v>
      </c>
      <c r="D5052" s="10" t="n">
        <f aca="false">(C5052-B5052)/B$5</f>
        <v>6.4316530963282</v>
      </c>
      <c r="E5052" s="10" t="n">
        <f aca="false">B$3*D5052</f>
        <v>0.0064316530963282</v>
      </c>
      <c r="F5052" s="8"/>
    </row>
    <row r="5053" customFormat="false" ht="13.5" hidden="false" customHeight="false" outlineLevel="0" collapsed="false">
      <c r="A5053" s="11" t="n">
        <f aca="false">A5052+B$5</f>
        <v>0.0504500000000048</v>
      </c>
      <c r="B5053" s="10" t="n">
        <f aca="false">C5052</f>
        <v>9.9357477855681</v>
      </c>
      <c r="C5053" s="10" t="n">
        <f aca="false">B5053+B$5*((B$1-B$2*B5053)/B$3)</f>
        <v>9.93581203778254</v>
      </c>
      <c r="D5053" s="10" t="n">
        <f aca="false">(C5053-B5053)/B$5</f>
        <v>6.42522144325142</v>
      </c>
      <c r="E5053" s="10" t="n">
        <f aca="false">B$3*D5053</f>
        <v>0.00642522144325142</v>
      </c>
      <c r="F5053" s="8"/>
    </row>
    <row r="5054" customFormat="false" ht="13.5" hidden="false" customHeight="false" outlineLevel="0" collapsed="false">
      <c r="A5054" s="11" t="n">
        <f aca="false">A5053+B$5</f>
        <v>0.0504600000000048</v>
      </c>
      <c r="B5054" s="10" t="n">
        <f aca="false">C5053</f>
        <v>9.93581203778254</v>
      </c>
      <c r="C5054" s="10" t="n">
        <f aca="false">B5054+B$5*((B$1-B$2*B5054)/B$3)</f>
        <v>9.93587622574476</v>
      </c>
      <c r="D5054" s="10" t="n">
        <f aca="false">(C5054-B5054)/B$5</f>
        <v>6.41879622182984</v>
      </c>
      <c r="E5054" s="10" t="n">
        <f aca="false">B$3*D5054</f>
        <v>0.00641879622182984</v>
      </c>
      <c r="F5054" s="8"/>
    </row>
    <row r="5055" customFormat="false" ht="13.5" hidden="false" customHeight="false" outlineLevel="0" collapsed="false">
      <c r="A5055" s="11" t="n">
        <f aca="false">A5054+B$5</f>
        <v>0.0504700000000048</v>
      </c>
      <c r="B5055" s="10" t="n">
        <f aca="false">C5054</f>
        <v>9.93587622574476</v>
      </c>
      <c r="C5055" s="10" t="n">
        <f aca="false">B5055+B$5*((B$1-B$2*B5055)/B$3)</f>
        <v>9.93594034951901</v>
      </c>
      <c r="D5055" s="10" t="n">
        <f aca="false">(C5055-B5055)/B$5</f>
        <v>6.41237742549094</v>
      </c>
      <c r="E5055" s="10" t="n">
        <f aca="false">B$3*D5055</f>
        <v>0.00641237742549094</v>
      </c>
      <c r="F5055" s="8"/>
    </row>
    <row r="5056" customFormat="false" ht="13.5" hidden="false" customHeight="false" outlineLevel="0" collapsed="false">
      <c r="A5056" s="11" t="n">
        <f aca="false">A5055+B$5</f>
        <v>0.0504800000000048</v>
      </c>
      <c r="B5056" s="10" t="n">
        <f aca="false">C5055</f>
        <v>9.93594034951901</v>
      </c>
      <c r="C5056" s="10" t="n">
        <f aca="false">B5056+B$5*((B$1-B$2*B5056)/B$3)</f>
        <v>9.93600440916949</v>
      </c>
      <c r="D5056" s="10" t="n">
        <f aca="false">(C5056-B5056)/B$5</f>
        <v>6.40596504801749</v>
      </c>
      <c r="E5056" s="10" t="n">
        <f aca="false">B$3*D5056</f>
        <v>0.00640596504801749</v>
      </c>
      <c r="F5056" s="8"/>
    </row>
    <row r="5057" customFormat="false" ht="13.5" hidden="false" customHeight="false" outlineLevel="0" collapsed="false">
      <c r="A5057" s="11" t="n">
        <f aca="false">A5056+B$5</f>
        <v>0.0504900000000048</v>
      </c>
      <c r="B5057" s="10" t="n">
        <f aca="false">C5056</f>
        <v>9.93600440916949</v>
      </c>
      <c r="C5057" s="10" t="n">
        <f aca="false">B5057+B$5*((B$1-B$2*B5057)/B$3)</f>
        <v>9.93606840476032</v>
      </c>
      <c r="D5057" s="10" t="n">
        <f aca="false">(C5057-B5057)/B$5</f>
        <v>6.39955908301459</v>
      </c>
      <c r="E5057" s="10" t="n">
        <f aca="false">B$3*D5057</f>
        <v>0.00639955908301459</v>
      </c>
      <c r="F5057" s="8"/>
    </row>
    <row r="5058" customFormat="false" ht="13.5" hidden="false" customHeight="false" outlineLevel="0" collapsed="false">
      <c r="A5058" s="11" t="n">
        <f aca="false">A5057+B$5</f>
        <v>0.0505000000000048</v>
      </c>
      <c r="B5058" s="10" t="n">
        <f aca="false">C5057</f>
        <v>9.93606840476032</v>
      </c>
      <c r="C5058" s="10" t="n">
        <f aca="false">B5058+B$5*((B$1-B$2*B5058)/B$3)</f>
        <v>9.93613233635556</v>
      </c>
      <c r="D5058" s="10" t="n">
        <f aca="false">(C5058-B5058)/B$5</f>
        <v>6.39315952390973</v>
      </c>
      <c r="E5058" s="10" t="n">
        <f aca="false">B$3*D5058</f>
        <v>0.00639315952390973</v>
      </c>
      <c r="F5058" s="8"/>
    </row>
    <row r="5059" customFormat="false" ht="13.5" hidden="false" customHeight="false" outlineLevel="0" collapsed="false">
      <c r="A5059" s="11" t="n">
        <f aca="false">A5058+B$5</f>
        <v>0.0505100000000048</v>
      </c>
      <c r="B5059" s="10" t="n">
        <f aca="false">C5058</f>
        <v>9.93613233635556</v>
      </c>
      <c r="C5059" s="10" t="n">
        <f aca="false">B5059+B$5*((B$1-B$2*B5059)/B$3)</f>
        <v>9.9361962040192</v>
      </c>
      <c r="D5059" s="10" t="n">
        <f aca="false">(C5059-B5059)/B$5</f>
        <v>6.38676636448565</v>
      </c>
      <c r="E5059" s="10" t="n">
        <f aca="false">B$3*D5059</f>
        <v>0.00638676636448565</v>
      </c>
      <c r="F5059" s="8"/>
    </row>
    <row r="5060" customFormat="false" ht="13.5" hidden="false" customHeight="false" outlineLevel="0" collapsed="false">
      <c r="A5060" s="11" t="n">
        <f aca="false">A5059+B$5</f>
        <v>0.0505200000000048</v>
      </c>
      <c r="B5060" s="10" t="n">
        <f aca="false">C5059</f>
        <v>9.9361962040192</v>
      </c>
      <c r="C5060" s="10" t="n">
        <f aca="false">B5060+B$5*((B$1-B$2*B5060)/B$3)</f>
        <v>9.93626000781518</v>
      </c>
      <c r="D5060" s="10" t="n">
        <f aca="false">(C5060-B5060)/B$5</f>
        <v>6.3803795979922</v>
      </c>
      <c r="E5060" s="10" t="n">
        <f aca="false">B$3*D5060</f>
        <v>0.0063803795979922</v>
      </c>
      <c r="F5060" s="8"/>
    </row>
    <row r="5061" customFormat="false" ht="13.5" hidden="false" customHeight="false" outlineLevel="0" collapsed="false">
      <c r="A5061" s="11" t="n">
        <f aca="false">A5060+B$5</f>
        <v>0.0505300000000048</v>
      </c>
      <c r="B5061" s="10" t="n">
        <f aca="false">C5060</f>
        <v>9.93626000781518</v>
      </c>
      <c r="C5061" s="10" t="n">
        <f aca="false">B5061+B$5*((B$1-B$2*B5061)/B$3)</f>
        <v>9.93632374780737</v>
      </c>
      <c r="D5061" s="10" t="n">
        <f aca="false">(C5061-B5061)/B$5</f>
        <v>6.37399921856741</v>
      </c>
      <c r="E5061" s="10" t="n">
        <f aca="false">B$3*D5061</f>
        <v>0.00637399921856741</v>
      </c>
      <c r="F5061" s="8"/>
    </row>
    <row r="5062" customFormat="false" ht="13.5" hidden="false" customHeight="false" outlineLevel="0" collapsed="false">
      <c r="A5062" s="11" t="n">
        <f aca="false">A5061+B$5</f>
        <v>0.0505400000000048</v>
      </c>
      <c r="B5062" s="10" t="n">
        <f aca="false">C5061</f>
        <v>9.93632374780737</v>
      </c>
      <c r="C5062" s="10" t="n">
        <f aca="false">B5062+B$5*((B$1-B$2*B5062)/B$3)</f>
        <v>9.93638742405956</v>
      </c>
      <c r="D5062" s="10" t="n">
        <f aca="false">(C5062-B5062)/B$5</f>
        <v>6.36762521928347</v>
      </c>
      <c r="E5062" s="10" t="n">
        <f aca="false">B$3*D5062</f>
        <v>0.00636762521928347</v>
      </c>
      <c r="F5062" s="8"/>
    </row>
    <row r="5063" customFormat="false" ht="13.5" hidden="false" customHeight="false" outlineLevel="0" collapsed="false">
      <c r="A5063" s="11" t="n">
        <f aca="false">A5062+B$5</f>
        <v>0.0505500000000048</v>
      </c>
      <c r="B5063" s="10" t="n">
        <f aca="false">C5062</f>
        <v>9.93638742405956</v>
      </c>
      <c r="C5063" s="10" t="n">
        <f aca="false">B5063+B$5*((B$1-B$2*B5063)/B$3)</f>
        <v>9.9364510366355</v>
      </c>
      <c r="D5063" s="10" t="n">
        <f aca="false">(C5063-B5063)/B$5</f>
        <v>6.36125759410078</v>
      </c>
      <c r="E5063" s="10" t="n">
        <f aca="false">B$3*D5063</f>
        <v>0.00636125759410078</v>
      </c>
      <c r="F5063" s="8"/>
    </row>
    <row r="5064" customFormat="false" ht="13.5" hidden="false" customHeight="false" outlineLevel="0" collapsed="false">
      <c r="A5064" s="11" t="n">
        <f aca="false">A5063+B$5</f>
        <v>0.0505600000000048</v>
      </c>
      <c r="B5064" s="10" t="n">
        <f aca="false">C5063</f>
        <v>9.9364510366355</v>
      </c>
      <c r="C5064" s="10" t="n">
        <f aca="false">B5064+B$5*((B$1-B$2*B5064)/B$3)</f>
        <v>9.93651458559887</v>
      </c>
      <c r="D5064" s="10" t="n">
        <f aca="false">(C5064-B5064)/B$5</f>
        <v>6.35489633644681</v>
      </c>
      <c r="E5064" s="10" t="n">
        <f aca="false">B$3*D5064</f>
        <v>0.00635489633644681</v>
      </c>
      <c r="F5064" s="8"/>
    </row>
    <row r="5065" customFormat="false" ht="13.5" hidden="false" customHeight="false" outlineLevel="0" collapsed="false">
      <c r="A5065" s="11" t="n">
        <f aca="false">A5064+B$5</f>
        <v>0.0505700000000048</v>
      </c>
      <c r="B5065" s="10" t="n">
        <f aca="false">C5064</f>
        <v>9.93651458559887</v>
      </c>
      <c r="C5065" s="10" t="n">
        <f aca="false">B5065+B$5*((B$1-B$2*B5065)/B$3)</f>
        <v>9.93657807101327</v>
      </c>
      <c r="D5065" s="10" t="n">
        <f aca="false">(C5065-B5065)/B$5</f>
        <v>6.34854144010433</v>
      </c>
      <c r="E5065" s="10" t="n">
        <f aca="false">B$3*D5065</f>
        <v>0.00634854144010433</v>
      </c>
      <c r="F5065" s="8"/>
    </row>
    <row r="5066" customFormat="false" ht="13.5" hidden="false" customHeight="false" outlineLevel="0" collapsed="false">
      <c r="A5066" s="11" t="n">
        <f aca="false">A5065+B$5</f>
        <v>0.0505800000000048</v>
      </c>
      <c r="B5066" s="10" t="n">
        <f aca="false">C5065</f>
        <v>9.93657807101327</v>
      </c>
      <c r="C5066" s="10" t="n">
        <f aca="false">B5066+B$5*((B$1-B$2*B5066)/B$3)</f>
        <v>9.93664149294226</v>
      </c>
      <c r="D5066" s="10" t="n">
        <f aca="false">(C5066-B5066)/B$5</f>
        <v>6.34219289867843</v>
      </c>
      <c r="E5066" s="10" t="n">
        <f aca="false">B$3*D5066</f>
        <v>0.00634219289867843</v>
      </c>
      <c r="F5066" s="8"/>
    </row>
    <row r="5067" customFormat="false" ht="13.5" hidden="false" customHeight="false" outlineLevel="0" collapsed="false">
      <c r="A5067" s="11" t="n">
        <f aca="false">A5066+B$5</f>
        <v>0.0505900000000048</v>
      </c>
      <c r="B5067" s="10" t="n">
        <f aca="false">C5066</f>
        <v>9.93664149294226</v>
      </c>
      <c r="C5067" s="10" t="n">
        <f aca="false">B5067+B$5*((B$1-B$2*B5067)/B$3)</f>
        <v>9.93670485144931</v>
      </c>
      <c r="D5067" s="10" t="n">
        <f aca="false">(C5067-B5067)/B$5</f>
        <v>6.33585070577425</v>
      </c>
      <c r="E5067" s="10" t="n">
        <f aca="false">B$3*D5067</f>
        <v>0.00633585070577425</v>
      </c>
      <c r="F5067" s="8"/>
    </row>
    <row r="5068" customFormat="false" ht="13.5" hidden="false" customHeight="false" outlineLevel="0" collapsed="false">
      <c r="A5068" s="11" t="n">
        <f aca="false">A5067+B$5</f>
        <v>0.0506000000000048</v>
      </c>
      <c r="B5068" s="10" t="n">
        <f aca="false">C5067</f>
        <v>9.93670485144931</v>
      </c>
      <c r="C5068" s="10" t="n">
        <f aca="false">B5068+B$5*((B$1-B$2*B5068)/B$3)</f>
        <v>9.93676814659786</v>
      </c>
      <c r="D5068" s="10" t="n">
        <f aca="false">(C5068-B5068)/B$5</f>
        <v>6.32951485499689</v>
      </c>
      <c r="E5068" s="10" t="n">
        <f aca="false">B$3*D5068</f>
        <v>0.00632951485499689</v>
      </c>
      <c r="F5068" s="8"/>
    </row>
    <row r="5069" customFormat="false" ht="13.5" hidden="false" customHeight="false" outlineLevel="0" collapsed="false">
      <c r="A5069" s="11" t="n">
        <f aca="false">A5068+B$5</f>
        <v>0.0506100000000048</v>
      </c>
      <c r="B5069" s="10" t="n">
        <f aca="false">C5068</f>
        <v>9.93676814659786</v>
      </c>
      <c r="C5069" s="10" t="n">
        <f aca="false">B5069+B$5*((B$1-B$2*B5069)/B$3)</f>
        <v>9.93683137845127</v>
      </c>
      <c r="D5069" s="10" t="n">
        <f aca="false">(C5069-B5069)/B$5</f>
        <v>6.3231853401291</v>
      </c>
      <c r="E5069" s="10" t="n">
        <f aca="false">B$3*D5069</f>
        <v>0.0063231853401291</v>
      </c>
      <c r="F5069" s="8"/>
    </row>
    <row r="5070" customFormat="false" ht="13.5" hidden="false" customHeight="false" outlineLevel="0" collapsed="false">
      <c r="A5070" s="11" t="n">
        <f aca="false">A5069+B$5</f>
        <v>0.0506200000000048</v>
      </c>
      <c r="B5070" s="10" t="n">
        <f aca="false">C5069</f>
        <v>9.93683137845127</v>
      </c>
      <c r="C5070" s="10" t="n">
        <f aca="false">B5070+B$5*((B$1-B$2*B5070)/B$3)</f>
        <v>9.93689454707281</v>
      </c>
      <c r="D5070" s="10" t="n">
        <f aca="false">(C5070-B5070)/B$5</f>
        <v>6.31686215495364</v>
      </c>
      <c r="E5070" s="10" t="n">
        <f aca="false">B$3*D5070</f>
        <v>0.00631686215495364</v>
      </c>
      <c r="F5070" s="8"/>
    </row>
    <row r="5071" customFormat="false" ht="13.5" hidden="false" customHeight="false" outlineLevel="0" collapsed="false">
      <c r="A5071" s="11" t="n">
        <f aca="false">A5070+B$5</f>
        <v>0.0506300000000048</v>
      </c>
      <c r="B5071" s="10" t="n">
        <f aca="false">C5070</f>
        <v>9.93689454707281</v>
      </c>
      <c r="C5071" s="10" t="n">
        <f aca="false">B5071+B$5*((B$1-B$2*B5071)/B$3)</f>
        <v>9.93695765252574</v>
      </c>
      <c r="D5071" s="10" t="n">
        <f aca="false">(C5071-B5071)/B$5</f>
        <v>6.31054529272035</v>
      </c>
      <c r="E5071" s="10" t="n">
        <f aca="false">B$3*D5071</f>
        <v>0.00631054529272035</v>
      </c>
      <c r="F5071" s="8"/>
    </row>
    <row r="5072" customFormat="false" ht="13.5" hidden="false" customHeight="false" outlineLevel="0" collapsed="false">
      <c r="A5072" s="11" t="n">
        <f aca="false">A5071+B$5</f>
        <v>0.0506400000000048</v>
      </c>
      <c r="B5072" s="10" t="n">
        <f aca="false">C5071</f>
        <v>9.93695765252574</v>
      </c>
      <c r="C5072" s="10" t="n">
        <f aca="false">B5072+B$5*((B$1-B$2*B5072)/B$3)</f>
        <v>9.93702069487322</v>
      </c>
      <c r="D5072" s="10" t="n">
        <f aca="false">(C5072-B5072)/B$5</f>
        <v>6.30423474738961</v>
      </c>
      <c r="E5072" s="10" t="n">
        <f aca="false">B$3*D5072</f>
        <v>0.00630423474738961</v>
      </c>
      <c r="F5072" s="8"/>
    </row>
    <row r="5073" customFormat="false" ht="13.5" hidden="false" customHeight="false" outlineLevel="0" collapsed="false">
      <c r="A5073" s="11" t="n">
        <f aca="false">A5072+B$5</f>
        <v>0.0506500000000048</v>
      </c>
      <c r="B5073" s="10" t="n">
        <f aca="false">C5072</f>
        <v>9.93702069487322</v>
      </c>
      <c r="C5073" s="10" t="n">
        <f aca="false">B5073+B$5*((B$1-B$2*B5073)/B$3)</f>
        <v>9.93708367417834</v>
      </c>
      <c r="D5073" s="10" t="n">
        <f aca="false">(C5073-B5073)/B$5</f>
        <v>6.29793051274419</v>
      </c>
      <c r="E5073" s="10" t="n">
        <f aca="false">B$3*D5073</f>
        <v>0.00629793051274419</v>
      </c>
      <c r="F5073" s="8"/>
    </row>
    <row r="5074" customFormat="false" ht="13.5" hidden="false" customHeight="false" outlineLevel="0" collapsed="false">
      <c r="A5074" s="11" t="n">
        <f aca="false">A5073+B$5</f>
        <v>0.0506600000000048</v>
      </c>
      <c r="B5074" s="10" t="n">
        <f aca="false">C5073</f>
        <v>9.93708367417834</v>
      </c>
      <c r="C5074" s="10" t="n">
        <f aca="false">B5074+B$5*((B$1-B$2*B5074)/B$3)</f>
        <v>9.93714659050417</v>
      </c>
      <c r="D5074" s="10" t="n">
        <f aca="false">(C5074-B5074)/B$5</f>
        <v>6.29163258221155</v>
      </c>
      <c r="E5074" s="10" t="n">
        <f aca="false">B$3*D5074</f>
        <v>0.00629163258221155</v>
      </c>
      <c r="F5074" s="8"/>
    </row>
    <row r="5075" customFormat="false" ht="13.5" hidden="false" customHeight="false" outlineLevel="0" collapsed="false">
      <c r="A5075" s="11" t="n">
        <f aca="false">A5074+B$5</f>
        <v>0.0506700000000048</v>
      </c>
      <c r="B5075" s="10" t="n">
        <f aca="false">C5074</f>
        <v>9.93714659050417</v>
      </c>
      <c r="C5075" s="10" t="n">
        <f aca="false">B5075+B$5*((B$1-B$2*B5075)/B$3)</f>
        <v>9.93720944391366</v>
      </c>
      <c r="D5075" s="10" t="n">
        <f aca="false">(C5075-B5075)/B$5</f>
        <v>6.28534094957445</v>
      </c>
      <c r="E5075" s="10" t="n">
        <f aca="false">B$3*D5075</f>
        <v>0.00628534094957445</v>
      </c>
      <c r="F5075" s="8"/>
    </row>
    <row r="5076" customFormat="false" ht="13.5" hidden="false" customHeight="false" outlineLevel="0" collapsed="false">
      <c r="A5076" s="11" t="n">
        <f aca="false">A5075+B$5</f>
        <v>0.0506800000000048</v>
      </c>
      <c r="B5076" s="10" t="n">
        <f aca="false">C5075</f>
        <v>9.93720944391366</v>
      </c>
      <c r="C5076" s="10" t="n">
        <f aca="false">B5076+B$5*((B$1-B$2*B5076)/B$3)</f>
        <v>9.93727223446975</v>
      </c>
      <c r="D5076" s="10" t="n">
        <f aca="false">(C5076-B5076)/B$5</f>
        <v>6.27905560861564</v>
      </c>
      <c r="E5076" s="10" t="n">
        <f aca="false">B$3*D5076</f>
        <v>0.00627905560861564</v>
      </c>
      <c r="F5076" s="8"/>
    </row>
    <row r="5077" customFormat="false" ht="13.5" hidden="false" customHeight="false" outlineLevel="0" collapsed="false">
      <c r="A5077" s="11" t="n">
        <f aca="false">A5076+B$5</f>
        <v>0.0506900000000049</v>
      </c>
      <c r="B5077" s="10" t="n">
        <f aca="false">C5076</f>
        <v>9.93727223446975</v>
      </c>
      <c r="C5077" s="10" t="n">
        <f aca="false">B5077+B$5*((B$1-B$2*B5077)/B$3)</f>
        <v>9.93733496223528</v>
      </c>
      <c r="D5077" s="10" t="n">
        <f aca="false">(C5077-B5077)/B$5</f>
        <v>6.27277655294023</v>
      </c>
      <c r="E5077" s="10" t="n">
        <f aca="false">B$3*D5077</f>
        <v>0.00627277655294023</v>
      </c>
      <c r="F5077" s="8"/>
    </row>
    <row r="5078" customFormat="false" ht="13.5" hidden="false" customHeight="false" outlineLevel="0" collapsed="false">
      <c r="A5078" s="11" t="n">
        <f aca="false">A5077+B$5</f>
        <v>0.0507000000000049</v>
      </c>
      <c r="B5078" s="10" t="n">
        <f aca="false">C5077</f>
        <v>9.93733496223528</v>
      </c>
      <c r="C5078" s="10" t="n">
        <f aca="false">B5078+B$5*((B$1-B$2*B5078)/B$3)</f>
        <v>9.93739762727304</v>
      </c>
      <c r="D5078" s="10" t="n">
        <f aca="false">(C5078-B5078)/B$5</f>
        <v>6.26650377650861</v>
      </c>
      <c r="E5078" s="10" t="n">
        <f aca="false">B$3*D5078</f>
        <v>0.00626650377650861</v>
      </c>
      <c r="F5078" s="8"/>
    </row>
    <row r="5079" customFormat="false" ht="13.5" hidden="false" customHeight="false" outlineLevel="0" collapsed="false">
      <c r="A5079" s="11" t="n">
        <f aca="false">A5078+B$5</f>
        <v>0.0507100000000049</v>
      </c>
      <c r="B5079" s="10" t="n">
        <f aca="false">C5078</f>
        <v>9.93739762727304</v>
      </c>
      <c r="C5079" s="10" t="n">
        <f aca="false">B5079+B$5*((B$1-B$2*B5079)/B$3)</f>
        <v>9.93746022964577</v>
      </c>
      <c r="D5079" s="10" t="n">
        <f aca="false">(C5079-B5079)/B$5</f>
        <v>6.26023727274827</v>
      </c>
      <c r="E5079" s="10" t="n">
        <f aca="false">B$3*D5079</f>
        <v>0.00626023727274827</v>
      </c>
      <c r="F5079" s="8"/>
    </row>
    <row r="5080" customFormat="false" ht="13.5" hidden="false" customHeight="false" outlineLevel="0" collapsed="false">
      <c r="A5080" s="11" t="n">
        <f aca="false">A5079+B$5</f>
        <v>0.0507200000000049</v>
      </c>
      <c r="B5080" s="10" t="n">
        <f aca="false">C5079</f>
        <v>9.93746022964577</v>
      </c>
      <c r="C5080" s="10" t="n">
        <f aca="false">B5080+B$5*((B$1-B$2*B5080)/B$3)</f>
        <v>9.93752276941612</v>
      </c>
      <c r="D5080" s="10" t="n">
        <f aca="false">(C5080-B5080)/B$5</f>
        <v>6.25397703544195</v>
      </c>
      <c r="E5080" s="10" t="n">
        <f aca="false">B$3*D5080</f>
        <v>0.00625397703544195</v>
      </c>
      <c r="F5080" s="8"/>
    </row>
    <row r="5081" customFormat="false" ht="13.5" hidden="false" customHeight="false" outlineLevel="0" collapsed="false">
      <c r="A5081" s="11" t="n">
        <f aca="false">A5080+B$5</f>
        <v>0.0507300000000049</v>
      </c>
      <c r="B5081" s="10" t="n">
        <f aca="false">C5080</f>
        <v>9.93752276941612</v>
      </c>
      <c r="C5081" s="10" t="n">
        <f aca="false">B5081+B$5*((B$1-B$2*B5081)/B$3)</f>
        <v>9.93758524664671</v>
      </c>
      <c r="D5081" s="10" t="n">
        <f aca="false">(C5081-B5081)/B$5</f>
        <v>6.2477230583724</v>
      </c>
      <c r="E5081" s="10" t="n">
        <f aca="false">B$3*D5081</f>
        <v>0.0062477230583724</v>
      </c>
      <c r="F5081" s="8"/>
    </row>
    <row r="5082" customFormat="false" ht="13.5" hidden="false" customHeight="false" outlineLevel="0" collapsed="false">
      <c r="A5082" s="11" t="n">
        <f aca="false">A5081+B$5</f>
        <v>0.0507400000000049</v>
      </c>
      <c r="B5082" s="10" t="n">
        <f aca="false">C5081</f>
        <v>9.93758524664671</v>
      </c>
      <c r="C5082" s="10" t="n">
        <f aca="false">B5082+B$5*((B$1-B$2*B5082)/B$3)</f>
        <v>9.93764766140006</v>
      </c>
      <c r="D5082" s="10" t="n">
        <f aca="false">(C5082-B5082)/B$5</f>
        <v>6.24147533532238</v>
      </c>
      <c r="E5082" s="10" t="n">
        <f aca="false">B$3*D5082</f>
        <v>0.00624147533532238</v>
      </c>
      <c r="F5082" s="8"/>
    </row>
    <row r="5083" customFormat="false" ht="13.5" hidden="false" customHeight="false" outlineLevel="0" collapsed="false">
      <c r="A5083" s="11" t="n">
        <f aca="false">A5082+B$5</f>
        <v>0.0507500000000049</v>
      </c>
      <c r="B5083" s="10" t="n">
        <f aca="false">C5082</f>
        <v>9.93764766140006</v>
      </c>
      <c r="C5083" s="10" t="n">
        <f aca="false">B5083+B$5*((B$1-B$2*B5083)/B$3)</f>
        <v>9.93771001373866</v>
      </c>
      <c r="D5083" s="10" t="n">
        <f aca="false">(C5083-B5083)/B$5</f>
        <v>6.23523386007463</v>
      </c>
      <c r="E5083" s="10" t="n">
        <f aca="false">B$3*D5083</f>
        <v>0.00623523386007463</v>
      </c>
      <c r="F5083" s="8"/>
    </row>
    <row r="5084" customFormat="false" ht="13.5" hidden="false" customHeight="false" outlineLevel="0" collapsed="false">
      <c r="A5084" s="11" t="n">
        <f aca="false">A5083+B$5</f>
        <v>0.0507600000000049</v>
      </c>
      <c r="B5084" s="10" t="n">
        <f aca="false">C5083</f>
        <v>9.93771001373866</v>
      </c>
      <c r="C5084" s="10" t="n">
        <f aca="false">B5084+B$5*((B$1-B$2*B5084)/B$3)</f>
        <v>9.93777230372492</v>
      </c>
      <c r="D5084" s="10" t="n">
        <f aca="false">(C5084-B5084)/B$5</f>
        <v>6.22899862605664</v>
      </c>
      <c r="E5084" s="10" t="n">
        <f aca="false">B$3*D5084</f>
        <v>0.00622899862605664</v>
      </c>
      <c r="F5084" s="8"/>
    </row>
    <row r="5085" customFormat="false" ht="13.5" hidden="false" customHeight="false" outlineLevel="0" collapsed="false">
      <c r="A5085" s="11" t="n">
        <f aca="false">A5084+B$5</f>
        <v>0.0507700000000049</v>
      </c>
      <c r="B5085" s="10" t="n">
        <f aca="false">C5084</f>
        <v>9.93777230372492</v>
      </c>
      <c r="C5085" s="10" t="n">
        <f aca="false">B5085+B$5*((B$1-B$2*B5085)/B$3)</f>
        <v>9.9378345314212</v>
      </c>
      <c r="D5085" s="10" t="n">
        <f aca="false">(C5085-B5085)/B$5</f>
        <v>6.22276962758406</v>
      </c>
      <c r="E5085" s="10" t="n">
        <f aca="false">B$3*D5085</f>
        <v>0.00622276962758406</v>
      </c>
      <c r="F5085" s="8"/>
    </row>
    <row r="5086" customFormat="false" ht="13.5" hidden="false" customHeight="false" outlineLevel="0" collapsed="false">
      <c r="A5086" s="11" t="n">
        <f aca="false">A5085+B$5</f>
        <v>0.0507800000000049</v>
      </c>
      <c r="B5086" s="10" t="n">
        <f aca="false">C5085</f>
        <v>9.9378345314212</v>
      </c>
      <c r="C5086" s="10" t="n">
        <f aca="false">B5086+B$5*((B$1-B$2*B5086)/B$3)</f>
        <v>9.93789669688978</v>
      </c>
      <c r="D5086" s="10" t="n">
        <f aca="false">(C5086-B5086)/B$5</f>
        <v>6.21654685790673</v>
      </c>
      <c r="E5086" s="10" t="n">
        <f aca="false">B$3*D5086</f>
        <v>0.00621654685790673</v>
      </c>
      <c r="F5086" s="8"/>
    </row>
    <row r="5087" customFormat="false" ht="13.5" hidden="false" customHeight="false" outlineLevel="0" collapsed="false">
      <c r="A5087" s="11" t="n">
        <f aca="false">A5086+B$5</f>
        <v>0.0507900000000049</v>
      </c>
      <c r="B5087" s="10" t="n">
        <f aca="false">C5086</f>
        <v>9.93789669688978</v>
      </c>
      <c r="C5087" s="10" t="n">
        <f aca="false">B5087+B$5*((B$1-B$2*B5087)/B$3)</f>
        <v>9.93795880019289</v>
      </c>
      <c r="D5087" s="10" t="n">
        <f aca="false">(C5087-B5087)/B$5</f>
        <v>6.21033031098506</v>
      </c>
      <c r="E5087" s="10" t="n">
        <f aca="false">B$3*D5087</f>
        <v>0.00621033031098506</v>
      </c>
      <c r="F5087" s="8"/>
    </row>
    <row r="5088" customFormat="false" ht="13.5" hidden="false" customHeight="false" outlineLevel="0" collapsed="false">
      <c r="A5088" s="11" t="n">
        <f aca="false">A5087+B$5</f>
        <v>0.0508000000000049</v>
      </c>
      <c r="B5088" s="10" t="n">
        <f aca="false">C5087</f>
        <v>9.93795880019289</v>
      </c>
      <c r="C5088" s="10" t="n">
        <f aca="false">B5088+B$5*((B$1-B$2*B5088)/B$3)</f>
        <v>9.93802084139269</v>
      </c>
      <c r="D5088" s="10" t="n">
        <f aca="false">(C5088-B5088)/B$5</f>
        <v>6.20411998077941</v>
      </c>
      <c r="E5088" s="10" t="n">
        <f aca="false">B$3*D5088</f>
        <v>0.00620411998077941</v>
      </c>
      <c r="F5088" s="8"/>
    </row>
    <row r="5089" customFormat="false" ht="13.5" hidden="false" customHeight="false" outlineLevel="0" collapsed="false">
      <c r="A5089" s="11" t="n">
        <f aca="false">A5088+B$5</f>
        <v>0.0508100000000049</v>
      </c>
      <c r="B5089" s="10" t="n">
        <f aca="false">C5088</f>
        <v>9.93802084139269</v>
      </c>
      <c r="C5089" s="10" t="n">
        <f aca="false">B5089+B$5*((B$1-B$2*B5089)/B$3)</f>
        <v>9.9380828205513</v>
      </c>
      <c r="D5089" s="10" t="n">
        <f aca="false">(C5089-B5089)/B$5</f>
        <v>6.19791586071727</v>
      </c>
      <c r="E5089" s="10" t="n">
        <f aca="false">B$3*D5089</f>
        <v>0.00619791586071727</v>
      </c>
      <c r="F5089" s="8"/>
    </row>
    <row r="5090" customFormat="false" ht="13.5" hidden="false" customHeight="false" outlineLevel="0" collapsed="false">
      <c r="A5090" s="11" t="n">
        <f aca="false">A5089+B$5</f>
        <v>0.0508200000000049</v>
      </c>
      <c r="B5090" s="10" t="n">
        <f aca="false">C5089</f>
        <v>9.9380828205513</v>
      </c>
      <c r="C5090" s="10" t="n">
        <f aca="false">B5090+B$5*((B$1-B$2*B5090)/B$3)</f>
        <v>9.93814473773075</v>
      </c>
      <c r="D5090" s="10" t="n">
        <f aca="false">(C5090-B5090)/B$5</f>
        <v>6.19171794493667</v>
      </c>
      <c r="E5090" s="10" t="n">
        <f aca="false">B$3*D5090</f>
        <v>0.00619171794493667</v>
      </c>
      <c r="F5090" s="8"/>
    </row>
    <row r="5091" customFormat="false" ht="13.5" hidden="false" customHeight="false" outlineLevel="0" collapsed="false">
      <c r="A5091" s="11" t="n">
        <f aca="false">A5090+B$5</f>
        <v>0.0508300000000049</v>
      </c>
      <c r="B5091" s="10" t="n">
        <f aca="false">C5090</f>
        <v>9.93814473773075</v>
      </c>
      <c r="C5091" s="10" t="n">
        <f aca="false">B5091+B$5*((B$1-B$2*B5091)/B$3)</f>
        <v>9.93820659299302</v>
      </c>
      <c r="D5091" s="10" t="n">
        <f aca="false">(C5091-B5091)/B$5</f>
        <v>6.18552622686508</v>
      </c>
      <c r="E5091" s="10" t="n">
        <f aca="false">B$3*D5091</f>
        <v>0.00618552622686508</v>
      </c>
      <c r="F5091" s="8"/>
    </row>
    <row r="5092" customFormat="false" ht="13.5" hidden="false" customHeight="false" outlineLevel="0" collapsed="false">
      <c r="A5092" s="11" t="n">
        <f aca="false">A5091+B$5</f>
        <v>0.0508400000000049</v>
      </c>
      <c r="B5092" s="10" t="n">
        <f aca="false">C5091</f>
        <v>9.93820659299302</v>
      </c>
      <c r="C5092" s="10" t="n">
        <f aca="false">B5092+B$5*((B$1-B$2*B5092)/B$3)</f>
        <v>9.93826838640003</v>
      </c>
      <c r="D5092" s="10" t="n">
        <f aca="false">(C5092-B5092)/B$5</f>
        <v>6.17934070064052</v>
      </c>
      <c r="E5092" s="10" t="n">
        <f aca="false">B$3*D5092</f>
        <v>0.00617934070064052</v>
      </c>
      <c r="F5092" s="8"/>
    </row>
    <row r="5093" customFormat="false" ht="13.5" hidden="false" customHeight="false" outlineLevel="0" collapsed="false">
      <c r="A5093" s="11" t="n">
        <f aca="false">A5092+B$5</f>
        <v>0.0508500000000049</v>
      </c>
      <c r="B5093" s="10" t="n">
        <f aca="false">C5092</f>
        <v>9.93826838640003</v>
      </c>
      <c r="C5093" s="10" t="n">
        <f aca="false">B5093+B$5*((B$1-B$2*B5093)/B$3)</f>
        <v>9.93833011801363</v>
      </c>
      <c r="D5093" s="10" t="n">
        <f aca="false">(C5093-B5093)/B$5</f>
        <v>6.17316136004575</v>
      </c>
      <c r="E5093" s="10" t="n">
        <f aca="false">B$3*D5093</f>
        <v>0.00617316136004575</v>
      </c>
      <c r="F5093" s="8"/>
    </row>
    <row r="5094" customFormat="false" ht="13.5" hidden="false" customHeight="false" outlineLevel="0" collapsed="false">
      <c r="A5094" s="11" t="n">
        <f aca="false">A5093+B$5</f>
        <v>0.0508600000000049</v>
      </c>
      <c r="B5094" s="10" t="n">
        <f aca="false">C5093</f>
        <v>9.93833011801363</v>
      </c>
      <c r="C5094" s="10" t="n">
        <f aca="false">B5094+B$5*((B$1-B$2*B5094)/B$3)</f>
        <v>9.93839178789561</v>
      </c>
      <c r="D5094" s="10" t="n">
        <f aca="false">(C5094-B5094)/B$5</f>
        <v>6.16698819868588</v>
      </c>
      <c r="E5094" s="10" t="n">
        <f aca="false">B$3*D5094</f>
        <v>0.00616698819868589</v>
      </c>
      <c r="F5094" s="8"/>
    </row>
    <row r="5095" customFormat="false" ht="13.5" hidden="false" customHeight="false" outlineLevel="0" collapsed="false">
      <c r="A5095" s="11" t="n">
        <f aca="false">A5094+B$5</f>
        <v>0.0508700000000049</v>
      </c>
      <c r="B5095" s="10" t="n">
        <f aca="false">C5094</f>
        <v>9.93839178789561</v>
      </c>
      <c r="C5095" s="10" t="n">
        <f aca="false">B5095+B$5*((B$1-B$2*B5095)/B$3)</f>
        <v>9.93845339610772</v>
      </c>
      <c r="D5095" s="10" t="n">
        <f aca="false">(C5095-B5095)/B$5</f>
        <v>6.16082121052131</v>
      </c>
      <c r="E5095" s="10" t="n">
        <f aca="false">B$3*D5095</f>
        <v>0.00616082121052131</v>
      </c>
      <c r="F5095" s="8"/>
    </row>
    <row r="5096" customFormat="false" ht="13.5" hidden="false" customHeight="false" outlineLevel="0" collapsed="false">
      <c r="A5096" s="11" t="n">
        <f aca="false">A5095+B$5</f>
        <v>0.0508800000000049</v>
      </c>
      <c r="B5096" s="10" t="n">
        <f aca="false">C5095</f>
        <v>9.93845339610772</v>
      </c>
      <c r="C5096" s="10" t="n">
        <f aca="false">B5096+B$5*((B$1-B$2*B5096)/B$3)</f>
        <v>9.93851494271161</v>
      </c>
      <c r="D5096" s="10" t="n">
        <f aca="false">(C5096-B5096)/B$5</f>
        <v>6.15466038915713</v>
      </c>
      <c r="E5096" s="10" t="n">
        <f aca="false">B$3*D5096</f>
        <v>0.00615466038915713</v>
      </c>
      <c r="F5096" s="8"/>
    </row>
    <row r="5097" customFormat="false" ht="13.5" hidden="false" customHeight="false" outlineLevel="0" collapsed="false">
      <c r="A5097" s="11" t="n">
        <f aca="false">A5096+B$5</f>
        <v>0.0508900000000049</v>
      </c>
      <c r="B5097" s="10" t="n">
        <f aca="false">C5096</f>
        <v>9.93851494271161</v>
      </c>
      <c r="C5097" s="10" t="n">
        <f aca="false">B5097+B$5*((B$1-B$2*B5097)/B$3)</f>
        <v>9.9385764277689</v>
      </c>
      <c r="D5097" s="10" t="n">
        <f aca="false">(C5097-B5097)/B$5</f>
        <v>6.14850572890901</v>
      </c>
      <c r="E5097" s="10" t="n">
        <f aca="false">B$3*D5097</f>
        <v>0.00614850572890901</v>
      </c>
      <c r="F5097" s="8"/>
    </row>
    <row r="5098" customFormat="false" ht="13.5" hidden="false" customHeight="false" outlineLevel="0" collapsed="false">
      <c r="A5098" s="11" t="n">
        <f aca="false">A5097+B$5</f>
        <v>0.0509000000000049</v>
      </c>
      <c r="B5098" s="10" t="n">
        <f aca="false">C5097</f>
        <v>9.9385764277689</v>
      </c>
      <c r="C5098" s="10" t="n">
        <f aca="false">B5098+B$5*((B$1-B$2*B5098)/B$3)</f>
        <v>9.93863785134113</v>
      </c>
      <c r="D5098" s="10" t="n">
        <f aca="false">(C5098-B5098)/B$5</f>
        <v>6.14235722302681</v>
      </c>
      <c r="E5098" s="10" t="n">
        <f aca="false">B$3*D5098</f>
        <v>0.00614235722302681</v>
      </c>
      <c r="F5098" s="8"/>
    </row>
    <row r="5099" customFormat="false" ht="13.5" hidden="false" customHeight="false" outlineLevel="0" collapsed="false">
      <c r="A5099" s="11" t="n">
        <f aca="false">A5098+B$5</f>
        <v>0.0509100000000049</v>
      </c>
      <c r="B5099" s="10" t="n">
        <f aca="false">C5098</f>
        <v>9.93863785134113</v>
      </c>
      <c r="C5099" s="10" t="n">
        <f aca="false">B5099+B$5*((B$1-B$2*B5099)/B$3)</f>
        <v>9.93869921348979</v>
      </c>
      <c r="D5099" s="10" t="n">
        <f aca="false">(C5099-B5099)/B$5</f>
        <v>6.13621486582616</v>
      </c>
      <c r="E5099" s="10" t="n">
        <f aca="false">B$3*D5099</f>
        <v>0.00613621486582616</v>
      </c>
      <c r="F5099" s="8"/>
    </row>
    <row r="5100" customFormat="false" ht="13.5" hidden="false" customHeight="false" outlineLevel="0" collapsed="false">
      <c r="A5100" s="11" t="n">
        <f aca="false">A5099+B$5</f>
        <v>0.0509200000000049</v>
      </c>
      <c r="B5100" s="10" t="n">
        <f aca="false">C5099</f>
        <v>9.93869921348979</v>
      </c>
      <c r="C5100" s="10" t="n">
        <f aca="false">B5100+B$5*((B$1-B$2*B5100)/B$3)</f>
        <v>9.9387605142763</v>
      </c>
      <c r="D5100" s="10" t="n">
        <f aca="false">(C5100-B5100)/B$5</f>
        <v>6.13007865108983</v>
      </c>
      <c r="E5100" s="10" t="n">
        <f aca="false">B$3*D5100</f>
        <v>0.00613007865108983</v>
      </c>
      <c r="F5100" s="8"/>
    </row>
    <row r="5101" customFormat="false" ht="13.5" hidden="false" customHeight="false" outlineLevel="0" collapsed="false">
      <c r="A5101" s="11" t="n">
        <f aca="false">A5100+B$5</f>
        <v>0.0509300000000049</v>
      </c>
      <c r="B5101" s="10" t="n">
        <f aca="false">C5100</f>
        <v>9.9387605142763</v>
      </c>
      <c r="C5101" s="10" t="n">
        <f aca="false">B5101+B$5*((B$1-B$2*B5101)/B$3)</f>
        <v>9.93882175376202</v>
      </c>
      <c r="D5101" s="10" t="n">
        <f aca="false">(C5101-B5101)/B$5</f>
        <v>6.12394857242293</v>
      </c>
      <c r="E5101" s="10" t="n">
        <f aca="false">B$3*D5101</f>
        <v>0.00612394857242293</v>
      </c>
      <c r="F5101" s="8"/>
    </row>
    <row r="5102" customFormat="false" ht="13.5" hidden="false" customHeight="false" outlineLevel="0" collapsed="false">
      <c r="A5102" s="11" t="n">
        <f aca="false">A5101+B$5</f>
        <v>0.0509400000000049</v>
      </c>
      <c r="B5102" s="10" t="n">
        <f aca="false">C5101</f>
        <v>9.93882175376202</v>
      </c>
      <c r="C5102" s="10" t="n">
        <f aca="false">B5102+B$5*((B$1-B$2*B5102)/B$3)</f>
        <v>9.93888293200826</v>
      </c>
      <c r="D5102" s="10" t="n">
        <f aca="false">(C5102-B5102)/B$5</f>
        <v>6.11782462378585</v>
      </c>
      <c r="E5102" s="10" t="n">
        <f aca="false">B$3*D5102</f>
        <v>0.00611782462378585</v>
      </c>
      <c r="F5102" s="8"/>
    </row>
    <row r="5103" customFormat="false" ht="13.5" hidden="false" customHeight="false" outlineLevel="0" collapsed="false">
      <c r="A5103" s="11" t="n">
        <f aca="false">A5102+B$5</f>
        <v>0.0509500000000049</v>
      </c>
      <c r="B5103" s="10" t="n">
        <f aca="false">C5102</f>
        <v>9.93888293200826</v>
      </c>
      <c r="C5103" s="10" t="n">
        <f aca="false">B5103+B$5*((B$1-B$2*B5103)/B$3)</f>
        <v>9.93894404907625</v>
      </c>
      <c r="D5103" s="10" t="n">
        <f aca="false">(C5103-B5103)/B$5</f>
        <v>6.11170679913897</v>
      </c>
      <c r="E5103" s="10" t="n">
        <f aca="false">B$3*D5103</f>
        <v>0.00611170679913897</v>
      </c>
      <c r="F5103" s="8"/>
    </row>
    <row r="5104" customFormat="false" ht="13.5" hidden="false" customHeight="false" outlineLevel="0" collapsed="false">
      <c r="A5104" s="11" t="n">
        <f aca="false">A5103+B$5</f>
        <v>0.0509600000000049</v>
      </c>
      <c r="B5104" s="10" t="n">
        <f aca="false">C5103</f>
        <v>9.93894404907625</v>
      </c>
      <c r="C5104" s="10" t="n">
        <f aca="false">B5104+B$5*((B$1-B$2*B5104)/B$3)</f>
        <v>9.93900510502718</v>
      </c>
      <c r="D5104" s="10" t="n">
        <f aca="false">(C5104-B5104)/B$5</f>
        <v>6.10559509244268</v>
      </c>
      <c r="E5104" s="10" t="n">
        <f aca="false">B$3*D5104</f>
        <v>0.00610559509244268</v>
      </c>
      <c r="F5104" s="8"/>
    </row>
    <row r="5105" customFormat="false" ht="13.5" hidden="false" customHeight="false" outlineLevel="0" collapsed="false">
      <c r="A5105" s="11" t="n">
        <f aca="false">A5104+B$5</f>
        <v>0.0509700000000049</v>
      </c>
      <c r="B5105" s="10" t="n">
        <f aca="false">C5104</f>
        <v>9.93900510502718</v>
      </c>
      <c r="C5105" s="10" t="n">
        <f aca="false">B5105+B$5*((B$1-B$2*B5105)/B$3)</f>
        <v>9.93906609992215</v>
      </c>
      <c r="D5105" s="10" t="n">
        <f aca="false">(C5105-B5105)/B$5</f>
        <v>6.0994894973021</v>
      </c>
      <c r="E5105" s="10" t="n">
        <f aca="false">B$3*D5105</f>
        <v>0.0060994894973021</v>
      </c>
      <c r="F5105" s="8"/>
    </row>
    <row r="5106" customFormat="false" ht="13.5" hidden="false" customHeight="false" outlineLevel="0" collapsed="false">
      <c r="A5106" s="11" t="n">
        <f aca="false">A5105+B$5</f>
        <v>0.0509800000000049</v>
      </c>
      <c r="B5106" s="10" t="n">
        <f aca="false">C5105</f>
        <v>9.93906609992215</v>
      </c>
      <c r="C5106" s="10" t="n">
        <f aca="false">B5106+B$5*((B$1-B$2*B5106)/B$3)</f>
        <v>9.93912703382223</v>
      </c>
      <c r="D5106" s="10" t="n">
        <f aca="false">(C5106-B5106)/B$5</f>
        <v>6.09339000785525</v>
      </c>
      <c r="E5106" s="10" t="n">
        <f aca="false">B$3*D5106</f>
        <v>0.00609339000785525</v>
      </c>
      <c r="F5106" s="8"/>
    </row>
    <row r="5107" customFormat="false" ht="13.5" hidden="false" customHeight="false" outlineLevel="0" collapsed="false">
      <c r="A5107" s="11" t="n">
        <f aca="false">A5106+B$5</f>
        <v>0.0509900000000049</v>
      </c>
      <c r="B5107" s="10" t="n">
        <f aca="false">C5106</f>
        <v>9.93912703382223</v>
      </c>
      <c r="C5107" s="10" t="n">
        <f aca="false">B5107+B$5*((B$1-B$2*B5107)/B$3)</f>
        <v>9.93918790678841</v>
      </c>
      <c r="D5107" s="10" t="n">
        <f aca="false">(C5107-B5107)/B$5</f>
        <v>6.08729661770724</v>
      </c>
      <c r="E5107" s="10" t="n">
        <f aca="false">B$3*D5107</f>
        <v>0.00608729661770724</v>
      </c>
      <c r="F5107" s="8"/>
    </row>
    <row r="5108" customFormat="false" ht="13.5" hidden="false" customHeight="false" outlineLevel="0" collapsed="false">
      <c r="A5108" s="11" t="n">
        <f aca="false">A5107+B$5</f>
        <v>0.0510000000000049</v>
      </c>
      <c r="B5108" s="10" t="n">
        <f aca="false">C5107</f>
        <v>9.93918790678841</v>
      </c>
      <c r="C5108" s="10" t="n">
        <f aca="false">B5108+B$5*((B$1-B$2*B5108)/B$3)</f>
        <v>9.93924871888162</v>
      </c>
      <c r="D5108" s="10" t="n">
        <f aca="false">(C5108-B5108)/B$5</f>
        <v>6.08120932117373</v>
      </c>
      <c r="E5108" s="10" t="n">
        <f aca="false">B$3*D5108</f>
        <v>0.00608120932117373</v>
      </c>
      <c r="F5108" s="8"/>
    </row>
    <row r="5109" customFormat="false" ht="13.5" hidden="false" customHeight="false" outlineLevel="0" collapsed="false">
      <c r="A5109" s="11" t="n">
        <f aca="false">A5108+B$5</f>
        <v>0.051010000000005</v>
      </c>
      <c r="B5109" s="10" t="n">
        <f aca="false">C5108</f>
        <v>9.93924871888162</v>
      </c>
      <c r="C5109" s="10" t="n">
        <f aca="false">B5109+B$5*((B$1-B$2*B5109)/B$3)</f>
        <v>9.93930947016274</v>
      </c>
      <c r="D5109" s="10" t="n">
        <f aca="false">(C5109-B5109)/B$5</f>
        <v>6.07512811185984</v>
      </c>
      <c r="E5109" s="10" t="n">
        <f aca="false">B$3*D5109</f>
        <v>0.00607512811185984</v>
      </c>
      <c r="F5109" s="8"/>
    </row>
    <row r="5110" customFormat="false" ht="13.5" hidden="false" customHeight="false" outlineLevel="0" collapsed="false">
      <c r="A5110" s="11" t="n">
        <f aca="false">A5109+B$5</f>
        <v>0.051020000000005</v>
      </c>
      <c r="B5110" s="10" t="n">
        <f aca="false">C5109</f>
        <v>9.93930947016274</v>
      </c>
      <c r="C5110" s="10" t="n">
        <f aca="false">B5110+B$5*((B$1-B$2*B5110)/B$3)</f>
        <v>9.93937016069257</v>
      </c>
      <c r="D5110" s="10" t="n">
        <f aca="false">(C5110-B5110)/B$5</f>
        <v>6.06905298372595</v>
      </c>
      <c r="E5110" s="10" t="n">
        <f aca="false">B$3*D5110</f>
        <v>0.00606905298372595</v>
      </c>
      <c r="F5110" s="8"/>
    </row>
    <row r="5111" customFormat="false" ht="13.5" hidden="false" customHeight="false" outlineLevel="0" collapsed="false">
      <c r="A5111" s="11" t="n">
        <f aca="false">A5110+B$5</f>
        <v>0.051030000000005</v>
      </c>
      <c r="B5111" s="10" t="n">
        <f aca="false">C5110</f>
        <v>9.93937016069257</v>
      </c>
      <c r="C5111" s="10" t="n">
        <f aca="false">B5111+B$5*((B$1-B$2*B5111)/B$3)</f>
        <v>9.93943079053188</v>
      </c>
      <c r="D5111" s="10" t="n">
        <f aca="false">(C5111-B5111)/B$5</f>
        <v>6.06298393073246</v>
      </c>
      <c r="E5111" s="10" t="n">
        <f aca="false">B$3*D5111</f>
        <v>0.00606298393073246</v>
      </c>
      <c r="F5111" s="8"/>
    </row>
    <row r="5112" customFormat="false" ht="13.5" hidden="false" customHeight="false" outlineLevel="0" collapsed="false">
      <c r="A5112" s="11" t="n">
        <f aca="false">A5111+B$5</f>
        <v>0.051040000000005</v>
      </c>
      <c r="B5112" s="10" t="n">
        <f aca="false">C5111</f>
        <v>9.93943079053188</v>
      </c>
      <c r="C5112" s="10" t="n">
        <f aca="false">B5112+B$5*((B$1-B$2*B5112)/B$3)</f>
        <v>9.93949135974135</v>
      </c>
      <c r="D5112" s="10" t="n">
        <f aca="false">(C5112-B5112)/B$5</f>
        <v>6.05692094683974</v>
      </c>
      <c r="E5112" s="10" t="n">
        <f aca="false">B$3*D5112</f>
        <v>0.00605692094683974</v>
      </c>
      <c r="F5112" s="8"/>
    </row>
    <row r="5113" customFormat="false" ht="13.5" hidden="false" customHeight="false" outlineLevel="0" collapsed="false">
      <c r="A5113" s="11" t="n">
        <f aca="false">A5112+B$5</f>
        <v>0.051050000000005</v>
      </c>
      <c r="B5113" s="10" t="n">
        <f aca="false">C5112</f>
        <v>9.93949135974135</v>
      </c>
      <c r="C5113" s="10" t="n">
        <f aca="false">B5113+B$5*((B$1-B$2*B5113)/B$3)</f>
        <v>9.93955186838161</v>
      </c>
      <c r="D5113" s="10" t="n">
        <f aca="false">(C5113-B5113)/B$5</f>
        <v>6.05086402583055</v>
      </c>
      <c r="E5113" s="10" t="n">
        <f aca="false">B$3*D5113</f>
        <v>0.00605086402583055</v>
      </c>
      <c r="F5113" s="8"/>
    </row>
    <row r="5114" customFormat="false" ht="13.5" hidden="false" customHeight="false" outlineLevel="0" collapsed="false">
      <c r="A5114" s="11" t="n">
        <f aca="false">A5113+B$5</f>
        <v>0.051060000000005</v>
      </c>
      <c r="B5114" s="10" t="n">
        <f aca="false">C5113</f>
        <v>9.93955186838161</v>
      </c>
      <c r="C5114" s="10" t="n">
        <f aca="false">B5114+B$5*((B$1-B$2*B5114)/B$3)</f>
        <v>9.93961231651323</v>
      </c>
      <c r="D5114" s="10" t="n">
        <f aca="false">(C5114-B5114)/B$5</f>
        <v>6.04481316184291</v>
      </c>
      <c r="E5114" s="10" t="n">
        <f aca="false">B$3*D5114</f>
        <v>0.00604481316184291</v>
      </c>
      <c r="F5114" s="8"/>
    </row>
    <row r="5115" customFormat="false" ht="13.5" hidden="false" customHeight="false" outlineLevel="0" collapsed="false">
      <c r="A5115" s="11" t="n">
        <f aca="false">A5114+B$5</f>
        <v>0.051070000000005</v>
      </c>
      <c r="B5115" s="10" t="n">
        <f aca="false">C5114</f>
        <v>9.93961231651323</v>
      </c>
      <c r="C5115" s="10" t="n">
        <f aca="false">B5115+B$5*((B$1-B$2*B5115)/B$3)</f>
        <v>9.93967270419671</v>
      </c>
      <c r="D5115" s="10" t="n">
        <f aca="false">(C5115-B5115)/B$5</f>
        <v>6.03876834865957</v>
      </c>
      <c r="E5115" s="10" t="n">
        <f aca="false">B$3*D5115</f>
        <v>0.00603876834865957</v>
      </c>
      <c r="F5115" s="8"/>
    </row>
    <row r="5116" customFormat="false" ht="13.5" hidden="false" customHeight="false" outlineLevel="0" collapsed="false">
      <c r="A5116" s="11" t="n">
        <f aca="false">A5115+B$5</f>
        <v>0.051080000000005</v>
      </c>
      <c r="B5116" s="10" t="n">
        <f aca="false">C5115</f>
        <v>9.93967270419671</v>
      </c>
      <c r="C5116" s="10" t="n">
        <f aca="false">B5116+B$5*((B$1-B$2*B5116)/B$3)</f>
        <v>9.93973303149251</v>
      </c>
      <c r="D5116" s="10" t="n">
        <f aca="false">(C5116-B5116)/B$5</f>
        <v>6.03272958024092</v>
      </c>
      <c r="E5116" s="10" t="n">
        <f aca="false">B$3*D5116</f>
        <v>0.00603272958024092</v>
      </c>
      <c r="F5116" s="8"/>
    </row>
    <row r="5117" customFormat="false" ht="13.5" hidden="false" customHeight="false" outlineLevel="0" collapsed="false">
      <c r="A5117" s="11" t="n">
        <f aca="false">A5116+B$5</f>
        <v>0.051090000000005</v>
      </c>
      <c r="B5117" s="10" t="n">
        <f aca="false">C5116</f>
        <v>9.93973303149251</v>
      </c>
      <c r="C5117" s="10" t="n">
        <f aca="false">B5117+B$5*((B$1-B$2*B5117)/B$3)</f>
        <v>9.93979329846102</v>
      </c>
      <c r="D5117" s="10" t="n">
        <f aca="false">(C5117-B5117)/B$5</f>
        <v>6.02669685072499</v>
      </c>
      <c r="E5117" s="10" t="n">
        <f aca="false">B$3*D5117</f>
        <v>0.00602669685072499</v>
      </c>
      <c r="F5117" s="8"/>
    </row>
    <row r="5118" customFormat="false" ht="13.5" hidden="false" customHeight="false" outlineLevel="0" collapsed="false">
      <c r="A5118" s="11" t="n">
        <f aca="false">A5117+B$5</f>
        <v>0.051100000000005</v>
      </c>
      <c r="B5118" s="10" t="n">
        <f aca="false">C5117</f>
        <v>9.93979329846102</v>
      </c>
      <c r="C5118" s="10" t="n">
        <f aca="false">B5118+B$5*((B$1-B$2*B5118)/B$3)</f>
        <v>9.93985350516256</v>
      </c>
      <c r="D5118" s="10" t="n">
        <f aca="false">(C5118-B5118)/B$5</f>
        <v>6.02067015389451</v>
      </c>
      <c r="E5118" s="10" t="n">
        <f aca="false">B$3*D5118</f>
        <v>0.00602067015389451</v>
      </c>
      <c r="F5118" s="8"/>
    </row>
    <row r="5119" customFormat="false" ht="13.5" hidden="false" customHeight="false" outlineLevel="0" collapsed="false">
      <c r="A5119" s="11" t="n">
        <f aca="false">A5118+B$5</f>
        <v>0.051110000000005</v>
      </c>
      <c r="B5119" s="10" t="n">
        <f aca="false">C5118</f>
        <v>9.93985350516256</v>
      </c>
      <c r="C5119" s="10" t="n">
        <f aca="false">B5119+B$5*((B$1-B$2*B5119)/B$3)</f>
        <v>9.9399136516574</v>
      </c>
      <c r="D5119" s="10" t="n">
        <f aca="false">(C5119-B5119)/B$5</f>
        <v>6.01464948370989</v>
      </c>
      <c r="E5119" s="10" t="n">
        <f aca="false">B$3*D5119</f>
        <v>0.00601464948370989</v>
      </c>
      <c r="F5119" s="8"/>
    </row>
    <row r="5120" customFormat="false" ht="13.5" hidden="false" customHeight="false" outlineLevel="0" collapsed="false">
      <c r="A5120" s="11" t="n">
        <f aca="false">A5119+B$5</f>
        <v>0.051120000000005</v>
      </c>
      <c r="B5120" s="10" t="n">
        <f aca="false">C5119</f>
        <v>9.9399136516574</v>
      </c>
      <c r="C5120" s="10" t="n">
        <f aca="false">B5120+B$5*((B$1-B$2*B5120)/B$3)</f>
        <v>9.93997373800574</v>
      </c>
      <c r="D5120" s="10" t="n">
        <f aca="false">(C5120-B5120)/B$5</f>
        <v>6.00863483430913</v>
      </c>
      <c r="E5120" s="10" t="n">
        <f aca="false">B$3*D5120</f>
        <v>0.00600863483430913</v>
      </c>
      <c r="F5120" s="8"/>
    </row>
    <row r="5121" customFormat="false" ht="13.5" hidden="false" customHeight="false" outlineLevel="0" collapsed="false">
      <c r="A5121" s="11" t="n">
        <f aca="false">A5120+B$5</f>
        <v>0.051130000000005</v>
      </c>
      <c r="B5121" s="10" t="n">
        <f aca="false">C5120</f>
        <v>9.93997373800574</v>
      </c>
      <c r="C5121" s="10" t="n">
        <f aca="false">B5121+B$5*((B$1-B$2*B5121)/B$3)</f>
        <v>9.94003376426774</v>
      </c>
      <c r="D5121" s="10" t="n">
        <f aca="false">(C5121-B5121)/B$5</f>
        <v>6.002626199475</v>
      </c>
      <c r="E5121" s="10" t="n">
        <f aca="false">B$3*D5121</f>
        <v>0.006002626199475</v>
      </c>
      <c r="F5121" s="8"/>
    </row>
    <row r="5122" customFormat="false" ht="13.5" hidden="false" customHeight="false" outlineLevel="0" collapsed="false">
      <c r="A5122" s="11" t="n">
        <f aca="false">A5121+B$5</f>
        <v>0.051140000000005</v>
      </c>
      <c r="B5122" s="10" t="n">
        <f aca="false">C5121</f>
        <v>9.94003376426774</v>
      </c>
      <c r="C5122" s="10" t="n">
        <f aca="false">B5122+B$5*((B$1-B$2*B5122)/B$3)</f>
        <v>9.94009373050347</v>
      </c>
      <c r="D5122" s="10" t="n">
        <f aca="false">(C5122-B5122)/B$5</f>
        <v>5.99662357316788</v>
      </c>
      <c r="E5122" s="10" t="n">
        <f aca="false">B$3*D5122</f>
        <v>0.00599662357316788</v>
      </c>
      <c r="F5122" s="8"/>
    </row>
    <row r="5123" customFormat="false" ht="13.5" hidden="false" customHeight="false" outlineLevel="0" collapsed="false">
      <c r="A5123" s="11" t="n">
        <f aca="false">A5122+B$5</f>
        <v>0.051150000000005</v>
      </c>
      <c r="B5123" s="10" t="n">
        <f aca="false">C5122</f>
        <v>9.94009373050347</v>
      </c>
      <c r="C5123" s="10" t="n">
        <f aca="false">B5123+B$5*((B$1-B$2*B5123)/B$3)</f>
        <v>9.94015363677296</v>
      </c>
      <c r="D5123" s="10" t="n">
        <f aca="false">(C5123-B5123)/B$5</f>
        <v>5.99062694970343</v>
      </c>
      <c r="E5123" s="10" t="n">
        <f aca="false">B$3*D5123</f>
        <v>0.00599062694970343</v>
      </c>
      <c r="F5123" s="8"/>
    </row>
    <row r="5124" customFormat="false" ht="13.5" hidden="false" customHeight="false" outlineLevel="0" collapsed="false">
      <c r="A5124" s="11" t="n">
        <f aca="false">A5123+B$5</f>
        <v>0.051160000000005</v>
      </c>
      <c r="B5124" s="10" t="n">
        <f aca="false">C5123</f>
        <v>9.94015363677296</v>
      </c>
      <c r="C5124" s="10" t="n">
        <f aca="false">B5124+B$5*((B$1-B$2*B5124)/B$3)</f>
        <v>9.94021348313619</v>
      </c>
      <c r="D5124" s="10" t="n">
        <f aca="false">(C5124-B5124)/B$5</f>
        <v>5.98463632268675</v>
      </c>
      <c r="E5124" s="10" t="n">
        <f aca="false">B$3*D5124</f>
        <v>0.00598463632268675</v>
      </c>
      <c r="F5124" s="8"/>
    </row>
    <row r="5125" customFormat="false" ht="13.5" hidden="false" customHeight="false" outlineLevel="0" collapsed="false">
      <c r="A5125" s="11" t="n">
        <f aca="false">A5124+B$5</f>
        <v>0.051170000000005</v>
      </c>
      <c r="B5125" s="10" t="n">
        <f aca="false">C5124</f>
        <v>9.94021348313619</v>
      </c>
      <c r="C5125" s="10" t="n">
        <f aca="false">B5125+B$5*((B$1-B$2*B5125)/B$3)</f>
        <v>9.94027326965306</v>
      </c>
      <c r="D5125" s="10" t="n">
        <f aca="false">(C5125-B5125)/B$5</f>
        <v>5.97865168643352</v>
      </c>
      <c r="E5125" s="10" t="n">
        <f aca="false">B$3*D5125</f>
        <v>0.00597865168643352</v>
      </c>
      <c r="F5125" s="8"/>
    </row>
    <row r="5126" customFormat="false" ht="13.5" hidden="false" customHeight="false" outlineLevel="0" collapsed="false">
      <c r="A5126" s="11" t="n">
        <f aca="false">A5125+B$5</f>
        <v>0.051180000000005</v>
      </c>
      <c r="B5126" s="10" t="n">
        <f aca="false">C5125</f>
        <v>9.94027326965306</v>
      </c>
      <c r="C5126" s="10" t="n">
        <f aca="false">B5126+B$5*((B$1-B$2*B5126)/B$3)</f>
        <v>9.9403329963834</v>
      </c>
      <c r="D5126" s="10" t="n">
        <f aca="false">(C5126-B5126)/B$5</f>
        <v>5.97267303472648</v>
      </c>
      <c r="E5126" s="10" t="n">
        <f aca="false">B$3*D5126</f>
        <v>0.00597267303472648</v>
      </c>
      <c r="F5126" s="8"/>
    </row>
    <row r="5127" customFormat="false" ht="13.5" hidden="false" customHeight="false" outlineLevel="0" collapsed="false">
      <c r="A5127" s="11" t="n">
        <f aca="false">A5126+B$5</f>
        <v>0.051190000000005</v>
      </c>
      <c r="B5127" s="10" t="n">
        <f aca="false">C5126</f>
        <v>9.9403329963834</v>
      </c>
      <c r="C5127" s="10" t="n">
        <f aca="false">B5127+B$5*((B$1-B$2*B5127)/B$3)</f>
        <v>9.94039266338702</v>
      </c>
      <c r="D5127" s="10" t="n">
        <f aca="false">(C5127-B5127)/B$5</f>
        <v>5.96670036170366</v>
      </c>
      <c r="E5127" s="10" t="n">
        <f aca="false">B$3*D5127</f>
        <v>0.00596670036170366</v>
      </c>
      <c r="F5127" s="8"/>
    </row>
    <row r="5128" customFormat="false" ht="13.5" hidden="false" customHeight="false" outlineLevel="0" collapsed="false">
      <c r="A5128" s="11" t="n">
        <f aca="false">A5127+B$5</f>
        <v>0.051200000000005</v>
      </c>
      <c r="B5128" s="10" t="n">
        <f aca="false">C5127</f>
        <v>9.94039266338702</v>
      </c>
      <c r="C5128" s="10" t="n">
        <f aca="false">B5128+B$5*((B$1-B$2*B5128)/B$3)</f>
        <v>9.94045227072363</v>
      </c>
      <c r="D5128" s="10" t="n">
        <f aca="false">(C5128-B5128)/B$5</f>
        <v>5.96073366132543</v>
      </c>
      <c r="E5128" s="10" t="n">
        <f aca="false">B$3*D5128</f>
        <v>0.00596073366132543</v>
      </c>
      <c r="F5128" s="8"/>
    </row>
    <row r="5129" customFormat="false" ht="13.5" hidden="false" customHeight="false" outlineLevel="0" collapsed="false">
      <c r="A5129" s="11" t="n">
        <f aca="false">A5128+B$5</f>
        <v>0.051210000000005</v>
      </c>
      <c r="B5129" s="10" t="n">
        <f aca="false">C5128</f>
        <v>9.94045227072363</v>
      </c>
      <c r="C5129" s="10" t="n">
        <f aca="false">B5129+B$5*((B$1-B$2*B5129)/B$3)</f>
        <v>9.94051181845291</v>
      </c>
      <c r="D5129" s="10" t="n">
        <f aca="false">(C5129-B5129)/B$5</f>
        <v>5.9547729275522</v>
      </c>
      <c r="E5129" s="10" t="n">
        <f aca="false">B$3*D5129</f>
        <v>0.0059547729275522</v>
      </c>
      <c r="F5129" s="8"/>
    </row>
    <row r="5130" customFormat="false" ht="13.5" hidden="false" customHeight="false" outlineLevel="0" collapsed="false">
      <c r="A5130" s="11" t="n">
        <f aca="false">A5129+B$5</f>
        <v>0.051220000000005</v>
      </c>
      <c r="B5130" s="10" t="n">
        <f aca="false">C5129</f>
        <v>9.94051181845291</v>
      </c>
      <c r="C5130" s="10" t="n">
        <f aca="false">B5130+B$5*((B$1-B$2*B5130)/B$3)</f>
        <v>9.94057130663446</v>
      </c>
      <c r="D5130" s="10" t="n">
        <f aca="false">(C5130-B5130)/B$5</f>
        <v>5.94881815469961</v>
      </c>
      <c r="E5130" s="10" t="n">
        <f aca="false">B$3*D5130</f>
        <v>0.00594881815469961</v>
      </c>
      <c r="F5130" s="8"/>
    </row>
    <row r="5131" customFormat="false" ht="13.5" hidden="false" customHeight="false" outlineLevel="0" collapsed="false">
      <c r="A5131" s="11" t="n">
        <f aca="false">A5130+B$5</f>
        <v>0.051230000000005</v>
      </c>
      <c r="B5131" s="10" t="n">
        <f aca="false">C5130</f>
        <v>9.94057130663446</v>
      </c>
      <c r="C5131" s="10" t="n">
        <f aca="false">B5131+B$5*((B$1-B$2*B5131)/B$3)</f>
        <v>9.94063073532782</v>
      </c>
      <c r="D5131" s="10" t="n">
        <f aca="false">(C5131-B5131)/B$5</f>
        <v>5.94286933655042</v>
      </c>
      <c r="E5131" s="10" t="n">
        <f aca="false">B$3*D5131</f>
        <v>0.00594286933655042</v>
      </c>
      <c r="F5131" s="8"/>
    </row>
    <row r="5132" customFormat="false" ht="13.5" hidden="false" customHeight="false" outlineLevel="0" collapsed="false">
      <c r="A5132" s="11" t="n">
        <f aca="false">A5131+B$5</f>
        <v>0.051240000000005</v>
      </c>
      <c r="B5132" s="10" t="n">
        <f aca="false">C5131</f>
        <v>9.94063073532782</v>
      </c>
      <c r="C5132" s="10" t="n">
        <f aca="false">B5132+B$5*((B$1-B$2*B5132)/B$3)</f>
        <v>9.94069010459249</v>
      </c>
      <c r="D5132" s="10" t="n">
        <f aca="false">(C5132-B5132)/B$5</f>
        <v>5.93692646724264</v>
      </c>
      <c r="E5132" s="10" t="n">
        <f aca="false">B$3*D5132</f>
        <v>0.00593692646724264</v>
      </c>
      <c r="F5132" s="8"/>
    </row>
    <row r="5133" customFormat="false" ht="13.5" hidden="false" customHeight="false" outlineLevel="0" collapsed="false">
      <c r="A5133" s="11" t="n">
        <f aca="false">A5132+B$5</f>
        <v>0.051250000000005</v>
      </c>
      <c r="B5133" s="10" t="n">
        <f aca="false">C5132</f>
        <v>9.94069010459249</v>
      </c>
      <c r="C5133" s="10" t="n">
        <f aca="false">B5133+B$5*((B$1-B$2*B5133)/B$3)</f>
        <v>9.9407494144879</v>
      </c>
      <c r="D5133" s="10" t="n">
        <f aca="false">(C5133-B5133)/B$5</f>
        <v>5.93098954073667</v>
      </c>
      <c r="E5133" s="10" t="n">
        <f aca="false">B$3*D5133</f>
        <v>0.00593098954073667</v>
      </c>
      <c r="F5133" s="8"/>
    </row>
    <row r="5134" customFormat="false" ht="13.5" hidden="false" customHeight="false" outlineLevel="0" collapsed="false">
      <c r="A5134" s="11" t="n">
        <f aca="false">A5133+B$5</f>
        <v>0.051260000000005</v>
      </c>
      <c r="B5134" s="10" t="n">
        <f aca="false">C5133</f>
        <v>9.9407494144879</v>
      </c>
      <c r="C5134" s="10" t="n">
        <f aca="false">B5134+B$5*((B$1-B$2*B5134)/B$3)</f>
        <v>9.94080866507341</v>
      </c>
      <c r="D5134" s="10" t="n">
        <f aca="false">(C5134-B5134)/B$5</f>
        <v>5.92505855117054</v>
      </c>
      <c r="E5134" s="10" t="n">
        <f aca="false">B$3*D5134</f>
        <v>0.00592505855117054</v>
      </c>
      <c r="F5134" s="8"/>
    </row>
    <row r="5135" customFormat="false" ht="13.5" hidden="false" customHeight="false" outlineLevel="0" collapsed="false">
      <c r="A5135" s="11" t="n">
        <f aca="false">A5134+B$5</f>
        <v>0.051270000000005</v>
      </c>
      <c r="B5135" s="10" t="n">
        <f aca="false">C5134</f>
        <v>9.94080866507341</v>
      </c>
      <c r="C5135" s="10" t="n">
        <f aca="false">B5135+B$5*((B$1-B$2*B5135)/B$3)</f>
        <v>9.94086785640834</v>
      </c>
      <c r="D5135" s="10" t="n">
        <f aca="false">(C5135-B5135)/B$5</f>
        <v>5.91913349268225</v>
      </c>
      <c r="E5135" s="10" t="n">
        <f aca="false">B$3*D5135</f>
        <v>0.00591913349268225</v>
      </c>
      <c r="F5135" s="8"/>
    </row>
    <row r="5136" customFormat="false" ht="13.5" hidden="false" customHeight="false" outlineLevel="0" collapsed="false">
      <c r="A5136" s="11" t="n">
        <f aca="false">A5135+B$5</f>
        <v>0.051280000000005</v>
      </c>
      <c r="B5136" s="10" t="n">
        <f aca="false">C5135</f>
        <v>9.94086785640834</v>
      </c>
      <c r="C5136" s="10" t="n">
        <f aca="false">B5136+B$5*((B$1-B$2*B5136)/B$3)</f>
        <v>9.94092698855193</v>
      </c>
      <c r="D5136" s="10" t="n">
        <f aca="false">(C5136-B5136)/B$5</f>
        <v>5.9132143592322</v>
      </c>
      <c r="E5136" s="10" t="n">
        <f aca="false">B$3*D5136</f>
        <v>0.0059132143592322</v>
      </c>
      <c r="F5136" s="8"/>
    </row>
    <row r="5137" customFormat="false" ht="13.5" hidden="false" customHeight="false" outlineLevel="0" collapsed="false">
      <c r="A5137" s="11" t="n">
        <f aca="false">A5136+B$5</f>
        <v>0.051290000000005</v>
      </c>
      <c r="B5137" s="10" t="n">
        <f aca="false">C5136</f>
        <v>9.94092698855193</v>
      </c>
      <c r="C5137" s="10" t="n">
        <f aca="false">B5137+B$5*((B$1-B$2*B5137)/B$3)</f>
        <v>9.94098606156338</v>
      </c>
      <c r="D5137" s="10" t="n">
        <f aca="false">(C5137-B5137)/B$5</f>
        <v>5.90730114478077</v>
      </c>
      <c r="E5137" s="10" t="n">
        <f aca="false">B$3*D5137</f>
        <v>0.00590730114478077</v>
      </c>
      <c r="F5137" s="8"/>
    </row>
    <row r="5138" customFormat="false" ht="13.5" hidden="false" customHeight="false" outlineLevel="0" collapsed="false">
      <c r="A5138" s="11" t="n">
        <f aca="false">A5137+B$5</f>
        <v>0.051300000000005</v>
      </c>
      <c r="B5138" s="10" t="n">
        <f aca="false">C5137</f>
        <v>9.94098606156338</v>
      </c>
      <c r="C5138" s="10" t="n">
        <f aca="false">B5138+B$5*((B$1-B$2*B5138)/B$3)</f>
        <v>9.94104507550182</v>
      </c>
      <c r="D5138" s="10" t="n">
        <f aca="false">(C5138-B5138)/B$5</f>
        <v>5.90139384364363</v>
      </c>
      <c r="E5138" s="10" t="n">
        <f aca="false">B$3*D5138</f>
        <v>0.00590139384364363</v>
      </c>
      <c r="F5138" s="8"/>
    </row>
    <row r="5139" customFormat="false" ht="13.5" hidden="false" customHeight="false" outlineLevel="0" collapsed="false">
      <c r="A5139" s="11" t="n">
        <f aca="false">A5138+B$5</f>
        <v>0.051310000000005</v>
      </c>
      <c r="B5139" s="10" t="n">
        <f aca="false">C5138</f>
        <v>9.94104507550182</v>
      </c>
      <c r="C5139" s="10" t="n">
        <f aca="false">B5139+B$5*((B$1-B$2*B5139)/B$3)</f>
        <v>9.94110403042631</v>
      </c>
      <c r="D5139" s="10" t="n">
        <f aca="false">(C5139-B5139)/B$5</f>
        <v>5.89549244978116</v>
      </c>
      <c r="E5139" s="10" t="n">
        <f aca="false">B$3*D5139</f>
        <v>0.00589549244978116</v>
      </c>
      <c r="F5139" s="8"/>
    </row>
    <row r="5140" customFormat="false" ht="13.5" hidden="false" customHeight="false" outlineLevel="0" collapsed="false">
      <c r="A5140" s="11" t="n">
        <f aca="false">A5139+B$5</f>
        <v>0.051320000000005</v>
      </c>
      <c r="B5140" s="10" t="n">
        <f aca="false">C5139</f>
        <v>9.94110403042631</v>
      </c>
      <c r="C5140" s="10" t="n">
        <f aca="false">B5140+B$5*((B$1-B$2*B5140)/B$3)</f>
        <v>9.94116292639589</v>
      </c>
      <c r="D5140" s="10" t="n">
        <f aca="false">(C5140-B5140)/B$5</f>
        <v>5.88959695733138</v>
      </c>
      <c r="E5140" s="10" t="n">
        <f aca="false">B$3*D5140</f>
        <v>0.00588959695733138</v>
      </c>
      <c r="F5140" s="8"/>
    </row>
    <row r="5141" customFormat="false" ht="13.5" hidden="false" customHeight="false" outlineLevel="0" collapsed="false">
      <c r="A5141" s="11" t="n">
        <f aca="false">A5140+B$5</f>
        <v>0.051330000000005</v>
      </c>
      <c r="B5141" s="10" t="n">
        <f aca="false">C5140</f>
        <v>9.94116292639589</v>
      </c>
      <c r="C5141" s="10" t="n">
        <f aca="false">B5141+B$5*((B$1-B$2*B5141)/B$3)</f>
        <v>9.94122176346949</v>
      </c>
      <c r="D5141" s="10" t="n">
        <f aca="false">(C5141-B5141)/B$5</f>
        <v>5.88370736043231</v>
      </c>
      <c r="E5141" s="10" t="n">
        <f aca="false">B$3*D5141</f>
        <v>0.00588370736043231</v>
      </c>
      <c r="F5141" s="8"/>
    </row>
    <row r="5142" customFormat="false" ht="13.5" hidden="false" customHeight="false" outlineLevel="0" collapsed="false">
      <c r="A5142" s="11" t="n">
        <f aca="false">A5141+B$5</f>
        <v>0.0513400000000051</v>
      </c>
      <c r="B5142" s="10" t="n">
        <f aca="false">C5141</f>
        <v>9.94122176346949</v>
      </c>
      <c r="C5142" s="10" t="n">
        <f aca="false">B5142+B$5*((B$1-B$2*B5142)/B$3)</f>
        <v>9.94128054170602</v>
      </c>
      <c r="D5142" s="10" t="n">
        <f aca="false">(C5142-B5142)/B$5</f>
        <v>5.87782365304434</v>
      </c>
      <c r="E5142" s="10" t="n">
        <f aca="false">B$3*D5142</f>
        <v>0.00587782365304434</v>
      </c>
      <c r="F5142" s="8"/>
    </row>
    <row r="5143" customFormat="false" ht="13.5" hidden="false" customHeight="false" outlineLevel="0" collapsed="false">
      <c r="A5143" s="11" t="n">
        <f aca="false">A5142+B$5</f>
        <v>0.0513500000000051</v>
      </c>
      <c r="B5143" s="10" t="n">
        <f aca="false">C5142</f>
        <v>9.94128054170602</v>
      </c>
      <c r="C5143" s="10" t="n">
        <f aca="false">B5143+B$5*((B$1-B$2*B5143)/B$3)</f>
        <v>9.94133926116432</v>
      </c>
      <c r="D5143" s="10" t="n">
        <f aca="false">(C5143-B5143)/B$5</f>
        <v>5.87194582948314</v>
      </c>
      <c r="E5143" s="10" t="n">
        <f aca="false">B$3*D5143</f>
        <v>0.00587194582948314</v>
      </c>
      <c r="F5143" s="8"/>
    </row>
    <row r="5144" customFormat="false" ht="13.5" hidden="false" customHeight="false" outlineLevel="0" collapsed="false">
      <c r="A5144" s="11" t="n">
        <f aca="false">A5143+B$5</f>
        <v>0.0513600000000051</v>
      </c>
      <c r="B5144" s="10" t="n">
        <f aca="false">C5143</f>
        <v>9.94133926116432</v>
      </c>
      <c r="C5144" s="10" t="n">
        <f aca="false">B5144+B$5*((B$1-B$2*B5144)/B$3)</f>
        <v>9.94139792190315</v>
      </c>
      <c r="D5144" s="10" t="n">
        <f aca="false">(C5144-B5144)/B$5</f>
        <v>5.86607388353144</v>
      </c>
      <c r="E5144" s="10" t="n">
        <f aca="false">B$3*D5144</f>
        <v>0.00586607388353144</v>
      </c>
      <c r="F5144" s="8"/>
    </row>
    <row r="5145" customFormat="false" ht="13.5" hidden="false" customHeight="false" outlineLevel="0" collapsed="false">
      <c r="A5145" s="11" t="n">
        <f aca="false">A5144+B$5</f>
        <v>0.0513700000000051</v>
      </c>
      <c r="B5145" s="10" t="n">
        <f aca="false">C5144</f>
        <v>9.94139792190315</v>
      </c>
      <c r="C5145" s="10" t="n">
        <f aca="false">B5145+B$5*((B$1-B$2*B5145)/B$3)</f>
        <v>9.94145652398125</v>
      </c>
      <c r="D5145" s="10" t="n">
        <f aca="false">(C5145-B5145)/B$5</f>
        <v>5.86020780968255</v>
      </c>
      <c r="E5145" s="10" t="n">
        <f aca="false">B$3*D5145</f>
        <v>0.00586020780968255</v>
      </c>
      <c r="F5145" s="8"/>
    </row>
    <row r="5146" customFormat="false" ht="13.5" hidden="false" customHeight="false" outlineLevel="0" collapsed="false">
      <c r="A5146" s="11" t="n">
        <f aca="false">A5145+B$5</f>
        <v>0.0513800000000051</v>
      </c>
      <c r="B5146" s="10" t="n">
        <f aca="false">C5145</f>
        <v>9.94145652398125</v>
      </c>
      <c r="C5146" s="10" t="n">
        <f aca="false">B5146+B$5*((B$1-B$2*B5146)/B$3)</f>
        <v>9.94151506745727</v>
      </c>
      <c r="D5146" s="10" t="n">
        <f aca="false">(C5146-B5146)/B$5</f>
        <v>5.85434760189685</v>
      </c>
      <c r="E5146" s="10" t="n">
        <f aca="false">B$3*D5146</f>
        <v>0.00585434760189685</v>
      </c>
      <c r="F5146" s="8"/>
    </row>
    <row r="5147" customFormat="false" ht="13.5" hidden="false" customHeight="false" outlineLevel="0" collapsed="false">
      <c r="A5147" s="11" t="n">
        <f aca="false">A5146+B$5</f>
        <v>0.0513900000000051</v>
      </c>
      <c r="B5147" s="10" t="n">
        <f aca="false">C5146</f>
        <v>9.94151506745727</v>
      </c>
      <c r="C5147" s="10" t="n">
        <f aca="false">B5147+B$5*((B$1-B$2*B5147)/B$3)</f>
        <v>9.94157355238981</v>
      </c>
      <c r="D5147" s="10" t="n">
        <f aca="false">(C5147-B5147)/B$5</f>
        <v>5.84849325431236</v>
      </c>
      <c r="E5147" s="10" t="n">
        <f aca="false">B$3*D5147</f>
        <v>0.00584849325431236</v>
      </c>
      <c r="F5147" s="8"/>
    </row>
    <row r="5148" customFormat="false" ht="13.5" hidden="false" customHeight="false" outlineLevel="0" collapsed="false">
      <c r="A5148" s="11" t="n">
        <f aca="false">A5147+B$5</f>
        <v>0.0514000000000051</v>
      </c>
      <c r="B5148" s="10" t="n">
        <f aca="false">C5147</f>
        <v>9.94157355238981</v>
      </c>
      <c r="C5148" s="10" t="n">
        <f aca="false">B5148+B$5*((B$1-B$2*B5148)/B$3)</f>
        <v>9.94163197883742</v>
      </c>
      <c r="D5148" s="10" t="n">
        <f aca="false">(C5148-B5148)/B$5</f>
        <v>5.84264476106711</v>
      </c>
      <c r="E5148" s="10" t="n">
        <f aca="false">B$3*D5148</f>
        <v>0.00584264476106711</v>
      </c>
      <c r="F5148" s="8"/>
    </row>
    <row r="5149" customFormat="false" ht="13.5" hidden="false" customHeight="false" outlineLevel="0" collapsed="false">
      <c r="A5149" s="11" t="n">
        <f aca="false">A5148+B$5</f>
        <v>0.0514100000000051</v>
      </c>
      <c r="B5149" s="10" t="n">
        <f aca="false">C5148</f>
        <v>9.94163197883742</v>
      </c>
      <c r="C5149" s="10" t="n">
        <f aca="false">B5149+B$5*((B$1-B$2*B5149)/B$3)</f>
        <v>9.94169034685858</v>
      </c>
      <c r="D5149" s="10" t="n">
        <f aca="false">(C5149-B5149)/B$5</f>
        <v>5.83680211629911</v>
      </c>
      <c r="E5149" s="10" t="n">
        <f aca="false">B$3*D5149</f>
        <v>0.00583680211629911</v>
      </c>
      <c r="F5149" s="8"/>
    </row>
    <row r="5150" customFormat="false" ht="13.5" hidden="false" customHeight="false" outlineLevel="0" collapsed="false">
      <c r="A5150" s="11" t="n">
        <f aca="false">A5149+B$5</f>
        <v>0.0514200000000051</v>
      </c>
      <c r="B5150" s="10" t="n">
        <f aca="false">C5149</f>
        <v>9.94169034685858</v>
      </c>
      <c r="C5150" s="10" t="n">
        <f aca="false">B5150+B$5*((B$1-B$2*B5150)/B$3)</f>
        <v>9.94174865651173</v>
      </c>
      <c r="D5150" s="10" t="n">
        <f aca="false">(C5150-B5150)/B$5</f>
        <v>5.8309653141464</v>
      </c>
      <c r="E5150" s="10" t="n">
        <f aca="false">B$3*D5150</f>
        <v>0.0058309653141464</v>
      </c>
      <c r="F5150" s="8"/>
    </row>
    <row r="5151" customFormat="false" ht="13.5" hidden="false" customHeight="false" outlineLevel="0" collapsed="false">
      <c r="A5151" s="11" t="n">
        <f aca="false">A5150+B$5</f>
        <v>0.0514300000000051</v>
      </c>
      <c r="B5151" s="10" t="n">
        <f aca="false">C5150</f>
        <v>9.94174865651173</v>
      </c>
      <c r="C5151" s="10" t="n">
        <f aca="false">B5151+B$5*((B$1-B$2*B5151)/B$3)</f>
        <v>9.94180690785521</v>
      </c>
      <c r="D5151" s="10" t="n">
        <f aca="false">(C5151-B5151)/B$5</f>
        <v>5.82513434874698</v>
      </c>
      <c r="E5151" s="10" t="n">
        <f aca="false">B$3*D5151</f>
        <v>0.00582513434874698</v>
      </c>
      <c r="F5151" s="8"/>
    </row>
    <row r="5152" customFormat="false" ht="13.5" hidden="false" customHeight="false" outlineLevel="0" collapsed="false">
      <c r="A5152" s="11" t="n">
        <f aca="false">A5151+B$5</f>
        <v>0.0514400000000051</v>
      </c>
      <c r="B5152" s="10" t="n">
        <f aca="false">C5151</f>
        <v>9.94180690785521</v>
      </c>
      <c r="C5152" s="10" t="n">
        <f aca="false">B5152+B$5*((B$1-B$2*B5152)/B$3)</f>
        <v>9.94186510094736</v>
      </c>
      <c r="D5152" s="10" t="n">
        <f aca="false">(C5152-B5152)/B$5</f>
        <v>5.81930921441653</v>
      </c>
      <c r="E5152" s="10" t="n">
        <f aca="false">B$3*D5152</f>
        <v>0.00581930921441653</v>
      </c>
      <c r="F5152" s="8"/>
    </row>
    <row r="5153" customFormat="false" ht="13.5" hidden="false" customHeight="false" outlineLevel="0" collapsed="false">
      <c r="A5153" s="11" t="n">
        <f aca="false">A5152+B$5</f>
        <v>0.0514500000000051</v>
      </c>
      <c r="B5153" s="10" t="n">
        <f aca="false">C5152</f>
        <v>9.94186510094736</v>
      </c>
      <c r="C5153" s="10" t="n">
        <f aca="false">B5153+B$5*((B$1-B$2*B5153)/B$3)</f>
        <v>9.94192323584641</v>
      </c>
      <c r="D5153" s="10" t="n">
        <f aca="false">(C5153-B5153)/B$5</f>
        <v>5.81348990529307</v>
      </c>
      <c r="E5153" s="10" t="n">
        <f aca="false">B$3*D5153</f>
        <v>0.00581348990529307</v>
      </c>
      <c r="F5153" s="8"/>
    </row>
    <row r="5154" customFormat="false" ht="13.5" hidden="false" customHeight="false" outlineLevel="0" collapsed="false">
      <c r="A5154" s="11" t="n">
        <f aca="false">A5153+B$5</f>
        <v>0.0514600000000051</v>
      </c>
      <c r="B5154" s="10" t="n">
        <f aca="false">C5153</f>
        <v>9.94192323584641</v>
      </c>
      <c r="C5154" s="10" t="n">
        <f aca="false">B5154+B$5*((B$1-B$2*B5154)/B$3)</f>
        <v>9.94198131261056</v>
      </c>
      <c r="D5154" s="10" t="n">
        <f aca="false">(C5154-B5154)/B$5</f>
        <v>5.80767641533697</v>
      </c>
      <c r="E5154" s="10" t="n">
        <f aca="false">B$3*D5154</f>
        <v>0.00580767641533697</v>
      </c>
      <c r="F5154" s="8"/>
    </row>
    <row r="5155" customFormat="false" ht="13.5" hidden="false" customHeight="false" outlineLevel="0" collapsed="false">
      <c r="A5155" s="11" t="n">
        <f aca="false">A5154+B$5</f>
        <v>0.0514700000000051</v>
      </c>
      <c r="B5155" s="10" t="n">
        <f aca="false">C5154</f>
        <v>9.94198131261056</v>
      </c>
      <c r="C5155" s="10" t="n">
        <f aca="false">B5155+B$5*((B$1-B$2*B5155)/B$3)</f>
        <v>9.94203933129795</v>
      </c>
      <c r="D5155" s="10" t="n">
        <f aca="false">(C5155-B5155)/B$5</f>
        <v>5.8018687388639</v>
      </c>
      <c r="E5155" s="10" t="n">
        <f aca="false">B$3*D5155</f>
        <v>0.0058018687388639</v>
      </c>
      <c r="F5155" s="8"/>
    </row>
    <row r="5156" customFormat="false" ht="13.5" hidden="false" customHeight="false" outlineLevel="0" collapsed="false">
      <c r="A5156" s="11" t="n">
        <f aca="false">A5155+B$5</f>
        <v>0.0514800000000051</v>
      </c>
      <c r="B5156" s="10" t="n">
        <f aca="false">C5155</f>
        <v>9.94203933129795</v>
      </c>
      <c r="C5156" s="10" t="n">
        <f aca="false">B5156+B$5*((B$1-B$2*B5156)/B$3)</f>
        <v>9.94209729196665</v>
      </c>
      <c r="D5156" s="10" t="n">
        <f aca="false">(C5156-B5156)/B$5</f>
        <v>5.79606687018952</v>
      </c>
      <c r="E5156" s="10" t="n">
        <f aca="false">B$3*D5156</f>
        <v>0.00579606687018952</v>
      </c>
      <c r="F5156" s="8"/>
    </row>
    <row r="5157" customFormat="false" ht="13.5" hidden="false" customHeight="false" outlineLevel="0" collapsed="false">
      <c r="A5157" s="11" t="n">
        <f aca="false">A5156+B$5</f>
        <v>0.0514900000000051</v>
      </c>
      <c r="B5157" s="10" t="n">
        <f aca="false">C5156</f>
        <v>9.94209729196665</v>
      </c>
      <c r="C5157" s="10" t="n">
        <f aca="false">B5157+B$5*((B$1-B$2*B5157)/B$3)</f>
        <v>9.94215519467469</v>
      </c>
      <c r="D5157" s="10" t="n">
        <f aca="false">(C5157-B5157)/B$5</f>
        <v>5.79027080327421</v>
      </c>
      <c r="E5157" s="10" t="n">
        <f aca="false">B$3*D5157</f>
        <v>0.00579027080327421</v>
      </c>
      <c r="F5157" s="8"/>
    </row>
    <row r="5158" customFormat="false" ht="13.5" hidden="false" customHeight="false" outlineLevel="0" collapsed="false">
      <c r="A5158" s="11" t="n">
        <f aca="false">A5157+B$5</f>
        <v>0.0515000000000051</v>
      </c>
      <c r="B5158" s="10" t="n">
        <f aca="false">C5157</f>
        <v>9.94215519467469</v>
      </c>
      <c r="C5158" s="10" t="n">
        <f aca="false">B5158+B$5*((B$1-B$2*B5158)/B$3)</f>
        <v>9.94221303948001</v>
      </c>
      <c r="D5158" s="10" t="n">
        <f aca="false">(C5158-B5158)/B$5</f>
        <v>5.78448053261127</v>
      </c>
      <c r="E5158" s="10" t="n">
        <f aca="false">B$3*D5158</f>
        <v>0.00578448053261127</v>
      </c>
      <c r="F5158" s="8"/>
    </row>
    <row r="5159" customFormat="false" ht="13.5" hidden="false" customHeight="false" outlineLevel="0" collapsed="false">
      <c r="A5159" s="11" t="n">
        <f aca="false">A5158+B$5</f>
        <v>0.0515100000000051</v>
      </c>
      <c r="B5159" s="10" t="n">
        <f aca="false">C5158</f>
        <v>9.94221303948001</v>
      </c>
      <c r="C5159" s="10" t="n">
        <f aca="false">B5159+B$5*((B$1-B$2*B5159)/B$3)</f>
        <v>9.94227082644053</v>
      </c>
      <c r="D5159" s="10" t="n">
        <f aca="false">(C5159-B5159)/B$5</f>
        <v>5.77869605198344</v>
      </c>
      <c r="E5159" s="10" t="n">
        <f aca="false">B$3*D5159</f>
        <v>0.00577869605198344</v>
      </c>
      <c r="F5159" s="8"/>
    </row>
    <row r="5160" customFormat="false" ht="13.5" hidden="false" customHeight="false" outlineLevel="0" collapsed="false">
      <c r="A5160" s="11" t="n">
        <f aca="false">A5159+B$5</f>
        <v>0.0515200000000051</v>
      </c>
      <c r="B5160" s="10" t="n">
        <f aca="false">C5159</f>
        <v>9.94227082644053</v>
      </c>
      <c r="C5160" s="10" t="n">
        <f aca="false">B5160+B$5*((B$1-B$2*B5160)/B$3)</f>
        <v>9.94232855561409</v>
      </c>
      <c r="D5160" s="10" t="n">
        <f aca="false">(C5160-B5160)/B$5</f>
        <v>5.77291735588403</v>
      </c>
      <c r="E5160" s="10" t="n">
        <f aca="false">B$3*D5160</f>
        <v>0.00577291735588403</v>
      </c>
      <c r="F5160" s="8"/>
    </row>
    <row r="5161" customFormat="false" ht="13.5" hidden="false" customHeight="false" outlineLevel="0" collapsed="false">
      <c r="A5161" s="11" t="n">
        <f aca="false">A5160+B$5</f>
        <v>0.0515300000000051</v>
      </c>
      <c r="B5161" s="10" t="n">
        <f aca="false">C5160</f>
        <v>9.94232855561409</v>
      </c>
      <c r="C5161" s="10" t="n">
        <f aca="false">B5161+B$5*((B$1-B$2*B5161)/B$3)</f>
        <v>9.94238622705848</v>
      </c>
      <c r="D5161" s="10" t="n">
        <f aca="false">(C5161-B5161)/B$5</f>
        <v>5.76714443862869</v>
      </c>
      <c r="E5161" s="10" t="n">
        <f aca="false">B$3*D5161</f>
        <v>0.00576714443862869</v>
      </c>
      <c r="F5161" s="8"/>
    </row>
    <row r="5162" customFormat="false" ht="13.5" hidden="false" customHeight="false" outlineLevel="0" collapsed="false">
      <c r="A5162" s="11" t="n">
        <f aca="false">A5161+B$5</f>
        <v>0.0515400000000051</v>
      </c>
      <c r="B5162" s="10" t="n">
        <f aca="false">C5161</f>
        <v>9.94238622705848</v>
      </c>
      <c r="C5162" s="10" t="n">
        <f aca="false">B5162+B$5*((B$1-B$2*B5162)/B$3)</f>
        <v>9.94244384083142</v>
      </c>
      <c r="D5162" s="10" t="n">
        <f aca="false">(C5162-B5162)/B$5</f>
        <v>5.7613772941778</v>
      </c>
      <c r="E5162" s="10" t="n">
        <f aca="false">B$3*D5162</f>
        <v>0.0057613772941778</v>
      </c>
      <c r="F5162" s="8"/>
    </row>
    <row r="5163" customFormat="false" ht="13.5" hidden="false" customHeight="false" outlineLevel="0" collapsed="false">
      <c r="A5163" s="11" t="n">
        <f aca="false">A5162+B$5</f>
        <v>0.0515500000000051</v>
      </c>
      <c r="B5163" s="10" t="n">
        <f aca="false">C5162</f>
        <v>9.94244384083142</v>
      </c>
      <c r="C5163" s="10" t="n">
        <f aca="false">B5163+B$5*((B$1-B$2*B5163)/B$3)</f>
        <v>9.94250139699059</v>
      </c>
      <c r="D5163" s="10" t="n">
        <f aca="false">(C5163-B5163)/B$5</f>
        <v>5.75561591684703</v>
      </c>
      <c r="E5163" s="10" t="n">
        <f aca="false">B$3*D5163</f>
        <v>0.00575561591684703</v>
      </c>
      <c r="F5163" s="8"/>
    </row>
    <row r="5164" customFormat="false" ht="13.5" hidden="false" customHeight="false" outlineLevel="0" collapsed="false">
      <c r="A5164" s="11" t="n">
        <f aca="false">A5163+B$5</f>
        <v>0.0515600000000051</v>
      </c>
      <c r="B5164" s="10" t="n">
        <f aca="false">C5163</f>
        <v>9.94250139699059</v>
      </c>
      <c r="C5164" s="10" t="n">
        <f aca="false">B5164+B$5*((B$1-B$2*B5164)/B$3)</f>
        <v>9.9425588955936</v>
      </c>
      <c r="D5164" s="10" t="n">
        <f aca="false">(C5164-B5164)/B$5</f>
        <v>5.74986030095204</v>
      </c>
      <c r="E5164" s="10" t="n">
        <f aca="false">B$3*D5164</f>
        <v>0.00574986030095204</v>
      </c>
      <c r="F5164" s="8"/>
    </row>
    <row r="5165" customFormat="false" ht="13.5" hidden="false" customHeight="false" outlineLevel="0" collapsed="false">
      <c r="A5165" s="11" t="n">
        <f aca="false">A5164+B$5</f>
        <v>0.0515700000000051</v>
      </c>
      <c r="B5165" s="10" t="n">
        <f aca="false">C5164</f>
        <v>9.9425588955936</v>
      </c>
      <c r="C5165" s="10" t="n">
        <f aca="false">B5165+B$5*((B$1-B$2*B5165)/B$3)</f>
        <v>9.942616336698</v>
      </c>
      <c r="D5165" s="10" t="n">
        <f aca="false">(C5165-B5165)/B$5</f>
        <v>5.74411044063083</v>
      </c>
      <c r="E5165" s="10" t="n">
        <f aca="false">B$3*D5165</f>
        <v>0.00574411044063083</v>
      </c>
      <c r="F5165" s="8"/>
    </row>
    <row r="5166" customFormat="false" ht="13.5" hidden="false" customHeight="false" outlineLevel="0" collapsed="false">
      <c r="A5166" s="11" t="n">
        <f aca="false">A5165+B$5</f>
        <v>0.0515800000000051</v>
      </c>
      <c r="B5166" s="10" t="n">
        <f aca="false">C5165</f>
        <v>9.942616336698</v>
      </c>
      <c r="C5166" s="10" t="n">
        <f aca="false">B5166+B$5*((B$1-B$2*B5166)/B$3)</f>
        <v>9.94267372036131</v>
      </c>
      <c r="D5166" s="10" t="n">
        <f aca="false">(C5166-B5166)/B$5</f>
        <v>5.73836633019908</v>
      </c>
      <c r="E5166" s="10" t="n">
        <f aca="false">B$3*D5166</f>
        <v>0.00573836633019908</v>
      </c>
      <c r="F5166" s="8"/>
    </row>
    <row r="5167" customFormat="false" ht="13.5" hidden="false" customHeight="false" outlineLevel="0" collapsed="false">
      <c r="A5167" s="11" t="n">
        <f aca="false">A5166+B$5</f>
        <v>0.0515900000000051</v>
      </c>
      <c r="B5167" s="10" t="n">
        <f aca="false">C5166</f>
        <v>9.94267372036131</v>
      </c>
      <c r="C5167" s="10" t="n">
        <f aca="false">B5167+B$5*((B$1-B$2*B5167)/B$3)</f>
        <v>9.94273104664094</v>
      </c>
      <c r="D5167" s="10" t="n">
        <f aca="false">(C5167-B5167)/B$5</f>
        <v>5.73262796379481</v>
      </c>
      <c r="E5167" s="10" t="n">
        <f aca="false">B$3*D5167</f>
        <v>0.00573262796379481</v>
      </c>
      <c r="F5167" s="8"/>
    </row>
    <row r="5168" customFormat="false" ht="13.5" hidden="false" customHeight="false" outlineLevel="0" collapsed="false">
      <c r="A5168" s="11" t="n">
        <f aca="false">A5167+B$5</f>
        <v>0.0516000000000051</v>
      </c>
      <c r="B5168" s="10" t="n">
        <f aca="false">C5167</f>
        <v>9.94273104664094</v>
      </c>
      <c r="C5168" s="10" t="n">
        <f aca="false">B5168+B$5*((B$1-B$2*B5168)/B$3)</f>
        <v>9.9427883155943</v>
      </c>
      <c r="D5168" s="10" t="n">
        <f aca="false">(C5168-B5168)/B$5</f>
        <v>5.72689533591131</v>
      </c>
      <c r="E5168" s="10" t="n">
        <f aca="false">B$3*D5168</f>
        <v>0.00572689533591131</v>
      </c>
      <c r="F5168" s="8"/>
    </row>
    <row r="5169" customFormat="false" ht="13.5" hidden="false" customHeight="false" outlineLevel="0" collapsed="false">
      <c r="A5169" s="11" t="n">
        <f aca="false">A5168+B$5</f>
        <v>0.0516100000000051</v>
      </c>
      <c r="B5169" s="10" t="n">
        <f aca="false">C5168</f>
        <v>9.9427883155943</v>
      </c>
      <c r="C5169" s="10" t="n">
        <f aca="false">B5169+B$5*((B$1-B$2*B5169)/B$3)</f>
        <v>9.94284552727871</v>
      </c>
      <c r="D5169" s="10" t="n">
        <f aca="false">(C5169-B5169)/B$5</f>
        <v>5.72116844050896</v>
      </c>
      <c r="E5169" s="10" t="n">
        <f aca="false">B$3*D5169</f>
        <v>0.00572116844050896</v>
      </c>
      <c r="F5169" s="8"/>
    </row>
    <row r="5170" customFormat="false" ht="13.5" hidden="false" customHeight="false" outlineLevel="0" collapsed="false">
      <c r="A5170" s="11" t="n">
        <f aca="false">A5169+B$5</f>
        <v>0.0516200000000051</v>
      </c>
      <c r="B5170" s="10" t="n">
        <f aca="false">C5169</f>
        <v>9.94284552727871</v>
      </c>
      <c r="C5170" s="10" t="n">
        <f aca="false">B5170+B$5*((B$1-B$2*B5170)/B$3)</f>
        <v>9.94290268175143</v>
      </c>
      <c r="D5170" s="10" t="n">
        <f aca="false">(C5170-B5170)/B$5</f>
        <v>5.71544727208106</v>
      </c>
      <c r="E5170" s="10" t="n">
        <f aca="false">B$3*D5170</f>
        <v>0.00571544727208106</v>
      </c>
      <c r="F5170" s="8"/>
    </row>
    <row r="5171" customFormat="false" ht="13.5" hidden="false" customHeight="false" outlineLevel="0" collapsed="false">
      <c r="A5171" s="11" t="n">
        <f aca="false">A5170+B$5</f>
        <v>0.0516300000000051</v>
      </c>
      <c r="B5171" s="10" t="n">
        <f aca="false">C5170</f>
        <v>9.94290268175143</v>
      </c>
      <c r="C5171" s="10" t="n">
        <f aca="false">B5171+B$5*((B$1-B$2*B5171)/B$3)</f>
        <v>9.94295977906968</v>
      </c>
      <c r="D5171" s="10" t="n">
        <f aca="false">(C5171-B5171)/B$5</f>
        <v>5.70973182494328</v>
      </c>
      <c r="E5171" s="10" t="n">
        <f aca="false">B$3*D5171</f>
        <v>0.00570973182494328</v>
      </c>
      <c r="F5171" s="8"/>
    </row>
    <row r="5172" customFormat="false" ht="13.5" hidden="false" customHeight="false" outlineLevel="0" collapsed="false">
      <c r="A5172" s="11" t="n">
        <f aca="false">A5171+B$5</f>
        <v>0.0516400000000051</v>
      </c>
      <c r="B5172" s="10" t="n">
        <f aca="false">C5171</f>
        <v>9.94295977906968</v>
      </c>
      <c r="C5172" s="10" t="n">
        <f aca="false">B5172+B$5*((B$1-B$2*B5172)/B$3)</f>
        <v>9.94301681929061</v>
      </c>
      <c r="D5172" s="10" t="n">
        <f aca="false">(C5172-B5172)/B$5</f>
        <v>5.70402209305598</v>
      </c>
      <c r="E5172" s="10" t="n">
        <f aca="false">B$3*D5172</f>
        <v>0.00570402209305598</v>
      </c>
      <c r="F5172" s="8"/>
    </row>
    <row r="5173" customFormat="false" ht="13.5" hidden="false" customHeight="false" outlineLevel="0" collapsed="false">
      <c r="A5173" s="11" t="n">
        <f aca="false">A5172+B$5</f>
        <v>0.0516500000000051</v>
      </c>
      <c r="B5173" s="10" t="n">
        <f aca="false">C5172</f>
        <v>9.94301681929061</v>
      </c>
      <c r="C5173" s="10" t="n">
        <f aca="false">B5173+B$5*((B$1-B$2*B5173)/B$3)</f>
        <v>9.94307380247132</v>
      </c>
      <c r="D5173" s="10" t="n">
        <f aca="false">(C5173-B5173)/B$5</f>
        <v>5.69831807091248</v>
      </c>
      <c r="E5173" s="10" t="n">
        <f aca="false">B$3*D5173</f>
        <v>0.00569831807091248</v>
      </c>
      <c r="F5173" s="8"/>
    </row>
    <row r="5174" customFormat="false" ht="13.5" hidden="false" customHeight="false" outlineLevel="0" collapsed="false">
      <c r="A5174" s="11" t="n">
        <f aca="false">A5173+B$5</f>
        <v>0.0516600000000051</v>
      </c>
      <c r="B5174" s="10" t="n">
        <f aca="false">C5173</f>
        <v>9.94307380247132</v>
      </c>
      <c r="C5174" s="10" t="n">
        <f aca="false">B5174+B$5*((B$1-B$2*B5174)/B$3)</f>
        <v>9.94313072866885</v>
      </c>
      <c r="D5174" s="10" t="n">
        <f aca="false">(C5174-B5174)/B$5</f>
        <v>5.69261975282842</v>
      </c>
      <c r="E5174" s="10" t="n">
        <f aca="false">B$3*D5174</f>
        <v>0.00569261975282842</v>
      </c>
      <c r="F5174" s="8"/>
    </row>
    <row r="5175" customFormat="false" ht="13.5" hidden="false" customHeight="false" outlineLevel="0" collapsed="false">
      <c r="A5175" s="11" t="n">
        <f aca="false">A5174+B$5</f>
        <v>0.0516700000000052</v>
      </c>
      <c r="B5175" s="10" t="n">
        <f aca="false">C5174</f>
        <v>9.94313072866885</v>
      </c>
      <c r="C5175" s="10" t="n">
        <f aca="false">B5175+B$5*((B$1-B$2*B5175)/B$3)</f>
        <v>9.94318759794018</v>
      </c>
      <c r="D5175" s="10" t="n">
        <f aca="false">(C5175-B5175)/B$5</f>
        <v>5.68692713311947</v>
      </c>
      <c r="E5175" s="10" t="n">
        <f aca="false">B$3*D5175</f>
        <v>0.00568692713311947</v>
      </c>
      <c r="F5175" s="8"/>
    </row>
    <row r="5176" customFormat="false" ht="13.5" hidden="false" customHeight="false" outlineLevel="0" collapsed="false">
      <c r="A5176" s="11" t="n">
        <f aca="false">A5175+B$5</f>
        <v>0.0516800000000052</v>
      </c>
      <c r="B5176" s="10" t="n">
        <f aca="false">C5175</f>
        <v>9.94318759794018</v>
      </c>
      <c r="C5176" s="10" t="n">
        <f aca="false">B5176+B$5*((B$1-B$2*B5176)/B$3)</f>
        <v>9.94324441034224</v>
      </c>
      <c r="D5176" s="10" t="n">
        <f aca="false">(C5176-B5176)/B$5</f>
        <v>5.68124020592364</v>
      </c>
      <c r="E5176" s="10" t="n">
        <f aca="false">B$3*D5176</f>
        <v>0.00568124020592364</v>
      </c>
      <c r="F5176" s="8"/>
    </row>
    <row r="5177" customFormat="false" ht="13.5" hidden="false" customHeight="false" outlineLevel="0" collapsed="false">
      <c r="A5177" s="11" t="n">
        <f aca="false">A5176+B$5</f>
        <v>0.0516900000000052</v>
      </c>
      <c r="B5177" s="10" t="n">
        <f aca="false">C5176</f>
        <v>9.94324441034224</v>
      </c>
      <c r="C5177" s="10" t="n">
        <f aca="false">B5177+B$5*((B$1-B$2*B5177)/B$3)</f>
        <v>9.94330116593189</v>
      </c>
      <c r="D5177" s="10" t="n">
        <f aca="false">(C5177-B5177)/B$5</f>
        <v>5.67555896573424</v>
      </c>
      <c r="E5177" s="10" t="n">
        <f aca="false">B$3*D5177</f>
        <v>0.00567555896573424</v>
      </c>
      <c r="F5177" s="8"/>
    </row>
    <row r="5178" customFormat="false" ht="13.5" hidden="false" customHeight="false" outlineLevel="0" collapsed="false">
      <c r="A5178" s="11" t="n">
        <f aca="false">A5177+B$5</f>
        <v>0.0517000000000052</v>
      </c>
      <c r="B5178" s="10" t="n">
        <f aca="false">C5177</f>
        <v>9.94330116593189</v>
      </c>
      <c r="C5178" s="10" t="n">
        <f aca="false">B5178+B$5*((B$1-B$2*B5178)/B$3)</f>
        <v>9.94335786476596</v>
      </c>
      <c r="D5178" s="10" t="n">
        <f aca="false">(C5178-B5178)/B$5</f>
        <v>5.66988340686692</v>
      </c>
      <c r="E5178" s="10" t="n">
        <f aca="false">B$3*D5178</f>
        <v>0.00566988340686692</v>
      </c>
      <c r="F5178" s="8"/>
    </row>
    <row r="5179" customFormat="false" ht="13.5" hidden="false" customHeight="false" outlineLevel="0" collapsed="false">
      <c r="A5179" s="11" t="n">
        <f aca="false">A5178+B$5</f>
        <v>0.0517100000000052</v>
      </c>
      <c r="B5179" s="10" t="n">
        <f aca="false">C5178</f>
        <v>9.94335786476596</v>
      </c>
      <c r="C5179" s="10" t="n">
        <f aca="false">B5179+B$5*((B$1-B$2*B5179)/B$3)</f>
        <v>9.9434145069012</v>
      </c>
      <c r="D5179" s="10" t="n">
        <f aca="false">(C5179-B5179)/B$5</f>
        <v>5.66421352345969</v>
      </c>
      <c r="E5179" s="10" t="n">
        <f aca="false">B$3*D5179</f>
        <v>0.00566421352345969</v>
      </c>
      <c r="F5179" s="8"/>
    </row>
    <row r="5180" customFormat="false" ht="13.5" hidden="false" customHeight="false" outlineLevel="0" collapsed="false">
      <c r="A5180" s="11" t="n">
        <f aca="false">A5179+B$5</f>
        <v>0.0517200000000052</v>
      </c>
      <c r="B5180" s="10" t="n">
        <f aca="false">C5179</f>
        <v>9.9434145069012</v>
      </c>
      <c r="C5180" s="10" t="n">
        <f aca="false">B5180+B$5*((B$1-B$2*B5180)/B$3)</f>
        <v>9.9434710923943</v>
      </c>
      <c r="D5180" s="10" t="n">
        <f aca="false">(C5180-B5180)/B$5</f>
        <v>5.65854930982823</v>
      </c>
      <c r="E5180" s="10" t="n">
        <f aca="false">B$3*D5180</f>
        <v>0.00565854930982823</v>
      </c>
      <c r="F5180" s="8"/>
    </row>
    <row r="5181" customFormat="false" ht="13.5" hidden="false" customHeight="false" outlineLevel="0" collapsed="false">
      <c r="A5181" s="11" t="n">
        <f aca="false">A5180+B$5</f>
        <v>0.0517300000000052</v>
      </c>
      <c r="B5181" s="10" t="n">
        <f aca="false">C5180</f>
        <v>9.9434710923943</v>
      </c>
      <c r="C5181" s="10" t="n">
        <f aca="false">B5181+B$5*((B$1-B$2*B5181)/B$3)</f>
        <v>9.9435276213019</v>
      </c>
      <c r="D5181" s="10" t="n">
        <f aca="false">(C5181-B5181)/B$5</f>
        <v>5.65289076064346</v>
      </c>
      <c r="E5181" s="10" t="n">
        <f aca="false">B$3*D5181</f>
        <v>0.00565289076064346</v>
      </c>
      <c r="F5181" s="8"/>
    </row>
    <row r="5182" customFormat="false" ht="13.5" hidden="false" customHeight="false" outlineLevel="0" collapsed="false">
      <c r="A5182" s="11" t="n">
        <f aca="false">A5181+B$5</f>
        <v>0.0517400000000052</v>
      </c>
      <c r="B5182" s="10" t="n">
        <f aca="false">C5181</f>
        <v>9.9435276213019</v>
      </c>
      <c r="C5182" s="10" t="n">
        <f aca="false">B5182+B$5*((B$1-B$2*B5182)/B$3)</f>
        <v>9.9435840936806</v>
      </c>
      <c r="D5182" s="10" t="n">
        <f aca="false">(C5182-B5182)/B$5</f>
        <v>5.64723786986576</v>
      </c>
      <c r="E5182" s="10" t="n">
        <f aca="false">B$3*D5182</f>
        <v>0.00564723786986576</v>
      </c>
      <c r="F5182" s="8"/>
    </row>
    <row r="5183" customFormat="false" ht="13.5" hidden="false" customHeight="false" outlineLevel="0" collapsed="false">
      <c r="A5183" s="11" t="n">
        <f aca="false">A5182+B$5</f>
        <v>0.0517500000000052</v>
      </c>
      <c r="B5183" s="10" t="n">
        <f aca="false">C5182</f>
        <v>9.9435840936806</v>
      </c>
      <c r="C5183" s="10" t="n">
        <f aca="false">B5183+B$5*((B$1-B$2*B5183)/B$3)</f>
        <v>9.94364050958692</v>
      </c>
      <c r="D5183" s="10" t="n">
        <f aca="false">(C5183-B5183)/B$5</f>
        <v>5.64159063198844</v>
      </c>
      <c r="E5183" s="10" t="n">
        <f aca="false">B$3*D5183</f>
        <v>0.00564159063198844</v>
      </c>
      <c r="F5183" s="8"/>
    </row>
    <row r="5184" customFormat="false" ht="13.5" hidden="false" customHeight="false" outlineLevel="0" collapsed="false">
      <c r="A5184" s="11" t="n">
        <f aca="false">A5183+B$5</f>
        <v>0.0517600000000052</v>
      </c>
      <c r="B5184" s="10" t="n">
        <f aca="false">C5183</f>
        <v>9.94364050958692</v>
      </c>
      <c r="C5184" s="10" t="n">
        <f aca="false">B5184+B$5*((B$1-B$2*B5184)/B$3)</f>
        <v>9.94369686907733</v>
      </c>
      <c r="D5184" s="10" t="n">
        <f aca="false">(C5184-B5184)/B$5</f>
        <v>5.63594904132714</v>
      </c>
      <c r="E5184" s="10" t="n">
        <f aca="false">B$3*D5184</f>
        <v>0.00563594904132714</v>
      </c>
      <c r="F5184" s="8"/>
    </row>
    <row r="5185" customFormat="false" ht="13.5" hidden="false" customHeight="false" outlineLevel="0" collapsed="false">
      <c r="A5185" s="11" t="n">
        <f aca="false">A5184+B$5</f>
        <v>0.0517700000000052</v>
      </c>
      <c r="B5185" s="10" t="n">
        <f aca="false">C5184</f>
        <v>9.94369686907733</v>
      </c>
      <c r="C5185" s="10" t="n">
        <f aca="false">B5185+B$5*((B$1-B$2*B5185)/B$3)</f>
        <v>9.94375317220826</v>
      </c>
      <c r="D5185" s="10" t="n">
        <f aca="false">(C5185-B5185)/B$5</f>
        <v>5.63031309219752</v>
      </c>
      <c r="E5185" s="10" t="n">
        <f aca="false">B$3*D5185</f>
        <v>0.00563031309219752</v>
      </c>
      <c r="F5185" s="8"/>
    </row>
    <row r="5186" customFormat="false" ht="13.5" hidden="false" customHeight="false" outlineLevel="0" collapsed="false">
      <c r="A5186" s="11" t="n">
        <f aca="false">A5185+B$5</f>
        <v>0.0517800000000052</v>
      </c>
      <c r="B5186" s="10" t="n">
        <f aca="false">C5185</f>
        <v>9.94375317220826</v>
      </c>
      <c r="C5186" s="10" t="n">
        <f aca="false">B5186+B$5*((B$1-B$2*B5186)/B$3)</f>
        <v>9.94380941903605</v>
      </c>
      <c r="D5186" s="10" t="n">
        <f aca="false">(C5186-B5186)/B$5</f>
        <v>5.62468277909289</v>
      </c>
      <c r="E5186" s="10" t="n">
        <f aca="false">B$3*D5186</f>
        <v>0.00562468277909289</v>
      </c>
      <c r="F5186" s="8"/>
    </row>
    <row r="5187" customFormat="false" ht="13.5" hidden="false" customHeight="false" outlineLevel="0" collapsed="false">
      <c r="A5187" s="11" t="n">
        <f aca="false">A5186+B$5</f>
        <v>0.0517900000000052</v>
      </c>
      <c r="B5187" s="10" t="n">
        <f aca="false">C5186</f>
        <v>9.94380941903605</v>
      </c>
      <c r="C5187" s="10" t="n">
        <f aca="false">B5187+B$5*((B$1-B$2*B5187)/B$3)</f>
        <v>9.94386560961701</v>
      </c>
      <c r="D5187" s="10" t="n">
        <f aca="false">(C5187-B5187)/B$5</f>
        <v>5.6190580963289</v>
      </c>
      <c r="E5187" s="10" t="n">
        <f aca="false">B$3*D5187</f>
        <v>0.0056190580963289</v>
      </c>
      <c r="F5187" s="8"/>
    </row>
    <row r="5188" customFormat="false" ht="13.5" hidden="false" customHeight="false" outlineLevel="0" collapsed="false">
      <c r="A5188" s="11" t="n">
        <f aca="false">A5187+B$5</f>
        <v>0.0518000000000052</v>
      </c>
      <c r="B5188" s="10" t="n">
        <f aca="false">C5187</f>
        <v>9.94386560961701</v>
      </c>
      <c r="C5188" s="10" t="n">
        <f aca="false">B5188+B$5*((B$1-B$2*B5188)/B$3)</f>
        <v>9.94392174400739</v>
      </c>
      <c r="D5188" s="10" t="n">
        <f aca="false">(C5188-B5188)/B$5</f>
        <v>5.6134390382212</v>
      </c>
      <c r="E5188" s="10" t="n">
        <f aca="false">B$3*D5188</f>
        <v>0.0056134390382212</v>
      </c>
      <c r="F5188" s="8"/>
    </row>
    <row r="5189" customFormat="false" ht="13.5" hidden="false" customHeight="false" outlineLevel="0" collapsed="false">
      <c r="A5189" s="11" t="n">
        <f aca="false">A5188+B$5</f>
        <v>0.0518100000000052</v>
      </c>
      <c r="B5189" s="10" t="n">
        <f aca="false">C5188</f>
        <v>9.94392174400739</v>
      </c>
      <c r="C5189" s="10" t="n">
        <f aca="false">B5189+B$5*((B$1-B$2*B5189)/B$3)</f>
        <v>9.94397782226339</v>
      </c>
      <c r="D5189" s="10" t="n">
        <f aca="false">(C5189-B5189)/B$5</f>
        <v>5.60782559926309</v>
      </c>
      <c r="E5189" s="10" t="n">
        <f aca="false">B$3*D5189</f>
        <v>0.00560782559926309</v>
      </c>
      <c r="F5189" s="8"/>
    </row>
    <row r="5190" customFormat="false" ht="13.5" hidden="false" customHeight="false" outlineLevel="0" collapsed="false">
      <c r="A5190" s="11" t="n">
        <f aca="false">A5189+B$5</f>
        <v>0.0518200000000052</v>
      </c>
      <c r="B5190" s="10" t="n">
        <f aca="false">C5189</f>
        <v>9.94397782226339</v>
      </c>
      <c r="C5190" s="10" t="n">
        <f aca="false">B5190+B$5*((B$1-B$2*B5190)/B$3)</f>
        <v>9.94403384444112</v>
      </c>
      <c r="D5190" s="10" t="n">
        <f aca="false">(C5190-B5190)/B$5</f>
        <v>5.6022177735926</v>
      </c>
      <c r="E5190" s="10" t="n">
        <f aca="false">B$3*D5190</f>
        <v>0.0056022177735926</v>
      </c>
      <c r="F5190" s="8"/>
    </row>
    <row r="5191" customFormat="false" ht="13.5" hidden="false" customHeight="false" outlineLevel="0" collapsed="false">
      <c r="A5191" s="11" t="n">
        <f aca="false">A5190+B$5</f>
        <v>0.0518300000000052</v>
      </c>
      <c r="B5191" s="10" t="n">
        <f aca="false">C5190</f>
        <v>9.94403384444112</v>
      </c>
      <c r="C5191" s="10" t="n">
        <f aca="false">B5191+B$5*((B$1-B$2*B5191)/B$3)</f>
        <v>9.94408981059668</v>
      </c>
      <c r="D5191" s="10" t="n">
        <f aca="false">(C5191-B5191)/B$5</f>
        <v>5.59661555588065</v>
      </c>
      <c r="E5191" s="10" t="n">
        <f aca="false">B$3*D5191</f>
        <v>0.00559661555588065</v>
      </c>
      <c r="F5191" s="8"/>
    </row>
    <row r="5192" customFormat="false" ht="13.5" hidden="false" customHeight="false" outlineLevel="0" collapsed="false">
      <c r="A5192" s="11" t="n">
        <f aca="false">A5191+B$5</f>
        <v>0.0518400000000052</v>
      </c>
      <c r="B5192" s="10" t="n">
        <f aca="false">C5191</f>
        <v>9.94408981059668</v>
      </c>
      <c r="C5192" s="10" t="n">
        <f aca="false">B5192+B$5*((B$1-B$2*B5192)/B$3)</f>
        <v>9.94414572078608</v>
      </c>
      <c r="D5192" s="10" t="n">
        <f aca="false">(C5192-B5192)/B$5</f>
        <v>5.59101894026526</v>
      </c>
      <c r="E5192" s="10" t="n">
        <f aca="false">B$3*D5192</f>
        <v>0.00559101894026526</v>
      </c>
      <c r="F5192" s="8"/>
    </row>
    <row r="5193" customFormat="false" ht="13.5" hidden="false" customHeight="false" outlineLevel="0" collapsed="false">
      <c r="A5193" s="11" t="n">
        <f aca="false">A5192+B$5</f>
        <v>0.0518500000000052</v>
      </c>
      <c r="B5193" s="10" t="n">
        <f aca="false">C5192</f>
        <v>9.94414572078608</v>
      </c>
      <c r="C5193" s="10" t="n">
        <f aca="false">B5193+B$5*((B$1-B$2*B5193)/B$3)</f>
        <v>9.9442015750653</v>
      </c>
      <c r="D5193" s="10" t="n">
        <f aca="false">(C5193-B5193)/B$5</f>
        <v>5.58542792141736</v>
      </c>
      <c r="E5193" s="10" t="n">
        <f aca="false">B$3*D5193</f>
        <v>0.00558542792141736</v>
      </c>
      <c r="F5193" s="8"/>
    </row>
    <row r="5194" customFormat="false" ht="13.5" hidden="false" customHeight="false" outlineLevel="0" collapsed="false">
      <c r="A5194" s="11" t="n">
        <f aca="false">A5193+B$5</f>
        <v>0.0518600000000052</v>
      </c>
      <c r="B5194" s="10" t="n">
        <f aca="false">C5193</f>
        <v>9.9442015750653</v>
      </c>
      <c r="C5194" s="10" t="n">
        <f aca="false">B5194+B$5*((B$1-B$2*B5194)/B$3)</f>
        <v>9.94425737349023</v>
      </c>
      <c r="D5194" s="10" t="n">
        <f aca="false">(C5194-B5194)/B$5</f>
        <v>5.57984249347498</v>
      </c>
      <c r="E5194" s="10" t="n">
        <f aca="false">B$3*D5194</f>
        <v>0.00557984249347498</v>
      </c>
      <c r="F5194" s="8"/>
    </row>
    <row r="5195" customFormat="false" ht="13.5" hidden="false" customHeight="false" outlineLevel="0" collapsed="false">
      <c r="A5195" s="11" t="n">
        <f aca="false">A5194+B$5</f>
        <v>0.0518700000000052</v>
      </c>
      <c r="B5195" s="10" t="n">
        <f aca="false">C5194</f>
        <v>9.94425737349023</v>
      </c>
      <c r="C5195" s="10" t="n">
        <f aca="false">B5195+B$5*((B$1-B$2*B5195)/B$3)</f>
        <v>9.94431311611674</v>
      </c>
      <c r="D5195" s="10" t="n">
        <f aca="false">(C5195-B5195)/B$5</f>
        <v>5.57426265093142</v>
      </c>
      <c r="E5195" s="10" t="n">
        <f aca="false">B$3*D5195</f>
        <v>0.00557426265093142</v>
      </c>
      <c r="F5195" s="8"/>
    </row>
    <row r="5196" customFormat="false" ht="13.5" hidden="false" customHeight="false" outlineLevel="0" collapsed="false">
      <c r="A5196" s="11" t="n">
        <f aca="false">A5195+B$5</f>
        <v>0.0518800000000052</v>
      </c>
      <c r="B5196" s="10" t="n">
        <f aca="false">C5195</f>
        <v>9.94431311611674</v>
      </c>
      <c r="C5196" s="10" t="n">
        <f aca="false">B5196+B$5*((B$1-B$2*B5196)/B$3)</f>
        <v>9.94436880300062</v>
      </c>
      <c r="D5196" s="10" t="n">
        <f aca="false">(C5196-B5196)/B$5</f>
        <v>5.56868838827995</v>
      </c>
      <c r="E5196" s="10" t="n">
        <f aca="false">B$3*D5196</f>
        <v>0.00556868838827995</v>
      </c>
      <c r="F5196" s="8"/>
    </row>
    <row r="5197" customFormat="false" ht="13.5" hidden="false" customHeight="false" outlineLevel="0" collapsed="false">
      <c r="A5197" s="11" t="n">
        <f aca="false">A5196+B$5</f>
        <v>0.0518900000000052</v>
      </c>
      <c r="B5197" s="10" t="n">
        <f aca="false">C5196</f>
        <v>9.94436880300062</v>
      </c>
      <c r="C5197" s="10" t="n">
        <f aca="false">B5197+B$5*((B$1-B$2*B5197)/B$3)</f>
        <v>9.94442443419762</v>
      </c>
      <c r="D5197" s="10" t="n">
        <f aca="false">(C5197-B5197)/B$5</f>
        <v>5.56311970001389</v>
      </c>
      <c r="E5197" s="10" t="n">
        <f aca="false">B$3*D5197</f>
        <v>0.00556311970001389</v>
      </c>
      <c r="F5197" s="8"/>
    </row>
    <row r="5198" customFormat="false" ht="13.5" hidden="false" customHeight="false" outlineLevel="0" collapsed="false">
      <c r="A5198" s="11" t="n">
        <f aca="false">A5197+B$5</f>
        <v>0.0519000000000052</v>
      </c>
      <c r="B5198" s="10" t="n">
        <f aca="false">C5197</f>
        <v>9.94442443419762</v>
      </c>
      <c r="C5198" s="10" t="n">
        <f aca="false">B5198+B$5*((B$1-B$2*B5198)/B$3)</f>
        <v>9.94448000976343</v>
      </c>
      <c r="D5198" s="10" t="n">
        <f aca="false">(C5198-B5198)/B$5</f>
        <v>5.55755658027124</v>
      </c>
      <c r="E5198" s="10" t="n">
        <f aca="false">B$3*D5198</f>
        <v>0.00555755658027124</v>
      </c>
      <c r="F5198" s="8"/>
    </row>
    <row r="5199" customFormat="false" ht="13.5" hidden="false" customHeight="false" outlineLevel="0" collapsed="false">
      <c r="A5199" s="11" t="n">
        <f aca="false">A5198+B$5</f>
        <v>0.0519100000000052</v>
      </c>
      <c r="B5199" s="10" t="n">
        <f aca="false">C5198</f>
        <v>9.94448000976343</v>
      </c>
      <c r="C5199" s="10" t="n">
        <f aca="false">B5199+B$5*((B$1-B$2*B5199)/B$3)</f>
        <v>9.94453552975366</v>
      </c>
      <c r="D5199" s="10" t="n">
        <f aca="false">(C5199-B5199)/B$5</f>
        <v>5.55199902372294</v>
      </c>
      <c r="E5199" s="10" t="n">
        <f aca="false">B$3*D5199</f>
        <v>0.00555199902372294</v>
      </c>
      <c r="F5199" s="8"/>
    </row>
    <row r="5200" customFormat="false" ht="13.5" hidden="false" customHeight="false" outlineLevel="0" collapsed="false">
      <c r="A5200" s="11" t="n">
        <f aca="false">A5199+B$5</f>
        <v>0.0519200000000052</v>
      </c>
      <c r="B5200" s="10" t="n">
        <f aca="false">C5199</f>
        <v>9.94453552975366</v>
      </c>
      <c r="C5200" s="10" t="n">
        <f aca="false">B5200+B$5*((B$1-B$2*B5200)/B$3)</f>
        <v>9.94459099422391</v>
      </c>
      <c r="D5200" s="10" t="n">
        <f aca="false">(C5200-B5200)/B$5</f>
        <v>5.54644702468465</v>
      </c>
      <c r="E5200" s="10" t="n">
        <f aca="false">B$3*D5200</f>
        <v>0.00554644702468465</v>
      </c>
      <c r="F5200" s="8"/>
    </row>
    <row r="5201" customFormat="false" ht="13.5" hidden="false" customHeight="false" outlineLevel="0" collapsed="false">
      <c r="A5201" s="11" t="n">
        <f aca="false">A5200+B$5</f>
        <v>0.0519300000000052</v>
      </c>
      <c r="B5201" s="10" t="n">
        <f aca="false">C5200</f>
        <v>9.94459099422391</v>
      </c>
      <c r="C5201" s="10" t="n">
        <f aca="false">B5201+B$5*((B$1-B$2*B5201)/B$3)</f>
        <v>9.94464640322969</v>
      </c>
      <c r="D5201" s="10" t="n">
        <f aca="false">(C5201-B5201)/B$5</f>
        <v>5.54090057764967</v>
      </c>
      <c r="E5201" s="10" t="n">
        <f aca="false">B$3*D5201</f>
        <v>0.00554090057764967</v>
      </c>
      <c r="F5201" s="8"/>
    </row>
    <row r="5202" customFormat="false" ht="13.5" hidden="false" customHeight="false" outlineLevel="0" collapsed="false">
      <c r="A5202" s="11" t="n">
        <f aca="false">A5201+B$5</f>
        <v>0.0519400000000052</v>
      </c>
      <c r="B5202" s="10" t="n">
        <f aca="false">C5201</f>
        <v>9.94464640322969</v>
      </c>
      <c r="C5202" s="10" t="n">
        <f aca="false">B5202+B$5*((B$1-B$2*B5202)/B$3)</f>
        <v>9.94470175682646</v>
      </c>
      <c r="D5202" s="10" t="n">
        <f aca="false">(C5202-B5202)/B$5</f>
        <v>5.53535967711127</v>
      </c>
      <c r="E5202" s="10" t="n">
        <f aca="false">B$3*D5202</f>
        <v>0.00553535967711127</v>
      </c>
      <c r="F5202" s="8"/>
    </row>
    <row r="5203" customFormat="false" ht="13.5" hidden="false" customHeight="false" outlineLevel="0" collapsed="false">
      <c r="A5203" s="11" t="n">
        <f aca="false">A5202+B$5</f>
        <v>0.0519500000000052</v>
      </c>
      <c r="B5203" s="10" t="n">
        <f aca="false">C5202</f>
        <v>9.94470175682646</v>
      </c>
      <c r="C5203" s="10" t="n">
        <f aca="false">B5203+B$5*((B$1-B$2*B5203)/B$3)</f>
        <v>9.94475705506963</v>
      </c>
      <c r="D5203" s="10" t="n">
        <f aca="false">(C5203-B5203)/B$5</f>
        <v>5.52982431738513</v>
      </c>
      <c r="E5203" s="10" t="n">
        <f aca="false">B$3*D5203</f>
        <v>0.00552982431738513</v>
      </c>
      <c r="F5203" s="8"/>
    </row>
    <row r="5204" customFormat="false" ht="13.5" hidden="false" customHeight="false" outlineLevel="0" collapsed="false">
      <c r="A5204" s="11" t="n">
        <f aca="false">A5203+B$5</f>
        <v>0.0519600000000052</v>
      </c>
      <c r="B5204" s="10" t="n">
        <f aca="false">C5203</f>
        <v>9.94475705506963</v>
      </c>
      <c r="C5204" s="10" t="n">
        <f aca="false">B5204+B$5*((B$1-B$2*B5204)/B$3)</f>
        <v>9.94481229801456</v>
      </c>
      <c r="D5204" s="10" t="n">
        <f aca="false">(C5204-B5204)/B$5</f>
        <v>5.52429449296454</v>
      </c>
      <c r="E5204" s="10" t="n">
        <f aca="false">B$3*D5204</f>
        <v>0.00552429449296454</v>
      </c>
      <c r="F5204" s="8"/>
    </row>
    <row r="5205" customFormat="false" ht="13.5" hidden="false" customHeight="false" outlineLevel="0" collapsed="false">
      <c r="A5205" s="11" t="n">
        <f aca="false">A5204+B$5</f>
        <v>0.0519700000000052</v>
      </c>
      <c r="B5205" s="10" t="n">
        <f aca="false">C5204</f>
        <v>9.94481229801456</v>
      </c>
      <c r="C5205" s="10" t="n">
        <f aca="false">B5205+B$5*((B$1-B$2*B5205)/B$3)</f>
        <v>9.94486748571655</v>
      </c>
      <c r="D5205" s="10" t="n">
        <f aca="false">(C5205-B5205)/B$5</f>
        <v>5.51877019852043</v>
      </c>
      <c r="E5205" s="10" t="n">
        <f aca="false">B$3*D5205</f>
        <v>0.00551877019852043</v>
      </c>
      <c r="F5205" s="8"/>
    </row>
    <row r="5206" customFormat="false" ht="13.5" hidden="false" customHeight="false" outlineLevel="0" collapsed="false">
      <c r="A5206" s="11" t="n">
        <f aca="false">A5205+B$5</f>
        <v>0.0519800000000052</v>
      </c>
      <c r="B5206" s="10" t="n">
        <f aca="false">C5205</f>
        <v>9.94486748571655</v>
      </c>
      <c r="C5206" s="10" t="n">
        <f aca="false">B5206+B$5*((B$1-B$2*B5206)/B$3)</f>
        <v>9.94492261823083</v>
      </c>
      <c r="D5206" s="10" t="n">
        <f aca="false">(C5206-B5206)/B$5</f>
        <v>5.51325142836845</v>
      </c>
      <c r="E5206" s="10" t="n">
        <f aca="false">B$3*D5206</f>
        <v>0.00551325142836845</v>
      </c>
      <c r="F5206" s="8"/>
    </row>
    <row r="5207" customFormat="false" ht="13.5" hidden="false" customHeight="false" outlineLevel="0" collapsed="false">
      <c r="A5207" s="11" t="n">
        <f aca="false">A5206+B$5</f>
        <v>0.0519900000000053</v>
      </c>
      <c r="B5207" s="10" t="n">
        <f aca="false">C5206</f>
        <v>9.94492261823083</v>
      </c>
      <c r="C5207" s="10" t="n">
        <f aca="false">B5207+B$5*((B$1-B$2*B5207)/B$3)</f>
        <v>9.9449776956126</v>
      </c>
      <c r="D5207" s="10" t="n">
        <f aca="false">(C5207-B5207)/B$5</f>
        <v>5.5077381770019</v>
      </c>
      <c r="E5207" s="10" t="n">
        <f aca="false">B$3*D5207</f>
        <v>0.0055077381770019</v>
      </c>
      <c r="F5207" s="8"/>
    </row>
    <row r="5208" customFormat="false" ht="13.5" hidden="false" customHeight="false" outlineLevel="0" collapsed="false">
      <c r="A5208" s="11" t="n">
        <f aca="false">A5207+B$5</f>
        <v>0.0520000000000053</v>
      </c>
      <c r="B5208" s="10" t="n">
        <f aca="false">C5207</f>
        <v>9.9449776956126</v>
      </c>
      <c r="C5208" s="10" t="n">
        <f aca="false">B5208+B$5*((B$1-B$2*B5208)/B$3)</f>
        <v>9.94503271791699</v>
      </c>
      <c r="D5208" s="10" t="n">
        <f aca="false">(C5208-B5208)/B$5</f>
        <v>5.50223043873643</v>
      </c>
      <c r="E5208" s="10" t="n">
        <f aca="false">B$3*D5208</f>
        <v>0.00550223043873643</v>
      </c>
      <c r="F5208" s="8"/>
    </row>
    <row r="5209" customFormat="false" ht="13.5" hidden="false" customHeight="false" outlineLevel="0" collapsed="false">
      <c r="A5209" s="11" t="n">
        <f aca="false">A5208+B$5</f>
        <v>0.0520100000000053</v>
      </c>
      <c r="B5209" s="10" t="n">
        <f aca="false">C5208</f>
        <v>9.94503271791699</v>
      </c>
      <c r="C5209" s="10" t="n">
        <f aca="false">B5209+B$5*((B$1-B$2*B5209)/B$3)</f>
        <v>9.94508768519907</v>
      </c>
      <c r="D5209" s="10" t="n">
        <f aca="false">(C5209-B5209)/B$5</f>
        <v>5.49672820824298</v>
      </c>
      <c r="E5209" s="10" t="n">
        <f aca="false">B$3*D5209</f>
        <v>0.00549672820824298</v>
      </c>
      <c r="F5209" s="8"/>
    </row>
    <row r="5210" customFormat="false" ht="13.5" hidden="false" customHeight="false" outlineLevel="0" collapsed="false">
      <c r="A5210" s="11" t="n">
        <f aca="false">A5209+B$5</f>
        <v>0.0520200000000053</v>
      </c>
      <c r="B5210" s="10" t="n">
        <f aca="false">C5209</f>
        <v>9.94508768519907</v>
      </c>
      <c r="C5210" s="10" t="n">
        <f aca="false">B5210+B$5*((B$1-B$2*B5210)/B$3)</f>
        <v>9.94514259751387</v>
      </c>
      <c r="D5210" s="10" t="n">
        <f aca="false">(C5210-B5210)/B$5</f>
        <v>5.49123148001485</v>
      </c>
      <c r="E5210" s="10" t="n">
        <f aca="false">B$3*D5210</f>
        <v>0.00549123148001485</v>
      </c>
      <c r="F5210" s="8"/>
    </row>
    <row r="5211" customFormat="false" ht="13.5" hidden="false" customHeight="false" outlineLevel="0" collapsed="false">
      <c r="A5211" s="11" t="n">
        <f aca="false">A5210+B$5</f>
        <v>0.0520300000000053</v>
      </c>
      <c r="B5211" s="10" t="n">
        <f aca="false">C5210</f>
        <v>9.94514259751387</v>
      </c>
      <c r="C5211" s="10" t="n">
        <f aca="false">B5211+B$5*((B$1-B$2*B5211)/B$3)</f>
        <v>9.94519745491636</v>
      </c>
      <c r="D5211" s="10" t="n">
        <f aca="false">(C5211-B5211)/B$5</f>
        <v>5.48574024854531</v>
      </c>
      <c r="E5211" s="10" t="n">
        <f aca="false">B$3*D5211</f>
        <v>0.00548574024854531</v>
      </c>
      <c r="F5211" s="8"/>
    </row>
    <row r="5212" customFormat="false" ht="13.5" hidden="false" customHeight="false" outlineLevel="0" collapsed="false">
      <c r="A5212" s="11" t="n">
        <f aca="false">A5211+B$5</f>
        <v>0.0520400000000053</v>
      </c>
      <c r="B5212" s="10" t="n">
        <f aca="false">C5211</f>
        <v>9.94519745491636</v>
      </c>
      <c r="C5212" s="10" t="n">
        <f aca="false">B5212+B$5*((B$1-B$2*B5212)/B$3)</f>
        <v>9.94525225746144</v>
      </c>
      <c r="D5212" s="10" t="n">
        <f aca="false">(C5212-B5212)/B$5</f>
        <v>5.48025450832768</v>
      </c>
      <c r="E5212" s="10" t="n">
        <f aca="false">B$3*D5212</f>
        <v>0.00548025450832768</v>
      </c>
      <c r="F5212" s="8"/>
    </row>
    <row r="5213" customFormat="false" ht="13.5" hidden="false" customHeight="false" outlineLevel="0" collapsed="false">
      <c r="A5213" s="11" t="n">
        <f aca="false">A5212+B$5</f>
        <v>0.0520500000000053</v>
      </c>
      <c r="B5213" s="10" t="n">
        <f aca="false">C5212</f>
        <v>9.94525225746144</v>
      </c>
      <c r="C5213" s="10" t="n">
        <f aca="false">B5213+B$5*((B$1-B$2*B5213)/B$3)</f>
        <v>9.94530700520398</v>
      </c>
      <c r="D5213" s="10" t="n">
        <f aca="false">(C5213-B5213)/B$5</f>
        <v>5.47477425385523</v>
      </c>
      <c r="E5213" s="10" t="n">
        <f aca="false">B$3*D5213</f>
        <v>0.00547477425385523</v>
      </c>
      <c r="F5213" s="8"/>
    </row>
    <row r="5214" customFormat="false" ht="13.5" hidden="false" customHeight="false" outlineLevel="0" collapsed="false">
      <c r="A5214" s="11" t="n">
        <f aca="false">A5213+B$5</f>
        <v>0.0520600000000053</v>
      </c>
      <c r="B5214" s="10" t="n">
        <f aca="false">C5213</f>
        <v>9.94530700520398</v>
      </c>
      <c r="C5214" s="10" t="n">
        <f aca="false">B5214+B$5*((B$1-B$2*B5214)/B$3)</f>
        <v>9.94536169819877</v>
      </c>
      <c r="D5214" s="10" t="n">
        <f aca="false">(C5214-B5214)/B$5</f>
        <v>5.46929947962127</v>
      </c>
      <c r="E5214" s="10" t="n">
        <f aca="false">B$3*D5214</f>
        <v>0.00546929947962127</v>
      </c>
      <c r="F5214" s="8"/>
    </row>
    <row r="5215" customFormat="false" ht="13.5" hidden="false" customHeight="false" outlineLevel="0" collapsed="false">
      <c r="A5215" s="11" t="n">
        <f aca="false">A5214+B$5</f>
        <v>0.0520700000000053</v>
      </c>
      <c r="B5215" s="10" t="n">
        <f aca="false">C5214</f>
        <v>9.94536169819877</v>
      </c>
      <c r="C5215" s="10" t="n">
        <f aca="false">B5215+B$5*((B$1-B$2*B5215)/B$3)</f>
        <v>9.94541633650058</v>
      </c>
      <c r="D5215" s="10" t="n">
        <f aca="false">(C5215-B5215)/B$5</f>
        <v>5.46383018011909</v>
      </c>
      <c r="E5215" s="10" t="n">
        <f aca="false">B$3*D5215</f>
        <v>0.00546383018011909</v>
      </c>
      <c r="F5215" s="8"/>
    </row>
    <row r="5216" customFormat="false" ht="13.5" hidden="false" customHeight="false" outlineLevel="0" collapsed="false">
      <c r="A5216" s="11" t="n">
        <f aca="false">A5215+B$5</f>
        <v>0.0520800000000053</v>
      </c>
      <c r="B5216" s="10" t="n">
        <f aca="false">C5215</f>
        <v>9.94541633650058</v>
      </c>
      <c r="C5216" s="10" t="n">
        <f aca="false">B5216+B$5*((B$1-B$2*B5216)/B$3)</f>
        <v>9.94547092016408</v>
      </c>
      <c r="D5216" s="10" t="n">
        <f aca="false">(C5216-B5216)/B$5</f>
        <v>5.45836635001962</v>
      </c>
      <c r="E5216" s="10" t="n">
        <f aca="false">B$3*D5216</f>
        <v>0.00545836635001962</v>
      </c>
      <c r="F5216" s="8"/>
    </row>
    <row r="5217" customFormat="false" ht="13.5" hidden="false" customHeight="false" outlineLevel="0" collapsed="false">
      <c r="A5217" s="11" t="n">
        <f aca="false">A5216+B$5</f>
        <v>0.0520900000000053</v>
      </c>
      <c r="B5217" s="10" t="n">
        <f aca="false">C5216</f>
        <v>9.94547092016408</v>
      </c>
      <c r="C5217" s="10" t="n">
        <f aca="false">B5217+B$5*((B$1-B$2*B5217)/B$3)</f>
        <v>9.94552544924391</v>
      </c>
      <c r="D5217" s="10" t="n">
        <f aca="false">(C5217-B5217)/B$5</f>
        <v>5.45290798363851</v>
      </c>
      <c r="E5217" s="10" t="n">
        <f aca="false">B$3*D5217</f>
        <v>0.00545290798363851</v>
      </c>
      <c r="F5217" s="8"/>
    </row>
    <row r="5218" customFormat="false" ht="13.5" hidden="false" customHeight="false" outlineLevel="0" collapsed="false">
      <c r="A5218" s="11" t="n">
        <f aca="false">A5217+B$5</f>
        <v>0.0521000000000053</v>
      </c>
      <c r="B5218" s="10" t="n">
        <f aca="false">C5217</f>
        <v>9.94552544924391</v>
      </c>
      <c r="C5218" s="10" t="n">
        <f aca="false">B5218+B$5*((B$1-B$2*B5218)/B$3)</f>
        <v>9.94557992379467</v>
      </c>
      <c r="D5218" s="10" t="n">
        <f aca="false">(C5218-B5218)/B$5</f>
        <v>5.4474550756467</v>
      </c>
      <c r="E5218" s="10" t="n">
        <f aca="false">B$3*D5218</f>
        <v>0.0054474550756467</v>
      </c>
      <c r="F5218" s="8"/>
    </row>
    <row r="5219" customFormat="false" ht="13.5" hidden="false" customHeight="false" outlineLevel="0" collapsed="false">
      <c r="A5219" s="11" t="n">
        <f aca="false">A5218+B$5</f>
        <v>0.0521100000000053</v>
      </c>
      <c r="B5219" s="10" t="n">
        <f aca="false">C5218</f>
        <v>9.94557992379467</v>
      </c>
      <c r="C5219" s="10" t="n">
        <f aca="false">B5219+B$5*((B$1-B$2*B5219)/B$3)</f>
        <v>9.94563434387087</v>
      </c>
      <c r="D5219" s="10" t="n">
        <f aca="false">(C5219-B5219)/B$5</f>
        <v>5.44200762053748</v>
      </c>
      <c r="E5219" s="10" t="n">
        <f aca="false">B$3*D5219</f>
        <v>0.00544200762053748</v>
      </c>
      <c r="F5219" s="8"/>
    </row>
    <row r="5220" customFormat="false" ht="13.5" hidden="false" customHeight="false" outlineLevel="0" collapsed="false">
      <c r="A5220" s="11" t="n">
        <f aca="false">A5219+B$5</f>
        <v>0.0521200000000053</v>
      </c>
      <c r="B5220" s="10" t="n">
        <f aca="false">C5219</f>
        <v>9.94563434387087</v>
      </c>
      <c r="C5220" s="10" t="n">
        <f aca="false">B5220+B$5*((B$1-B$2*B5220)/B$3)</f>
        <v>9.945688709527</v>
      </c>
      <c r="D5220" s="10" t="n">
        <f aca="false">(C5220-B5220)/B$5</f>
        <v>5.43656561298178</v>
      </c>
      <c r="E5220" s="10" t="n">
        <f aca="false">B$3*D5220</f>
        <v>0.00543656561298178</v>
      </c>
      <c r="F5220" s="8"/>
    </row>
    <row r="5221" customFormat="false" ht="13.5" hidden="false" customHeight="false" outlineLevel="0" collapsed="false">
      <c r="A5221" s="11" t="n">
        <f aca="false">A5220+B$5</f>
        <v>0.0521300000000053</v>
      </c>
      <c r="B5221" s="10" t="n">
        <f aca="false">C5220</f>
        <v>9.945688709527</v>
      </c>
      <c r="C5221" s="10" t="n">
        <f aca="false">B5221+B$5*((B$1-B$2*B5221)/B$3)</f>
        <v>9.94574302081748</v>
      </c>
      <c r="D5221" s="10" t="n">
        <f aca="false">(C5221-B5221)/B$5</f>
        <v>5.43112904729526</v>
      </c>
      <c r="E5221" s="10" t="n">
        <f aca="false">B$3*D5221</f>
        <v>0.00543112904729526</v>
      </c>
      <c r="F5221" s="8"/>
    </row>
    <row r="5222" customFormat="false" ht="13.5" hidden="false" customHeight="false" outlineLevel="0" collapsed="false">
      <c r="A5222" s="11" t="n">
        <f aca="false">A5221+B$5</f>
        <v>0.0521400000000053</v>
      </c>
      <c r="B5222" s="10" t="n">
        <f aca="false">C5221</f>
        <v>9.94574302081748</v>
      </c>
      <c r="C5222" s="10" t="n">
        <f aca="false">B5222+B$5*((B$1-B$2*B5222)/B$3)</f>
        <v>9.94579727779666</v>
      </c>
      <c r="D5222" s="10" t="n">
        <f aca="false">(C5222-B5222)/B$5</f>
        <v>5.42569791832648</v>
      </c>
      <c r="E5222" s="10" t="n">
        <f aca="false">B$3*D5222</f>
        <v>0.00542569791832648</v>
      </c>
      <c r="F5222" s="8"/>
    </row>
    <row r="5223" customFormat="false" ht="13.5" hidden="false" customHeight="false" outlineLevel="0" collapsed="false">
      <c r="A5223" s="11" t="n">
        <f aca="false">A5222+B$5</f>
        <v>0.0521500000000053</v>
      </c>
      <c r="B5223" s="10" t="n">
        <f aca="false">C5222</f>
        <v>9.94579727779666</v>
      </c>
      <c r="C5223" s="10" t="n">
        <f aca="false">B5223+B$5*((B$1-B$2*B5223)/B$3)</f>
        <v>9.94585148051886</v>
      </c>
      <c r="D5223" s="10" t="n">
        <f aca="false">(C5223-B5223)/B$5</f>
        <v>5.4202722203911</v>
      </c>
      <c r="E5223" s="10" t="n">
        <f aca="false">B$3*D5223</f>
        <v>0.0054202722203911</v>
      </c>
      <c r="F5223" s="8"/>
    </row>
    <row r="5224" customFormat="false" ht="13.5" hidden="false" customHeight="false" outlineLevel="0" collapsed="false">
      <c r="A5224" s="11" t="n">
        <f aca="false">A5223+B$5</f>
        <v>0.0521600000000053</v>
      </c>
      <c r="B5224" s="10" t="n">
        <f aca="false">C5223</f>
        <v>9.94585148051886</v>
      </c>
      <c r="C5224" s="10" t="n">
        <f aca="false">B5224+B$5*((B$1-B$2*B5224)/B$3)</f>
        <v>9.94590562903835</v>
      </c>
      <c r="D5224" s="10" t="n">
        <f aca="false">(C5224-B5224)/B$5</f>
        <v>5.41485194816005</v>
      </c>
      <c r="E5224" s="10" t="n">
        <f aca="false">B$3*D5224</f>
        <v>0.00541485194816005</v>
      </c>
      <c r="F5224" s="8"/>
    </row>
    <row r="5225" customFormat="false" ht="13.5" hidden="false" customHeight="false" outlineLevel="0" collapsed="false">
      <c r="A5225" s="11" t="n">
        <f aca="false">A5224+B$5</f>
        <v>0.0521700000000053</v>
      </c>
      <c r="B5225" s="10" t="n">
        <f aca="false">C5224</f>
        <v>9.94590562903835</v>
      </c>
      <c r="C5225" s="10" t="n">
        <f aca="false">B5225+B$5*((B$1-B$2*B5225)/B$3)</f>
        <v>9.94595972340931</v>
      </c>
      <c r="D5225" s="10" t="n">
        <f aca="false">(C5225-B5225)/B$5</f>
        <v>5.40943709612662</v>
      </c>
      <c r="E5225" s="10" t="n">
        <f aca="false">B$3*D5225</f>
        <v>0.00540943709612662</v>
      </c>
      <c r="F5225" s="8"/>
    </row>
    <row r="5226" customFormat="false" ht="13.5" hidden="false" customHeight="false" outlineLevel="0" collapsed="false">
      <c r="A5226" s="11" t="n">
        <f aca="false">A5225+B$5</f>
        <v>0.0521800000000053</v>
      </c>
      <c r="B5226" s="10" t="n">
        <f aca="false">C5225</f>
        <v>9.94595972340931</v>
      </c>
      <c r="C5226" s="10" t="n">
        <f aca="false">B5226+B$5*((B$1-B$2*B5226)/B$3)</f>
        <v>9.9460137636859</v>
      </c>
      <c r="D5226" s="10" t="n">
        <f aca="false">(C5226-B5226)/B$5</f>
        <v>5.40402765913939</v>
      </c>
      <c r="E5226" s="10" t="n">
        <f aca="false">B$3*D5226</f>
        <v>0.00540402765913939</v>
      </c>
      <c r="F5226" s="8"/>
    </row>
    <row r="5227" customFormat="false" ht="13.5" hidden="false" customHeight="false" outlineLevel="0" collapsed="false">
      <c r="A5227" s="11" t="n">
        <f aca="false">A5226+B$5</f>
        <v>0.0521900000000053</v>
      </c>
      <c r="B5227" s="10" t="n">
        <f aca="false">C5226</f>
        <v>9.9460137636859</v>
      </c>
      <c r="C5227" s="10" t="n">
        <f aca="false">B5227+B$5*((B$1-B$2*B5227)/B$3)</f>
        <v>9.94606774992221</v>
      </c>
      <c r="D5227" s="10" t="n">
        <f aca="false">(C5227-B5227)/B$5</f>
        <v>5.39862363133636</v>
      </c>
      <c r="E5227" s="10" t="n">
        <f aca="false">B$3*D5227</f>
        <v>0.00539862363133636</v>
      </c>
      <c r="F5227" s="8"/>
    </row>
    <row r="5228" customFormat="false" ht="13.5" hidden="false" customHeight="false" outlineLevel="0" collapsed="false">
      <c r="A5228" s="11" t="n">
        <f aca="false">A5227+B$5</f>
        <v>0.0522000000000053</v>
      </c>
      <c r="B5228" s="10" t="n">
        <f aca="false">C5227</f>
        <v>9.94606774992221</v>
      </c>
      <c r="C5228" s="10" t="n">
        <f aca="false">B5228+B$5*((B$1-B$2*B5228)/B$3)</f>
        <v>9.94612168217229</v>
      </c>
      <c r="D5228" s="10" t="n">
        <f aca="false">(C5228-B5228)/B$5</f>
        <v>5.39322500774375</v>
      </c>
      <c r="E5228" s="10" t="n">
        <f aca="false">B$3*D5228</f>
        <v>0.00539322500774375</v>
      </c>
      <c r="F5228" s="8"/>
    </row>
    <row r="5229" customFormat="false" ht="13.5" hidden="false" customHeight="false" outlineLevel="0" collapsed="false">
      <c r="A5229" s="11" t="n">
        <f aca="false">A5228+B$5</f>
        <v>0.0522100000000053</v>
      </c>
      <c r="B5229" s="10" t="n">
        <f aca="false">C5228</f>
        <v>9.94612168217229</v>
      </c>
      <c r="C5229" s="10" t="n">
        <f aca="false">B5229+B$5*((B$1-B$2*B5229)/B$3)</f>
        <v>9.94617556049012</v>
      </c>
      <c r="D5229" s="10" t="n">
        <f aca="false">(C5229-B5229)/B$5</f>
        <v>5.38783178285485</v>
      </c>
      <c r="E5229" s="10" t="n">
        <f aca="false">B$3*D5229</f>
        <v>0.00538783178285485</v>
      </c>
      <c r="F5229" s="8"/>
    </row>
    <row r="5230" customFormat="false" ht="13.5" hidden="false" customHeight="false" outlineLevel="0" collapsed="false">
      <c r="A5230" s="11" t="n">
        <f aca="false">A5229+B$5</f>
        <v>0.0522200000000053</v>
      </c>
      <c r="B5230" s="10" t="n">
        <f aca="false">C5229</f>
        <v>9.94617556049012</v>
      </c>
      <c r="C5230" s="10" t="n">
        <f aca="false">B5230+B$5*((B$1-B$2*B5230)/B$3)</f>
        <v>9.94622938492963</v>
      </c>
      <c r="D5230" s="10" t="n">
        <f aca="false">(C5230-B5230)/B$5</f>
        <v>5.38244395098531</v>
      </c>
      <c r="E5230" s="10" t="n">
        <f aca="false">B$3*D5230</f>
        <v>0.00538244395098531</v>
      </c>
      <c r="F5230" s="8"/>
    </row>
    <row r="5231" customFormat="false" ht="13.5" hidden="false" customHeight="false" outlineLevel="0" collapsed="false">
      <c r="A5231" s="11" t="n">
        <f aca="false">A5230+B$5</f>
        <v>0.0522300000000053</v>
      </c>
      <c r="B5231" s="10" t="n">
        <f aca="false">C5230</f>
        <v>9.94622938492963</v>
      </c>
      <c r="C5231" s="10" t="n">
        <f aca="false">B5231+B$5*((B$1-B$2*B5231)/B$3)</f>
        <v>9.9462831555447</v>
      </c>
      <c r="D5231" s="10" t="n">
        <f aca="false">(C5231-B5231)/B$5</f>
        <v>5.37706150698369</v>
      </c>
      <c r="E5231" s="10" t="n">
        <f aca="false">B$3*D5231</f>
        <v>0.00537706150698369</v>
      </c>
      <c r="F5231" s="8"/>
    </row>
    <row r="5232" customFormat="false" ht="13.5" hidden="false" customHeight="false" outlineLevel="0" collapsed="false">
      <c r="A5232" s="11" t="n">
        <f aca="false">A5231+B$5</f>
        <v>0.0522400000000053</v>
      </c>
      <c r="B5232" s="10" t="n">
        <f aca="false">C5231</f>
        <v>9.9462831555447</v>
      </c>
      <c r="C5232" s="10" t="n">
        <f aca="false">B5232+B$5*((B$1-B$2*B5232)/B$3)</f>
        <v>9.94633687238915</v>
      </c>
      <c r="D5232" s="10" t="n">
        <f aca="false">(C5232-B5232)/B$5</f>
        <v>5.37168444552094</v>
      </c>
      <c r="E5232" s="10" t="n">
        <f aca="false">B$3*D5232</f>
        <v>0.00537168444552094</v>
      </c>
      <c r="F5232" s="8"/>
    </row>
    <row r="5233" customFormat="false" ht="13.5" hidden="false" customHeight="false" outlineLevel="0" collapsed="false">
      <c r="A5233" s="11" t="n">
        <f aca="false">A5232+B$5</f>
        <v>0.0522500000000053</v>
      </c>
      <c r="B5233" s="10" t="n">
        <f aca="false">C5232</f>
        <v>9.94633687238915</v>
      </c>
      <c r="C5233" s="10" t="n">
        <f aca="false">B5233+B$5*((B$1-B$2*B5233)/B$3)</f>
        <v>9.94639053551676</v>
      </c>
      <c r="D5233" s="10" t="n">
        <f aca="false">(C5233-B5233)/B$5</f>
        <v>5.36631276109034</v>
      </c>
      <c r="E5233" s="10" t="n">
        <f aca="false">B$3*D5233</f>
        <v>0.00536631276109034</v>
      </c>
      <c r="F5233" s="8"/>
    </row>
    <row r="5234" customFormat="false" ht="13.5" hidden="false" customHeight="false" outlineLevel="0" collapsed="false">
      <c r="A5234" s="11" t="n">
        <f aca="false">A5233+B$5</f>
        <v>0.0522600000000053</v>
      </c>
      <c r="B5234" s="10" t="n">
        <f aca="false">C5233</f>
        <v>9.94639053551676</v>
      </c>
      <c r="C5234" s="10" t="n">
        <f aca="false">B5234+B$5*((B$1-B$2*B5234)/B$3)</f>
        <v>9.94644414498125</v>
      </c>
      <c r="D5234" s="10" t="n">
        <f aca="false">(C5234-B5234)/B$5</f>
        <v>5.36094644836282</v>
      </c>
      <c r="E5234" s="10" t="n">
        <f aca="false">B$3*D5234</f>
        <v>0.00536094644836282</v>
      </c>
      <c r="F5234" s="8"/>
    </row>
    <row r="5235" customFormat="false" ht="13.5" hidden="false" customHeight="false" outlineLevel="0" collapsed="false">
      <c r="A5235" s="11" t="n">
        <f aca="false">A5234+B$5</f>
        <v>0.0522700000000053</v>
      </c>
      <c r="B5235" s="10" t="n">
        <f aca="false">C5234</f>
        <v>9.94644414498125</v>
      </c>
      <c r="C5235" s="10" t="n">
        <f aca="false">B5235+B$5*((B$1-B$2*B5235)/B$3)</f>
        <v>9.94649770083626</v>
      </c>
      <c r="D5235" s="10" t="n">
        <f aca="false">(C5235-B5235)/B$5</f>
        <v>5.35558550183168</v>
      </c>
      <c r="E5235" s="10" t="n">
        <f aca="false">B$3*D5235</f>
        <v>0.00535558550183168</v>
      </c>
      <c r="F5235" s="8"/>
    </row>
    <row r="5236" customFormat="false" ht="13.5" hidden="false" customHeight="false" outlineLevel="0" collapsed="false">
      <c r="A5236" s="11" t="n">
        <f aca="false">A5235+B$5</f>
        <v>0.0522800000000053</v>
      </c>
      <c r="B5236" s="10" t="n">
        <f aca="false">C5235</f>
        <v>9.94649770083626</v>
      </c>
      <c r="C5236" s="10" t="n">
        <f aca="false">B5236+B$5*((B$1-B$2*B5236)/B$3)</f>
        <v>9.94655120313543</v>
      </c>
      <c r="D5236" s="10" t="n">
        <f aca="false">(C5236-B5236)/B$5</f>
        <v>5.35022991634548</v>
      </c>
      <c r="E5236" s="10" t="n">
        <f aca="false">B$3*D5236</f>
        <v>0.00535022991634548</v>
      </c>
      <c r="F5236" s="8"/>
    </row>
    <row r="5237" customFormat="false" ht="13.5" hidden="false" customHeight="false" outlineLevel="0" collapsed="false">
      <c r="A5237" s="11" t="n">
        <f aca="false">A5236+B$5</f>
        <v>0.0522900000000053</v>
      </c>
      <c r="B5237" s="10" t="n">
        <f aca="false">C5236</f>
        <v>9.94655120313543</v>
      </c>
      <c r="C5237" s="10" t="n">
        <f aca="false">B5237+B$5*((B$1-B$2*B5237)/B$3)</f>
        <v>9.94660465193229</v>
      </c>
      <c r="D5237" s="10" t="n">
        <f aca="false">(C5237-B5237)/B$5</f>
        <v>5.34487968639752</v>
      </c>
      <c r="E5237" s="10" t="n">
        <f aca="false">B$3*D5237</f>
        <v>0.00534487968639752</v>
      </c>
      <c r="F5237" s="8"/>
    </row>
    <row r="5238" customFormat="false" ht="13.5" hidden="false" customHeight="false" outlineLevel="0" collapsed="false">
      <c r="A5238" s="11" t="n">
        <f aca="false">A5237+B$5</f>
        <v>0.0523000000000053</v>
      </c>
      <c r="B5238" s="10" t="n">
        <f aca="false">C5237</f>
        <v>9.94660465193229</v>
      </c>
      <c r="C5238" s="10" t="n">
        <f aca="false">B5238+B$5*((B$1-B$2*B5238)/B$3)</f>
        <v>9.94665804728036</v>
      </c>
      <c r="D5238" s="10" t="n">
        <f aca="false">(C5238-B5238)/B$5</f>
        <v>5.33953480683636</v>
      </c>
      <c r="E5238" s="10" t="n">
        <f aca="false">B$3*D5238</f>
        <v>0.00533953480683636</v>
      </c>
      <c r="F5238" s="8"/>
    </row>
    <row r="5239" customFormat="false" ht="13.5" hidden="false" customHeight="false" outlineLevel="0" collapsed="false">
      <c r="A5239" s="11" t="n">
        <f aca="false">A5238+B$5</f>
        <v>0.0523100000000053</v>
      </c>
      <c r="B5239" s="10" t="n">
        <f aca="false">C5238</f>
        <v>9.94665804728036</v>
      </c>
      <c r="C5239" s="10" t="n">
        <f aca="false">B5239+B$5*((B$1-B$2*B5239)/B$3)</f>
        <v>9.94671138923308</v>
      </c>
      <c r="D5239" s="10" t="n">
        <f aca="false">(C5239-B5239)/B$5</f>
        <v>5.33419527197765</v>
      </c>
      <c r="E5239" s="10" t="n">
        <f aca="false">B$3*D5239</f>
        <v>0.00533419527197765</v>
      </c>
      <c r="F5239" s="8"/>
    </row>
    <row r="5240" customFormat="false" ht="13.5" hidden="false" customHeight="false" outlineLevel="0" collapsed="false">
      <c r="A5240" s="11" t="n">
        <f aca="false">A5239+B$5</f>
        <v>0.0523200000000054</v>
      </c>
      <c r="B5240" s="10" t="n">
        <f aca="false">C5239</f>
        <v>9.94671138923308</v>
      </c>
      <c r="C5240" s="10" t="n">
        <f aca="false">B5240+B$5*((B$1-B$2*B5240)/B$3)</f>
        <v>9.94676467784385</v>
      </c>
      <c r="D5240" s="10" t="n">
        <f aca="false">(C5240-B5240)/B$5</f>
        <v>5.32886107666997</v>
      </c>
      <c r="E5240" s="10" t="n">
        <f aca="false">B$3*D5240</f>
        <v>0.00532886107666997</v>
      </c>
      <c r="F5240" s="8"/>
    </row>
    <row r="5241" customFormat="false" ht="13.5" hidden="false" customHeight="false" outlineLevel="0" collapsed="false">
      <c r="A5241" s="11" t="n">
        <f aca="false">A5240+B$5</f>
        <v>0.0523300000000054</v>
      </c>
      <c r="B5241" s="10" t="n">
        <f aca="false">C5240</f>
        <v>9.94676467784385</v>
      </c>
      <c r="C5241" s="10" t="n">
        <f aca="false">B5241+B$5*((B$1-B$2*B5241)/B$3)</f>
        <v>9.946817913166</v>
      </c>
      <c r="D5241" s="10" t="n">
        <f aca="false">(C5241-B5241)/B$5</f>
        <v>5.32353221558424</v>
      </c>
      <c r="E5241" s="10" t="n">
        <f aca="false">B$3*D5241</f>
        <v>0.00532353221558424</v>
      </c>
      <c r="F5241" s="8"/>
    </row>
    <row r="5242" customFormat="false" ht="13.5" hidden="false" customHeight="false" outlineLevel="0" collapsed="false">
      <c r="A5242" s="11" t="n">
        <f aca="false">A5241+B$5</f>
        <v>0.0523400000000054</v>
      </c>
      <c r="B5242" s="10" t="n">
        <f aca="false">C5241</f>
        <v>9.946817913166</v>
      </c>
      <c r="C5242" s="10" t="n">
        <f aca="false">B5242+B$5*((B$1-B$2*B5242)/B$3)</f>
        <v>9.94687109525284</v>
      </c>
      <c r="D5242" s="10" t="n">
        <f aca="false">(C5242-B5242)/B$5</f>
        <v>5.31820868339139</v>
      </c>
      <c r="E5242" s="10" t="n">
        <f aca="false">B$3*D5242</f>
        <v>0.00531820868339139</v>
      </c>
      <c r="F5242" s="8"/>
    </row>
    <row r="5243" customFormat="false" ht="13.5" hidden="false" customHeight="false" outlineLevel="0" collapsed="false">
      <c r="A5243" s="11" t="n">
        <f aca="false">A5242+B$5</f>
        <v>0.0523500000000054</v>
      </c>
      <c r="B5243" s="10" t="n">
        <f aca="false">C5242</f>
        <v>9.94687109525284</v>
      </c>
      <c r="C5243" s="10" t="n">
        <f aca="false">B5243+B$5*((B$1-B$2*B5243)/B$3)</f>
        <v>9.94692422415758</v>
      </c>
      <c r="D5243" s="10" t="n">
        <f aca="false">(C5243-B5243)/B$5</f>
        <v>5.31289047476236</v>
      </c>
      <c r="E5243" s="10" t="n">
        <f aca="false">B$3*D5243</f>
        <v>0.00531289047476236</v>
      </c>
      <c r="F5243" s="8"/>
    </row>
    <row r="5244" customFormat="false" ht="13.5" hidden="false" customHeight="false" outlineLevel="0" collapsed="false">
      <c r="A5244" s="11" t="n">
        <f aca="false">A5243+B$5</f>
        <v>0.0523600000000054</v>
      </c>
      <c r="B5244" s="10" t="n">
        <f aca="false">C5243</f>
        <v>9.94692422415758</v>
      </c>
      <c r="C5244" s="10" t="n">
        <f aca="false">B5244+B$5*((B$1-B$2*B5244)/B$3)</f>
        <v>9.94697729993343</v>
      </c>
      <c r="D5244" s="10" t="n">
        <f aca="false">(C5244-B5244)/B$5</f>
        <v>5.30757758419043</v>
      </c>
      <c r="E5244" s="10" t="n">
        <f aca="false">B$3*D5244</f>
        <v>0.00530757758419043</v>
      </c>
      <c r="F5244" s="8"/>
    </row>
    <row r="5245" customFormat="false" ht="13.5" hidden="false" customHeight="false" outlineLevel="0" collapsed="false">
      <c r="A5245" s="11" t="n">
        <f aca="false">A5244+B$5</f>
        <v>0.0523700000000054</v>
      </c>
      <c r="B5245" s="10" t="n">
        <f aca="false">C5244</f>
        <v>9.94697729993343</v>
      </c>
      <c r="C5245" s="10" t="n">
        <f aca="false">B5245+B$5*((B$1-B$2*B5245)/B$3)</f>
        <v>9.94703032263349</v>
      </c>
      <c r="D5245" s="10" t="n">
        <f aca="false">(C5245-B5245)/B$5</f>
        <v>5.3022700067018</v>
      </c>
      <c r="E5245" s="10" t="n">
        <f aca="false">B$3*D5245</f>
        <v>0.0053022700067018</v>
      </c>
      <c r="F5245" s="8"/>
    </row>
    <row r="5246" customFormat="false" ht="13.5" hidden="false" customHeight="false" outlineLevel="0" collapsed="false">
      <c r="A5246" s="11" t="n">
        <f aca="false">A5245+B$5</f>
        <v>0.0523800000000054</v>
      </c>
      <c r="B5246" s="10" t="n">
        <f aca="false">C5245</f>
        <v>9.94703032263349</v>
      </c>
      <c r="C5246" s="10" t="n">
        <f aca="false">B5246+B$5*((B$1-B$2*B5246)/B$3)</f>
        <v>9.94708329231086</v>
      </c>
      <c r="D5246" s="10" t="n">
        <f aca="false">(C5246-B5246)/B$5</f>
        <v>5.29696773661215</v>
      </c>
      <c r="E5246" s="10" t="n">
        <f aca="false">B$3*D5246</f>
        <v>0.00529696773661215</v>
      </c>
      <c r="F5246" s="8"/>
    </row>
    <row r="5247" customFormat="false" ht="13.5" hidden="false" customHeight="false" outlineLevel="0" collapsed="false">
      <c r="A5247" s="11" t="n">
        <f aca="false">A5246+B$5</f>
        <v>0.0523900000000054</v>
      </c>
      <c r="B5247" s="10" t="n">
        <f aca="false">C5246</f>
        <v>9.94708329231086</v>
      </c>
      <c r="C5247" s="10" t="n">
        <f aca="false">B5247+B$5*((B$1-B$2*B5247)/B$3)</f>
        <v>9.94713620901855</v>
      </c>
      <c r="D5247" s="10" t="n">
        <f aca="false">(C5247-B5247)/B$5</f>
        <v>5.29167076894765</v>
      </c>
      <c r="E5247" s="10" t="n">
        <f aca="false">B$3*D5247</f>
        <v>0.00529167076894765</v>
      </c>
      <c r="F5247" s="8"/>
    </row>
    <row r="5248" customFormat="false" ht="13.5" hidden="false" customHeight="false" outlineLevel="0" collapsed="false">
      <c r="A5248" s="11" t="n">
        <f aca="false">A5247+B$5</f>
        <v>0.0524000000000054</v>
      </c>
      <c r="B5248" s="10" t="n">
        <f aca="false">C5247</f>
        <v>9.94713620901855</v>
      </c>
      <c r="C5248" s="10" t="n">
        <f aca="false">B5248+B$5*((B$1-B$2*B5248)/B$3)</f>
        <v>9.94718907280953</v>
      </c>
      <c r="D5248" s="10" t="n">
        <f aca="false">(C5248-B5248)/B$5</f>
        <v>5.28637909820162</v>
      </c>
      <c r="E5248" s="10" t="n">
        <f aca="false">B$3*D5248</f>
        <v>0.00528637909820162</v>
      </c>
      <c r="F5248" s="8"/>
    </row>
    <row r="5249" customFormat="false" ht="13.5" hidden="false" customHeight="false" outlineLevel="0" collapsed="false">
      <c r="A5249" s="11" t="n">
        <f aca="false">A5248+B$5</f>
        <v>0.0524100000000054</v>
      </c>
      <c r="B5249" s="10" t="n">
        <f aca="false">C5248</f>
        <v>9.94718907280953</v>
      </c>
      <c r="C5249" s="10" t="n">
        <f aca="false">B5249+B$5*((B$1-B$2*B5249)/B$3)</f>
        <v>9.94724188373672</v>
      </c>
      <c r="D5249" s="10" t="n">
        <f aca="false">(C5249-B5249)/B$5</f>
        <v>5.28109271904498</v>
      </c>
      <c r="E5249" s="10" t="n">
        <f aca="false">B$3*D5249</f>
        <v>0.00528109271904498</v>
      </c>
      <c r="F5249" s="8"/>
    </row>
    <row r="5250" customFormat="false" ht="13.5" hidden="false" customHeight="false" outlineLevel="0" collapsed="false">
      <c r="A5250" s="11" t="n">
        <f aca="false">A5249+B$5</f>
        <v>0.0524200000000054</v>
      </c>
      <c r="B5250" s="10" t="n">
        <f aca="false">C5249</f>
        <v>9.94724188373672</v>
      </c>
      <c r="C5250" s="10" t="n">
        <f aca="false">B5250+B$5*((B$1-B$2*B5250)/B$3)</f>
        <v>9.94729464185298</v>
      </c>
      <c r="D5250" s="10" t="n">
        <f aca="false">(C5250-B5250)/B$5</f>
        <v>5.27581162632629</v>
      </c>
      <c r="E5250" s="10" t="n">
        <f aca="false">B$3*D5250</f>
        <v>0.00527581162632629</v>
      </c>
      <c r="F5250" s="8"/>
    </row>
    <row r="5251" customFormat="false" ht="13.5" hidden="false" customHeight="false" outlineLevel="0" collapsed="false">
      <c r="A5251" s="11" t="n">
        <f aca="false">A5250+B$5</f>
        <v>0.0524300000000054</v>
      </c>
      <c r="B5251" s="10" t="n">
        <f aca="false">C5250</f>
        <v>9.94729464185298</v>
      </c>
      <c r="C5251" s="10" t="n">
        <f aca="false">B5251+B$5*((B$1-B$2*B5251)/B$3)</f>
        <v>9.94734734721113</v>
      </c>
      <c r="D5251" s="10" t="n">
        <f aca="false">(C5251-B5251)/B$5</f>
        <v>5.27053581471648</v>
      </c>
      <c r="E5251" s="10" t="n">
        <f aca="false">B$3*D5251</f>
        <v>0.00527053581471648</v>
      </c>
      <c r="F5251" s="8"/>
    </row>
    <row r="5252" customFormat="false" ht="13.5" hidden="false" customHeight="false" outlineLevel="0" collapsed="false">
      <c r="A5252" s="11" t="n">
        <f aca="false">A5251+B$5</f>
        <v>0.0524400000000054</v>
      </c>
      <c r="B5252" s="10" t="n">
        <f aca="false">C5251</f>
        <v>9.94734734721113</v>
      </c>
      <c r="C5252" s="10" t="n">
        <f aca="false">B5252+B$5*((B$1-B$2*B5252)/B$3)</f>
        <v>9.94739999986392</v>
      </c>
      <c r="D5252" s="10" t="n">
        <f aca="false">(C5252-B5252)/B$5</f>
        <v>5.26526527888649</v>
      </c>
      <c r="E5252" s="10" t="n">
        <f aca="false">B$3*D5252</f>
        <v>0.00526526527888649</v>
      </c>
      <c r="F5252" s="8"/>
    </row>
    <row r="5253" customFormat="false" ht="13.5" hidden="false" customHeight="false" outlineLevel="0" collapsed="false">
      <c r="A5253" s="11" t="n">
        <f aca="false">A5252+B$5</f>
        <v>0.0524500000000054</v>
      </c>
      <c r="B5253" s="10" t="n">
        <f aca="false">C5252</f>
        <v>9.94739999986392</v>
      </c>
      <c r="C5253" s="10" t="n">
        <f aca="false">B5253+B$5*((B$1-B$2*B5253)/B$3)</f>
        <v>9.94745259986406</v>
      </c>
      <c r="D5253" s="10" t="n">
        <f aca="false">(C5253-B5253)/B$5</f>
        <v>5.26000001368487</v>
      </c>
      <c r="E5253" s="10" t="n">
        <f aca="false">B$3*D5253</f>
        <v>0.00526000001368487</v>
      </c>
      <c r="F5253" s="8"/>
    </row>
    <row r="5254" customFormat="false" ht="13.5" hidden="false" customHeight="false" outlineLevel="0" collapsed="false">
      <c r="A5254" s="11" t="n">
        <f aca="false">A5253+B$5</f>
        <v>0.0524600000000054</v>
      </c>
      <c r="B5254" s="10" t="n">
        <f aca="false">C5253</f>
        <v>9.94745259986406</v>
      </c>
      <c r="C5254" s="10" t="n">
        <f aca="false">B5254+B$5*((B$1-B$2*B5254)/B$3)</f>
        <v>9.94750514726419</v>
      </c>
      <c r="D5254" s="10" t="n">
        <f aca="false">(C5254-B5254)/B$5</f>
        <v>5.25474001360493</v>
      </c>
      <c r="E5254" s="10" t="n">
        <f aca="false">B$3*D5254</f>
        <v>0.00525474001360493</v>
      </c>
      <c r="F5254" s="8"/>
    </row>
    <row r="5255" customFormat="false" ht="13.5" hidden="false" customHeight="false" outlineLevel="0" collapsed="false">
      <c r="A5255" s="11" t="n">
        <f aca="false">A5254+B$5</f>
        <v>0.0524700000000054</v>
      </c>
      <c r="B5255" s="10" t="n">
        <f aca="false">C5254</f>
        <v>9.94750514726419</v>
      </c>
      <c r="C5255" s="10" t="n">
        <f aca="false">B5255+B$5*((B$1-B$2*B5255)/B$3)</f>
        <v>9.94755764211693</v>
      </c>
      <c r="D5255" s="10" t="n">
        <f aca="false">(C5255-B5255)/B$5</f>
        <v>5.24948527349523</v>
      </c>
      <c r="E5255" s="10" t="n">
        <f aca="false">B$3*D5255</f>
        <v>0.00524948527349523</v>
      </c>
      <c r="F5255" s="8"/>
    </row>
    <row r="5256" customFormat="false" ht="13.5" hidden="false" customHeight="false" outlineLevel="0" collapsed="false">
      <c r="A5256" s="11" t="n">
        <f aca="false">A5255+B$5</f>
        <v>0.0524800000000054</v>
      </c>
      <c r="B5256" s="10" t="n">
        <f aca="false">C5255</f>
        <v>9.94755764211693</v>
      </c>
      <c r="C5256" s="10" t="n">
        <f aca="false">B5256+B$5*((B$1-B$2*B5256)/B$3)</f>
        <v>9.94761008447481</v>
      </c>
      <c r="D5256" s="10" t="n">
        <f aca="false">(C5256-B5256)/B$5</f>
        <v>5.24423578838196</v>
      </c>
      <c r="E5256" s="10" t="n">
        <f aca="false">B$3*D5256</f>
        <v>0.00524423578838196</v>
      </c>
      <c r="F5256" s="8"/>
    </row>
    <row r="5257" customFormat="false" ht="13.5" hidden="false" customHeight="false" outlineLevel="0" collapsed="false">
      <c r="A5257" s="11" t="n">
        <f aca="false">A5256+B$5</f>
        <v>0.0524900000000054</v>
      </c>
      <c r="B5257" s="10" t="n">
        <f aca="false">C5256</f>
        <v>9.94761008447481</v>
      </c>
      <c r="C5257" s="10" t="n">
        <f aca="false">B5257+B$5*((B$1-B$2*B5257)/B$3)</f>
        <v>9.94766247439034</v>
      </c>
      <c r="D5257" s="10" t="n">
        <f aca="false">(C5257-B5257)/B$5</f>
        <v>5.23899155258079</v>
      </c>
      <c r="E5257" s="10" t="n">
        <f aca="false">B$3*D5257</f>
        <v>0.00523899155258079</v>
      </c>
      <c r="F5257" s="8"/>
    </row>
    <row r="5258" customFormat="false" ht="13.5" hidden="false" customHeight="false" outlineLevel="0" collapsed="false">
      <c r="A5258" s="11" t="n">
        <f aca="false">A5257+B$5</f>
        <v>0.0525000000000054</v>
      </c>
      <c r="B5258" s="10" t="n">
        <f aca="false">C5257</f>
        <v>9.94766247439034</v>
      </c>
      <c r="C5258" s="10" t="n">
        <f aca="false">B5258+B$5*((B$1-B$2*B5258)/B$3)</f>
        <v>9.94771481191595</v>
      </c>
      <c r="D5258" s="10" t="n">
        <f aca="false">(C5258-B5258)/B$5</f>
        <v>5.23375256094028</v>
      </c>
      <c r="E5258" s="10" t="n">
        <f aca="false">B$3*D5258</f>
        <v>0.00523375256094028</v>
      </c>
      <c r="F5258" s="8"/>
    </row>
    <row r="5259" customFormat="false" ht="13.5" hidden="false" customHeight="false" outlineLevel="0" collapsed="false">
      <c r="A5259" s="11" t="n">
        <f aca="false">A5258+B$5</f>
        <v>0.0525100000000054</v>
      </c>
      <c r="B5259" s="10" t="n">
        <f aca="false">C5258</f>
        <v>9.94771481191595</v>
      </c>
      <c r="C5259" s="10" t="n">
        <f aca="false">B5259+B$5*((B$1-B$2*B5259)/B$3)</f>
        <v>9.94776709710403</v>
      </c>
      <c r="D5259" s="10" t="n">
        <f aca="false">(C5259-B5259)/B$5</f>
        <v>5.22851880848663</v>
      </c>
      <c r="E5259" s="10" t="n">
        <f aca="false">B$3*D5259</f>
        <v>0.00522851880848663</v>
      </c>
      <c r="F5259" s="8"/>
    </row>
    <row r="5260" customFormat="false" ht="13.5" hidden="false" customHeight="false" outlineLevel="0" collapsed="false">
      <c r="A5260" s="11" t="n">
        <f aca="false">A5259+B$5</f>
        <v>0.0525200000000054</v>
      </c>
      <c r="B5260" s="10" t="n">
        <f aca="false">C5259</f>
        <v>9.94776709710403</v>
      </c>
      <c r="C5260" s="10" t="n">
        <f aca="false">B5260+B$5*((B$1-B$2*B5260)/B$3)</f>
        <v>9.94781933000693</v>
      </c>
      <c r="D5260" s="10" t="n">
        <f aca="false">(C5260-B5260)/B$5</f>
        <v>5.2232902895355</v>
      </c>
      <c r="E5260" s="10" t="n">
        <f aca="false">B$3*D5260</f>
        <v>0.0052232902895355</v>
      </c>
      <c r="F5260" s="8"/>
    </row>
    <row r="5261" customFormat="false" ht="13.5" hidden="false" customHeight="false" outlineLevel="0" collapsed="false">
      <c r="A5261" s="11" t="n">
        <f aca="false">A5260+B$5</f>
        <v>0.0525300000000054</v>
      </c>
      <c r="B5261" s="10" t="n">
        <f aca="false">C5260</f>
        <v>9.94781933000693</v>
      </c>
      <c r="C5261" s="10" t="n">
        <f aca="false">B5261+B$5*((B$1-B$2*B5261)/B$3)</f>
        <v>9.94787151067692</v>
      </c>
      <c r="D5261" s="10" t="n">
        <f aca="false">(C5261-B5261)/B$5</f>
        <v>5.21806699929073</v>
      </c>
      <c r="E5261" s="10" t="n">
        <f aca="false">B$3*D5261</f>
        <v>0.00521806699929073</v>
      </c>
      <c r="F5261" s="8"/>
    </row>
    <row r="5262" customFormat="false" ht="13.5" hidden="false" customHeight="false" outlineLevel="0" collapsed="false">
      <c r="A5262" s="11" t="n">
        <f aca="false">A5261+B$5</f>
        <v>0.0525400000000054</v>
      </c>
      <c r="B5262" s="10" t="n">
        <f aca="false">C5261</f>
        <v>9.94787151067692</v>
      </c>
      <c r="C5262" s="10" t="n">
        <f aca="false">B5262+B$5*((B$1-B$2*B5262)/B$3)</f>
        <v>9.94792363916624</v>
      </c>
      <c r="D5262" s="10" t="n">
        <f aca="false">(C5262-B5262)/B$5</f>
        <v>5.21284893224561</v>
      </c>
      <c r="E5262" s="10" t="n">
        <f aca="false">B$3*D5262</f>
        <v>0.00521284893224561</v>
      </c>
      <c r="F5262" s="8"/>
    </row>
    <row r="5263" customFormat="false" ht="13.5" hidden="false" customHeight="false" outlineLevel="0" collapsed="false">
      <c r="A5263" s="11" t="n">
        <f aca="false">A5262+B$5</f>
        <v>0.0525500000000054</v>
      </c>
      <c r="B5263" s="10" t="n">
        <f aca="false">C5262</f>
        <v>9.94792363916624</v>
      </c>
      <c r="C5263" s="10" t="n">
        <f aca="false">B5263+B$5*((B$1-B$2*B5263)/B$3)</f>
        <v>9.94797571552708</v>
      </c>
      <c r="D5263" s="10" t="n">
        <f aca="false">(C5263-B5263)/B$5</f>
        <v>5.20763608342634</v>
      </c>
      <c r="E5263" s="10" t="n">
        <f aca="false">B$3*D5263</f>
        <v>0.00520763608342634</v>
      </c>
      <c r="F5263" s="8"/>
    </row>
    <row r="5264" customFormat="false" ht="13.5" hidden="false" customHeight="false" outlineLevel="0" collapsed="false">
      <c r="A5264" s="11" t="n">
        <f aca="false">A5263+B$5</f>
        <v>0.0525600000000054</v>
      </c>
      <c r="B5264" s="10" t="n">
        <f aca="false">C5263</f>
        <v>9.94797571552708</v>
      </c>
      <c r="C5264" s="10" t="n">
        <f aca="false">B5264+B$5*((B$1-B$2*B5264)/B$3)</f>
        <v>9.94802773981155</v>
      </c>
      <c r="D5264" s="10" t="n">
        <f aca="false">(C5264-B5264)/B$5</f>
        <v>5.20242844732621</v>
      </c>
      <c r="E5264" s="10" t="n">
        <f aca="false">B$3*D5264</f>
        <v>0.00520242844732621</v>
      </c>
      <c r="F5264" s="8"/>
    </row>
    <row r="5265" customFormat="false" ht="13.5" hidden="false" customHeight="false" outlineLevel="0" collapsed="false">
      <c r="A5265" s="11" t="n">
        <f aca="false">A5264+B$5</f>
        <v>0.0525700000000054</v>
      </c>
      <c r="B5265" s="10" t="n">
        <f aca="false">C5264</f>
        <v>9.94802773981155</v>
      </c>
      <c r="C5265" s="10" t="n">
        <f aca="false">B5265+B$5*((B$1-B$2*B5265)/B$3)</f>
        <v>9.94807971207174</v>
      </c>
      <c r="D5265" s="10" t="n">
        <f aca="false">(C5265-B5265)/B$5</f>
        <v>5.1972260187938</v>
      </c>
      <c r="E5265" s="10" t="n">
        <f aca="false">B$3*D5265</f>
        <v>0.0051972260187938</v>
      </c>
      <c r="F5265" s="8"/>
    </row>
    <row r="5266" customFormat="false" ht="13.5" hidden="false" customHeight="false" outlineLevel="0" collapsed="false">
      <c r="A5266" s="11" t="n">
        <f aca="false">A5265+B$5</f>
        <v>0.0525800000000054</v>
      </c>
      <c r="B5266" s="10" t="n">
        <f aca="false">C5265</f>
        <v>9.94807971207174</v>
      </c>
      <c r="C5266" s="10" t="n">
        <f aca="false">B5266+B$5*((B$1-B$2*B5266)/B$3)</f>
        <v>9.94813163235967</v>
      </c>
      <c r="D5266" s="10" t="n">
        <f aca="false">(C5266-B5266)/B$5</f>
        <v>5.1920287928553</v>
      </c>
      <c r="E5266" s="10" t="n">
        <f aca="false">B$3*D5266</f>
        <v>0.0051920287928553</v>
      </c>
      <c r="F5266" s="8"/>
    </row>
    <row r="5267" customFormat="false" ht="13.5" hidden="false" customHeight="false" outlineLevel="0" collapsed="false">
      <c r="A5267" s="11" t="n">
        <f aca="false">A5266+B$5</f>
        <v>0.0525900000000054</v>
      </c>
      <c r="B5267" s="10" t="n">
        <f aca="false">C5266</f>
        <v>9.94813163235967</v>
      </c>
      <c r="C5267" s="10" t="n">
        <f aca="false">B5267+B$5*((B$1-B$2*B5267)/B$3)</f>
        <v>9.94818350072731</v>
      </c>
      <c r="D5267" s="10" t="n">
        <f aca="false">(C5267-B5267)/B$5</f>
        <v>5.186836764004</v>
      </c>
      <c r="E5267" s="10" t="n">
        <f aca="false">B$3*D5267</f>
        <v>0.005186836764004</v>
      </c>
      <c r="F5267" s="8"/>
    </row>
    <row r="5268" customFormat="false" ht="13.5" hidden="false" customHeight="false" outlineLevel="0" collapsed="false">
      <c r="A5268" s="11" t="n">
        <f aca="false">A5267+B$5</f>
        <v>0.0526000000000054</v>
      </c>
      <c r="B5268" s="10" t="n">
        <f aca="false">C5267</f>
        <v>9.94818350072731</v>
      </c>
      <c r="C5268" s="10" t="n">
        <f aca="false">B5268+B$5*((B$1-B$2*B5268)/B$3)</f>
        <v>9.94823531722658</v>
      </c>
      <c r="D5268" s="10" t="n">
        <f aca="false">(C5268-B5268)/B$5</f>
        <v>5.18164992726611</v>
      </c>
      <c r="E5268" s="10" t="n">
        <f aca="false">B$3*D5268</f>
        <v>0.00518164992726611</v>
      </c>
      <c r="F5268" s="8"/>
    </row>
    <row r="5269" customFormat="false" ht="13.5" hidden="false" customHeight="false" outlineLevel="0" collapsed="false">
      <c r="A5269" s="11" t="n">
        <f aca="false">A5268+B$5</f>
        <v>0.0526100000000054</v>
      </c>
      <c r="B5269" s="10" t="n">
        <f aca="false">C5268</f>
        <v>9.94823531722658</v>
      </c>
      <c r="C5269" s="10" t="n">
        <f aca="false">B5269+B$5*((B$1-B$2*B5269)/B$3)</f>
        <v>9.94828708190935</v>
      </c>
      <c r="D5269" s="10" t="n">
        <f aca="false">(C5269-B5269)/B$5</f>
        <v>5.17646827731255</v>
      </c>
      <c r="E5269" s="10" t="n">
        <f aca="false">B$3*D5269</f>
        <v>0.00517646827731255</v>
      </c>
      <c r="F5269" s="8"/>
    </row>
    <row r="5270" customFormat="false" ht="13.5" hidden="false" customHeight="false" outlineLevel="0" collapsed="false">
      <c r="A5270" s="11" t="n">
        <f aca="false">A5269+B$5</f>
        <v>0.0526200000000054</v>
      </c>
      <c r="B5270" s="10" t="n">
        <f aca="false">C5269</f>
        <v>9.94828708190935</v>
      </c>
      <c r="C5270" s="10" t="n">
        <f aca="false">B5270+B$5*((B$1-B$2*B5270)/B$3)</f>
        <v>9.94833879482744</v>
      </c>
      <c r="D5270" s="10" t="n">
        <f aca="false">(C5270-B5270)/B$5</f>
        <v>5.1712918089919</v>
      </c>
      <c r="E5270" s="10" t="n">
        <f aca="false">B$3*D5270</f>
        <v>0.0051712918089919</v>
      </c>
      <c r="F5270" s="8"/>
    </row>
    <row r="5271" customFormat="false" ht="13.5" hidden="false" customHeight="false" outlineLevel="0" collapsed="false">
      <c r="A5271" s="11" t="n">
        <f aca="false">A5270+B$5</f>
        <v>0.0526300000000054</v>
      </c>
      <c r="B5271" s="10" t="n">
        <f aca="false">C5270</f>
        <v>9.94833879482744</v>
      </c>
      <c r="C5271" s="10" t="n">
        <f aca="false">B5271+B$5*((B$1-B$2*B5271)/B$3)</f>
        <v>9.94839045603262</v>
      </c>
      <c r="D5271" s="10" t="n">
        <f aca="false">(C5271-B5271)/B$5</f>
        <v>5.16612051733034</v>
      </c>
      <c r="E5271" s="10" t="n">
        <f aca="false">B$3*D5271</f>
        <v>0.00516612051733034</v>
      </c>
      <c r="F5271" s="8"/>
    </row>
    <row r="5272" customFormat="false" ht="13.5" hidden="false" customHeight="false" outlineLevel="0" collapsed="false">
      <c r="A5272" s="11" t="n">
        <f aca="false">A5271+B$5</f>
        <v>0.0526400000000054</v>
      </c>
      <c r="B5272" s="10" t="n">
        <f aca="false">C5271</f>
        <v>9.94839045603262</v>
      </c>
      <c r="C5272" s="10" t="n">
        <f aca="false">B5272+B$5*((B$1-B$2*B5272)/B$3)</f>
        <v>9.94844206557658</v>
      </c>
      <c r="D5272" s="10" t="n">
        <f aca="false">(C5272-B5272)/B$5</f>
        <v>5.16095439682118</v>
      </c>
      <c r="E5272" s="10" t="n">
        <f aca="false">B$3*D5272</f>
        <v>0.00516095439682118</v>
      </c>
      <c r="F5272" s="8"/>
    </row>
    <row r="5273" customFormat="false" ht="13.5" hidden="false" customHeight="false" outlineLevel="0" collapsed="false">
      <c r="A5273" s="11" t="n">
        <f aca="false">A5272+B$5</f>
        <v>0.0526500000000055</v>
      </c>
      <c r="B5273" s="10" t="n">
        <f aca="false">C5272</f>
        <v>9.94844206557658</v>
      </c>
      <c r="C5273" s="10" t="n">
        <f aca="false">B5273+B$5*((B$1-B$2*B5273)/B$3)</f>
        <v>9.94849362351101</v>
      </c>
      <c r="D5273" s="10" t="n">
        <f aca="false">(C5273-B5273)/B$5</f>
        <v>5.15579344231298</v>
      </c>
      <c r="E5273" s="10" t="n">
        <f aca="false">B$3*D5273</f>
        <v>0.00515579344231298</v>
      </c>
      <c r="F5273" s="8"/>
    </row>
    <row r="5274" customFormat="false" ht="13.5" hidden="false" customHeight="false" outlineLevel="0" collapsed="false">
      <c r="A5274" s="11" t="n">
        <f aca="false">A5273+B$5</f>
        <v>0.0526600000000055</v>
      </c>
      <c r="B5274" s="10" t="n">
        <f aca="false">C5273</f>
        <v>9.94849362351101</v>
      </c>
      <c r="C5274" s="10" t="n">
        <f aca="false">B5274+B$5*((B$1-B$2*B5274)/B$3)</f>
        <v>9.9485451298875</v>
      </c>
      <c r="D5274" s="10" t="n">
        <f aca="false">(C5274-B5274)/B$5</f>
        <v>5.15063764883195</v>
      </c>
      <c r="E5274" s="10" t="n">
        <f aca="false">B$3*D5274</f>
        <v>0.00515063764883195</v>
      </c>
      <c r="F5274" s="8"/>
    </row>
    <row r="5275" customFormat="false" ht="13.5" hidden="false" customHeight="false" outlineLevel="0" collapsed="false">
      <c r="A5275" s="11" t="n">
        <f aca="false">A5274+B$5</f>
        <v>0.0526700000000055</v>
      </c>
      <c r="B5275" s="10" t="n">
        <f aca="false">C5274</f>
        <v>9.9485451298875</v>
      </c>
      <c r="C5275" s="10" t="n">
        <f aca="false">B5275+B$5*((B$1-B$2*B5275)/B$3)</f>
        <v>9.94859658475761</v>
      </c>
      <c r="D5275" s="10" t="n">
        <f aca="false">(C5275-B5275)/B$5</f>
        <v>5.14548701122664</v>
      </c>
      <c r="E5275" s="10" t="n">
        <f aca="false">B$3*D5275</f>
        <v>0.00514548701122664</v>
      </c>
      <c r="F5275" s="8"/>
    </row>
    <row r="5276" customFormat="false" ht="13.5" hidden="false" customHeight="false" outlineLevel="0" collapsed="false">
      <c r="A5276" s="11" t="n">
        <f aca="false">A5275+B$5</f>
        <v>0.0526800000000055</v>
      </c>
      <c r="B5276" s="10" t="n">
        <f aca="false">C5275</f>
        <v>9.94859658475761</v>
      </c>
      <c r="C5276" s="10" t="n">
        <f aca="false">B5276+B$5*((B$1-B$2*B5276)/B$3)</f>
        <v>9.94864798817285</v>
      </c>
      <c r="D5276" s="10" t="n">
        <f aca="false">(C5276-B5276)/B$5</f>
        <v>5.14034152416798</v>
      </c>
      <c r="E5276" s="10" t="n">
        <f aca="false">B$3*D5276</f>
        <v>0.00514034152416798</v>
      </c>
      <c r="F5276" s="8"/>
    </row>
    <row r="5277" customFormat="false" ht="13.5" hidden="false" customHeight="false" outlineLevel="0" collapsed="false">
      <c r="A5277" s="11" t="n">
        <f aca="false">A5276+B$5</f>
        <v>0.0526900000000055</v>
      </c>
      <c r="B5277" s="10" t="n">
        <f aca="false">C5276</f>
        <v>9.94864798817285</v>
      </c>
      <c r="C5277" s="10" t="n">
        <f aca="false">B5277+B$5*((B$1-B$2*B5277)/B$3)</f>
        <v>9.94869934018468</v>
      </c>
      <c r="D5277" s="10" t="n">
        <f aca="false">(C5277-B5277)/B$5</f>
        <v>5.13520118268218</v>
      </c>
      <c r="E5277" s="10" t="n">
        <f aca="false">B$3*D5277</f>
        <v>0.00513520118268218</v>
      </c>
      <c r="F5277" s="8"/>
    </row>
    <row r="5278" customFormat="false" ht="13.5" hidden="false" customHeight="false" outlineLevel="0" collapsed="false">
      <c r="A5278" s="11" t="n">
        <f aca="false">A5277+B$5</f>
        <v>0.0527000000000055</v>
      </c>
      <c r="B5278" s="10" t="n">
        <f aca="false">C5277</f>
        <v>9.94869934018468</v>
      </c>
      <c r="C5278" s="10" t="n">
        <f aca="false">B5278+B$5*((B$1-B$2*B5278)/B$3)</f>
        <v>9.94875064084449</v>
      </c>
      <c r="D5278" s="10" t="n">
        <f aca="false">(C5278-B5278)/B$5</f>
        <v>5.1300659816178</v>
      </c>
      <c r="E5278" s="10" t="n">
        <f aca="false">B$3*D5278</f>
        <v>0.0051300659816178</v>
      </c>
      <c r="F5278" s="8"/>
    </row>
    <row r="5279" customFormat="false" ht="13.5" hidden="false" customHeight="false" outlineLevel="0" collapsed="false">
      <c r="A5279" s="11" t="n">
        <f aca="false">A5278+B$5</f>
        <v>0.0527100000000055</v>
      </c>
      <c r="B5279" s="10" t="n">
        <f aca="false">C5278</f>
        <v>9.94875064084449</v>
      </c>
      <c r="C5279" s="10" t="n">
        <f aca="false">B5279+B$5*((B$1-B$2*B5279)/B$3)</f>
        <v>9.94880189020365</v>
      </c>
      <c r="D5279" s="10" t="n">
        <f aca="false">(C5279-B5279)/B$5</f>
        <v>5.12493591546814</v>
      </c>
      <c r="E5279" s="10" t="n">
        <f aca="false">B$3*D5279</f>
        <v>0.00512493591546814</v>
      </c>
      <c r="F5279" s="8"/>
    </row>
    <row r="5280" customFormat="false" ht="13.5" hidden="false" customHeight="false" outlineLevel="0" collapsed="false">
      <c r="A5280" s="11" t="n">
        <f aca="false">A5279+B$5</f>
        <v>0.0527200000000055</v>
      </c>
      <c r="B5280" s="10" t="n">
        <f aca="false">C5279</f>
        <v>9.94880189020365</v>
      </c>
      <c r="C5280" s="10" t="n">
        <f aca="false">B5280+B$5*((B$1-B$2*B5280)/B$3)</f>
        <v>9.94885308831344</v>
      </c>
      <c r="D5280" s="10" t="n">
        <f aca="false">(C5280-B5280)/B$5</f>
        <v>5.11981097961467</v>
      </c>
      <c r="E5280" s="10" t="n">
        <f aca="false">B$3*D5280</f>
        <v>0.00511981097961467</v>
      </c>
      <c r="F5280" s="8"/>
    </row>
    <row r="5281" customFormat="false" ht="13.5" hidden="false" customHeight="false" outlineLevel="0" collapsed="false">
      <c r="A5281" s="11" t="n">
        <f aca="false">A5280+B$5</f>
        <v>0.0527300000000055</v>
      </c>
      <c r="B5281" s="10" t="n">
        <f aca="false">C5280</f>
        <v>9.94885308831344</v>
      </c>
      <c r="C5281" s="10" t="n">
        <f aca="false">B5281+B$5*((B$1-B$2*B5281)/B$3)</f>
        <v>9.94890423522513</v>
      </c>
      <c r="D5281" s="10" t="n">
        <f aca="false">(C5281-B5281)/B$5</f>
        <v>5.11469116872831</v>
      </c>
      <c r="E5281" s="10" t="n">
        <f aca="false">B$3*D5281</f>
        <v>0.00511469116872831</v>
      </c>
      <c r="F5281" s="8"/>
    </row>
    <row r="5282" customFormat="false" ht="13.5" hidden="false" customHeight="false" outlineLevel="0" collapsed="false">
      <c r="A5282" s="11" t="n">
        <f aca="false">A5281+B$5</f>
        <v>0.0527400000000055</v>
      </c>
      <c r="B5282" s="10" t="n">
        <f aca="false">C5281</f>
        <v>9.94890423522513</v>
      </c>
      <c r="C5282" s="10" t="n">
        <f aca="false">B5282+B$5*((B$1-B$2*B5282)/B$3)</f>
        <v>9.94895533098991</v>
      </c>
      <c r="D5282" s="10" t="n">
        <f aca="false">(C5282-B5282)/B$5</f>
        <v>5.10957647748</v>
      </c>
      <c r="E5282" s="10" t="n">
        <f aca="false">B$3*D5282</f>
        <v>0.00510957647748</v>
      </c>
      <c r="F5282" s="8"/>
    </row>
    <row r="5283" customFormat="false" ht="13.5" hidden="false" customHeight="false" outlineLevel="0" collapsed="false">
      <c r="A5283" s="11" t="n">
        <f aca="false">A5282+B$5</f>
        <v>0.0527500000000055</v>
      </c>
      <c r="B5283" s="10" t="n">
        <f aca="false">C5282</f>
        <v>9.94895533098991</v>
      </c>
      <c r="C5283" s="10" t="n">
        <f aca="false">B5283+B$5*((B$1-B$2*B5283)/B$3)</f>
        <v>9.94900637565892</v>
      </c>
      <c r="D5283" s="10" t="n">
        <f aca="false">(C5283-B5283)/B$5</f>
        <v>5.10446690107358</v>
      </c>
      <c r="E5283" s="10" t="n">
        <f aca="false">B$3*D5283</f>
        <v>0.00510446690107358</v>
      </c>
      <c r="F5283" s="8"/>
    </row>
    <row r="5284" customFormat="false" ht="13.5" hidden="false" customHeight="false" outlineLevel="0" collapsed="false">
      <c r="A5284" s="11" t="n">
        <f aca="false">A5283+B$5</f>
        <v>0.0527600000000055</v>
      </c>
      <c r="B5284" s="10" t="n">
        <f aca="false">C5283</f>
        <v>9.94900637565892</v>
      </c>
      <c r="C5284" s="10" t="n">
        <f aca="false">B5284+B$5*((B$1-B$2*B5284)/B$3)</f>
        <v>9.94905736928326</v>
      </c>
      <c r="D5284" s="10" t="n">
        <f aca="false">(C5284-B5284)/B$5</f>
        <v>5.09936243417997</v>
      </c>
      <c r="E5284" s="10" t="n">
        <f aca="false">B$3*D5284</f>
        <v>0.00509936243417997</v>
      </c>
      <c r="F5284" s="8"/>
    </row>
    <row r="5285" customFormat="false" ht="13.5" hidden="false" customHeight="false" outlineLevel="0" collapsed="false">
      <c r="A5285" s="11" t="n">
        <f aca="false">A5284+B$5</f>
        <v>0.0527700000000055</v>
      </c>
      <c r="B5285" s="10" t="n">
        <f aca="false">C5284</f>
        <v>9.94905736928326</v>
      </c>
      <c r="C5285" s="10" t="n">
        <f aca="false">B5285+B$5*((B$1-B$2*B5285)/B$3)</f>
        <v>9.94910831191397</v>
      </c>
      <c r="D5285" s="10" t="n">
        <f aca="false">(C5285-B5285)/B$5</f>
        <v>5.09426307164773</v>
      </c>
      <c r="E5285" s="10" t="n">
        <f aca="false">B$3*D5285</f>
        <v>0.00509426307164773</v>
      </c>
      <c r="F5285" s="8"/>
    </row>
    <row r="5286" customFormat="false" ht="13.5" hidden="false" customHeight="false" outlineLevel="0" collapsed="false">
      <c r="A5286" s="11" t="n">
        <f aca="false">A5285+B$5</f>
        <v>0.0527800000000055</v>
      </c>
      <c r="B5286" s="10" t="n">
        <f aca="false">C5285</f>
        <v>9.94910831191397</v>
      </c>
      <c r="C5286" s="10" t="n">
        <f aca="false">B5286+B$5*((B$1-B$2*B5286)/B$3)</f>
        <v>9.94915920360206</v>
      </c>
      <c r="D5286" s="10" t="n">
        <f aca="false">(C5286-B5286)/B$5</f>
        <v>5.08916880868071</v>
      </c>
      <c r="E5286" s="10" t="n">
        <f aca="false">B$3*D5286</f>
        <v>0.00508916880868071</v>
      </c>
      <c r="F5286" s="8"/>
    </row>
    <row r="5287" customFormat="false" ht="13.5" hidden="false" customHeight="false" outlineLevel="0" collapsed="false">
      <c r="A5287" s="11" t="n">
        <f aca="false">A5286+B$5</f>
        <v>0.0527900000000055</v>
      </c>
      <c r="B5287" s="10" t="n">
        <f aca="false">C5286</f>
        <v>9.94915920360206</v>
      </c>
      <c r="C5287" s="10" t="n">
        <f aca="false">B5287+B$5*((B$1-B$2*B5287)/B$3)</f>
        <v>9.94921004439846</v>
      </c>
      <c r="D5287" s="10" t="n">
        <f aca="false">(C5287-B5287)/B$5</f>
        <v>5.0840796397722</v>
      </c>
      <c r="E5287" s="10" t="n">
        <f aca="false">B$3*D5287</f>
        <v>0.0050840796397722</v>
      </c>
      <c r="F5287" s="8"/>
    </row>
    <row r="5288" customFormat="false" ht="13.5" hidden="false" customHeight="false" outlineLevel="0" collapsed="false">
      <c r="A5288" s="11" t="n">
        <f aca="false">A5287+B$5</f>
        <v>0.0528000000000055</v>
      </c>
      <c r="B5288" s="10" t="n">
        <f aca="false">C5287</f>
        <v>9.94921004439846</v>
      </c>
      <c r="C5288" s="10" t="n">
        <f aca="false">B5288+B$5*((B$1-B$2*B5288)/B$3)</f>
        <v>9.94926083435406</v>
      </c>
      <c r="D5288" s="10" t="n">
        <f aca="false">(C5288-B5288)/B$5</f>
        <v>5.07899556012603</v>
      </c>
      <c r="E5288" s="10" t="n">
        <f aca="false">B$3*D5288</f>
        <v>0.00507899556012603</v>
      </c>
      <c r="F5288" s="8"/>
    </row>
    <row r="5289" customFormat="false" ht="13.5" hidden="false" customHeight="false" outlineLevel="0" collapsed="false">
      <c r="A5289" s="11" t="n">
        <f aca="false">A5288+B$5</f>
        <v>0.0528100000000055</v>
      </c>
      <c r="B5289" s="10" t="n">
        <f aca="false">C5288</f>
        <v>9.94926083435406</v>
      </c>
      <c r="C5289" s="10" t="n">
        <f aca="false">B5289+B$5*((B$1-B$2*B5289)/B$3)</f>
        <v>9.94931157351971</v>
      </c>
      <c r="D5289" s="10" t="n">
        <f aca="false">(C5289-B5289)/B$5</f>
        <v>5.07391656459078</v>
      </c>
      <c r="E5289" s="10" t="n">
        <f aca="false">B$3*D5289</f>
        <v>0.00507391656459078</v>
      </c>
      <c r="F5289" s="8"/>
    </row>
    <row r="5290" customFormat="false" ht="13.5" hidden="false" customHeight="false" outlineLevel="0" collapsed="false">
      <c r="A5290" s="11" t="n">
        <f aca="false">A5289+B$5</f>
        <v>0.0528200000000055</v>
      </c>
      <c r="B5290" s="10" t="n">
        <f aca="false">C5289</f>
        <v>9.94931157351971</v>
      </c>
      <c r="C5290" s="10" t="n">
        <f aca="false">B5290+B$5*((B$1-B$2*B5290)/B$3)</f>
        <v>9.94936226194619</v>
      </c>
      <c r="D5290" s="10" t="n">
        <f aca="false">(C5290-B5290)/B$5</f>
        <v>5.06884264801499</v>
      </c>
      <c r="E5290" s="10" t="n">
        <f aca="false">B$3*D5290</f>
        <v>0.00506884264801499</v>
      </c>
      <c r="F5290" s="8"/>
    </row>
    <row r="5291" customFormat="false" ht="13.5" hidden="false" customHeight="false" outlineLevel="0" collapsed="false">
      <c r="A5291" s="11" t="n">
        <f aca="false">A5290+B$5</f>
        <v>0.0528300000000055</v>
      </c>
      <c r="B5291" s="10" t="n">
        <f aca="false">C5290</f>
        <v>9.94936226194619</v>
      </c>
      <c r="C5291" s="10" t="n">
        <f aca="false">B5291+B$5*((B$1-B$2*B5291)/B$3)</f>
        <v>9.94941289968424</v>
      </c>
      <c r="D5291" s="10" t="n">
        <f aca="false">(C5291-B5291)/B$5</f>
        <v>5.06377380542489</v>
      </c>
      <c r="E5291" s="10" t="n">
        <f aca="false">B$3*D5291</f>
        <v>0.00506377380542489</v>
      </c>
      <c r="F5291" s="8"/>
    </row>
    <row r="5292" customFormat="false" ht="13.5" hidden="false" customHeight="false" outlineLevel="0" collapsed="false">
      <c r="A5292" s="11" t="n">
        <f aca="false">A5291+B$5</f>
        <v>0.0528400000000055</v>
      </c>
      <c r="B5292" s="10" t="n">
        <f aca="false">C5291</f>
        <v>9.94941289968424</v>
      </c>
      <c r="C5292" s="10" t="n">
        <f aca="false">B5292+B$5*((B$1-B$2*B5292)/B$3)</f>
        <v>9.94946348678456</v>
      </c>
      <c r="D5292" s="10" t="n">
        <f aca="false">(C5292-B5292)/B$5</f>
        <v>5.05871003149139</v>
      </c>
      <c r="E5292" s="10" t="n">
        <f aca="false">B$3*D5292</f>
        <v>0.00505871003149139</v>
      </c>
      <c r="F5292" s="8"/>
    </row>
    <row r="5293" customFormat="false" ht="13.5" hidden="false" customHeight="false" outlineLevel="0" collapsed="false">
      <c r="A5293" s="11" t="n">
        <f aca="false">A5292+B$5</f>
        <v>0.0528500000000055</v>
      </c>
      <c r="B5293" s="10" t="n">
        <f aca="false">C5292</f>
        <v>9.94946348678456</v>
      </c>
      <c r="C5293" s="10" t="n">
        <f aca="false">B5293+B$5*((B$1-B$2*B5293)/B$3)</f>
        <v>9.94951402329777</v>
      </c>
      <c r="D5293" s="10" t="n">
        <f aca="false">(C5293-B5293)/B$5</f>
        <v>5.05365132159596</v>
      </c>
      <c r="E5293" s="10" t="n">
        <f aca="false">B$3*D5293</f>
        <v>0.00505365132159596</v>
      </c>
      <c r="F5293" s="8"/>
    </row>
    <row r="5294" customFormat="false" ht="13.5" hidden="false" customHeight="false" outlineLevel="0" collapsed="false">
      <c r="A5294" s="11" t="n">
        <f aca="false">A5293+B$5</f>
        <v>0.0528600000000055</v>
      </c>
      <c r="B5294" s="10" t="n">
        <f aca="false">C5293</f>
        <v>9.94951402329777</v>
      </c>
      <c r="C5294" s="10" t="n">
        <f aca="false">B5294+B$5*((B$1-B$2*B5294)/B$3)</f>
        <v>9.94956450927447</v>
      </c>
      <c r="D5294" s="10" t="n">
        <f aca="false">(C5294-B5294)/B$5</f>
        <v>5.04859767023191</v>
      </c>
      <c r="E5294" s="10" t="n">
        <f aca="false">B$3*D5294</f>
        <v>0.00504859767023191</v>
      </c>
      <c r="F5294" s="8"/>
    </row>
    <row r="5295" customFormat="false" ht="13.5" hidden="false" customHeight="false" outlineLevel="0" collapsed="false">
      <c r="A5295" s="11" t="n">
        <f aca="false">A5294+B$5</f>
        <v>0.0528700000000055</v>
      </c>
      <c r="B5295" s="10" t="n">
        <f aca="false">C5294</f>
        <v>9.94956450927447</v>
      </c>
      <c r="C5295" s="10" t="n">
        <f aca="false">B5295+B$5*((B$1-B$2*B5295)/B$3)</f>
        <v>9.9496149447652</v>
      </c>
      <c r="D5295" s="10" t="n">
        <f aca="false">(C5295-B5295)/B$5</f>
        <v>5.04354907260307</v>
      </c>
      <c r="E5295" s="10" t="n">
        <f aca="false">B$3*D5295</f>
        <v>0.00504354907260307</v>
      </c>
      <c r="F5295" s="8"/>
    </row>
    <row r="5296" customFormat="false" ht="13.5" hidden="false" customHeight="false" outlineLevel="0" collapsed="false">
      <c r="A5296" s="11" t="n">
        <f aca="false">A5295+B$5</f>
        <v>0.0528800000000055</v>
      </c>
      <c r="B5296" s="10" t="n">
        <f aca="false">C5295</f>
        <v>9.9496149447652</v>
      </c>
      <c r="C5296" s="10" t="n">
        <f aca="false">B5296+B$5*((B$1-B$2*B5296)/B$3)</f>
        <v>9.94966532982044</v>
      </c>
      <c r="D5296" s="10" t="n">
        <f aca="false">(C5296-B5296)/B$5</f>
        <v>5.038505523558</v>
      </c>
      <c r="E5296" s="10" t="n">
        <f aca="false">B$3*D5296</f>
        <v>0.005038505523558</v>
      </c>
      <c r="F5296" s="8"/>
    </row>
    <row r="5297" customFormat="false" ht="13.5" hidden="false" customHeight="false" outlineLevel="0" collapsed="false">
      <c r="A5297" s="11" t="n">
        <f aca="false">A5296+B$5</f>
        <v>0.0528900000000055</v>
      </c>
      <c r="B5297" s="10" t="n">
        <f aca="false">C5296</f>
        <v>9.94966532982044</v>
      </c>
      <c r="C5297" s="10" t="n">
        <f aca="false">B5297+B$5*((B$1-B$2*B5297)/B$3)</f>
        <v>9.94971566449062</v>
      </c>
      <c r="D5297" s="10" t="n">
        <f aca="false">(C5297-B5297)/B$5</f>
        <v>5.03346701794527</v>
      </c>
      <c r="E5297" s="10" t="n">
        <f aca="false">B$3*D5297</f>
        <v>0.00503346701794527</v>
      </c>
      <c r="F5297" s="8"/>
    </row>
    <row r="5298" customFormat="false" ht="13.5" hidden="false" customHeight="false" outlineLevel="0" collapsed="false">
      <c r="A5298" s="11" t="n">
        <f aca="false">A5297+B$5</f>
        <v>0.0529000000000055</v>
      </c>
      <c r="B5298" s="10" t="n">
        <f aca="false">C5297</f>
        <v>9.94971566449062</v>
      </c>
      <c r="C5298" s="10" t="n">
        <f aca="false">B5298+B$5*((B$1-B$2*B5298)/B$3)</f>
        <v>9.94976594882613</v>
      </c>
      <c r="D5298" s="10" t="n">
        <f aca="false">(C5298-B5298)/B$5</f>
        <v>5.02843355096871</v>
      </c>
      <c r="E5298" s="10" t="n">
        <f aca="false">B$3*D5298</f>
        <v>0.00502843355096871</v>
      </c>
      <c r="F5298" s="8"/>
    </row>
    <row r="5299" customFormat="false" ht="13.5" hidden="false" customHeight="false" outlineLevel="0" collapsed="false">
      <c r="A5299" s="11" t="n">
        <f aca="false">A5298+B$5</f>
        <v>0.0529100000000055</v>
      </c>
      <c r="B5299" s="10" t="n">
        <f aca="false">C5298</f>
        <v>9.94976594882613</v>
      </c>
      <c r="C5299" s="10" t="n">
        <f aca="false">B5299+B$5*((B$1-B$2*B5299)/B$3)</f>
        <v>9.9498161828773</v>
      </c>
      <c r="D5299" s="10" t="n">
        <f aca="false">(C5299-B5299)/B$5</f>
        <v>5.02340511729926</v>
      </c>
      <c r="E5299" s="10" t="n">
        <f aca="false">B$3*D5299</f>
        <v>0.00502340511729926</v>
      </c>
      <c r="F5299" s="8"/>
    </row>
    <row r="5300" customFormat="false" ht="13.5" hidden="false" customHeight="false" outlineLevel="0" collapsed="false">
      <c r="A5300" s="11" t="n">
        <f aca="false">A5299+B$5</f>
        <v>0.0529200000000055</v>
      </c>
      <c r="B5300" s="10" t="n">
        <f aca="false">C5299</f>
        <v>9.9498161828773</v>
      </c>
      <c r="C5300" s="10" t="n">
        <f aca="false">B5300+B$5*((B$1-B$2*B5300)/B$3)</f>
        <v>9.94986636669442</v>
      </c>
      <c r="D5300" s="10" t="n">
        <f aca="false">(C5300-B5300)/B$5</f>
        <v>5.01838171231839</v>
      </c>
      <c r="E5300" s="10" t="n">
        <f aca="false">B$3*D5300</f>
        <v>0.00501838171231839</v>
      </c>
      <c r="F5300" s="8"/>
    </row>
    <row r="5301" customFormat="false" ht="13.5" hidden="false" customHeight="false" outlineLevel="0" collapsed="false">
      <c r="A5301" s="11" t="n">
        <f aca="false">A5300+B$5</f>
        <v>0.0529300000000055</v>
      </c>
      <c r="B5301" s="10" t="n">
        <f aca="false">C5300</f>
        <v>9.94986636669442</v>
      </c>
      <c r="C5301" s="10" t="n">
        <f aca="false">B5301+B$5*((B$1-B$2*B5301)/B$3)</f>
        <v>9.94991650032773</v>
      </c>
      <c r="D5301" s="10" t="n">
        <f aca="false">(C5301-B5301)/B$5</f>
        <v>5.01336333051938</v>
      </c>
      <c r="E5301" s="10" t="n">
        <f aca="false">B$3*D5301</f>
        <v>0.00501336333051938</v>
      </c>
      <c r="F5301" s="8"/>
    </row>
    <row r="5302" customFormat="false" ht="13.5" hidden="false" customHeight="false" outlineLevel="0" collapsed="false">
      <c r="A5302" s="11" t="n">
        <f aca="false">A5301+B$5</f>
        <v>0.0529400000000055</v>
      </c>
      <c r="B5302" s="10" t="n">
        <f aca="false">C5301</f>
        <v>9.94991650032773</v>
      </c>
      <c r="C5302" s="10" t="n">
        <f aca="false">B5302+B$5*((B$1-B$2*B5302)/B$3)</f>
        <v>9.9499665838274</v>
      </c>
      <c r="D5302" s="10" t="n">
        <f aca="false">(C5302-B5302)/B$5</f>
        <v>5.00834996728372</v>
      </c>
      <c r="E5302" s="10" t="n">
        <f aca="false">B$3*D5302</f>
        <v>0.00500834996728372</v>
      </c>
      <c r="F5302" s="8"/>
    </row>
    <row r="5303" customFormat="false" ht="13.5" hidden="false" customHeight="false" outlineLevel="0" collapsed="false">
      <c r="A5303" s="11" t="n">
        <f aca="false">A5302+B$5</f>
        <v>0.0529500000000055</v>
      </c>
      <c r="B5303" s="10" t="n">
        <f aca="false">C5302</f>
        <v>9.9499665838274</v>
      </c>
      <c r="C5303" s="10" t="n">
        <f aca="false">B5303+B$5*((B$1-B$2*B5303)/B$3)</f>
        <v>9.95001661724357</v>
      </c>
      <c r="D5303" s="10" t="n">
        <f aca="false">(C5303-B5303)/B$5</f>
        <v>5.00334161728233</v>
      </c>
      <c r="E5303" s="10" t="n">
        <f aca="false">B$3*D5303</f>
        <v>0.00500334161728233</v>
      </c>
      <c r="F5303" s="8"/>
    </row>
    <row r="5304" customFormat="false" ht="13.5" hidden="false" customHeight="false" outlineLevel="0" collapsed="false">
      <c r="A5304" s="11" t="n">
        <f aca="false">A5303+B$5</f>
        <v>0.0529600000000055</v>
      </c>
      <c r="B5304" s="10" t="n">
        <f aca="false">C5303</f>
        <v>9.95001661724357</v>
      </c>
      <c r="C5304" s="10" t="n">
        <f aca="false">B5304+B$5*((B$1-B$2*B5304)/B$3)</f>
        <v>9.95006660062633</v>
      </c>
      <c r="D5304" s="10" t="n">
        <f aca="false">(C5304-B5304)/B$5</f>
        <v>4.99833827571905</v>
      </c>
      <c r="E5304" s="10" t="n">
        <f aca="false">B$3*D5304</f>
        <v>0.00499833827571905</v>
      </c>
      <c r="F5304" s="8"/>
    </row>
    <row r="5305" customFormat="false" ht="13.5" hidden="false" customHeight="false" outlineLevel="0" collapsed="false">
      <c r="A5305" s="11" t="n">
        <f aca="false">A5304+B$5</f>
        <v>0.0529700000000056</v>
      </c>
      <c r="B5305" s="10" t="n">
        <f aca="false">C5304</f>
        <v>9.95006660062633</v>
      </c>
      <c r="C5305" s="10" t="n">
        <f aca="false">B5305+B$5*((B$1-B$2*B5305)/B$3)</f>
        <v>9.9501165340257</v>
      </c>
      <c r="D5305" s="10" t="n">
        <f aca="false">(C5305-B5305)/B$5</f>
        <v>4.99333993744244</v>
      </c>
      <c r="E5305" s="10" t="n">
        <f aca="false">B$3*D5305</f>
        <v>0.00499333993744244</v>
      </c>
      <c r="F5305" s="8"/>
    </row>
    <row r="5306" customFormat="false" ht="13.5" hidden="false" customHeight="false" outlineLevel="0" collapsed="false">
      <c r="A5306" s="11" t="n">
        <f aca="false">A5305+B$5</f>
        <v>0.0529800000000056</v>
      </c>
      <c r="B5306" s="10" t="n">
        <f aca="false">C5305</f>
        <v>9.9501165340257</v>
      </c>
      <c r="C5306" s="10" t="n">
        <f aca="false">B5306+B$5*((B$1-B$2*B5306)/B$3)</f>
        <v>9.95016641749168</v>
      </c>
      <c r="D5306" s="10" t="n">
        <f aca="false">(C5306-B5306)/B$5</f>
        <v>4.98834659747871</v>
      </c>
      <c r="E5306" s="10" t="n">
        <f aca="false">B$3*D5306</f>
        <v>0.00498834659747871</v>
      </c>
      <c r="F5306" s="8"/>
    </row>
    <row r="5307" customFormat="false" ht="13.5" hidden="false" customHeight="false" outlineLevel="0" collapsed="false">
      <c r="A5307" s="11" t="n">
        <f aca="false">A5306+B$5</f>
        <v>0.0529900000000056</v>
      </c>
      <c r="B5307" s="10" t="n">
        <f aca="false">C5306</f>
        <v>9.95016641749168</v>
      </c>
      <c r="C5307" s="10" t="n">
        <f aca="false">B5307+B$5*((B$1-B$2*B5307)/B$3)</f>
        <v>9.95021625107419</v>
      </c>
      <c r="D5307" s="10" t="n">
        <f aca="false">(C5307-B5307)/B$5</f>
        <v>4.98335825085405</v>
      </c>
      <c r="E5307" s="10" t="n">
        <f aca="false">B$3*D5307</f>
        <v>0.00498335825085405</v>
      </c>
      <c r="F5307" s="8"/>
    </row>
    <row r="5308" customFormat="false" ht="13.5" hidden="false" customHeight="false" outlineLevel="0" collapsed="false">
      <c r="A5308" s="11" t="n">
        <f aca="false">A5307+B$5</f>
        <v>0.0530000000000056</v>
      </c>
      <c r="B5308" s="10" t="n">
        <f aca="false">C5307</f>
        <v>9.95021625107419</v>
      </c>
      <c r="C5308" s="10" t="n">
        <f aca="false">B5308+B$5*((B$1-B$2*B5308)/B$3)</f>
        <v>9.95026603482311</v>
      </c>
      <c r="D5308" s="10" t="n">
        <f aca="false">(C5308-B5308)/B$5</f>
        <v>4.97837489259467</v>
      </c>
      <c r="E5308" s="10" t="n">
        <f aca="false">B$3*D5308</f>
        <v>0.00497837489259467</v>
      </c>
      <c r="F5308" s="8"/>
    </row>
    <row r="5309" customFormat="false" ht="13.5" hidden="false" customHeight="false" outlineLevel="0" collapsed="false">
      <c r="A5309" s="11" t="n">
        <f aca="false">A5308+B$5</f>
        <v>0.0530100000000056</v>
      </c>
      <c r="B5309" s="10" t="n">
        <f aca="false">C5308</f>
        <v>9.95026603482311</v>
      </c>
      <c r="C5309" s="10" t="n">
        <f aca="false">B5309+B$5*((B$1-B$2*B5309)/B$3)</f>
        <v>9.95031576878829</v>
      </c>
      <c r="D5309" s="10" t="n">
        <f aca="false">(C5309-B5309)/B$5</f>
        <v>4.97339651772677</v>
      </c>
      <c r="E5309" s="10" t="n">
        <f aca="false">B$3*D5309</f>
        <v>0.00497339651772677</v>
      </c>
      <c r="F5309" s="8"/>
    </row>
    <row r="5310" customFormat="false" ht="13.5" hidden="false" customHeight="false" outlineLevel="0" collapsed="false">
      <c r="A5310" s="11" t="n">
        <f aca="false">A5309+B$5</f>
        <v>0.0530200000000056</v>
      </c>
      <c r="B5310" s="10" t="n">
        <f aca="false">C5309</f>
        <v>9.95031576878829</v>
      </c>
      <c r="C5310" s="10" t="n">
        <f aca="false">B5310+B$5*((B$1-B$2*B5310)/B$3)</f>
        <v>9.9503654530195</v>
      </c>
      <c r="D5310" s="10" t="n">
        <f aca="false">(C5310-B5310)/B$5</f>
        <v>4.96842312109891</v>
      </c>
      <c r="E5310" s="10" t="n">
        <f aca="false">B$3*D5310</f>
        <v>0.00496842312109891</v>
      </c>
      <c r="F5310" s="8"/>
    </row>
    <row r="5311" customFormat="false" ht="13.5" hidden="false" customHeight="false" outlineLevel="0" collapsed="false">
      <c r="A5311" s="11" t="n">
        <f aca="false">A5310+B$5</f>
        <v>0.0530300000000056</v>
      </c>
      <c r="B5311" s="10" t="n">
        <f aca="false">C5310</f>
        <v>9.9503654530195</v>
      </c>
      <c r="C5311" s="10" t="n">
        <f aca="false">B5311+B$5*((B$1-B$2*B5311)/B$3)</f>
        <v>9.95041508756648</v>
      </c>
      <c r="D5311" s="10" t="n">
        <f aca="false">(C5311-B5311)/B$5</f>
        <v>4.96345469809256</v>
      </c>
      <c r="E5311" s="10" t="n">
        <f aca="false">B$3*D5311</f>
        <v>0.00496345469809256</v>
      </c>
      <c r="F5311" s="8"/>
    </row>
    <row r="5312" customFormat="false" ht="13.5" hidden="false" customHeight="false" outlineLevel="0" collapsed="false">
      <c r="A5312" s="11" t="n">
        <f aca="false">A5311+B$5</f>
        <v>0.0530400000000056</v>
      </c>
      <c r="B5312" s="10" t="n">
        <f aca="false">C5311</f>
        <v>9.95041508756648</v>
      </c>
      <c r="C5312" s="10" t="n">
        <f aca="false">B5312+B$5*((B$1-B$2*B5312)/B$3)</f>
        <v>9.95046467247892</v>
      </c>
      <c r="D5312" s="10" t="n">
        <f aca="false">(C5312-B5312)/B$5</f>
        <v>4.95849124337866</v>
      </c>
      <c r="E5312" s="10" t="n">
        <f aca="false">B$3*D5312</f>
        <v>0.00495849124337866</v>
      </c>
      <c r="F5312" s="8"/>
    </row>
    <row r="5313" customFormat="false" ht="13.5" hidden="false" customHeight="false" outlineLevel="0" collapsed="false">
      <c r="A5313" s="11" t="n">
        <f aca="false">A5312+B$5</f>
        <v>0.0530500000000056</v>
      </c>
      <c r="B5313" s="10" t="n">
        <f aca="false">C5312</f>
        <v>9.95046467247892</v>
      </c>
      <c r="C5313" s="10" t="n">
        <f aca="false">B5313+B$5*((B$1-B$2*B5313)/B$3)</f>
        <v>9.95051420780644</v>
      </c>
      <c r="D5313" s="10" t="n">
        <f aca="false">(C5313-B5313)/B$5</f>
        <v>4.95353275216104</v>
      </c>
      <c r="E5313" s="10" t="n">
        <f aca="false">B$3*D5313</f>
        <v>0.00495353275216104</v>
      </c>
      <c r="F5313" s="8"/>
    </row>
    <row r="5314" customFormat="false" ht="13.5" hidden="false" customHeight="false" outlineLevel="0" collapsed="false">
      <c r="A5314" s="11" t="n">
        <f aca="false">A5313+B$5</f>
        <v>0.0530600000000056</v>
      </c>
      <c r="B5314" s="10" t="n">
        <f aca="false">C5313</f>
        <v>9.95051420780644</v>
      </c>
      <c r="C5314" s="10" t="n">
        <f aca="false">B5314+B$5*((B$1-B$2*B5314)/B$3)</f>
        <v>9.95056369359863</v>
      </c>
      <c r="D5314" s="10" t="n">
        <f aca="false">(C5314-B5314)/B$5</f>
        <v>4.94857921928826</v>
      </c>
      <c r="E5314" s="10" t="n">
        <f aca="false">B$3*D5314</f>
        <v>0.00494857921928826</v>
      </c>
      <c r="F5314" s="8"/>
    </row>
    <row r="5315" customFormat="false" ht="13.5" hidden="false" customHeight="false" outlineLevel="0" collapsed="false">
      <c r="A5315" s="11" t="n">
        <f aca="false">A5314+B$5</f>
        <v>0.0530700000000056</v>
      </c>
      <c r="B5315" s="10" t="n">
        <f aca="false">C5314</f>
        <v>9.95056369359863</v>
      </c>
      <c r="C5315" s="10" t="n">
        <f aca="false">B5315+B$5*((B$1-B$2*B5315)/B$3)</f>
        <v>9.95061312990503</v>
      </c>
      <c r="D5315" s="10" t="n">
        <f aca="false">(C5315-B5315)/B$5</f>
        <v>4.94363064014181</v>
      </c>
      <c r="E5315" s="10" t="n">
        <f aca="false">B$3*D5315</f>
        <v>0.00494363064014181</v>
      </c>
      <c r="F5315" s="8"/>
    </row>
    <row r="5316" customFormat="false" ht="13.5" hidden="false" customHeight="false" outlineLevel="0" collapsed="false">
      <c r="A5316" s="11" t="n">
        <f aca="false">A5315+B$5</f>
        <v>0.0530800000000056</v>
      </c>
      <c r="B5316" s="10" t="n">
        <f aca="false">C5315</f>
        <v>9.95061312990503</v>
      </c>
      <c r="C5316" s="10" t="n">
        <f aca="false">B5316+B$5*((B$1-B$2*B5316)/B$3)</f>
        <v>9.95066251677513</v>
      </c>
      <c r="D5316" s="10" t="n">
        <f aca="false">(C5316-B5316)/B$5</f>
        <v>4.93868700957023</v>
      </c>
      <c r="E5316" s="10" t="n">
        <f aca="false">B$3*D5316</f>
        <v>0.00493868700957023</v>
      </c>
      <c r="F5316" s="8"/>
    </row>
    <row r="5317" customFormat="false" ht="13.5" hidden="false" customHeight="false" outlineLevel="0" collapsed="false">
      <c r="A5317" s="11" t="n">
        <f aca="false">A5316+B$5</f>
        <v>0.0530900000000056</v>
      </c>
      <c r="B5317" s="10" t="n">
        <f aca="false">C5316</f>
        <v>9.95066251677513</v>
      </c>
      <c r="C5317" s="10" t="n">
        <f aca="false">B5317+B$5*((B$1-B$2*B5317)/B$3)</f>
        <v>9.95071185425835</v>
      </c>
      <c r="D5317" s="10" t="n">
        <f aca="false">(C5317-B5317)/B$5</f>
        <v>4.93374832242211</v>
      </c>
      <c r="E5317" s="10" t="n">
        <f aca="false">B$3*D5317</f>
        <v>0.00493374832242211</v>
      </c>
      <c r="F5317" s="8"/>
    </row>
    <row r="5318" customFormat="false" ht="13.5" hidden="false" customHeight="false" outlineLevel="0" collapsed="false">
      <c r="A5318" s="11" t="n">
        <f aca="false">A5317+B$5</f>
        <v>0.0531000000000056</v>
      </c>
      <c r="B5318" s="10" t="n">
        <f aca="false">C5317</f>
        <v>9.95071185425835</v>
      </c>
      <c r="C5318" s="10" t="n">
        <f aca="false">B5318+B$5*((B$1-B$2*B5318)/B$3)</f>
        <v>9.95076114240409</v>
      </c>
      <c r="D5318" s="10" t="n">
        <f aca="false">(C5318-B5318)/B$5</f>
        <v>4.9288145740789</v>
      </c>
      <c r="E5318" s="10" t="n">
        <f aca="false">B$3*D5318</f>
        <v>0.0049288145740789</v>
      </c>
      <c r="F5318" s="8"/>
    </row>
    <row r="5319" customFormat="false" ht="13.5" hidden="false" customHeight="false" outlineLevel="0" collapsed="false">
      <c r="A5319" s="11" t="n">
        <f aca="false">A5318+B$5</f>
        <v>0.0531100000000056</v>
      </c>
      <c r="B5319" s="10" t="n">
        <f aca="false">C5318</f>
        <v>9.95076114240409</v>
      </c>
      <c r="C5319" s="10" t="n">
        <f aca="false">B5319+B$5*((B$1-B$2*B5319)/B$3)</f>
        <v>9.95081038126169</v>
      </c>
      <c r="D5319" s="10" t="n">
        <f aca="false">(C5319-B5319)/B$5</f>
        <v>4.92388575956682</v>
      </c>
      <c r="E5319" s="10" t="n">
        <f aca="false">B$3*D5319</f>
        <v>0.00492388575956682</v>
      </c>
      <c r="F5319" s="8"/>
    </row>
    <row r="5320" customFormat="false" ht="13.5" hidden="false" customHeight="false" outlineLevel="0" collapsed="false">
      <c r="A5320" s="11" t="n">
        <f aca="false">A5319+B$5</f>
        <v>0.0531200000000056</v>
      </c>
      <c r="B5320" s="10" t="n">
        <f aca="false">C5319</f>
        <v>9.95081038126169</v>
      </c>
      <c r="C5320" s="10" t="n">
        <f aca="false">B5320+B$5*((B$1-B$2*B5320)/B$3)</f>
        <v>9.95085957088043</v>
      </c>
      <c r="D5320" s="10" t="n">
        <f aca="false">(C5320-B5320)/B$5</f>
        <v>4.91896187391205</v>
      </c>
      <c r="E5320" s="10" t="n">
        <f aca="false">B$3*D5320</f>
        <v>0.00491896187391205</v>
      </c>
      <c r="F5320" s="8"/>
    </row>
    <row r="5321" customFormat="false" ht="13.5" hidden="false" customHeight="false" outlineLevel="0" collapsed="false">
      <c r="A5321" s="11" t="n">
        <f aca="false">A5320+B$5</f>
        <v>0.0531300000000056</v>
      </c>
      <c r="B5321" s="10" t="n">
        <f aca="false">C5320</f>
        <v>9.95085957088043</v>
      </c>
      <c r="C5321" s="10" t="n">
        <f aca="false">B5321+B$5*((B$1-B$2*B5321)/B$3)</f>
        <v>9.95090871130955</v>
      </c>
      <c r="D5321" s="10" t="n">
        <f aca="false">(C5321-B5321)/B$5</f>
        <v>4.91404291196318</v>
      </c>
      <c r="E5321" s="10" t="n">
        <f aca="false">B$3*D5321</f>
        <v>0.00491404291196318</v>
      </c>
      <c r="F5321" s="8"/>
    </row>
    <row r="5322" customFormat="false" ht="13.5" hidden="false" customHeight="false" outlineLevel="0" collapsed="false">
      <c r="A5322" s="11" t="n">
        <f aca="false">A5321+B$5</f>
        <v>0.0531400000000056</v>
      </c>
      <c r="B5322" s="10" t="n">
        <f aca="false">C5321</f>
        <v>9.95090871130955</v>
      </c>
      <c r="C5322" s="10" t="n">
        <f aca="false">B5322+B$5*((B$1-B$2*B5322)/B$3)</f>
        <v>9.95095780259824</v>
      </c>
      <c r="D5322" s="10" t="n">
        <f aca="false">(C5322-B5322)/B$5</f>
        <v>4.90912886910166</v>
      </c>
      <c r="E5322" s="10" t="n">
        <f aca="false">B$3*D5322</f>
        <v>0.00490912886910166</v>
      </c>
      <c r="F5322" s="8"/>
    </row>
    <row r="5323" customFormat="false" ht="13.5" hidden="false" customHeight="false" outlineLevel="0" collapsed="false">
      <c r="A5323" s="11" t="n">
        <f aca="false">A5322+B$5</f>
        <v>0.0531500000000056</v>
      </c>
      <c r="B5323" s="10" t="n">
        <f aca="false">C5322</f>
        <v>9.95095780259824</v>
      </c>
      <c r="C5323" s="10" t="n">
        <f aca="false">B5323+B$5*((B$1-B$2*B5323)/B$3)</f>
        <v>9.95100684479564</v>
      </c>
      <c r="D5323" s="10" t="n">
        <f aca="false">(C5323-B5323)/B$5</f>
        <v>4.90421974017607</v>
      </c>
      <c r="E5323" s="10" t="n">
        <f aca="false">B$3*D5323</f>
        <v>0.00490421974017607</v>
      </c>
      <c r="F5323" s="8"/>
    </row>
    <row r="5324" customFormat="false" ht="13.5" hidden="false" customHeight="false" outlineLevel="0" collapsed="false">
      <c r="A5324" s="11" t="n">
        <f aca="false">A5323+B$5</f>
        <v>0.0531600000000056</v>
      </c>
      <c r="B5324" s="10" t="n">
        <f aca="false">C5323</f>
        <v>9.95100684479564</v>
      </c>
      <c r="C5324" s="10" t="n">
        <f aca="false">B5324+B$5*((B$1-B$2*B5324)/B$3)</f>
        <v>9.95105583795084</v>
      </c>
      <c r="D5324" s="10" t="n">
        <f aca="false">(C5324-B5324)/B$5</f>
        <v>4.89931552039025</v>
      </c>
      <c r="E5324" s="10" t="n">
        <f aca="false">B$3*D5324</f>
        <v>0.00489931552039025</v>
      </c>
      <c r="F5324" s="8"/>
    </row>
    <row r="5325" customFormat="false" ht="13.5" hidden="false" customHeight="false" outlineLevel="0" collapsed="false">
      <c r="A5325" s="11" t="n">
        <f aca="false">A5324+B$5</f>
        <v>0.0531700000000056</v>
      </c>
      <c r="B5325" s="10" t="n">
        <f aca="false">C5324</f>
        <v>9.95105583795084</v>
      </c>
      <c r="C5325" s="10" t="n">
        <f aca="false">B5325+B$5*((B$1-B$2*B5325)/B$3)</f>
        <v>9.95110478211289</v>
      </c>
      <c r="D5325" s="10" t="n">
        <f aca="false">(C5325-B5325)/B$5</f>
        <v>4.89441620494802</v>
      </c>
      <c r="E5325" s="10" t="n">
        <f aca="false">B$3*D5325</f>
        <v>0.00489441620494802</v>
      </c>
      <c r="F5325" s="8"/>
    </row>
    <row r="5326" customFormat="false" ht="13.5" hidden="false" customHeight="false" outlineLevel="0" collapsed="false">
      <c r="A5326" s="11" t="n">
        <f aca="false">A5325+B$5</f>
        <v>0.0531800000000056</v>
      </c>
      <c r="B5326" s="10" t="n">
        <f aca="false">C5325</f>
        <v>9.95110478211289</v>
      </c>
      <c r="C5326" s="10" t="n">
        <f aca="false">B5326+B$5*((B$1-B$2*B5326)/B$3)</f>
        <v>9.95115367733078</v>
      </c>
      <c r="D5326" s="10" t="n">
        <f aca="false">(C5326-B5326)/B$5</f>
        <v>4.88952178869795</v>
      </c>
      <c r="E5326" s="10" t="n">
        <f aca="false">B$3*D5326</f>
        <v>0.00488952178869795</v>
      </c>
      <c r="F5326" s="8"/>
    </row>
    <row r="5327" customFormat="false" ht="13.5" hidden="false" customHeight="false" outlineLevel="0" collapsed="false">
      <c r="A5327" s="11" t="n">
        <f aca="false">A5326+B$5</f>
        <v>0.0531900000000056</v>
      </c>
      <c r="B5327" s="10" t="n">
        <f aca="false">C5326</f>
        <v>9.95115367733078</v>
      </c>
      <c r="C5327" s="10" t="n">
        <f aca="false">B5327+B$5*((B$1-B$2*B5327)/B$3)</f>
        <v>9.95120252365345</v>
      </c>
      <c r="D5327" s="10" t="n">
        <f aca="false">(C5327-B5327)/B$5</f>
        <v>4.88463226684388</v>
      </c>
      <c r="E5327" s="10" t="n">
        <f aca="false">B$3*D5327</f>
        <v>0.00488463226684388</v>
      </c>
      <c r="F5327" s="8"/>
    </row>
    <row r="5328" customFormat="false" ht="13.5" hidden="false" customHeight="false" outlineLevel="0" collapsed="false">
      <c r="A5328" s="11" t="n">
        <f aca="false">A5327+B$5</f>
        <v>0.0532000000000056</v>
      </c>
      <c r="B5328" s="10" t="n">
        <f aca="false">C5327</f>
        <v>9.95120252365345</v>
      </c>
      <c r="C5328" s="10" t="n">
        <f aca="false">B5328+B$5*((B$1-B$2*B5328)/B$3)</f>
        <v>9.95125132112979</v>
      </c>
      <c r="D5328" s="10" t="n">
        <f aca="false">(C5328-B5328)/B$5</f>
        <v>4.87974763458965</v>
      </c>
      <c r="E5328" s="10" t="n">
        <f aca="false">B$3*D5328</f>
        <v>0.00487974763458965</v>
      </c>
      <c r="F5328" s="8"/>
    </row>
    <row r="5329" customFormat="false" ht="13.5" hidden="false" customHeight="false" outlineLevel="0" collapsed="false">
      <c r="A5329" s="11" t="n">
        <f aca="false">A5328+B$5</f>
        <v>0.0532100000000056</v>
      </c>
      <c r="B5329" s="10" t="n">
        <f aca="false">C5328</f>
        <v>9.95125132112979</v>
      </c>
      <c r="C5329" s="10" t="n">
        <f aca="false">B5329+B$5*((B$1-B$2*B5329)/B$3)</f>
        <v>9.95130006980866</v>
      </c>
      <c r="D5329" s="10" t="n">
        <f aca="false">(C5329-B5329)/B$5</f>
        <v>4.87486788696145</v>
      </c>
      <c r="E5329" s="10" t="n">
        <f aca="false">B$3*D5329</f>
        <v>0.00487486788696145</v>
      </c>
      <c r="F5329" s="8"/>
    </row>
    <row r="5330" customFormat="false" ht="13.5" hidden="false" customHeight="false" outlineLevel="0" collapsed="false">
      <c r="A5330" s="11" t="n">
        <f aca="false">A5329+B$5</f>
        <v>0.0532200000000056</v>
      </c>
      <c r="B5330" s="10" t="n">
        <f aca="false">C5329</f>
        <v>9.95130006980866</v>
      </c>
      <c r="C5330" s="10" t="n">
        <f aca="false">B5330+B$5*((B$1-B$2*B5330)/B$3)</f>
        <v>9.95134876973886</v>
      </c>
      <c r="D5330" s="10" t="n">
        <f aca="false">(C5330-B5330)/B$5</f>
        <v>4.86999301916313</v>
      </c>
      <c r="E5330" s="10" t="n">
        <f aca="false">B$3*D5330</f>
        <v>0.00486999301916313</v>
      </c>
      <c r="F5330" s="8"/>
    </row>
    <row r="5331" customFormat="false" ht="13.5" hidden="false" customHeight="false" outlineLevel="0" collapsed="false">
      <c r="A5331" s="11" t="n">
        <f aca="false">A5330+B$5</f>
        <v>0.0532300000000056</v>
      </c>
      <c r="B5331" s="10" t="n">
        <f aca="false">C5330</f>
        <v>9.95134876973886</v>
      </c>
      <c r="C5331" s="10" t="n">
        <f aca="false">B5331+B$5*((B$1-B$2*B5331)/B$3)</f>
        <v>9.95139742096912</v>
      </c>
      <c r="D5331" s="10" t="n">
        <f aca="false">(C5331-B5331)/B$5</f>
        <v>4.86512302604325</v>
      </c>
      <c r="E5331" s="10" t="n">
        <f aca="false">B$3*D5331</f>
        <v>0.00486512302604325</v>
      </c>
      <c r="F5331" s="8"/>
    </row>
    <row r="5332" customFormat="false" ht="13.5" hidden="false" customHeight="false" outlineLevel="0" collapsed="false">
      <c r="A5332" s="11" t="n">
        <f aca="false">A5331+B$5</f>
        <v>0.0532400000000056</v>
      </c>
      <c r="B5332" s="10" t="n">
        <f aca="false">C5331</f>
        <v>9.95139742096912</v>
      </c>
      <c r="C5332" s="10" t="n">
        <f aca="false">B5332+B$5*((B$1-B$2*B5332)/B$3)</f>
        <v>9.95144602354815</v>
      </c>
      <c r="D5332" s="10" t="n">
        <f aca="false">(C5332-B5332)/B$5</f>
        <v>4.86025790316091</v>
      </c>
      <c r="E5332" s="10" t="n">
        <f aca="false">B$3*D5332</f>
        <v>0.00486025790316091</v>
      </c>
      <c r="F5332" s="8"/>
    </row>
    <row r="5333" customFormat="false" ht="13.5" hidden="false" customHeight="false" outlineLevel="0" collapsed="false">
      <c r="A5333" s="11" t="n">
        <f aca="false">A5332+B$5</f>
        <v>0.0532500000000056</v>
      </c>
      <c r="B5333" s="10" t="n">
        <f aca="false">C5332</f>
        <v>9.95144602354815</v>
      </c>
      <c r="C5333" s="10" t="n">
        <f aca="false">B5333+B$5*((B$1-B$2*B5333)/B$3)</f>
        <v>9.9514945775246</v>
      </c>
      <c r="D5333" s="10" t="n">
        <f aca="false">(C5333-B5333)/B$5</f>
        <v>4.85539764518705</v>
      </c>
      <c r="E5333" s="10" t="n">
        <f aca="false">B$3*D5333</f>
        <v>0.00485539764518705</v>
      </c>
      <c r="F5333" s="8"/>
    </row>
    <row r="5334" customFormat="false" ht="13.5" hidden="false" customHeight="false" outlineLevel="0" collapsed="false">
      <c r="A5334" s="11" t="n">
        <f aca="false">A5333+B$5</f>
        <v>0.0532600000000056</v>
      </c>
      <c r="B5334" s="10" t="n">
        <f aca="false">C5333</f>
        <v>9.9514945775246</v>
      </c>
      <c r="C5334" s="10" t="n">
        <f aca="false">B5334+B$5*((B$1-B$2*B5334)/B$3)</f>
        <v>9.95154308294707</v>
      </c>
      <c r="D5334" s="10" t="n">
        <f aca="false">(C5334-B5334)/B$5</f>
        <v>4.85054224750314</v>
      </c>
      <c r="E5334" s="10" t="n">
        <f aca="false">B$3*D5334</f>
        <v>0.00485054224750314</v>
      </c>
      <c r="F5334" s="8"/>
    </row>
    <row r="5335" customFormat="false" ht="13.5" hidden="false" customHeight="false" outlineLevel="0" collapsed="false">
      <c r="A5335" s="11" t="n">
        <f aca="false">A5334+B$5</f>
        <v>0.0532700000000056</v>
      </c>
      <c r="B5335" s="10" t="n">
        <f aca="false">C5334</f>
        <v>9.95154308294707</v>
      </c>
      <c r="C5335" s="10" t="n">
        <f aca="false">B5335+B$5*((B$1-B$2*B5335)/B$3)</f>
        <v>9.95159153986413</v>
      </c>
      <c r="D5335" s="10" t="n">
        <f aca="false">(C5335-B5335)/B$5</f>
        <v>4.84569170531302</v>
      </c>
      <c r="E5335" s="10" t="n">
        <f aca="false">B$3*D5335</f>
        <v>0.00484569170531302</v>
      </c>
      <c r="F5335" s="8"/>
    </row>
    <row r="5336" customFormat="false" ht="13.5" hidden="false" customHeight="false" outlineLevel="0" collapsed="false">
      <c r="A5336" s="11" t="n">
        <f aca="false">A5335+B$5</f>
        <v>0.0532800000000056</v>
      </c>
      <c r="B5336" s="10" t="n">
        <f aca="false">C5335</f>
        <v>9.95159153986413</v>
      </c>
      <c r="C5336" s="10" t="n">
        <f aca="false">B5336+B$5*((B$1-B$2*B5336)/B$3)</f>
        <v>9.95163994832426</v>
      </c>
      <c r="D5336" s="10" t="n">
        <f aca="false">(C5336-B5336)/B$5</f>
        <v>4.84084601364287</v>
      </c>
      <c r="E5336" s="10" t="n">
        <f aca="false">B$3*D5336</f>
        <v>0.00484084601364287</v>
      </c>
      <c r="F5336" s="8"/>
    </row>
    <row r="5337" customFormat="false" ht="13.5" hidden="false" customHeight="false" outlineLevel="0" collapsed="false">
      <c r="A5337" s="11" t="n">
        <f aca="false">A5336+B$5</f>
        <v>0.0532900000000056</v>
      </c>
      <c r="B5337" s="10" t="n">
        <f aca="false">C5336</f>
        <v>9.95163994832426</v>
      </c>
      <c r="C5337" s="10" t="n">
        <f aca="false">B5337+B$5*((B$1-B$2*B5337)/B$3)</f>
        <v>9.95168830837594</v>
      </c>
      <c r="D5337" s="10" t="n">
        <f aca="false">(C5337-B5337)/B$5</f>
        <v>4.83600516751892</v>
      </c>
      <c r="E5337" s="10" t="n">
        <f aca="false">B$3*D5337</f>
        <v>0.00483600516751892</v>
      </c>
      <c r="F5337" s="8"/>
    </row>
    <row r="5338" customFormat="false" ht="13.5" hidden="false" customHeight="false" outlineLevel="0" collapsed="false">
      <c r="A5338" s="11" t="n">
        <f aca="false">A5337+B$5</f>
        <v>0.0533000000000057</v>
      </c>
      <c r="B5338" s="10" t="n">
        <f aca="false">C5337</f>
        <v>9.95168830837594</v>
      </c>
      <c r="C5338" s="10" t="n">
        <f aca="false">B5338+B$5*((B$1-B$2*B5338)/B$3)</f>
        <v>9.95173662006756</v>
      </c>
      <c r="D5338" s="10" t="n">
        <f aca="false">(C5338-B5338)/B$5</f>
        <v>4.83116916232262</v>
      </c>
      <c r="E5338" s="10" t="n">
        <f aca="false">B$3*D5338</f>
        <v>0.00483116916232262</v>
      </c>
      <c r="F5338" s="8"/>
    </row>
    <row r="5339" customFormat="false" ht="13.5" hidden="false" customHeight="false" outlineLevel="0" collapsed="false">
      <c r="A5339" s="11" t="n">
        <f aca="false">A5338+B$5</f>
        <v>0.0533100000000057</v>
      </c>
      <c r="B5339" s="10" t="n">
        <f aca="false">C5338</f>
        <v>9.95173662006756</v>
      </c>
      <c r="C5339" s="10" t="n">
        <f aca="false">B5339+B$5*((B$1-B$2*B5339)/B$3)</f>
        <v>9.9517848834475</v>
      </c>
      <c r="D5339" s="10" t="n">
        <f aca="false">(C5339-B5339)/B$5</f>
        <v>4.82633799325782</v>
      </c>
      <c r="E5339" s="10" t="n">
        <f aca="false">B$3*D5339</f>
        <v>0.00482633799325782</v>
      </c>
      <c r="F5339" s="8"/>
    </row>
    <row r="5340" customFormat="false" ht="13.5" hidden="false" customHeight="false" outlineLevel="0" collapsed="false">
      <c r="A5340" s="11" t="n">
        <f aca="false">A5339+B$5</f>
        <v>0.0533200000000057</v>
      </c>
      <c r="B5340" s="10" t="n">
        <f aca="false">C5339</f>
        <v>9.9517848834475</v>
      </c>
      <c r="C5340" s="10" t="n">
        <f aca="false">B5340+B$5*((B$1-B$2*B5340)/B$3)</f>
        <v>9.95183309856405</v>
      </c>
      <c r="D5340" s="10" t="n">
        <f aca="false">(C5340-B5340)/B$5</f>
        <v>4.82151165517308</v>
      </c>
      <c r="E5340" s="10" t="n">
        <f aca="false">B$3*D5340</f>
        <v>0.00482151165517308</v>
      </c>
      <c r="F5340" s="8"/>
    </row>
    <row r="5341" customFormat="false" ht="13.5" hidden="false" customHeight="false" outlineLevel="0" collapsed="false">
      <c r="A5341" s="11" t="n">
        <f aca="false">A5340+B$5</f>
        <v>0.0533300000000057</v>
      </c>
      <c r="B5341" s="10" t="n">
        <f aca="false">C5340</f>
        <v>9.95183309856405</v>
      </c>
      <c r="C5341" s="10" t="n">
        <f aca="false">B5341+B$5*((B$1-B$2*B5341)/B$3)</f>
        <v>9.95188126546548</v>
      </c>
      <c r="D5341" s="10" t="n">
        <f aca="false">(C5341-B5341)/B$5</f>
        <v>4.81669014362751</v>
      </c>
      <c r="E5341" s="10" t="n">
        <f aca="false">B$3*D5341</f>
        <v>0.00481669014362751</v>
      </c>
      <c r="F5341" s="8"/>
    </row>
    <row r="5342" customFormat="false" ht="13.5" hidden="false" customHeight="false" outlineLevel="0" collapsed="false">
      <c r="A5342" s="11" t="n">
        <f aca="false">A5341+B$5</f>
        <v>0.0533400000000057</v>
      </c>
      <c r="B5342" s="10" t="n">
        <f aca="false">C5341</f>
        <v>9.95188126546548</v>
      </c>
      <c r="C5342" s="10" t="n">
        <f aca="false">B5342+B$5*((B$1-B$2*B5342)/B$3)</f>
        <v>9.95192938420002</v>
      </c>
      <c r="D5342" s="10" t="n">
        <f aca="false">(C5342-B5342)/B$5</f>
        <v>4.81187345346967</v>
      </c>
      <c r="E5342" s="10" t="n">
        <f aca="false">B$3*D5342</f>
        <v>0.00481187345346967</v>
      </c>
      <c r="F5342" s="8"/>
    </row>
    <row r="5343" customFormat="false" ht="13.5" hidden="false" customHeight="false" outlineLevel="0" collapsed="false">
      <c r="A5343" s="11" t="n">
        <f aca="false">A5342+B$5</f>
        <v>0.0533500000000057</v>
      </c>
      <c r="B5343" s="10" t="n">
        <f aca="false">C5342</f>
        <v>9.95192938420002</v>
      </c>
      <c r="C5343" s="10" t="n">
        <f aca="false">B5343+B$5*((B$1-B$2*B5343)/B$3)</f>
        <v>9.95197745481582</v>
      </c>
      <c r="D5343" s="10" t="n">
        <f aca="false">(C5343-B5343)/B$5</f>
        <v>4.80706158008104</v>
      </c>
      <c r="E5343" s="10" t="n">
        <f aca="false">B$3*D5343</f>
        <v>0.00480706158008104</v>
      </c>
      <c r="F5343" s="8"/>
    </row>
    <row r="5344" customFormat="false" ht="13.5" hidden="false" customHeight="false" outlineLevel="0" collapsed="false">
      <c r="A5344" s="11" t="n">
        <f aca="false">A5343+B$5</f>
        <v>0.0533600000000057</v>
      </c>
      <c r="B5344" s="10" t="n">
        <f aca="false">C5343</f>
        <v>9.95197745481582</v>
      </c>
      <c r="C5344" s="10" t="n">
        <f aca="false">B5344+B$5*((B$1-B$2*B5344)/B$3)</f>
        <v>9.952025477361</v>
      </c>
      <c r="D5344" s="10" t="n">
        <f aca="false">(C5344-B5344)/B$5</f>
        <v>4.80225451848781</v>
      </c>
      <c r="E5344" s="10" t="n">
        <f aca="false">B$3*D5344</f>
        <v>0.00480225451848781</v>
      </c>
      <c r="F5344" s="8"/>
    </row>
    <row r="5345" customFormat="false" ht="13.5" hidden="false" customHeight="false" outlineLevel="0" collapsed="false">
      <c r="A5345" s="11" t="n">
        <f aca="false">A5344+B$5</f>
        <v>0.0533700000000057</v>
      </c>
      <c r="B5345" s="10" t="n">
        <f aca="false">C5344</f>
        <v>9.952025477361</v>
      </c>
      <c r="C5345" s="10" t="n">
        <f aca="false">B5345+B$5*((B$1-B$2*B5345)/B$3)</f>
        <v>9.95207345188364</v>
      </c>
      <c r="D5345" s="10" t="n">
        <f aca="false">(C5345-B5345)/B$5</f>
        <v>4.79745226389383</v>
      </c>
      <c r="E5345" s="10" t="n">
        <f aca="false">B$3*D5345</f>
        <v>0.00479745226389383</v>
      </c>
      <c r="F5345" s="8"/>
    </row>
    <row r="5346" customFormat="false" ht="13.5" hidden="false" customHeight="false" outlineLevel="0" collapsed="false">
      <c r="A5346" s="11" t="n">
        <f aca="false">A5345+B$5</f>
        <v>0.0533800000000057</v>
      </c>
      <c r="B5346" s="10" t="n">
        <f aca="false">C5345</f>
        <v>9.95207345188364</v>
      </c>
      <c r="C5346" s="10" t="n">
        <f aca="false">B5346+B$5*((B$1-B$2*B5346)/B$3)</f>
        <v>9.95212137843176</v>
      </c>
      <c r="D5346" s="10" t="n">
        <f aca="false">(C5346-B5346)/B$5</f>
        <v>4.79265481168056</v>
      </c>
      <c r="E5346" s="10" t="n">
        <f aca="false">B$3*D5346</f>
        <v>0.00479265481168056</v>
      </c>
      <c r="F5346" s="8"/>
    </row>
    <row r="5347" customFormat="false" ht="13.5" hidden="false" customHeight="false" outlineLevel="0" collapsed="false">
      <c r="A5347" s="11" t="n">
        <f aca="false">A5346+B$5</f>
        <v>0.0533900000000057</v>
      </c>
      <c r="B5347" s="10" t="n">
        <f aca="false">C5346</f>
        <v>9.95212137843176</v>
      </c>
      <c r="C5347" s="10" t="n">
        <f aca="false">B5347+B$5*((B$1-B$2*B5347)/B$3)</f>
        <v>9.95216925705333</v>
      </c>
      <c r="D5347" s="10" t="n">
        <f aca="false">(C5347-B5347)/B$5</f>
        <v>4.78786215687421</v>
      </c>
      <c r="E5347" s="10" t="n">
        <f aca="false">B$3*D5347</f>
        <v>0.00478786215687421</v>
      </c>
      <c r="F5347" s="8"/>
    </row>
    <row r="5348" customFormat="false" ht="13.5" hidden="false" customHeight="false" outlineLevel="0" collapsed="false">
      <c r="A5348" s="11" t="n">
        <f aca="false">A5347+B$5</f>
        <v>0.0534000000000057</v>
      </c>
      <c r="B5348" s="10" t="n">
        <f aca="false">C5347</f>
        <v>9.95216925705333</v>
      </c>
      <c r="C5348" s="10" t="n">
        <f aca="false">B5348+B$5*((B$1-B$2*B5348)/B$3)</f>
        <v>9.95221708779627</v>
      </c>
      <c r="D5348" s="10" t="n">
        <f aca="false">(C5348-B5348)/B$5</f>
        <v>4.78307429467861</v>
      </c>
      <c r="E5348" s="10" t="n">
        <f aca="false">B$3*D5348</f>
        <v>0.00478307429467861</v>
      </c>
      <c r="F5348" s="8"/>
    </row>
    <row r="5349" customFormat="false" ht="13.5" hidden="false" customHeight="false" outlineLevel="0" collapsed="false">
      <c r="A5349" s="11" t="n">
        <f aca="false">A5348+B$5</f>
        <v>0.0534100000000057</v>
      </c>
      <c r="B5349" s="10" t="n">
        <f aca="false">C5348</f>
        <v>9.95221708779627</v>
      </c>
      <c r="C5349" s="10" t="n">
        <f aca="false">B5349+B$5*((B$1-B$2*B5349)/B$3)</f>
        <v>9.95226487070848</v>
      </c>
      <c r="D5349" s="10" t="n">
        <f aca="false">(C5349-B5349)/B$5</f>
        <v>4.7782912202976</v>
      </c>
      <c r="E5349" s="10" t="n">
        <f aca="false">B$3*D5349</f>
        <v>0.0047782912202976</v>
      </c>
      <c r="F5349" s="8"/>
    </row>
    <row r="5350" customFormat="false" ht="13.5" hidden="false" customHeight="false" outlineLevel="0" collapsed="false">
      <c r="A5350" s="11" t="n">
        <f aca="false">A5349+B$5</f>
        <v>0.0534200000000057</v>
      </c>
      <c r="B5350" s="10" t="n">
        <f aca="false">C5349</f>
        <v>9.95226487070848</v>
      </c>
      <c r="C5350" s="10" t="n">
        <f aca="false">B5350+B$5*((B$1-B$2*B5350)/B$3)</f>
        <v>9.95231260583777</v>
      </c>
      <c r="D5350" s="10" t="n">
        <f aca="false">(C5350-B5350)/B$5</f>
        <v>4.77351292911266</v>
      </c>
      <c r="E5350" s="10" t="n">
        <f aca="false">B$3*D5350</f>
        <v>0.00477351292911266</v>
      </c>
      <c r="F5350" s="8"/>
    </row>
    <row r="5351" customFormat="false" ht="13.5" hidden="false" customHeight="false" outlineLevel="0" collapsed="false">
      <c r="A5351" s="11" t="n">
        <f aca="false">A5350+B$5</f>
        <v>0.0534300000000057</v>
      </c>
      <c r="B5351" s="10" t="n">
        <f aca="false">C5350</f>
        <v>9.95231260583777</v>
      </c>
      <c r="C5351" s="10" t="n">
        <f aca="false">B5351+B$5*((B$1-B$2*B5351)/B$3)</f>
        <v>9.95236029323193</v>
      </c>
      <c r="D5351" s="10" t="n">
        <f aca="false">(C5351-B5351)/B$5</f>
        <v>4.76873941614997</v>
      </c>
      <c r="E5351" s="10" t="n">
        <f aca="false">B$3*D5351</f>
        <v>0.00476873941614997</v>
      </c>
      <c r="F5351" s="8"/>
    </row>
    <row r="5352" customFormat="false" ht="13.5" hidden="false" customHeight="false" outlineLevel="0" collapsed="false">
      <c r="A5352" s="11" t="n">
        <f aca="false">A5351+B$5</f>
        <v>0.0534400000000057</v>
      </c>
      <c r="B5352" s="10" t="n">
        <f aca="false">C5351</f>
        <v>9.95236029323193</v>
      </c>
      <c r="C5352" s="10" t="n">
        <f aca="false">B5352+B$5*((B$1-B$2*B5352)/B$3)</f>
        <v>9.9524079329387</v>
      </c>
      <c r="D5352" s="10" t="n">
        <f aca="false">(C5352-B5352)/B$5</f>
        <v>4.76397067679102</v>
      </c>
      <c r="E5352" s="10" t="n">
        <f aca="false">B$3*D5352</f>
        <v>0.00476397067679102</v>
      </c>
      <c r="F5352" s="8"/>
    </row>
    <row r="5353" customFormat="false" ht="13.5" hidden="false" customHeight="false" outlineLevel="0" collapsed="false">
      <c r="A5353" s="11" t="n">
        <f aca="false">A5352+B$5</f>
        <v>0.0534500000000057</v>
      </c>
      <c r="B5353" s="10" t="n">
        <f aca="false">C5352</f>
        <v>9.9524079329387</v>
      </c>
      <c r="C5353" s="10" t="n">
        <f aca="false">B5353+B$5*((B$1-B$2*B5353)/B$3)</f>
        <v>9.95245552500576</v>
      </c>
      <c r="D5353" s="10" t="n">
        <f aca="false">(C5353-B5353)/B$5</f>
        <v>4.759206706062</v>
      </c>
      <c r="E5353" s="10" t="n">
        <f aca="false">B$3*D5353</f>
        <v>0.004759206706062</v>
      </c>
      <c r="F5353" s="8"/>
    </row>
    <row r="5354" customFormat="false" ht="13.5" hidden="false" customHeight="false" outlineLevel="0" collapsed="false">
      <c r="A5354" s="11" t="n">
        <f aca="false">A5353+B$5</f>
        <v>0.0534600000000057</v>
      </c>
      <c r="B5354" s="10" t="n">
        <f aca="false">C5353</f>
        <v>9.95245552500576</v>
      </c>
      <c r="C5354" s="10" t="n">
        <f aca="false">B5354+B$5*((B$1-B$2*B5354)/B$3)</f>
        <v>9.95250306948075</v>
      </c>
      <c r="D5354" s="10" t="n">
        <f aca="false">(C5354-B5354)/B$5</f>
        <v>4.75444749934439</v>
      </c>
      <c r="E5354" s="10" t="n">
        <f aca="false">B$3*D5354</f>
        <v>0.00475444749934439</v>
      </c>
      <c r="F5354" s="8"/>
    </row>
    <row r="5355" customFormat="false" ht="13.5" hidden="false" customHeight="false" outlineLevel="0" collapsed="false">
      <c r="A5355" s="11" t="n">
        <f aca="false">A5354+B$5</f>
        <v>0.0534700000000057</v>
      </c>
      <c r="B5355" s="10" t="n">
        <f aca="false">C5354</f>
        <v>9.95250306948075</v>
      </c>
      <c r="C5355" s="10" t="n">
        <f aca="false">B5355+B$5*((B$1-B$2*B5355)/B$3)</f>
        <v>9.95255056641127</v>
      </c>
      <c r="D5355" s="10" t="n">
        <f aca="false">(C5355-B5355)/B$5</f>
        <v>4.74969305184203</v>
      </c>
      <c r="E5355" s="10" t="n">
        <f aca="false">B$3*D5355</f>
        <v>0.00474969305184203</v>
      </c>
      <c r="F5355" s="8"/>
    </row>
    <row r="5356" customFormat="false" ht="13.5" hidden="false" customHeight="false" outlineLevel="0" collapsed="false">
      <c r="A5356" s="11" t="n">
        <f aca="false">A5355+B$5</f>
        <v>0.0534800000000057</v>
      </c>
      <c r="B5356" s="10" t="n">
        <f aca="false">C5355</f>
        <v>9.95255056641127</v>
      </c>
      <c r="C5356" s="10" t="n">
        <f aca="false">B5356+B$5*((B$1-B$2*B5356)/B$3)</f>
        <v>9.95259801584486</v>
      </c>
      <c r="D5356" s="10" t="n">
        <f aca="false">(C5356-B5356)/B$5</f>
        <v>4.74494335893638</v>
      </c>
      <c r="E5356" s="10" t="n">
        <f aca="false">B$3*D5356</f>
        <v>0.00474494335893638</v>
      </c>
      <c r="F5356" s="8"/>
    </row>
    <row r="5357" customFormat="false" ht="13.5" hidden="false" customHeight="false" outlineLevel="0" collapsed="false">
      <c r="A5357" s="11" t="n">
        <f aca="false">A5356+B$5</f>
        <v>0.0534900000000057</v>
      </c>
      <c r="B5357" s="10" t="n">
        <f aca="false">C5356</f>
        <v>9.95259801584486</v>
      </c>
      <c r="C5357" s="10" t="n">
        <f aca="false">B5357+B$5*((B$1-B$2*B5357)/B$3)</f>
        <v>9.95264541782901</v>
      </c>
      <c r="D5357" s="10" t="n">
        <f aca="false">(C5357-B5357)/B$5</f>
        <v>4.74019841547602</v>
      </c>
      <c r="E5357" s="10" t="n">
        <f aca="false">B$3*D5357</f>
        <v>0.00474019841547602</v>
      </c>
      <c r="F5357" s="8"/>
    </row>
    <row r="5358" customFormat="false" ht="13.5" hidden="false" customHeight="false" outlineLevel="0" collapsed="false">
      <c r="A5358" s="11" t="n">
        <f aca="false">A5357+B$5</f>
        <v>0.0535000000000057</v>
      </c>
      <c r="B5358" s="10" t="n">
        <f aca="false">C5357</f>
        <v>9.95264541782901</v>
      </c>
      <c r="C5358" s="10" t="n">
        <f aca="false">B5358+B$5*((B$1-B$2*B5358)/B$3)</f>
        <v>9.95269277241119</v>
      </c>
      <c r="D5358" s="10" t="n">
        <f aca="false">(C5358-B5358)/B$5</f>
        <v>4.73545821702004</v>
      </c>
      <c r="E5358" s="10" t="n">
        <f aca="false">B$3*D5358</f>
        <v>0.00473545821702004</v>
      </c>
      <c r="F5358" s="8"/>
    </row>
    <row r="5359" customFormat="false" ht="13.5" hidden="false" customHeight="false" outlineLevel="0" collapsed="false">
      <c r="A5359" s="11" t="n">
        <f aca="false">A5358+B$5</f>
        <v>0.0535100000000057</v>
      </c>
      <c r="B5359" s="10" t="n">
        <f aca="false">C5358</f>
        <v>9.95269277241119</v>
      </c>
      <c r="C5359" s="10" t="n">
        <f aca="false">B5359+B$5*((B$1-B$2*B5359)/B$3)</f>
        <v>9.95274007963877</v>
      </c>
      <c r="D5359" s="10" t="n">
        <f aca="false">(C5359-B5359)/B$5</f>
        <v>4.73072275894992</v>
      </c>
      <c r="E5359" s="10" t="n">
        <f aca="false">B$3*D5359</f>
        <v>0.00473072275894992</v>
      </c>
      <c r="F5359" s="8"/>
    </row>
    <row r="5360" customFormat="false" ht="13.5" hidden="false" customHeight="false" outlineLevel="0" collapsed="false">
      <c r="A5360" s="11" t="n">
        <f aca="false">A5359+B$5</f>
        <v>0.0535200000000057</v>
      </c>
      <c r="B5360" s="10" t="n">
        <f aca="false">C5359</f>
        <v>9.95274007963877</v>
      </c>
      <c r="C5360" s="10" t="n">
        <f aca="false">B5360+B$5*((B$1-B$2*B5360)/B$3)</f>
        <v>9.95278733955914</v>
      </c>
      <c r="D5360" s="10" t="n">
        <f aca="false">(C5360-B5360)/B$5</f>
        <v>4.72599203611424</v>
      </c>
      <c r="E5360" s="10" t="n">
        <f aca="false">B$3*D5360</f>
        <v>0.00472599203611424</v>
      </c>
      <c r="F5360" s="8"/>
    </row>
    <row r="5361" customFormat="false" ht="13.5" hidden="false" customHeight="false" outlineLevel="0" collapsed="false">
      <c r="A5361" s="11" t="n">
        <f aca="false">A5360+B$5</f>
        <v>0.0535300000000057</v>
      </c>
      <c r="B5361" s="10" t="n">
        <f aca="false">C5360</f>
        <v>9.95278733955914</v>
      </c>
      <c r="C5361" s="10" t="n">
        <f aca="false">B5361+B$5*((B$1-B$2*B5361)/B$3)</f>
        <v>9.95283455221958</v>
      </c>
      <c r="D5361" s="10" t="n">
        <f aca="false">(C5361-B5361)/B$5</f>
        <v>4.72126604407208</v>
      </c>
      <c r="E5361" s="10" t="n">
        <f aca="false">B$3*D5361</f>
        <v>0.00472126604407208</v>
      </c>
      <c r="F5361" s="8"/>
    </row>
    <row r="5362" customFormat="false" ht="13.5" hidden="false" customHeight="false" outlineLevel="0" collapsed="false">
      <c r="A5362" s="11" t="n">
        <f aca="false">A5361+B$5</f>
        <v>0.0535400000000057</v>
      </c>
      <c r="B5362" s="10" t="n">
        <f aca="false">C5361</f>
        <v>9.95283455221958</v>
      </c>
      <c r="C5362" s="10" t="n">
        <f aca="false">B5362+B$5*((B$1-B$2*B5362)/B$3)</f>
        <v>9.95288171766736</v>
      </c>
      <c r="D5362" s="10" t="n">
        <f aca="false">(C5362-B5362)/B$5</f>
        <v>4.7165447780273</v>
      </c>
      <c r="E5362" s="10" t="n">
        <f aca="false">B$3*D5362</f>
        <v>0.0047165447780273</v>
      </c>
      <c r="F5362" s="8"/>
    </row>
    <row r="5363" customFormat="false" ht="13.5" hidden="false" customHeight="false" outlineLevel="0" collapsed="false">
      <c r="A5363" s="11" t="n">
        <f aca="false">A5362+B$5</f>
        <v>0.0535500000000057</v>
      </c>
      <c r="B5363" s="10" t="n">
        <f aca="false">C5362</f>
        <v>9.95288171766736</v>
      </c>
      <c r="C5363" s="10" t="n">
        <f aca="false">B5363+B$5*((B$1-B$2*B5363)/B$3)</f>
        <v>9.95292883594969</v>
      </c>
      <c r="D5363" s="10" t="n">
        <f aca="false">(C5363-B5363)/B$5</f>
        <v>4.71182823318372</v>
      </c>
      <c r="E5363" s="10" t="n">
        <f aca="false">B$3*D5363</f>
        <v>0.00471182823318372</v>
      </c>
      <c r="F5363" s="8"/>
    </row>
    <row r="5364" customFormat="false" ht="13.5" hidden="false" customHeight="false" outlineLevel="0" collapsed="false">
      <c r="A5364" s="11" t="n">
        <f aca="false">A5363+B$5</f>
        <v>0.0535600000000057</v>
      </c>
      <c r="B5364" s="10" t="n">
        <f aca="false">C5363</f>
        <v>9.95292883594969</v>
      </c>
      <c r="C5364" s="10" t="n">
        <f aca="false">B5364+B$5*((B$1-B$2*B5364)/B$3)</f>
        <v>9.95297590711374</v>
      </c>
      <c r="D5364" s="10" t="n">
        <f aca="false">(C5364-B5364)/B$5</f>
        <v>4.70711640510046</v>
      </c>
      <c r="E5364" s="10" t="n">
        <f aca="false">B$3*D5364</f>
        <v>0.00470711640510046</v>
      </c>
      <c r="F5364" s="8"/>
    </row>
    <row r="5365" customFormat="false" ht="13.5" hidden="false" customHeight="false" outlineLevel="0" collapsed="false">
      <c r="A5365" s="11" t="n">
        <f aca="false">A5364+B$5</f>
        <v>0.0535700000000057</v>
      </c>
      <c r="B5365" s="10" t="n">
        <f aca="false">C5364</f>
        <v>9.95297590711374</v>
      </c>
      <c r="C5365" s="10" t="n">
        <f aca="false">B5365+B$5*((B$1-B$2*B5365)/B$3)</f>
        <v>9.95302293120663</v>
      </c>
      <c r="D5365" s="10" t="n">
        <f aca="false">(C5365-B5365)/B$5</f>
        <v>4.70240928862609</v>
      </c>
      <c r="E5365" s="10" t="n">
        <f aca="false">B$3*D5365</f>
        <v>0.00470240928862609</v>
      </c>
      <c r="F5365" s="8"/>
    </row>
    <row r="5366" customFormat="false" ht="13.5" hidden="false" customHeight="false" outlineLevel="0" collapsed="false">
      <c r="A5366" s="11" t="n">
        <f aca="false">A5365+B$5</f>
        <v>0.0535800000000057</v>
      </c>
      <c r="B5366" s="10" t="n">
        <f aca="false">C5365</f>
        <v>9.95302293120663</v>
      </c>
      <c r="C5366" s="10" t="n">
        <f aca="false">B5366+B$5*((B$1-B$2*B5366)/B$3)</f>
        <v>9.95306990827542</v>
      </c>
      <c r="D5366" s="10" t="n">
        <f aca="false">(C5366-B5366)/B$5</f>
        <v>4.6977068793197</v>
      </c>
      <c r="E5366" s="10" t="n">
        <f aca="false">B$3*D5366</f>
        <v>0.0046977068793197</v>
      </c>
      <c r="F5366" s="8"/>
    </row>
    <row r="5367" customFormat="false" ht="13.5" hidden="false" customHeight="false" outlineLevel="0" collapsed="false">
      <c r="A5367" s="11" t="n">
        <f aca="false">A5366+B$5</f>
        <v>0.0535900000000057</v>
      </c>
      <c r="B5367" s="10" t="n">
        <f aca="false">C5366</f>
        <v>9.95306990827542</v>
      </c>
      <c r="C5367" s="10" t="n">
        <f aca="false">B5367+B$5*((B$1-B$2*B5367)/B$3)</f>
        <v>9.95311683836714</v>
      </c>
      <c r="D5367" s="10" t="n">
        <f aca="false">(C5367-B5367)/B$5</f>
        <v>4.69300917238513</v>
      </c>
      <c r="E5367" s="10" t="n">
        <f aca="false">B$3*D5367</f>
        <v>0.00469300917238513</v>
      </c>
      <c r="F5367" s="8"/>
    </row>
    <row r="5368" customFormat="false" ht="13.5" hidden="false" customHeight="false" outlineLevel="0" collapsed="false">
      <c r="A5368" s="11" t="n">
        <f aca="false">A5367+B$5</f>
        <v>0.0536000000000057</v>
      </c>
      <c r="B5368" s="10" t="n">
        <f aca="false">C5367</f>
        <v>9.95311683836714</v>
      </c>
      <c r="C5368" s="10" t="n">
        <f aca="false">B5368+B$5*((B$1-B$2*B5368)/B$3)</f>
        <v>9.95316372152877</v>
      </c>
      <c r="D5368" s="10" t="n">
        <f aca="false">(C5368-B5368)/B$5</f>
        <v>4.68831616320387</v>
      </c>
      <c r="E5368" s="10" t="n">
        <f aca="false">B$3*D5368</f>
        <v>0.00468831616320387</v>
      </c>
      <c r="F5368" s="8"/>
    </row>
    <row r="5369" customFormat="false" ht="13.5" hidden="false" customHeight="false" outlineLevel="0" collapsed="false">
      <c r="A5369" s="11" t="n">
        <f aca="false">A5368+B$5</f>
        <v>0.0536100000000057</v>
      </c>
      <c r="B5369" s="10" t="n">
        <f aca="false">C5368</f>
        <v>9.95316372152877</v>
      </c>
      <c r="C5369" s="10" t="n">
        <f aca="false">B5369+B$5*((B$1-B$2*B5369)/B$3)</f>
        <v>9.95321055780725</v>
      </c>
      <c r="D5369" s="10" t="n">
        <f aca="false">(C5369-B5369)/B$5</f>
        <v>4.68362784715737</v>
      </c>
      <c r="E5369" s="10" t="n">
        <f aca="false">B$3*D5369</f>
        <v>0.00468362784715737</v>
      </c>
      <c r="F5369" s="8"/>
    </row>
    <row r="5370" customFormat="false" ht="13.5" hidden="false" customHeight="false" outlineLevel="0" collapsed="false">
      <c r="A5370" s="11" t="n">
        <f aca="false">A5369+B$5</f>
        <v>0.0536200000000057</v>
      </c>
      <c r="B5370" s="10" t="n">
        <f aca="false">C5369</f>
        <v>9.95321055780725</v>
      </c>
      <c r="C5370" s="10" t="n">
        <f aca="false">B5370+B$5*((B$1-B$2*B5370)/B$3)</f>
        <v>9.95325734724944</v>
      </c>
      <c r="D5370" s="10" t="n">
        <f aca="false">(C5370-B5370)/B$5</f>
        <v>4.67894421927184</v>
      </c>
      <c r="E5370" s="10" t="n">
        <f aca="false">B$3*D5370</f>
        <v>0.00467894421927184</v>
      </c>
      <c r="F5370" s="8"/>
    </row>
    <row r="5371" customFormat="false" ht="13.5" hidden="false" customHeight="false" outlineLevel="0" collapsed="false">
      <c r="A5371" s="11" t="n">
        <f aca="false">A5370+B$5</f>
        <v>0.0536300000000058</v>
      </c>
      <c r="B5371" s="10" t="n">
        <f aca="false">C5370</f>
        <v>9.95325734724944</v>
      </c>
      <c r="C5371" s="10" t="n">
        <f aca="false">B5371+B$5*((B$1-B$2*B5371)/B$3)</f>
        <v>9.95330408990219</v>
      </c>
      <c r="D5371" s="10" t="n">
        <f aca="false">(C5371-B5371)/B$5</f>
        <v>4.67426527510639</v>
      </c>
      <c r="E5371" s="10" t="n">
        <f aca="false">B$3*D5371</f>
        <v>0.00467426527510639</v>
      </c>
      <c r="F5371" s="8"/>
    </row>
    <row r="5372" customFormat="false" ht="13.5" hidden="false" customHeight="false" outlineLevel="0" collapsed="false">
      <c r="A5372" s="11" t="n">
        <f aca="false">A5371+B$5</f>
        <v>0.0536400000000058</v>
      </c>
      <c r="B5372" s="10" t="n">
        <f aca="false">C5371</f>
        <v>9.95330408990219</v>
      </c>
      <c r="C5372" s="10" t="n">
        <f aca="false">B5372+B$5*((B$1-B$2*B5372)/B$3)</f>
        <v>9.95335078581229</v>
      </c>
      <c r="D5372" s="10" t="n">
        <f aca="false">(C5372-B5372)/B$5</f>
        <v>4.66959100986486</v>
      </c>
      <c r="E5372" s="10" t="n">
        <f aca="false">B$3*D5372</f>
        <v>0.00466959100986486</v>
      </c>
      <c r="F5372" s="8"/>
    </row>
    <row r="5373" customFormat="false" ht="13.5" hidden="false" customHeight="false" outlineLevel="0" collapsed="false">
      <c r="A5373" s="11" t="n">
        <f aca="false">A5372+B$5</f>
        <v>0.0536500000000058</v>
      </c>
      <c r="B5373" s="10" t="n">
        <f aca="false">C5372</f>
        <v>9.95335078581229</v>
      </c>
      <c r="C5373" s="10" t="n">
        <f aca="false">B5373+B$5*((B$1-B$2*B5373)/B$3)</f>
        <v>9.95339743502648</v>
      </c>
      <c r="D5373" s="10" t="n">
        <f aca="false">(C5373-B5373)/B$5</f>
        <v>4.66492141875108</v>
      </c>
      <c r="E5373" s="10" t="n">
        <f aca="false">B$3*D5373</f>
        <v>0.00466492141875108</v>
      </c>
      <c r="F5373" s="8"/>
    </row>
    <row r="5374" customFormat="false" ht="13.5" hidden="false" customHeight="false" outlineLevel="0" collapsed="false">
      <c r="A5374" s="11" t="n">
        <f aca="false">A5373+B$5</f>
        <v>0.0536600000000058</v>
      </c>
      <c r="B5374" s="10" t="n">
        <f aca="false">C5373</f>
        <v>9.95339743502648</v>
      </c>
      <c r="C5374" s="10" t="n">
        <f aca="false">B5374+B$5*((B$1-B$2*B5374)/B$3)</f>
        <v>9.95344403759145</v>
      </c>
      <c r="D5374" s="10" t="n">
        <f aca="false">(C5374-B5374)/B$5</f>
        <v>4.66025649732416</v>
      </c>
      <c r="E5374" s="10" t="n">
        <f aca="false">B$3*D5374</f>
        <v>0.00466025649732416</v>
      </c>
      <c r="F5374" s="8"/>
    </row>
    <row r="5375" customFormat="false" ht="13.5" hidden="false" customHeight="false" outlineLevel="0" collapsed="false">
      <c r="A5375" s="11" t="n">
        <f aca="false">A5374+B$5</f>
        <v>0.0536700000000058</v>
      </c>
      <c r="B5375" s="10" t="n">
        <f aca="false">C5374</f>
        <v>9.95344403759145</v>
      </c>
      <c r="C5375" s="10" t="n">
        <f aca="false">B5375+B$5*((B$1-B$2*B5375)/B$3)</f>
        <v>9.95349059355386</v>
      </c>
      <c r="D5375" s="10" t="n">
        <f aca="false">(C5375-B5375)/B$5</f>
        <v>4.65559624078793</v>
      </c>
      <c r="E5375" s="10" t="n">
        <f aca="false">B$3*D5375</f>
        <v>0.00465559624078793</v>
      </c>
      <c r="F5375" s="8"/>
    </row>
    <row r="5376" customFormat="false" ht="13.5" hidden="false" customHeight="false" outlineLevel="0" collapsed="false">
      <c r="A5376" s="11" t="n">
        <f aca="false">A5375+B$5</f>
        <v>0.0536800000000058</v>
      </c>
      <c r="B5376" s="10" t="n">
        <f aca="false">C5375</f>
        <v>9.95349059355386</v>
      </c>
      <c r="C5376" s="10" t="n">
        <f aca="false">B5376+B$5*((B$1-B$2*B5376)/B$3)</f>
        <v>9.9535371029603</v>
      </c>
      <c r="D5376" s="10" t="n">
        <f aca="false">(C5376-B5376)/B$5</f>
        <v>4.65094064470151</v>
      </c>
      <c r="E5376" s="10" t="n">
        <f aca="false">B$3*D5376</f>
        <v>0.00465094064470151</v>
      </c>
      <c r="F5376" s="8"/>
    </row>
    <row r="5377" customFormat="false" ht="13.5" hidden="false" customHeight="false" outlineLevel="0" collapsed="false">
      <c r="A5377" s="11" t="n">
        <f aca="false">A5376+B$5</f>
        <v>0.0536900000000058</v>
      </c>
      <c r="B5377" s="10" t="n">
        <f aca="false">C5376</f>
        <v>9.9535371029603</v>
      </c>
      <c r="C5377" s="10" t="n">
        <f aca="false">B5377+B$5*((B$1-B$2*B5377)/B$3)</f>
        <v>9.95358356585734</v>
      </c>
      <c r="D5377" s="10" t="n">
        <f aca="false">(C5377-B5377)/B$5</f>
        <v>4.64628970391345</v>
      </c>
      <c r="E5377" s="10" t="n">
        <f aca="false">B$3*D5377</f>
        <v>0.00464628970391345</v>
      </c>
      <c r="F5377" s="8"/>
    </row>
    <row r="5378" customFormat="false" ht="13.5" hidden="false" customHeight="false" outlineLevel="0" collapsed="false">
      <c r="A5378" s="11" t="n">
        <f aca="false">A5377+B$5</f>
        <v>0.0537000000000058</v>
      </c>
      <c r="B5378" s="10" t="n">
        <f aca="false">C5377</f>
        <v>9.95358356585734</v>
      </c>
      <c r="C5378" s="10" t="n">
        <f aca="false">B5378+B$5*((B$1-B$2*B5378)/B$3)</f>
        <v>9.95362998229149</v>
      </c>
      <c r="D5378" s="10" t="n">
        <f aca="false">(C5378-B5378)/B$5</f>
        <v>4.64164341433815</v>
      </c>
      <c r="E5378" s="10" t="n">
        <f aca="false">B$3*D5378</f>
        <v>0.00464164341433815</v>
      </c>
      <c r="F5378" s="8"/>
    </row>
    <row r="5379" customFormat="false" ht="13.5" hidden="false" customHeight="false" outlineLevel="0" collapsed="false">
      <c r="A5379" s="11" t="n">
        <f aca="false">A5378+B$5</f>
        <v>0.0537100000000058</v>
      </c>
      <c r="B5379" s="10" t="n">
        <f aca="false">C5378</f>
        <v>9.95362998229149</v>
      </c>
      <c r="C5379" s="10" t="n">
        <f aca="false">B5379+B$5*((B$1-B$2*B5379)/B$3)</f>
        <v>9.9536763523092</v>
      </c>
      <c r="D5379" s="10" t="n">
        <f aca="false">(C5379-B5379)/B$5</f>
        <v>4.63700177082416</v>
      </c>
      <c r="E5379" s="10" t="n">
        <f aca="false">B$3*D5379</f>
        <v>0.00463700177082416</v>
      </c>
      <c r="F5379" s="8"/>
    </row>
    <row r="5380" customFormat="false" ht="13.5" hidden="false" customHeight="false" outlineLevel="0" collapsed="false">
      <c r="A5380" s="11" t="n">
        <f aca="false">A5379+B$5</f>
        <v>0.0537200000000058</v>
      </c>
      <c r="B5380" s="10" t="n">
        <f aca="false">C5379</f>
        <v>9.9536763523092</v>
      </c>
      <c r="C5380" s="10" t="n">
        <f aca="false">B5380+B$5*((B$1-B$2*B5380)/B$3)</f>
        <v>9.95372267595689</v>
      </c>
      <c r="D5380" s="10" t="n">
        <f aca="false">(C5380-B5380)/B$5</f>
        <v>4.63236476910822</v>
      </c>
      <c r="E5380" s="10" t="n">
        <f aca="false">B$3*D5380</f>
        <v>0.00463236476910822</v>
      </c>
      <c r="F5380" s="8"/>
    </row>
    <row r="5381" customFormat="false" ht="13.5" hidden="false" customHeight="false" outlineLevel="0" collapsed="false">
      <c r="A5381" s="11" t="n">
        <f aca="false">A5380+B$5</f>
        <v>0.0537300000000058</v>
      </c>
      <c r="B5381" s="10" t="n">
        <f aca="false">C5380</f>
        <v>9.95372267595689</v>
      </c>
      <c r="C5381" s="10" t="n">
        <f aca="false">B5381+B$5*((B$1-B$2*B5381)/B$3)</f>
        <v>9.95376895328093</v>
      </c>
      <c r="D5381" s="10" t="n">
        <f aca="false">(C5381-B5381)/B$5</f>
        <v>4.62773240439418</v>
      </c>
      <c r="E5381" s="10" t="n">
        <f aca="false">B$3*D5381</f>
        <v>0.00462773240439418</v>
      </c>
      <c r="F5381" s="8"/>
    </row>
    <row r="5382" customFormat="false" ht="13.5" hidden="false" customHeight="false" outlineLevel="0" collapsed="false">
      <c r="A5382" s="11" t="n">
        <f aca="false">A5381+B$5</f>
        <v>0.0537400000000058</v>
      </c>
      <c r="B5382" s="10" t="n">
        <f aca="false">C5381</f>
        <v>9.95376895328093</v>
      </c>
      <c r="C5382" s="10" t="n">
        <f aca="false">B5382+B$5*((B$1-B$2*B5382)/B$3)</f>
        <v>9.95381518432765</v>
      </c>
      <c r="D5382" s="10" t="n">
        <f aca="false">(C5382-B5382)/B$5</f>
        <v>4.62310467188587</v>
      </c>
      <c r="E5382" s="10" t="n">
        <f aca="false">B$3*D5382</f>
        <v>0.00462310467188587</v>
      </c>
      <c r="F5382" s="8"/>
    </row>
    <row r="5383" customFormat="false" ht="13.5" hidden="false" customHeight="false" outlineLevel="0" collapsed="false">
      <c r="A5383" s="11" t="n">
        <f aca="false">A5382+B$5</f>
        <v>0.0537500000000058</v>
      </c>
      <c r="B5383" s="10" t="n">
        <f aca="false">C5382</f>
        <v>9.95381518432765</v>
      </c>
      <c r="C5383" s="10" t="n">
        <f aca="false">B5383+B$5*((B$1-B$2*B5383)/B$3)</f>
        <v>9.95386136914332</v>
      </c>
      <c r="D5383" s="10" t="n">
        <f aca="false">(C5383-B5383)/B$5</f>
        <v>4.61848156732003</v>
      </c>
      <c r="E5383" s="10" t="n">
        <f aca="false">B$3*D5383</f>
        <v>0.00461848156732003</v>
      </c>
      <c r="F5383" s="8"/>
    </row>
    <row r="5384" customFormat="false" ht="13.5" hidden="false" customHeight="false" outlineLevel="0" collapsed="false">
      <c r="A5384" s="11" t="n">
        <f aca="false">A5383+B$5</f>
        <v>0.0537600000000058</v>
      </c>
      <c r="B5384" s="10" t="n">
        <f aca="false">C5383</f>
        <v>9.95386136914332</v>
      </c>
      <c r="C5384" s="10" t="n">
        <f aca="false">B5384+B$5*((B$1-B$2*B5384)/B$3)</f>
        <v>9.95390750777418</v>
      </c>
      <c r="D5384" s="10" t="n">
        <f aca="false">(C5384-B5384)/B$5</f>
        <v>4.61386308572287</v>
      </c>
      <c r="E5384" s="10" t="n">
        <f aca="false">B$3*D5384</f>
        <v>0.00461386308572287</v>
      </c>
      <c r="F5384" s="8"/>
    </row>
    <row r="5385" customFormat="false" ht="13.5" hidden="false" customHeight="false" outlineLevel="0" collapsed="false">
      <c r="A5385" s="11" t="n">
        <f aca="false">A5384+B$5</f>
        <v>0.0537700000000058</v>
      </c>
      <c r="B5385" s="10" t="n">
        <f aca="false">C5384</f>
        <v>9.95390750777418</v>
      </c>
      <c r="C5385" s="10" t="n">
        <f aca="false">B5385+B$5*((B$1-B$2*B5385)/B$3)</f>
        <v>9.95395360026641</v>
      </c>
      <c r="D5385" s="10" t="n">
        <f aca="false">(C5385-B5385)/B$5</f>
        <v>4.60924922265349</v>
      </c>
      <c r="E5385" s="10" t="n">
        <f aca="false">B$3*D5385</f>
        <v>0.00460924922265349</v>
      </c>
      <c r="F5385" s="8"/>
    </row>
    <row r="5386" customFormat="false" ht="13.5" hidden="false" customHeight="false" outlineLevel="0" collapsed="false">
      <c r="A5386" s="11" t="n">
        <f aca="false">A5385+B$5</f>
        <v>0.0537800000000058</v>
      </c>
      <c r="B5386" s="10" t="n">
        <f aca="false">C5385</f>
        <v>9.95395360026641</v>
      </c>
      <c r="C5386" s="10" t="n">
        <f aca="false">B5386+B$5*((B$1-B$2*B5386)/B$3)</f>
        <v>9.95399964666614</v>
      </c>
      <c r="D5386" s="10" t="n">
        <f aca="false">(C5386-B5386)/B$5</f>
        <v>4.60463997331573</v>
      </c>
      <c r="E5386" s="10" t="n">
        <f aca="false">B$3*D5386</f>
        <v>0.00460463997331573</v>
      </c>
      <c r="F5386" s="8"/>
    </row>
    <row r="5387" customFormat="false" ht="13.5" hidden="false" customHeight="false" outlineLevel="0" collapsed="false">
      <c r="A5387" s="11" t="n">
        <f aca="false">A5386+B$5</f>
        <v>0.0537900000000058</v>
      </c>
      <c r="B5387" s="10" t="n">
        <f aca="false">C5386</f>
        <v>9.95399964666614</v>
      </c>
      <c r="C5387" s="10" t="n">
        <f aca="false">B5387+B$5*((B$1-B$2*B5387)/B$3)</f>
        <v>9.95404564701947</v>
      </c>
      <c r="D5387" s="10" t="n">
        <f aca="false">(C5387-B5387)/B$5</f>
        <v>4.60003533344633</v>
      </c>
      <c r="E5387" s="10" t="n">
        <f aca="false">B$3*D5387</f>
        <v>0.00460003533344633</v>
      </c>
      <c r="F5387" s="8"/>
    </row>
    <row r="5388" customFormat="false" ht="13.5" hidden="false" customHeight="false" outlineLevel="0" collapsed="false">
      <c r="A5388" s="11" t="n">
        <f aca="false">A5387+B$5</f>
        <v>0.0538000000000058</v>
      </c>
      <c r="B5388" s="10" t="n">
        <f aca="false">C5387</f>
        <v>9.95404564701947</v>
      </c>
      <c r="C5388" s="10" t="n">
        <f aca="false">B5388+B$5*((B$1-B$2*B5388)/B$3)</f>
        <v>9.95409160137245</v>
      </c>
      <c r="D5388" s="10" t="n">
        <f aca="false">(C5388-B5388)/B$5</f>
        <v>4.59543529807149</v>
      </c>
      <c r="E5388" s="10" t="n">
        <f aca="false">B$3*D5388</f>
        <v>0.00459543529807149</v>
      </c>
      <c r="F5388" s="8"/>
    </row>
    <row r="5389" customFormat="false" ht="13.5" hidden="false" customHeight="false" outlineLevel="0" collapsed="false">
      <c r="A5389" s="11" t="n">
        <f aca="false">A5388+B$5</f>
        <v>0.0538100000000058</v>
      </c>
      <c r="B5389" s="10" t="n">
        <f aca="false">C5388</f>
        <v>9.95409160137245</v>
      </c>
      <c r="C5389" s="10" t="n">
        <f aca="false">B5389+B$5*((B$1-B$2*B5389)/B$3)</f>
        <v>9.95413750977108</v>
      </c>
      <c r="D5389" s="10" t="n">
        <f aca="false">(C5389-B5389)/B$5</f>
        <v>4.59083986275033</v>
      </c>
      <c r="E5389" s="10" t="n">
        <f aca="false">B$3*D5389</f>
        <v>0.00459083986275033</v>
      </c>
      <c r="F5389" s="8"/>
    </row>
    <row r="5390" customFormat="false" ht="13.5" hidden="false" customHeight="false" outlineLevel="0" collapsed="false">
      <c r="A5390" s="11" t="n">
        <f aca="false">A5389+B$5</f>
        <v>0.0538200000000058</v>
      </c>
      <c r="B5390" s="10" t="n">
        <f aca="false">C5389</f>
        <v>9.95413750977108</v>
      </c>
      <c r="C5390" s="10" t="n">
        <f aca="false">B5390+B$5*((B$1-B$2*B5390)/B$3)</f>
        <v>9.95418337226131</v>
      </c>
      <c r="D5390" s="10" t="n">
        <f aca="false">(C5390-B5390)/B$5</f>
        <v>4.58624902286431</v>
      </c>
      <c r="E5390" s="10" t="n">
        <f aca="false">B$3*D5390</f>
        <v>0.00458624902286431</v>
      </c>
      <c r="F5390" s="8"/>
    </row>
    <row r="5391" customFormat="false" ht="13.5" hidden="false" customHeight="false" outlineLevel="0" collapsed="false">
      <c r="A5391" s="11" t="n">
        <f aca="false">A5390+B$5</f>
        <v>0.0538300000000058</v>
      </c>
      <c r="B5391" s="10" t="n">
        <f aca="false">C5390</f>
        <v>9.95418337226131</v>
      </c>
      <c r="C5391" s="10" t="n">
        <f aca="false">B5391+B$5*((B$1-B$2*B5391)/B$3)</f>
        <v>9.95422918888905</v>
      </c>
      <c r="D5391" s="10" t="n">
        <f aca="false">(C5391-B5391)/B$5</f>
        <v>4.5816627737949</v>
      </c>
      <c r="E5391" s="10" t="n">
        <f aca="false">B$3*D5391</f>
        <v>0.0045816627737949</v>
      </c>
      <c r="F5391" s="8"/>
    </row>
    <row r="5392" customFormat="false" ht="13.5" hidden="false" customHeight="false" outlineLevel="0" collapsed="false">
      <c r="A5392" s="11" t="n">
        <f aca="false">A5391+B$5</f>
        <v>0.0538400000000058</v>
      </c>
      <c r="B5392" s="10" t="n">
        <f aca="false">C5391</f>
        <v>9.95422918888905</v>
      </c>
      <c r="C5392" s="10" t="n">
        <f aca="false">B5392+B$5*((B$1-B$2*B5392)/B$3)</f>
        <v>9.95427495970016</v>
      </c>
      <c r="D5392" s="10" t="n">
        <f aca="false">(C5392-B5392)/B$5</f>
        <v>4.57708111110122</v>
      </c>
      <c r="E5392" s="10" t="n">
        <f aca="false">B$3*D5392</f>
        <v>0.00457708111110122</v>
      </c>
      <c r="F5392" s="8"/>
    </row>
    <row r="5393" customFormat="false" ht="13.5" hidden="false" customHeight="false" outlineLevel="0" collapsed="false">
      <c r="A5393" s="11" t="n">
        <f aca="false">A5392+B$5</f>
        <v>0.0538500000000058</v>
      </c>
      <c r="B5393" s="10" t="n">
        <f aca="false">C5392</f>
        <v>9.95427495970016</v>
      </c>
      <c r="C5393" s="10" t="n">
        <f aca="false">B5393+B$5*((B$1-B$2*B5393)/B$3)</f>
        <v>9.95432068474046</v>
      </c>
      <c r="D5393" s="10" t="n">
        <f aca="false">(C5393-B5393)/B$5</f>
        <v>4.5725040299871</v>
      </c>
      <c r="E5393" s="10" t="n">
        <f aca="false">B$3*D5393</f>
        <v>0.0045725040299871</v>
      </c>
      <c r="F5393" s="8"/>
    </row>
    <row r="5394" customFormat="false" ht="13.5" hidden="false" customHeight="false" outlineLevel="0" collapsed="false">
      <c r="A5394" s="11" t="n">
        <f aca="false">A5393+B$5</f>
        <v>0.0538600000000058</v>
      </c>
      <c r="B5394" s="10" t="n">
        <f aca="false">C5393</f>
        <v>9.95432068474046</v>
      </c>
      <c r="C5394" s="10" t="n">
        <f aca="false">B5394+B$5*((B$1-B$2*B5394)/B$3)</f>
        <v>9.95436636405572</v>
      </c>
      <c r="D5394" s="10" t="n">
        <f aca="false">(C5394-B5394)/B$5</f>
        <v>4.56793152601165</v>
      </c>
      <c r="E5394" s="10" t="n">
        <f aca="false">B$3*D5394</f>
        <v>0.00456793152601165</v>
      </c>
      <c r="F5394" s="8"/>
    </row>
    <row r="5395" customFormat="false" ht="13.5" hidden="false" customHeight="false" outlineLevel="0" collapsed="false">
      <c r="A5395" s="11" t="n">
        <f aca="false">A5394+B$5</f>
        <v>0.0538700000000058</v>
      </c>
      <c r="B5395" s="10" t="n">
        <f aca="false">C5394</f>
        <v>9.95436636405572</v>
      </c>
      <c r="C5395" s="10" t="n">
        <f aca="false">B5395+B$5*((B$1-B$2*B5395)/B$3)</f>
        <v>9.95441199769166</v>
      </c>
      <c r="D5395" s="10" t="n">
        <f aca="false">(C5395-B5395)/B$5</f>
        <v>4.5633635943787</v>
      </c>
      <c r="E5395" s="10" t="n">
        <f aca="false">B$3*D5395</f>
        <v>0.0045633635943787</v>
      </c>
      <c r="F5395" s="8"/>
    </row>
    <row r="5396" customFormat="false" ht="13.5" hidden="false" customHeight="false" outlineLevel="0" collapsed="false">
      <c r="A5396" s="11" t="n">
        <f aca="false">A5395+B$5</f>
        <v>0.0538800000000058</v>
      </c>
      <c r="B5396" s="10" t="n">
        <f aca="false">C5395</f>
        <v>9.95441199769166</v>
      </c>
      <c r="C5396" s="10" t="n">
        <f aca="false">B5396+B$5*((B$1-B$2*B5396)/B$3)</f>
        <v>9.95445758569397</v>
      </c>
      <c r="D5396" s="10" t="n">
        <f aca="false">(C5396-B5396)/B$5</f>
        <v>4.558800230825</v>
      </c>
      <c r="E5396" s="10" t="n">
        <f aca="false">B$3*D5396</f>
        <v>0.004558800230825</v>
      </c>
      <c r="F5396" s="8"/>
    </row>
    <row r="5397" customFormat="false" ht="13.5" hidden="false" customHeight="false" outlineLevel="0" collapsed="false">
      <c r="A5397" s="11" t="n">
        <f aca="false">A5396+B$5</f>
        <v>0.0538900000000058</v>
      </c>
      <c r="B5397" s="10" t="n">
        <f aca="false">C5396</f>
        <v>9.95445758569397</v>
      </c>
      <c r="C5397" s="10" t="n">
        <f aca="false">B5397+B$5*((B$1-B$2*B5397)/B$3)</f>
        <v>9.95450312810828</v>
      </c>
      <c r="D5397" s="10" t="n">
        <f aca="false">(C5397-B5397)/B$5</f>
        <v>4.55424143055438</v>
      </c>
      <c r="E5397" s="10" t="n">
        <f aca="false">B$3*D5397</f>
        <v>0.00455424143055438</v>
      </c>
      <c r="F5397" s="8"/>
    </row>
    <row r="5398" customFormat="false" ht="13.5" hidden="false" customHeight="false" outlineLevel="0" collapsed="false">
      <c r="A5398" s="11" t="n">
        <f aca="false">A5397+B$5</f>
        <v>0.0539000000000058</v>
      </c>
      <c r="B5398" s="10" t="n">
        <f aca="false">C5397</f>
        <v>9.95450312810828</v>
      </c>
      <c r="C5398" s="10" t="n">
        <f aca="false">B5398+B$5*((B$1-B$2*B5398)/B$3)</f>
        <v>9.95454862498017</v>
      </c>
      <c r="D5398" s="10" t="n">
        <f aca="false">(C5398-B5398)/B$5</f>
        <v>4.54968718912596</v>
      </c>
      <c r="E5398" s="10" t="n">
        <f aca="false">B$3*D5398</f>
        <v>0.00454968718912596</v>
      </c>
      <c r="F5398" s="8"/>
    </row>
    <row r="5399" customFormat="false" ht="13.5" hidden="false" customHeight="false" outlineLevel="0" collapsed="false">
      <c r="A5399" s="11" t="n">
        <f aca="false">A5398+B$5</f>
        <v>0.0539100000000058</v>
      </c>
      <c r="B5399" s="10" t="n">
        <f aca="false">C5398</f>
        <v>9.95454862498017</v>
      </c>
      <c r="C5399" s="10" t="n">
        <f aca="false">B5399+B$5*((B$1-B$2*B5399)/B$3)</f>
        <v>9.95459407635519</v>
      </c>
      <c r="D5399" s="10" t="n">
        <f aca="false">(C5399-B5399)/B$5</f>
        <v>4.5451375019212</v>
      </c>
      <c r="E5399" s="10" t="n">
        <f aca="false">B$3*D5399</f>
        <v>0.0045451375019212</v>
      </c>
      <c r="F5399" s="8"/>
    </row>
    <row r="5400" customFormat="false" ht="13.5" hidden="false" customHeight="false" outlineLevel="0" collapsed="false">
      <c r="A5400" s="11" t="n">
        <f aca="false">A5399+B$5</f>
        <v>0.0539200000000058</v>
      </c>
      <c r="B5400" s="10" t="n">
        <f aca="false">C5399</f>
        <v>9.95459407635519</v>
      </c>
      <c r="C5400" s="10" t="n">
        <f aca="false">B5400+B$5*((B$1-B$2*B5400)/B$3)</f>
        <v>9.95463948227883</v>
      </c>
      <c r="D5400" s="10" t="n">
        <f aca="false">(C5400-B5400)/B$5</f>
        <v>4.54059236449922</v>
      </c>
      <c r="E5400" s="10" t="n">
        <f aca="false">B$3*D5400</f>
        <v>0.00454059236449922</v>
      </c>
      <c r="F5400" s="8"/>
    </row>
    <row r="5401" customFormat="false" ht="13.5" hidden="false" customHeight="false" outlineLevel="0" collapsed="false">
      <c r="A5401" s="11" t="n">
        <f aca="false">A5400+B$5</f>
        <v>0.0539300000000058</v>
      </c>
      <c r="B5401" s="10" t="n">
        <f aca="false">C5400</f>
        <v>9.95463948227883</v>
      </c>
      <c r="C5401" s="10" t="n">
        <f aca="false">B5401+B$5*((B$1-B$2*B5401)/B$3)</f>
        <v>9.95468484279655</v>
      </c>
      <c r="D5401" s="10" t="n">
        <f aca="false">(C5401-B5401)/B$5</f>
        <v>4.53605177206384</v>
      </c>
      <c r="E5401" s="10" t="n">
        <f aca="false">B$3*D5401</f>
        <v>0.00453605177206384</v>
      </c>
      <c r="F5401" s="8"/>
    </row>
    <row r="5402" customFormat="false" ht="13.5" hidden="false" customHeight="false" outlineLevel="0" collapsed="false">
      <c r="A5402" s="11" t="n">
        <f aca="false">A5401+B$5</f>
        <v>0.0539400000000058</v>
      </c>
      <c r="B5402" s="10" t="n">
        <f aca="false">C5401</f>
        <v>9.95468484279655</v>
      </c>
      <c r="C5402" s="10" t="n">
        <f aca="false">B5402+B$5*((B$1-B$2*B5402)/B$3)</f>
        <v>9.95473015795376</v>
      </c>
      <c r="D5402" s="10" t="n">
        <f aca="false">(C5402-B5402)/B$5</f>
        <v>4.53151572035182</v>
      </c>
      <c r="E5402" s="10" t="n">
        <f aca="false">B$3*D5402</f>
        <v>0.00453151572035182</v>
      </c>
      <c r="F5402" s="8"/>
    </row>
    <row r="5403" customFormat="false" ht="13.5" hidden="false" customHeight="false" outlineLevel="0" collapsed="false">
      <c r="A5403" s="11" t="n">
        <f aca="false">A5402+B$5</f>
        <v>0.0539500000000059</v>
      </c>
      <c r="B5403" s="10" t="n">
        <f aca="false">C5402</f>
        <v>9.95473015795376</v>
      </c>
      <c r="C5403" s="10" t="n">
        <f aca="false">B5403+B$5*((B$1-B$2*B5403)/B$3)</f>
        <v>9.9547754277958</v>
      </c>
      <c r="D5403" s="10" t="n">
        <f aca="false">(C5403-B5403)/B$5</f>
        <v>4.52698420456699</v>
      </c>
      <c r="E5403" s="10" t="n">
        <f aca="false">B$3*D5403</f>
        <v>0.00452698420456699</v>
      </c>
      <c r="F5403" s="8"/>
    </row>
    <row r="5404" customFormat="false" ht="13.5" hidden="false" customHeight="false" outlineLevel="0" collapsed="false">
      <c r="A5404" s="11" t="n">
        <f aca="false">A5403+B$5</f>
        <v>0.0539600000000059</v>
      </c>
      <c r="B5404" s="10" t="n">
        <f aca="false">C5403</f>
        <v>9.9547754277958</v>
      </c>
      <c r="C5404" s="10" t="n">
        <f aca="false">B5404+B$5*((B$1-B$2*B5404)/B$3)</f>
        <v>9.95482065236801</v>
      </c>
      <c r="D5404" s="10" t="n">
        <f aca="false">(C5404-B5404)/B$5</f>
        <v>4.52245722044609</v>
      </c>
      <c r="E5404" s="10" t="n">
        <f aca="false">B$3*D5404</f>
        <v>0.00452245722044609</v>
      </c>
      <c r="F5404" s="8"/>
    </row>
    <row r="5405" customFormat="false" ht="13.5" hidden="false" customHeight="false" outlineLevel="0" collapsed="false">
      <c r="A5405" s="11" t="n">
        <f aca="false">A5404+B$5</f>
        <v>0.0539700000000059</v>
      </c>
      <c r="B5405" s="10" t="n">
        <f aca="false">C5404</f>
        <v>9.95482065236801</v>
      </c>
      <c r="C5405" s="10" t="n">
        <f aca="false">B5405+B$5*((B$1-B$2*B5405)/B$3)</f>
        <v>9.95486583171564</v>
      </c>
      <c r="D5405" s="10" t="n">
        <f aca="false">(C5405-B5405)/B$5</f>
        <v>4.51793476319295</v>
      </c>
      <c r="E5405" s="10" t="n">
        <f aca="false">B$3*D5405</f>
        <v>0.00451793476319295</v>
      </c>
      <c r="F5405" s="8"/>
    </row>
    <row r="5406" customFormat="false" ht="13.5" hidden="false" customHeight="false" outlineLevel="0" collapsed="false">
      <c r="A5406" s="11" t="n">
        <f aca="false">A5405+B$5</f>
        <v>0.0539800000000059</v>
      </c>
      <c r="B5406" s="10" t="n">
        <f aca="false">C5405</f>
        <v>9.95486583171564</v>
      </c>
      <c r="C5406" s="10" t="n">
        <f aca="false">B5406+B$5*((B$1-B$2*B5406)/B$3)</f>
        <v>9.95491096588392</v>
      </c>
      <c r="D5406" s="10" t="n">
        <f aca="false">(C5406-B5406)/B$5</f>
        <v>4.5134168283667</v>
      </c>
      <c r="E5406" s="10" t="n">
        <f aca="false">B$3*D5406</f>
        <v>0.0045134168283667</v>
      </c>
      <c r="F5406" s="8"/>
    </row>
    <row r="5407" customFormat="false" ht="13.5" hidden="false" customHeight="false" outlineLevel="0" collapsed="false">
      <c r="A5407" s="11" t="n">
        <f aca="false">A5406+B$5</f>
        <v>0.0539900000000059</v>
      </c>
      <c r="B5407" s="10" t="n">
        <f aca="false">C5406</f>
        <v>9.95491096588392</v>
      </c>
      <c r="C5407" s="10" t="n">
        <f aca="false">B5407+B$5*((B$1-B$2*B5407)/B$3)</f>
        <v>9.95495605491804</v>
      </c>
      <c r="D5407" s="10" t="n">
        <f aca="false">(C5407-B5407)/B$5</f>
        <v>4.50890341152643</v>
      </c>
      <c r="E5407" s="10" t="n">
        <f aca="false">B$3*D5407</f>
        <v>0.00450890341152643</v>
      </c>
      <c r="F5407" s="8"/>
    </row>
    <row r="5408" customFormat="false" ht="13.5" hidden="false" customHeight="false" outlineLevel="0" collapsed="false">
      <c r="A5408" s="11" t="n">
        <f aca="false">A5407+B$5</f>
        <v>0.0540000000000059</v>
      </c>
      <c r="B5408" s="10" t="n">
        <f aca="false">C5407</f>
        <v>9.95495605491804</v>
      </c>
      <c r="C5408" s="10" t="n">
        <f aca="false">B5408+B$5*((B$1-B$2*B5408)/B$3)</f>
        <v>9.95500109886312</v>
      </c>
      <c r="D5408" s="10" t="n">
        <f aca="false">(C5408-B5408)/B$5</f>
        <v>4.50439450823126</v>
      </c>
      <c r="E5408" s="10" t="n">
        <f aca="false">B$3*D5408</f>
        <v>0.00450439450823126</v>
      </c>
      <c r="F5408" s="8"/>
    </row>
    <row r="5409" customFormat="false" ht="13.5" hidden="false" customHeight="false" outlineLevel="0" collapsed="false">
      <c r="A5409" s="11" t="n">
        <f aca="false">A5408+B$5</f>
        <v>0.0540100000000059</v>
      </c>
      <c r="B5409" s="10" t="n">
        <f aca="false">C5408</f>
        <v>9.95500109886312</v>
      </c>
      <c r="C5409" s="10" t="n">
        <f aca="false">B5409+B$5*((B$1-B$2*B5409)/B$3)</f>
        <v>9.95504609776426</v>
      </c>
      <c r="D5409" s="10" t="n">
        <f aca="false">(C5409-B5409)/B$5</f>
        <v>4.49989011368501</v>
      </c>
      <c r="E5409" s="10" t="n">
        <f aca="false">B$3*D5409</f>
        <v>0.00449989011368501</v>
      </c>
      <c r="F5409" s="8"/>
    </row>
    <row r="5410" customFormat="false" ht="13.5" hidden="false" customHeight="false" outlineLevel="0" collapsed="false">
      <c r="A5410" s="11" t="n">
        <f aca="false">A5409+B$5</f>
        <v>0.0540200000000059</v>
      </c>
      <c r="B5410" s="10" t="n">
        <f aca="false">C5409</f>
        <v>9.95504609776426</v>
      </c>
      <c r="C5410" s="10" t="n">
        <f aca="false">B5410+B$5*((B$1-B$2*B5410)/B$3)</f>
        <v>9.95509105166649</v>
      </c>
      <c r="D5410" s="10" t="n">
        <f aca="false">(C5410-B5410)/B$5</f>
        <v>4.49539022362444</v>
      </c>
      <c r="E5410" s="10" t="n">
        <f aca="false">B$3*D5410</f>
        <v>0.00449539022362444</v>
      </c>
      <c r="F5410" s="8"/>
    </row>
    <row r="5411" customFormat="false" ht="13.5" hidden="false" customHeight="false" outlineLevel="0" collapsed="false">
      <c r="A5411" s="11" t="n">
        <f aca="false">A5410+B$5</f>
        <v>0.0540300000000059</v>
      </c>
      <c r="B5411" s="10" t="n">
        <f aca="false">C5410</f>
        <v>9.95509105166649</v>
      </c>
      <c r="C5411" s="10" t="n">
        <f aca="false">B5411+B$5*((B$1-B$2*B5411)/B$3)</f>
        <v>9.95513596061483</v>
      </c>
      <c r="D5411" s="10" t="n">
        <f aca="false">(C5411-B5411)/B$5</f>
        <v>4.49089483343101</v>
      </c>
      <c r="E5411" s="10" t="n">
        <f aca="false">B$3*D5411</f>
        <v>0.00449089483343101</v>
      </c>
      <c r="F5411" s="8"/>
    </row>
    <row r="5412" customFormat="false" ht="13.5" hidden="false" customHeight="false" outlineLevel="0" collapsed="false">
      <c r="A5412" s="11" t="n">
        <f aca="false">A5411+B$5</f>
        <v>0.0540400000000059</v>
      </c>
      <c r="B5412" s="10" t="n">
        <f aca="false">C5411</f>
        <v>9.95513596061483</v>
      </c>
      <c r="C5412" s="10" t="n">
        <f aca="false">B5412+B$5*((B$1-B$2*B5412)/B$3)</f>
        <v>9.95518082465421</v>
      </c>
      <c r="D5412" s="10" t="n">
        <f aca="false">(C5412-B5412)/B$5</f>
        <v>4.48640393848621</v>
      </c>
      <c r="E5412" s="10" t="n">
        <f aca="false">B$3*D5412</f>
        <v>0.00448640393848621</v>
      </c>
      <c r="F5412" s="8"/>
    </row>
    <row r="5413" customFormat="false" ht="13.5" hidden="false" customHeight="false" outlineLevel="0" collapsed="false">
      <c r="A5413" s="11" t="n">
        <f aca="false">A5412+B$5</f>
        <v>0.0540500000000059</v>
      </c>
      <c r="B5413" s="10" t="n">
        <f aca="false">C5412</f>
        <v>9.95518082465421</v>
      </c>
      <c r="C5413" s="10" t="n">
        <f aca="false">B5413+B$5*((B$1-B$2*B5413)/B$3)</f>
        <v>9.95522564382956</v>
      </c>
      <c r="D5413" s="10" t="n">
        <f aca="false">(C5413-B5413)/B$5</f>
        <v>4.48191753452676</v>
      </c>
      <c r="E5413" s="10" t="n">
        <f aca="false">B$3*D5413</f>
        <v>0.00448191753452676</v>
      </c>
      <c r="F5413" s="8"/>
    </row>
    <row r="5414" customFormat="false" ht="13.5" hidden="false" customHeight="false" outlineLevel="0" collapsed="false">
      <c r="A5414" s="11" t="n">
        <f aca="false">A5413+B$5</f>
        <v>0.0540600000000059</v>
      </c>
      <c r="B5414" s="10" t="n">
        <f aca="false">C5413</f>
        <v>9.95522564382956</v>
      </c>
      <c r="C5414" s="10" t="n">
        <f aca="false">B5414+B$5*((B$1-B$2*B5414)/B$3)</f>
        <v>9.95527041818573</v>
      </c>
      <c r="D5414" s="10" t="n">
        <f aca="false">(C5414-B5414)/B$5</f>
        <v>4.47743561711178</v>
      </c>
      <c r="E5414" s="10" t="n">
        <f aca="false">B$3*D5414</f>
        <v>0.00447743561711178</v>
      </c>
      <c r="F5414" s="8"/>
    </row>
    <row r="5415" customFormat="false" ht="13.5" hidden="false" customHeight="false" outlineLevel="0" collapsed="false">
      <c r="A5415" s="11" t="n">
        <f aca="false">A5414+B$5</f>
        <v>0.0540700000000059</v>
      </c>
      <c r="B5415" s="10" t="n">
        <f aca="false">C5414</f>
        <v>9.95527041818573</v>
      </c>
      <c r="C5415" s="10" t="n">
        <f aca="false">B5415+B$5*((B$1-B$2*B5415)/B$3)</f>
        <v>9.95531514776754</v>
      </c>
      <c r="D5415" s="10" t="n">
        <f aca="false">(C5415-B5415)/B$5</f>
        <v>4.47295818144511</v>
      </c>
      <c r="E5415" s="10" t="n">
        <f aca="false">B$3*D5415</f>
        <v>0.00447295818144511</v>
      </c>
      <c r="F5415" s="8"/>
    </row>
    <row r="5416" customFormat="false" ht="13.5" hidden="false" customHeight="false" outlineLevel="0" collapsed="false">
      <c r="A5416" s="11" t="n">
        <f aca="false">A5415+B$5</f>
        <v>0.0540800000000059</v>
      </c>
      <c r="B5416" s="10" t="n">
        <f aca="false">C5415</f>
        <v>9.95531514776754</v>
      </c>
      <c r="C5416" s="10" t="n">
        <f aca="false">B5416+B$5*((B$1-B$2*B5416)/B$3)</f>
        <v>9.95535983261978</v>
      </c>
      <c r="D5416" s="10" t="n">
        <f aca="false">(C5416-B5416)/B$5</f>
        <v>4.46848522326349</v>
      </c>
      <c r="E5416" s="10" t="n">
        <f aca="false">B$3*D5416</f>
        <v>0.00446848522326349</v>
      </c>
      <c r="F5416" s="8"/>
    </row>
    <row r="5417" customFormat="false" ht="13.5" hidden="false" customHeight="false" outlineLevel="0" collapsed="false">
      <c r="A5417" s="11" t="n">
        <f aca="false">A5416+B$5</f>
        <v>0.0540900000000059</v>
      </c>
      <c r="B5417" s="10" t="n">
        <f aca="false">C5416</f>
        <v>9.95535983261978</v>
      </c>
      <c r="C5417" s="10" t="n">
        <f aca="false">B5417+B$5*((B$1-B$2*B5417)/B$3)</f>
        <v>9.95540447278716</v>
      </c>
      <c r="D5417" s="10" t="n">
        <f aca="false">(C5417-B5417)/B$5</f>
        <v>4.46401673794838</v>
      </c>
      <c r="E5417" s="10" t="n">
        <f aca="false">B$3*D5417</f>
        <v>0.00446401673794838</v>
      </c>
      <c r="F5417" s="8"/>
    </row>
    <row r="5418" customFormat="false" ht="13.5" hidden="false" customHeight="false" outlineLevel="0" collapsed="false">
      <c r="A5418" s="11" t="n">
        <f aca="false">A5417+B$5</f>
        <v>0.0541000000000059</v>
      </c>
      <c r="B5418" s="10" t="n">
        <f aca="false">C5417</f>
        <v>9.95540447278716</v>
      </c>
      <c r="C5418" s="10" t="n">
        <f aca="false">B5418+B$5*((B$1-B$2*B5418)/B$3)</f>
        <v>9.95544906831437</v>
      </c>
      <c r="D5418" s="10" t="n">
        <f aca="false">(C5418-B5418)/B$5</f>
        <v>4.45955272123655</v>
      </c>
      <c r="E5418" s="10" t="n">
        <f aca="false">B$3*D5418</f>
        <v>0.00445955272123655</v>
      </c>
      <c r="F5418" s="8"/>
    </row>
    <row r="5419" customFormat="false" ht="13.5" hidden="false" customHeight="false" outlineLevel="0" collapsed="false">
      <c r="A5419" s="11" t="n">
        <f aca="false">A5418+B$5</f>
        <v>0.0541100000000059</v>
      </c>
      <c r="B5419" s="10" t="n">
        <f aca="false">C5418</f>
        <v>9.95544906831437</v>
      </c>
      <c r="C5419" s="10" t="n">
        <f aca="false">B5419+B$5*((B$1-B$2*B5419)/B$3)</f>
        <v>9.95549361924605</v>
      </c>
      <c r="D5419" s="10" t="n">
        <f aca="false">(C5419-B5419)/B$5</f>
        <v>4.45509316850945</v>
      </c>
      <c r="E5419" s="10" t="n">
        <f aca="false">B$3*D5419</f>
        <v>0.00445509316850945</v>
      </c>
      <c r="F5419" s="8"/>
    </row>
    <row r="5420" customFormat="false" ht="13.5" hidden="false" customHeight="false" outlineLevel="0" collapsed="false">
      <c r="A5420" s="11" t="n">
        <f aca="false">A5419+B$5</f>
        <v>0.0541200000000059</v>
      </c>
      <c r="B5420" s="10" t="n">
        <f aca="false">C5419</f>
        <v>9.95549361924605</v>
      </c>
      <c r="C5420" s="10" t="n">
        <f aca="false">B5420+B$5*((B$1-B$2*B5420)/B$3)</f>
        <v>9.95553812562681</v>
      </c>
      <c r="D5420" s="10" t="n">
        <f aca="false">(C5420-B5420)/B$5</f>
        <v>4.4506380753262</v>
      </c>
      <c r="E5420" s="10" t="n">
        <f aca="false">B$3*D5420</f>
        <v>0.0044506380753262</v>
      </c>
      <c r="F5420" s="8"/>
    </row>
    <row r="5421" customFormat="false" ht="13.5" hidden="false" customHeight="false" outlineLevel="0" collapsed="false">
      <c r="A5421" s="11" t="n">
        <f aca="false">A5420+B$5</f>
        <v>0.0541300000000059</v>
      </c>
      <c r="B5421" s="10" t="n">
        <f aca="false">C5420</f>
        <v>9.95553812562681</v>
      </c>
      <c r="C5421" s="10" t="n">
        <f aca="false">B5421+B$5*((B$1-B$2*B5421)/B$3)</f>
        <v>9.95558258750118</v>
      </c>
      <c r="D5421" s="10" t="n">
        <f aca="false">(C5421-B5421)/B$5</f>
        <v>4.4461874372459</v>
      </c>
      <c r="E5421" s="10" t="n">
        <f aca="false">B$3*D5421</f>
        <v>0.0044461874372459</v>
      </c>
      <c r="F5421" s="8"/>
    </row>
    <row r="5422" customFormat="false" ht="13.5" hidden="false" customHeight="false" outlineLevel="0" collapsed="false">
      <c r="A5422" s="11" t="n">
        <f aca="false">A5421+B$5</f>
        <v>0.0541400000000059</v>
      </c>
      <c r="B5422" s="10" t="n">
        <f aca="false">C5421</f>
        <v>9.95558258750118</v>
      </c>
      <c r="C5422" s="10" t="n">
        <f aca="false">B5422+B$5*((B$1-B$2*B5422)/B$3)</f>
        <v>9.95562700491368</v>
      </c>
      <c r="D5422" s="10" t="n">
        <f aca="false">(C5422-B5422)/B$5</f>
        <v>4.44174124982766</v>
      </c>
      <c r="E5422" s="10" t="n">
        <f aca="false">B$3*D5422</f>
        <v>0.00444174124982766</v>
      </c>
      <c r="F5422" s="8"/>
    </row>
    <row r="5423" customFormat="false" ht="13.5" hidden="false" customHeight="false" outlineLevel="0" collapsed="false">
      <c r="A5423" s="11" t="n">
        <f aca="false">A5422+B$5</f>
        <v>0.0541500000000059</v>
      </c>
      <c r="B5423" s="10" t="n">
        <f aca="false">C5422</f>
        <v>9.95562700491368</v>
      </c>
      <c r="C5423" s="10" t="n">
        <f aca="false">B5423+B$5*((B$1-B$2*B5423)/B$3)</f>
        <v>9.95567137790876</v>
      </c>
      <c r="D5423" s="10" t="n">
        <f aca="false">(C5423-B5423)/B$5</f>
        <v>4.43729950863059</v>
      </c>
      <c r="E5423" s="10" t="n">
        <f aca="false">B$3*D5423</f>
        <v>0.00443729950863059</v>
      </c>
      <c r="F5423" s="8"/>
    </row>
    <row r="5424" customFormat="false" ht="13.5" hidden="false" customHeight="false" outlineLevel="0" collapsed="false">
      <c r="A5424" s="11" t="n">
        <f aca="false">A5423+B$5</f>
        <v>0.0541600000000059</v>
      </c>
      <c r="B5424" s="10" t="n">
        <f aca="false">C5423</f>
        <v>9.95567137790876</v>
      </c>
      <c r="C5424" s="10" t="n">
        <f aca="false">B5424+B$5*((B$1-B$2*B5424)/B$3)</f>
        <v>9.95571570653085</v>
      </c>
      <c r="D5424" s="10" t="n">
        <f aca="false">(C5424-B5424)/B$5</f>
        <v>4.43286220903616</v>
      </c>
      <c r="E5424" s="10" t="n">
        <f aca="false">B$3*D5424</f>
        <v>0.00443286220903616</v>
      </c>
      <c r="F5424" s="8"/>
    </row>
    <row r="5425" customFormat="false" ht="13.5" hidden="false" customHeight="false" outlineLevel="0" collapsed="false">
      <c r="A5425" s="11" t="n">
        <f aca="false">A5424+B$5</f>
        <v>0.0541700000000059</v>
      </c>
      <c r="B5425" s="10" t="n">
        <f aca="false">C5424</f>
        <v>9.95571570653085</v>
      </c>
      <c r="C5425" s="10" t="n">
        <f aca="false">B5425+B$5*((B$1-B$2*B5425)/B$3)</f>
        <v>9.95575999082432</v>
      </c>
      <c r="D5425" s="10" t="n">
        <f aca="false">(C5425-B5425)/B$5</f>
        <v>4.42842934695875</v>
      </c>
      <c r="E5425" s="10" t="n">
        <f aca="false">B$3*D5425</f>
        <v>0.00442842934695875</v>
      </c>
      <c r="F5425" s="8"/>
    </row>
    <row r="5426" customFormat="false" ht="13.5" hidden="false" customHeight="false" outlineLevel="0" collapsed="false">
      <c r="A5426" s="11" t="n">
        <f aca="false">A5425+B$5</f>
        <v>0.0541800000000059</v>
      </c>
      <c r="B5426" s="10" t="n">
        <f aca="false">C5425</f>
        <v>9.95575999082432</v>
      </c>
      <c r="C5426" s="10" t="n">
        <f aca="false">B5426+B$5*((B$1-B$2*B5426)/B$3)</f>
        <v>9.9558042308335</v>
      </c>
      <c r="D5426" s="10" t="n">
        <f aca="false">(C5426-B5426)/B$5</f>
        <v>4.4240009176022</v>
      </c>
      <c r="E5426" s="10" t="n">
        <f aca="false">B$3*D5426</f>
        <v>0.0044240009176022</v>
      </c>
      <c r="F5426" s="8"/>
    </row>
    <row r="5427" customFormat="false" ht="13.5" hidden="false" customHeight="false" outlineLevel="0" collapsed="false">
      <c r="A5427" s="11" t="n">
        <f aca="false">A5426+B$5</f>
        <v>0.0541900000000059</v>
      </c>
      <c r="B5427" s="10" t="n">
        <f aca="false">C5426</f>
        <v>9.9558042308335</v>
      </c>
      <c r="C5427" s="10" t="n">
        <f aca="false">B5427+B$5*((B$1-B$2*B5427)/B$3)</f>
        <v>9.95584842660267</v>
      </c>
      <c r="D5427" s="10" t="n">
        <f aca="false">(C5427-B5427)/B$5</f>
        <v>4.41957691670325</v>
      </c>
      <c r="E5427" s="10" t="n">
        <f aca="false">B$3*D5427</f>
        <v>0.00441957691670325</v>
      </c>
      <c r="F5427" s="8"/>
    </row>
    <row r="5428" customFormat="false" ht="13.5" hidden="false" customHeight="false" outlineLevel="0" collapsed="false">
      <c r="A5428" s="11" t="n">
        <f aca="false">A5427+B$5</f>
        <v>0.0542000000000059</v>
      </c>
      <c r="B5428" s="10" t="n">
        <f aca="false">C5427</f>
        <v>9.95584842660267</v>
      </c>
      <c r="C5428" s="10" t="n">
        <f aca="false">B5428+B$5*((B$1-B$2*B5428)/B$3)</f>
        <v>9.95589257817606</v>
      </c>
      <c r="D5428" s="10" t="n">
        <f aca="false">(C5428-B5428)/B$5</f>
        <v>4.41515733982101</v>
      </c>
      <c r="E5428" s="10" t="n">
        <f aca="false">B$3*D5428</f>
        <v>0.00441515733982101</v>
      </c>
      <c r="F5428" s="8"/>
    </row>
    <row r="5429" customFormat="false" ht="13.5" hidden="false" customHeight="false" outlineLevel="0" collapsed="false">
      <c r="A5429" s="11" t="n">
        <f aca="false">A5428+B$5</f>
        <v>0.0542100000000059</v>
      </c>
      <c r="B5429" s="10" t="n">
        <f aca="false">C5428</f>
        <v>9.95589257817606</v>
      </c>
      <c r="C5429" s="10" t="n">
        <f aca="false">B5429+B$5*((B$1-B$2*B5429)/B$3)</f>
        <v>9.95593668559789</v>
      </c>
      <c r="D5429" s="10" t="n">
        <f aca="false">(C5429-B5429)/B$5</f>
        <v>4.41074218233695</v>
      </c>
      <c r="E5429" s="10" t="n">
        <f aca="false">B$3*D5429</f>
        <v>0.00441074218233695</v>
      </c>
      <c r="F5429" s="8"/>
    </row>
    <row r="5430" customFormat="false" ht="13.5" hidden="false" customHeight="false" outlineLevel="0" collapsed="false">
      <c r="A5430" s="11" t="n">
        <f aca="false">A5429+B$5</f>
        <v>0.0542200000000059</v>
      </c>
      <c r="B5430" s="10" t="n">
        <f aca="false">C5429</f>
        <v>9.95593668559789</v>
      </c>
      <c r="C5430" s="10" t="n">
        <f aca="false">B5430+B$5*((B$1-B$2*B5430)/B$3)</f>
        <v>9.95598074891229</v>
      </c>
      <c r="D5430" s="10" t="n">
        <f aca="false">(C5430-B5430)/B$5</f>
        <v>4.40633144016545</v>
      </c>
      <c r="E5430" s="10" t="n">
        <f aca="false">B$3*D5430</f>
        <v>0.00440633144016545</v>
      </c>
      <c r="F5430" s="8"/>
    </row>
    <row r="5431" customFormat="false" ht="13.5" hidden="false" customHeight="false" outlineLevel="0" collapsed="false">
      <c r="A5431" s="11" t="n">
        <f aca="false">A5430+B$5</f>
        <v>0.0542300000000059</v>
      </c>
      <c r="B5431" s="10" t="n">
        <f aca="false">C5430</f>
        <v>9.95598074891229</v>
      </c>
      <c r="C5431" s="10" t="n">
        <f aca="false">B5431+B$5*((B$1-B$2*B5431)/B$3)</f>
        <v>9.95602476816338</v>
      </c>
      <c r="D5431" s="10" t="n">
        <f aca="false">(C5431-B5431)/B$5</f>
        <v>4.40192510868798</v>
      </c>
      <c r="E5431" s="10" t="n">
        <f aca="false">B$3*D5431</f>
        <v>0.00440192510868798</v>
      </c>
      <c r="F5431" s="8"/>
    </row>
    <row r="5432" customFormat="false" ht="13.5" hidden="false" customHeight="false" outlineLevel="0" collapsed="false">
      <c r="A5432" s="11" t="n">
        <f aca="false">A5431+B$5</f>
        <v>0.0542400000000059</v>
      </c>
      <c r="B5432" s="10" t="n">
        <f aca="false">C5431</f>
        <v>9.95602476816338</v>
      </c>
      <c r="C5432" s="10" t="n">
        <f aca="false">B5432+B$5*((B$1-B$2*B5432)/B$3)</f>
        <v>9.95606874339521</v>
      </c>
      <c r="D5432" s="10" t="n">
        <f aca="false">(C5432-B5432)/B$5</f>
        <v>4.39752318364128</v>
      </c>
      <c r="E5432" s="10" t="n">
        <f aca="false">B$3*D5432</f>
        <v>0.00439752318364128</v>
      </c>
      <c r="F5432" s="8"/>
    </row>
    <row r="5433" customFormat="false" ht="13.5" hidden="false" customHeight="false" outlineLevel="0" collapsed="false">
      <c r="A5433" s="11" t="n">
        <f aca="false">A5432+B$5</f>
        <v>0.0542500000000059</v>
      </c>
      <c r="B5433" s="10" t="n">
        <f aca="false">C5432</f>
        <v>9.95606874339521</v>
      </c>
      <c r="C5433" s="10" t="n">
        <f aca="false">B5433+B$5*((B$1-B$2*B5433)/B$3)</f>
        <v>9.95611267465182</v>
      </c>
      <c r="D5433" s="10" t="n">
        <f aca="false">(C5433-B5433)/B$5</f>
        <v>4.39312566040684</v>
      </c>
      <c r="E5433" s="10" t="n">
        <f aca="false">B$3*D5433</f>
        <v>0.00439312566040684</v>
      </c>
      <c r="F5433" s="8"/>
    </row>
    <row r="5434" customFormat="false" ht="13.5" hidden="false" customHeight="false" outlineLevel="0" collapsed="false">
      <c r="A5434" s="11" t="n">
        <f aca="false">A5433+B$5</f>
        <v>0.0542600000000059</v>
      </c>
      <c r="B5434" s="10" t="n">
        <f aca="false">C5433</f>
        <v>9.95611267465182</v>
      </c>
      <c r="C5434" s="10" t="n">
        <f aca="false">B5434+B$5*((B$1-B$2*B5434)/B$3)</f>
        <v>9.95615656197717</v>
      </c>
      <c r="D5434" s="10" t="n">
        <f aca="false">(C5434-B5434)/B$5</f>
        <v>4.38873253489902</v>
      </c>
      <c r="E5434" s="10" t="n">
        <f aca="false">B$3*D5434</f>
        <v>0.00438873253489902</v>
      </c>
      <c r="F5434" s="8"/>
    </row>
    <row r="5435" customFormat="false" ht="13.5" hidden="false" customHeight="false" outlineLevel="0" collapsed="false">
      <c r="A5435" s="11" t="n">
        <f aca="false">A5434+B$5</f>
        <v>0.0542700000000059</v>
      </c>
      <c r="B5435" s="10" t="n">
        <f aca="false">C5434</f>
        <v>9.95615656197717</v>
      </c>
      <c r="C5435" s="10" t="n">
        <f aca="false">B5435+B$5*((B$1-B$2*B5435)/B$3)</f>
        <v>9.95620040541519</v>
      </c>
      <c r="D5435" s="10" t="n">
        <f aca="false">(C5435-B5435)/B$5</f>
        <v>4.38434380232167</v>
      </c>
      <c r="E5435" s="10" t="n">
        <f aca="false">B$3*D5435</f>
        <v>0.00438434380232167</v>
      </c>
      <c r="F5435" s="8"/>
    </row>
    <row r="5436" customFormat="false" ht="13.5" hidden="false" customHeight="false" outlineLevel="0" collapsed="false">
      <c r="A5436" s="11" t="n">
        <f aca="false">A5435+B$5</f>
        <v>0.054280000000006</v>
      </c>
      <c r="B5436" s="10" t="n">
        <f aca="false">C5435</f>
        <v>9.95620040541519</v>
      </c>
      <c r="C5436" s="10" t="n">
        <f aca="false">B5436+B$5*((B$1-B$2*B5436)/B$3)</f>
        <v>9.95624420500977</v>
      </c>
      <c r="D5436" s="10" t="n">
        <f aca="false">(C5436-B5436)/B$5</f>
        <v>4.37995945841152</v>
      </c>
      <c r="E5436" s="10" t="n">
        <f aca="false">B$3*D5436</f>
        <v>0.00437995945841152</v>
      </c>
      <c r="F5436" s="8"/>
    </row>
    <row r="5437" customFormat="false" ht="13.5" hidden="false" customHeight="false" outlineLevel="0" collapsed="false">
      <c r="A5437" s="11" t="n">
        <f aca="false">A5436+B$5</f>
        <v>0.054290000000006</v>
      </c>
      <c r="B5437" s="10" t="n">
        <f aca="false">C5436</f>
        <v>9.95624420500977</v>
      </c>
      <c r="C5437" s="10" t="n">
        <f aca="false">B5437+B$5*((B$1-B$2*B5437)/B$3)</f>
        <v>9.95628796080476</v>
      </c>
      <c r="D5437" s="10" t="n">
        <f aca="false">(C5437-B5437)/B$5</f>
        <v>4.37557949908296</v>
      </c>
      <c r="E5437" s="10" t="n">
        <f aca="false">B$3*D5437</f>
        <v>0.00437557949908296</v>
      </c>
      <c r="F5437" s="8"/>
    </row>
    <row r="5438" customFormat="false" ht="13.5" hidden="false" customHeight="false" outlineLevel="0" collapsed="false">
      <c r="A5438" s="11" t="n">
        <f aca="false">A5437+B$5</f>
        <v>0.054300000000006</v>
      </c>
      <c r="B5438" s="10" t="n">
        <f aca="false">C5437</f>
        <v>9.95628796080476</v>
      </c>
      <c r="C5438" s="10" t="n">
        <f aca="false">B5438+B$5*((B$1-B$2*B5438)/B$3)</f>
        <v>9.95633167284396</v>
      </c>
      <c r="D5438" s="10" t="n">
        <f aca="false">(C5438-B5438)/B$5</f>
        <v>4.37120391953982</v>
      </c>
      <c r="E5438" s="10" t="n">
        <f aca="false">B$3*D5438</f>
        <v>0.00437120391953982</v>
      </c>
      <c r="F5438" s="8"/>
    </row>
    <row r="5439" customFormat="false" ht="13.5" hidden="false" customHeight="false" outlineLevel="0" collapsed="false">
      <c r="A5439" s="11" t="n">
        <f aca="false">A5438+B$5</f>
        <v>0.054310000000006</v>
      </c>
      <c r="B5439" s="10" t="n">
        <f aca="false">C5438</f>
        <v>9.95633167284396</v>
      </c>
      <c r="C5439" s="10" t="n">
        <f aca="false">B5439+B$5*((B$1-B$2*B5439)/B$3)</f>
        <v>9.95637534117111</v>
      </c>
      <c r="D5439" s="10" t="n">
        <f aca="false">(C5439-B5439)/B$5</f>
        <v>4.36683271551885</v>
      </c>
      <c r="E5439" s="10" t="n">
        <f aca="false">B$3*D5439</f>
        <v>0.00436683271551885</v>
      </c>
      <c r="F5439" s="8"/>
    </row>
    <row r="5440" customFormat="false" ht="13.5" hidden="false" customHeight="false" outlineLevel="0" collapsed="false">
      <c r="A5440" s="11" t="n">
        <f aca="false">A5439+B$5</f>
        <v>0.054320000000006</v>
      </c>
      <c r="B5440" s="10" t="n">
        <f aca="false">C5439</f>
        <v>9.95637534117111</v>
      </c>
      <c r="C5440" s="10" t="n">
        <f aca="false">B5440+B$5*((B$1-B$2*B5440)/B$3)</f>
        <v>9.95641896582994</v>
      </c>
      <c r="D5440" s="10" t="n">
        <f aca="false">(C5440-B5440)/B$5</f>
        <v>4.36246588293443</v>
      </c>
      <c r="E5440" s="10" t="n">
        <f aca="false">B$3*D5440</f>
        <v>0.00436246588293443</v>
      </c>
      <c r="F5440" s="8"/>
    </row>
    <row r="5441" customFormat="false" ht="13.5" hidden="false" customHeight="false" outlineLevel="0" collapsed="false">
      <c r="A5441" s="11" t="n">
        <f aca="false">A5440+B$5</f>
        <v>0.054330000000006</v>
      </c>
      <c r="B5441" s="10" t="n">
        <f aca="false">C5440</f>
        <v>9.95641896582994</v>
      </c>
      <c r="C5441" s="10" t="n">
        <f aca="false">B5441+B$5*((B$1-B$2*B5441)/B$3)</f>
        <v>9.95646254686411</v>
      </c>
      <c r="D5441" s="10" t="n">
        <f aca="false">(C5441-B5441)/B$5</f>
        <v>4.35810341699039</v>
      </c>
      <c r="E5441" s="10" t="n">
        <f aca="false">B$3*D5441</f>
        <v>0.00435810341699039</v>
      </c>
      <c r="F5441" s="8"/>
    </row>
    <row r="5442" customFormat="false" ht="13.5" hidden="false" customHeight="false" outlineLevel="0" collapsed="false">
      <c r="A5442" s="11" t="n">
        <f aca="false">A5441+B$5</f>
        <v>0.054340000000006</v>
      </c>
      <c r="B5442" s="10" t="n">
        <f aca="false">C5441</f>
        <v>9.95646254686411</v>
      </c>
      <c r="C5442" s="10" t="n">
        <f aca="false">B5442+B$5*((B$1-B$2*B5442)/B$3)</f>
        <v>9.95650608431725</v>
      </c>
      <c r="D5442" s="10" t="n">
        <f aca="false">(C5442-B5442)/B$5</f>
        <v>4.35374531360111</v>
      </c>
      <c r="E5442" s="10" t="n">
        <f aca="false">B$3*D5442</f>
        <v>0.00435374531360111</v>
      </c>
      <c r="F5442" s="8"/>
    </row>
    <row r="5443" customFormat="false" ht="13.5" hidden="false" customHeight="false" outlineLevel="0" collapsed="false">
      <c r="A5443" s="11" t="n">
        <f aca="false">A5442+B$5</f>
        <v>0.054350000000006</v>
      </c>
      <c r="B5443" s="10" t="n">
        <f aca="false">C5442</f>
        <v>9.95650608431725</v>
      </c>
      <c r="C5443" s="10" t="n">
        <f aca="false">B5443+B$5*((B$1-B$2*B5443)/B$3)</f>
        <v>9.95654957823293</v>
      </c>
      <c r="D5443" s="10" t="n">
        <f aca="false">(C5443-B5443)/B$5</f>
        <v>4.3493915683257</v>
      </c>
      <c r="E5443" s="10" t="n">
        <f aca="false">B$3*D5443</f>
        <v>0.0043493915683257</v>
      </c>
      <c r="F5443" s="8"/>
    </row>
    <row r="5444" customFormat="false" ht="13.5" hidden="false" customHeight="false" outlineLevel="0" collapsed="false">
      <c r="A5444" s="11" t="n">
        <f aca="false">A5443+B$5</f>
        <v>0.054360000000006</v>
      </c>
      <c r="B5444" s="10" t="n">
        <f aca="false">C5443</f>
        <v>9.95654957823293</v>
      </c>
      <c r="C5444" s="10" t="n">
        <f aca="false">B5444+B$5*((B$1-B$2*B5444)/B$3)</f>
        <v>9.9565930286547</v>
      </c>
      <c r="D5444" s="10" t="n">
        <f aca="false">(C5444-B5444)/B$5</f>
        <v>4.34504217672327</v>
      </c>
      <c r="E5444" s="10" t="n">
        <f aca="false">B$3*D5444</f>
        <v>0.00434504217672327</v>
      </c>
      <c r="F5444" s="8"/>
    </row>
    <row r="5445" customFormat="false" ht="13.5" hidden="false" customHeight="false" outlineLevel="0" collapsed="false">
      <c r="A5445" s="11" t="n">
        <f aca="false">A5444+B$5</f>
        <v>0.054370000000006</v>
      </c>
      <c r="B5445" s="10" t="n">
        <f aca="false">C5444</f>
        <v>9.9565930286547</v>
      </c>
      <c r="C5445" s="10" t="n">
        <f aca="false">B5445+B$5*((B$1-B$2*B5445)/B$3)</f>
        <v>9.95663643562605</v>
      </c>
      <c r="D5445" s="10" t="n">
        <f aca="false">(C5445-B5445)/B$5</f>
        <v>4.34069713453056</v>
      </c>
      <c r="E5445" s="10" t="n">
        <f aca="false">B$3*D5445</f>
        <v>0.00434069713453056</v>
      </c>
      <c r="F5445" s="8"/>
    </row>
    <row r="5446" customFormat="false" ht="13.5" hidden="false" customHeight="false" outlineLevel="0" collapsed="false">
      <c r="A5446" s="11" t="n">
        <f aca="false">A5445+B$5</f>
        <v>0.054380000000006</v>
      </c>
      <c r="B5446" s="10" t="n">
        <f aca="false">C5445</f>
        <v>9.95663643562605</v>
      </c>
      <c r="C5446" s="10" t="n">
        <f aca="false">B5446+B$5*((B$1-B$2*B5446)/B$3)</f>
        <v>9.95667979919042</v>
      </c>
      <c r="D5446" s="10" t="n">
        <f aca="false">(C5446-B5446)/B$5</f>
        <v>4.33635643748431</v>
      </c>
      <c r="E5446" s="10" t="n">
        <f aca="false">B$3*D5446</f>
        <v>0.00433635643748431</v>
      </c>
      <c r="F5446" s="8"/>
    </row>
    <row r="5447" customFormat="false" ht="13.5" hidden="false" customHeight="false" outlineLevel="0" collapsed="false">
      <c r="A5447" s="11" t="n">
        <f aca="false">A5446+B$5</f>
        <v>0.054390000000006</v>
      </c>
      <c r="B5447" s="10" t="n">
        <f aca="false">C5446</f>
        <v>9.95667979919042</v>
      </c>
      <c r="C5447" s="10" t="n">
        <f aca="false">B5447+B$5*((B$1-B$2*B5447)/B$3)</f>
        <v>9.95672311939123</v>
      </c>
      <c r="D5447" s="10" t="n">
        <f aca="false">(C5447-B5447)/B$5</f>
        <v>4.332020080966</v>
      </c>
      <c r="E5447" s="10" t="n">
        <f aca="false">B$3*D5447</f>
        <v>0.004332020080966</v>
      </c>
      <c r="F5447" s="8"/>
    </row>
    <row r="5448" customFormat="false" ht="13.5" hidden="false" customHeight="false" outlineLevel="0" collapsed="false">
      <c r="A5448" s="11" t="n">
        <f aca="false">A5447+B$5</f>
        <v>0.054400000000006</v>
      </c>
      <c r="B5448" s="10" t="n">
        <f aca="false">C5447</f>
        <v>9.95672311939123</v>
      </c>
      <c r="C5448" s="10" t="n">
        <f aca="false">B5448+B$5*((B$1-B$2*B5448)/B$3)</f>
        <v>9.95676639627184</v>
      </c>
      <c r="D5448" s="10" t="n">
        <f aca="false">(C5448-B5448)/B$5</f>
        <v>4.32768806089001</v>
      </c>
      <c r="E5448" s="10" t="n">
        <f aca="false">B$3*D5448</f>
        <v>0.00432768806089001</v>
      </c>
      <c r="F5448" s="8"/>
    </row>
    <row r="5449" customFormat="false" ht="13.5" hidden="false" customHeight="false" outlineLevel="0" collapsed="false">
      <c r="A5449" s="11" t="n">
        <f aca="false">A5448+B$5</f>
        <v>0.054410000000006</v>
      </c>
      <c r="B5449" s="10" t="n">
        <f aca="false">C5448</f>
        <v>9.95676639627184</v>
      </c>
      <c r="C5449" s="10" t="n">
        <f aca="false">B5449+B$5*((B$1-B$2*B5449)/B$3)</f>
        <v>9.95680962987557</v>
      </c>
      <c r="D5449" s="10" t="n">
        <f aca="false">(C5449-B5449)/B$5</f>
        <v>4.32336037281544</v>
      </c>
      <c r="E5449" s="10" t="n">
        <f aca="false">B$3*D5449</f>
        <v>0.00432336037281544</v>
      </c>
      <c r="F5449" s="8"/>
    </row>
    <row r="5450" customFormat="false" ht="13.5" hidden="false" customHeight="false" outlineLevel="0" collapsed="false">
      <c r="A5450" s="11" t="n">
        <f aca="false">A5449+B$5</f>
        <v>0.054420000000006</v>
      </c>
      <c r="B5450" s="10" t="n">
        <f aca="false">C5449</f>
        <v>9.95680962987557</v>
      </c>
      <c r="C5450" s="10" t="n">
        <f aca="false">B5450+B$5*((B$1-B$2*B5450)/B$3)</f>
        <v>9.95685282024569</v>
      </c>
      <c r="D5450" s="10" t="n">
        <f aca="false">(C5450-B5450)/B$5</f>
        <v>4.31903701247904</v>
      </c>
      <c r="E5450" s="10" t="n">
        <f aca="false">B$3*D5450</f>
        <v>0.00431903701247904</v>
      </c>
      <c r="F5450" s="8"/>
    </row>
    <row r="5451" customFormat="false" ht="13.5" hidden="false" customHeight="false" outlineLevel="0" collapsed="false">
      <c r="A5451" s="11" t="n">
        <f aca="false">A5450+B$5</f>
        <v>0.054430000000006</v>
      </c>
      <c r="B5451" s="10" t="n">
        <f aca="false">C5450</f>
        <v>9.95685282024569</v>
      </c>
      <c r="C5451" s="10" t="n">
        <f aca="false">B5451+B$5*((B$1-B$2*B5451)/B$3)</f>
        <v>9.95689596742545</v>
      </c>
      <c r="D5451" s="10" t="n">
        <f aca="false">(C5451-B5451)/B$5</f>
        <v>4.31471797543992</v>
      </c>
      <c r="E5451" s="10" t="n">
        <f aca="false">B$3*D5451</f>
        <v>0.00431471797543992</v>
      </c>
      <c r="F5451" s="8"/>
    </row>
    <row r="5452" customFormat="false" ht="13.5" hidden="false" customHeight="false" outlineLevel="0" collapsed="false">
      <c r="A5452" s="11" t="n">
        <f aca="false">A5451+B$5</f>
        <v>0.054440000000006</v>
      </c>
      <c r="B5452" s="10" t="n">
        <f aca="false">C5451</f>
        <v>9.95689596742545</v>
      </c>
      <c r="C5452" s="10" t="n">
        <f aca="false">B5452+B$5*((B$1-B$2*B5452)/B$3)</f>
        <v>9.95693907145802</v>
      </c>
      <c r="D5452" s="10" t="n">
        <f aca="false">(C5452-B5452)/B$5</f>
        <v>4.31040325743481</v>
      </c>
      <c r="E5452" s="10" t="n">
        <f aca="false">B$3*D5452</f>
        <v>0.00431040325743481</v>
      </c>
      <c r="F5452" s="8"/>
    </row>
    <row r="5453" customFormat="false" ht="13.5" hidden="false" customHeight="false" outlineLevel="0" collapsed="false">
      <c r="A5453" s="11" t="n">
        <f aca="false">A5452+B$5</f>
        <v>0.054450000000006</v>
      </c>
      <c r="B5453" s="10" t="n">
        <f aca="false">C5452</f>
        <v>9.95693907145802</v>
      </c>
      <c r="C5453" s="10" t="n">
        <f aca="false">B5453+B$5*((B$1-B$2*B5453)/B$3)</f>
        <v>9.95698213238656</v>
      </c>
      <c r="D5453" s="10" t="n">
        <f aca="false">(C5453-B5453)/B$5</f>
        <v>4.30609285420047</v>
      </c>
      <c r="E5453" s="10" t="n">
        <f aca="false">B$3*D5453</f>
        <v>0.00430609285420047</v>
      </c>
      <c r="F5453" s="8"/>
    </row>
    <row r="5454" customFormat="false" ht="13.5" hidden="false" customHeight="false" outlineLevel="0" collapsed="false">
      <c r="A5454" s="11" t="n">
        <f aca="false">A5453+B$5</f>
        <v>0.054460000000006</v>
      </c>
      <c r="B5454" s="10" t="n">
        <f aca="false">C5453</f>
        <v>9.95698213238656</v>
      </c>
      <c r="C5454" s="10" t="n">
        <f aca="false">B5454+B$5*((B$1-B$2*B5454)/B$3)</f>
        <v>9.95702515025418</v>
      </c>
      <c r="D5454" s="10" t="n">
        <f aca="false">(C5454-B5454)/B$5</f>
        <v>4.301786761296</v>
      </c>
      <c r="E5454" s="10" t="n">
        <f aca="false">B$3*D5454</f>
        <v>0.004301786761296</v>
      </c>
      <c r="F5454" s="8"/>
    </row>
    <row r="5455" customFormat="false" ht="13.5" hidden="false" customHeight="false" outlineLevel="0" collapsed="false">
      <c r="A5455" s="11" t="n">
        <f aca="false">A5454+B$5</f>
        <v>0.054470000000006</v>
      </c>
      <c r="B5455" s="10" t="n">
        <f aca="false">C5454</f>
        <v>9.95702515025418</v>
      </c>
      <c r="C5455" s="10" t="n">
        <f aca="false">B5455+B$5*((B$1-B$2*B5455)/B$3)</f>
        <v>9.95706812510392</v>
      </c>
      <c r="D5455" s="10" t="n">
        <f aca="false">(C5455-B5455)/B$5</f>
        <v>4.29748497463578</v>
      </c>
      <c r="E5455" s="10" t="n">
        <f aca="false">B$3*D5455</f>
        <v>0.00429748497463578</v>
      </c>
      <c r="F5455" s="8"/>
    </row>
    <row r="5456" customFormat="false" ht="13.5" hidden="false" customHeight="false" outlineLevel="0" collapsed="false">
      <c r="A5456" s="11" t="n">
        <f aca="false">A5455+B$5</f>
        <v>0.054480000000006</v>
      </c>
      <c r="B5456" s="10" t="n">
        <f aca="false">C5455</f>
        <v>9.95706812510392</v>
      </c>
      <c r="C5456" s="10" t="n">
        <f aca="false">B5456+B$5*((B$1-B$2*B5456)/B$3)</f>
        <v>9.95711105697882</v>
      </c>
      <c r="D5456" s="10" t="n">
        <f aca="false">(C5456-B5456)/B$5</f>
        <v>4.29318748960128</v>
      </c>
      <c r="E5456" s="10" t="n">
        <f aca="false">B$3*D5456</f>
        <v>0.00429318748960128</v>
      </c>
      <c r="F5456" s="8"/>
    </row>
    <row r="5457" customFormat="false" ht="13.5" hidden="false" customHeight="false" outlineLevel="0" collapsed="false">
      <c r="A5457" s="11" t="n">
        <f aca="false">A5456+B$5</f>
        <v>0.054490000000006</v>
      </c>
      <c r="B5457" s="10" t="n">
        <f aca="false">C5456</f>
        <v>9.95711105697882</v>
      </c>
      <c r="C5457" s="10" t="n">
        <f aca="false">B5457+B$5*((B$1-B$2*B5457)/B$3)</f>
        <v>9.95715394592184</v>
      </c>
      <c r="D5457" s="10" t="n">
        <f aca="false">(C5457-B5457)/B$5</f>
        <v>4.28889430210688</v>
      </c>
      <c r="E5457" s="10" t="n">
        <f aca="false">B$3*D5457</f>
        <v>0.00428889430210688</v>
      </c>
      <c r="F5457" s="8"/>
    </row>
    <row r="5458" customFormat="false" ht="13.5" hidden="false" customHeight="false" outlineLevel="0" collapsed="false">
      <c r="A5458" s="11" t="n">
        <f aca="false">A5457+B$5</f>
        <v>0.054500000000006</v>
      </c>
      <c r="B5458" s="10" t="n">
        <f aca="false">C5457</f>
        <v>9.95715394592184</v>
      </c>
      <c r="C5458" s="10" t="n">
        <f aca="false">B5458+B$5*((B$1-B$2*B5458)/B$3)</f>
        <v>9.95719679197592</v>
      </c>
      <c r="D5458" s="10" t="n">
        <f aca="false">(C5458-B5458)/B$5</f>
        <v>4.28460540788933</v>
      </c>
      <c r="E5458" s="10" t="n">
        <f aca="false">B$3*D5458</f>
        <v>0.00428460540788933</v>
      </c>
      <c r="F5458" s="8"/>
    </row>
    <row r="5459" customFormat="false" ht="13.5" hidden="false" customHeight="false" outlineLevel="0" collapsed="false">
      <c r="A5459" s="11" t="n">
        <f aca="false">A5458+B$5</f>
        <v>0.054510000000006</v>
      </c>
      <c r="B5459" s="10" t="n">
        <f aca="false">C5458</f>
        <v>9.95719679197592</v>
      </c>
      <c r="C5459" s="10" t="n">
        <f aca="false">B5459+B$5*((B$1-B$2*B5459)/B$3)</f>
        <v>9.95723959518394</v>
      </c>
      <c r="D5459" s="10" t="n">
        <f aca="false">(C5459-B5459)/B$5</f>
        <v>4.2803208023301</v>
      </c>
      <c r="E5459" s="10" t="n">
        <f aca="false">B$3*D5459</f>
        <v>0.0042803208023301</v>
      </c>
      <c r="F5459" s="8"/>
    </row>
    <row r="5460" customFormat="false" ht="13.5" hidden="false" customHeight="false" outlineLevel="0" collapsed="false">
      <c r="A5460" s="11" t="n">
        <f aca="false">A5459+B$5</f>
        <v>0.054520000000006</v>
      </c>
      <c r="B5460" s="10" t="n">
        <f aca="false">C5459</f>
        <v>9.95723959518394</v>
      </c>
      <c r="C5460" s="10" t="n">
        <f aca="false">B5460+B$5*((B$1-B$2*B5460)/B$3)</f>
        <v>9.95728235558876</v>
      </c>
      <c r="D5460" s="10" t="n">
        <f aca="false">(C5460-B5460)/B$5</f>
        <v>4.27604048152119</v>
      </c>
      <c r="E5460" s="10" t="n">
        <f aca="false">B$3*D5460</f>
        <v>0.00427604048152119</v>
      </c>
      <c r="F5460" s="8"/>
    </row>
    <row r="5461" customFormat="false" ht="13.5" hidden="false" customHeight="false" outlineLevel="0" collapsed="false">
      <c r="A5461" s="11" t="n">
        <f aca="false">A5460+B$5</f>
        <v>0.054530000000006</v>
      </c>
      <c r="B5461" s="10" t="n">
        <f aca="false">C5460</f>
        <v>9.95728235558876</v>
      </c>
      <c r="C5461" s="10" t="n">
        <f aca="false">B5461+B$5*((B$1-B$2*B5461)/B$3)</f>
        <v>9.95732507323317</v>
      </c>
      <c r="D5461" s="10" t="n">
        <f aca="false">(C5461-B5461)/B$5</f>
        <v>4.27176444119937</v>
      </c>
      <c r="E5461" s="10" t="n">
        <f aca="false">B$3*D5461</f>
        <v>0.00427176444119937</v>
      </c>
      <c r="F5461" s="8"/>
    </row>
    <row r="5462" customFormat="false" ht="13.5" hidden="false" customHeight="false" outlineLevel="0" collapsed="false">
      <c r="A5462" s="11" t="n">
        <f aca="false">A5461+B$5</f>
        <v>0.054540000000006</v>
      </c>
      <c r="B5462" s="10" t="n">
        <f aca="false">C5461</f>
        <v>9.95732507323317</v>
      </c>
      <c r="C5462" s="10" t="n">
        <f aca="false">B5462+B$5*((B$1-B$2*B5462)/B$3)</f>
        <v>9.95736774815994</v>
      </c>
      <c r="D5462" s="10" t="n">
        <f aca="false">(C5462-B5462)/B$5</f>
        <v>4.26749267674609</v>
      </c>
      <c r="E5462" s="10" t="n">
        <f aca="false">B$3*D5462</f>
        <v>0.00426749267674609</v>
      </c>
      <c r="F5462" s="8"/>
    </row>
    <row r="5463" customFormat="false" ht="13.5" hidden="false" customHeight="false" outlineLevel="0" collapsed="false">
      <c r="A5463" s="11" t="n">
        <f aca="false">A5462+B$5</f>
        <v>0.054550000000006</v>
      </c>
      <c r="B5463" s="10" t="n">
        <f aca="false">C5462</f>
        <v>9.95736774815994</v>
      </c>
      <c r="C5463" s="10" t="n">
        <f aca="false">B5463+B$5*((B$1-B$2*B5463)/B$3)</f>
        <v>9.95741038041178</v>
      </c>
      <c r="D5463" s="10" t="n">
        <f aca="false">(C5463-B5463)/B$5</f>
        <v>4.26322518407574</v>
      </c>
      <c r="E5463" s="10" t="n">
        <f aca="false">B$3*D5463</f>
        <v>0.00426322518407574</v>
      </c>
      <c r="F5463" s="8"/>
    </row>
    <row r="5464" customFormat="false" ht="13.5" hidden="false" customHeight="false" outlineLevel="0" collapsed="false">
      <c r="A5464" s="11" t="n">
        <f aca="false">A5463+B$5</f>
        <v>0.054560000000006</v>
      </c>
      <c r="B5464" s="10" t="n">
        <f aca="false">C5463</f>
        <v>9.95741038041178</v>
      </c>
      <c r="C5464" s="10" t="n">
        <f aca="false">B5464+B$5*((B$1-B$2*B5464)/B$3)</f>
        <v>9.95745297003136</v>
      </c>
      <c r="D5464" s="10" t="n">
        <f aca="false">(C5464-B5464)/B$5</f>
        <v>4.25896195874742</v>
      </c>
      <c r="E5464" s="10" t="n">
        <f aca="false">B$3*D5464</f>
        <v>0.00425896195874742</v>
      </c>
      <c r="F5464" s="8"/>
    </row>
    <row r="5465" customFormat="false" ht="13.5" hidden="false" customHeight="false" outlineLevel="0" collapsed="false">
      <c r="A5465" s="11" t="n">
        <f aca="false">A5464+B$5</f>
        <v>0.054570000000006</v>
      </c>
      <c r="B5465" s="10" t="n">
        <f aca="false">C5464</f>
        <v>9.95745297003136</v>
      </c>
      <c r="C5465" s="10" t="n">
        <f aca="false">B5465+B$5*((B$1-B$2*B5465)/B$3)</f>
        <v>9.95749551706133</v>
      </c>
      <c r="D5465" s="10" t="n">
        <f aca="false">(C5465-B5465)/B$5</f>
        <v>4.25470299685316</v>
      </c>
      <c r="E5465" s="10" t="n">
        <f aca="false">B$3*D5465</f>
        <v>0.00425470299685316</v>
      </c>
      <c r="F5465" s="8"/>
    </row>
    <row r="5466" customFormat="false" ht="13.5" hidden="false" customHeight="false" outlineLevel="0" collapsed="false">
      <c r="A5466" s="11" t="n">
        <f aca="false">A5465+B$5</f>
        <v>0.054580000000006</v>
      </c>
      <c r="B5466" s="10" t="n">
        <f aca="false">C5465</f>
        <v>9.95749551706133</v>
      </c>
      <c r="C5466" s="10" t="n">
        <f aca="false">B5466+B$5*((B$1-B$2*B5466)/B$3)</f>
        <v>9.95753802154427</v>
      </c>
      <c r="D5466" s="10" t="n">
        <f aca="false">(C5466-B5466)/B$5</f>
        <v>4.25044829395205</v>
      </c>
      <c r="E5466" s="10" t="n">
        <f aca="false">B$3*D5466</f>
        <v>0.00425044829395205</v>
      </c>
      <c r="F5466" s="8"/>
    </row>
    <row r="5467" customFormat="false" ht="13.5" hidden="false" customHeight="false" outlineLevel="0" collapsed="false">
      <c r="A5467" s="11" t="n">
        <f aca="false">A5466+B$5</f>
        <v>0.054590000000006</v>
      </c>
      <c r="B5467" s="10" t="n">
        <f aca="false">C5466</f>
        <v>9.95753802154427</v>
      </c>
      <c r="C5467" s="10" t="n">
        <f aca="false">B5467+B$5*((B$1-B$2*B5467)/B$3)</f>
        <v>9.95758048352273</v>
      </c>
      <c r="D5467" s="10" t="n">
        <f aca="false">(C5467-B5467)/B$5</f>
        <v>4.24619784560321</v>
      </c>
      <c r="E5467" s="10" t="n">
        <f aca="false">B$3*D5467</f>
        <v>0.00424619784560321</v>
      </c>
      <c r="F5467" s="8"/>
    </row>
    <row r="5468" customFormat="false" ht="13.5" hidden="false" customHeight="false" outlineLevel="0" collapsed="false">
      <c r="A5468" s="11" t="n">
        <f aca="false">A5467+B$5</f>
        <v>0.054600000000006</v>
      </c>
      <c r="B5468" s="10" t="n">
        <f aca="false">C5467</f>
        <v>9.95758048352273</v>
      </c>
      <c r="C5468" s="10" t="n">
        <f aca="false">B5468+B$5*((B$1-B$2*B5468)/B$3)</f>
        <v>9.95762290303921</v>
      </c>
      <c r="D5468" s="10" t="n">
        <f aca="false">(C5468-B5468)/B$5</f>
        <v>4.24195164772101</v>
      </c>
      <c r="E5468" s="10" t="n">
        <f aca="false">B$3*D5468</f>
        <v>0.00424195164772101</v>
      </c>
      <c r="F5468" s="8"/>
    </row>
    <row r="5469" customFormat="false" ht="13.5" hidden="false" customHeight="false" outlineLevel="0" collapsed="false">
      <c r="A5469" s="11" t="n">
        <f aca="false">A5468+B$5</f>
        <v>0.0546100000000061</v>
      </c>
      <c r="B5469" s="10" t="n">
        <f aca="false">C5468</f>
        <v>9.95762290303921</v>
      </c>
      <c r="C5469" s="10" t="n">
        <f aca="false">B5469+B$5*((B$1-B$2*B5469)/B$3)</f>
        <v>9.95766528013617</v>
      </c>
      <c r="D5469" s="10" t="n">
        <f aca="false">(C5469-B5469)/B$5</f>
        <v>4.2377096960422</v>
      </c>
      <c r="E5469" s="10" t="n">
        <f aca="false">B$3*D5469</f>
        <v>0.0042377096960422</v>
      </c>
      <c r="F5469" s="8"/>
    </row>
    <row r="5470" customFormat="false" ht="13.5" hidden="false" customHeight="false" outlineLevel="0" collapsed="false">
      <c r="A5470" s="11" t="n">
        <f aca="false">A5469+B$5</f>
        <v>0.0546200000000061</v>
      </c>
      <c r="B5470" s="10" t="n">
        <f aca="false">C5469</f>
        <v>9.95766528013617</v>
      </c>
      <c r="C5470" s="10" t="n">
        <f aca="false">B5470+B$5*((B$1-B$2*B5470)/B$3)</f>
        <v>9.95770761485603</v>
      </c>
      <c r="D5470" s="10" t="n">
        <f aca="false">(C5470-B5470)/B$5</f>
        <v>4.23347198630353</v>
      </c>
      <c r="E5470" s="10" t="n">
        <f aca="false">B$3*D5470</f>
        <v>0.00423347198630353</v>
      </c>
      <c r="F5470" s="8"/>
    </row>
    <row r="5471" customFormat="false" ht="13.5" hidden="false" customHeight="false" outlineLevel="0" collapsed="false">
      <c r="A5471" s="11" t="n">
        <f aca="false">A5470+B$5</f>
        <v>0.0546300000000061</v>
      </c>
      <c r="B5471" s="10" t="n">
        <f aca="false">C5470</f>
        <v>9.95770761485603</v>
      </c>
      <c r="C5471" s="10" t="n">
        <f aca="false">B5471+B$5*((B$1-B$2*B5471)/B$3)</f>
        <v>9.95774990724117</v>
      </c>
      <c r="D5471" s="10" t="n">
        <f aca="false">(C5471-B5471)/B$5</f>
        <v>4.22923851441936</v>
      </c>
      <c r="E5471" s="10" t="n">
        <f aca="false">B$3*D5471</f>
        <v>0.00422923851441936</v>
      </c>
      <c r="F5471" s="8"/>
    </row>
    <row r="5472" customFormat="false" ht="13.5" hidden="false" customHeight="false" outlineLevel="0" collapsed="false">
      <c r="A5472" s="11" t="n">
        <f aca="false">A5471+B$5</f>
        <v>0.0546400000000061</v>
      </c>
      <c r="B5472" s="10" t="n">
        <f aca="false">C5471</f>
        <v>9.95774990724117</v>
      </c>
      <c r="C5472" s="10" t="n">
        <f aca="false">B5472+B$5*((B$1-B$2*B5472)/B$3)</f>
        <v>9.95779215733393</v>
      </c>
      <c r="D5472" s="10" t="n">
        <f aca="false">(C5472-B5472)/B$5</f>
        <v>4.22500927594882</v>
      </c>
      <c r="E5472" s="10" t="n">
        <f aca="false">B$3*D5472</f>
        <v>0.00422500927594882</v>
      </c>
      <c r="F5472" s="8"/>
    </row>
    <row r="5473" customFormat="false" ht="13.5" hidden="false" customHeight="false" outlineLevel="0" collapsed="false">
      <c r="A5473" s="11" t="n">
        <f aca="false">A5472+B$5</f>
        <v>0.0546500000000061</v>
      </c>
      <c r="B5473" s="10" t="n">
        <f aca="false">C5472</f>
        <v>9.95779215733393</v>
      </c>
      <c r="C5473" s="10" t="n">
        <f aca="false">B5473+B$5*((B$1-B$2*B5473)/B$3)</f>
        <v>9.9578343651766</v>
      </c>
      <c r="D5473" s="10" t="n">
        <f aca="false">(C5473-B5473)/B$5</f>
        <v>4.22078426662864</v>
      </c>
      <c r="E5473" s="10" t="n">
        <f aca="false">B$3*D5473</f>
        <v>0.00422078426662864</v>
      </c>
      <c r="F5473" s="8"/>
    </row>
    <row r="5474" customFormat="false" ht="13.5" hidden="false" customHeight="false" outlineLevel="0" collapsed="false">
      <c r="A5474" s="11" t="n">
        <f aca="false">A5473+B$5</f>
        <v>0.0546600000000061</v>
      </c>
      <c r="B5474" s="10" t="n">
        <f aca="false">C5473</f>
        <v>9.9578343651766</v>
      </c>
      <c r="C5474" s="10" t="n">
        <f aca="false">B5474+B$5*((B$1-B$2*B5474)/B$3)</f>
        <v>9.95787653081142</v>
      </c>
      <c r="D5474" s="10" t="n">
        <f aca="false">(C5474-B5474)/B$5</f>
        <v>4.2165634823732</v>
      </c>
      <c r="E5474" s="10" t="n">
        <f aca="false">B$3*D5474</f>
        <v>0.0042165634823732</v>
      </c>
      <c r="F5474" s="8"/>
    </row>
    <row r="5475" customFormat="false" ht="13.5" hidden="false" customHeight="false" outlineLevel="0" collapsed="false">
      <c r="A5475" s="11" t="n">
        <f aca="false">A5474+B$5</f>
        <v>0.0546700000000061</v>
      </c>
      <c r="B5475" s="10" t="n">
        <f aca="false">C5474</f>
        <v>9.95787653081142</v>
      </c>
      <c r="C5475" s="10" t="n">
        <f aca="false">B5475+B$5*((B$1-B$2*B5475)/B$3)</f>
        <v>9.95791865428061</v>
      </c>
      <c r="D5475" s="10" t="n">
        <f aca="false">(C5475-B5475)/B$5</f>
        <v>4.21234691891925</v>
      </c>
      <c r="E5475" s="10" t="n">
        <f aca="false">B$3*D5475</f>
        <v>0.00421234691891925</v>
      </c>
      <c r="F5475" s="8"/>
    </row>
    <row r="5476" customFormat="false" ht="13.5" hidden="false" customHeight="false" outlineLevel="0" collapsed="false">
      <c r="A5476" s="11" t="n">
        <f aca="false">A5475+B$5</f>
        <v>0.0546800000000061</v>
      </c>
      <c r="B5476" s="10" t="n">
        <f aca="false">C5475</f>
        <v>9.95791865428061</v>
      </c>
      <c r="C5476" s="10" t="n">
        <f aca="false">B5476+B$5*((B$1-B$2*B5476)/B$3)</f>
        <v>9.95796073562633</v>
      </c>
      <c r="D5476" s="10" t="n">
        <f aca="false">(C5476-B5476)/B$5</f>
        <v>4.20813457200353</v>
      </c>
      <c r="E5476" s="10" t="n">
        <f aca="false">B$3*D5476</f>
        <v>0.00420813457200353</v>
      </c>
      <c r="F5476" s="8"/>
    </row>
    <row r="5477" customFormat="false" ht="13.5" hidden="false" customHeight="false" outlineLevel="0" collapsed="false">
      <c r="A5477" s="11" t="n">
        <f aca="false">A5476+B$5</f>
        <v>0.0546900000000061</v>
      </c>
      <c r="B5477" s="10" t="n">
        <f aca="false">C5476</f>
        <v>9.95796073562633</v>
      </c>
      <c r="C5477" s="10" t="n">
        <f aca="false">B5477+B$5*((B$1-B$2*B5477)/B$3)</f>
        <v>9.95800277489071</v>
      </c>
      <c r="D5477" s="10" t="n">
        <f aca="false">(C5477-B5477)/B$5</f>
        <v>4.20392643736278</v>
      </c>
      <c r="E5477" s="10" t="n">
        <f aca="false">B$3*D5477</f>
        <v>0.00420392643736278</v>
      </c>
      <c r="F5477" s="8"/>
    </row>
    <row r="5478" customFormat="false" ht="13.5" hidden="false" customHeight="false" outlineLevel="0" collapsed="false">
      <c r="A5478" s="11" t="n">
        <f aca="false">A5477+B$5</f>
        <v>0.0547000000000061</v>
      </c>
      <c r="B5478" s="10" t="n">
        <f aca="false">C5477</f>
        <v>9.95800277489071</v>
      </c>
      <c r="C5478" s="10" t="n">
        <f aca="false">B5478+B$5*((B$1-B$2*B5478)/B$3)</f>
        <v>9.95804477211581</v>
      </c>
      <c r="D5478" s="10" t="n">
        <f aca="false">(C5478-B5478)/B$5</f>
        <v>4.19972251091139</v>
      </c>
      <c r="E5478" s="10" t="n">
        <f aca="false">B$3*D5478</f>
        <v>0.00419972251091139</v>
      </c>
      <c r="F5478" s="8"/>
    </row>
    <row r="5479" customFormat="false" ht="13.5" hidden="false" customHeight="false" outlineLevel="0" collapsed="false">
      <c r="A5479" s="11" t="n">
        <f aca="false">A5478+B$5</f>
        <v>0.0547100000000061</v>
      </c>
      <c r="B5479" s="10" t="n">
        <f aca="false">C5478</f>
        <v>9.95804477211581</v>
      </c>
      <c r="C5479" s="10" t="n">
        <f aca="false">B5479+B$5*((B$1-B$2*B5479)/B$3)</f>
        <v>9.9580867273437</v>
      </c>
      <c r="D5479" s="10" t="n">
        <f aca="false">(C5479-B5479)/B$5</f>
        <v>4.19552278838609</v>
      </c>
      <c r="E5479" s="10" t="n">
        <f aca="false">B$3*D5479</f>
        <v>0.00419552278838609</v>
      </c>
      <c r="F5479" s="8"/>
    </row>
    <row r="5480" customFormat="false" ht="13.5" hidden="false" customHeight="false" outlineLevel="0" collapsed="false">
      <c r="A5480" s="11" t="n">
        <f aca="false">A5479+B$5</f>
        <v>0.0547200000000061</v>
      </c>
      <c r="B5480" s="10" t="n">
        <f aca="false">C5479</f>
        <v>9.9580867273437</v>
      </c>
      <c r="C5480" s="10" t="n">
        <f aca="false">B5480+B$5*((B$1-B$2*B5480)/B$3)</f>
        <v>9.95812864061636</v>
      </c>
      <c r="D5480" s="10" t="n">
        <f aca="false">(C5480-B5480)/B$5</f>
        <v>4.19132726570126</v>
      </c>
      <c r="E5480" s="10" t="n">
        <f aca="false">B$3*D5480</f>
        <v>0.00419132726570126</v>
      </c>
      <c r="F5480" s="8"/>
    </row>
    <row r="5481" customFormat="false" ht="13.5" hidden="false" customHeight="false" outlineLevel="0" collapsed="false">
      <c r="A5481" s="11" t="n">
        <f aca="false">A5480+B$5</f>
        <v>0.0547300000000061</v>
      </c>
      <c r="B5481" s="10" t="n">
        <f aca="false">C5480</f>
        <v>9.95812864061636</v>
      </c>
      <c r="C5481" s="10" t="n">
        <f aca="false">B5481+B$5*((B$1-B$2*B5481)/B$3)</f>
        <v>9.95817051197574</v>
      </c>
      <c r="D5481" s="10" t="n">
        <f aca="false">(C5481-B5481)/B$5</f>
        <v>4.18713593841602</v>
      </c>
      <c r="E5481" s="10" t="n">
        <f aca="false">B$3*D5481</f>
        <v>0.00418713593841602</v>
      </c>
      <c r="F5481" s="8"/>
    </row>
    <row r="5482" customFormat="false" ht="13.5" hidden="false" customHeight="false" outlineLevel="0" collapsed="false">
      <c r="A5482" s="11" t="n">
        <f aca="false">A5481+B$5</f>
        <v>0.0547400000000061</v>
      </c>
      <c r="B5482" s="10" t="n">
        <f aca="false">C5481</f>
        <v>9.95817051197574</v>
      </c>
      <c r="C5482" s="10" t="n">
        <f aca="false">B5482+B$5*((B$1-B$2*B5482)/B$3)</f>
        <v>9.95821234146376</v>
      </c>
      <c r="D5482" s="10" t="n">
        <f aca="false">(C5482-B5482)/B$5</f>
        <v>4.18294880244474</v>
      </c>
      <c r="E5482" s="10" t="n">
        <f aca="false">B$3*D5482</f>
        <v>0.00418294880244474</v>
      </c>
      <c r="F5482" s="8"/>
    </row>
    <row r="5483" customFormat="false" ht="13.5" hidden="false" customHeight="false" outlineLevel="0" collapsed="false">
      <c r="A5483" s="11" t="n">
        <f aca="false">A5482+B$5</f>
        <v>0.0547500000000061</v>
      </c>
      <c r="B5483" s="10" t="n">
        <f aca="false">C5482</f>
        <v>9.95821234146376</v>
      </c>
      <c r="C5483" s="10" t="n">
        <f aca="false">B5483+B$5*((B$1-B$2*B5483)/B$3)</f>
        <v>9.9582541291223</v>
      </c>
      <c r="D5483" s="10" t="n">
        <f aca="false">(C5483-B5483)/B$5</f>
        <v>4.17876585370181</v>
      </c>
      <c r="E5483" s="10" t="n">
        <f aca="false">B$3*D5483</f>
        <v>0.00417876585370181</v>
      </c>
      <c r="F5483" s="8"/>
    </row>
    <row r="5484" customFormat="false" ht="13.5" hidden="false" customHeight="false" outlineLevel="0" collapsed="false">
      <c r="A5484" s="11" t="n">
        <f aca="false">A5483+B$5</f>
        <v>0.0547600000000061</v>
      </c>
      <c r="B5484" s="10" t="n">
        <f aca="false">C5483</f>
        <v>9.9582541291223</v>
      </c>
      <c r="C5484" s="10" t="n">
        <f aca="false">B5484+B$5*((B$1-B$2*B5484)/B$3)</f>
        <v>9.95829587499318</v>
      </c>
      <c r="D5484" s="10" t="n">
        <f aca="false">(C5484-B5484)/B$5</f>
        <v>4.17458708774632</v>
      </c>
      <c r="E5484" s="10" t="n">
        <f aca="false">B$3*D5484</f>
        <v>0.00417458708774632</v>
      </c>
      <c r="F5484" s="8"/>
    </row>
    <row r="5485" customFormat="false" ht="13.5" hidden="false" customHeight="false" outlineLevel="0" collapsed="false">
      <c r="A5485" s="11" t="n">
        <f aca="false">A5484+B$5</f>
        <v>0.0547700000000061</v>
      </c>
      <c r="B5485" s="10" t="n">
        <f aca="false">C5484</f>
        <v>9.95829587499318</v>
      </c>
      <c r="C5485" s="10" t="n">
        <f aca="false">B5485+B$5*((B$1-B$2*B5485)/B$3)</f>
        <v>9.95833757911819</v>
      </c>
      <c r="D5485" s="10" t="n">
        <f aca="false">(C5485-B5485)/B$5</f>
        <v>4.1704125006703</v>
      </c>
      <c r="E5485" s="10" t="n">
        <f aca="false">B$3*D5485</f>
        <v>0.0041704125006703</v>
      </c>
      <c r="F5485" s="8"/>
    </row>
    <row r="5486" customFormat="false" ht="13.5" hidden="false" customHeight="false" outlineLevel="0" collapsed="false">
      <c r="A5486" s="11" t="n">
        <f aca="false">A5485+B$5</f>
        <v>0.0547800000000061</v>
      </c>
      <c r="B5486" s="10" t="n">
        <f aca="false">C5485</f>
        <v>9.95833757911819</v>
      </c>
      <c r="C5486" s="10" t="n">
        <f aca="false">B5486+B$5*((B$1-B$2*B5486)/B$3)</f>
        <v>9.95837924153907</v>
      </c>
      <c r="D5486" s="10" t="n">
        <f aca="false">(C5486-B5486)/B$5</f>
        <v>4.16624208821048</v>
      </c>
      <c r="E5486" s="10" t="n">
        <f aca="false">B$3*D5486</f>
        <v>0.00416624208821048</v>
      </c>
      <c r="F5486" s="8"/>
    </row>
    <row r="5487" customFormat="false" ht="13.5" hidden="false" customHeight="false" outlineLevel="0" collapsed="false">
      <c r="A5487" s="11" t="n">
        <f aca="false">A5486+B$5</f>
        <v>0.0547900000000061</v>
      </c>
      <c r="B5487" s="10" t="n">
        <f aca="false">C5486</f>
        <v>9.95837924153907</v>
      </c>
      <c r="C5487" s="10" t="n">
        <f aca="false">B5487+B$5*((B$1-B$2*B5487)/B$3)</f>
        <v>9.95842086229753</v>
      </c>
      <c r="D5487" s="10" t="n">
        <f aca="false">(C5487-B5487)/B$5</f>
        <v>4.16207584610362</v>
      </c>
      <c r="E5487" s="10" t="n">
        <f aca="false">B$3*D5487</f>
        <v>0.00416207584610362</v>
      </c>
      <c r="F5487" s="8"/>
    </row>
    <row r="5488" customFormat="false" ht="13.5" hidden="false" customHeight="false" outlineLevel="0" collapsed="false">
      <c r="A5488" s="11" t="n">
        <f aca="false">A5487+B$5</f>
        <v>0.0548000000000061</v>
      </c>
      <c r="B5488" s="10" t="n">
        <f aca="false">C5487</f>
        <v>9.95842086229753</v>
      </c>
      <c r="C5488" s="10" t="n">
        <f aca="false">B5488+B$5*((B$1-B$2*B5488)/B$3)</f>
        <v>9.95846244143523</v>
      </c>
      <c r="D5488" s="10" t="n">
        <f aca="false">(C5488-B5488)/B$5</f>
        <v>4.15791377026409</v>
      </c>
      <c r="E5488" s="10" t="n">
        <f aca="false">B$3*D5488</f>
        <v>0.00415791377026409</v>
      </c>
      <c r="F5488" s="8"/>
    </row>
    <row r="5489" customFormat="false" ht="13.5" hidden="false" customHeight="false" outlineLevel="0" collapsed="false">
      <c r="A5489" s="11" t="n">
        <f aca="false">A5488+B$5</f>
        <v>0.0548100000000061</v>
      </c>
      <c r="B5489" s="10" t="n">
        <f aca="false">C5488</f>
        <v>9.95846244143523</v>
      </c>
      <c r="C5489" s="10" t="n">
        <f aca="false">B5489+B$5*((B$1-B$2*B5489)/B$3)</f>
        <v>9.9585039789938</v>
      </c>
      <c r="D5489" s="10" t="n">
        <f aca="false">(C5489-B5489)/B$5</f>
        <v>4.15375585642863</v>
      </c>
      <c r="E5489" s="10" t="n">
        <f aca="false">B$3*D5489</f>
        <v>0.00415375585642863</v>
      </c>
      <c r="F5489" s="8"/>
    </row>
    <row r="5490" customFormat="false" ht="13.5" hidden="false" customHeight="false" outlineLevel="0" collapsed="false">
      <c r="A5490" s="11" t="n">
        <f aca="false">A5489+B$5</f>
        <v>0.0548200000000061</v>
      </c>
      <c r="B5490" s="10" t="n">
        <f aca="false">C5489</f>
        <v>9.9585039789938</v>
      </c>
      <c r="C5490" s="10" t="n">
        <f aca="false">B5490+B$5*((B$1-B$2*B5490)/B$3)</f>
        <v>9.9585454750148</v>
      </c>
      <c r="D5490" s="10" t="n">
        <f aca="false">(C5490-B5490)/B$5</f>
        <v>4.14960210068927</v>
      </c>
      <c r="E5490" s="10" t="n">
        <f aca="false">B$3*D5490</f>
        <v>0.00414960210068927</v>
      </c>
      <c r="F5490" s="8"/>
    </row>
    <row r="5491" customFormat="false" ht="13.5" hidden="false" customHeight="false" outlineLevel="0" collapsed="false">
      <c r="A5491" s="11" t="n">
        <f aca="false">A5490+B$5</f>
        <v>0.0548300000000061</v>
      </c>
      <c r="B5491" s="10" t="n">
        <f aca="false">C5490</f>
        <v>9.9585454750148</v>
      </c>
      <c r="C5491" s="10" t="n">
        <f aca="false">B5491+B$5*((B$1-B$2*B5491)/B$3)</f>
        <v>9.95858692953979</v>
      </c>
      <c r="D5491" s="10" t="n">
        <f aca="false">(C5491-B5491)/B$5</f>
        <v>4.1454524986051</v>
      </c>
      <c r="E5491" s="10" t="n">
        <f aca="false">B$3*D5491</f>
        <v>0.0041454524986051</v>
      </c>
      <c r="F5491" s="8"/>
    </row>
    <row r="5492" customFormat="false" ht="13.5" hidden="false" customHeight="false" outlineLevel="0" collapsed="false">
      <c r="A5492" s="11" t="n">
        <f aca="false">A5491+B$5</f>
        <v>0.0548400000000061</v>
      </c>
      <c r="B5492" s="10" t="n">
        <f aca="false">C5491</f>
        <v>9.95858692953979</v>
      </c>
      <c r="C5492" s="10" t="n">
        <f aca="false">B5492+B$5*((B$1-B$2*B5492)/B$3)</f>
        <v>9.95862834261025</v>
      </c>
      <c r="D5492" s="10" t="n">
        <f aca="false">(C5492-B5492)/B$5</f>
        <v>4.1413070460905</v>
      </c>
      <c r="E5492" s="10" t="n">
        <f aca="false">B$3*D5492</f>
        <v>0.0041413070460905</v>
      </c>
      <c r="F5492" s="8"/>
    </row>
    <row r="5493" customFormat="false" ht="13.5" hidden="false" customHeight="false" outlineLevel="0" collapsed="false">
      <c r="A5493" s="11" t="n">
        <f aca="false">A5492+B$5</f>
        <v>0.0548500000000061</v>
      </c>
      <c r="B5493" s="10" t="n">
        <f aca="false">C5492</f>
        <v>9.95862834261025</v>
      </c>
      <c r="C5493" s="10" t="n">
        <f aca="false">B5493+B$5*((B$1-B$2*B5493)/B$3)</f>
        <v>9.95866971426764</v>
      </c>
      <c r="D5493" s="10" t="n">
        <f aca="false">(C5493-B5493)/B$5</f>
        <v>4.13716573905987</v>
      </c>
      <c r="E5493" s="10" t="n">
        <f aca="false">B$3*D5493</f>
        <v>0.00413716573905987</v>
      </c>
      <c r="F5493" s="8"/>
    </row>
    <row r="5494" customFormat="false" ht="13.5" hidden="false" customHeight="false" outlineLevel="0" collapsed="false">
      <c r="A5494" s="11" t="n">
        <f aca="false">A5493+B$5</f>
        <v>0.0548600000000061</v>
      </c>
      <c r="B5494" s="10" t="n">
        <f aca="false">C5493</f>
        <v>9.95866971426764</v>
      </c>
      <c r="C5494" s="10" t="n">
        <f aca="false">B5494+B$5*((B$1-B$2*B5494)/B$3)</f>
        <v>9.95871104455337</v>
      </c>
      <c r="D5494" s="10" t="n">
        <f aca="false">(C5494-B5494)/B$5</f>
        <v>4.13302857324993</v>
      </c>
      <c r="E5494" s="10" t="n">
        <f aca="false">B$3*D5494</f>
        <v>0.00413302857324993</v>
      </c>
      <c r="F5494" s="8"/>
    </row>
    <row r="5495" customFormat="false" ht="13.5" hidden="false" customHeight="false" outlineLevel="0" collapsed="false">
      <c r="A5495" s="11" t="n">
        <f aca="false">A5494+B$5</f>
        <v>0.0548700000000061</v>
      </c>
      <c r="B5495" s="10" t="n">
        <f aca="false">C5494</f>
        <v>9.95871104455337</v>
      </c>
      <c r="C5495" s="10" t="n">
        <f aca="false">B5495+B$5*((B$1-B$2*B5495)/B$3)</f>
        <v>9.95875233350882</v>
      </c>
      <c r="D5495" s="10" t="n">
        <f aca="false">(C5495-B5495)/B$5</f>
        <v>4.12889554457507</v>
      </c>
      <c r="E5495" s="10" t="n">
        <f aca="false">B$3*D5495</f>
        <v>0.00412889554457507</v>
      </c>
      <c r="F5495" s="8"/>
    </row>
    <row r="5496" customFormat="false" ht="13.5" hidden="false" customHeight="false" outlineLevel="0" collapsed="false">
      <c r="A5496" s="11" t="n">
        <f aca="false">A5495+B$5</f>
        <v>0.0548800000000061</v>
      </c>
      <c r="B5496" s="10" t="n">
        <f aca="false">C5495</f>
        <v>9.95875233350882</v>
      </c>
      <c r="C5496" s="10" t="n">
        <f aca="false">B5496+B$5*((B$1-B$2*B5496)/B$3)</f>
        <v>9.95879358117531</v>
      </c>
      <c r="D5496" s="10" t="n">
        <f aca="false">(C5496-B5496)/B$5</f>
        <v>4.12476664912731</v>
      </c>
      <c r="E5496" s="10" t="n">
        <f aca="false">B$3*D5496</f>
        <v>0.00412476664912731</v>
      </c>
      <c r="F5496" s="8"/>
    </row>
    <row r="5497" customFormat="false" ht="13.5" hidden="false" customHeight="false" outlineLevel="0" collapsed="false">
      <c r="A5497" s="11" t="n">
        <f aca="false">A5496+B$5</f>
        <v>0.0548900000000061</v>
      </c>
      <c r="B5497" s="10" t="n">
        <f aca="false">C5496</f>
        <v>9.95879358117531</v>
      </c>
      <c r="C5497" s="10" t="n">
        <f aca="false">B5497+B$5*((B$1-B$2*B5497)/B$3)</f>
        <v>9.95883478759413</v>
      </c>
      <c r="D5497" s="10" t="n">
        <f aca="false">(C5497-B5497)/B$5</f>
        <v>4.12064188246575</v>
      </c>
      <c r="E5497" s="10" t="n">
        <f aca="false">B$3*D5497</f>
        <v>0.00412064188246575</v>
      </c>
      <c r="F5497" s="8"/>
    </row>
    <row r="5498" customFormat="false" ht="13.5" hidden="false" customHeight="false" outlineLevel="0" collapsed="false">
      <c r="A5498" s="11" t="n">
        <f aca="false">A5497+B$5</f>
        <v>0.0549000000000061</v>
      </c>
      <c r="B5498" s="10" t="n">
        <f aca="false">C5497</f>
        <v>9.95883478759413</v>
      </c>
      <c r="C5498" s="10" t="n">
        <f aca="false">B5498+B$5*((B$1-B$2*B5498)/B$3)</f>
        <v>9.95887595280654</v>
      </c>
      <c r="D5498" s="10" t="n">
        <f aca="false">(C5498-B5498)/B$5</f>
        <v>4.11652124050477</v>
      </c>
      <c r="E5498" s="10" t="n">
        <f aca="false">B$3*D5498</f>
        <v>0.00411652124050477</v>
      </c>
      <c r="F5498" s="8"/>
    </row>
    <row r="5499" customFormat="false" ht="13.5" hidden="false" customHeight="false" outlineLevel="0" collapsed="false">
      <c r="A5499" s="11" t="n">
        <f aca="false">A5498+B$5</f>
        <v>0.0549100000000061</v>
      </c>
      <c r="B5499" s="10" t="n">
        <f aca="false">C5498</f>
        <v>9.95887595280654</v>
      </c>
      <c r="C5499" s="10" t="n">
        <f aca="false">B5499+B$5*((B$1-B$2*B5499)/B$3)</f>
        <v>9.95891707685373</v>
      </c>
      <c r="D5499" s="10" t="n">
        <f aca="false">(C5499-B5499)/B$5</f>
        <v>4.11240471933638</v>
      </c>
      <c r="E5499" s="10" t="n">
        <f aca="false">B$3*D5499</f>
        <v>0.00411240471933638</v>
      </c>
      <c r="F5499" s="8"/>
    </row>
    <row r="5500" customFormat="false" ht="13.5" hidden="false" customHeight="false" outlineLevel="0" collapsed="false">
      <c r="A5500" s="11" t="n">
        <f aca="false">A5499+B$5</f>
        <v>0.0549200000000061</v>
      </c>
      <c r="B5500" s="10" t="n">
        <f aca="false">C5499</f>
        <v>9.95891707685373</v>
      </c>
      <c r="C5500" s="10" t="n">
        <f aca="false">B5500+B$5*((B$1-B$2*B5500)/B$3)</f>
        <v>9.95895815977688</v>
      </c>
      <c r="D5500" s="10" t="n">
        <f aca="false">(C5500-B5500)/B$5</f>
        <v>4.10829231469734</v>
      </c>
      <c r="E5500" s="10" t="n">
        <f aca="false">B$3*D5500</f>
        <v>0.00410829231469734</v>
      </c>
      <c r="F5500" s="8"/>
    </row>
    <row r="5501" customFormat="false" ht="13.5" hidden="false" customHeight="false" outlineLevel="0" collapsed="false">
      <c r="A5501" s="11" t="n">
        <f aca="false">A5500+B$5</f>
        <v>0.0549300000000062</v>
      </c>
      <c r="B5501" s="10" t="n">
        <f aca="false">C5500</f>
        <v>9.95895815977688</v>
      </c>
      <c r="C5501" s="10" t="n">
        <f aca="false">B5501+B$5*((B$1-B$2*B5501)/B$3)</f>
        <v>9.9589992016171</v>
      </c>
      <c r="D5501" s="10" t="n">
        <f aca="false">(C5501-B5501)/B$5</f>
        <v>4.10418402232438</v>
      </c>
      <c r="E5501" s="10" t="n">
        <f aca="false">B$3*D5501</f>
        <v>0.00410418402232438</v>
      </c>
      <c r="F5501" s="8"/>
    </row>
    <row r="5502" customFormat="false" ht="13.5" hidden="false" customHeight="false" outlineLevel="0" collapsed="false">
      <c r="A5502" s="11" t="n">
        <f aca="false">A5501+B$5</f>
        <v>0.0549400000000062</v>
      </c>
      <c r="B5502" s="10" t="n">
        <f aca="false">C5501</f>
        <v>9.9589992016171</v>
      </c>
      <c r="C5502" s="10" t="n">
        <f aca="false">B5502+B$5*((B$1-B$2*B5502)/B$3)</f>
        <v>9.95904020241549</v>
      </c>
      <c r="D5502" s="10" t="n">
        <f aca="false">(C5502-B5502)/B$5</f>
        <v>4.10007983830951</v>
      </c>
      <c r="E5502" s="10" t="n">
        <f aca="false">B$3*D5502</f>
        <v>0.00410007983830951</v>
      </c>
      <c r="F5502" s="8"/>
    </row>
    <row r="5503" customFormat="false" ht="13.5" hidden="false" customHeight="false" outlineLevel="0" collapsed="false">
      <c r="A5503" s="11" t="n">
        <f aca="false">A5502+B$5</f>
        <v>0.0549500000000062</v>
      </c>
      <c r="B5503" s="10" t="n">
        <f aca="false">C5502</f>
        <v>9.95904020241549</v>
      </c>
      <c r="C5503" s="10" t="n">
        <f aca="false">B5503+B$5*((B$1-B$2*B5503)/B$3)</f>
        <v>9.95908116221307</v>
      </c>
      <c r="D5503" s="10" t="n">
        <f aca="false">(C5503-B5503)/B$5</f>
        <v>4.09597975838949</v>
      </c>
      <c r="E5503" s="10" t="n">
        <f aca="false">B$3*D5503</f>
        <v>0.00409597975838949</v>
      </c>
      <c r="F5503" s="8"/>
    </row>
    <row r="5504" customFormat="false" ht="13.5" hidden="false" customHeight="false" outlineLevel="0" collapsed="false">
      <c r="A5504" s="11" t="n">
        <f aca="false">A5503+B$5</f>
        <v>0.0549600000000062</v>
      </c>
      <c r="B5504" s="10" t="n">
        <f aca="false">C5503</f>
        <v>9.95908116221307</v>
      </c>
      <c r="C5504" s="10" t="n">
        <f aca="false">B5504+B$5*((B$1-B$2*B5504)/B$3)</f>
        <v>9.95912208105086</v>
      </c>
      <c r="D5504" s="10" t="n">
        <f aca="false">(C5504-B5504)/B$5</f>
        <v>4.09188377865632</v>
      </c>
      <c r="E5504" s="10" t="n">
        <f aca="false">B$3*D5504</f>
        <v>0.00409188377865632</v>
      </c>
      <c r="F5504" s="8"/>
    </row>
    <row r="5505" customFormat="false" ht="13.5" hidden="false" customHeight="false" outlineLevel="0" collapsed="false">
      <c r="A5505" s="11" t="n">
        <f aca="false">A5504+B$5</f>
        <v>0.0549700000000062</v>
      </c>
      <c r="B5505" s="10" t="n">
        <f aca="false">C5504</f>
        <v>9.95912208105086</v>
      </c>
      <c r="C5505" s="10" t="n">
        <f aca="false">B5505+B$5*((B$1-B$2*B5505)/B$3)</f>
        <v>9.9591629589698</v>
      </c>
      <c r="D5505" s="10" t="n">
        <f aca="false">(C5505-B5505)/B$5</f>
        <v>4.08779189484676</v>
      </c>
      <c r="E5505" s="10" t="n">
        <f aca="false">B$3*D5505</f>
        <v>0.00408779189484676</v>
      </c>
      <c r="F5505" s="8"/>
    </row>
    <row r="5506" customFormat="false" ht="13.5" hidden="false" customHeight="false" outlineLevel="0" collapsed="false">
      <c r="A5506" s="11" t="n">
        <f aca="false">A5505+B$5</f>
        <v>0.0549800000000062</v>
      </c>
      <c r="B5506" s="10" t="n">
        <f aca="false">C5505</f>
        <v>9.9591629589698</v>
      </c>
      <c r="C5506" s="10" t="n">
        <f aca="false">B5506+B$5*((B$1-B$2*B5506)/B$3)</f>
        <v>9.95920379601084</v>
      </c>
      <c r="D5506" s="10" t="n">
        <f aca="false">(C5506-B5506)/B$5</f>
        <v>4.08370410305281</v>
      </c>
      <c r="E5506" s="10" t="n">
        <f aca="false">B$3*D5506</f>
        <v>0.00408370410305281</v>
      </c>
      <c r="F5506" s="8"/>
    </row>
    <row r="5507" customFormat="false" ht="13.5" hidden="false" customHeight="false" outlineLevel="0" collapsed="false">
      <c r="A5507" s="11" t="n">
        <f aca="false">A5506+B$5</f>
        <v>0.0549900000000062</v>
      </c>
      <c r="B5507" s="10" t="n">
        <f aca="false">C5506</f>
        <v>9.95920379601084</v>
      </c>
      <c r="C5507" s="10" t="n">
        <f aca="false">B5507+B$5*((B$1-B$2*B5507)/B$3)</f>
        <v>9.95924459221482</v>
      </c>
      <c r="D5507" s="10" t="n">
        <f aca="false">(C5507-B5507)/B$5</f>
        <v>4.07962039883358</v>
      </c>
      <c r="E5507" s="10" t="n">
        <f aca="false">B$3*D5507</f>
        <v>0.00407962039883358</v>
      </c>
      <c r="F5507" s="8"/>
    </row>
    <row r="5508" customFormat="false" ht="13.5" hidden="false" customHeight="false" outlineLevel="0" collapsed="false">
      <c r="A5508" s="11" t="n">
        <f aca="false">A5507+B$5</f>
        <v>0.0550000000000062</v>
      </c>
      <c r="B5508" s="10" t="n">
        <f aca="false">C5507</f>
        <v>9.95924459221482</v>
      </c>
      <c r="C5508" s="10" t="n">
        <f aca="false">B5508+B$5*((B$1-B$2*B5508)/B$3)</f>
        <v>9.95928534762261</v>
      </c>
      <c r="D5508" s="10" t="n">
        <f aca="false">(C5508-B5508)/B$5</f>
        <v>4.07554077845873</v>
      </c>
      <c r="E5508" s="10" t="n">
        <f aca="false">B$3*D5508</f>
        <v>0.00407554077845873</v>
      </c>
      <c r="F5508" s="8"/>
    </row>
    <row r="5509" customFormat="false" ht="13.5" hidden="false" customHeight="false" outlineLevel="0" collapsed="false">
      <c r="A5509" s="11" t="n">
        <f aca="false">A5508+B$5</f>
        <v>0.0550100000000062</v>
      </c>
      <c r="B5509" s="10" t="n">
        <f aca="false">C5508</f>
        <v>9.95928534762261</v>
      </c>
      <c r="C5509" s="10" t="n">
        <f aca="false">B5509+B$5*((B$1-B$2*B5509)/B$3)</f>
        <v>9.95932606227498</v>
      </c>
      <c r="D5509" s="10" t="n">
        <f aca="false">(C5509-B5509)/B$5</f>
        <v>4.071465237665</v>
      </c>
      <c r="E5509" s="10" t="n">
        <f aca="false">B$3*D5509</f>
        <v>0.004071465237665</v>
      </c>
      <c r="F5509" s="8"/>
    </row>
    <row r="5510" customFormat="false" ht="13.5" hidden="false" customHeight="false" outlineLevel="0" collapsed="false">
      <c r="A5510" s="11" t="n">
        <f aca="false">A5509+B$5</f>
        <v>0.0550200000000062</v>
      </c>
      <c r="B5510" s="10" t="n">
        <f aca="false">C5509</f>
        <v>9.95932606227498</v>
      </c>
      <c r="C5510" s="10" t="n">
        <f aca="false">B5510+B$5*((B$1-B$2*B5510)/B$3)</f>
        <v>9.95936673621271</v>
      </c>
      <c r="D5510" s="10" t="n">
        <f aca="false">(C5510-B5510)/B$5</f>
        <v>4.06739377254439</v>
      </c>
      <c r="E5510" s="10" t="n">
        <f aca="false">B$3*D5510</f>
        <v>0.00406739377254439</v>
      </c>
      <c r="F5510" s="8"/>
    </row>
    <row r="5511" customFormat="false" ht="13.5" hidden="false" customHeight="false" outlineLevel="0" collapsed="false">
      <c r="A5511" s="11" t="n">
        <f aca="false">A5510+B$5</f>
        <v>0.0550300000000062</v>
      </c>
      <c r="B5511" s="10" t="n">
        <f aca="false">C5510</f>
        <v>9.95936673621271</v>
      </c>
      <c r="C5511" s="10" t="n">
        <f aca="false">B5511+B$5*((B$1-B$2*B5511)/B$3)</f>
        <v>9.9594073694765</v>
      </c>
      <c r="D5511" s="10" t="n">
        <f aca="false">(C5511-B5511)/B$5</f>
        <v>4.06332637865603</v>
      </c>
      <c r="E5511" s="10" t="n">
        <f aca="false">B$3*D5511</f>
        <v>0.00406332637865603</v>
      </c>
      <c r="F5511" s="8"/>
    </row>
    <row r="5512" customFormat="false" ht="13.5" hidden="false" customHeight="false" outlineLevel="0" collapsed="false">
      <c r="A5512" s="11" t="n">
        <f aca="false">A5511+B$5</f>
        <v>0.0550400000000062</v>
      </c>
      <c r="B5512" s="10" t="n">
        <f aca="false">C5511</f>
        <v>9.9594073694765</v>
      </c>
      <c r="C5512" s="10" t="n">
        <f aca="false">B5512+B$5*((B$1-B$2*B5512)/B$3)</f>
        <v>9.95944796210702</v>
      </c>
      <c r="D5512" s="10" t="n">
        <f aca="false">(C5512-B5512)/B$5</f>
        <v>4.05926305226956</v>
      </c>
      <c r="E5512" s="10" t="n">
        <f aca="false">B$3*D5512</f>
        <v>0.00405926305226956</v>
      </c>
      <c r="F5512" s="8"/>
    </row>
    <row r="5513" customFormat="false" ht="13.5" hidden="false" customHeight="false" outlineLevel="0" collapsed="false">
      <c r="A5513" s="11" t="n">
        <f aca="false">A5512+B$5</f>
        <v>0.0550500000000062</v>
      </c>
      <c r="B5513" s="10" t="n">
        <f aca="false">C5512</f>
        <v>9.95944796210702</v>
      </c>
      <c r="C5513" s="10" t="n">
        <f aca="false">B5513+B$5*((B$1-B$2*B5513)/B$3)</f>
        <v>9.95948851414491</v>
      </c>
      <c r="D5513" s="10" t="n">
        <f aca="false">(C5513-B5513)/B$5</f>
        <v>4.05520378929936</v>
      </c>
      <c r="E5513" s="10" t="n">
        <f aca="false">B$3*D5513</f>
        <v>0.00405520378929936</v>
      </c>
      <c r="F5513" s="8"/>
    </row>
    <row r="5514" customFormat="false" ht="13.5" hidden="false" customHeight="false" outlineLevel="0" collapsed="false">
      <c r="A5514" s="11" t="n">
        <f aca="false">A5513+B$5</f>
        <v>0.0550600000000062</v>
      </c>
      <c r="B5514" s="10" t="n">
        <f aca="false">C5513</f>
        <v>9.95948851414491</v>
      </c>
      <c r="C5514" s="10" t="n">
        <f aca="false">B5514+B$5*((B$1-B$2*B5514)/B$3)</f>
        <v>9.95952902563077</v>
      </c>
      <c r="D5514" s="10" t="n">
        <f aca="false">(C5514-B5514)/B$5</f>
        <v>4.05114858548217</v>
      </c>
      <c r="E5514" s="10" t="n">
        <f aca="false">B$3*D5514</f>
        <v>0.00405114858548217</v>
      </c>
      <c r="F5514" s="8"/>
    </row>
    <row r="5515" customFormat="false" ht="13.5" hidden="false" customHeight="false" outlineLevel="0" collapsed="false">
      <c r="A5515" s="11" t="n">
        <f aca="false">A5514+B$5</f>
        <v>0.0550700000000062</v>
      </c>
      <c r="B5515" s="10" t="n">
        <f aca="false">C5514</f>
        <v>9.95952902563077</v>
      </c>
      <c r="C5515" s="10" t="n">
        <f aca="false">B5515+B$5*((B$1-B$2*B5515)/B$3)</f>
        <v>9.95956949660514</v>
      </c>
      <c r="D5515" s="10" t="n">
        <f aca="false">(C5515-B5515)/B$5</f>
        <v>4.04709743691001</v>
      </c>
      <c r="E5515" s="10" t="n">
        <f aca="false">B$3*D5515</f>
        <v>0.00404709743691001</v>
      </c>
      <c r="F5515" s="8"/>
    </row>
    <row r="5516" customFormat="false" ht="13.5" hidden="false" customHeight="false" outlineLevel="0" collapsed="false">
      <c r="A5516" s="11" t="n">
        <f aca="false">A5515+B$5</f>
        <v>0.0550800000000062</v>
      </c>
      <c r="B5516" s="10" t="n">
        <f aca="false">C5515</f>
        <v>9.95956949660514</v>
      </c>
      <c r="C5516" s="10" t="n">
        <f aca="false">B5516+B$5*((B$1-B$2*B5516)/B$3)</f>
        <v>9.95960992710853</v>
      </c>
      <c r="D5516" s="10" t="n">
        <f aca="false">(C5516-B5516)/B$5</f>
        <v>4.04305033949726</v>
      </c>
      <c r="E5516" s="10" t="n">
        <f aca="false">B$3*D5516</f>
        <v>0.00404305033949726</v>
      </c>
      <c r="F5516" s="8"/>
    </row>
    <row r="5517" customFormat="false" ht="13.5" hidden="false" customHeight="false" outlineLevel="0" collapsed="false">
      <c r="A5517" s="11" t="n">
        <f aca="false">A5516+B$5</f>
        <v>0.0550900000000062</v>
      </c>
      <c r="B5517" s="10" t="n">
        <f aca="false">C5516</f>
        <v>9.95960992710853</v>
      </c>
      <c r="C5517" s="10" t="n">
        <f aca="false">B5517+B$5*((B$1-B$2*B5517)/B$3)</f>
        <v>9.95965031718142</v>
      </c>
      <c r="D5517" s="10" t="n">
        <f aca="false">(C5517-B5517)/B$5</f>
        <v>4.03900728915829</v>
      </c>
      <c r="E5517" s="10" t="n">
        <f aca="false">B$3*D5517</f>
        <v>0.00403900728915829</v>
      </c>
      <c r="F5517" s="8"/>
    </row>
    <row r="5518" customFormat="false" ht="13.5" hidden="false" customHeight="false" outlineLevel="0" collapsed="false">
      <c r="A5518" s="11" t="n">
        <f aca="false">A5517+B$5</f>
        <v>0.0551000000000062</v>
      </c>
      <c r="B5518" s="10" t="n">
        <f aca="false">C5517</f>
        <v>9.95965031718142</v>
      </c>
      <c r="C5518" s="10" t="n">
        <f aca="false">B5518+B$5*((B$1-B$2*B5518)/B$3)</f>
        <v>9.95969066686424</v>
      </c>
      <c r="D5518" s="10" t="n">
        <f aca="false">(C5518-B5518)/B$5</f>
        <v>4.03496828180749</v>
      </c>
      <c r="E5518" s="10" t="n">
        <f aca="false">B$3*D5518</f>
        <v>0.00403496828180749</v>
      </c>
      <c r="F5518" s="8"/>
    </row>
    <row r="5519" customFormat="false" ht="13.5" hidden="false" customHeight="false" outlineLevel="0" collapsed="false">
      <c r="A5519" s="11" t="n">
        <f aca="false">A5518+B$5</f>
        <v>0.0551100000000062</v>
      </c>
      <c r="B5519" s="10" t="n">
        <f aca="false">C5518</f>
        <v>9.95969066686424</v>
      </c>
      <c r="C5519" s="10" t="n">
        <f aca="false">B5519+B$5*((B$1-B$2*B5519)/B$3)</f>
        <v>9.95973097619738</v>
      </c>
      <c r="D5519" s="10" t="n">
        <f aca="false">(C5519-B5519)/B$5</f>
        <v>4.03093331353688</v>
      </c>
      <c r="E5519" s="10" t="n">
        <f aca="false">B$3*D5519</f>
        <v>0.00403093331353688</v>
      </c>
      <c r="F5519" s="8"/>
    </row>
    <row r="5520" customFormat="false" ht="13.5" hidden="false" customHeight="false" outlineLevel="0" collapsed="false">
      <c r="A5520" s="11" t="n">
        <f aca="false">A5519+B$5</f>
        <v>0.0551200000000062</v>
      </c>
      <c r="B5520" s="10" t="n">
        <f aca="false">C5519</f>
        <v>9.95973097619738</v>
      </c>
      <c r="C5520" s="10" t="n">
        <f aca="false">B5520+B$5*((B$1-B$2*B5520)/B$3)</f>
        <v>9.95977124522118</v>
      </c>
      <c r="D5520" s="10" t="n">
        <f aca="false">(C5520-B5520)/B$5</f>
        <v>4.02690238026082</v>
      </c>
      <c r="E5520" s="10" t="n">
        <f aca="false">B$3*D5520</f>
        <v>0.00402690238026082</v>
      </c>
      <c r="F5520" s="8"/>
    </row>
    <row r="5521" customFormat="false" ht="13.5" hidden="false" customHeight="false" outlineLevel="0" collapsed="false">
      <c r="A5521" s="11" t="n">
        <f aca="false">A5520+B$5</f>
        <v>0.0551300000000062</v>
      </c>
      <c r="B5521" s="10" t="n">
        <f aca="false">C5520</f>
        <v>9.95977124522118</v>
      </c>
      <c r="C5521" s="10" t="n">
        <f aca="false">B5521+B$5*((B$1-B$2*B5521)/B$3)</f>
        <v>9.95981147397596</v>
      </c>
      <c r="D5521" s="10" t="n">
        <f aca="false">(C5521-B5521)/B$5</f>
        <v>4.02287547789371</v>
      </c>
      <c r="E5521" s="10" t="n">
        <f aca="false">B$3*D5521</f>
        <v>0.00402287547789371</v>
      </c>
      <c r="F5521" s="8"/>
    </row>
    <row r="5522" customFormat="false" ht="13.5" hidden="false" customHeight="false" outlineLevel="0" collapsed="false">
      <c r="A5522" s="11" t="n">
        <f aca="false">A5521+B$5</f>
        <v>0.0551400000000062</v>
      </c>
      <c r="B5522" s="10" t="n">
        <f aca="false">C5521</f>
        <v>9.95981147397596</v>
      </c>
      <c r="C5522" s="10" t="n">
        <f aca="false">B5522+B$5*((B$1-B$2*B5522)/B$3)</f>
        <v>9.95985166250198</v>
      </c>
      <c r="D5522" s="10" t="n">
        <f aca="false">(C5522-B5522)/B$5</f>
        <v>4.01885260234991</v>
      </c>
      <c r="E5522" s="10" t="n">
        <f aca="false">B$3*D5522</f>
        <v>0.00401885260234991</v>
      </c>
      <c r="F5522" s="8"/>
    </row>
    <row r="5523" customFormat="false" ht="13.5" hidden="false" customHeight="false" outlineLevel="0" collapsed="false">
      <c r="A5523" s="11" t="n">
        <f aca="false">A5522+B$5</f>
        <v>0.0551500000000062</v>
      </c>
      <c r="B5523" s="10" t="n">
        <f aca="false">C5522</f>
        <v>9.95985166250198</v>
      </c>
      <c r="C5523" s="10" t="n">
        <f aca="false">B5523+B$5*((B$1-B$2*B5523)/B$3)</f>
        <v>9.95989181083948</v>
      </c>
      <c r="D5523" s="10" t="n">
        <f aca="false">(C5523-B5523)/B$5</f>
        <v>4.01483374972145</v>
      </c>
      <c r="E5523" s="10" t="n">
        <f aca="false">B$3*D5523</f>
        <v>0.00401483374972145</v>
      </c>
      <c r="F5523" s="8"/>
    </row>
    <row r="5524" customFormat="false" ht="13.5" hidden="false" customHeight="false" outlineLevel="0" collapsed="false">
      <c r="A5524" s="11" t="n">
        <f aca="false">A5523+B$5</f>
        <v>0.0551600000000062</v>
      </c>
      <c r="B5524" s="10" t="n">
        <f aca="false">C5523</f>
        <v>9.95989181083948</v>
      </c>
      <c r="C5524" s="10" t="n">
        <f aca="false">B5524+B$5*((B$1-B$2*B5524)/B$3)</f>
        <v>9.95993191902864</v>
      </c>
      <c r="D5524" s="10" t="n">
        <f aca="false">(C5524-B5524)/B$5</f>
        <v>4.01081891610033</v>
      </c>
      <c r="E5524" s="10" t="n">
        <f aca="false">B$3*D5524</f>
        <v>0.00401081891610033</v>
      </c>
      <c r="F5524" s="8"/>
    </row>
    <row r="5525" customFormat="false" ht="13.5" hidden="false" customHeight="false" outlineLevel="0" collapsed="false">
      <c r="A5525" s="11" t="n">
        <f aca="false">A5524+B$5</f>
        <v>0.0551700000000062</v>
      </c>
      <c r="B5525" s="10" t="n">
        <f aca="false">C5524</f>
        <v>9.95993191902864</v>
      </c>
      <c r="C5525" s="10" t="n">
        <f aca="false">B5525+B$5*((B$1-B$2*B5525)/B$3)</f>
        <v>9.95997198710961</v>
      </c>
      <c r="D5525" s="10" t="n">
        <f aca="false">(C5525-B5525)/B$5</f>
        <v>4.00680809722331</v>
      </c>
      <c r="E5525" s="10" t="n">
        <f aca="false">B$3*D5525</f>
        <v>0.00400680809722331</v>
      </c>
      <c r="F5525" s="8"/>
    </row>
    <row r="5526" customFormat="false" ht="13.5" hidden="false" customHeight="false" outlineLevel="0" collapsed="false">
      <c r="A5526" s="11" t="n">
        <f aca="false">A5525+B$5</f>
        <v>0.0551800000000062</v>
      </c>
      <c r="B5526" s="10" t="n">
        <f aca="false">C5525</f>
        <v>9.95997198710961</v>
      </c>
      <c r="C5526" s="10" t="n">
        <f aca="false">B5526+B$5*((B$1-B$2*B5526)/B$3)</f>
        <v>9.9600120151225</v>
      </c>
      <c r="D5526" s="10" t="n">
        <f aca="false">(C5526-B5526)/B$5</f>
        <v>4.00280128900477</v>
      </c>
      <c r="E5526" s="10" t="n">
        <f aca="false">B$3*D5526</f>
        <v>0.00400280128900477</v>
      </c>
      <c r="F5526" s="8"/>
    </row>
    <row r="5527" customFormat="false" ht="13.5" hidden="false" customHeight="false" outlineLevel="0" collapsed="false">
      <c r="A5527" s="11" t="n">
        <f aca="false">A5526+B$5</f>
        <v>0.0551900000000062</v>
      </c>
      <c r="B5527" s="10" t="n">
        <f aca="false">C5526</f>
        <v>9.9600120151225</v>
      </c>
      <c r="C5527" s="10" t="n">
        <f aca="false">B5527+B$5*((B$1-B$2*B5527)/B$3)</f>
        <v>9.96005200310738</v>
      </c>
      <c r="D5527" s="10" t="n">
        <f aca="false">(C5527-B5527)/B$5</f>
        <v>3.99879848771434</v>
      </c>
      <c r="E5527" s="10" t="n">
        <f aca="false">B$3*D5527</f>
        <v>0.00399879848771434</v>
      </c>
      <c r="F5527" s="8"/>
    </row>
    <row r="5528" customFormat="false" ht="13.5" hidden="false" customHeight="false" outlineLevel="0" collapsed="false">
      <c r="A5528" s="11" t="n">
        <f aca="false">A5527+B$5</f>
        <v>0.0552000000000062</v>
      </c>
      <c r="B5528" s="10" t="n">
        <f aca="false">C5527</f>
        <v>9.96005200310738</v>
      </c>
      <c r="C5528" s="10" t="n">
        <f aca="false">B5528+B$5*((B$1-B$2*B5528)/B$3)</f>
        <v>9.96009195110427</v>
      </c>
      <c r="D5528" s="10" t="n">
        <f aca="false">(C5528-B5528)/B$5</f>
        <v>3.99479968926641</v>
      </c>
      <c r="E5528" s="10" t="n">
        <f aca="false">B$3*D5528</f>
        <v>0.00399479968926642</v>
      </c>
      <c r="F5528" s="8"/>
    </row>
    <row r="5529" customFormat="false" ht="13.5" hidden="false" customHeight="false" outlineLevel="0" collapsed="false">
      <c r="A5529" s="11" t="n">
        <f aca="false">A5528+B$5</f>
        <v>0.0552100000000062</v>
      </c>
      <c r="B5529" s="10" t="n">
        <f aca="false">C5528</f>
        <v>9.96009195110427</v>
      </c>
      <c r="C5529" s="10" t="n">
        <f aca="false">B5529+B$5*((B$1-B$2*B5529)/B$3)</f>
        <v>9.96013185915317</v>
      </c>
      <c r="D5529" s="10" t="n">
        <f aca="false">(C5529-B5529)/B$5</f>
        <v>3.99080488957537</v>
      </c>
      <c r="E5529" s="10" t="n">
        <f aca="false">B$3*D5529</f>
        <v>0.00399080488957537</v>
      </c>
      <c r="F5529" s="8"/>
    </row>
    <row r="5530" customFormat="false" ht="13.5" hidden="false" customHeight="false" outlineLevel="0" collapsed="false">
      <c r="A5530" s="11" t="n">
        <f aca="false">A5529+B$5</f>
        <v>0.0552200000000062</v>
      </c>
      <c r="B5530" s="10" t="n">
        <f aca="false">C5529</f>
        <v>9.96013185915317</v>
      </c>
      <c r="C5530" s="10" t="n">
        <f aca="false">B5530+B$5*((B$1-B$2*B5530)/B$3)</f>
        <v>9.96017172729401</v>
      </c>
      <c r="D5530" s="10" t="n">
        <f aca="false">(C5530-B5530)/B$5</f>
        <v>3.98681408473323</v>
      </c>
      <c r="E5530" s="10" t="n">
        <f aca="false">B$3*D5530</f>
        <v>0.00398681408473323</v>
      </c>
      <c r="F5530" s="8"/>
    </row>
    <row r="5531" customFormat="false" ht="13.5" hidden="false" customHeight="false" outlineLevel="0" collapsed="false">
      <c r="A5531" s="11" t="n">
        <f aca="false">A5530+B$5</f>
        <v>0.0552300000000062</v>
      </c>
      <c r="B5531" s="10" t="n">
        <f aca="false">C5530</f>
        <v>9.96017172729401</v>
      </c>
      <c r="C5531" s="10" t="n">
        <f aca="false">B5531+B$5*((B$1-B$2*B5531)/B$3)</f>
        <v>9.96021155556672</v>
      </c>
      <c r="D5531" s="10" t="n">
        <f aca="false">(C5531-B5531)/B$5</f>
        <v>3.98282727065435</v>
      </c>
      <c r="E5531" s="10" t="n">
        <f aca="false">B$3*D5531</f>
        <v>0.00398282727065435</v>
      </c>
      <c r="F5531" s="8"/>
    </row>
    <row r="5532" customFormat="false" ht="13.5" hidden="false" customHeight="false" outlineLevel="0" collapsed="false">
      <c r="A5532" s="11" t="n">
        <f aca="false">A5531+B$5</f>
        <v>0.0552400000000062</v>
      </c>
      <c r="B5532" s="10" t="n">
        <f aca="false">C5531</f>
        <v>9.96021155556672</v>
      </c>
      <c r="C5532" s="10" t="n">
        <f aca="false">B5532+B$5*((B$1-B$2*B5532)/B$3)</f>
        <v>9.96025134401115</v>
      </c>
      <c r="D5532" s="10" t="n">
        <f aca="false">(C5532-B5532)/B$5</f>
        <v>3.97884444325314</v>
      </c>
      <c r="E5532" s="10" t="n">
        <f aca="false">B$3*D5532</f>
        <v>0.00397884444325314</v>
      </c>
      <c r="F5532" s="8"/>
    </row>
    <row r="5533" customFormat="false" ht="13.5" hidden="false" customHeight="false" outlineLevel="0" collapsed="false">
      <c r="A5533" s="11" t="n">
        <f aca="false">A5532+B$5</f>
        <v>0.0552500000000062</v>
      </c>
      <c r="B5533" s="10" t="n">
        <f aca="false">C5532</f>
        <v>9.96025134401115</v>
      </c>
      <c r="C5533" s="10" t="n">
        <f aca="false">B5533+B$5*((B$1-B$2*B5533)/B$3)</f>
        <v>9.96029109266714</v>
      </c>
      <c r="D5533" s="10" t="n">
        <f aca="false">(C5533-B5533)/B$5</f>
        <v>3.97486559879923</v>
      </c>
      <c r="E5533" s="10" t="n">
        <f aca="false">B$3*D5533</f>
        <v>0.00397486559879923</v>
      </c>
      <c r="F5533" s="8"/>
    </row>
    <row r="5534" customFormat="false" ht="13.5" hidden="false" customHeight="false" outlineLevel="0" collapsed="false">
      <c r="A5534" s="11" t="n">
        <f aca="false">A5533+B$5</f>
        <v>0.0552600000000063</v>
      </c>
      <c r="B5534" s="10" t="n">
        <f aca="false">C5533</f>
        <v>9.96029109266714</v>
      </c>
      <c r="C5534" s="10" t="n">
        <f aca="false">B5534+B$5*((B$1-B$2*B5534)/B$3)</f>
        <v>9.96033080157447</v>
      </c>
      <c r="D5534" s="10" t="n">
        <f aca="false">(C5534-B5534)/B$5</f>
        <v>3.970890733207</v>
      </c>
      <c r="E5534" s="10" t="n">
        <f aca="false">B$3*D5534</f>
        <v>0.003970890733207</v>
      </c>
      <c r="F5534" s="8"/>
    </row>
    <row r="5535" customFormat="false" ht="13.5" hidden="false" customHeight="false" outlineLevel="0" collapsed="false">
      <c r="A5535" s="11" t="n">
        <f aca="false">A5534+B$5</f>
        <v>0.0552700000000063</v>
      </c>
      <c r="B5535" s="10" t="n">
        <f aca="false">C5534</f>
        <v>9.96033080157447</v>
      </c>
      <c r="C5535" s="10" t="n">
        <f aca="false">B5535+B$5*((B$1-B$2*B5535)/B$3)</f>
        <v>9.9603704707729</v>
      </c>
      <c r="D5535" s="10" t="n">
        <f aca="false">(C5535-B5535)/B$5</f>
        <v>3.96691984256847</v>
      </c>
      <c r="E5535" s="10" t="n">
        <f aca="false">B$3*D5535</f>
        <v>0.00396691984256847</v>
      </c>
      <c r="F5535" s="8"/>
    </row>
    <row r="5536" customFormat="false" ht="13.5" hidden="false" customHeight="false" outlineLevel="0" collapsed="false">
      <c r="A5536" s="11" t="n">
        <f aca="false">A5535+B$5</f>
        <v>0.0552800000000063</v>
      </c>
      <c r="B5536" s="10" t="n">
        <f aca="false">C5535</f>
        <v>9.9603704707729</v>
      </c>
      <c r="C5536" s="10" t="n">
        <f aca="false">B5536+B$5*((B$1-B$2*B5536)/B$3)</f>
        <v>9.96041010030213</v>
      </c>
      <c r="D5536" s="10" t="n">
        <f aca="false">(C5536-B5536)/B$5</f>
        <v>3.96295292279802</v>
      </c>
      <c r="E5536" s="10" t="n">
        <f aca="false">B$3*D5536</f>
        <v>0.00396295292279802</v>
      </c>
      <c r="F5536" s="8"/>
    </row>
    <row r="5537" customFormat="false" ht="13.5" hidden="false" customHeight="false" outlineLevel="0" collapsed="false">
      <c r="A5537" s="11" t="n">
        <f aca="false">A5536+B$5</f>
        <v>0.0552900000000063</v>
      </c>
      <c r="B5537" s="10" t="n">
        <f aca="false">C5536</f>
        <v>9.96041010030213</v>
      </c>
      <c r="C5537" s="10" t="n">
        <f aca="false">B5537+B$5*((B$1-B$2*B5537)/B$3)</f>
        <v>9.96044969020183</v>
      </c>
      <c r="D5537" s="10" t="n">
        <f aca="false">(C5537-B5537)/B$5</f>
        <v>3.95898996981003</v>
      </c>
      <c r="E5537" s="10" t="n">
        <f aca="false">B$3*D5537</f>
        <v>0.00395898996981003</v>
      </c>
      <c r="F5537" s="8"/>
    </row>
    <row r="5538" customFormat="false" ht="13.5" hidden="false" customHeight="false" outlineLevel="0" collapsed="false">
      <c r="A5538" s="11" t="n">
        <f aca="false">A5537+B$5</f>
        <v>0.0553000000000063</v>
      </c>
      <c r="B5538" s="10" t="n">
        <f aca="false">C5537</f>
        <v>9.96044969020183</v>
      </c>
      <c r="C5538" s="10" t="n">
        <f aca="false">B5538+B$5*((B$1-B$2*B5538)/B$3)</f>
        <v>9.96048924051162</v>
      </c>
      <c r="D5538" s="10" t="n">
        <f aca="false">(C5538-B5538)/B$5</f>
        <v>3.95503097987415</v>
      </c>
      <c r="E5538" s="10" t="n">
        <f aca="false">B$3*D5538</f>
        <v>0.00395503097987415</v>
      </c>
      <c r="F5538" s="8"/>
    </row>
    <row r="5539" customFormat="false" ht="13.5" hidden="false" customHeight="false" outlineLevel="0" collapsed="false">
      <c r="A5539" s="11" t="n">
        <f aca="false">A5538+B$5</f>
        <v>0.0553100000000063</v>
      </c>
      <c r="B5539" s="10" t="n">
        <f aca="false">C5538</f>
        <v>9.96048924051162</v>
      </c>
      <c r="C5539" s="10" t="n">
        <f aca="false">B5539+B$5*((B$1-B$2*B5539)/B$3)</f>
        <v>9.96052875127111</v>
      </c>
      <c r="D5539" s="10" t="n">
        <f aca="false">(C5539-B5539)/B$5</f>
        <v>3.95107594890476</v>
      </c>
      <c r="E5539" s="10" t="n">
        <f aca="false">B$3*D5539</f>
        <v>0.00395107594890476</v>
      </c>
      <c r="F5539" s="8"/>
    </row>
    <row r="5540" customFormat="false" ht="13.5" hidden="false" customHeight="false" outlineLevel="0" collapsed="false">
      <c r="A5540" s="11" t="n">
        <f aca="false">A5539+B$5</f>
        <v>0.0553200000000063</v>
      </c>
      <c r="B5540" s="10" t="n">
        <f aca="false">C5539</f>
        <v>9.96052875127111</v>
      </c>
      <c r="C5540" s="10" t="n">
        <f aca="false">B5540+B$5*((B$1-B$2*B5540)/B$3)</f>
        <v>9.96056822251984</v>
      </c>
      <c r="D5540" s="10" t="n">
        <f aca="false">(C5540-B5540)/B$5</f>
        <v>3.94712487281623</v>
      </c>
      <c r="E5540" s="10" t="n">
        <f aca="false">B$3*D5540</f>
        <v>0.00394712487281623</v>
      </c>
      <c r="F5540" s="8"/>
    </row>
    <row r="5541" customFormat="false" ht="13.5" hidden="false" customHeight="false" outlineLevel="0" collapsed="false">
      <c r="A5541" s="11" t="n">
        <f aca="false">A5540+B$5</f>
        <v>0.0553300000000063</v>
      </c>
      <c r="B5541" s="10" t="n">
        <f aca="false">C5540</f>
        <v>9.96056822251984</v>
      </c>
      <c r="C5541" s="10" t="n">
        <f aca="false">B5541+B$5*((B$1-B$2*B5541)/B$3)</f>
        <v>9.96060765429732</v>
      </c>
      <c r="D5541" s="10" t="n">
        <f aca="false">(C5541-B5541)/B$5</f>
        <v>3.94317774805586</v>
      </c>
      <c r="E5541" s="10" t="n">
        <f aca="false">B$3*D5541</f>
        <v>0.00394317774805586</v>
      </c>
      <c r="F5541" s="8"/>
    </row>
    <row r="5542" customFormat="false" ht="13.5" hidden="false" customHeight="false" outlineLevel="0" collapsed="false">
      <c r="A5542" s="11" t="n">
        <f aca="false">A5541+B$5</f>
        <v>0.0553400000000063</v>
      </c>
      <c r="B5542" s="10" t="n">
        <f aca="false">C5541</f>
        <v>9.96060765429732</v>
      </c>
      <c r="C5542" s="10" t="n">
        <f aca="false">B5542+B$5*((B$1-B$2*B5542)/B$3)</f>
        <v>9.96064704664302</v>
      </c>
      <c r="D5542" s="10" t="n">
        <f aca="false">(C5542-B5542)/B$5</f>
        <v>3.93923457018275</v>
      </c>
      <c r="E5542" s="10" t="n">
        <f aca="false">B$3*D5542</f>
        <v>0.00393923457018275</v>
      </c>
      <c r="F5542" s="8"/>
    </row>
    <row r="5543" customFormat="false" ht="13.5" hidden="false" customHeight="false" outlineLevel="0" collapsed="false">
      <c r="A5543" s="11" t="n">
        <f aca="false">A5542+B$5</f>
        <v>0.0553500000000063</v>
      </c>
      <c r="B5543" s="10" t="n">
        <f aca="false">C5542</f>
        <v>9.96064704664302</v>
      </c>
      <c r="C5543" s="10" t="n">
        <f aca="false">B5543+B$5*((B$1-B$2*B5543)/B$3)</f>
        <v>9.96068639959638</v>
      </c>
      <c r="D5543" s="10" t="n">
        <f aca="false">(C5543-B5543)/B$5</f>
        <v>3.93529533564418</v>
      </c>
      <c r="E5543" s="10" t="n">
        <f aca="false">B$3*D5543</f>
        <v>0.00393529533564418</v>
      </c>
      <c r="F5543" s="8"/>
    </row>
    <row r="5544" customFormat="false" ht="13.5" hidden="false" customHeight="false" outlineLevel="0" collapsed="false">
      <c r="A5544" s="11" t="n">
        <f aca="false">A5543+B$5</f>
        <v>0.0553600000000063</v>
      </c>
      <c r="B5544" s="10" t="n">
        <f aca="false">C5543</f>
        <v>9.96068639959638</v>
      </c>
      <c r="C5544" s="10" t="n">
        <f aca="false">B5544+B$5*((B$1-B$2*B5544)/B$3)</f>
        <v>9.96072571319678</v>
      </c>
      <c r="D5544" s="10" t="n">
        <f aca="false">(C5544-B5544)/B$5</f>
        <v>3.93136004035455</v>
      </c>
      <c r="E5544" s="10" t="n">
        <f aca="false">B$3*D5544</f>
        <v>0.00393136004035455</v>
      </c>
      <c r="F5544" s="8"/>
    </row>
    <row r="5545" customFormat="false" ht="13.5" hidden="false" customHeight="false" outlineLevel="0" collapsed="false">
      <c r="A5545" s="11" t="n">
        <f aca="false">A5544+B$5</f>
        <v>0.0553700000000063</v>
      </c>
      <c r="B5545" s="10" t="n">
        <f aca="false">C5544</f>
        <v>9.96072571319678</v>
      </c>
      <c r="C5545" s="10" t="n">
        <f aca="false">B5545+B$5*((B$1-B$2*B5545)/B$3)</f>
        <v>9.96076498748359</v>
      </c>
      <c r="D5545" s="10" t="n">
        <f aca="false">(C5545-B5545)/B$5</f>
        <v>3.92742868040585</v>
      </c>
      <c r="E5545" s="10" t="n">
        <f aca="false">B$3*D5545</f>
        <v>0.00392742868040585</v>
      </c>
      <c r="F5545" s="8"/>
    </row>
    <row r="5546" customFormat="false" ht="13.5" hidden="false" customHeight="false" outlineLevel="0" collapsed="false">
      <c r="A5546" s="11" t="n">
        <f aca="false">A5545+B$5</f>
        <v>0.0553800000000063</v>
      </c>
      <c r="B5546" s="10" t="n">
        <f aca="false">C5545</f>
        <v>9.96076498748359</v>
      </c>
      <c r="C5546" s="10" t="n">
        <f aca="false">B5546+B$5*((B$1-B$2*B5546)/B$3)</f>
        <v>9.96080422249611</v>
      </c>
      <c r="D5546" s="10" t="n">
        <f aca="false">(C5546-B5546)/B$5</f>
        <v>3.92350125171248</v>
      </c>
      <c r="E5546" s="10" t="n">
        <f aca="false">B$3*D5546</f>
        <v>0.00392350125171248</v>
      </c>
      <c r="F5546" s="8"/>
    </row>
    <row r="5547" customFormat="false" ht="13.5" hidden="false" customHeight="false" outlineLevel="0" collapsed="false">
      <c r="A5547" s="11" t="n">
        <f aca="false">A5546+B$5</f>
        <v>0.0553900000000063</v>
      </c>
      <c r="B5547" s="10" t="n">
        <f aca="false">C5546</f>
        <v>9.96080422249611</v>
      </c>
      <c r="C5547" s="10" t="n">
        <f aca="false">B5547+B$5*((B$1-B$2*B5547)/B$3)</f>
        <v>9.96084341827361</v>
      </c>
      <c r="D5547" s="10" t="n">
        <f aca="false">(C5547-B5547)/B$5</f>
        <v>3.91957775036644</v>
      </c>
      <c r="E5547" s="10" t="n">
        <f aca="false">B$3*D5547</f>
        <v>0.00391957775036644</v>
      </c>
      <c r="F5547" s="8"/>
    </row>
    <row r="5548" customFormat="false" ht="13.5" hidden="false" customHeight="false" outlineLevel="0" collapsed="false">
      <c r="A5548" s="11" t="n">
        <f aca="false">A5547+B$5</f>
        <v>0.0554000000000063</v>
      </c>
      <c r="B5548" s="10" t="n">
        <f aca="false">C5547</f>
        <v>9.96084341827361</v>
      </c>
      <c r="C5548" s="10" t="n">
        <f aca="false">B5548+B$5*((B$1-B$2*B5548)/B$3)</f>
        <v>9.96088257485534</v>
      </c>
      <c r="D5548" s="10" t="n">
        <f aca="false">(C5548-B5548)/B$5</f>
        <v>3.91565817263739</v>
      </c>
      <c r="E5548" s="10" t="n">
        <f aca="false">B$3*D5548</f>
        <v>0.00391565817263739</v>
      </c>
      <c r="F5548" s="8"/>
    </row>
    <row r="5549" customFormat="false" ht="13.5" hidden="false" customHeight="false" outlineLevel="0" collapsed="false">
      <c r="A5549" s="11" t="n">
        <f aca="false">A5548+B$5</f>
        <v>0.0554100000000063</v>
      </c>
      <c r="B5549" s="10" t="n">
        <f aca="false">C5548</f>
        <v>9.96088257485534</v>
      </c>
      <c r="C5549" s="10" t="n">
        <f aca="false">B5549+B$5*((B$1-B$2*B5549)/B$3)</f>
        <v>9.96092169228048</v>
      </c>
      <c r="D5549" s="10" t="n">
        <f aca="false">(C5549-B5549)/B$5</f>
        <v>3.91174251443971</v>
      </c>
      <c r="E5549" s="10" t="n">
        <f aca="false">B$3*D5549</f>
        <v>0.00391174251443971</v>
      </c>
      <c r="F5549" s="8"/>
    </row>
    <row r="5550" customFormat="false" ht="13.5" hidden="false" customHeight="false" outlineLevel="0" collapsed="false">
      <c r="A5550" s="11" t="n">
        <f aca="false">A5549+B$5</f>
        <v>0.0554200000000063</v>
      </c>
      <c r="B5550" s="10" t="n">
        <f aca="false">C5549</f>
        <v>9.96092169228048</v>
      </c>
      <c r="C5550" s="10" t="n">
        <f aca="false">B5550+B$5*((B$1-B$2*B5550)/B$3)</f>
        <v>9.9609607705882</v>
      </c>
      <c r="D5550" s="10" t="n">
        <f aca="false">(C5550-B5550)/B$5</f>
        <v>3.90783077186541</v>
      </c>
      <c r="E5550" s="10" t="n">
        <f aca="false">B$3*D5550</f>
        <v>0.00390783077186541</v>
      </c>
      <c r="F5550" s="8"/>
    </row>
    <row r="5551" customFormat="false" ht="13.5" hidden="false" customHeight="false" outlineLevel="0" collapsed="false">
      <c r="A5551" s="11" t="n">
        <f aca="false">A5550+B$5</f>
        <v>0.0554300000000063</v>
      </c>
      <c r="B5551" s="10" t="n">
        <f aca="false">C5550</f>
        <v>9.9609607705882</v>
      </c>
      <c r="C5551" s="10" t="n">
        <f aca="false">B5551+B$5*((B$1-B$2*B5551)/B$3)</f>
        <v>9.96099980981761</v>
      </c>
      <c r="D5551" s="10" t="n">
        <f aca="false">(C5551-B5551)/B$5</f>
        <v>3.90392294118413</v>
      </c>
      <c r="E5551" s="10" t="n">
        <f aca="false">B$3*D5551</f>
        <v>0.00390392294118413</v>
      </c>
      <c r="F5551" s="8"/>
    </row>
    <row r="5552" customFormat="false" ht="13.5" hidden="false" customHeight="false" outlineLevel="0" collapsed="false">
      <c r="A5552" s="11" t="n">
        <f aca="false">A5551+B$5</f>
        <v>0.0554400000000063</v>
      </c>
      <c r="B5552" s="10" t="n">
        <f aca="false">C5551</f>
        <v>9.96099980981761</v>
      </c>
      <c r="C5552" s="10" t="n">
        <f aca="false">B5552+B$5*((B$1-B$2*B5552)/B$3)</f>
        <v>9.96103881000779</v>
      </c>
      <c r="D5552" s="10" t="n">
        <f aca="false">(C5552-B5552)/B$5</f>
        <v>3.90001901831027</v>
      </c>
      <c r="E5552" s="10" t="n">
        <f aca="false">B$3*D5552</f>
        <v>0.00390001901831027</v>
      </c>
      <c r="F5552" s="8"/>
    </row>
    <row r="5553" customFormat="false" ht="13.5" hidden="false" customHeight="false" outlineLevel="0" collapsed="false">
      <c r="A5553" s="11" t="n">
        <f aca="false">A5552+B$5</f>
        <v>0.0554500000000063</v>
      </c>
      <c r="B5553" s="10" t="n">
        <f aca="false">C5552</f>
        <v>9.96103881000779</v>
      </c>
      <c r="C5553" s="10" t="n">
        <f aca="false">B5553+B$5*((B$1-B$2*B5553)/B$3)</f>
        <v>9.96107777119778</v>
      </c>
      <c r="D5553" s="10" t="n">
        <f aca="false">(C5553-B5553)/B$5</f>
        <v>3.8961189991582</v>
      </c>
      <c r="E5553" s="10" t="n">
        <f aca="false">B$3*D5553</f>
        <v>0.0038961189991582</v>
      </c>
      <c r="F5553" s="8"/>
    </row>
    <row r="5554" customFormat="false" ht="13.5" hidden="false" customHeight="false" outlineLevel="0" collapsed="false">
      <c r="A5554" s="11" t="n">
        <f aca="false">A5553+B$5</f>
        <v>0.0554600000000063</v>
      </c>
      <c r="B5554" s="10" t="n">
        <f aca="false">C5553</f>
        <v>9.96107777119778</v>
      </c>
      <c r="C5554" s="10" t="n">
        <f aca="false">B5554+B$5*((B$1-B$2*B5554)/B$3)</f>
        <v>9.96111669342659</v>
      </c>
      <c r="D5554" s="10" t="n">
        <f aca="false">(C5554-B5554)/B$5</f>
        <v>3.89222288017521</v>
      </c>
      <c r="E5554" s="10" t="n">
        <f aca="false">B$3*D5554</f>
        <v>0.00389222288017521</v>
      </c>
      <c r="F5554" s="8"/>
    </row>
    <row r="5555" customFormat="false" ht="13.5" hidden="false" customHeight="false" outlineLevel="0" collapsed="false">
      <c r="A5555" s="11" t="n">
        <f aca="false">A5554+B$5</f>
        <v>0.0554700000000063</v>
      </c>
      <c r="B5555" s="10" t="n">
        <f aca="false">C5554</f>
        <v>9.96111669342659</v>
      </c>
      <c r="C5555" s="10" t="n">
        <f aca="false">B5555+B$5*((B$1-B$2*B5555)/B$3)</f>
        <v>9.96115557673316</v>
      </c>
      <c r="D5555" s="10" t="n">
        <f aca="false">(C5555-B5555)/B$5</f>
        <v>3.88833065727567</v>
      </c>
      <c r="E5555" s="10" t="n">
        <f aca="false">B$3*D5555</f>
        <v>0.00388833065727567</v>
      </c>
      <c r="F5555" s="8"/>
    </row>
    <row r="5556" customFormat="false" ht="13.5" hidden="false" customHeight="false" outlineLevel="0" collapsed="false">
      <c r="A5556" s="11" t="n">
        <f aca="false">A5555+B$5</f>
        <v>0.0554800000000063</v>
      </c>
      <c r="B5556" s="10" t="n">
        <f aca="false">C5555</f>
        <v>9.96115557673316</v>
      </c>
      <c r="C5556" s="10" t="n">
        <f aca="false">B5556+B$5*((B$1-B$2*B5556)/B$3)</f>
        <v>9.96119442115643</v>
      </c>
      <c r="D5556" s="10" t="n">
        <f aca="false">(C5556-B5556)/B$5</f>
        <v>3.88444232672924</v>
      </c>
      <c r="E5556" s="10" t="n">
        <f aca="false">B$3*D5556</f>
        <v>0.00388444232672924</v>
      </c>
      <c r="F5556" s="8"/>
    </row>
    <row r="5557" customFormat="false" ht="13.5" hidden="false" customHeight="false" outlineLevel="0" collapsed="false">
      <c r="A5557" s="11" t="n">
        <f aca="false">A5556+B$5</f>
        <v>0.0554900000000063</v>
      </c>
      <c r="B5557" s="10" t="n">
        <f aca="false">C5556</f>
        <v>9.96119442115643</v>
      </c>
      <c r="C5557" s="10" t="n">
        <f aca="false">B5557+B$5*((B$1-B$2*B5557)/B$3)</f>
        <v>9.96123322673527</v>
      </c>
      <c r="D5557" s="10" t="n">
        <f aca="false">(C5557-B5557)/B$5</f>
        <v>3.88055788427266</v>
      </c>
      <c r="E5557" s="10" t="n">
        <f aca="false">B$3*D5557</f>
        <v>0.00388055788427266</v>
      </c>
      <c r="F5557" s="8"/>
    </row>
    <row r="5558" customFormat="false" ht="13.5" hidden="false" customHeight="false" outlineLevel="0" collapsed="false">
      <c r="A5558" s="11" t="n">
        <f aca="false">A5557+B$5</f>
        <v>0.0555000000000063</v>
      </c>
      <c r="B5558" s="10" t="n">
        <f aca="false">C5557</f>
        <v>9.96123322673527</v>
      </c>
      <c r="C5558" s="10" t="n">
        <f aca="false">B5558+B$5*((B$1-B$2*B5558)/B$3)</f>
        <v>9.96127199350853</v>
      </c>
      <c r="D5558" s="10" t="n">
        <f aca="false">(C5558-B5558)/B$5</f>
        <v>3.87667732653085</v>
      </c>
      <c r="E5558" s="10" t="n">
        <f aca="false">B$3*D5558</f>
        <v>0.00387667732653085</v>
      </c>
      <c r="F5558" s="8"/>
    </row>
    <row r="5559" customFormat="false" ht="13.5" hidden="false" customHeight="false" outlineLevel="0" collapsed="false">
      <c r="A5559" s="11" t="n">
        <f aca="false">A5558+B$5</f>
        <v>0.0555100000000063</v>
      </c>
      <c r="B5559" s="10" t="n">
        <f aca="false">C5558</f>
        <v>9.96127199350853</v>
      </c>
      <c r="C5559" s="10" t="n">
        <f aca="false">B5559+B$5*((B$1-B$2*B5559)/B$3)</f>
        <v>9.96131072151503</v>
      </c>
      <c r="D5559" s="10" t="n">
        <f aca="false">(C5559-B5559)/B$5</f>
        <v>3.87280064906292</v>
      </c>
      <c r="E5559" s="10" t="n">
        <f aca="false">B$3*D5559</f>
        <v>0.00387280064906292</v>
      </c>
      <c r="F5559" s="8"/>
    </row>
    <row r="5560" customFormat="false" ht="13.5" hidden="false" customHeight="false" outlineLevel="0" collapsed="false">
      <c r="A5560" s="11" t="n">
        <f aca="false">A5559+B$5</f>
        <v>0.0555200000000063</v>
      </c>
      <c r="B5560" s="10" t="n">
        <f aca="false">C5559</f>
        <v>9.96131072151503</v>
      </c>
      <c r="C5560" s="10" t="n">
        <f aca="false">B5560+B$5*((B$1-B$2*B5560)/B$3)</f>
        <v>9.96134941079351</v>
      </c>
      <c r="D5560" s="10" t="n">
        <f aca="false">(C5560-B5560)/B$5</f>
        <v>3.8689278484938</v>
      </c>
      <c r="E5560" s="10" t="n">
        <f aca="false">B$3*D5560</f>
        <v>0.0038689278484938</v>
      </c>
      <c r="F5560" s="8"/>
    </row>
    <row r="5561" customFormat="false" ht="13.5" hidden="false" customHeight="false" outlineLevel="0" collapsed="false">
      <c r="A5561" s="11" t="n">
        <f aca="false">A5560+B$5</f>
        <v>0.0555300000000063</v>
      </c>
      <c r="B5561" s="10" t="n">
        <f aca="false">C5560</f>
        <v>9.96134941079351</v>
      </c>
      <c r="C5561" s="10" t="n">
        <f aca="false">B5561+B$5*((B$1-B$2*B5561)/B$3)</f>
        <v>9.96138806138272</v>
      </c>
      <c r="D5561" s="10" t="n">
        <f aca="false">(C5561-B5561)/B$5</f>
        <v>3.86505892073785</v>
      </c>
      <c r="E5561" s="10" t="n">
        <f aca="false">B$3*D5561</f>
        <v>0.00386505892073785</v>
      </c>
      <c r="F5561" s="8"/>
    </row>
    <row r="5562" customFormat="false" ht="13.5" hidden="false" customHeight="false" outlineLevel="0" collapsed="false">
      <c r="A5562" s="11" t="n">
        <f aca="false">A5561+B$5</f>
        <v>0.0555400000000063</v>
      </c>
      <c r="B5562" s="10" t="n">
        <f aca="false">C5561</f>
        <v>9.96138806138272</v>
      </c>
      <c r="C5562" s="10" t="n">
        <f aca="false">B5562+B$5*((B$1-B$2*B5562)/B$3)</f>
        <v>9.96142667332133</v>
      </c>
      <c r="D5562" s="10" t="n">
        <f aca="false">(C5562-B5562)/B$5</f>
        <v>3.86119386170947</v>
      </c>
      <c r="E5562" s="10" t="n">
        <f aca="false">B$3*D5562</f>
        <v>0.00386119386170947</v>
      </c>
      <c r="F5562" s="8"/>
    </row>
    <row r="5563" customFormat="false" ht="13.5" hidden="false" customHeight="false" outlineLevel="0" collapsed="false">
      <c r="A5563" s="11" t="n">
        <f aca="false">A5562+B$5</f>
        <v>0.0555500000000063</v>
      </c>
      <c r="B5563" s="10" t="n">
        <f aca="false">C5562</f>
        <v>9.96142667332133</v>
      </c>
      <c r="C5563" s="10" t="n">
        <f aca="false">B5563+B$5*((B$1-B$2*B5563)/B$3)</f>
        <v>9.96146524664801</v>
      </c>
      <c r="D5563" s="10" t="n">
        <f aca="false">(C5563-B5563)/B$5</f>
        <v>3.85733266785593</v>
      </c>
      <c r="E5563" s="10" t="n">
        <f aca="false">B$3*D5563</f>
        <v>0.00385733266785593</v>
      </c>
      <c r="F5563" s="8"/>
    </row>
    <row r="5564" customFormat="false" ht="13.5" hidden="false" customHeight="false" outlineLevel="0" collapsed="false">
      <c r="A5564" s="11" t="n">
        <f aca="false">A5563+B$5</f>
        <v>0.0555600000000063</v>
      </c>
      <c r="B5564" s="10" t="n">
        <f aca="false">C5563</f>
        <v>9.96146524664801</v>
      </c>
      <c r="C5564" s="10" t="n">
        <f aca="false">B5564+B$5*((B$1-B$2*B5564)/B$3)</f>
        <v>9.96150378140137</v>
      </c>
      <c r="D5564" s="10" t="n">
        <f aca="false">(C5564-B5564)/B$5</f>
        <v>3.85347533526925</v>
      </c>
      <c r="E5564" s="10" t="n">
        <f aca="false">B$3*D5564</f>
        <v>0.00385347533526925</v>
      </c>
      <c r="F5564" s="8"/>
    </row>
    <row r="5565" customFormat="false" ht="13.5" hidden="false" customHeight="false" outlineLevel="0" collapsed="false">
      <c r="A5565" s="11" t="n">
        <f aca="false">A5564+B$5</f>
        <v>0.0555700000000063</v>
      </c>
      <c r="B5565" s="10" t="n">
        <f aca="false">C5564</f>
        <v>9.96150378140137</v>
      </c>
      <c r="C5565" s="10" t="n">
        <f aca="false">B5565+B$5*((B$1-B$2*B5565)/B$3)</f>
        <v>9.96154227761996</v>
      </c>
      <c r="D5565" s="10" t="n">
        <f aca="false">(C5565-B5565)/B$5</f>
        <v>3.84962185986382</v>
      </c>
      <c r="E5565" s="10" t="n">
        <f aca="false">B$3*D5565</f>
        <v>0.00384962185986382</v>
      </c>
      <c r="F5565" s="8"/>
    </row>
    <row r="5566" customFormat="false" ht="13.5" hidden="false" customHeight="false" outlineLevel="0" collapsed="false">
      <c r="A5566" s="11" t="n">
        <f aca="false">A5565+B$5</f>
        <v>0.0555800000000064</v>
      </c>
      <c r="B5566" s="10" t="n">
        <f aca="false">C5565</f>
        <v>9.96154227761996</v>
      </c>
      <c r="C5566" s="10" t="n">
        <f aca="false">B5566+B$5*((B$1-B$2*B5566)/B$3)</f>
        <v>9.96158073534235</v>
      </c>
      <c r="D5566" s="10" t="n">
        <f aca="false">(C5566-B5566)/B$5</f>
        <v>3.84577223808691</v>
      </c>
      <c r="E5566" s="10" t="n">
        <f aca="false">B$3*D5566</f>
        <v>0.00384577223808691</v>
      </c>
      <c r="F5566" s="8"/>
    </row>
    <row r="5567" customFormat="false" ht="13.5" hidden="false" customHeight="false" outlineLevel="0" collapsed="false">
      <c r="A5567" s="11" t="n">
        <f aca="false">A5566+B$5</f>
        <v>0.0555900000000064</v>
      </c>
      <c r="B5567" s="10" t="n">
        <f aca="false">C5566</f>
        <v>9.96158073534235</v>
      </c>
      <c r="C5567" s="10" t="n">
        <f aca="false">B5567+B$5*((B$1-B$2*B5567)/B$3)</f>
        <v>9.961619154607</v>
      </c>
      <c r="D5567" s="10" t="n">
        <f aca="false">(C5567-B5567)/B$5</f>
        <v>3.84192646585291</v>
      </c>
      <c r="E5567" s="10" t="n">
        <f aca="false">B$3*D5567</f>
        <v>0.00384192646585291</v>
      </c>
      <c r="F5567" s="8"/>
    </row>
    <row r="5568" customFormat="false" ht="13.5" hidden="false" customHeight="false" outlineLevel="0" collapsed="false">
      <c r="A5568" s="11" t="n">
        <f aca="false">A5567+B$5</f>
        <v>0.0556000000000064</v>
      </c>
      <c r="B5568" s="10" t="n">
        <f aca="false">C5567</f>
        <v>9.961619154607</v>
      </c>
      <c r="C5568" s="10" t="n">
        <f aca="false">B5568+B$5*((B$1-B$2*B5568)/B$3)</f>
        <v>9.9616575354524</v>
      </c>
      <c r="D5568" s="10" t="n">
        <f aca="false">(C5568-B5568)/B$5</f>
        <v>3.83808453925383</v>
      </c>
      <c r="E5568" s="10" t="n">
        <f aca="false">B$3*D5568</f>
        <v>0.00383808453925383</v>
      </c>
      <c r="F5568" s="8"/>
    </row>
    <row r="5569" customFormat="false" ht="13.5" hidden="false" customHeight="false" outlineLevel="0" collapsed="false">
      <c r="A5569" s="11" t="n">
        <f aca="false">A5568+B$5</f>
        <v>0.0556100000000064</v>
      </c>
      <c r="B5569" s="10" t="n">
        <f aca="false">C5568</f>
        <v>9.9616575354524</v>
      </c>
      <c r="C5569" s="10" t="n">
        <f aca="false">B5569+B$5*((B$1-B$2*B5569)/B$3)</f>
        <v>9.96169587791694</v>
      </c>
      <c r="D5569" s="10" t="n">
        <f aca="false">(C5569-B5569)/B$5</f>
        <v>3.83424645473696</v>
      </c>
      <c r="E5569" s="10" t="n">
        <f aca="false">B$3*D5569</f>
        <v>0.00383424645473696</v>
      </c>
      <c r="F5569" s="8"/>
    </row>
    <row r="5570" customFormat="false" ht="13.5" hidden="false" customHeight="false" outlineLevel="0" collapsed="false">
      <c r="A5570" s="11" t="n">
        <f aca="false">A5569+B$5</f>
        <v>0.0556200000000064</v>
      </c>
      <c r="B5570" s="10" t="n">
        <f aca="false">C5569</f>
        <v>9.96169587791694</v>
      </c>
      <c r="C5570" s="10" t="n">
        <f aca="false">B5570+B$5*((B$1-B$2*B5570)/B$3)</f>
        <v>9.96173418203903</v>
      </c>
      <c r="D5570" s="10" t="n">
        <f aca="false">(C5570-B5570)/B$5</f>
        <v>3.83041220839431</v>
      </c>
      <c r="E5570" s="10" t="n">
        <f aca="false">B$3*D5570</f>
        <v>0.00383041220839431</v>
      </c>
      <c r="F5570" s="8"/>
    </row>
    <row r="5571" customFormat="false" ht="13.5" hidden="false" customHeight="false" outlineLevel="0" collapsed="false">
      <c r="A5571" s="11" t="n">
        <f aca="false">A5570+B$5</f>
        <v>0.0556300000000064</v>
      </c>
      <c r="B5571" s="10" t="n">
        <f aca="false">C5570</f>
        <v>9.96173418203903</v>
      </c>
      <c r="C5571" s="10" t="n">
        <f aca="false">B5571+B$5*((B$1-B$2*B5571)/B$3)</f>
        <v>9.96177244785699</v>
      </c>
      <c r="D5571" s="10" t="n">
        <f aca="false">(C5571-B5571)/B$5</f>
        <v>3.82658179614026</v>
      </c>
      <c r="E5571" s="10" t="n">
        <f aca="false">B$3*D5571</f>
        <v>0.00382658179614026</v>
      </c>
      <c r="F5571" s="8"/>
    </row>
    <row r="5572" customFormat="false" ht="13.5" hidden="false" customHeight="false" outlineLevel="0" collapsed="false">
      <c r="A5572" s="11" t="n">
        <f aca="false">A5571+B$5</f>
        <v>0.0556400000000064</v>
      </c>
      <c r="B5572" s="10" t="n">
        <f aca="false">C5571</f>
        <v>9.96177244785699</v>
      </c>
      <c r="C5572" s="10" t="n">
        <f aca="false">B5572+B$5*((B$1-B$2*B5572)/B$3)</f>
        <v>9.96181067540913</v>
      </c>
      <c r="D5572" s="10" t="n">
        <f aca="false">(C5572-B5572)/B$5</f>
        <v>3.82275521424447</v>
      </c>
      <c r="E5572" s="10" t="n">
        <f aca="false">B$3*D5572</f>
        <v>0.00382275521424447</v>
      </c>
      <c r="F5572" s="8"/>
    </row>
    <row r="5573" customFormat="false" ht="13.5" hidden="false" customHeight="false" outlineLevel="0" collapsed="false">
      <c r="A5573" s="11" t="n">
        <f aca="false">A5572+B$5</f>
        <v>0.0556500000000064</v>
      </c>
      <c r="B5573" s="10" t="n">
        <f aca="false">C5572</f>
        <v>9.96181067540913</v>
      </c>
      <c r="C5573" s="10" t="n">
        <f aca="false">B5573+B$5*((B$1-B$2*B5573)/B$3)</f>
        <v>9.96184886473372</v>
      </c>
      <c r="D5573" s="10" t="n">
        <f aca="false">(C5573-B5573)/B$5</f>
        <v>3.81893245915421</v>
      </c>
      <c r="E5573" s="10" t="n">
        <f aca="false">B$3*D5573</f>
        <v>0.00381893245915421</v>
      </c>
      <c r="F5573" s="8"/>
    </row>
    <row r="5574" customFormat="false" ht="13.5" hidden="false" customHeight="false" outlineLevel="0" collapsed="false">
      <c r="A5574" s="11" t="n">
        <f aca="false">A5573+B$5</f>
        <v>0.0556600000000064</v>
      </c>
      <c r="B5574" s="10" t="n">
        <f aca="false">C5573</f>
        <v>9.96184886473372</v>
      </c>
      <c r="C5574" s="10" t="n">
        <f aca="false">B5574+B$5*((B$1-B$2*B5574)/B$3)</f>
        <v>9.96188701586899</v>
      </c>
      <c r="D5574" s="10" t="n">
        <f aca="false">(C5574-B5574)/B$5</f>
        <v>3.81511352660624</v>
      </c>
      <c r="E5574" s="10" t="n">
        <f aca="false">B$3*D5574</f>
        <v>0.00381511352660624</v>
      </c>
      <c r="F5574" s="8"/>
    </row>
    <row r="5575" customFormat="false" ht="13.5" hidden="false" customHeight="false" outlineLevel="0" collapsed="false">
      <c r="A5575" s="11" t="n">
        <f aca="false">A5574+B$5</f>
        <v>0.0556700000000064</v>
      </c>
      <c r="B5575" s="10" t="n">
        <f aca="false">C5574</f>
        <v>9.96188701586899</v>
      </c>
      <c r="C5575" s="10" t="n">
        <f aca="false">B5575+B$5*((B$1-B$2*B5575)/B$3)</f>
        <v>9.96192512885312</v>
      </c>
      <c r="D5575" s="10" t="n">
        <f aca="false">(C5575-B5575)/B$5</f>
        <v>3.81129841304784</v>
      </c>
      <c r="E5575" s="10" t="n">
        <f aca="false">B$3*D5575</f>
        <v>0.00381129841304784</v>
      </c>
      <c r="F5575" s="8"/>
    </row>
    <row r="5576" customFormat="false" ht="13.5" hidden="false" customHeight="false" outlineLevel="0" collapsed="false">
      <c r="A5576" s="11" t="n">
        <f aca="false">A5575+B$5</f>
        <v>0.0556800000000064</v>
      </c>
      <c r="B5576" s="10" t="n">
        <f aca="false">C5575</f>
        <v>9.96192512885312</v>
      </c>
      <c r="C5576" s="10" t="n">
        <f aca="false">B5576+B$5*((B$1-B$2*B5576)/B$3)</f>
        <v>9.96196320372427</v>
      </c>
      <c r="D5576" s="10" t="n">
        <f aca="false">(C5576-B5576)/B$5</f>
        <v>3.80748711474865</v>
      </c>
      <c r="E5576" s="10" t="n">
        <f aca="false">B$3*D5576</f>
        <v>0.00380748711474865</v>
      </c>
      <c r="F5576" s="8"/>
    </row>
    <row r="5577" customFormat="false" ht="13.5" hidden="false" customHeight="false" outlineLevel="0" collapsed="false">
      <c r="A5577" s="11" t="n">
        <f aca="false">A5576+B$5</f>
        <v>0.0556900000000064</v>
      </c>
      <c r="B5577" s="10" t="n">
        <f aca="false">C5576</f>
        <v>9.96196320372427</v>
      </c>
      <c r="C5577" s="10" t="n">
        <f aca="false">B5577+B$5*((B$1-B$2*B5577)/B$3)</f>
        <v>9.96200124052054</v>
      </c>
      <c r="D5577" s="10" t="n">
        <f aca="false">(C5577-B5577)/B$5</f>
        <v>3.80367962762307</v>
      </c>
      <c r="E5577" s="10" t="n">
        <f aca="false">B$3*D5577</f>
        <v>0.00380367962762307</v>
      </c>
      <c r="F5577" s="8"/>
    </row>
    <row r="5578" customFormat="false" ht="13.5" hidden="false" customHeight="false" outlineLevel="0" collapsed="false">
      <c r="A5578" s="11" t="n">
        <f aca="false">A5577+B$5</f>
        <v>0.0557000000000064</v>
      </c>
      <c r="B5578" s="10" t="n">
        <f aca="false">C5577</f>
        <v>9.96200124052054</v>
      </c>
      <c r="C5578" s="10" t="n">
        <f aca="false">B5578+B$5*((B$1-B$2*B5578)/B$3)</f>
        <v>9.96203923928002</v>
      </c>
      <c r="D5578" s="10" t="n">
        <f aca="false">(C5578-B5578)/B$5</f>
        <v>3.79987594794073</v>
      </c>
      <c r="E5578" s="10" t="n">
        <f aca="false">B$3*D5578</f>
        <v>0.00379987594794073</v>
      </c>
      <c r="F5578" s="8"/>
    </row>
    <row r="5579" customFormat="false" ht="13.5" hidden="false" customHeight="false" outlineLevel="0" collapsed="false">
      <c r="A5579" s="11" t="n">
        <f aca="false">A5578+B$5</f>
        <v>0.0557100000000064</v>
      </c>
      <c r="B5579" s="10" t="n">
        <f aca="false">C5578</f>
        <v>9.96203923928002</v>
      </c>
      <c r="C5579" s="10" t="n">
        <f aca="false">B5579+B$5*((B$1-B$2*B5579)/B$3)</f>
        <v>9.96207720004074</v>
      </c>
      <c r="D5579" s="10" t="n">
        <f aca="false">(C5579-B5579)/B$5</f>
        <v>3.7960760719713</v>
      </c>
      <c r="E5579" s="10" t="n">
        <f aca="false">B$3*D5579</f>
        <v>0.0037960760719713</v>
      </c>
      <c r="F5579" s="8"/>
    </row>
    <row r="5580" customFormat="false" ht="13.5" hidden="false" customHeight="false" outlineLevel="0" collapsed="false">
      <c r="A5580" s="11" t="n">
        <f aca="false">A5579+B$5</f>
        <v>0.0557200000000064</v>
      </c>
      <c r="B5580" s="10" t="n">
        <f aca="false">C5579</f>
        <v>9.96207720004074</v>
      </c>
      <c r="C5580" s="10" t="n">
        <f aca="false">B5580+B$5*((B$1-B$2*B5580)/B$3)</f>
        <v>9.9621151228407</v>
      </c>
      <c r="D5580" s="10" t="n">
        <f aca="false">(C5580-B5580)/B$5</f>
        <v>3.79227999598442</v>
      </c>
      <c r="E5580" s="10" t="n">
        <f aca="false">B$3*D5580</f>
        <v>0.00379227999598442</v>
      </c>
      <c r="F5580" s="8"/>
    </row>
    <row r="5581" customFormat="false" ht="13.5" hidden="false" customHeight="false" outlineLevel="0" collapsed="false">
      <c r="A5581" s="11" t="n">
        <f aca="false">A5580+B$5</f>
        <v>0.0557300000000064</v>
      </c>
      <c r="B5581" s="10" t="n">
        <f aca="false">C5580</f>
        <v>9.9621151228407</v>
      </c>
      <c r="C5581" s="10" t="n">
        <f aca="false">B5581+B$5*((B$1-B$2*B5581)/B$3)</f>
        <v>9.96215300771786</v>
      </c>
      <c r="D5581" s="10" t="n">
        <f aca="false">(C5581-B5581)/B$5</f>
        <v>3.78848771589446</v>
      </c>
      <c r="E5581" s="10" t="n">
        <f aca="false">B$3*D5581</f>
        <v>0.00378848771589446</v>
      </c>
      <c r="F5581" s="8"/>
    </row>
    <row r="5582" customFormat="false" ht="13.5" hidden="false" customHeight="false" outlineLevel="0" collapsed="false">
      <c r="A5582" s="11" t="n">
        <f aca="false">A5581+B$5</f>
        <v>0.0557400000000064</v>
      </c>
      <c r="B5582" s="10" t="n">
        <f aca="false">C5581</f>
        <v>9.96215300771786</v>
      </c>
      <c r="C5582" s="10" t="n">
        <f aca="false">B5582+B$5*((B$1-B$2*B5582)/B$3)</f>
        <v>9.96219085471014</v>
      </c>
      <c r="D5582" s="10" t="n">
        <f aca="false">(C5582-B5582)/B$5</f>
        <v>3.78469922814872</v>
      </c>
      <c r="E5582" s="10" t="n">
        <f aca="false">B$3*D5582</f>
        <v>0.00378469922814872</v>
      </c>
      <c r="F5582" s="8"/>
    </row>
    <row r="5583" customFormat="false" ht="13.5" hidden="false" customHeight="false" outlineLevel="0" collapsed="false">
      <c r="A5583" s="11" t="n">
        <f aca="false">A5582+B$5</f>
        <v>0.0557500000000064</v>
      </c>
      <c r="B5583" s="10" t="n">
        <f aca="false">C5582</f>
        <v>9.96219085471014</v>
      </c>
      <c r="C5583" s="10" t="n">
        <f aca="false">B5583+B$5*((B$1-B$2*B5583)/B$3)</f>
        <v>9.96222866385543</v>
      </c>
      <c r="D5583" s="10" t="n">
        <f aca="false">(C5583-B5583)/B$5</f>
        <v>3.78091452901685</v>
      </c>
      <c r="E5583" s="10" t="n">
        <f aca="false">B$3*D5583</f>
        <v>0.00378091452901685</v>
      </c>
      <c r="F5583" s="8"/>
    </row>
    <row r="5584" customFormat="false" ht="13.5" hidden="false" customHeight="false" outlineLevel="0" collapsed="false">
      <c r="A5584" s="11" t="n">
        <f aca="false">A5583+B$5</f>
        <v>0.0557600000000064</v>
      </c>
      <c r="B5584" s="10" t="n">
        <f aca="false">C5583</f>
        <v>9.96222866385543</v>
      </c>
      <c r="C5584" s="10" t="n">
        <f aca="false">B5584+B$5*((B$1-B$2*B5584)/B$3)</f>
        <v>9.96226643519158</v>
      </c>
      <c r="D5584" s="10" t="n">
        <f aca="false">(C5584-B5584)/B$5</f>
        <v>3.77713361441323</v>
      </c>
      <c r="E5584" s="10" t="n">
        <f aca="false">B$3*D5584</f>
        <v>0.00377713361441323</v>
      </c>
      <c r="F5584" s="8"/>
    </row>
    <row r="5585" customFormat="false" ht="13.5" hidden="false" customHeight="false" outlineLevel="0" collapsed="false">
      <c r="A5585" s="11" t="n">
        <f aca="false">A5584+B$5</f>
        <v>0.0557700000000064</v>
      </c>
      <c r="B5585" s="10" t="n">
        <f aca="false">C5584</f>
        <v>9.96226643519158</v>
      </c>
      <c r="C5585" s="10" t="n">
        <f aca="false">B5585+B$5*((B$1-B$2*B5585)/B$3)</f>
        <v>9.96230416875638</v>
      </c>
      <c r="D5585" s="10" t="n">
        <f aca="false">(C5585-B5585)/B$5</f>
        <v>3.77335648078514</v>
      </c>
      <c r="E5585" s="10" t="n">
        <f aca="false">B$3*D5585</f>
        <v>0.00377335648078514</v>
      </c>
      <c r="F5585" s="8"/>
    </row>
    <row r="5586" customFormat="false" ht="13.5" hidden="false" customHeight="false" outlineLevel="0" collapsed="false">
      <c r="A5586" s="11" t="n">
        <f aca="false">A5585+B$5</f>
        <v>0.0557800000000064</v>
      </c>
      <c r="B5586" s="10" t="n">
        <f aca="false">C5585</f>
        <v>9.96230416875638</v>
      </c>
      <c r="C5586" s="10" t="n">
        <f aca="false">B5586+B$5*((B$1-B$2*B5586)/B$3)</f>
        <v>9.96234186458763</v>
      </c>
      <c r="D5586" s="10" t="n">
        <f aca="false">(C5586-B5586)/B$5</f>
        <v>3.76958312440223</v>
      </c>
      <c r="E5586" s="10" t="n">
        <f aca="false">B$3*D5586</f>
        <v>0.00376958312440223</v>
      </c>
      <c r="F5586" s="8"/>
    </row>
    <row r="5587" customFormat="false" ht="13.5" hidden="false" customHeight="false" outlineLevel="0" collapsed="false">
      <c r="A5587" s="11" t="n">
        <f aca="false">A5586+B$5</f>
        <v>0.0557900000000064</v>
      </c>
      <c r="B5587" s="10" t="n">
        <f aca="false">C5586</f>
        <v>9.96234186458763</v>
      </c>
      <c r="C5587" s="10" t="n">
        <f aca="false">B5587+B$5*((B$1-B$2*B5587)/B$3)</f>
        <v>9.96237952272304</v>
      </c>
      <c r="D5587" s="10" t="n">
        <f aca="false">(C5587-B5587)/B$5</f>
        <v>3.76581354117889</v>
      </c>
      <c r="E5587" s="10" t="n">
        <f aca="false">B$3*D5587</f>
        <v>0.00376581354117889</v>
      </c>
      <c r="F5587" s="8"/>
    </row>
    <row r="5588" customFormat="false" ht="13.5" hidden="false" customHeight="false" outlineLevel="0" collapsed="false">
      <c r="A5588" s="11" t="n">
        <f aca="false">A5587+B$5</f>
        <v>0.0558000000000064</v>
      </c>
      <c r="B5588" s="10" t="n">
        <f aca="false">C5587</f>
        <v>9.96237952272304</v>
      </c>
      <c r="C5588" s="10" t="n">
        <f aca="false">B5588+B$5*((B$1-B$2*B5588)/B$3)</f>
        <v>9.96241714320032</v>
      </c>
      <c r="D5588" s="10" t="n">
        <f aca="false">(C5588-B5588)/B$5</f>
        <v>3.76204772774003</v>
      </c>
      <c r="E5588" s="10" t="n">
        <f aca="false">B$3*D5588</f>
        <v>0.00376204772774003</v>
      </c>
      <c r="F5588" s="8"/>
    </row>
    <row r="5589" customFormat="false" ht="13.5" hidden="false" customHeight="false" outlineLevel="0" collapsed="false">
      <c r="A5589" s="11" t="n">
        <f aca="false">A5588+B$5</f>
        <v>0.0558100000000064</v>
      </c>
      <c r="B5589" s="10" t="n">
        <f aca="false">C5588</f>
        <v>9.96241714320032</v>
      </c>
      <c r="C5589" s="10" t="n">
        <f aca="false">B5589+B$5*((B$1-B$2*B5589)/B$3)</f>
        <v>9.96245472605712</v>
      </c>
      <c r="D5589" s="10" t="n">
        <f aca="false">(C5589-B5589)/B$5</f>
        <v>3.75828568000003</v>
      </c>
      <c r="E5589" s="10" t="n">
        <f aca="false">B$3*D5589</f>
        <v>0.00375828568000003</v>
      </c>
      <c r="F5589" s="8"/>
    </row>
    <row r="5590" customFormat="false" ht="13.5" hidden="false" customHeight="false" outlineLevel="0" collapsed="false">
      <c r="A5590" s="11" t="n">
        <f aca="false">A5589+B$5</f>
        <v>0.0558200000000064</v>
      </c>
      <c r="B5590" s="10" t="n">
        <f aca="false">C5589</f>
        <v>9.96245472605712</v>
      </c>
      <c r="C5590" s="10" t="n">
        <f aca="false">B5590+B$5*((B$1-B$2*B5590)/B$3)</f>
        <v>9.96249227133106</v>
      </c>
      <c r="D5590" s="10" t="n">
        <f aca="false">(C5590-B5590)/B$5</f>
        <v>3.75452739422855</v>
      </c>
      <c r="E5590" s="10" t="n">
        <f aca="false">B$3*D5590</f>
        <v>0.00375452739422855</v>
      </c>
      <c r="F5590" s="8"/>
    </row>
    <row r="5591" customFormat="false" ht="13.5" hidden="false" customHeight="false" outlineLevel="0" collapsed="false">
      <c r="A5591" s="11" t="n">
        <f aca="false">A5590+B$5</f>
        <v>0.0558300000000064</v>
      </c>
      <c r="B5591" s="10" t="n">
        <f aca="false">C5590</f>
        <v>9.96249227133106</v>
      </c>
      <c r="C5591" s="10" t="n">
        <f aca="false">B5591+B$5*((B$1-B$2*B5591)/B$3)</f>
        <v>9.96252977905973</v>
      </c>
      <c r="D5591" s="10" t="n">
        <f aca="false">(C5591-B5591)/B$5</f>
        <v>3.75077286687286</v>
      </c>
      <c r="E5591" s="10" t="n">
        <f aca="false">B$3*D5591</f>
        <v>0.00375077286687286</v>
      </c>
      <c r="F5591" s="8"/>
    </row>
    <row r="5592" customFormat="false" ht="13.5" hidden="false" customHeight="false" outlineLevel="0" collapsed="false">
      <c r="A5592" s="11" t="n">
        <f aca="false">A5591+B$5</f>
        <v>0.0558400000000064</v>
      </c>
      <c r="B5592" s="10" t="n">
        <f aca="false">C5591</f>
        <v>9.96252977905973</v>
      </c>
      <c r="C5592" s="10" t="n">
        <f aca="false">B5592+B$5*((B$1-B$2*B5592)/B$3)</f>
        <v>9.96256724928067</v>
      </c>
      <c r="D5592" s="10" t="n">
        <f aca="false">(C5592-B5592)/B$5</f>
        <v>3.747022094025</v>
      </c>
      <c r="E5592" s="10" t="n">
        <f aca="false">B$3*D5592</f>
        <v>0.003747022094025</v>
      </c>
      <c r="F5592" s="8"/>
    </row>
    <row r="5593" customFormat="false" ht="13.5" hidden="false" customHeight="false" outlineLevel="0" collapsed="false">
      <c r="A5593" s="11" t="n">
        <f aca="false">A5592+B$5</f>
        <v>0.0558500000000064</v>
      </c>
      <c r="B5593" s="10" t="n">
        <f aca="false">C5592</f>
        <v>9.96256724928067</v>
      </c>
      <c r="C5593" s="10" t="n">
        <f aca="false">B5593+B$5*((B$1-B$2*B5593)/B$3)</f>
        <v>9.96260468203139</v>
      </c>
      <c r="D5593" s="10" t="n">
        <f aca="false">(C5593-B5593)/B$5</f>
        <v>3.7432750719546</v>
      </c>
      <c r="E5593" s="10" t="n">
        <f aca="false">B$3*D5593</f>
        <v>0.0037432750719546</v>
      </c>
      <c r="F5593" s="8"/>
    </row>
    <row r="5594" customFormat="false" ht="13.5" hidden="false" customHeight="false" outlineLevel="0" collapsed="false">
      <c r="A5594" s="11" t="n">
        <f aca="false">A5593+B$5</f>
        <v>0.0558600000000064</v>
      </c>
      <c r="B5594" s="10" t="n">
        <f aca="false">C5593</f>
        <v>9.96260468203139</v>
      </c>
      <c r="C5594" s="10" t="n">
        <f aca="false">B5594+B$5*((B$1-B$2*B5594)/B$3)</f>
        <v>9.96264207734936</v>
      </c>
      <c r="D5594" s="10" t="n">
        <f aca="false">(C5594-B5594)/B$5</f>
        <v>3.73953179693132</v>
      </c>
      <c r="E5594" s="10" t="n">
        <f aca="false">B$3*D5594</f>
        <v>0.00373953179693132</v>
      </c>
      <c r="F5594" s="8"/>
    </row>
    <row r="5595" customFormat="false" ht="13.5" hidden="false" customHeight="false" outlineLevel="0" collapsed="false">
      <c r="A5595" s="11" t="n">
        <f aca="false">A5594+B$5</f>
        <v>0.0558700000000064</v>
      </c>
      <c r="B5595" s="10" t="n">
        <f aca="false">C5594</f>
        <v>9.96264207734936</v>
      </c>
      <c r="C5595" s="10" t="n">
        <f aca="false">B5595+B$5*((B$1-B$2*B5595)/B$3)</f>
        <v>9.96267943527201</v>
      </c>
      <c r="D5595" s="10" t="n">
        <f aca="false">(C5595-B5595)/B$5</f>
        <v>3.73579226504717</v>
      </c>
      <c r="E5595" s="10" t="n">
        <f aca="false">B$3*D5595</f>
        <v>0.00373579226504717</v>
      </c>
      <c r="F5595" s="8"/>
    </row>
    <row r="5596" customFormat="false" ht="13.5" hidden="false" customHeight="false" outlineLevel="0" collapsed="false">
      <c r="A5596" s="11" t="n">
        <f aca="false">A5595+B$5</f>
        <v>0.0558800000000064</v>
      </c>
      <c r="B5596" s="10" t="n">
        <f aca="false">C5595</f>
        <v>9.96267943527201</v>
      </c>
      <c r="C5596" s="10" t="n">
        <f aca="false">B5596+B$5*((B$1-B$2*B5596)/B$3)</f>
        <v>9.96271675583674</v>
      </c>
      <c r="D5596" s="10" t="n">
        <f aca="false">(C5596-B5596)/B$5</f>
        <v>3.73205647274943</v>
      </c>
      <c r="E5596" s="10" t="n">
        <f aca="false">B$3*D5596</f>
        <v>0.00373205647274943</v>
      </c>
      <c r="F5596" s="8"/>
    </row>
    <row r="5597" customFormat="false" ht="13.5" hidden="false" customHeight="false" outlineLevel="0" collapsed="false">
      <c r="A5597" s="11" t="n">
        <f aca="false">A5596+B$5</f>
        <v>0.0558900000000064</v>
      </c>
      <c r="B5597" s="10" t="n">
        <f aca="false">C5596</f>
        <v>9.96271675583674</v>
      </c>
      <c r="C5597" s="10" t="n">
        <f aca="false">B5597+B$5*((B$1-B$2*B5597)/B$3)</f>
        <v>9.9627540390809</v>
      </c>
      <c r="D5597" s="10" t="n">
        <f aca="false">(C5597-B5597)/B$5</f>
        <v>3.72832441630777</v>
      </c>
      <c r="E5597" s="10" t="n">
        <f aca="false">B$3*D5597</f>
        <v>0.00372832441630777</v>
      </c>
      <c r="F5597" s="8"/>
    </row>
    <row r="5598" customFormat="false" ht="13.5" hidden="false" customHeight="false" outlineLevel="0" collapsed="false">
      <c r="A5598" s="11" t="n">
        <f aca="false">A5597+B$5</f>
        <v>0.0559000000000064</v>
      </c>
      <c r="B5598" s="10" t="n">
        <f aca="false">C5597</f>
        <v>9.9627540390809</v>
      </c>
      <c r="C5598" s="10" t="n">
        <f aca="false">B5598+B$5*((B$1-B$2*B5598)/B$3)</f>
        <v>9.96279128504182</v>
      </c>
      <c r="D5598" s="10" t="n">
        <f aca="false">(C5598-B5598)/B$5</f>
        <v>3.72459609199183</v>
      </c>
      <c r="E5598" s="10" t="n">
        <f aca="false">B$3*D5598</f>
        <v>0.00372459609199183</v>
      </c>
      <c r="F5598" s="8"/>
    </row>
    <row r="5599" customFormat="false" ht="13.5" hidden="false" customHeight="false" outlineLevel="0" collapsed="false">
      <c r="A5599" s="11" t="n">
        <f aca="false">A5598+B$5</f>
        <v>0.0559100000000065</v>
      </c>
      <c r="B5599" s="10" t="n">
        <f aca="false">C5598</f>
        <v>9.96279128504182</v>
      </c>
      <c r="C5599" s="10" t="n">
        <f aca="false">B5599+B$5*((B$1-B$2*B5599)/B$3)</f>
        <v>9.96282849375678</v>
      </c>
      <c r="D5599" s="10" t="n">
        <f aca="false">(C5599-B5599)/B$5</f>
        <v>3.72087149589362</v>
      </c>
      <c r="E5599" s="10" t="n">
        <f aca="false">B$3*D5599</f>
        <v>0.00372087149589362</v>
      </c>
      <c r="F5599" s="8"/>
    </row>
    <row r="5600" customFormat="false" ht="13.5" hidden="false" customHeight="false" outlineLevel="0" collapsed="false">
      <c r="A5600" s="11" t="n">
        <f aca="false">A5599+B$5</f>
        <v>0.0559200000000065</v>
      </c>
      <c r="B5600" s="10" t="n">
        <f aca="false">C5599</f>
        <v>9.96282849375678</v>
      </c>
      <c r="C5600" s="10" t="n">
        <f aca="false">B5600+B$5*((B$1-B$2*B5600)/B$3)</f>
        <v>9.96286566526302</v>
      </c>
      <c r="D5600" s="10" t="n">
        <f aca="false">(C5600-B5600)/B$5</f>
        <v>3.71715062428279</v>
      </c>
      <c r="E5600" s="10" t="n">
        <f aca="false">B$3*D5600</f>
        <v>0.00371715062428279</v>
      </c>
      <c r="F5600" s="8"/>
    </row>
    <row r="5601" customFormat="false" ht="13.5" hidden="false" customHeight="false" outlineLevel="0" collapsed="false">
      <c r="A5601" s="11" t="n">
        <f aca="false">A5600+B$5</f>
        <v>0.0559300000000065</v>
      </c>
      <c r="B5601" s="10" t="n">
        <f aca="false">C5600</f>
        <v>9.96286566526302</v>
      </c>
      <c r="C5601" s="10" t="n">
        <f aca="false">B5601+B$5*((B$1-B$2*B5601)/B$3)</f>
        <v>9.96290279959776</v>
      </c>
      <c r="D5601" s="10" t="n">
        <f aca="false">(C5601-B5601)/B$5</f>
        <v>3.71343347378428</v>
      </c>
      <c r="E5601" s="10" t="n">
        <f aca="false">B$3*D5601</f>
        <v>0.00371343347378428</v>
      </c>
      <c r="F5601" s="8"/>
    </row>
    <row r="5602" customFormat="false" ht="13.5" hidden="false" customHeight="false" outlineLevel="0" collapsed="false">
      <c r="A5602" s="11" t="n">
        <f aca="false">A5601+B$5</f>
        <v>0.0559400000000065</v>
      </c>
      <c r="B5602" s="10" t="n">
        <f aca="false">C5601</f>
        <v>9.96290279959776</v>
      </c>
      <c r="C5602" s="10" t="n">
        <f aca="false">B5602+B$5*((B$1-B$2*B5602)/B$3)</f>
        <v>9.96293989679816</v>
      </c>
      <c r="D5602" s="10" t="n">
        <f aca="false">(C5602-B5602)/B$5</f>
        <v>3.70972004031245</v>
      </c>
      <c r="E5602" s="10" t="n">
        <f aca="false">B$3*D5602</f>
        <v>0.00370972004031245</v>
      </c>
      <c r="F5602" s="8"/>
    </row>
    <row r="5603" customFormat="false" ht="13.5" hidden="false" customHeight="false" outlineLevel="0" collapsed="false">
      <c r="A5603" s="11" t="n">
        <f aca="false">A5602+B$5</f>
        <v>0.0559500000000065</v>
      </c>
      <c r="B5603" s="10" t="n">
        <f aca="false">C5602</f>
        <v>9.96293989679816</v>
      </c>
      <c r="C5603" s="10" t="n">
        <f aca="false">B5603+B$5*((B$1-B$2*B5603)/B$3)</f>
        <v>9.96297695690136</v>
      </c>
      <c r="D5603" s="10" t="n">
        <f aca="false">(C5603-B5603)/B$5</f>
        <v>3.70601032013695</v>
      </c>
      <c r="E5603" s="10" t="n">
        <f aca="false">B$3*D5603</f>
        <v>0.00370601032013695</v>
      </c>
      <c r="F5603" s="8"/>
    </row>
    <row r="5604" customFormat="false" ht="13.5" hidden="false" customHeight="false" outlineLevel="0" collapsed="false">
      <c r="A5604" s="11" t="n">
        <f aca="false">A5603+B$5</f>
        <v>0.0559600000000065</v>
      </c>
      <c r="B5604" s="10" t="n">
        <f aca="false">C5603</f>
        <v>9.96297695690136</v>
      </c>
      <c r="C5604" s="10" t="n">
        <f aca="false">B5604+B$5*((B$1-B$2*B5604)/B$3)</f>
        <v>9.96301397994446</v>
      </c>
      <c r="D5604" s="10" t="n">
        <f aca="false">(C5604-B5604)/B$5</f>
        <v>3.70230430988272</v>
      </c>
      <c r="E5604" s="10" t="n">
        <f aca="false">B$3*D5604</f>
        <v>0.00370230430988272</v>
      </c>
      <c r="F5604" s="8"/>
    </row>
    <row r="5605" customFormat="false" ht="13.5" hidden="false" customHeight="false" outlineLevel="0" collapsed="false">
      <c r="A5605" s="11" t="n">
        <f aca="false">A5604+B$5</f>
        <v>0.0559700000000065</v>
      </c>
      <c r="B5605" s="10" t="n">
        <f aca="false">C5604</f>
        <v>9.96301397994446</v>
      </c>
      <c r="C5605" s="10" t="n">
        <f aca="false">B5605+B$5*((B$1-B$2*B5605)/B$3)</f>
        <v>9.96305096596452</v>
      </c>
      <c r="D5605" s="10" t="n">
        <f aca="false">(C5605-B5605)/B$5</f>
        <v>3.69860200564176</v>
      </c>
      <c r="E5605" s="10" t="n">
        <f aca="false">B$3*D5605</f>
        <v>0.00369860200564176</v>
      </c>
      <c r="F5605" s="8"/>
    </row>
    <row r="5606" customFormat="false" ht="13.5" hidden="false" customHeight="false" outlineLevel="0" collapsed="false">
      <c r="A5606" s="11" t="n">
        <f aca="false">A5605+B$5</f>
        <v>0.0559800000000065</v>
      </c>
      <c r="B5606" s="10" t="n">
        <f aca="false">C5605</f>
        <v>9.96305096596452</v>
      </c>
      <c r="C5606" s="10" t="n">
        <f aca="false">B5606+B$5*((B$1-B$2*B5606)/B$3)</f>
        <v>9.96308791499855</v>
      </c>
      <c r="D5606" s="10" t="n">
        <f aca="false">(C5606-B5606)/B$5</f>
        <v>3.69490340350609</v>
      </c>
      <c r="E5606" s="10" t="n">
        <f aca="false">B$3*D5606</f>
        <v>0.00369490340350609</v>
      </c>
      <c r="F5606" s="8"/>
    </row>
    <row r="5607" customFormat="false" ht="13.5" hidden="false" customHeight="false" outlineLevel="0" collapsed="false">
      <c r="A5607" s="11" t="n">
        <f aca="false">A5606+B$5</f>
        <v>0.0559900000000065</v>
      </c>
      <c r="B5607" s="10" t="n">
        <f aca="false">C5606</f>
        <v>9.96308791499855</v>
      </c>
      <c r="C5607" s="10" t="n">
        <f aca="false">B5607+B$5*((B$1-B$2*B5607)/B$3)</f>
        <v>9.96312482708355</v>
      </c>
      <c r="D5607" s="10" t="n">
        <f aca="false">(C5607-B5607)/B$5</f>
        <v>3.69120850010063</v>
      </c>
      <c r="E5607" s="10" t="n">
        <f aca="false">B$3*D5607</f>
        <v>0.00369120850010063</v>
      </c>
      <c r="F5607" s="8"/>
    </row>
    <row r="5608" customFormat="false" ht="13.5" hidden="false" customHeight="false" outlineLevel="0" collapsed="false">
      <c r="A5608" s="11" t="n">
        <f aca="false">A5607+B$5</f>
        <v>0.0560000000000065</v>
      </c>
      <c r="B5608" s="10" t="n">
        <f aca="false">C5607</f>
        <v>9.96312482708355</v>
      </c>
      <c r="C5608" s="10" t="n">
        <f aca="false">B5608+B$5*((B$1-B$2*B5608)/B$3)</f>
        <v>9.96316170225647</v>
      </c>
      <c r="D5608" s="10" t="n">
        <f aca="false">(C5608-B5608)/B$5</f>
        <v>3.68751729169503</v>
      </c>
      <c r="E5608" s="10" t="n">
        <f aca="false">B$3*D5608</f>
        <v>0.00368751729169503</v>
      </c>
      <c r="F5608" s="8"/>
    </row>
    <row r="5609" customFormat="false" ht="13.5" hidden="false" customHeight="false" outlineLevel="0" collapsed="false">
      <c r="A5609" s="11" t="n">
        <f aca="false">A5608+B$5</f>
        <v>0.0560100000000065</v>
      </c>
      <c r="B5609" s="10" t="n">
        <f aca="false">C5608</f>
        <v>9.96316170225647</v>
      </c>
      <c r="C5609" s="10" t="n">
        <f aca="false">B5609+B$5*((B$1-B$2*B5609)/B$3)</f>
        <v>9.96319854055422</v>
      </c>
      <c r="D5609" s="10" t="n">
        <f aca="false">(C5609-B5609)/B$5</f>
        <v>3.68382977438131</v>
      </c>
      <c r="E5609" s="10" t="n">
        <f aca="false">B$3*D5609</f>
        <v>0.00368382977438131</v>
      </c>
      <c r="F5609" s="8"/>
    </row>
    <row r="5610" customFormat="false" ht="13.5" hidden="false" customHeight="false" outlineLevel="0" collapsed="false">
      <c r="A5610" s="11" t="n">
        <f aca="false">A5609+B$5</f>
        <v>0.0560200000000065</v>
      </c>
      <c r="B5610" s="10" t="n">
        <f aca="false">C5609</f>
        <v>9.96319854055422</v>
      </c>
      <c r="C5610" s="10" t="n">
        <f aca="false">B5610+B$5*((B$1-B$2*B5610)/B$3)</f>
        <v>9.96323534201366</v>
      </c>
      <c r="D5610" s="10" t="n">
        <f aca="false">(C5610-B5610)/B$5</f>
        <v>3.68014594460675</v>
      </c>
      <c r="E5610" s="10" t="n">
        <f aca="false">B$3*D5610</f>
        <v>0.00368014594460675</v>
      </c>
      <c r="F5610" s="8"/>
    </row>
    <row r="5611" customFormat="false" ht="13.5" hidden="false" customHeight="false" outlineLevel="0" collapsed="false">
      <c r="A5611" s="11" t="n">
        <f aca="false">A5610+B$5</f>
        <v>0.0560300000000065</v>
      </c>
      <c r="B5611" s="10" t="n">
        <f aca="false">C5610</f>
        <v>9.96323534201366</v>
      </c>
      <c r="C5611" s="10" t="n">
        <f aca="false">B5611+B$5*((B$1-B$2*B5611)/B$3)</f>
        <v>9.96327210667165</v>
      </c>
      <c r="D5611" s="10" t="n">
        <f aca="false">(C5611-B5611)/B$5</f>
        <v>3.676465798641</v>
      </c>
      <c r="E5611" s="10" t="n">
        <f aca="false">B$3*D5611</f>
        <v>0.003676465798641</v>
      </c>
      <c r="F5611" s="8"/>
    </row>
    <row r="5612" customFormat="false" ht="13.5" hidden="false" customHeight="false" outlineLevel="0" collapsed="false">
      <c r="A5612" s="11" t="n">
        <f aca="false">A5611+B$5</f>
        <v>0.0560400000000065</v>
      </c>
      <c r="B5612" s="10" t="n">
        <f aca="false">C5611</f>
        <v>9.96327210667165</v>
      </c>
      <c r="C5612" s="10" t="n">
        <f aca="false">B5612+B$5*((B$1-B$2*B5612)/B$3)</f>
        <v>9.96330883456498</v>
      </c>
      <c r="D5612" s="10" t="n">
        <f aca="false">(C5612-B5612)/B$5</f>
        <v>3.67278933275372</v>
      </c>
      <c r="E5612" s="10" t="n">
        <f aca="false">B$3*D5612</f>
        <v>0.00367278933275372</v>
      </c>
      <c r="F5612" s="8"/>
    </row>
    <row r="5613" customFormat="false" ht="13.5" hidden="false" customHeight="false" outlineLevel="0" collapsed="false">
      <c r="A5613" s="11" t="n">
        <f aca="false">A5612+B$5</f>
        <v>0.0560500000000065</v>
      </c>
      <c r="B5613" s="10" t="n">
        <f aca="false">C5612</f>
        <v>9.96330883456498</v>
      </c>
      <c r="C5613" s="10" t="n">
        <f aca="false">B5613+B$5*((B$1-B$2*B5613)/B$3)</f>
        <v>9.96334552573041</v>
      </c>
      <c r="D5613" s="10" t="n">
        <f aca="false">(C5613-B5613)/B$5</f>
        <v>3.66911654356983</v>
      </c>
      <c r="E5613" s="10" t="n">
        <f aca="false">B$3*D5613</f>
        <v>0.00366911654356983</v>
      </c>
      <c r="F5613" s="8"/>
    </row>
    <row r="5614" customFormat="false" ht="13.5" hidden="false" customHeight="false" outlineLevel="0" collapsed="false">
      <c r="A5614" s="11" t="n">
        <f aca="false">A5613+B$5</f>
        <v>0.0560600000000065</v>
      </c>
      <c r="B5614" s="10" t="n">
        <f aca="false">C5613</f>
        <v>9.96334552573041</v>
      </c>
      <c r="C5614" s="10" t="n">
        <f aca="false">B5614+B$5*((B$1-B$2*B5614)/B$3)</f>
        <v>9.96338218020468</v>
      </c>
      <c r="D5614" s="10" t="n">
        <f aca="false">(C5614-B5614)/B$5</f>
        <v>3.6654474270037</v>
      </c>
      <c r="E5614" s="10" t="n">
        <f aca="false">B$3*D5614</f>
        <v>0.0036654474270037</v>
      </c>
      <c r="F5614" s="8"/>
    </row>
    <row r="5615" customFormat="false" ht="13.5" hidden="false" customHeight="false" outlineLevel="0" collapsed="false">
      <c r="A5615" s="11" t="n">
        <f aca="false">A5614+B$5</f>
        <v>0.0560700000000065</v>
      </c>
      <c r="B5615" s="10" t="n">
        <f aca="false">C5614</f>
        <v>9.96338218020468</v>
      </c>
      <c r="C5615" s="10" t="n">
        <f aca="false">B5615+B$5*((B$1-B$2*B5615)/B$3)</f>
        <v>9.96341879802448</v>
      </c>
      <c r="D5615" s="10" t="n">
        <f aca="false">(C5615-B5615)/B$5</f>
        <v>3.66178197950262</v>
      </c>
      <c r="E5615" s="10" t="n">
        <f aca="false">B$3*D5615</f>
        <v>0.00366178197950262</v>
      </c>
      <c r="F5615" s="8"/>
    </row>
    <row r="5616" customFormat="false" ht="13.5" hidden="false" customHeight="false" outlineLevel="0" collapsed="false">
      <c r="A5616" s="11" t="n">
        <f aca="false">A5615+B$5</f>
        <v>0.0560800000000065</v>
      </c>
      <c r="B5616" s="10" t="n">
        <f aca="false">C5615</f>
        <v>9.96341879802448</v>
      </c>
      <c r="C5616" s="10" t="n">
        <f aca="false">B5616+B$5*((B$1-B$2*B5616)/B$3)</f>
        <v>9.96345537922645</v>
      </c>
      <c r="D5616" s="10" t="n">
        <f aca="false">(C5616-B5616)/B$5</f>
        <v>3.65812019751388</v>
      </c>
      <c r="E5616" s="10" t="n">
        <f aca="false">B$3*D5616</f>
        <v>0.00365812019751388</v>
      </c>
      <c r="F5616" s="8"/>
    </row>
    <row r="5617" customFormat="false" ht="13.5" hidden="false" customHeight="false" outlineLevel="0" collapsed="false">
      <c r="A5617" s="11" t="n">
        <f aca="false">A5616+B$5</f>
        <v>0.0560900000000065</v>
      </c>
      <c r="B5617" s="10" t="n">
        <f aca="false">C5616</f>
        <v>9.96345537922645</v>
      </c>
      <c r="C5617" s="10" t="n">
        <f aca="false">B5617+B$5*((B$1-B$2*B5617)/B$3)</f>
        <v>9.96349192384722</v>
      </c>
      <c r="D5617" s="10" t="n">
        <f aca="false">(C5617-B5617)/B$5</f>
        <v>3.65446207730713</v>
      </c>
      <c r="E5617" s="10" t="n">
        <f aca="false">B$3*D5617</f>
        <v>0.00365446207730713</v>
      </c>
      <c r="F5617" s="8"/>
    </row>
    <row r="5618" customFormat="false" ht="13.5" hidden="false" customHeight="false" outlineLevel="0" collapsed="false">
      <c r="A5618" s="11" t="n">
        <f aca="false">A5617+B$5</f>
        <v>0.0561000000000065</v>
      </c>
      <c r="B5618" s="10" t="n">
        <f aca="false">C5617</f>
        <v>9.96349192384722</v>
      </c>
      <c r="C5618" s="10" t="n">
        <f aca="false">B5618+B$5*((B$1-B$2*B5618)/B$3)</f>
        <v>9.96352843192338</v>
      </c>
      <c r="D5618" s="10" t="n">
        <f aca="false">(C5618-B5618)/B$5</f>
        <v>3.65080761532965</v>
      </c>
      <c r="E5618" s="10" t="n">
        <f aca="false">B$3*D5618</f>
        <v>0.00365080761532965</v>
      </c>
      <c r="F5618" s="8"/>
    </row>
    <row r="5619" customFormat="false" ht="13.5" hidden="false" customHeight="false" outlineLevel="0" collapsed="false">
      <c r="A5619" s="11" t="n">
        <f aca="false">A5618+B$5</f>
        <v>0.0561100000000065</v>
      </c>
      <c r="B5619" s="10" t="n">
        <f aca="false">C5618</f>
        <v>9.96352843192338</v>
      </c>
      <c r="C5619" s="10" t="n">
        <f aca="false">B5619+B$5*((B$1-B$2*B5619)/B$3)</f>
        <v>9.96356490349145</v>
      </c>
      <c r="D5619" s="10" t="n">
        <f aca="false">(C5619-B5619)/B$5</f>
        <v>3.64715680767347</v>
      </c>
      <c r="E5619" s="10" t="n">
        <f aca="false">B$3*D5619</f>
        <v>0.00364715680767347</v>
      </c>
      <c r="F5619" s="8"/>
    </row>
    <row r="5620" customFormat="false" ht="13.5" hidden="false" customHeight="false" outlineLevel="0" collapsed="false">
      <c r="A5620" s="11" t="n">
        <f aca="false">A5619+B$5</f>
        <v>0.0561200000000065</v>
      </c>
      <c r="B5620" s="10" t="n">
        <f aca="false">C5619</f>
        <v>9.96356490349145</v>
      </c>
      <c r="C5620" s="10" t="n">
        <f aca="false">B5620+B$5*((B$1-B$2*B5620)/B$3)</f>
        <v>9.96360133858796</v>
      </c>
      <c r="D5620" s="10" t="n">
        <f aca="false">(C5620-B5620)/B$5</f>
        <v>3.64350965078586</v>
      </c>
      <c r="E5620" s="10" t="n">
        <f aca="false">B$3*D5620</f>
        <v>0.00364350965078586</v>
      </c>
      <c r="F5620" s="8"/>
    </row>
    <row r="5621" customFormat="false" ht="13.5" hidden="false" customHeight="false" outlineLevel="0" collapsed="false">
      <c r="A5621" s="11" t="n">
        <f aca="false">A5620+B$5</f>
        <v>0.0561300000000065</v>
      </c>
      <c r="B5621" s="10" t="n">
        <f aca="false">C5620</f>
        <v>9.96360133858796</v>
      </c>
      <c r="C5621" s="10" t="n">
        <f aca="false">B5621+B$5*((B$1-B$2*B5621)/B$3)</f>
        <v>9.96363773724938</v>
      </c>
      <c r="D5621" s="10" t="n">
        <f aca="false">(C5621-B5621)/B$5</f>
        <v>3.63986614129175</v>
      </c>
      <c r="E5621" s="10" t="n">
        <f aca="false">B$3*D5621</f>
        <v>0.00363986614129175</v>
      </c>
      <c r="F5621" s="8"/>
    </row>
    <row r="5622" customFormat="false" ht="13.5" hidden="false" customHeight="false" outlineLevel="0" collapsed="false">
      <c r="A5622" s="11" t="n">
        <f aca="false">A5621+B$5</f>
        <v>0.0561400000000065</v>
      </c>
      <c r="B5622" s="10" t="n">
        <f aca="false">C5621</f>
        <v>9.96363773724938</v>
      </c>
      <c r="C5622" s="10" t="n">
        <f aca="false">B5622+B$5*((B$1-B$2*B5622)/B$3)</f>
        <v>9.96367409951213</v>
      </c>
      <c r="D5622" s="10" t="n">
        <f aca="false">(C5622-B5622)/B$5</f>
        <v>3.63622627510551</v>
      </c>
      <c r="E5622" s="10" t="n">
        <f aca="false">B$3*D5622</f>
        <v>0.00363622627510551</v>
      </c>
      <c r="F5622" s="8"/>
    </row>
    <row r="5623" customFormat="false" ht="13.5" hidden="false" customHeight="false" outlineLevel="0" collapsed="false">
      <c r="A5623" s="11" t="n">
        <f aca="false">A5622+B$5</f>
        <v>0.0561500000000065</v>
      </c>
      <c r="B5623" s="10" t="n">
        <f aca="false">C5622</f>
        <v>9.96367409951213</v>
      </c>
      <c r="C5623" s="10" t="n">
        <f aca="false">B5623+B$5*((B$1-B$2*B5623)/B$3)</f>
        <v>9.96371042541261</v>
      </c>
      <c r="D5623" s="10" t="n">
        <f aca="false">(C5623-B5623)/B$5</f>
        <v>3.63259004885208</v>
      </c>
      <c r="E5623" s="10" t="n">
        <f aca="false">B$3*D5623</f>
        <v>0.00363259004885208</v>
      </c>
      <c r="F5623" s="8"/>
    </row>
    <row r="5624" customFormat="false" ht="13.5" hidden="false" customHeight="false" outlineLevel="0" collapsed="false">
      <c r="A5624" s="11" t="n">
        <f aca="false">A5623+B$5</f>
        <v>0.0561600000000065</v>
      </c>
      <c r="B5624" s="10" t="n">
        <f aca="false">C5623</f>
        <v>9.96371042541261</v>
      </c>
      <c r="C5624" s="10" t="n">
        <f aca="false">B5624+B$5*((B$1-B$2*B5624)/B$3)</f>
        <v>9.9637467149872</v>
      </c>
      <c r="D5624" s="10" t="n">
        <f aca="false">(C5624-B5624)/B$5</f>
        <v>3.6289574588011</v>
      </c>
      <c r="E5624" s="10" t="n">
        <f aca="false">B$3*D5624</f>
        <v>0.0036289574588011</v>
      </c>
      <c r="F5624" s="8"/>
    </row>
    <row r="5625" customFormat="false" ht="13.5" hidden="false" customHeight="false" outlineLevel="0" collapsed="false">
      <c r="A5625" s="11" t="n">
        <f aca="false">A5624+B$5</f>
        <v>0.0561700000000065</v>
      </c>
      <c r="B5625" s="10" t="n">
        <f aca="false">C5624</f>
        <v>9.9637467149872</v>
      </c>
      <c r="C5625" s="10" t="n">
        <f aca="false">B5625+B$5*((B$1-B$2*B5625)/B$3)</f>
        <v>9.96378296827222</v>
      </c>
      <c r="D5625" s="10" t="n">
        <f aca="false">(C5625-B5625)/B$5</f>
        <v>3.62532850122221</v>
      </c>
      <c r="E5625" s="10" t="n">
        <f aca="false">B$3*D5625</f>
        <v>0.00362532850122221</v>
      </c>
      <c r="F5625" s="8"/>
    </row>
    <row r="5626" customFormat="false" ht="13.5" hidden="false" customHeight="false" outlineLevel="0" collapsed="false">
      <c r="A5626" s="11" t="n">
        <f aca="false">A5625+B$5</f>
        <v>0.0561800000000065</v>
      </c>
      <c r="B5626" s="10" t="n">
        <f aca="false">C5625</f>
        <v>9.96378296827222</v>
      </c>
      <c r="C5626" s="10" t="n">
        <f aca="false">B5626+B$5*((B$1-B$2*B5626)/B$3)</f>
        <v>9.96381918530394</v>
      </c>
      <c r="D5626" s="10" t="n">
        <f aca="false">(C5626-B5626)/B$5</f>
        <v>3.62170317274035</v>
      </c>
      <c r="E5626" s="10" t="n">
        <f aca="false">B$3*D5626</f>
        <v>0.00362170317274035</v>
      </c>
      <c r="F5626" s="8"/>
    </row>
    <row r="5627" customFormat="false" ht="13.5" hidden="false" customHeight="false" outlineLevel="0" collapsed="false">
      <c r="A5627" s="11" t="n">
        <f aca="false">A5626+B$5</f>
        <v>0.0561900000000065</v>
      </c>
      <c r="B5627" s="10" t="n">
        <f aca="false">C5626</f>
        <v>9.96381918530394</v>
      </c>
      <c r="C5627" s="10" t="n">
        <f aca="false">B5627+B$5*((B$1-B$2*B5627)/B$3)</f>
        <v>9.96385536611864</v>
      </c>
      <c r="D5627" s="10" t="n">
        <f aca="false">(C5627-B5627)/B$5</f>
        <v>3.61808146962517</v>
      </c>
      <c r="E5627" s="10" t="n">
        <f aca="false">B$3*D5627</f>
        <v>0.00361808146962517</v>
      </c>
      <c r="F5627" s="8"/>
    </row>
    <row r="5628" customFormat="false" ht="13.5" hidden="false" customHeight="false" outlineLevel="0" collapsed="false">
      <c r="A5628" s="11" t="n">
        <f aca="false">A5627+B$5</f>
        <v>0.0562000000000065</v>
      </c>
      <c r="B5628" s="10" t="n">
        <f aca="false">C5627</f>
        <v>9.96385536611864</v>
      </c>
      <c r="C5628" s="10" t="n">
        <f aca="false">B5628+B$5*((B$1-B$2*B5628)/B$3)</f>
        <v>9.96389151075252</v>
      </c>
      <c r="D5628" s="10" t="n">
        <f aca="false">(C5628-B5628)/B$5</f>
        <v>3.6144633881463</v>
      </c>
      <c r="E5628" s="10" t="n">
        <f aca="false">B$3*D5628</f>
        <v>0.0036144633881463</v>
      </c>
      <c r="F5628" s="8"/>
    </row>
    <row r="5629" customFormat="false" ht="13.5" hidden="false" customHeight="false" outlineLevel="0" collapsed="false">
      <c r="A5629" s="11" t="n">
        <f aca="false">A5628+B$5</f>
        <v>0.0562100000000065</v>
      </c>
      <c r="B5629" s="10" t="n">
        <f aca="false">C5628</f>
        <v>9.96389151075252</v>
      </c>
      <c r="C5629" s="10" t="n">
        <f aca="false">B5629+B$5*((B$1-B$2*B5629)/B$3)</f>
        <v>9.96392761924177</v>
      </c>
      <c r="D5629" s="10" t="n">
        <f aca="false">(C5629-B5629)/B$5</f>
        <v>3.61084892475105</v>
      </c>
      <c r="E5629" s="10" t="n">
        <f aca="false">B$3*D5629</f>
        <v>0.00361084892475105</v>
      </c>
      <c r="F5629" s="8"/>
    </row>
    <row r="5630" customFormat="false" ht="13.5" hidden="false" customHeight="false" outlineLevel="0" collapsed="false">
      <c r="A5630" s="11" t="n">
        <f aca="false">A5629+B$5</f>
        <v>0.0562200000000065</v>
      </c>
      <c r="B5630" s="10" t="n">
        <f aca="false">C5629</f>
        <v>9.96392761924177</v>
      </c>
      <c r="C5630" s="10" t="n">
        <f aca="false">B5630+B$5*((B$1-B$2*B5630)/B$3)</f>
        <v>9.96396369162253</v>
      </c>
      <c r="D5630" s="10" t="n">
        <f aca="false">(C5630-B5630)/B$5</f>
        <v>3.6072380758867</v>
      </c>
      <c r="E5630" s="10" t="n">
        <f aca="false">B$3*D5630</f>
        <v>0.0036072380758867</v>
      </c>
      <c r="F5630" s="8"/>
    </row>
    <row r="5631" customFormat="false" ht="13.5" hidden="false" customHeight="false" outlineLevel="0" collapsed="false">
      <c r="A5631" s="11" t="n">
        <f aca="false">A5630+B$5</f>
        <v>0.0562300000000065</v>
      </c>
      <c r="B5631" s="10" t="n">
        <f aca="false">C5630</f>
        <v>9.96396369162253</v>
      </c>
      <c r="C5631" s="10" t="n">
        <f aca="false">B5631+B$5*((B$1-B$2*B5631)/B$3)</f>
        <v>9.9639997279309</v>
      </c>
      <c r="D5631" s="10" t="n">
        <f aca="false">(C5631-B5631)/B$5</f>
        <v>3.60363083782289</v>
      </c>
      <c r="E5631" s="10" t="n">
        <f aca="false">B$3*D5631</f>
        <v>0.00360363083782289</v>
      </c>
      <c r="F5631" s="8"/>
    </row>
    <row r="5632" customFormat="false" ht="13.5" hidden="false" customHeight="false" outlineLevel="0" collapsed="false">
      <c r="A5632" s="11" t="n">
        <f aca="false">A5631+B$5</f>
        <v>0.0562400000000066</v>
      </c>
      <c r="B5632" s="10" t="n">
        <f aca="false">C5631</f>
        <v>9.9639997279309</v>
      </c>
      <c r="C5632" s="10" t="n">
        <f aca="false">B5632+B$5*((B$1-B$2*B5632)/B$3)</f>
        <v>9.96403572820297</v>
      </c>
      <c r="D5632" s="10" t="n">
        <f aca="false">(C5632-B5632)/B$5</f>
        <v>3.60002720682928</v>
      </c>
      <c r="E5632" s="10" t="n">
        <f aca="false">B$3*D5632</f>
        <v>0.00360002720682928</v>
      </c>
      <c r="F5632" s="8"/>
    </row>
    <row r="5633" customFormat="false" ht="13.5" hidden="false" customHeight="false" outlineLevel="0" collapsed="false">
      <c r="A5633" s="11" t="n">
        <f aca="false">A5632+B$5</f>
        <v>0.0562500000000066</v>
      </c>
      <c r="B5633" s="10" t="n">
        <f aca="false">C5632</f>
        <v>9.96403572820297</v>
      </c>
      <c r="C5633" s="10" t="n">
        <f aca="false">B5633+B$5*((B$1-B$2*B5633)/B$3)</f>
        <v>9.96407169247477</v>
      </c>
      <c r="D5633" s="10" t="n">
        <f aca="false">(C5633-B5633)/B$5</f>
        <v>3.59642717970843</v>
      </c>
      <c r="E5633" s="10" t="n">
        <f aca="false">B$3*D5633</f>
        <v>0.00359642717970843</v>
      </c>
      <c r="F5633" s="8"/>
    </row>
    <row r="5634" customFormat="false" ht="13.5" hidden="false" customHeight="false" outlineLevel="0" collapsed="false">
      <c r="A5634" s="11" t="n">
        <f aca="false">A5633+B$5</f>
        <v>0.0562600000000066</v>
      </c>
      <c r="B5634" s="10" t="n">
        <f aca="false">C5633</f>
        <v>9.96407169247477</v>
      </c>
      <c r="C5634" s="10" t="n">
        <f aca="false">B5634+B$5*((B$1-B$2*B5634)/B$3)</f>
        <v>9.9641076207823</v>
      </c>
      <c r="D5634" s="10" t="n">
        <f aca="false">(C5634-B5634)/B$5</f>
        <v>3.59283075255234</v>
      </c>
      <c r="E5634" s="10" t="n">
        <f aca="false">B$3*D5634</f>
        <v>0.00359283075255234</v>
      </c>
      <c r="F5634" s="8"/>
    </row>
    <row r="5635" customFormat="false" ht="13.5" hidden="false" customHeight="false" outlineLevel="0" collapsed="false">
      <c r="A5635" s="11" t="n">
        <f aca="false">A5634+B$5</f>
        <v>0.0562700000000066</v>
      </c>
      <c r="B5635" s="10" t="n">
        <f aca="false">C5634</f>
        <v>9.9641076207823</v>
      </c>
      <c r="C5635" s="10" t="n">
        <f aca="false">B5635+B$5*((B$1-B$2*B5635)/B$3)</f>
        <v>9.96414351316151</v>
      </c>
      <c r="D5635" s="10" t="n">
        <f aca="false">(C5635-B5635)/B$5</f>
        <v>3.58923792180832</v>
      </c>
      <c r="E5635" s="10" t="n">
        <f aca="false">B$3*D5635</f>
        <v>0.00358923792180832</v>
      </c>
      <c r="F5635" s="8"/>
    </row>
    <row r="5636" customFormat="false" ht="13.5" hidden="false" customHeight="false" outlineLevel="0" collapsed="false">
      <c r="A5636" s="11" t="n">
        <f aca="false">A5635+B$5</f>
        <v>0.0562800000000066</v>
      </c>
      <c r="B5636" s="10" t="n">
        <f aca="false">C5635</f>
        <v>9.96414351316151</v>
      </c>
      <c r="C5636" s="10" t="n">
        <f aca="false">B5636+B$5*((B$1-B$2*B5636)/B$3)</f>
        <v>9.96417936964835</v>
      </c>
      <c r="D5636" s="10" t="n">
        <f aca="false">(C5636-B5636)/B$5</f>
        <v>3.58564868392364</v>
      </c>
      <c r="E5636" s="10" t="n">
        <f aca="false">B$3*D5636</f>
        <v>0.00358564868392364</v>
      </c>
      <c r="F5636" s="8"/>
    </row>
    <row r="5637" customFormat="false" ht="13.5" hidden="false" customHeight="false" outlineLevel="0" collapsed="false">
      <c r="A5637" s="11" t="n">
        <f aca="false">A5636+B$5</f>
        <v>0.0562900000000066</v>
      </c>
      <c r="B5637" s="10" t="n">
        <f aca="false">C5636</f>
        <v>9.96417936964835</v>
      </c>
      <c r="C5637" s="10" t="n">
        <f aca="false">B5637+B$5*((B$1-B$2*B5637)/B$3)</f>
        <v>9.9642151902787</v>
      </c>
      <c r="D5637" s="10" t="n">
        <f aca="false">(C5637-B5637)/B$5</f>
        <v>3.58206303516795</v>
      </c>
      <c r="E5637" s="10" t="n">
        <f aca="false">B$3*D5637</f>
        <v>0.00358206303516795</v>
      </c>
      <c r="F5637" s="8"/>
    </row>
    <row r="5638" customFormat="false" ht="13.5" hidden="false" customHeight="false" outlineLevel="0" collapsed="false">
      <c r="A5638" s="11" t="n">
        <f aca="false">A5637+B$5</f>
        <v>0.0563000000000066</v>
      </c>
      <c r="B5638" s="10" t="n">
        <f aca="false">C5637</f>
        <v>9.9642151902787</v>
      </c>
      <c r="C5638" s="10" t="n">
        <f aca="false">B5638+B$5*((B$1-B$2*B5638)/B$3)</f>
        <v>9.96425097508843</v>
      </c>
      <c r="D5638" s="10" t="n">
        <f aca="false">(C5638-B5638)/B$5</f>
        <v>3.57848097216618</v>
      </c>
      <c r="E5638" s="10" t="n">
        <f aca="false">B$3*D5638</f>
        <v>0.00357848097216618</v>
      </c>
      <c r="F5638" s="8"/>
    </row>
    <row r="5639" customFormat="false" ht="13.5" hidden="false" customHeight="false" outlineLevel="0" collapsed="false">
      <c r="A5639" s="11" t="n">
        <f aca="false">A5638+B$5</f>
        <v>0.0563100000000066</v>
      </c>
      <c r="B5639" s="10" t="n">
        <f aca="false">C5638</f>
        <v>9.96425097508843</v>
      </c>
      <c r="C5639" s="10" t="n">
        <f aca="false">B5639+B$5*((B$1-B$2*B5639)/B$3)</f>
        <v>9.96428672411334</v>
      </c>
      <c r="D5639" s="10" t="n">
        <f aca="false">(C5639-B5639)/B$5</f>
        <v>3.57490249118797</v>
      </c>
      <c r="E5639" s="10" t="n">
        <f aca="false">B$3*D5639</f>
        <v>0.00357490249118797</v>
      </c>
      <c r="F5639" s="8"/>
    </row>
    <row r="5640" customFormat="false" ht="13.5" hidden="false" customHeight="false" outlineLevel="0" collapsed="false">
      <c r="A5640" s="11" t="n">
        <f aca="false">A5639+B$5</f>
        <v>0.0563200000000066</v>
      </c>
      <c r="B5640" s="10" t="n">
        <f aca="false">C5639</f>
        <v>9.96428672411334</v>
      </c>
      <c r="C5640" s="10" t="n">
        <f aca="false">B5640+B$5*((B$1-B$2*B5640)/B$3)</f>
        <v>9.96432243738923</v>
      </c>
      <c r="D5640" s="10" t="n">
        <f aca="false">(C5640-B5640)/B$5</f>
        <v>3.57132758868062</v>
      </c>
      <c r="E5640" s="10" t="n">
        <f aca="false">B$3*D5640</f>
        <v>0.00357132758868062</v>
      </c>
      <c r="F5640" s="8"/>
    </row>
    <row r="5641" customFormat="false" ht="13.5" hidden="false" customHeight="false" outlineLevel="0" collapsed="false">
      <c r="A5641" s="11" t="n">
        <f aca="false">A5640+B$5</f>
        <v>0.0563300000000066</v>
      </c>
      <c r="B5641" s="10" t="n">
        <f aca="false">C5640</f>
        <v>9.96432243738923</v>
      </c>
      <c r="C5641" s="10" t="n">
        <f aca="false">B5641+B$5*((B$1-B$2*B5641)/B$3)</f>
        <v>9.96435811495184</v>
      </c>
      <c r="D5641" s="10" t="n">
        <f aca="false">(C5641-B5641)/B$5</f>
        <v>3.5677562610914</v>
      </c>
      <c r="E5641" s="10" t="n">
        <f aca="false">B$3*D5641</f>
        <v>0.0035677562610914</v>
      </c>
      <c r="F5641" s="8"/>
    </row>
    <row r="5642" customFormat="false" ht="13.5" hidden="false" customHeight="false" outlineLevel="0" collapsed="false">
      <c r="A5642" s="11" t="n">
        <f aca="false">A5641+B$5</f>
        <v>0.0563400000000066</v>
      </c>
      <c r="B5642" s="10" t="n">
        <f aca="false">C5641</f>
        <v>9.96435811495184</v>
      </c>
      <c r="C5642" s="10" t="n">
        <f aca="false">B5642+B$5*((B$1-B$2*B5642)/B$3)</f>
        <v>9.96439375683688</v>
      </c>
      <c r="D5642" s="10" t="n">
        <f aca="false">(C5642-B5642)/B$5</f>
        <v>3.56418850486762</v>
      </c>
      <c r="E5642" s="10" t="n">
        <f aca="false">B$3*D5642</f>
        <v>0.00356418850486762</v>
      </c>
      <c r="F5642" s="8"/>
    </row>
    <row r="5643" customFormat="false" ht="13.5" hidden="false" customHeight="false" outlineLevel="0" collapsed="false">
      <c r="A5643" s="11" t="n">
        <f aca="false">A5642+B$5</f>
        <v>0.0563500000000066</v>
      </c>
      <c r="B5643" s="10" t="n">
        <f aca="false">C5642</f>
        <v>9.96439375683688</v>
      </c>
      <c r="C5643" s="10" t="n">
        <f aca="false">B5643+B$5*((B$1-B$2*B5643)/B$3)</f>
        <v>9.96442936308005</v>
      </c>
      <c r="D5643" s="10" t="n">
        <f aca="false">(C5643-B5643)/B$5</f>
        <v>3.5606243162789</v>
      </c>
      <c r="E5643" s="10" t="n">
        <f aca="false">B$3*D5643</f>
        <v>0.0035606243162789</v>
      </c>
      <c r="F5643" s="8"/>
    </row>
    <row r="5644" customFormat="false" ht="13.5" hidden="false" customHeight="false" outlineLevel="0" collapsed="false">
      <c r="A5644" s="11" t="n">
        <f aca="false">A5643+B$5</f>
        <v>0.0563600000000066</v>
      </c>
      <c r="B5644" s="10" t="n">
        <f aca="false">C5643</f>
        <v>9.96442936308005</v>
      </c>
      <c r="C5644" s="10" t="n">
        <f aca="false">B5644+B$5*((B$1-B$2*B5644)/B$3)</f>
        <v>9.96446493371697</v>
      </c>
      <c r="D5644" s="10" t="n">
        <f aca="false">(C5644-B5644)/B$5</f>
        <v>3.55706369195019</v>
      </c>
      <c r="E5644" s="10" t="n">
        <f aca="false">B$3*D5644</f>
        <v>0.00355706369195019</v>
      </c>
      <c r="F5644" s="8"/>
    </row>
    <row r="5645" customFormat="false" ht="13.5" hidden="false" customHeight="false" outlineLevel="0" collapsed="false">
      <c r="A5645" s="11" t="n">
        <f aca="false">A5644+B$5</f>
        <v>0.0563700000000066</v>
      </c>
      <c r="B5645" s="10" t="n">
        <f aca="false">C5644</f>
        <v>9.96446493371697</v>
      </c>
      <c r="C5645" s="10" t="n">
        <f aca="false">B5645+B$5*((B$1-B$2*B5645)/B$3)</f>
        <v>9.96450046878325</v>
      </c>
      <c r="D5645" s="10" t="n">
        <f aca="false">(C5645-B5645)/B$5</f>
        <v>3.55350662832876</v>
      </c>
      <c r="E5645" s="10" t="n">
        <f aca="false">B$3*D5645</f>
        <v>0.00355350662832876</v>
      </c>
      <c r="F5645" s="8"/>
    </row>
    <row r="5646" customFormat="false" ht="13.5" hidden="false" customHeight="false" outlineLevel="0" collapsed="false">
      <c r="A5646" s="11" t="n">
        <f aca="false">A5645+B$5</f>
        <v>0.0563800000000066</v>
      </c>
      <c r="B5646" s="10" t="n">
        <f aca="false">C5645</f>
        <v>9.96450046878325</v>
      </c>
      <c r="C5646" s="10" t="n">
        <f aca="false">B5646+B$5*((B$1-B$2*B5646)/B$3)</f>
        <v>9.96453596831447</v>
      </c>
      <c r="D5646" s="10" t="n">
        <f aca="false">(C5646-B5646)/B$5</f>
        <v>3.54995312168427</v>
      </c>
      <c r="E5646" s="10" t="n">
        <f aca="false">B$3*D5646</f>
        <v>0.00354995312168427</v>
      </c>
      <c r="F5646" s="8"/>
    </row>
    <row r="5647" customFormat="false" ht="13.5" hidden="false" customHeight="false" outlineLevel="0" collapsed="false">
      <c r="A5647" s="11" t="n">
        <f aca="false">A5646+B$5</f>
        <v>0.0563900000000066</v>
      </c>
      <c r="B5647" s="10" t="n">
        <f aca="false">C5646</f>
        <v>9.96453596831447</v>
      </c>
      <c r="C5647" s="10" t="n">
        <f aca="false">B5647+B$5*((B$1-B$2*B5647)/B$3)</f>
        <v>9.96457143234615</v>
      </c>
      <c r="D5647" s="10" t="n">
        <f aca="false">(C5647-B5647)/B$5</f>
        <v>3.54640316864163</v>
      </c>
      <c r="E5647" s="10" t="n">
        <f aca="false">B$3*D5647</f>
        <v>0.00354640316864163</v>
      </c>
      <c r="F5647" s="8"/>
    </row>
    <row r="5648" customFormat="false" ht="13.5" hidden="false" customHeight="false" outlineLevel="0" collapsed="false">
      <c r="A5648" s="11" t="n">
        <f aca="false">A5647+B$5</f>
        <v>0.0564000000000066</v>
      </c>
      <c r="B5648" s="10" t="n">
        <f aca="false">C5647</f>
        <v>9.96457143234615</v>
      </c>
      <c r="C5648" s="10" t="n">
        <f aca="false">B5648+B$5*((B$1-B$2*B5648)/B$3)</f>
        <v>9.96460686091381</v>
      </c>
      <c r="D5648" s="10" t="n">
        <f aca="false">(C5648-B5648)/B$5</f>
        <v>3.5428567654705</v>
      </c>
      <c r="E5648" s="10" t="n">
        <f aca="false">B$3*D5648</f>
        <v>0.0035428567654705</v>
      </c>
      <c r="F5648" s="8"/>
    </row>
    <row r="5649" customFormat="false" ht="13.5" hidden="false" customHeight="false" outlineLevel="0" collapsed="false">
      <c r="A5649" s="11" t="n">
        <f aca="false">A5648+B$5</f>
        <v>0.0564100000000066</v>
      </c>
      <c r="B5649" s="10" t="n">
        <f aca="false">C5648</f>
        <v>9.96460686091381</v>
      </c>
      <c r="C5649" s="10" t="n">
        <f aca="false">B5649+B$5*((B$1-B$2*B5649)/B$3)</f>
        <v>9.96464225405289</v>
      </c>
      <c r="D5649" s="10" t="n">
        <f aca="false">(C5649-B5649)/B$5</f>
        <v>3.53931390861817</v>
      </c>
      <c r="E5649" s="10" t="n">
        <f aca="false">B$3*D5649</f>
        <v>0.00353931390861817</v>
      </c>
      <c r="F5649" s="8"/>
    </row>
    <row r="5650" customFormat="false" ht="13.5" hidden="false" customHeight="false" outlineLevel="0" collapsed="false">
      <c r="A5650" s="11" t="n">
        <f aca="false">A5649+B$5</f>
        <v>0.0564200000000066</v>
      </c>
      <c r="B5650" s="10" t="n">
        <f aca="false">C5649</f>
        <v>9.96464225405289</v>
      </c>
      <c r="C5650" s="10" t="n">
        <f aca="false">B5650+B$5*((B$1-B$2*B5650)/B$3)</f>
        <v>9.96467761179884</v>
      </c>
      <c r="D5650" s="10" t="n">
        <f aca="false">(C5650-B5650)/B$5</f>
        <v>3.53577459470955</v>
      </c>
      <c r="E5650" s="10" t="n">
        <f aca="false">B$3*D5650</f>
        <v>0.00353577459470955</v>
      </c>
      <c r="F5650" s="8"/>
    </row>
    <row r="5651" customFormat="false" ht="13.5" hidden="false" customHeight="false" outlineLevel="0" collapsed="false">
      <c r="A5651" s="11" t="n">
        <f aca="false">A5650+B$5</f>
        <v>0.0564300000000066</v>
      </c>
      <c r="B5651" s="10" t="n">
        <f aca="false">C5650</f>
        <v>9.96467761179884</v>
      </c>
      <c r="C5651" s="10" t="n">
        <f aca="false">B5651+B$5*((B$1-B$2*B5651)/B$3)</f>
        <v>9.96471293418704</v>
      </c>
      <c r="D5651" s="10" t="n">
        <f aca="false">(C5651-B5651)/B$5</f>
        <v>3.53223882019194</v>
      </c>
      <c r="E5651" s="10" t="n">
        <f aca="false">B$3*D5651</f>
        <v>0.00353223882019194</v>
      </c>
      <c r="F5651" s="8"/>
    </row>
    <row r="5652" customFormat="false" ht="13.5" hidden="false" customHeight="false" outlineLevel="0" collapsed="false">
      <c r="A5652" s="11" t="n">
        <f aca="false">A5651+B$5</f>
        <v>0.0564400000000066</v>
      </c>
      <c r="B5652" s="10" t="n">
        <f aca="false">C5651</f>
        <v>9.96471293418704</v>
      </c>
      <c r="C5652" s="10" t="n">
        <f aca="false">B5652+B$5*((B$1-B$2*B5652)/B$3)</f>
        <v>9.96474822125286</v>
      </c>
      <c r="D5652" s="10" t="n">
        <f aca="false">(C5652-B5652)/B$5</f>
        <v>3.52870658133497</v>
      </c>
      <c r="E5652" s="10" t="n">
        <f aca="false">B$3*D5652</f>
        <v>0.00352870658133497</v>
      </c>
      <c r="F5652" s="8"/>
    </row>
    <row r="5653" customFormat="false" ht="13.5" hidden="false" customHeight="false" outlineLevel="0" collapsed="false">
      <c r="A5653" s="11" t="n">
        <f aca="false">A5652+B$5</f>
        <v>0.0564500000000066</v>
      </c>
      <c r="B5653" s="10" t="n">
        <f aca="false">C5652</f>
        <v>9.96474822125286</v>
      </c>
      <c r="C5653" s="10" t="n">
        <f aca="false">B5653+B$5*((B$1-B$2*B5653)/B$3)</f>
        <v>9.9647834730316</v>
      </c>
      <c r="D5653" s="10" t="n">
        <f aca="false">(C5653-B5653)/B$5</f>
        <v>3.52517787476359</v>
      </c>
      <c r="E5653" s="10" t="n">
        <f aca="false">B$3*D5653</f>
        <v>0.00352517787476359</v>
      </c>
      <c r="F5653" s="8"/>
    </row>
    <row r="5654" customFormat="false" ht="13.5" hidden="false" customHeight="false" outlineLevel="0" collapsed="false">
      <c r="A5654" s="11" t="n">
        <f aca="false">A5653+B$5</f>
        <v>0.0564600000000066</v>
      </c>
      <c r="B5654" s="10" t="n">
        <f aca="false">C5653</f>
        <v>9.9647834730316</v>
      </c>
      <c r="C5654" s="10" t="n">
        <f aca="false">B5654+B$5*((B$1-B$2*B5654)/B$3)</f>
        <v>9.96481868955857</v>
      </c>
      <c r="D5654" s="10" t="n">
        <f aca="false">(C5654-B5654)/B$5</f>
        <v>3.52165269692506</v>
      </c>
      <c r="E5654" s="10" t="n">
        <f aca="false">B$3*D5654</f>
        <v>0.00352165269692506</v>
      </c>
      <c r="F5654" s="8"/>
    </row>
    <row r="5655" customFormat="false" ht="13.5" hidden="false" customHeight="false" outlineLevel="0" collapsed="false">
      <c r="A5655" s="11" t="n">
        <f aca="false">A5654+B$5</f>
        <v>0.0564700000000066</v>
      </c>
      <c r="B5655" s="10" t="n">
        <f aca="false">C5654</f>
        <v>9.96481868955857</v>
      </c>
      <c r="C5655" s="10" t="n">
        <f aca="false">B5655+B$5*((B$1-B$2*B5655)/B$3)</f>
        <v>9.96485387086901</v>
      </c>
      <c r="D5655" s="10" t="n">
        <f aca="false">(C5655-B5655)/B$5</f>
        <v>3.51813104408905</v>
      </c>
      <c r="E5655" s="10" t="n">
        <f aca="false">B$3*D5655</f>
        <v>0.00351813104408905</v>
      </c>
      <c r="F5655" s="8"/>
    </row>
    <row r="5656" customFormat="false" ht="13.5" hidden="false" customHeight="false" outlineLevel="0" collapsed="false">
      <c r="A5656" s="11" t="n">
        <f aca="false">A5655+B$5</f>
        <v>0.0564800000000066</v>
      </c>
      <c r="B5656" s="10" t="n">
        <f aca="false">C5655</f>
        <v>9.96485387086901</v>
      </c>
      <c r="C5656" s="10" t="n">
        <f aca="false">B5656+B$5*((B$1-B$2*B5656)/B$3)</f>
        <v>9.96488901699815</v>
      </c>
      <c r="D5656" s="10" t="n">
        <f aca="false">(C5656-B5656)/B$5</f>
        <v>3.5146129130581</v>
      </c>
      <c r="E5656" s="10" t="n">
        <f aca="false">B$3*D5656</f>
        <v>0.0035146129130581</v>
      </c>
      <c r="F5656" s="8"/>
    </row>
    <row r="5657" customFormat="false" ht="13.5" hidden="false" customHeight="false" outlineLevel="0" collapsed="false">
      <c r="A5657" s="11" t="n">
        <f aca="false">A5656+B$5</f>
        <v>0.0564900000000066</v>
      </c>
      <c r="B5657" s="10" t="n">
        <f aca="false">C5656</f>
        <v>9.96488901699815</v>
      </c>
      <c r="C5657" s="10" t="n">
        <f aca="false">B5657+B$5*((B$1-B$2*B5657)/B$3)</f>
        <v>9.96492412798115</v>
      </c>
      <c r="D5657" s="10" t="n">
        <f aca="false">(C5657-B5657)/B$5</f>
        <v>3.51109830010188</v>
      </c>
      <c r="E5657" s="10" t="n">
        <f aca="false">B$3*D5657</f>
        <v>0.00351109830010188</v>
      </c>
      <c r="F5657" s="8"/>
    </row>
    <row r="5658" customFormat="false" ht="13.5" hidden="false" customHeight="false" outlineLevel="0" collapsed="false">
      <c r="A5658" s="11" t="n">
        <f aca="false">A5657+B$5</f>
        <v>0.0565000000000066</v>
      </c>
      <c r="B5658" s="10" t="n">
        <f aca="false">C5657</f>
        <v>9.96492412798115</v>
      </c>
      <c r="C5658" s="10" t="n">
        <f aca="false">B5658+B$5*((B$1-B$2*B5658)/B$3)</f>
        <v>9.96495920385316</v>
      </c>
      <c r="D5658" s="10" t="n">
        <f aca="false">(C5658-B5658)/B$5</f>
        <v>3.5075872018453</v>
      </c>
      <c r="E5658" s="10" t="n">
        <f aca="false">B$3*D5658</f>
        <v>0.0035075872018453</v>
      </c>
      <c r="F5658" s="8"/>
    </row>
    <row r="5659" customFormat="false" ht="13.5" hidden="false" customHeight="false" outlineLevel="0" collapsed="false">
      <c r="A5659" s="11" t="n">
        <f aca="false">A5658+B$5</f>
        <v>0.0565100000000066</v>
      </c>
      <c r="B5659" s="10" t="n">
        <f aca="false">C5658</f>
        <v>9.96495920385316</v>
      </c>
      <c r="C5659" s="10" t="n">
        <f aca="false">B5659+B$5*((B$1-B$2*B5659)/B$3)</f>
        <v>9.96499424464931</v>
      </c>
      <c r="D5659" s="10" t="n">
        <f aca="false">(C5659-B5659)/B$5</f>
        <v>3.50407961473564</v>
      </c>
      <c r="E5659" s="10" t="n">
        <f aca="false">B$3*D5659</f>
        <v>0.00350407961473564</v>
      </c>
      <c r="F5659" s="8"/>
    </row>
    <row r="5660" customFormat="false" ht="13.5" hidden="false" customHeight="false" outlineLevel="0" collapsed="false">
      <c r="A5660" s="11" t="n">
        <f aca="false">A5659+B$5</f>
        <v>0.0565200000000066</v>
      </c>
      <c r="B5660" s="10" t="n">
        <f aca="false">C5659</f>
        <v>9.96499424464931</v>
      </c>
      <c r="C5660" s="10" t="n">
        <f aca="false">B5660+B$5*((B$1-B$2*B5660)/B$3)</f>
        <v>9.96502925040466</v>
      </c>
      <c r="D5660" s="10" t="n">
        <f aca="false">(C5660-B5660)/B$5</f>
        <v>3.50057553504257</v>
      </c>
      <c r="E5660" s="10" t="n">
        <f aca="false">B$3*D5660</f>
        <v>0.00350057553504257</v>
      </c>
      <c r="F5660" s="8"/>
    </row>
    <row r="5661" customFormat="false" ht="13.5" hidden="false" customHeight="false" outlineLevel="0" collapsed="false">
      <c r="A5661" s="11" t="n">
        <f aca="false">A5660+B$5</f>
        <v>0.0565300000000066</v>
      </c>
      <c r="B5661" s="10" t="n">
        <f aca="false">C5660</f>
        <v>9.96502925040466</v>
      </c>
      <c r="C5661" s="10" t="n">
        <f aca="false">B5661+B$5*((B$1-B$2*B5661)/B$3)</f>
        <v>9.96506422115426</v>
      </c>
      <c r="D5661" s="10" t="n">
        <f aca="false">(C5661-B5661)/B$5</f>
        <v>3.49707495956864</v>
      </c>
      <c r="E5661" s="10" t="n">
        <f aca="false">B$3*D5661</f>
        <v>0.00349707495956864</v>
      </c>
      <c r="F5661" s="8"/>
    </row>
    <row r="5662" customFormat="false" ht="13.5" hidden="false" customHeight="false" outlineLevel="0" collapsed="false">
      <c r="A5662" s="11" t="n">
        <f aca="false">A5661+B$5</f>
        <v>0.0565400000000066</v>
      </c>
      <c r="B5662" s="10" t="n">
        <f aca="false">C5661</f>
        <v>9.96506422115426</v>
      </c>
      <c r="C5662" s="10" t="n">
        <f aca="false">B5662+B$5*((B$1-B$2*B5662)/B$3)</f>
        <v>9.9650991569331</v>
      </c>
      <c r="D5662" s="10" t="n">
        <f aca="false">(C5662-B5662)/B$5</f>
        <v>3.49357788458349</v>
      </c>
      <c r="E5662" s="10" t="n">
        <f aca="false">B$3*D5662</f>
        <v>0.00349357788458349</v>
      </c>
      <c r="F5662" s="8"/>
    </row>
    <row r="5663" customFormat="false" ht="13.5" hidden="false" customHeight="false" outlineLevel="0" collapsed="false">
      <c r="A5663" s="11" t="n">
        <f aca="false">A5662+B$5</f>
        <v>0.0565500000000066</v>
      </c>
      <c r="B5663" s="10" t="n">
        <f aca="false">C5662</f>
        <v>9.9650991569331</v>
      </c>
      <c r="C5663" s="10" t="n">
        <f aca="false">B5663+B$5*((B$1-B$2*B5663)/B$3)</f>
        <v>9.96513405777617</v>
      </c>
      <c r="D5663" s="10" t="n">
        <f aca="false">(C5663-B5663)/B$5</f>
        <v>3.49008430671205</v>
      </c>
      <c r="E5663" s="10" t="n">
        <f aca="false">B$3*D5663</f>
        <v>0.00349008430671205</v>
      </c>
      <c r="F5663" s="8"/>
    </row>
    <row r="5664" customFormat="false" ht="13.5" hidden="false" customHeight="false" outlineLevel="0" collapsed="false">
      <c r="A5664" s="11" t="n">
        <f aca="false">A5663+B$5</f>
        <v>0.0565600000000067</v>
      </c>
      <c r="B5664" s="10" t="n">
        <f aca="false">C5663</f>
        <v>9.96513405777617</v>
      </c>
      <c r="C5664" s="10" t="n">
        <f aca="false">B5664+B$5*((B$1-B$2*B5664)/B$3)</f>
        <v>9.96516892371839</v>
      </c>
      <c r="D5664" s="10" t="n">
        <f aca="false">(C5664-B5664)/B$5</f>
        <v>3.48659422240161</v>
      </c>
      <c r="E5664" s="10" t="n">
        <f aca="false">B$3*D5664</f>
        <v>0.00348659422240161</v>
      </c>
      <c r="F5664" s="8"/>
    </row>
    <row r="5665" customFormat="false" ht="13.5" hidden="false" customHeight="false" outlineLevel="0" collapsed="false">
      <c r="A5665" s="11" t="n">
        <f aca="false">A5664+B$5</f>
        <v>0.0565700000000067</v>
      </c>
      <c r="B5665" s="10" t="n">
        <f aca="false">C5664</f>
        <v>9.96516892371839</v>
      </c>
      <c r="C5665" s="10" t="n">
        <f aca="false">B5665+B$5*((B$1-B$2*B5665)/B$3)</f>
        <v>9.96520375479468</v>
      </c>
      <c r="D5665" s="10" t="n">
        <f aca="false">(C5665-B5665)/B$5</f>
        <v>3.48310762809945</v>
      </c>
      <c r="E5665" s="10" t="n">
        <f aca="false">B$3*D5665</f>
        <v>0.00348310762809945</v>
      </c>
      <c r="F5665" s="8"/>
    </row>
    <row r="5666" customFormat="false" ht="13.5" hidden="false" customHeight="false" outlineLevel="0" collapsed="false">
      <c r="A5666" s="11" t="n">
        <f aca="false">A5665+B$5</f>
        <v>0.0565800000000067</v>
      </c>
      <c r="B5666" s="10" t="n">
        <f aca="false">C5665</f>
        <v>9.96520375479468</v>
      </c>
      <c r="C5666" s="10" t="n">
        <f aca="false">B5666+B$5*((B$1-B$2*B5666)/B$3)</f>
        <v>9.96523855103988</v>
      </c>
      <c r="D5666" s="10" t="n">
        <f aca="false">(C5666-B5666)/B$5</f>
        <v>3.47962452060813</v>
      </c>
      <c r="E5666" s="10" t="n">
        <f aca="false">B$3*D5666</f>
        <v>0.00347962452060813</v>
      </c>
      <c r="F5666" s="8"/>
    </row>
    <row r="5667" customFormat="false" ht="13.5" hidden="false" customHeight="false" outlineLevel="0" collapsed="false">
      <c r="A5667" s="11" t="n">
        <f aca="false">A5666+B$5</f>
        <v>0.0565900000000067</v>
      </c>
      <c r="B5667" s="10" t="n">
        <f aca="false">C5666</f>
        <v>9.96523855103988</v>
      </c>
      <c r="C5667" s="10" t="n">
        <f aca="false">B5667+B$5*((B$1-B$2*B5667)/B$3)</f>
        <v>9.96527331248884</v>
      </c>
      <c r="D5667" s="10" t="n">
        <f aca="false">(C5667-B5667)/B$5</f>
        <v>3.47614489601966</v>
      </c>
      <c r="E5667" s="10" t="n">
        <f aca="false">B$3*D5667</f>
        <v>0.00347614489601966</v>
      </c>
      <c r="F5667" s="8"/>
    </row>
    <row r="5668" customFormat="false" ht="13.5" hidden="false" customHeight="false" outlineLevel="0" collapsed="false">
      <c r="A5668" s="11" t="n">
        <f aca="false">A5667+B$5</f>
        <v>0.0566000000000067</v>
      </c>
      <c r="B5668" s="10" t="n">
        <f aca="false">C5667</f>
        <v>9.96527331248884</v>
      </c>
      <c r="C5668" s="10" t="n">
        <f aca="false">B5668+B$5*((B$1-B$2*B5668)/B$3)</f>
        <v>9.96530803917635</v>
      </c>
      <c r="D5668" s="10" t="n">
        <f aca="false">(C5668-B5668)/B$5</f>
        <v>3.47266875113661</v>
      </c>
      <c r="E5668" s="10" t="n">
        <f aca="false">B$3*D5668</f>
        <v>0.00347266875113661</v>
      </c>
      <c r="F5668" s="8"/>
    </row>
    <row r="5669" customFormat="false" ht="13.5" hidden="false" customHeight="false" outlineLevel="0" collapsed="false">
      <c r="A5669" s="11" t="n">
        <f aca="false">A5668+B$5</f>
        <v>0.0566100000000067</v>
      </c>
      <c r="B5669" s="10" t="n">
        <f aca="false">C5668</f>
        <v>9.96530803917635</v>
      </c>
      <c r="C5669" s="10" t="n">
        <f aca="false">B5669+B$5*((B$1-B$2*B5669)/B$3)</f>
        <v>9.96534273113718</v>
      </c>
      <c r="D5669" s="10" t="n">
        <f aca="false">(C5669-B5669)/B$5</f>
        <v>3.46919608240626</v>
      </c>
      <c r="E5669" s="10" t="n">
        <f aca="false">B$3*D5669</f>
        <v>0.00346919608240626</v>
      </c>
      <c r="F5669" s="8"/>
    </row>
    <row r="5670" customFormat="false" ht="13.5" hidden="false" customHeight="false" outlineLevel="0" collapsed="false">
      <c r="A5670" s="11" t="n">
        <f aca="false">A5669+B$5</f>
        <v>0.0566200000000067</v>
      </c>
      <c r="B5670" s="10" t="n">
        <f aca="false">C5669</f>
        <v>9.96534273113718</v>
      </c>
      <c r="C5670" s="10" t="n">
        <f aca="false">B5670+B$5*((B$1-B$2*B5670)/B$3)</f>
        <v>9.96537738840604</v>
      </c>
      <c r="D5670" s="10" t="n">
        <f aca="false">(C5670-B5670)/B$5</f>
        <v>3.46572688627589</v>
      </c>
      <c r="E5670" s="10" t="n">
        <f aca="false">B$3*D5670</f>
        <v>0.00346572688627589</v>
      </c>
      <c r="F5670" s="8"/>
    </row>
    <row r="5671" customFormat="false" ht="13.5" hidden="false" customHeight="false" outlineLevel="0" collapsed="false">
      <c r="A5671" s="11" t="n">
        <f aca="false">A5670+B$5</f>
        <v>0.0566300000000067</v>
      </c>
      <c r="B5671" s="10" t="n">
        <f aca="false">C5670</f>
        <v>9.96537738840604</v>
      </c>
      <c r="C5671" s="10" t="n">
        <f aca="false">B5671+B$5*((B$1-B$2*B5671)/B$3)</f>
        <v>9.96541201101763</v>
      </c>
      <c r="D5671" s="10" t="n">
        <f aca="false">(C5671-B5671)/B$5</f>
        <v>3.46226115937043</v>
      </c>
      <c r="E5671" s="10" t="n">
        <f aca="false">B$3*D5671</f>
        <v>0.00346226115937043</v>
      </c>
      <c r="F5671" s="8"/>
    </row>
    <row r="5672" customFormat="false" ht="13.5" hidden="false" customHeight="false" outlineLevel="0" collapsed="false">
      <c r="A5672" s="11" t="n">
        <f aca="false">A5671+B$5</f>
        <v>0.0566400000000067</v>
      </c>
      <c r="B5672" s="10" t="n">
        <f aca="false">C5671</f>
        <v>9.96541201101763</v>
      </c>
      <c r="C5672" s="10" t="n">
        <f aca="false">B5672+B$5*((B$1-B$2*B5672)/B$3)</f>
        <v>9.96544659900662</v>
      </c>
      <c r="D5672" s="10" t="n">
        <f aca="false">(C5672-B5672)/B$5</f>
        <v>3.4587988983148</v>
      </c>
      <c r="E5672" s="10" t="n">
        <f aca="false">B$3*D5672</f>
        <v>0.0034587988983148</v>
      </c>
      <c r="F5672" s="8"/>
    </row>
    <row r="5673" customFormat="false" ht="13.5" hidden="false" customHeight="false" outlineLevel="0" collapsed="false">
      <c r="A5673" s="11" t="n">
        <f aca="false">A5672+B$5</f>
        <v>0.0566500000000067</v>
      </c>
      <c r="B5673" s="10" t="n">
        <f aca="false">C5672</f>
        <v>9.96544659900662</v>
      </c>
      <c r="C5673" s="10" t="n">
        <f aca="false">B5673+B$5*((B$1-B$2*B5673)/B$3)</f>
        <v>9.96548115240761</v>
      </c>
      <c r="D5673" s="10" t="n">
        <f aca="false">(C5673-B5673)/B$5</f>
        <v>3.45534009937865</v>
      </c>
      <c r="E5673" s="10" t="n">
        <f aca="false">B$3*D5673</f>
        <v>0.00345534009937865</v>
      </c>
      <c r="F5673" s="8"/>
    </row>
    <row r="5674" customFormat="false" ht="13.5" hidden="false" customHeight="false" outlineLevel="0" collapsed="false">
      <c r="A5674" s="11" t="n">
        <f aca="false">A5673+B$5</f>
        <v>0.0566600000000067</v>
      </c>
      <c r="B5674" s="10" t="n">
        <f aca="false">C5673</f>
        <v>9.96548115240761</v>
      </c>
      <c r="C5674" s="10" t="n">
        <f aca="false">B5674+B$5*((B$1-B$2*B5674)/B$3)</f>
        <v>9.9655156712552</v>
      </c>
      <c r="D5674" s="10" t="n">
        <f aca="false">(C5674-B5674)/B$5</f>
        <v>3.4518847591869</v>
      </c>
      <c r="E5674" s="10" t="n">
        <f aca="false">B$3*D5674</f>
        <v>0.0034518847591869</v>
      </c>
      <c r="F5674" s="8"/>
    </row>
    <row r="5675" customFormat="false" ht="13.5" hidden="false" customHeight="false" outlineLevel="0" collapsed="false">
      <c r="A5675" s="11" t="n">
        <f aca="false">A5674+B$5</f>
        <v>0.0566700000000067</v>
      </c>
      <c r="B5675" s="10" t="n">
        <f aca="false">C5674</f>
        <v>9.9655156712552</v>
      </c>
      <c r="C5675" s="10" t="n">
        <f aca="false">B5675+B$5*((B$1-B$2*B5675)/B$3)</f>
        <v>9.96555015558395</v>
      </c>
      <c r="D5675" s="10" t="n">
        <f aca="false">(C5675-B5675)/B$5</f>
        <v>3.44843287454211</v>
      </c>
      <c r="E5675" s="10" t="n">
        <f aca="false">B$3*D5675</f>
        <v>0.00344843287454211</v>
      </c>
      <c r="F5675" s="8"/>
    </row>
    <row r="5676" customFormat="false" ht="13.5" hidden="false" customHeight="false" outlineLevel="0" collapsed="false">
      <c r="A5676" s="11" t="n">
        <f aca="false">A5675+B$5</f>
        <v>0.0566800000000067</v>
      </c>
      <c r="B5676" s="10" t="n">
        <f aca="false">C5675</f>
        <v>9.96555015558395</v>
      </c>
      <c r="C5676" s="10" t="n">
        <f aca="false">B5676+B$5*((B$1-B$2*B5676)/B$3)</f>
        <v>9.96558460542836</v>
      </c>
      <c r="D5676" s="10" t="n">
        <f aca="false">(C5676-B5676)/B$5</f>
        <v>3.44498444153629</v>
      </c>
      <c r="E5676" s="10" t="n">
        <f aca="false">B$3*D5676</f>
        <v>0.00344498444153629</v>
      </c>
      <c r="F5676" s="8"/>
    </row>
    <row r="5677" customFormat="false" ht="13.5" hidden="false" customHeight="false" outlineLevel="0" collapsed="false">
      <c r="A5677" s="11" t="n">
        <f aca="false">A5676+B$5</f>
        <v>0.0566900000000067</v>
      </c>
      <c r="B5677" s="10" t="n">
        <f aca="false">C5676</f>
        <v>9.96558460542836</v>
      </c>
      <c r="C5677" s="10" t="n">
        <f aca="false">B5677+B$5*((B$1-B$2*B5677)/B$3)</f>
        <v>9.96561902082294</v>
      </c>
      <c r="D5677" s="10" t="n">
        <f aca="false">(C5677-B5677)/B$5</f>
        <v>3.44153945714964</v>
      </c>
      <c r="E5677" s="10" t="n">
        <f aca="false">B$3*D5677</f>
        <v>0.00344153945714964</v>
      </c>
      <c r="F5677" s="8"/>
    </row>
    <row r="5678" customFormat="false" ht="13.5" hidden="false" customHeight="false" outlineLevel="0" collapsed="false">
      <c r="A5678" s="11" t="n">
        <f aca="false">A5677+B$5</f>
        <v>0.0567000000000067</v>
      </c>
      <c r="B5678" s="10" t="n">
        <f aca="false">C5677</f>
        <v>9.96561902082294</v>
      </c>
      <c r="C5678" s="10" t="n">
        <f aca="false">B5678+B$5*((B$1-B$2*B5678)/B$3)</f>
        <v>9.96565340180211</v>
      </c>
      <c r="D5678" s="10" t="n">
        <f aca="false">(C5678-B5678)/B$5</f>
        <v>3.43809791765182</v>
      </c>
      <c r="E5678" s="10" t="n">
        <f aca="false">B$3*D5678</f>
        <v>0.00343809791765182</v>
      </c>
      <c r="F5678" s="8"/>
    </row>
    <row r="5679" customFormat="false" ht="13.5" hidden="false" customHeight="false" outlineLevel="0" collapsed="false">
      <c r="A5679" s="11" t="n">
        <f aca="false">A5678+B$5</f>
        <v>0.0567100000000067</v>
      </c>
      <c r="B5679" s="10" t="n">
        <f aca="false">C5678</f>
        <v>9.96565340180211</v>
      </c>
      <c r="C5679" s="10" t="n">
        <f aca="false">B5679+B$5*((B$1-B$2*B5679)/B$3)</f>
        <v>9.96568774840031</v>
      </c>
      <c r="D5679" s="10" t="n">
        <f aca="false">(C5679-B5679)/B$5</f>
        <v>3.43465981984536</v>
      </c>
      <c r="E5679" s="10" t="n">
        <f aca="false">B$3*D5679</f>
        <v>0.00343465981984536</v>
      </c>
      <c r="F5679" s="8"/>
    </row>
    <row r="5680" customFormat="false" ht="13.5" hidden="false" customHeight="false" outlineLevel="0" collapsed="false">
      <c r="A5680" s="11" t="n">
        <f aca="false">A5679+B$5</f>
        <v>0.0567200000000067</v>
      </c>
      <c r="B5680" s="10" t="n">
        <f aca="false">C5679</f>
        <v>9.96568774840031</v>
      </c>
      <c r="C5680" s="10" t="n">
        <f aca="false">B5680+B$5*((B$1-B$2*B5680)/B$3)</f>
        <v>9.96572206065191</v>
      </c>
      <c r="D5680" s="10" t="n">
        <f aca="false">(C5680-B5680)/B$5</f>
        <v>3.43122515999994</v>
      </c>
      <c r="E5680" s="10" t="n">
        <f aca="false">B$3*D5680</f>
        <v>0.00343122515999994</v>
      </c>
      <c r="F5680" s="8"/>
    </row>
    <row r="5681" customFormat="false" ht="13.5" hidden="false" customHeight="false" outlineLevel="0" collapsed="false">
      <c r="A5681" s="11" t="n">
        <f aca="false">A5680+B$5</f>
        <v>0.0567300000000067</v>
      </c>
      <c r="B5681" s="10" t="n">
        <f aca="false">C5680</f>
        <v>9.96572206065191</v>
      </c>
      <c r="C5681" s="10" t="n">
        <f aca="false">B5681+B$5*((B$1-B$2*B5681)/B$3)</f>
        <v>9.96575633859126</v>
      </c>
      <c r="D5681" s="10" t="n">
        <f aca="false">(C5681-B5681)/B$5</f>
        <v>3.42779393474046</v>
      </c>
      <c r="E5681" s="10" t="n">
        <f aca="false">B$3*D5681</f>
        <v>0.00342779393474046</v>
      </c>
      <c r="F5681" s="8"/>
    </row>
    <row r="5682" customFormat="false" ht="13.5" hidden="false" customHeight="false" outlineLevel="0" collapsed="false">
      <c r="A5682" s="11" t="n">
        <f aca="false">A5681+B$5</f>
        <v>0.0567400000000067</v>
      </c>
      <c r="B5682" s="10" t="n">
        <f aca="false">C5681</f>
        <v>9.96575633859126</v>
      </c>
      <c r="C5682" s="10" t="n">
        <f aca="false">B5682+B$5*((B$1-B$2*B5682)/B$3)</f>
        <v>9.96579058225267</v>
      </c>
      <c r="D5682" s="10" t="n">
        <f aca="false">(C5682-B5682)/B$5</f>
        <v>3.42436614086949</v>
      </c>
      <c r="E5682" s="10" t="n">
        <f aca="false">B$3*D5682</f>
        <v>0.00342436614086949</v>
      </c>
      <c r="F5682" s="8"/>
    </row>
    <row r="5683" customFormat="false" ht="13.5" hidden="false" customHeight="false" outlineLevel="0" collapsed="false">
      <c r="A5683" s="11" t="n">
        <f aca="false">A5682+B$5</f>
        <v>0.0567500000000067</v>
      </c>
      <c r="B5683" s="10" t="n">
        <f aca="false">C5682</f>
        <v>9.96579058225267</v>
      </c>
      <c r="C5683" s="10" t="n">
        <f aca="false">B5683+B$5*((B$1-B$2*B5683)/B$3)</f>
        <v>9.96582479167041</v>
      </c>
      <c r="D5683" s="10" t="n">
        <f aca="false">(C5683-B5683)/B$5</f>
        <v>3.42094177465668</v>
      </c>
      <c r="E5683" s="10" t="n">
        <f aca="false">B$3*D5683</f>
        <v>0.00342094177465668</v>
      </c>
      <c r="F5683" s="8"/>
    </row>
    <row r="5684" customFormat="false" ht="13.5" hidden="false" customHeight="false" outlineLevel="0" collapsed="false">
      <c r="A5684" s="11" t="n">
        <f aca="false">A5683+B$5</f>
        <v>0.0567600000000067</v>
      </c>
      <c r="B5684" s="10" t="n">
        <f aca="false">C5683</f>
        <v>9.96582479167041</v>
      </c>
      <c r="C5684" s="10" t="n">
        <f aca="false">B5684+B$5*((B$1-B$2*B5684)/B$3)</f>
        <v>9.96585896687874</v>
      </c>
      <c r="D5684" s="10" t="n">
        <f aca="false">(C5684-B5684)/B$5</f>
        <v>3.41752083290459</v>
      </c>
      <c r="E5684" s="10" t="n">
        <f aca="false">B$3*D5684</f>
        <v>0.00341752083290459</v>
      </c>
      <c r="F5684" s="8"/>
    </row>
    <row r="5685" customFormat="false" ht="13.5" hidden="false" customHeight="false" outlineLevel="0" collapsed="false">
      <c r="A5685" s="11" t="n">
        <f aca="false">A5684+B$5</f>
        <v>0.0567700000000067</v>
      </c>
      <c r="B5685" s="10" t="n">
        <f aca="false">C5684</f>
        <v>9.96585896687874</v>
      </c>
      <c r="C5685" s="10" t="n">
        <f aca="false">B5685+B$5*((B$1-B$2*B5685)/B$3)</f>
        <v>9.96589310791186</v>
      </c>
      <c r="D5685" s="10" t="n">
        <f aca="false">(C5685-B5685)/B$5</f>
        <v>3.41410331206049</v>
      </c>
      <c r="E5685" s="10" t="n">
        <f aca="false">B$3*D5685</f>
        <v>0.00341410331206049</v>
      </c>
      <c r="F5685" s="8"/>
    </row>
    <row r="5686" customFormat="false" ht="13.5" hidden="false" customHeight="false" outlineLevel="0" collapsed="false">
      <c r="A5686" s="11" t="n">
        <f aca="false">A5685+B$5</f>
        <v>0.0567800000000067</v>
      </c>
      <c r="B5686" s="10" t="n">
        <f aca="false">C5685</f>
        <v>9.96589310791186</v>
      </c>
      <c r="C5686" s="10" t="n">
        <f aca="false">B5686+B$5*((B$1-B$2*B5686)/B$3)</f>
        <v>9.96592721480395</v>
      </c>
      <c r="D5686" s="10" t="n">
        <f aca="false">(C5686-B5686)/B$5</f>
        <v>3.41068920874932</v>
      </c>
      <c r="E5686" s="10" t="n">
        <f aca="false">B$3*D5686</f>
        <v>0.00341068920874932</v>
      </c>
      <c r="F5686" s="8"/>
    </row>
    <row r="5687" customFormat="false" ht="13.5" hidden="false" customHeight="false" outlineLevel="0" collapsed="false">
      <c r="A5687" s="11" t="n">
        <f aca="false">A5686+B$5</f>
        <v>0.0567900000000067</v>
      </c>
      <c r="B5687" s="10" t="n">
        <f aca="false">C5686</f>
        <v>9.96592721480395</v>
      </c>
      <c r="C5687" s="10" t="n">
        <f aca="false">B5687+B$5*((B$1-B$2*B5687)/B$3)</f>
        <v>9.96596128758915</v>
      </c>
      <c r="D5687" s="10" t="n">
        <f aca="false">(C5687-B5687)/B$5</f>
        <v>3.40727851959599</v>
      </c>
      <c r="E5687" s="10" t="n">
        <f aca="false">B$3*D5687</f>
        <v>0.00340727851959599</v>
      </c>
      <c r="F5687" s="8"/>
    </row>
    <row r="5688" customFormat="false" ht="13.5" hidden="false" customHeight="false" outlineLevel="0" collapsed="false">
      <c r="A5688" s="11" t="n">
        <f aca="false">A5687+B$5</f>
        <v>0.0568000000000067</v>
      </c>
      <c r="B5688" s="10" t="n">
        <f aca="false">C5687</f>
        <v>9.96596128758915</v>
      </c>
      <c r="C5688" s="10" t="n">
        <f aca="false">B5688+B$5*((B$1-B$2*B5688)/B$3)</f>
        <v>9.96599532630156</v>
      </c>
      <c r="D5688" s="10" t="n">
        <f aca="false">(C5688-B5688)/B$5</f>
        <v>3.4038712410478</v>
      </c>
      <c r="E5688" s="10" t="n">
        <f aca="false">B$3*D5688</f>
        <v>0.0034038712410478</v>
      </c>
      <c r="F5688" s="8"/>
    </row>
    <row r="5689" customFormat="false" ht="13.5" hidden="false" customHeight="false" outlineLevel="0" collapsed="false">
      <c r="A5689" s="11" t="n">
        <f aca="false">A5688+B$5</f>
        <v>0.0568100000000067</v>
      </c>
      <c r="B5689" s="10" t="n">
        <f aca="false">C5688</f>
        <v>9.96599532630156</v>
      </c>
      <c r="C5689" s="10" t="n">
        <f aca="false">B5689+B$5*((B$1-B$2*B5689)/B$3)</f>
        <v>9.96602933097526</v>
      </c>
      <c r="D5689" s="10" t="n">
        <f aca="false">(C5689-B5689)/B$5</f>
        <v>3.40046736990729</v>
      </c>
      <c r="E5689" s="10" t="n">
        <f aca="false">B$3*D5689</f>
        <v>0.00340046736990729</v>
      </c>
      <c r="F5689" s="8"/>
    </row>
    <row r="5690" customFormat="false" ht="13.5" hidden="false" customHeight="false" outlineLevel="0" collapsed="false">
      <c r="A5690" s="11" t="n">
        <f aca="false">A5689+B$5</f>
        <v>0.0568200000000067</v>
      </c>
      <c r="B5690" s="10" t="n">
        <f aca="false">C5689</f>
        <v>9.96602933097526</v>
      </c>
      <c r="C5690" s="10" t="n">
        <f aca="false">B5690+B$5*((B$1-B$2*B5690)/B$3)</f>
        <v>9.96606330164428</v>
      </c>
      <c r="D5690" s="10" t="n">
        <f aca="false">(C5690-B5690)/B$5</f>
        <v>3.39706690244412</v>
      </c>
      <c r="E5690" s="10" t="n">
        <f aca="false">B$3*D5690</f>
        <v>0.00339706690244412</v>
      </c>
      <c r="F5690" s="8"/>
    </row>
    <row r="5691" customFormat="false" ht="13.5" hidden="false" customHeight="false" outlineLevel="0" collapsed="false">
      <c r="A5691" s="11" t="n">
        <f aca="false">A5690+B$5</f>
        <v>0.0568300000000067</v>
      </c>
      <c r="B5691" s="10" t="n">
        <f aca="false">C5690</f>
        <v>9.96606330164428</v>
      </c>
      <c r="C5691" s="10" t="n">
        <f aca="false">B5691+B$5*((B$1-B$2*B5691)/B$3)</f>
        <v>9.96609723834264</v>
      </c>
      <c r="D5691" s="10" t="n">
        <f aca="false">(C5691-B5691)/B$5</f>
        <v>3.39366983563849</v>
      </c>
      <c r="E5691" s="10" t="n">
        <f aca="false">B$3*D5691</f>
        <v>0.00339366983563849</v>
      </c>
      <c r="F5691" s="8"/>
    </row>
    <row r="5692" customFormat="false" ht="13.5" hidden="false" customHeight="false" outlineLevel="0" collapsed="false">
      <c r="A5692" s="11" t="n">
        <f aca="false">A5691+B$5</f>
        <v>0.0568400000000067</v>
      </c>
      <c r="B5692" s="10" t="n">
        <f aca="false">C5691</f>
        <v>9.96609723834264</v>
      </c>
      <c r="C5692" s="10" t="n">
        <f aca="false">B5692+B$5*((B$1-B$2*B5692)/B$3)</f>
        <v>9.96613114110429</v>
      </c>
      <c r="D5692" s="10" t="n">
        <f aca="false">(C5692-B5692)/B$5</f>
        <v>3.39027616576004</v>
      </c>
      <c r="E5692" s="10" t="n">
        <f aca="false">B$3*D5692</f>
        <v>0.00339027616576004</v>
      </c>
      <c r="F5692" s="8"/>
    </row>
    <row r="5693" customFormat="false" ht="13.5" hidden="false" customHeight="false" outlineLevel="0" collapsed="false">
      <c r="A5693" s="11" t="n">
        <f aca="false">A5692+B$5</f>
        <v>0.0568500000000067</v>
      </c>
      <c r="B5693" s="10" t="n">
        <f aca="false">C5692</f>
        <v>9.96613114110429</v>
      </c>
      <c r="C5693" s="10" t="n">
        <f aca="false">B5693+B$5*((B$1-B$2*B5693)/B$3)</f>
        <v>9.96616500996319</v>
      </c>
      <c r="D5693" s="10" t="n">
        <f aca="false">(C5693-B5693)/B$5</f>
        <v>3.38688588961133</v>
      </c>
      <c r="E5693" s="10" t="n">
        <f aca="false">B$3*D5693</f>
        <v>0.00338688588961133</v>
      </c>
      <c r="F5693" s="8"/>
    </row>
    <row r="5694" customFormat="false" ht="13.5" hidden="false" customHeight="false" outlineLevel="0" collapsed="false">
      <c r="A5694" s="11" t="n">
        <f aca="false">A5693+B$5</f>
        <v>0.0568600000000067</v>
      </c>
      <c r="B5694" s="10" t="n">
        <f aca="false">C5693</f>
        <v>9.96616500996319</v>
      </c>
      <c r="C5694" s="10" t="n">
        <f aca="false">B5694+B$5*((B$1-B$2*B5694)/B$3)</f>
        <v>9.96619884495323</v>
      </c>
      <c r="D5694" s="10" t="n">
        <f aca="false">(C5694-B5694)/B$5</f>
        <v>3.38349900363966</v>
      </c>
      <c r="E5694" s="10" t="n">
        <f aca="false">B$3*D5694</f>
        <v>0.00338349900363966</v>
      </c>
      <c r="F5694" s="8"/>
    </row>
    <row r="5695" customFormat="false" ht="13.5" hidden="false" customHeight="false" outlineLevel="0" collapsed="false">
      <c r="A5695" s="11" t="n">
        <f aca="false">A5694+B$5</f>
        <v>0.0568700000000067</v>
      </c>
      <c r="B5695" s="10" t="n">
        <f aca="false">C5694</f>
        <v>9.96619884495323</v>
      </c>
      <c r="C5695" s="10" t="n">
        <f aca="false">B5695+B$5*((B$1-B$2*B5695)/B$3)</f>
        <v>9.96623264610827</v>
      </c>
      <c r="D5695" s="10" t="n">
        <f aca="false">(C5695-B5695)/B$5</f>
        <v>3.38011550464756</v>
      </c>
      <c r="E5695" s="10" t="n">
        <f aca="false">B$3*D5695</f>
        <v>0.00338011550464756</v>
      </c>
      <c r="F5695" s="8"/>
    </row>
    <row r="5696" customFormat="false" ht="13.5" hidden="false" customHeight="false" outlineLevel="0" collapsed="false">
      <c r="A5696" s="11" t="n">
        <f aca="false">A5695+B$5</f>
        <v>0.0568800000000067</v>
      </c>
      <c r="B5696" s="10" t="n">
        <f aca="false">C5695</f>
        <v>9.96623264610827</v>
      </c>
      <c r="C5696" s="10" t="n">
        <f aca="false">B5696+B$5*((B$1-B$2*B5696)/B$3)</f>
        <v>9.96626641346217</v>
      </c>
      <c r="D5696" s="10" t="n">
        <f aca="false">(C5696-B5696)/B$5</f>
        <v>3.37673538925998</v>
      </c>
      <c r="E5696" s="10" t="n">
        <f aca="false">B$3*D5696</f>
        <v>0.00337673538925998</v>
      </c>
      <c r="F5696" s="8"/>
    </row>
    <row r="5697" customFormat="false" ht="13.5" hidden="false" customHeight="false" outlineLevel="0" collapsed="false">
      <c r="A5697" s="11" t="n">
        <f aca="false">A5696+B$5</f>
        <v>0.0568900000000068</v>
      </c>
      <c r="B5697" s="10" t="n">
        <f aca="false">C5696</f>
        <v>9.96626641346217</v>
      </c>
      <c r="C5697" s="10" t="n">
        <f aca="false">B5697+B$5*((B$1-B$2*B5697)/B$3)</f>
        <v>9.9663001470487</v>
      </c>
      <c r="D5697" s="10" t="n">
        <f aca="false">(C5697-B5697)/B$5</f>
        <v>3.37335865374655</v>
      </c>
      <c r="E5697" s="10" t="n">
        <f aca="false">B$3*D5697</f>
        <v>0.00337335865374655</v>
      </c>
      <c r="F5697" s="8"/>
    </row>
    <row r="5698" customFormat="false" ht="13.5" hidden="false" customHeight="false" outlineLevel="0" collapsed="false">
      <c r="A5698" s="11" t="n">
        <f aca="false">A5697+B$5</f>
        <v>0.0569000000000068</v>
      </c>
      <c r="B5698" s="10" t="n">
        <f aca="false">C5697</f>
        <v>9.9663001470487</v>
      </c>
      <c r="C5698" s="10" t="n">
        <f aca="false">B5698+B$5*((B$1-B$2*B5698)/B$3)</f>
        <v>9.96633384690165</v>
      </c>
      <c r="D5698" s="10" t="n">
        <f aca="false">(C5698-B5698)/B$5</f>
        <v>3.36998529508747</v>
      </c>
      <c r="E5698" s="10" t="n">
        <f aca="false">B$3*D5698</f>
        <v>0.00336998529508747</v>
      </c>
      <c r="F5698" s="8"/>
    </row>
    <row r="5699" customFormat="false" ht="13.5" hidden="false" customHeight="false" outlineLevel="0" collapsed="false">
      <c r="A5699" s="11" t="n">
        <f aca="false">A5698+B$5</f>
        <v>0.0569100000000068</v>
      </c>
      <c r="B5699" s="10" t="n">
        <f aca="false">C5698</f>
        <v>9.96633384690165</v>
      </c>
      <c r="C5699" s="10" t="n">
        <f aca="false">B5699+B$5*((B$1-B$2*B5699)/B$3)</f>
        <v>9.96636751305475</v>
      </c>
      <c r="D5699" s="10" t="n">
        <f aca="false">(C5699-B5699)/B$5</f>
        <v>3.36661530990767</v>
      </c>
      <c r="E5699" s="10" t="n">
        <f aca="false">B$3*D5699</f>
        <v>0.00336661530990767</v>
      </c>
      <c r="F5699" s="8"/>
    </row>
    <row r="5700" customFormat="false" ht="13.5" hidden="false" customHeight="false" outlineLevel="0" collapsed="false">
      <c r="A5700" s="11" t="n">
        <f aca="false">A5699+B$5</f>
        <v>0.0569200000000068</v>
      </c>
      <c r="B5700" s="10" t="n">
        <f aca="false">C5699</f>
        <v>9.96636751305475</v>
      </c>
      <c r="C5700" s="10" t="n">
        <f aca="false">B5700+B$5*((B$1-B$2*B5700)/B$3)</f>
        <v>9.9664011455417</v>
      </c>
      <c r="D5700" s="10" t="n">
        <f aca="false">(C5700-B5700)/B$5</f>
        <v>3.36324869447679</v>
      </c>
      <c r="E5700" s="10" t="n">
        <f aca="false">B$3*D5700</f>
        <v>0.00336324869447679</v>
      </c>
      <c r="F5700" s="8"/>
    </row>
    <row r="5701" customFormat="false" ht="13.5" hidden="false" customHeight="false" outlineLevel="0" collapsed="false">
      <c r="A5701" s="11" t="n">
        <f aca="false">A5700+B$5</f>
        <v>0.0569300000000068</v>
      </c>
      <c r="B5701" s="10" t="n">
        <f aca="false">C5700</f>
        <v>9.9664011455417</v>
      </c>
      <c r="C5701" s="10" t="n">
        <f aca="false">B5701+B$5*((B$1-B$2*B5701)/B$3)</f>
        <v>9.96643474439616</v>
      </c>
      <c r="D5701" s="10" t="n">
        <f aca="false">(C5701-B5701)/B$5</f>
        <v>3.35988544577503</v>
      </c>
      <c r="E5701" s="10" t="n">
        <f aca="false">B$3*D5701</f>
        <v>0.00335988544577503</v>
      </c>
      <c r="F5701" s="8"/>
    </row>
    <row r="5702" customFormat="false" ht="13.5" hidden="false" customHeight="false" outlineLevel="0" collapsed="false">
      <c r="A5702" s="11" t="n">
        <f aca="false">A5701+B$5</f>
        <v>0.0569400000000068</v>
      </c>
      <c r="B5702" s="10" t="n">
        <f aca="false">C5701</f>
        <v>9.96643474439616</v>
      </c>
      <c r="C5702" s="10" t="n">
        <f aca="false">B5702+B$5*((B$1-B$2*B5702)/B$3)</f>
        <v>9.96646830965176</v>
      </c>
      <c r="D5702" s="10" t="n">
        <f aca="false">(C5702-B5702)/B$5</f>
        <v>3.35652556042731</v>
      </c>
      <c r="E5702" s="10" t="n">
        <f aca="false">B$3*D5702</f>
        <v>0.00335652556042731</v>
      </c>
      <c r="F5702" s="8"/>
    </row>
    <row r="5703" customFormat="false" ht="13.5" hidden="false" customHeight="false" outlineLevel="0" collapsed="false">
      <c r="A5703" s="11" t="n">
        <f aca="false">A5702+B$5</f>
        <v>0.0569500000000068</v>
      </c>
      <c r="B5703" s="10" t="n">
        <f aca="false">C5702</f>
        <v>9.96646830965176</v>
      </c>
      <c r="C5703" s="10" t="n">
        <f aca="false">B5703+B$5*((B$1-B$2*B5703)/B$3)</f>
        <v>9.96650184134211</v>
      </c>
      <c r="D5703" s="10" t="n">
        <f aca="false">(C5703-B5703)/B$5</f>
        <v>3.35316903488092</v>
      </c>
      <c r="E5703" s="10" t="n">
        <f aca="false">B$3*D5703</f>
        <v>0.00335316903488092</v>
      </c>
      <c r="F5703" s="8"/>
    </row>
    <row r="5704" customFormat="false" ht="13.5" hidden="false" customHeight="false" outlineLevel="0" collapsed="false">
      <c r="A5704" s="11" t="n">
        <f aca="false">A5703+B$5</f>
        <v>0.0569600000000068</v>
      </c>
      <c r="B5704" s="10" t="n">
        <f aca="false">C5703</f>
        <v>9.96650184134211</v>
      </c>
      <c r="C5704" s="10" t="n">
        <f aca="false">B5704+B$5*((B$1-B$2*B5704)/B$3)</f>
        <v>9.96653533950077</v>
      </c>
      <c r="D5704" s="10" t="n">
        <f aca="false">(C5704-B5704)/B$5</f>
        <v>3.34981586576077</v>
      </c>
      <c r="E5704" s="10" t="n">
        <f aca="false">B$3*D5704</f>
        <v>0.00334981586576077</v>
      </c>
      <c r="F5704" s="8"/>
    </row>
    <row r="5705" customFormat="false" ht="13.5" hidden="false" customHeight="false" outlineLevel="0" collapsed="false">
      <c r="A5705" s="11" t="n">
        <f aca="false">A5704+B$5</f>
        <v>0.0569700000000068</v>
      </c>
      <c r="B5705" s="10" t="n">
        <f aca="false">C5704</f>
        <v>9.96653533950077</v>
      </c>
      <c r="C5705" s="10" t="n">
        <f aca="false">B5705+B$5*((B$1-B$2*B5705)/B$3)</f>
        <v>9.96656880416126</v>
      </c>
      <c r="D5705" s="10" t="n">
        <f aca="false">(C5705-B5705)/B$5</f>
        <v>3.34646604986943</v>
      </c>
      <c r="E5705" s="10" t="n">
        <f aca="false">B$3*D5705</f>
        <v>0.00334646604986943</v>
      </c>
      <c r="F5705" s="8"/>
    </row>
    <row r="5706" customFormat="false" ht="13.5" hidden="false" customHeight="false" outlineLevel="0" collapsed="false">
      <c r="A5706" s="11" t="n">
        <f aca="false">A5705+B$5</f>
        <v>0.0569800000000068</v>
      </c>
      <c r="B5706" s="10" t="n">
        <f aca="false">C5705</f>
        <v>9.96656880416126</v>
      </c>
      <c r="C5706" s="10" t="n">
        <f aca="false">B5706+B$5*((B$1-B$2*B5706)/B$3)</f>
        <v>9.9666022353571</v>
      </c>
      <c r="D5706" s="10" t="n">
        <f aca="false">(C5706-B5706)/B$5</f>
        <v>3.34311958383182</v>
      </c>
      <c r="E5706" s="10" t="n">
        <f aca="false">B$3*D5706</f>
        <v>0.00334311958383182</v>
      </c>
      <c r="F5706" s="8"/>
    </row>
    <row r="5707" customFormat="false" ht="13.5" hidden="false" customHeight="false" outlineLevel="0" collapsed="false">
      <c r="A5707" s="11" t="n">
        <f aca="false">A5706+B$5</f>
        <v>0.0569900000000068</v>
      </c>
      <c r="B5707" s="10" t="n">
        <f aca="false">C5706</f>
        <v>9.9666022353571</v>
      </c>
      <c r="C5707" s="10" t="n">
        <f aca="false">B5707+B$5*((B$1-B$2*B5707)/B$3)</f>
        <v>9.96663563312175</v>
      </c>
      <c r="D5707" s="10" t="n">
        <f aca="false">(C5707-B5707)/B$5</f>
        <v>3.33977646427286</v>
      </c>
      <c r="E5707" s="10" t="n">
        <f aca="false">B$3*D5707</f>
        <v>0.00333977646427286</v>
      </c>
      <c r="F5707" s="8"/>
    </row>
    <row r="5708" customFormat="false" ht="13.5" hidden="false" customHeight="false" outlineLevel="0" collapsed="false">
      <c r="A5708" s="11" t="n">
        <f aca="false">A5707+B$5</f>
        <v>0.0570000000000068</v>
      </c>
      <c r="B5708" s="10" t="n">
        <f aca="false">C5707</f>
        <v>9.96663563312175</v>
      </c>
      <c r="C5708" s="10" t="n">
        <f aca="false">B5708+B$5*((B$1-B$2*B5708)/B$3)</f>
        <v>9.96666899748862</v>
      </c>
      <c r="D5708" s="10" t="n">
        <f aca="false">(C5708-B5708)/B$5</f>
        <v>3.33643668781747</v>
      </c>
      <c r="E5708" s="10" t="n">
        <f aca="false">B$3*D5708</f>
        <v>0.00333643668781747</v>
      </c>
      <c r="F5708" s="8"/>
    </row>
    <row r="5709" customFormat="false" ht="13.5" hidden="false" customHeight="false" outlineLevel="0" collapsed="false">
      <c r="A5709" s="11" t="n">
        <f aca="false">A5708+B$5</f>
        <v>0.0570100000000068</v>
      </c>
      <c r="B5709" s="10" t="n">
        <f aca="false">C5708</f>
        <v>9.96666899748862</v>
      </c>
      <c r="C5709" s="10" t="n">
        <f aca="false">B5709+B$5*((B$1-B$2*B5709)/B$3)</f>
        <v>9.96670232849113</v>
      </c>
      <c r="D5709" s="10" t="n">
        <f aca="false">(C5709-B5709)/B$5</f>
        <v>3.33310025109057</v>
      </c>
      <c r="E5709" s="10" t="n">
        <f aca="false">B$3*D5709</f>
        <v>0.00333310025109057</v>
      </c>
      <c r="F5709" s="8"/>
    </row>
    <row r="5710" customFormat="false" ht="13.5" hidden="false" customHeight="false" outlineLevel="0" collapsed="false">
      <c r="A5710" s="11" t="n">
        <f aca="false">A5709+B$5</f>
        <v>0.0570200000000068</v>
      </c>
      <c r="B5710" s="10" t="n">
        <f aca="false">C5709</f>
        <v>9.96670232849113</v>
      </c>
      <c r="C5710" s="10" t="n">
        <f aca="false">B5710+B$5*((B$1-B$2*B5710)/B$3)</f>
        <v>9.96673562616264</v>
      </c>
      <c r="D5710" s="10" t="n">
        <f aca="false">(C5710-B5710)/B$5</f>
        <v>3.32976715089472</v>
      </c>
      <c r="E5710" s="10" t="n">
        <f aca="false">B$3*D5710</f>
        <v>0.00332976715089472</v>
      </c>
      <c r="F5710" s="8"/>
    </row>
    <row r="5711" customFormat="false" ht="13.5" hidden="false" customHeight="false" outlineLevel="0" collapsed="false">
      <c r="A5711" s="11" t="n">
        <f aca="false">A5710+B$5</f>
        <v>0.0570300000000068</v>
      </c>
      <c r="B5711" s="10" t="n">
        <f aca="false">C5710</f>
        <v>9.96673562616264</v>
      </c>
      <c r="C5711" s="10" t="n">
        <f aca="false">B5711+B$5*((B$1-B$2*B5711)/B$3)</f>
        <v>9.96676889053648</v>
      </c>
      <c r="D5711" s="10" t="n">
        <f aca="false">(C5711-B5711)/B$5</f>
        <v>3.32643738367722</v>
      </c>
      <c r="E5711" s="10" t="n">
        <f aca="false">B$3*D5711</f>
        <v>0.00332643738367722</v>
      </c>
      <c r="F5711" s="8"/>
    </row>
    <row r="5712" customFormat="false" ht="13.5" hidden="false" customHeight="false" outlineLevel="0" collapsed="false">
      <c r="A5712" s="11" t="n">
        <f aca="false">A5711+B$5</f>
        <v>0.0570400000000068</v>
      </c>
      <c r="B5712" s="10" t="n">
        <f aca="false">C5711</f>
        <v>9.96676889053648</v>
      </c>
      <c r="C5712" s="10" t="n">
        <f aca="false">B5712+B$5*((B$1-B$2*B5712)/B$3)</f>
        <v>9.96680212164594</v>
      </c>
      <c r="D5712" s="10" t="n">
        <f aca="false">(C5712-B5712)/B$5</f>
        <v>3.32311094641824</v>
      </c>
      <c r="E5712" s="10" t="n">
        <f aca="false">B$3*D5712</f>
        <v>0.00332311094641824</v>
      </c>
      <c r="F5712" s="8"/>
    </row>
    <row r="5713" customFormat="false" ht="13.5" hidden="false" customHeight="false" outlineLevel="0" collapsed="false">
      <c r="A5713" s="11" t="n">
        <f aca="false">A5712+B$5</f>
        <v>0.0570500000000068</v>
      </c>
      <c r="B5713" s="10" t="n">
        <f aca="false">C5712</f>
        <v>9.96680212164594</v>
      </c>
      <c r="C5713" s="10" t="n">
        <f aca="false">B5713+B$5*((B$1-B$2*B5713)/B$3)</f>
        <v>9.9668353195243</v>
      </c>
      <c r="D5713" s="10" t="n">
        <f aca="false">(C5713-B5713)/B$5</f>
        <v>3.31978783538744</v>
      </c>
      <c r="E5713" s="10" t="n">
        <f aca="false">B$3*D5713</f>
        <v>0.00331978783538744</v>
      </c>
      <c r="F5713" s="8"/>
    </row>
    <row r="5714" customFormat="false" ht="13.5" hidden="false" customHeight="false" outlineLevel="0" collapsed="false">
      <c r="A5714" s="11" t="n">
        <f aca="false">A5713+B$5</f>
        <v>0.0570600000000068</v>
      </c>
      <c r="B5714" s="10" t="n">
        <f aca="false">C5713</f>
        <v>9.9668353195243</v>
      </c>
      <c r="C5714" s="10" t="n">
        <f aca="false">B5714+B$5*((B$1-B$2*B5714)/B$3)</f>
        <v>9.96686848420477</v>
      </c>
      <c r="D5714" s="10" t="n">
        <f aca="false">(C5714-B5714)/B$5</f>
        <v>3.31646804756502</v>
      </c>
      <c r="E5714" s="10" t="n">
        <f aca="false">B$3*D5714</f>
        <v>0.00331646804756502</v>
      </c>
      <c r="F5714" s="8"/>
    </row>
    <row r="5715" customFormat="false" ht="13.5" hidden="false" customHeight="false" outlineLevel="0" collapsed="false">
      <c r="A5715" s="11" t="n">
        <f aca="false">A5714+B$5</f>
        <v>0.0570700000000068</v>
      </c>
      <c r="B5715" s="10" t="n">
        <f aca="false">C5714</f>
        <v>9.96686848420477</v>
      </c>
      <c r="C5715" s="10" t="n">
        <f aca="false">B5715+B$5*((B$1-B$2*B5715)/B$3)</f>
        <v>9.96690161572057</v>
      </c>
      <c r="D5715" s="10" t="n">
        <f aca="false">(C5715-B5715)/B$5</f>
        <v>3.3131515795759</v>
      </c>
      <c r="E5715" s="10" t="n">
        <f aca="false">B$3*D5715</f>
        <v>0.0033131515795759</v>
      </c>
      <c r="F5715" s="8"/>
    </row>
    <row r="5716" customFormat="false" ht="13.5" hidden="false" customHeight="false" outlineLevel="0" collapsed="false">
      <c r="A5716" s="11" t="n">
        <f aca="false">A5715+B$5</f>
        <v>0.0570800000000068</v>
      </c>
      <c r="B5716" s="10" t="n">
        <f aca="false">C5715</f>
        <v>9.96690161572057</v>
      </c>
      <c r="C5716" s="10" t="n">
        <f aca="false">B5716+B$5*((B$1-B$2*B5716)/B$3)</f>
        <v>9.96693471410485</v>
      </c>
      <c r="D5716" s="10" t="n">
        <f aca="false">(C5716-B5716)/B$5</f>
        <v>3.30983842786736</v>
      </c>
      <c r="E5716" s="10" t="n">
        <f aca="false">B$3*D5716</f>
        <v>0.00330983842786736</v>
      </c>
      <c r="F5716" s="8"/>
    </row>
    <row r="5717" customFormat="false" ht="13.5" hidden="false" customHeight="false" outlineLevel="0" collapsed="false">
      <c r="A5717" s="11" t="n">
        <f aca="false">A5716+B$5</f>
        <v>0.0570900000000068</v>
      </c>
      <c r="B5717" s="10" t="n">
        <f aca="false">C5716</f>
        <v>9.96693471410485</v>
      </c>
      <c r="C5717" s="10" t="n">
        <f aca="false">B5717+B$5*((B$1-B$2*B5717)/B$3)</f>
        <v>9.96696777939074</v>
      </c>
      <c r="D5717" s="10" t="n">
        <f aca="false">(C5717-B5717)/B$5</f>
        <v>3.30652858959723</v>
      </c>
      <c r="E5717" s="10" t="n">
        <f aca="false">B$3*D5717</f>
        <v>0.00330652858959723</v>
      </c>
      <c r="F5717" s="8"/>
    </row>
    <row r="5718" customFormat="false" ht="13.5" hidden="false" customHeight="false" outlineLevel="0" collapsed="false">
      <c r="A5718" s="11" t="n">
        <f aca="false">A5717+B$5</f>
        <v>0.0571000000000068</v>
      </c>
      <c r="B5718" s="10" t="n">
        <f aca="false">C5717</f>
        <v>9.96696777939074</v>
      </c>
      <c r="C5718" s="10" t="n">
        <f aca="false">B5718+B$5*((B$1-B$2*B5718)/B$3)</f>
        <v>9.96700081161135</v>
      </c>
      <c r="D5718" s="10" t="n">
        <f aca="false">(C5718-B5718)/B$5</f>
        <v>3.30322206085754</v>
      </c>
      <c r="E5718" s="10" t="n">
        <f aca="false">B$3*D5718</f>
        <v>0.00330322206085754</v>
      </c>
      <c r="F5718" s="8"/>
    </row>
    <row r="5719" customFormat="false" ht="13.5" hidden="false" customHeight="false" outlineLevel="0" collapsed="false">
      <c r="A5719" s="11" t="n">
        <f aca="false">A5718+B$5</f>
        <v>0.0571100000000068</v>
      </c>
      <c r="B5719" s="10" t="n">
        <f aca="false">C5718</f>
        <v>9.96700081161135</v>
      </c>
      <c r="C5719" s="10" t="n">
        <f aca="false">B5719+B$5*((B$1-B$2*B5719)/B$3)</f>
        <v>9.96703381079974</v>
      </c>
      <c r="D5719" s="10" t="n">
        <f aca="false">(C5719-B5719)/B$5</f>
        <v>3.29991883880609</v>
      </c>
      <c r="E5719" s="10" t="n">
        <f aca="false">B$3*D5719</f>
        <v>0.00329991883880609</v>
      </c>
      <c r="F5719" s="8"/>
    </row>
    <row r="5720" customFormat="false" ht="13.5" hidden="false" customHeight="false" outlineLevel="0" collapsed="false">
      <c r="A5720" s="11" t="n">
        <f aca="false">A5719+B$5</f>
        <v>0.0571200000000068</v>
      </c>
      <c r="B5720" s="10" t="n">
        <f aca="false">C5719</f>
        <v>9.96703381079974</v>
      </c>
      <c r="C5720" s="10" t="n">
        <f aca="false">B5720+B$5*((B$1-B$2*B5720)/B$3)</f>
        <v>9.96706677698894</v>
      </c>
      <c r="D5720" s="10" t="n">
        <f aca="false">(C5720-B5720)/B$5</f>
        <v>3.29661892006783</v>
      </c>
      <c r="E5720" s="10" t="n">
        <f aca="false">B$3*D5720</f>
        <v>0.00329661892006783</v>
      </c>
      <c r="F5720" s="8"/>
    </row>
    <row r="5721" customFormat="false" ht="13.5" hidden="false" customHeight="false" outlineLevel="0" collapsed="false">
      <c r="A5721" s="11" t="n">
        <f aca="false">A5720+B$5</f>
        <v>0.0571300000000068</v>
      </c>
      <c r="B5721" s="10" t="n">
        <f aca="false">C5720</f>
        <v>9.96706677698894</v>
      </c>
      <c r="C5721" s="10" t="n">
        <f aca="false">B5721+B$5*((B$1-B$2*B5721)/B$3)</f>
        <v>9.96709971021195</v>
      </c>
      <c r="D5721" s="10" t="n">
        <f aca="false">(C5721-B5721)/B$5</f>
        <v>3.29332230109003</v>
      </c>
      <c r="E5721" s="10" t="n">
        <f aca="false">B$3*D5721</f>
        <v>0.00329332230109003</v>
      </c>
      <c r="F5721" s="8"/>
    </row>
    <row r="5722" customFormat="false" ht="13.5" hidden="false" customHeight="false" outlineLevel="0" collapsed="false">
      <c r="A5722" s="11" t="n">
        <f aca="false">A5721+B$5</f>
        <v>0.0571400000000068</v>
      </c>
      <c r="B5722" s="10" t="n">
        <f aca="false">C5721</f>
        <v>9.96709971021195</v>
      </c>
      <c r="C5722" s="10" t="n">
        <f aca="false">B5722+B$5*((B$1-B$2*B5722)/B$3)</f>
        <v>9.96713261050174</v>
      </c>
      <c r="D5722" s="10" t="n">
        <f aca="false">(C5722-B5722)/B$5</f>
        <v>3.29002897885289</v>
      </c>
      <c r="E5722" s="10" t="n">
        <f aca="false">B$3*D5722</f>
        <v>0.00329002897885289</v>
      </c>
      <c r="F5722" s="8"/>
    </row>
    <row r="5723" customFormat="false" ht="13.5" hidden="false" customHeight="false" outlineLevel="0" collapsed="false">
      <c r="A5723" s="11" t="n">
        <f aca="false">A5722+B$5</f>
        <v>0.0571500000000068</v>
      </c>
      <c r="B5723" s="10" t="n">
        <f aca="false">C5722</f>
        <v>9.96713261050174</v>
      </c>
      <c r="C5723" s="10" t="n">
        <f aca="false">B5723+B$5*((B$1-B$2*B5723)/B$3)</f>
        <v>9.96716547789124</v>
      </c>
      <c r="D5723" s="10" t="n">
        <f aca="false">(C5723-B5723)/B$5</f>
        <v>3.28673894980369</v>
      </c>
      <c r="E5723" s="10" t="n">
        <f aca="false">B$3*D5723</f>
        <v>0.00328673894980369</v>
      </c>
      <c r="F5723" s="8"/>
    </row>
    <row r="5724" customFormat="false" ht="13.5" hidden="false" customHeight="false" outlineLevel="0" collapsed="false">
      <c r="A5724" s="11" t="n">
        <f aca="false">A5723+B$5</f>
        <v>0.0571600000000068</v>
      </c>
      <c r="B5724" s="10" t="n">
        <f aca="false">C5723</f>
        <v>9.96716547789124</v>
      </c>
      <c r="C5724" s="10" t="n">
        <f aca="false">B5724+B$5*((B$1-B$2*B5724)/B$3)</f>
        <v>9.96719831241335</v>
      </c>
      <c r="D5724" s="10" t="n">
        <f aca="false">(C5724-B5724)/B$5</f>
        <v>3.28345221092263</v>
      </c>
      <c r="E5724" s="10" t="n">
        <f aca="false">B$3*D5724</f>
        <v>0.00328345221092263</v>
      </c>
      <c r="F5724" s="8"/>
    </row>
    <row r="5725" customFormat="false" ht="13.5" hidden="false" customHeight="false" outlineLevel="0" collapsed="false">
      <c r="A5725" s="11" t="n">
        <f aca="false">A5724+B$5</f>
        <v>0.0571700000000068</v>
      </c>
      <c r="B5725" s="10" t="n">
        <f aca="false">C5724</f>
        <v>9.96719831241335</v>
      </c>
      <c r="C5725" s="10" t="n">
        <f aca="false">B5725+B$5*((B$1-B$2*B5725)/B$3)</f>
        <v>9.96723111410094</v>
      </c>
      <c r="D5725" s="10" t="n">
        <f aca="false">(C5725-B5725)/B$5</f>
        <v>3.280168758657</v>
      </c>
      <c r="E5725" s="10" t="n">
        <f aca="false">B$3*D5725</f>
        <v>0.003280168758657</v>
      </c>
      <c r="F5725" s="8"/>
    </row>
    <row r="5726" customFormat="false" ht="13.5" hidden="false" customHeight="false" outlineLevel="0" collapsed="false">
      <c r="A5726" s="11" t="n">
        <f aca="false">A5725+B$5</f>
        <v>0.0571800000000068</v>
      </c>
      <c r="B5726" s="10" t="n">
        <f aca="false">C5725</f>
        <v>9.96723111410094</v>
      </c>
      <c r="C5726" s="10" t="n">
        <f aca="false">B5726+B$5*((B$1-B$2*B5726)/B$3)</f>
        <v>9.96726388298684</v>
      </c>
      <c r="D5726" s="10" t="n">
        <f aca="false">(C5726-B5726)/B$5</f>
        <v>3.27688858998698</v>
      </c>
      <c r="E5726" s="10" t="n">
        <f aca="false">B$3*D5726</f>
        <v>0.00327688858998698</v>
      </c>
      <c r="F5726" s="8"/>
    </row>
    <row r="5727" customFormat="false" ht="13.5" hidden="false" customHeight="false" outlineLevel="0" collapsed="false">
      <c r="A5727" s="11" t="n">
        <f aca="false">A5726+B$5</f>
        <v>0.0571900000000068</v>
      </c>
      <c r="B5727" s="10" t="n">
        <f aca="false">C5726</f>
        <v>9.96726388298684</v>
      </c>
      <c r="C5727" s="10" t="n">
        <f aca="false">B5727+B$5*((B$1-B$2*B5727)/B$3)</f>
        <v>9.96729661910385</v>
      </c>
      <c r="D5727" s="10" t="n">
        <f aca="false">(C5727-B5727)/B$5</f>
        <v>3.27361170135987</v>
      </c>
      <c r="E5727" s="10" t="n">
        <f aca="false">B$3*D5727</f>
        <v>0.00327361170135987</v>
      </c>
      <c r="F5727" s="8"/>
    </row>
    <row r="5728" customFormat="false" ht="13.5" hidden="false" customHeight="false" outlineLevel="0" collapsed="false">
      <c r="A5728" s="11" t="n">
        <f aca="false">A5727+B$5</f>
        <v>0.0572000000000068</v>
      </c>
      <c r="B5728" s="10" t="n">
        <f aca="false">C5727</f>
        <v>9.96729661910385</v>
      </c>
      <c r="C5728" s="10" t="n">
        <f aca="false">B5728+B$5*((B$1-B$2*B5728)/B$3)</f>
        <v>9.96732932248474</v>
      </c>
      <c r="D5728" s="10" t="n">
        <f aca="false">(C5728-B5728)/B$5</f>
        <v>3.27033808957822</v>
      </c>
      <c r="E5728" s="10" t="n">
        <f aca="false">B$3*D5728</f>
        <v>0.00327033808957822</v>
      </c>
      <c r="F5728" s="8"/>
    </row>
    <row r="5729" customFormat="false" ht="13.5" hidden="false" customHeight="false" outlineLevel="0" collapsed="false">
      <c r="A5729" s="11" t="n">
        <f aca="false">A5728+B$5</f>
        <v>0.0572100000000068</v>
      </c>
      <c r="B5729" s="10" t="n">
        <f aca="false">C5728</f>
        <v>9.96732932248474</v>
      </c>
      <c r="C5729" s="10" t="n">
        <f aca="false">B5729+B$5*((B$1-B$2*B5729)/B$3)</f>
        <v>9.96736199316226</v>
      </c>
      <c r="D5729" s="10" t="n">
        <f aca="false">(C5729-B5729)/B$5</f>
        <v>3.26706775144459</v>
      </c>
      <c r="E5729" s="10" t="n">
        <f aca="false">B$3*D5729</f>
        <v>0.00326706775144459</v>
      </c>
      <c r="F5729" s="8"/>
    </row>
    <row r="5730" customFormat="false" ht="13.5" hidden="false" customHeight="false" outlineLevel="0" collapsed="false">
      <c r="A5730" s="11" t="n">
        <f aca="false">A5729+B$5</f>
        <v>0.0572200000000069</v>
      </c>
      <c r="B5730" s="10" t="n">
        <f aca="false">C5729</f>
        <v>9.96736199316226</v>
      </c>
      <c r="C5730" s="10" t="n">
        <f aca="false">B5730+B$5*((B$1-B$2*B5730)/B$3)</f>
        <v>9.9673946311691</v>
      </c>
      <c r="D5730" s="10" t="n">
        <f aca="false">(C5730-B5730)/B$5</f>
        <v>3.26380068376153</v>
      </c>
      <c r="E5730" s="10" t="n">
        <f aca="false">B$3*D5730</f>
        <v>0.00326380068376153</v>
      </c>
      <c r="F5730" s="8"/>
    </row>
    <row r="5731" customFormat="false" ht="13.5" hidden="false" customHeight="false" outlineLevel="0" collapsed="false">
      <c r="A5731" s="11" t="n">
        <f aca="false">A5730+B$5</f>
        <v>0.0572300000000069</v>
      </c>
      <c r="B5731" s="10" t="n">
        <f aca="false">C5730</f>
        <v>9.9673946311691</v>
      </c>
      <c r="C5731" s="10" t="n">
        <f aca="false">B5731+B$5*((B$1-B$2*B5731)/B$3)</f>
        <v>9.96742723653793</v>
      </c>
      <c r="D5731" s="10" t="n">
        <f aca="false">(C5731-B5731)/B$5</f>
        <v>3.26053688315397</v>
      </c>
      <c r="E5731" s="10" t="n">
        <f aca="false">B$3*D5731</f>
        <v>0.00326053688315397</v>
      </c>
      <c r="F5731" s="8"/>
    </row>
    <row r="5732" customFormat="false" ht="13.5" hidden="false" customHeight="false" outlineLevel="0" collapsed="false">
      <c r="A5732" s="11" t="n">
        <f aca="false">A5731+B$5</f>
        <v>0.0572400000000069</v>
      </c>
      <c r="B5732" s="10" t="n">
        <f aca="false">C5731</f>
        <v>9.96742723653793</v>
      </c>
      <c r="C5732" s="10" t="n">
        <f aca="false">B5732+B$5*((B$1-B$2*B5732)/B$3)</f>
        <v>9.96745980930139</v>
      </c>
      <c r="D5732" s="10" t="n">
        <f aca="false">(C5732-B5732)/B$5</f>
        <v>3.25727634624684</v>
      </c>
      <c r="E5732" s="10" t="n">
        <f aca="false">B$3*D5732</f>
        <v>0.00325727634624684</v>
      </c>
      <c r="F5732" s="8"/>
    </row>
    <row r="5733" customFormat="false" ht="13.5" hidden="false" customHeight="false" outlineLevel="0" collapsed="false">
      <c r="A5733" s="11" t="n">
        <f aca="false">A5732+B$5</f>
        <v>0.0572500000000069</v>
      </c>
      <c r="B5733" s="10" t="n">
        <f aca="false">C5732</f>
        <v>9.96745980930139</v>
      </c>
      <c r="C5733" s="10" t="n">
        <f aca="false">B5733+B$5*((B$1-B$2*B5733)/B$3)</f>
        <v>9.96749234949209</v>
      </c>
      <c r="D5733" s="10" t="n">
        <f aca="false">(C5733-B5733)/B$5</f>
        <v>3.25401906984268</v>
      </c>
      <c r="E5733" s="10" t="n">
        <f aca="false">B$3*D5733</f>
        <v>0.00325401906984268</v>
      </c>
      <c r="F5733" s="8"/>
    </row>
    <row r="5734" customFormat="false" ht="13.5" hidden="false" customHeight="false" outlineLevel="0" collapsed="false">
      <c r="A5734" s="11" t="n">
        <f aca="false">A5733+B$5</f>
        <v>0.0572600000000069</v>
      </c>
      <c r="B5734" s="10" t="n">
        <f aca="false">C5733</f>
        <v>9.96749234949209</v>
      </c>
      <c r="C5734" s="10" t="n">
        <f aca="false">B5734+B$5*((B$1-B$2*B5734)/B$3)</f>
        <v>9.9675248571426</v>
      </c>
      <c r="D5734" s="10" t="n">
        <f aca="false">(C5734-B5734)/B$5</f>
        <v>3.25076505074406</v>
      </c>
      <c r="E5734" s="10" t="n">
        <f aca="false">B$3*D5734</f>
        <v>0.00325076505074406</v>
      </c>
      <c r="F5734" s="8"/>
    </row>
    <row r="5735" customFormat="false" ht="13.5" hidden="false" customHeight="false" outlineLevel="0" collapsed="false">
      <c r="A5735" s="11" t="n">
        <f aca="false">A5734+B$5</f>
        <v>0.0572700000000069</v>
      </c>
      <c r="B5735" s="10" t="n">
        <f aca="false">C5734</f>
        <v>9.9675248571426</v>
      </c>
      <c r="C5735" s="10" t="n">
        <f aca="false">B5735+B$5*((B$1-B$2*B5735)/B$3)</f>
        <v>9.96755733228545</v>
      </c>
      <c r="D5735" s="10" t="n">
        <f aca="false">(C5735-B5735)/B$5</f>
        <v>3.24751428575354</v>
      </c>
      <c r="E5735" s="10" t="n">
        <f aca="false">B$3*D5735</f>
        <v>0.00324751428575354</v>
      </c>
      <c r="F5735" s="8"/>
    </row>
    <row r="5736" customFormat="false" ht="13.5" hidden="false" customHeight="false" outlineLevel="0" collapsed="false">
      <c r="A5736" s="11" t="n">
        <f aca="false">A5735+B$5</f>
        <v>0.0572800000000069</v>
      </c>
      <c r="B5736" s="10" t="n">
        <f aca="false">C5735</f>
        <v>9.96755733228545</v>
      </c>
      <c r="C5736" s="10" t="n">
        <f aca="false">B5736+B$5*((B$1-B$2*B5736)/B$3)</f>
        <v>9.96758977495317</v>
      </c>
      <c r="D5736" s="10" t="n">
        <f aca="false">(C5736-B5736)/B$5</f>
        <v>3.24426677149603</v>
      </c>
      <c r="E5736" s="10" t="n">
        <f aca="false">B$3*D5736</f>
        <v>0.00324426677149603</v>
      </c>
      <c r="F5736" s="8"/>
    </row>
    <row r="5737" customFormat="false" ht="13.5" hidden="false" customHeight="false" outlineLevel="0" collapsed="false">
      <c r="A5737" s="11" t="n">
        <f aca="false">A5736+B$5</f>
        <v>0.0572900000000069</v>
      </c>
      <c r="B5737" s="10" t="n">
        <f aca="false">C5736</f>
        <v>9.96758977495317</v>
      </c>
      <c r="C5737" s="10" t="n">
        <f aca="false">B5737+B$5*((B$1-B$2*B5737)/B$3)</f>
        <v>9.96762218517822</v>
      </c>
      <c r="D5737" s="10" t="n">
        <f aca="false">(C5737-B5737)/B$5</f>
        <v>3.24102250459646</v>
      </c>
      <c r="E5737" s="10" t="n">
        <f aca="false">B$3*D5737</f>
        <v>0.00324102250459646</v>
      </c>
      <c r="F5737" s="8"/>
    </row>
    <row r="5738" customFormat="false" ht="13.5" hidden="false" customHeight="false" outlineLevel="0" collapsed="false">
      <c r="A5738" s="11" t="n">
        <f aca="false">A5737+B$5</f>
        <v>0.0573000000000069</v>
      </c>
      <c r="B5738" s="10" t="n">
        <f aca="false">C5737</f>
        <v>9.96762218517822</v>
      </c>
      <c r="C5738" s="10" t="n">
        <f aca="false">B5738+B$5*((B$1-B$2*B5738)/B$3)</f>
        <v>9.96765456299304</v>
      </c>
      <c r="D5738" s="10" t="n">
        <f aca="false">(C5738-B5738)/B$5</f>
        <v>3.23778148221265</v>
      </c>
      <c r="E5738" s="10" t="n">
        <f aca="false">B$3*D5738</f>
        <v>0.00323778148221265</v>
      </c>
      <c r="F5738" s="8"/>
    </row>
    <row r="5739" customFormat="false" ht="13.5" hidden="false" customHeight="false" outlineLevel="0" collapsed="false">
      <c r="A5739" s="11" t="n">
        <f aca="false">A5738+B$5</f>
        <v>0.0573100000000069</v>
      </c>
      <c r="B5739" s="10" t="n">
        <f aca="false">C5738</f>
        <v>9.96765456299304</v>
      </c>
      <c r="C5739" s="10" t="n">
        <f aca="false">B5739+B$5*((B$1-B$2*B5739)/B$3)</f>
        <v>9.96768690843004</v>
      </c>
      <c r="D5739" s="10" t="n">
        <f aca="false">(C5739-B5739)/B$5</f>
        <v>3.23454370061427</v>
      </c>
      <c r="E5739" s="10" t="n">
        <f aca="false">B$3*D5739</f>
        <v>0.00323454370061427</v>
      </c>
      <c r="F5739" s="8"/>
    </row>
    <row r="5740" customFormat="false" ht="13.5" hidden="false" customHeight="false" outlineLevel="0" collapsed="false">
      <c r="A5740" s="11" t="n">
        <f aca="false">A5739+B$5</f>
        <v>0.0573200000000069</v>
      </c>
      <c r="B5740" s="10" t="n">
        <f aca="false">C5739</f>
        <v>9.96768690843004</v>
      </c>
      <c r="C5740" s="10" t="n">
        <f aca="false">B5740+B$5*((B$1-B$2*B5740)/B$3)</f>
        <v>9.96771922152161</v>
      </c>
      <c r="D5740" s="10" t="n">
        <f aca="false">(C5740-B5740)/B$5</f>
        <v>3.23130915695913</v>
      </c>
      <c r="E5740" s="10" t="n">
        <f aca="false">B$3*D5740</f>
        <v>0.00323130915695913</v>
      </c>
      <c r="F5740" s="8"/>
    </row>
    <row r="5741" customFormat="false" ht="13.5" hidden="false" customHeight="false" outlineLevel="0" collapsed="false">
      <c r="A5741" s="11" t="n">
        <f aca="false">A5740+B$5</f>
        <v>0.0573300000000069</v>
      </c>
      <c r="B5741" s="10" t="n">
        <f aca="false">C5740</f>
        <v>9.96771922152161</v>
      </c>
      <c r="C5741" s="10" t="n">
        <f aca="false">B5741+B$5*((B$1-B$2*B5741)/B$3)</f>
        <v>9.96775150230009</v>
      </c>
      <c r="D5741" s="10" t="n">
        <f aca="false">(C5741-B5741)/B$5</f>
        <v>3.22807784787216</v>
      </c>
      <c r="E5741" s="10" t="n">
        <f aca="false">B$3*D5741</f>
        <v>0.00322807784787216</v>
      </c>
      <c r="F5741" s="8"/>
    </row>
    <row r="5742" customFormat="false" ht="13.5" hidden="false" customHeight="false" outlineLevel="0" collapsed="false">
      <c r="A5742" s="11" t="n">
        <f aca="false">A5741+B$5</f>
        <v>0.0573400000000069</v>
      </c>
      <c r="B5742" s="10" t="n">
        <f aca="false">C5741</f>
        <v>9.96775150230009</v>
      </c>
      <c r="C5742" s="10" t="n">
        <f aca="false">B5742+B$5*((B$1-B$2*B5742)/B$3)</f>
        <v>9.96778375079779</v>
      </c>
      <c r="D5742" s="10" t="n">
        <f aca="false">(C5742-B5742)/B$5</f>
        <v>3.22484976997828</v>
      </c>
      <c r="E5742" s="10" t="n">
        <f aca="false">B$3*D5742</f>
        <v>0.00322484976997828</v>
      </c>
      <c r="F5742" s="8"/>
    </row>
    <row r="5743" customFormat="false" ht="13.5" hidden="false" customHeight="false" outlineLevel="0" collapsed="false">
      <c r="A5743" s="11" t="n">
        <f aca="false">A5742+B$5</f>
        <v>0.0573500000000069</v>
      </c>
      <c r="B5743" s="10" t="n">
        <f aca="false">C5742</f>
        <v>9.96778375079779</v>
      </c>
      <c r="C5743" s="10" t="n">
        <f aca="false">B5743+B$5*((B$1-B$2*B5743)/B$3)</f>
        <v>9.96781596704699</v>
      </c>
      <c r="D5743" s="10" t="n">
        <f aca="false">(C5743-B5743)/B$5</f>
        <v>3.22162492025768</v>
      </c>
      <c r="E5743" s="10" t="n">
        <f aca="false">B$3*D5743</f>
        <v>0.00322162492025768</v>
      </c>
      <c r="F5743" s="8"/>
    </row>
    <row r="5744" customFormat="false" ht="13.5" hidden="false" customHeight="false" outlineLevel="0" collapsed="false">
      <c r="A5744" s="11" t="n">
        <f aca="false">A5743+B$5</f>
        <v>0.0573600000000069</v>
      </c>
      <c r="B5744" s="10" t="n">
        <f aca="false">C5743</f>
        <v>9.96781596704699</v>
      </c>
      <c r="C5744" s="10" t="n">
        <f aca="false">B5744+B$5*((B$1-B$2*B5744)/B$3)</f>
        <v>9.96784815107995</v>
      </c>
      <c r="D5744" s="10" t="n">
        <f aca="false">(C5744-B5744)/B$5</f>
        <v>3.21840329533529</v>
      </c>
      <c r="E5744" s="10" t="n">
        <f aca="false">B$3*D5744</f>
        <v>0.00321840329533529</v>
      </c>
      <c r="F5744" s="8"/>
    </row>
    <row r="5745" customFormat="false" ht="13.5" hidden="false" customHeight="false" outlineLevel="0" collapsed="false">
      <c r="A5745" s="11" t="n">
        <f aca="false">A5744+B$5</f>
        <v>0.0573700000000069</v>
      </c>
      <c r="B5745" s="10" t="n">
        <f aca="false">C5744</f>
        <v>9.96784815107995</v>
      </c>
      <c r="C5745" s="10" t="n">
        <f aca="false">B5745+B$5*((B$1-B$2*B5745)/B$3)</f>
        <v>9.96788030292887</v>
      </c>
      <c r="D5745" s="10" t="n">
        <f aca="false">(C5745-B5745)/B$5</f>
        <v>3.21518489201367</v>
      </c>
      <c r="E5745" s="10" t="n">
        <f aca="false">B$3*D5745</f>
        <v>0.00321518489201367</v>
      </c>
      <c r="F5745" s="8"/>
    </row>
    <row r="5746" customFormat="false" ht="13.5" hidden="false" customHeight="false" outlineLevel="0" collapsed="false">
      <c r="A5746" s="11" t="n">
        <f aca="false">A5745+B$5</f>
        <v>0.0573800000000069</v>
      </c>
      <c r="B5746" s="10" t="n">
        <f aca="false">C5745</f>
        <v>9.96788030292887</v>
      </c>
      <c r="C5746" s="10" t="n">
        <f aca="false">B5746+B$5*((B$1-B$2*B5746)/B$3)</f>
        <v>9.96791242262594</v>
      </c>
      <c r="D5746" s="10" t="n">
        <f aca="false">(C5746-B5746)/B$5</f>
        <v>3.21196970709536</v>
      </c>
      <c r="E5746" s="10" t="n">
        <f aca="false">B$3*D5746</f>
        <v>0.00321196970709536</v>
      </c>
      <c r="F5746" s="8"/>
    </row>
    <row r="5747" customFormat="false" ht="13.5" hidden="false" customHeight="false" outlineLevel="0" collapsed="false">
      <c r="A5747" s="11" t="n">
        <f aca="false">A5746+B$5</f>
        <v>0.0573900000000069</v>
      </c>
      <c r="B5747" s="10" t="n">
        <f aca="false">C5746</f>
        <v>9.96791242262594</v>
      </c>
      <c r="C5747" s="10" t="n">
        <f aca="false">B5747+B$5*((B$1-B$2*B5747)/B$3)</f>
        <v>9.96794451020331</v>
      </c>
      <c r="D5747" s="10" t="n">
        <f aca="false">(C5747-B5747)/B$5</f>
        <v>3.20875773738294</v>
      </c>
      <c r="E5747" s="10" t="n">
        <f aca="false">B$3*D5747</f>
        <v>0.00320875773738294</v>
      </c>
      <c r="F5747" s="8"/>
    </row>
    <row r="5748" customFormat="false" ht="13.5" hidden="false" customHeight="false" outlineLevel="0" collapsed="false">
      <c r="A5748" s="11" t="n">
        <f aca="false">A5747+B$5</f>
        <v>0.0574000000000069</v>
      </c>
      <c r="B5748" s="10" t="n">
        <f aca="false">C5747</f>
        <v>9.96794451020331</v>
      </c>
      <c r="C5748" s="10" t="n">
        <f aca="false">B5748+B$5*((B$1-B$2*B5748)/B$3)</f>
        <v>9.96797656569311</v>
      </c>
      <c r="D5748" s="10" t="n">
        <f aca="false">(C5748-B5748)/B$5</f>
        <v>3.20554897967895</v>
      </c>
      <c r="E5748" s="10" t="n">
        <f aca="false">B$3*D5748</f>
        <v>0.00320554897967895</v>
      </c>
      <c r="F5748" s="8"/>
    </row>
    <row r="5749" customFormat="false" ht="13.5" hidden="false" customHeight="false" outlineLevel="0" collapsed="false">
      <c r="A5749" s="11" t="n">
        <f aca="false">A5748+B$5</f>
        <v>0.0574100000000069</v>
      </c>
      <c r="B5749" s="10" t="n">
        <f aca="false">C5748</f>
        <v>9.96797656569311</v>
      </c>
      <c r="C5749" s="10" t="n">
        <f aca="false">B5749+B$5*((B$1-B$2*B5749)/B$3)</f>
        <v>9.96800858912742</v>
      </c>
      <c r="D5749" s="10" t="n">
        <f aca="false">(C5749-B5749)/B$5</f>
        <v>3.20234343060832</v>
      </c>
      <c r="E5749" s="10" t="n">
        <f aca="false">B$3*D5749</f>
        <v>0.00320234343060832</v>
      </c>
      <c r="F5749" s="8"/>
    </row>
    <row r="5750" customFormat="false" ht="13.5" hidden="false" customHeight="false" outlineLevel="0" collapsed="false">
      <c r="A5750" s="11" t="n">
        <f aca="false">A5749+B$5</f>
        <v>0.0574200000000069</v>
      </c>
      <c r="B5750" s="10" t="n">
        <f aca="false">C5749</f>
        <v>9.96800858912742</v>
      </c>
      <c r="C5750" s="10" t="n">
        <f aca="false">B5750+B$5*((B$1-B$2*B5750)/B$3)</f>
        <v>9.96804058053829</v>
      </c>
      <c r="D5750" s="10" t="n">
        <f aca="false">(C5750-B5750)/B$5</f>
        <v>3.19914108732888</v>
      </c>
      <c r="E5750" s="10" t="n">
        <f aca="false">B$3*D5750</f>
        <v>0.00319914108732888</v>
      </c>
      <c r="F5750" s="8"/>
    </row>
    <row r="5751" customFormat="false" ht="13.5" hidden="false" customHeight="false" outlineLevel="0" collapsed="false">
      <c r="A5751" s="11" t="n">
        <f aca="false">A5750+B$5</f>
        <v>0.0574300000000069</v>
      </c>
      <c r="B5751" s="10" t="n">
        <f aca="false">C5750</f>
        <v>9.96804058053829</v>
      </c>
      <c r="C5751" s="10" t="n">
        <f aca="false">B5751+B$5*((B$1-B$2*B5751)/B$3)</f>
        <v>9.96807253995775</v>
      </c>
      <c r="D5751" s="10" t="n">
        <f aca="false">(C5751-B5751)/B$5</f>
        <v>3.19594194611028</v>
      </c>
      <c r="E5751" s="10" t="n">
        <f aca="false">B$3*D5751</f>
        <v>0.00319594194611028</v>
      </c>
      <c r="F5751" s="8"/>
    </row>
    <row r="5752" customFormat="false" ht="13.5" hidden="false" customHeight="false" outlineLevel="0" collapsed="false">
      <c r="A5752" s="11" t="n">
        <f aca="false">A5751+B$5</f>
        <v>0.0574400000000069</v>
      </c>
      <c r="B5752" s="10" t="n">
        <f aca="false">C5751</f>
        <v>9.96807253995775</v>
      </c>
      <c r="C5752" s="10" t="n">
        <f aca="false">B5752+B$5*((B$1-B$2*B5752)/B$3)</f>
        <v>9.96810446741779</v>
      </c>
      <c r="D5752" s="10" t="n">
        <f aca="false">(C5752-B5752)/B$5</f>
        <v>3.19274600428798</v>
      </c>
      <c r="E5752" s="10" t="n">
        <f aca="false">B$3*D5752</f>
        <v>0.00319274600428798</v>
      </c>
      <c r="F5752" s="8"/>
    </row>
    <row r="5753" customFormat="false" ht="13.5" hidden="false" customHeight="false" outlineLevel="0" collapsed="false">
      <c r="A5753" s="11" t="n">
        <f aca="false">A5752+B$5</f>
        <v>0.0574500000000069</v>
      </c>
      <c r="B5753" s="10" t="n">
        <f aca="false">C5752</f>
        <v>9.96810446741779</v>
      </c>
      <c r="C5753" s="10" t="n">
        <f aca="false">B5753+B$5*((B$1-B$2*B5753)/B$3)</f>
        <v>9.96813636295038</v>
      </c>
      <c r="D5753" s="10" t="n">
        <f aca="false">(C5753-B5753)/B$5</f>
        <v>3.18955325830927</v>
      </c>
      <c r="E5753" s="10" t="n">
        <f aca="false">B$3*D5753</f>
        <v>0.00318955325830927</v>
      </c>
      <c r="F5753" s="8"/>
    </row>
    <row r="5754" customFormat="false" ht="13.5" hidden="false" customHeight="false" outlineLevel="0" collapsed="false">
      <c r="A5754" s="11" t="n">
        <f aca="false">A5753+B$5</f>
        <v>0.0574600000000069</v>
      </c>
      <c r="B5754" s="10" t="n">
        <f aca="false">C5753</f>
        <v>9.96813636295038</v>
      </c>
      <c r="C5754" s="10" t="n">
        <f aca="false">B5754+B$5*((B$1-B$2*B5754)/B$3)</f>
        <v>9.96816822658743</v>
      </c>
      <c r="D5754" s="10" t="n">
        <f aca="false">(C5754-B5754)/B$5</f>
        <v>3.18636370497671</v>
      </c>
      <c r="E5754" s="10" t="n">
        <f aca="false">B$3*D5754</f>
        <v>0.00318636370497671</v>
      </c>
      <c r="F5754" s="8"/>
    </row>
    <row r="5755" customFormat="false" ht="13.5" hidden="false" customHeight="false" outlineLevel="0" collapsed="false">
      <c r="A5755" s="11" t="n">
        <f aca="false">A5754+B$5</f>
        <v>0.0574700000000069</v>
      </c>
      <c r="B5755" s="10" t="n">
        <f aca="false">C5754</f>
        <v>9.96816822658743</v>
      </c>
      <c r="C5755" s="10" t="n">
        <f aca="false">B5755+B$5*((B$1-B$2*B5755)/B$3)</f>
        <v>9.96820005836084</v>
      </c>
      <c r="D5755" s="10" t="n">
        <f aca="false">(C5755-B5755)/B$5</f>
        <v>3.18317734127049</v>
      </c>
      <c r="E5755" s="10" t="n">
        <f aca="false">B$3*D5755</f>
        <v>0.00318317734127049</v>
      </c>
      <c r="F5755" s="8"/>
    </row>
    <row r="5756" customFormat="false" ht="13.5" hidden="false" customHeight="false" outlineLevel="0" collapsed="false">
      <c r="A5756" s="11" t="n">
        <f aca="false">A5755+B$5</f>
        <v>0.0574800000000069</v>
      </c>
      <c r="B5756" s="10" t="n">
        <f aca="false">C5755</f>
        <v>9.96820005836084</v>
      </c>
      <c r="C5756" s="10" t="n">
        <f aca="false">B5756+B$5*((B$1-B$2*B5756)/B$3)</f>
        <v>9.96823185830248</v>
      </c>
      <c r="D5756" s="10" t="n">
        <f aca="false">(C5756-B5756)/B$5</f>
        <v>3.17999416399317</v>
      </c>
      <c r="E5756" s="10" t="n">
        <f aca="false">B$3*D5756</f>
        <v>0.00317999416399317</v>
      </c>
      <c r="F5756" s="8"/>
    </row>
    <row r="5757" customFormat="false" ht="13.5" hidden="false" customHeight="false" outlineLevel="0" collapsed="false">
      <c r="A5757" s="11" t="n">
        <f aca="false">A5756+B$5</f>
        <v>0.0574900000000069</v>
      </c>
      <c r="B5757" s="10" t="n">
        <f aca="false">C5756</f>
        <v>9.96823185830248</v>
      </c>
      <c r="C5757" s="10" t="n">
        <f aca="false">B5757+B$5*((B$1-B$2*B5757)/B$3)</f>
        <v>9.96826362644418</v>
      </c>
      <c r="D5757" s="10" t="n">
        <f aca="false">(C5757-B5757)/B$5</f>
        <v>3.17681416976967</v>
      </c>
      <c r="E5757" s="10" t="n">
        <f aca="false">B$3*D5757</f>
        <v>0.00317681416976967</v>
      </c>
      <c r="F5757" s="8"/>
    </row>
    <row r="5758" customFormat="false" ht="13.5" hidden="false" customHeight="false" outlineLevel="0" collapsed="false">
      <c r="A5758" s="11" t="n">
        <f aca="false">A5757+B$5</f>
        <v>0.0575000000000069</v>
      </c>
      <c r="B5758" s="10" t="n">
        <f aca="false">C5757</f>
        <v>9.96826362644418</v>
      </c>
      <c r="C5758" s="10" t="n">
        <f aca="false">B5758+B$5*((B$1-B$2*B5758)/B$3)</f>
        <v>9.96829536281773</v>
      </c>
      <c r="D5758" s="10" t="n">
        <f aca="false">(C5758-B5758)/B$5</f>
        <v>3.17363735558018</v>
      </c>
      <c r="E5758" s="10" t="n">
        <f aca="false">B$3*D5758</f>
        <v>0.00317363735558018</v>
      </c>
      <c r="F5758" s="8"/>
    </row>
    <row r="5759" customFormat="false" ht="13.5" hidden="false" customHeight="false" outlineLevel="0" collapsed="false">
      <c r="A5759" s="11" t="n">
        <f aca="false">A5758+B$5</f>
        <v>0.0575100000000069</v>
      </c>
      <c r="B5759" s="10" t="n">
        <f aca="false">C5758</f>
        <v>9.96829536281773</v>
      </c>
      <c r="C5759" s="10" t="n">
        <f aca="false">B5759+B$5*((B$1-B$2*B5759)/B$3)</f>
        <v>9.96832706745491</v>
      </c>
      <c r="D5759" s="10" t="n">
        <f aca="false">(C5759-B5759)/B$5</f>
        <v>3.17046371822727</v>
      </c>
      <c r="E5759" s="10" t="n">
        <f aca="false">B$3*D5759</f>
        <v>0.00317046371822727</v>
      </c>
      <c r="F5759" s="8"/>
    </row>
    <row r="5760" customFormat="false" ht="13.5" hidden="false" customHeight="false" outlineLevel="0" collapsed="false">
      <c r="A5760" s="11" t="n">
        <f aca="false">A5759+B$5</f>
        <v>0.0575200000000069</v>
      </c>
      <c r="B5760" s="10" t="n">
        <f aca="false">C5759</f>
        <v>9.96832706745491</v>
      </c>
      <c r="C5760" s="10" t="n">
        <f aca="false">B5760+B$5*((B$1-B$2*B5760)/B$3)</f>
        <v>9.96835874038746</v>
      </c>
      <c r="D5760" s="10" t="n">
        <f aca="false">(C5760-B5760)/B$5</f>
        <v>3.16729325451348</v>
      </c>
      <c r="E5760" s="10" t="n">
        <f aca="false">B$3*D5760</f>
        <v>0.00316729325451348</v>
      </c>
      <c r="F5760" s="8"/>
    </row>
    <row r="5761" customFormat="false" ht="13.5" hidden="false" customHeight="false" outlineLevel="0" collapsed="false">
      <c r="A5761" s="11" t="n">
        <f aca="false">A5760+B$5</f>
        <v>0.0575300000000069</v>
      </c>
      <c r="B5761" s="10" t="n">
        <f aca="false">C5760</f>
        <v>9.96835874038746</v>
      </c>
      <c r="C5761" s="10" t="n">
        <f aca="false">B5761+B$5*((B$1-B$2*B5761)/B$3)</f>
        <v>9.96839038164707</v>
      </c>
      <c r="D5761" s="10" t="n">
        <f aca="false">(C5761-B5761)/B$5</f>
        <v>3.16412596124138</v>
      </c>
      <c r="E5761" s="10" t="n">
        <f aca="false">B$3*D5761</f>
        <v>0.00316412596124138</v>
      </c>
      <c r="F5761" s="8"/>
    </row>
    <row r="5762" customFormat="false" ht="13.5" hidden="false" customHeight="false" outlineLevel="0" collapsed="false">
      <c r="A5762" s="11" t="n">
        <f aca="false">A5761+B$5</f>
        <v>0.057540000000007</v>
      </c>
      <c r="B5762" s="10" t="n">
        <f aca="false">C5761</f>
        <v>9.96839038164707</v>
      </c>
      <c r="C5762" s="10" t="n">
        <f aca="false">B5762+B$5*((B$1-B$2*B5762)/B$3)</f>
        <v>9.96842199126542</v>
      </c>
      <c r="D5762" s="10" t="n">
        <f aca="false">(C5762-B5762)/B$5</f>
        <v>3.16096183521353</v>
      </c>
      <c r="E5762" s="10" t="n">
        <f aca="false">B$3*D5762</f>
        <v>0.00316096183521353</v>
      </c>
      <c r="F5762" s="8"/>
    </row>
    <row r="5763" customFormat="false" ht="13.5" hidden="false" customHeight="false" outlineLevel="0" collapsed="false">
      <c r="A5763" s="11" t="n">
        <f aca="false">A5762+B$5</f>
        <v>0.057550000000007</v>
      </c>
      <c r="B5763" s="10" t="n">
        <f aca="false">C5762</f>
        <v>9.96842199126542</v>
      </c>
      <c r="C5763" s="10" t="n">
        <f aca="false">B5763+B$5*((B$1-B$2*B5763)/B$3)</f>
        <v>9.96845356927416</v>
      </c>
      <c r="D5763" s="10" t="n">
        <f aca="false">(C5763-B5763)/B$5</f>
        <v>3.15780087341011</v>
      </c>
      <c r="E5763" s="10" t="n">
        <f aca="false">B$3*D5763</f>
        <v>0.00315780087341011</v>
      </c>
      <c r="F5763" s="8"/>
    </row>
    <row r="5764" customFormat="false" ht="13.5" hidden="false" customHeight="false" outlineLevel="0" collapsed="false">
      <c r="A5764" s="11" t="n">
        <f aca="false">A5763+B$5</f>
        <v>0.057560000000007</v>
      </c>
      <c r="B5764" s="10" t="n">
        <f aca="false">C5763</f>
        <v>9.96845356927416</v>
      </c>
      <c r="C5764" s="10" t="n">
        <f aca="false">B5764+B$5*((B$1-B$2*B5764)/B$3)</f>
        <v>9.96848511570488</v>
      </c>
      <c r="D5764" s="10" t="n">
        <f aca="false">(C5764-B5764)/B$5</f>
        <v>3.15464307263369</v>
      </c>
      <c r="E5764" s="10" t="n">
        <f aca="false">B$3*D5764</f>
        <v>0.00315464307263369</v>
      </c>
      <c r="F5764" s="8"/>
    </row>
    <row r="5765" customFormat="false" ht="13.5" hidden="false" customHeight="false" outlineLevel="0" collapsed="false">
      <c r="A5765" s="11" t="n">
        <f aca="false">A5764+B$5</f>
        <v>0.057570000000007</v>
      </c>
      <c r="B5765" s="10" t="n">
        <f aca="false">C5764</f>
        <v>9.96848511570488</v>
      </c>
      <c r="C5765" s="10" t="n">
        <f aca="false">B5765+B$5*((B$1-B$2*B5765)/B$3)</f>
        <v>9.96851663058918</v>
      </c>
      <c r="D5765" s="10" t="n">
        <f aca="false">(C5765-B5765)/B$5</f>
        <v>3.15148842950919</v>
      </c>
      <c r="E5765" s="10" t="n">
        <f aca="false">B$3*D5765</f>
        <v>0.00315148842950919</v>
      </c>
      <c r="F5765" s="8"/>
    </row>
    <row r="5766" customFormat="false" ht="13.5" hidden="false" customHeight="false" outlineLevel="0" collapsed="false">
      <c r="A5766" s="11" t="n">
        <f aca="false">A5765+B$5</f>
        <v>0.057580000000007</v>
      </c>
      <c r="B5766" s="10" t="n">
        <f aca="false">C5765</f>
        <v>9.96851663058918</v>
      </c>
      <c r="C5766" s="10" t="n">
        <f aca="false">B5766+B$5*((B$1-B$2*B5766)/B$3)</f>
        <v>9.96854811395859</v>
      </c>
      <c r="D5766" s="10" t="n">
        <f aca="false">(C5766-B5766)/B$5</f>
        <v>3.14833694101679</v>
      </c>
      <c r="E5766" s="10" t="n">
        <f aca="false">B$3*D5766</f>
        <v>0.00314833694101679</v>
      </c>
      <c r="F5766" s="8"/>
    </row>
    <row r="5767" customFormat="false" ht="13.5" hidden="false" customHeight="false" outlineLevel="0" collapsed="false">
      <c r="A5767" s="11" t="n">
        <f aca="false">A5766+B$5</f>
        <v>0.057590000000007</v>
      </c>
      <c r="B5767" s="10" t="n">
        <f aca="false">C5766</f>
        <v>9.96854811395859</v>
      </c>
      <c r="C5767" s="10" t="n">
        <f aca="false">B5767+B$5*((B$1-B$2*B5767)/B$3)</f>
        <v>9.96857956584463</v>
      </c>
      <c r="D5767" s="10" t="n">
        <f aca="false">(C5767-B5767)/B$5</f>
        <v>3.14518860413671</v>
      </c>
      <c r="E5767" s="10" t="n">
        <f aca="false">B$3*D5767</f>
        <v>0.00314518860413671</v>
      </c>
      <c r="F5767" s="8"/>
    </row>
    <row r="5768" customFormat="false" ht="13.5" hidden="false" customHeight="false" outlineLevel="0" collapsed="false">
      <c r="A5768" s="11" t="n">
        <f aca="false">A5767+B$5</f>
        <v>0.057600000000007</v>
      </c>
      <c r="B5768" s="10" t="n">
        <f aca="false">C5767</f>
        <v>9.96857956584463</v>
      </c>
      <c r="C5768" s="10" t="n">
        <f aca="false">B5768+B$5*((B$1-B$2*B5768)/B$3)</f>
        <v>9.96861098627879</v>
      </c>
      <c r="D5768" s="10" t="n">
        <f aca="false">(C5768-B5768)/B$5</f>
        <v>3.14204341549384</v>
      </c>
      <c r="E5768" s="10" t="n">
        <f aca="false">B$3*D5768</f>
        <v>0.00314204341549384</v>
      </c>
      <c r="F5768" s="8"/>
    </row>
    <row r="5769" customFormat="false" ht="13.5" hidden="false" customHeight="false" outlineLevel="0" collapsed="false">
      <c r="A5769" s="11" t="n">
        <f aca="false">A5768+B$5</f>
        <v>0.057610000000007</v>
      </c>
      <c r="B5769" s="10" t="n">
        <f aca="false">C5768</f>
        <v>9.96861098627879</v>
      </c>
      <c r="C5769" s="10" t="n">
        <f aca="false">B5769+B$5*((B$1-B$2*B5769)/B$3)</f>
        <v>9.96864237529251</v>
      </c>
      <c r="D5769" s="10" t="n">
        <f aca="false">(C5769-B5769)/B$5</f>
        <v>3.1389013720684</v>
      </c>
      <c r="E5769" s="10" t="n">
        <f aca="false">B$3*D5769</f>
        <v>0.0031389013720684</v>
      </c>
      <c r="F5769" s="8"/>
    </row>
    <row r="5770" customFormat="false" ht="13.5" hidden="false" customHeight="false" outlineLevel="0" collapsed="false">
      <c r="A5770" s="11" t="n">
        <f aca="false">A5769+B$5</f>
        <v>0.057620000000007</v>
      </c>
      <c r="B5770" s="10" t="n">
        <f aca="false">C5769</f>
        <v>9.96864237529251</v>
      </c>
      <c r="C5770" s="10" t="n">
        <f aca="false">B5770+B$5*((B$1-B$2*B5770)/B$3)</f>
        <v>9.96867373291721</v>
      </c>
      <c r="D5770" s="10" t="n">
        <f aca="false">(C5770-B5770)/B$5</f>
        <v>3.13576247066294</v>
      </c>
      <c r="E5770" s="10" t="n">
        <f aca="false">B$3*D5770</f>
        <v>0.00313576247066294</v>
      </c>
      <c r="F5770" s="8"/>
    </row>
    <row r="5771" customFormat="false" ht="13.5" hidden="false" customHeight="false" outlineLevel="0" collapsed="false">
      <c r="A5771" s="11" t="n">
        <f aca="false">A5770+B$5</f>
        <v>0.057630000000007</v>
      </c>
      <c r="B5771" s="10" t="n">
        <f aca="false">C5770</f>
        <v>9.96867373291721</v>
      </c>
      <c r="C5771" s="10" t="n">
        <f aca="false">B5771+B$5*((B$1-B$2*B5771)/B$3)</f>
        <v>9.9687050591843</v>
      </c>
      <c r="D5771" s="10" t="n">
        <f aca="false">(C5771-B5771)/B$5</f>
        <v>3.13262670825765</v>
      </c>
      <c r="E5771" s="10" t="n">
        <f aca="false">B$3*D5771</f>
        <v>0.00313262670825765</v>
      </c>
      <c r="F5771" s="8"/>
    </row>
    <row r="5772" customFormat="false" ht="13.5" hidden="false" customHeight="false" outlineLevel="0" collapsed="false">
      <c r="A5772" s="11" t="n">
        <f aca="false">A5771+B$5</f>
        <v>0.057640000000007</v>
      </c>
      <c r="B5772" s="10" t="n">
        <f aca="false">C5771</f>
        <v>9.9687050591843</v>
      </c>
      <c r="C5772" s="10" t="n">
        <f aca="false">B5772+B$5*((B$1-B$2*B5772)/B$3)</f>
        <v>9.96873635412511</v>
      </c>
      <c r="D5772" s="10" t="n">
        <f aca="false">(C5772-B5772)/B$5</f>
        <v>3.12949408165508</v>
      </c>
      <c r="E5772" s="10" t="n">
        <f aca="false">B$3*D5772</f>
        <v>0.00312949408165508</v>
      </c>
      <c r="F5772" s="8"/>
    </row>
    <row r="5773" customFormat="false" ht="13.5" hidden="false" customHeight="false" outlineLevel="0" collapsed="false">
      <c r="A5773" s="11" t="n">
        <f aca="false">A5772+B$5</f>
        <v>0.057650000000007</v>
      </c>
      <c r="B5773" s="10" t="n">
        <f aca="false">C5772</f>
        <v>9.96873635412511</v>
      </c>
      <c r="C5773" s="10" t="n">
        <f aca="false">B5773+B$5*((B$1-B$2*B5773)/B$3)</f>
        <v>9.96876761777099</v>
      </c>
      <c r="D5773" s="10" t="n">
        <f aca="false">(C5773-B5773)/B$5</f>
        <v>3.12636458748017</v>
      </c>
      <c r="E5773" s="10" t="n">
        <f aca="false">B$3*D5773</f>
        <v>0.00312636458748017</v>
      </c>
      <c r="F5773" s="8"/>
    </row>
    <row r="5774" customFormat="false" ht="13.5" hidden="false" customHeight="false" outlineLevel="0" collapsed="false">
      <c r="A5774" s="11" t="n">
        <f aca="false">A5773+B$5</f>
        <v>0.057660000000007</v>
      </c>
      <c r="B5774" s="10" t="n">
        <f aca="false">C5773</f>
        <v>9.96876761777099</v>
      </c>
      <c r="C5774" s="10" t="n">
        <f aca="false">B5774+B$5*((B$1-B$2*B5774)/B$3)</f>
        <v>9.96879885015322</v>
      </c>
      <c r="D5774" s="10" t="n">
        <f aca="false">(C5774-B5774)/B$5</f>
        <v>3.12323822289073</v>
      </c>
      <c r="E5774" s="10" t="n">
        <f aca="false">B$3*D5774</f>
        <v>0.00312323822289073</v>
      </c>
      <c r="F5774" s="8"/>
    </row>
    <row r="5775" customFormat="false" ht="13.5" hidden="false" customHeight="false" outlineLevel="0" collapsed="false">
      <c r="A5775" s="11" t="n">
        <f aca="false">A5774+B$5</f>
        <v>0.057670000000007</v>
      </c>
      <c r="B5775" s="10" t="n">
        <f aca="false">C5774</f>
        <v>9.96879885015322</v>
      </c>
      <c r="C5775" s="10" t="n">
        <f aca="false">B5775+B$5*((B$1-B$2*B5775)/B$3)</f>
        <v>9.96883005130306</v>
      </c>
      <c r="D5775" s="10" t="n">
        <f aca="false">(C5775-B5775)/B$5</f>
        <v>3.12011498468934</v>
      </c>
      <c r="E5775" s="10" t="n">
        <f aca="false">B$3*D5775</f>
        <v>0.00312011498468934</v>
      </c>
      <c r="F5775" s="8"/>
    </row>
    <row r="5776" customFormat="false" ht="13.5" hidden="false" customHeight="false" outlineLevel="0" collapsed="false">
      <c r="A5776" s="11" t="n">
        <f aca="false">A5775+B$5</f>
        <v>0.057680000000007</v>
      </c>
      <c r="B5776" s="10" t="n">
        <f aca="false">C5775</f>
        <v>9.96883005130306</v>
      </c>
      <c r="C5776" s="10" t="n">
        <f aca="false">B5776+B$5*((B$1-B$2*B5776)/B$3)</f>
        <v>9.96886122125176</v>
      </c>
      <c r="D5776" s="10" t="n">
        <f aca="false">(C5776-B5776)/B$5</f>
        <v>3.11699486967854</v>
      </c>
      <c r="E5776" s="10" t="n">
        <f aca="false">B$3*D5776</f>
        <v>0.00311699486967854</v>
      </c>
      <c r="F5776" s="8"/>
    </row>
    <row r="5777" customFormat="false" ht="13.5" hidden="false" customHeight="false" outlineLevel="0" collapsed="false">
      <c r="A5777" s="11" t="n">
        <f aca="false">A5776+B$5</f>
        <v>0.057690000000007</v>
      </c>
      <c r="B5777" s="10" t="n">
        <f aca="false">C5776</f>
        <v>9.96886122125176</v>
      </c>
      <c r="C5777" s="10" t="n">
        <f aca="false">B5777+B$5*((B$1-B$2*B5777)/B$3)</f>
        <v>9.96889236003051</v>
      </c>
      <c r="D5777" s="10" t="n">
        <f aca="false">(C5777-B5777)/B$5</f>
        <v>3.11387787483852</v>
      </c>
      <c r="E5777" s="10" t="n">
        <f aca="false">B$3*D5777</f>
        <v>0.00311387787483852</v>
      </c>
      <c r="F5777" s="8"/>
    </row>
    <row r="5778" customFormat="false" ht="13.5" hidden="false" customHeight="false" outlineLevel="0" collapsed="false">
      <c r="A5778" s="11" t="n">
        <f aca="false">A5777+B$5</f>
        <v>0.057700000000007</v>
      </c>
      <c r="B5778" s="10" t="n">
        <f aca="false">C5777</f>
        <v>9.96889236003051</v>
      </c>
      <c r="C5778" s="10" t="n">
        <f aca="false">B5778+B$5*((B$1-B$2*B5778)/B$3)</f>
        <v>9.96892346767048</v>
      </c>
      <c r="D5778" s="10" t="n">
        <f aca="false">(C5778-B5778)/B$5</f>
        <v>3.11076399697185</v>
      </c>
      <c r="E5778" s="10" t="n">
        <f aca="false">B$3*D5778</f>
        <v>0.00311076399697185</v>
      </c>
      <c r="F5778" s="8"/>
    </row>
    <row r="5779" customFormat="false" ht="13.5" hidden="false" customHeight="false" outlineLevel="0" collapsed="false">
      <c r="A5779" s="11" t="n">
        <f aca="false">A5778+B$5</f>
        <v>0.057710000000007</v>
      </c>
      <c r="B5779" s="10" t="n">
        <f aca="false">C5778</f>
        <v>9.96892346767048</v>
      </c>
      <c r="C5779" s="10" t="n">
        <f aca="false">B5779+B$5*((B$1-B$2*B5779)/B$3)</f>
        <v>9.96895454420281</v>
      </c>
      <c r="D5779" s="10" t="n">
        <f aca="false">(C5779-B5779)/B$5</f>
        <v>3.10765323288109</v>
      </c>
      <c r="E5779" s="10" t="n">
        <f aca="false">B$3*D5779</f>
        <v>0.00310765323288109</v>
      </c>
      <c r="F5779" s="8"/>
    </row>
    <row r="5780" customFormat="false" ht="13.5" hidden="false" customHeight="false" outlineLevel="0" collapsed="false">
      <c r="A5780" s="11" t="n">
        <f aca="false">A5779+B$5</f>
        <v>0.057720000000007</v>
      </c>
      <c r="B5780" s="10" t="n">
        <f aca="false">C5779</f>
        <v>9.96895454420281</v>
      </c>
      <c r="C5780" s="10" t="n">
        <f aca="false">B5780+B$5*((B$1-B$2*B5780)/B$3)</f>
        <v>9.9689855896586</v>
      </c>
      <c r="D5780" s="10" t="n">
        <f aca="false">(C5780-B5780)/B$5</f>
        <v>3.10454557972406</v>
      </c>
      <c r="E5780" s="10" t="n">
        <f aca="false">B$3*D5780</f>
        <v>0.00310454557972406</v>
      </c>
      <c r="F5780" s="8"/>
    </row>
    <row r="5781" customFormat="false" ht="13.5" hidden="false" customHeight="false" outlineLevel="0" collapsed="false">
      <c r="A5781" s="11" t="n">
        <f aca="false">A5780+B$5</f>
        <v>0.057730000000007</v>
      </c>
      <c r="B5781" s="10" t="n">
        <f aca="false">C5780</f>
        <v>9.9689855896586</v>
      </c>
      <c r="C5781" s="10" t="n">
        <f aca="false">B5781+B$5*((B$1-B$2*B5781)/B$3)</f>
        <v>9.96901660406894</v>
      </c>
      <c r="D5781" s="10" t="n">
        <f aca="false">(C5781-B5781)/B$5</f>
        <v>3.10144103412568</v>
      </c>
      <c r="E5781" s="10" t="n">
        <f aca="false">B$3*D5781</f>
        <v>0.00310144103412568</v>
      </c>
      <c r="F5781" s="8"/>
    </row>
    <row r="5782" customFormat="false" ht="13.5" hidden="false" customHeight="false" outlineLevel="0" collapsed="false">
      <c r="A5782" s="11" t="n">
        <f aca="false">A5781+B$5</f>
        <v>0.057740000000007</v>
      </c>
      <c r="B5782" s="10" t="n">
        <f aca="false">C5781</f>
        <v>9.96901660406894</v>
      </c>
      <c r="C5782" s="10" t="n">
        <f aca="false">B5782+B$5*((B$1-B$2*B5782)/B$3)</f>
        <v>9.96904758746488</v>
      </c>
      <c r="D5782" s="10" t="n">
        <f aca="false">(C5782-B5782)/B$5</f>
        <v>3.09833959306616</v>
      </c>
      <c r="E5782" s="10" t="n">
        <f aca="false">B$3*D5782</f>
        <v>0.00309833959306616</v>
      </c>
      <c r="F5782" s="8"/>
    </row>
    <row r="5783" customFormat="false" ht="13.5" hidden="false" customHeight="false" outlineLevel="0" collapsed="false">
      <c r="A5783" s="11" t="n">
        <f aca="false">A5782+B$5</f>
        <v>0.057750000000007</v>
      </c>
      <c r="B5783" s="10" t="n">
        <f aca="false">C5782</f>
        <v>9.96904758746488</v>
      </c>
      <c r="C5783" s="10" t="n">
        <f aca="false">B5783+B$5*((B$1-B$2*B5783)/B$3)</f>
        <v>9.96907853987741</v>
      </c>
      <c r="D5783" s="10" t="n">
        <f aca="false">(C5783-B5783)/B$5</f>
        <v>3.09524125352567</v>
      </c>
      <c r="E5783" s="10" t="n">
        <f aca="false">B$3*D5783</f>
        <v>0.00309524125352567</v>
      </c>
      <c r="F5783" s="8"/>
    </row>
    <row r="5784" customFormat="false" ht="13.5" hidden="false" customHeight="false" outlineLevel="0" collapsed="false">
      <c r="A5784" s="11" t="n">
        <f aca="false">A5783+B$5</f>
        <v>0.057760000000007</v>
      </c>
      <c r="B5784" s="10" t="n">
        <f aca="false">C5783</f>
        <v>9.96907853987741</v>
      </c>
      <c r="C5784" s="10" t="n">
        <f aca="false">B5784+B$5*((B$1-B$2*B5784)/B$3)</f>
        <v>9.96910946133753</v>
      </c>
      <c r="D5784" s="10" t="n">
        <f aca="false">(C5784-B5784)/B$5</f>
        <v>3.09214601230678</v>
      </c>
      <c r="E5784" s="10" t="n">
        <f aca="false">B$3*D5784</f>
        <v>0.00309214601230678</v>
      </c>
      <c r="F5784" s="8"/>
    </row>
    <row r="5785" customFormat="false" ht="13.5" hidden="false" customHeight="false" outlineLevel="0" collapsed="false">
      <c r="A5785" s="11" t="n">
        <f aca="false">A5784+B$5</f>
        <v>0.057770000000007</v>
      </c>
      <c r="B5785" s="10" t="n">
        <f aca="false">C5784</f>
        <v>9.96910946133753</v>
      </c>
      <c r="C5785" s="10" t="n">
        <f aca="false">B5785+B$5*((B$1-B$2*B5785)/B$3)</f>
        <v>9.9691403518762</v>
      </c>
      <c r="D5785" s="10" t="n">
        <f aca="false">(C5785-B5785)/B$5</f>
        <v>3.08905386621205</v>
      </c>
      <c r="E5785" s="10" t="n">
        <f aca="false">B$3*D5785</f>
        <v>0.00308905386621205</v>
      </c>
      <c r="F5785" s="8"/>
    </row>
    <row r="5786" customFormat="false" ht="13.5" hidden="false" customHeight="false" outlineLevel="0" collapsed="false">
      <c r="A5786" s="11" t="n">
        <f aca="false">A5785+B$5</f>
        <v>0.057780000000007</v>
      </c>
      <c r="B5786" s="10" t="n">
        <f aca="false">C5785</f>
        <v>9.9691403518762</v>
      </c>
      <c r="C5786" s="10" t="n">
        <f aca="false">B5786+B$5*((B$1-B$2*B5786)/B$3)</f>
        <v>9.96917121152432</v>
      </c>
      <c r="D5786" s="10" t="n">
        <f aca="false">(C5786-B5786)/B$5</f>
        <v>3.08596481239931</v>
      </c>
      <c r="E5786" s="10" t="n">
        <f aca="false">B$3*D5786</f>
        <v>0.00308596481239931</v>
      </c>
      <c r="F5786" s="8"/>
    </row>
    <row r="5787" customFormat="false" ht="13.5" hidden="false" customHeight="false" outlineLevel="0" collapsed="false">
      <c r="A5787" s="11" t="n">
        <f aca="false">A5786+B$5</f>
        <v>0.057790000000007</v>
      </c>
      <c r="B5787" s="10" t="n">
        <f aca="false">C5786</f>
        <v>9.96917121152432</v>
      </c>
      <c r="C5787" s="10" t="n">
        <f aca="false">B5787+B$5*((B$1-B$2*B5787)/B$3)</f>
        <v>9.96920204031279</v>
      </c>
      <c r="D5787" s="10" t="n">
        <f aca="false">(C5787-B5787)/B$5</f>
        <v>3.08287884749348</v>
      </c>
      <c r="E5787" s="10" t="n">
        <f aca="false">B$3*D5787</f>
        <v>0.00308287884749348</v>
      </c>
      <c r="F5787" s="8"/>
    </row>
    <row r="5788" customFormat="false" ht="13.5" hidden="false" customHeight="false" outlineLevel="0" collapsed="false">
      <c r="A5788" s="11" t="n">
        <f aca="false">A5787+B$5</f>
        <v>0.057800000000007</v>
      </c>
      <c r="B5788" s="10" t="n">
        <f aca="false">C5787</f>
        <v>9.96920204031279</v>
      </c>
      <c r="C5788" s="10" t="n">
        <f aca="false">B5788+B$5*((B$1-B$2*B5788)/B$3)</f>
        <v>9.96923283827248</v>
      </c>
      <c r="D5788" s="10" t="n">
        <f aca="false">(C5788-B5788)/B$5</f>
        <v>3.07979596865238</v>
      </c>
      <c r="E5788" s="10" t="n">
        <f aca="false">B$3*D5788</f>
        <v>0.00307979596865238</v>
      </c>
      <c r="F5788" s="8"/>
    </row>
    <row r="5789" customFormat="false" ht="13.5" hidden="false" customHeight="false" outlineLevel="0" collapsed="false">
      <c r="A5789" s="11" t="n">
        <f aca="false">A5788+B$5</f>
        <v>0.057810000000007</v>
      </c>
      <c r="B5789" s="10" t="n">
        <f aca="false">C5788</f>
        <v>9.96923283827248</v>
      </c>
      <c r="C5789" s="10" t="n">
        <f aca="false">B5789+B$5*((B$1-B$2*B5789)/B$3)</f>
        <v>9.96926360543421</v>
      </c>
      <c r="D5789" s="10" t="n">
        <f aca="false">(C5789-B5789)/B$5</f>
        <v>3.07671617267857</v>
      </c>
      <c r="E5789" s="10" t="n">
        <f aca="false">B$3*D5789</f>
        <v>0.00307671617267857</v>
      </c>
      <c r="F5789" s="8"/>
    </row>
    <row r="5790" customFormat="false" ht="13.5" hidden="false" customHeight="false" outlineLevel="0" collapsed="false">
      <c r="A5790" s="11" t="n">
        <f aca="false">A5789+B$5</f>
        <v>0.057820000000007</v>
      </c>
      <c r="B5790" s="10" t="n">
        <f aca="false">C5789</f>
        <v>9.96926360543421</v>
      </c>
      <c r="C5790" s="10" t="n">
        <f aca="false">B5790+B$5*((B$1-B$2*B5790)/B$3)</f>
        <v>9.96929434182877</v>
      </c>
      <c r="D5790" s="10" t="n">
        <f aca="false">(C5790-B5790)/B$5</f>
        <v>3.07363945655226</v>
      </c>
      <c r="E5790" s="10" t="n">
        <f aca="false">B$3*D5790</f>
        <v>0.00307363945655226</v>
      </c>
      <c r="F5790" s="8"/>
    </row>
    <row r="5791" customFormat="false" ht="13.5" hidden="false" customHeight="false" outlineLevel="0" collapsed="false">
      <c r="A5791" s="11" t="n">
        <f aca="false">A5790+B$5</f>
        <v>0.057830000000007</v>
      </c>
      <c r="B5791" s="10" t="n">
        <f aca="false">C5790</f>
        <v>9.96929434182877</v>
      </c>
      <c r="C5791" s="10" t="n">
        <f aca="false">B5791+B$5*((B$1-B$2*B5791)/B$3)</f>
        <v>9.96932504748694</v>
      </c>
      <c r="D5791" s="10" t="n">
        <f aca="false">(C5791-B5791)/B$5</f>
        <v>3.07056581707599</v>
      </c>
      <c r="E5791" s="10" t="n">
        <f aca="false">B$3*D5791</f>
        <v>0.00307056581707599</v>
      </c>
      <c r="F5791" s="8"/>
    </row>
    <row r="5792" customFormat="false" ht="13.5" hidden="false" customHeight="false" outlineLevel="0" collapsed="false">
      <c r="A5792" s="11" t="n">
        <f aca="false">A5791+B$5</f>
        <v>0.057840000000007</v>
      </c>
      <c r="B5792" s="10" t="n">
        <f aca="false">C5791</f>
        <v>9.96932504748694</v>
      </c>
      <c r="C5792" s="10" t="n">
        <f aca="false">B5792+B$5*((B$1-B$2*B5792)/B$3)</f>
        <v>9.96935572243946</v>
      </c>
      <c r="D5792" s="10" t="n">
        <f aca="false">(C5792-B5792)/B$5</f>
        <v>3.06749525122996</v>
      </c>
      <c r="E5792" s="10" t="n">
        <f aca="false">B$3*D5792</f>
        <v>0.00306749525122996</v>
      </c>
      <c r="F5792" s="8"/>
    </row>
    <row r="5793" customFormat="false" ht="13.5" hidden="false" customHeight="false" outlineLevel="0" collapsed="false">
      <c r="A5793" s="11" t="n">
        <f aca="false">A5792+B$5</f>
        <v>0.057850000000007</v>
      </c>
      <c r="B5793" s="10" t="n">
        <f aca="false">C5792</f>
        <v>9.96935572243946</v>
      </c>
      <c r="C5793" s="10" t="n">
        <f aca="false">B5793+B$5*((B$1-B$2*B5793)/B$3)</f>
        <v>9.96938636671702</v>
      </c>
      <c r="D5793" s="10" t="n">
        <f aca="false">(C5793-B5793)/B$5</f>
        <v>3.06442775599436</v>
      </c>
      <c r="E5793" s="10" t="n">
        <f aca="false">B$3*D5793</f>
        <v>0.00306442775599436</v>
      </c>
      <c r="F5793" s="8"/>
    </row>
    <row r="5794" customFormat="false" ht="13.5" hidden="false" customHeight="false" outlineLevel="0" collapsed="false">
      <c r="A5794" s="11" t="n">
        <f aca="false">A5793+B$5</f>
        <v>0.057860000000007</v>
      </c>
      <c r="B5794" s="10" t="n">
        <f aca="false">C5793</f>
        <v>9.96938636671702</v>
      </c>
      <c r="C5794" s="10" t="n">
        <f aca="false">B5794+B$5*((B$1-B$2*B5794)/B$3)</f>
        <v>9.9694169803503</v>
      </c>
      <c r="D5794" s="10" t="n">
        <f aca="false">(C5794-B5794)/B$5</f>
        <v>3.06136332834939</v>
      </c>
      <c r="E5794" s="10" t="n">
        <f aca="false">B$3*D5794</f>
        <v>0.00306136332834939</v>
      </c>
      <c r="F5794" s="8"/>
    </row>
    <row r="5795" customFormat="false" ht="13.5" hidden="false" customHeight="false" outlineLevel="0" collapsed="false">
      <c r="A5795" s="11" t="n">
        <f aca="false">A5794+B$5</f>
        <v>0.0578700000000071</v>
      </c>
      <c r="B5795" s="10" t="n">
        <f aca="false">C5794</f>
        <v>9.9694169803503</v>
      </c>
      <c r="C5795" s="10" t="n">
        <f aca="false">B5795+B$5*((B$1-B$2*B5795)/B$3)</f>
        <v>9.96944756336995</v>
      </c>
      <c r="D5795" s="10" t="n">
        <f aca="false">(C5795-B5795)/B$5</f>
        <v>3.05830196491996</v>
      </c>
      <c r="E5795" s="10" t="n">
        <f aca="false">B$3*D5795</f>
        <v>0.00305830196491996</v>
      </c>
      <c r="F5795" s="8"/>
    </row>
    <row r="5796" customFormat="false" ht="13.5" hidden="false" customHeight="false" outlineLevel="0" collapsed="false">
      <c r="A5796" s="11" t="n">
        <f aca="false">A5795+B$5</f>
        <v>0.0578800000000071</v>
      </c>
      <c r="B5796" s="10" t="n">
        <f aca="false">C5795</f>
        <v>9.96944756336995</v>
      </c>
      <c r="C5796" s="10" t="n">
        <f aca="false">B5796+B$5*((B$1-B$2*B5796)/B$3)</f>
        <v>9.96947811580658</v>
      </c>
      <c r="D5796" s="10" t="n">
        <f aca="false">(C5796-B5796)/B$5</f>
        <v>3.05524366304155</v>
      </c>
      <c r="E5796" s="10" t="n">
        <f aca="false">B$3*D5796</f>
        <v>0.00305524366304155</v>
      </c>
      <c r="F5796" s="8"/>
    </row>
    <row r="5797" customFormat="false" ht="13.5" hidden="false" customHeight="false" outlineLevel="0" collapsed="false">
      <c r="A5797" s="11" t="n">
        <f aca="false">A5796+B$5</f>
        <v>0.0578900000000071</v>
      </c>
      <c r="B5797" s="10" t="n">
        <f aca="false">C5796</f>
        <v>9.96947811580658</v>
      </c>
      <c r="C5797" s="10" t="n">
        <f aca="false">B5797+B$5*((B$1-B$2*B5797)/B$3)</f>
        <v>9.96950863769077</v>
      </c>
      <c r="D5797" s="10" t="n">
        <f aca="false">(C5797-B5797)/B$5</f>
        <v>3.05218841933907</v>
      </c>
      <c r="E5797" s="10" t="n">
        <f aca="false">B$3*D5797</f>
        <v>0.00305218841933907</v>
      </c>
      <c r="F5797" s="8"/>
    </row>
    <row r="5798" customFormat="false" ht="13.5" hidden="false" customHeight="false" outlineLevel="0" collapsed="false">
      <c r="A5798" s="11" t="n">
        <f aca="false">A5797+B$5</f>
        <v>0.0579000000000071</v>
      </c>
      <c r="B5798" s="10" t="n">
        <f aca="false">C5797</f>
        <v>9.96950863769077</v>
      </c>
      <c r="C5798" s="10" t="n">
        <f aca="false">B5798+B$5*((B$1-B$2*B5798)/B$3)</f>
        <v>9.96953912905308</v>
      </c>
      <c r="D5798" s="10" t="n">
        <f aca="false">(C5798-B5798)/B$5</f>
        <v>3.04913623097036</v>
      </c>
      <c r="E5798" s="10" t="n">
        <f aca="false">B$3*D5798</f>
        <v>0.00304913623097036</v>
      </c>
      <c r="F5798" s="8"/>
    </row>
    <row r="5799" customFormat="false" ht="13.5" hidden="false" customHeight="false" outlineLevel="0" collapsed="false">
      <c r="A5799" s="11" t="n">
        <f aca="false">A5798+B$5</f>
        <v>0.0579100000000071</v>
      </c>
      <c r="B5799" s="10" t="n">
        <f aca="false">C5798</f>
        <v>9.96953912905308</v>
      </c>
      <c r="C5799" s="10" t="n">
        <f aca="false">B5799+B$5*((B$1-B$2*B5799)/B$3)</f>
        <v>9.96956958992403</v>
      </c>
      <c r="D5799" s="10" t="n">
        <f aca="false">(C5799-B5799)/B$5</f>
        <v>3.04608709473797</v>
      </c>
      <c r="E5799" s="10" t="n">
        <f aca="false">B$3*D5799</f>
        <v>0.00304608709473797</v>
      </c>
      <c r="F5799" s="8"/>
    </row>
    <row r="5800" customFormat="false" ht="13.5" hidden="false" customHeight="false" outlineLevel="0" collapsed="false">
      <c r="A5800" s="11" t="n">
        <f aca="false">A5799+B$5</f>
        <v>0.0579200000000071</v>
      </c>
      <c r="B5800" s="10" t="n">
        <f aca="false">C5799</f>
        <v>9.96956958992403</v>
      </c>
      <c r="C5800" s="10" t="n">
        <f aca="false">B5800+B$5*((B$1-B$2*B5800)/B$3)</f>
        <v>9.96960002033411</v>
      </c>
      <c r="D5800" s="10" t="n">
        <f aca="false">(C5800-B5800)/B$5</f>
        <v>3.04304100762209</v>
      </c>
      <c r="E5800" s="10" t="n">
        <f aca="false">B$3*D5800</f>
        <v>0.00304304100762209</v>
      </c>
      <c r="F5800" s="8"/>
    </row>
    <row r="5801" customFormat="false" ht="13.5" hidden="false" customHeight="false" outlineLevel="0" collapsed="false">
      <c r="A5801" s="11" t="n">
        <f aca="false">A5800+B$5</f>
        <v>0.0579300000000071</v>
      </c>
      <c r="B5801" s="10" t="n">
        <f aca="false">C5800</f>
        <v>9.96960002033411</v>
      </c>
      <c r="C5801" s="10" t="n">
        <f aca="false">B5801+B$5*((B$1-B$2*B5801)/B$3)</f>
        <v>9.96963042031377</v>
      </c>
      <c r="D5801" s="10" t="n">
        <f aca="false">(C5801-B5801)/B$5</f>
        <v>3.03999796660293</v>
      </c>
      <c r="E5801" s="10" t="n">
        <f aca="false">B$3*D5801</f>
        <v>0.00303999796660293</v>
      </c>
      <c r="F5801" s="8"/>
    </row>
    <row r="5802" customFormat="false" ht="13.5" hidden="false" customHeight="false" outlineLevel="0" collapsed="false">
      <c r="A5802" s="11" t="n">
        <f aca="false">A5801+B$5</f>
        <v>0.0579400000000071</v>
      </c>
      <c r="B5802" s="10" t="n">
        <f aca="false">C5801</f>
        <v>9.96963042031377</v>
      </c>
      <c r="C5802" s="10" t="n">
        <f aca="false">B5802+B$5*((B$1-B$2*B5802)/B$3)</f>
        <v>9.96966078989346</v>
      </c>
      <c r="D5802" s="10" t="n">
        <f aca="false">(C5802-B5802)/B$5</f>
        <v>3.03695796866066</v>
      </c>
      <c r="E5802" s="10" t="n">
        <f aca="false">B$3*D5802</f>
        <v>0.00303695796866066</v>
      </c>
      <c r="F5802" s="8"/>
    </row>
    <row r="5803" customFormat="false" ht="13.5" hidden="false" customHeight="false" outlineLevel="0" collapsed="false">
      <c r="A5803" s="11" t="n">
        <f aca="false">A5802+B$5</f>
        <v>0.0579500000000071</v>
      </c>
      <c r="B5803" s="10" t="n">
        <f aca="false">C5802</f>
        <v>9.96966078989346</v>
      </c>
      <c r="C5803" s="10" t="n">
        <f aca="false">B5803+B$5*((B$1-B$2*B5803)/B$3)</f>
        <v>9.96969112910356</v>
      </c>
      <c r="D5803" s="10" t="n">
        <f aca="false">(C5803-B5803)/B$5</f>
        <v>3.03392101059785</v>
      </c>
      <c r="E5803" s="10" t="n">
        <f aca="false">B$3*D5803</f>
        <v>0.00303392101059785</v>
      </c>
      <c r="F5803" s="8"/>
    </row>
    <row r="5804" customFormat="false" ht="13.5" hidden="false" customHeight="false" outlineLevel="0" collapsed="false">
      <c r="A5804" s="11" t="n">
        <f aca="false">A5803+B$5</f>
        <v>0.0579600000000071</v>
      </c>
      <c r="B5804" s="10" t="n">
        <f aca="false">C5803</f>
        <v>9.96969112910356</v>
      </c>
      <c r="C5804" s="10" t="n">
        <f aca="false">B5804+B$5*((B$1-B$2*B5804)/B$3)</f>
        <v>9.96972143797446</v>
      </c>
      <c r="D5804" s="10" t="n">
        <f aca="false">(C5804-B5804)/B$5</f>
        <v>3.03088708957233</v>
      </c>
      <c r="E5804" s="10" t="n">
        <f aca="false">B$3*D5804</f>
        <v>0.00303088708957233</v>
      </c>
      <c r="F5804" s="8"/>
    </row>
    <row r="5805" customFormat="false" ht="13.5" hidden="false" customHeight="false" outlineLevel="0" collapsed="false">
      <c r="A5805" s="11" t="n">
        <f aca="false">A5804+B$5</f>
        <v>0.0579700000000071</v>
      </c>
      <c r="B5805" s="10" t="n">
        <f aca="false">C5804</f>
        <v>9.96972143797446</v>
      </c>
      <c r="C5805" s="10" t="n">
        <f aca="false">B5805+B$5*((B$1-B$2*B5805)/B$3)</f>
        <v>9.96975171653649</v>
      </c>
      <c r="D5805" s="10" t="n">
        <f aca="false">(C5805-B5805)/B$5</f>
        <v>3.02785620256429</v>
      </c>
      <c r="E5805" s="10" t="n">
        <f aca="false">B$3*D5805</f>
        <v>0.00302785620256429</v>
      </c>
      <c r="F5805" s="8"/>
    </row>
    <row r="5806" customFormat="false" ht="13.5" hidden="false" customHeight="false" outlineLevel="0" collapsed="false">
      <c r="A5806" s="11" t="n">
        <f aca="false">A5805+B$5</f>
        <v>0.0579800000000071</v>
      </c>
      <c r="B5806" s="10" t="n">
        <f aca="false">C5805</f>
        <v>9.96975171653649</v>
      </c>
      <c r="C5806" s="10" t="n">
        <f aca="false">B5806+B$5*((B$1-B$2*B5806)/B$3)</f>
        <v>9.96978196481995</v>
      </c>
      <c r="D5806" s="10" t="n">
        <f aca="false">(C5806-B5806)/B$5</f>
        <v>3.0248283463763</v>
      </c>
      <c r="E5806" s="10" t="n">
        <f aca="false">B$3*D5806</f>
        <v>0.0030248283463763</v>
      </c>
      <c r="F5806" s="8"/>
    </row>
    <row r="5807" customFormat="false" ht="13.5" hidden="false" customHeight="false" outlineLevel="0" collapsed="false">
      <c r="A5807" s="11" t="n">
        <f aca="false">A5806+B$5</f>
        <v>0.0579900000000071</v>
      </c>
      <c r="B5807" s="10" t="n">
        <f aca="false">C5806</f>
        <v>9.96978196481995</v>
      </c>
      <c r="C5807" s="10" t="n">
        <f aca="false">B5807+B$5*((B$1-B$2*B5807)/B$3)</f>
        <v>9.96981218285513</v>
      </c>
      <c r="D5807" s="10" t="n">
        <f aca="false">(C5807-B5807)/B$5</f>
        <v>3.02180351798853</v>
      </c>
      <c r="E5807" s="10" t="n">
        <f aca="false">B$3*D5807</f>
        <v>0.00302180351798853</v>
      </c>
      <c r="F5807" s="8"/>
    </row>
    <row r="5808" customFormat="false" ht="13.5" hidden="false" customHeight="false" outlineLevel="0" collapsed="false">
      <c r="A5808" s="11" t="n">
        <f aca="false">A5807+B$5</f>
        <v>0.0580000000000071</v>
      </c>
      <c r="B5808" s="10" t="n">
        <f aca="false">C5807</f>
        <v>9.96981218285513</v>
      </c>
      <c r="C5808" s="10" t="n">
        <f aca="false">B5808+B$5*((B$1-B$2*B5808)/B$3)</f>
        <v>9.96984237067228</v>
      </c>
      <c r="D5808" s="10" t="n">
        <f aca="false">(C5808-B5808)/B$5</f>
        <v>3.01878171455883</v>
      </c>
      <c r="E5808" s="10" t="n">
        <f aca="false">B$3*D5808</f>
        <v>0.00301878171455883</v>
      </c>
      <c r="F5808" s="8"/>
    </row>
    <row r="5809" customFormat="false" ht="13.5" hidden="false" customHeight="false" outlineLevel="0" collapsed="false">
      <c r="A5809" s="11" t="n">
        <f aca="false">A5808+B$5</f>
        <v>0.0580100000000071</v>
      </c>
      <c r="B5809" s="10" t="n">
        <f aca="false">C5808</f>
        <v>9.96984237067228</v>
      </c>
      <c r="C5809" s="10" t="n">
        <f aca="false">B5809+B$5*((B$1-B$2*B5809)/B$3)</f>
        <v>9.9698725283016</v>
      </c>
      <c r="D5809" s="10" t="n">
        <f aca="false">(C5809-B5809)/B$5</f>
        <v>3.01576293271211</v>
      </c>
      <c r="E5809" s="10" t="n">
        <f aca="false">B$3*D5809</f>
        <v>0.00301576293271211</v>
      </c>
      <c r="F5809" s="8"/>
    </row>
    <row r="5810" customFormat="false" ht="13.5" hidden="false" customHeight="false" outlineLevel="0" collapsed="false">
      <c r="A5810" s="11" t="n">
        <f aca="false">A5809+B$5</f>
        <v>0.0580200000000071</v>
      </c>
      <c r="B5810" s="10" t="n">
        <f aca="false">C5809</f>
        <v>9.9698725283016</v>
      </c>
      <c r="C5810" s="10" t="n">
        <f aca="false">B5810+B$5*((B$1-B$2*B5810)/B$3)</f>
        <v>9.9699026557733</v>
      </c>
      <c r="D5810" s="10" t="n">
        <f aca="false">(C5810-B5810)/B$5</f>
        <v>3.01274716978384</v>
      </c>
      <c r="E5810" s="10" t="n">
        <f aca="false">B$3*D5810</f>
        <v>0.00301274716978384</v>
      </c>
      <c r="F5810" s="8"/>
    </row>
    <row r="5811" customFormat="false" ht="13.5" hidden="false" customHeight="false" outlineLevel="0" collapsed="false">
      <c r="A5811" s="11" t="n">
        <f aca="false">A5810+B$5</f>
        <v>0.0580300000000071</v>
      </c>
      <c r="B5811" s="10" t="n">
        <f aca="false">C5810</f>
        <v>9.9699026557733</v>
      </c>
      <c r="C5811" s="10" t="n">
        <f aca="false">B5811+B$5*((B$1-B$2*B5811)/B$3)</f>
        <v>9.96993275311753</v>
      </c>
      <c r="D5811" s="10" t="n">
        <f aca="false">(C5811-B5811)/B$5</f>
        <v>3.00973442275421</v>
      </c>
      <c r="E5811" s="10" t="n">
        <f aca="false">B$3*D5811</f>
        <v>0.00300973442275421</v>
      </c>
      <c r="F5811" s="8"/>
    </row>
    <row r="5812" customFormat="false" ht="13.5" hidden="false" customHeight="false" outlineLevel="0" collapsed="false">
      <c r="A5812" s="11" t="n">
        <f aca="false">A5811+B$5</f>
        <v>0.0580400000000071</v>
      </c>
      <c r="B5812" s="10" t="n">
        <f aca="false">C5811</f>
        <v>9.96993275311753</v>
      </c>
      <c r="C5812" s="10" t="n">
        <f aca="false">B5812+B$5*((B$1-B$2*B5812)/B$3)</f>
        <v>9.96996282036441</v>
      </c>
      <c r="D5812" s="10" t="n">
        <f aca="false">(C5812-B5812)/B$5</f>
        <v>3.00672468824814</v>
      </c>
      <c r="E5812" s="10" t="n">
        <f aca="false">B$3*D5812</f>
        <v>0.00300672468824814</v>
      </c>
      <c r="F5812" s="8"/>
    </row>
    <row r="5813" customFormat="false" ht="13.5" hidden="false" customHeight="false" outlineLevel="0" collapsed="false">
      <c r="A5813" s="11" t="n">
        <f aca="false">A5812+B$5</f>
        <v>0.0580500000000071</v>
      </c>
      <c r="B5813" s="10" t="n">
        <f aca="false">C5812</f>
        <v>9.96996282036441</v>
      </c>
      <c r="C5813" s="10" t="n">
        <f aca="false">B5813+B$5*((B$1-B$2*B5813)/B$3)</f>
        <v>9.96999285754405</v>
      </c>
      <c r="D5813" s="10" t="n">
        <f aca="false">(C5813-B5813)/B$5</f>
        <v>3.0037179636011</v>
      </c>
      <c r="E5813" s="10" t="n">
        <f aca="false">B$3*D5813</f>
        <v>0.0030037179636011</v>
      </c>
      <c r="F5813" s="8"/>
    </row>
    <row r="5814" customFormat="false" ht="13.5" hidden="false" customHeight="false" outlineLevel="0" collapsed="false">
      <c r="A5814" s="11" t="n">
        <f aca="false">A5813+B$5</f>
        <v>0.0580600000000071</v>
      </c>
      <c r="B5814" s="10" t="n">
        <f aca="false">C5813</f>
        <v>9.96999285754405</v>
      </c>
      <c r="C5814" s="10" t="n">
        <f aca="false">B5814+B$5*((B$1-B$2*B5814)/B$3)</f>
        <v>9.9700228646865</v>
      </c>
      <c r="D5814" s="10" t="n">
        <f aca="false">(C5814-B5814)/B$5</f>
        <v>3.00071424561565</v>
      </c>
      <c r="E5814" s="10" t="n">
        <f aca="false">B$3*D5814</f>
        <v>0.00300071424561565</v>
      </c>
      <c r="F5814" s="8"/>
    </row>
    <row r="5815" customFormat="false" ht="13.5" hidden="false" customHeight="false" outlineLevel="0" collapsed="false">
      <c r="A5815" s="11" t="n">
        <f aca="false">A5814+B$5</f>
        <v>0.0580700000000071</v>
      </c>
      <c r="B5815" s="10" t="n">
        <f aca="false">C5814</f>
        <v>9.9700228646865</v>
      </c>
      <c r="C5815" s="10" t="n">
        <f aca="false">B5815+B$5*((B$1-B$2*B5815)/B$3)</f>
        <v>9.97005284182182</v>
      </c>
      <c r="D5815" s="10" t="n">
        <f aca="false">(C5815-B5815)/B$5</f>
        <v>2.99771353127198</v>
      </c>
      <c r="E5815" s="10" t="n">
        <f aca="false">B$3*D5815</f>
        <v>0.00299771353127198</v>
      </c>
      <c r="F5815" s="8"/>
    </row>
    <row r="5816" customFormat="false" ht="13.5" hidden="false" customHeight="false" outlineLevel="0" collapsed="false">
      <c r="A5816" s="11" t="n">
        <f aca="false">A5815+B$5</f>
        <v>0.0580800000000071</v>
      </c>
      <c r="B5816" s="10" t="n">
        <f aca="false">C5815</f>
        <v>9.97005284182182</v>
      </c>
      <c r="C5816" s="10" t="n">
        <f aca="false">B5816+B$5*((B$1-B$2*B5816)/B$3)</f>
        <v>9.97008278897999</v>
      </c>
      <c r="D5816" s="10" t="n">
        <f aca="false">(C5816-B5816)/B$5</f>
        <v>2.99471581790556</v>
      </c>
      <c r="E5816" s="10" t="n">
        <f aca="false">B$3*D5816</f>
        <v>0.00299471581790556</v>
      </c>
      <c r="F5816" s="8"/>
    </row>
    <row r="5817" customFormat="false" ht="13.5" hidden="false" customHeight="false" outlineLevel="0" collapsed="false">
      <c r="A5817" s="11" t="n">
        <f aca="false">A5816+B$5</f>
        <v>0.0580900000000071</v>
      </c>
      <c r="B5817" s="10" t="n">
        <f aca="false">C5816</f>
        <v>9.97008278897999</v>
      </c>
      <c r="C5817" s="10" t="n">
        <f aca="false">B5817+B$5*((B$1-B$2*B5817)/B$3)</f>
        <v>9.97011270619101</v>
      </c>
      <c r="D5817" s="10" t="n">
        <f aca="false">(C5817-B5817)/B$5</f>
        <v>2.99172110196366</v>
      </c>
      <c r="E5817" s="10" t="n">
        <f aca="false">B$3*D5817</f>
        <v>0.00299172110196366</v>
      </c>
      <c r="F5817" s="8"/>
    </row>
    <row r="5818" customFormat="false" ht="13.5" hidden="false" customHeight="false" outlineLevel="0" collapsed="false">
      <c r="A5818" s="11" t="n">
        <f aca="false">A5817+B$5</f>
        <v>0.0581000000000071</v>
      </c>
      <c r="B5818" s="10" t="n">
        <f aca="false">C5817</f>
        <v>9.97011270619101</v>
      </c>
      <c r="C5818" s="10" t="n">
        <f aca="false">B5818+B$5*((B$1-B$2*B5818)/B$3)</f>
        <v>9.97014259348482</v>
      </c>
      <c r="D5818" s="10" t="n">
        <f aca="false">(C5818-B5818)/B$5</f>
        <v>2.9887293809594</v>
      </c>
      <c r="E5818" s="10" t="n">
        <f aca="false">B$3*D5818</f>
        <v>0.0029887293809594</v>
      </c>
      <c r="F5818" s="8"/>
    </row>
    <row r="5819" customFormat="false" ht="13.5" hidden="false" customHeight="false" outlineLevel="0" collapsed="false">
      <c r="A5819" s="11" t="n">
        <f aca="false">A5818+B$5</f>
        <v>0.0581100000000071</v>
      </c>
      <c r="B5819" s="10" t="n">
        <f aca="false">C5818</f>
        <v>9.97014259348482</v>
      </c>
      <c r="C5819" s="10" t="n">
        <f aca="false">B5819+B$5*((B$1-B$2*B5819)/B$3)</f>
        <v>9.97017245089134</v>
      </c>
      <c r="D5819" s="10" t="n">
        <f aca="false">(C5819-B5819)/B$5</f>
        <v>2.98574065151769</v>
      </c>
      <c r="E5819" s="10" t="n">
        <f aca="false">B$3*D5819</f>
        <v>0.00298574065151769</v>
      </c>
      <c r="F5819" s="8"/>
    </row>
    <row r="5820" customFormat="false" ht="13.5" hidden="false" customHeight="false" outlineLevel="0" collapsed="false">
      <c r="A5820" s="11" t="n">
        <f aca="false">A5819+B$5</f>
        <v>0.0581200000000071</v>
      </c>
      <c r="B5820" s="10" t="n">
        <f aca="false">C5819</f>
        <v>9.97017245089134</v>
      </c>
      <c r="C5820" s="10" t="n">
        <f aca="false">B5820+B$5*((B$1-B$2*B5820)/B$3)</f>
        <v>9.97020227844045</v>
      </c>
      <c r="D5820" s="10" t="n">
        <f aca="false">(C5820-B5820)/B$5</f>
        <v>2.98275491079636</v>
      </c>
      <c r="E5820" s="10" t="n">
        <f aca="false">B$3*D5820</f>
        <v>0.00298275491079636</v>
      </c>
      <c r="F5820" s="8"/>
    </row>
    <row r="5821" customFormat="false" ht="13.5" hidden="false" customHeight="false" outlineLevel="0" collapsed="false">
      <c r="A5821" s="11" t="n">
        <f aca="false">A5820+B$5</f>
        <v>0.0581300000000071</v>
      </c>
      <c r="B5821" s="10" t="n">
        <f aca="false">C5820</f>
        <v>9.97020227844045</v>
      </c>
      <c r="C5821" s="10" t="n">
        <f aca="false">B5821+B$5*((B$1-B$2*B5821)/B$3)</f>
        <v>9.97023207616201</v>
      </c>
      <c r="D5821" s="10" t="n">
        <f aca="false">(C5821-B5821)/B$5</f>
        <v>2.97977215595324</v>
      </c>
      <c r="E5821" s="10" t="n">
        <f aca="false">B$3*D5821</f>
        <v>0.00297977215595324</v>
      </c>
      <c r="F5821" s="8"/>
    </row>
    <row r="5822" customFormat="false" ht="13.5" hidden="false" customHeight="false" outlineLevel="0" collapsed="false">
      <c r="A5822" s="11" t="n">
        <f aca="false">A5821+B$5</f>
        <v>0.0581400000000071</v>
      </c>
      <c r="B5822" s="10" t="n">
        <f aca="false">C5821</f>
        <v>9.97023207616201</v>
      </c>
      <c r="C5822" s="10" t="n">
        <f aca="false">B5822+B$5*((B$1-B$2*B5822)/B$3)</f>
        <v>9.97026184408584</v>
      </c>
      <c r="D5822" s="10" t="n">
        <f aca="false">(C5822-B5822)/B$5</f>
        <v>2.97679238379089</v>
      </c>
      <c r="E5822" s="10" t="n">
        <f aca="false">B$3*D5822</f>
        <v>0.00297679238379089</v>
      </c>
      <c r="F5822" s="8"/>
    </row>
    <row r="5823" customFormat="false" ht="13.5" hidden="false" customHeight="false" outlineLevel="0" collapsed="false">
      <c r="A5823" s="11" t="n">
        <f aca="false">A5822+B$5</f>
        <v>0.0581500000000071</v>
      </c>
      <c r="B5823" s="10" t="n">
        <f aca="false">C5822</f>
        <v>9.97026184408584</v>
      </c>
      <c r="C5823" s="10" t="n">
        <f aca="false">B5823+B$5*((B$1-B$2*B5823)/B$3)</f>
        <v>9.97029158224176</v>
      </c>
      <c r="D5823" s="10" t="n">
        <f aca="false">(C5823-B5823)/B$5</f>
        <v>2.97381559146714</v>
      </c>
      <c r="E5823" s="10" t="n">
        <f aca="false">B$3*D5823</f>
        <v>0.00297381559146714</v>
      </c>
      <c r="F5823" s="8"/>
    </row>
    <row r="5824" customFormat="false" ht="13.5" hidden="false" customHeight="false" outlineLevel="0" collapsed="false">
      <c r="A5824" s="11" t="n">
        <f aca="false">A5823+B$5</f>
        <v>0.0581600000000071</v>
      </c>
      <c r="B5824" s="10" t="n">
        <f aca="false">C5823</f>
        <v>9.97029158224176</v>
      </c>
      <c r="C5824" s="10" t="n">
        <f aca="false">B5824+B$5*((B$1-B$2*B5824)/B$3)</f>
        <v>9.97032129065952</v>
      </c>
      <c r="D5824" s="10" t="n">
        <f aca="false">(C5824-B5824)/B$5</f>
        <v>2.97084177578455</v>
      </c>
      <c r="E5824" s="10" t="n">
        <f aca="false">B$3*D5824</f>
        <v>0.00297084177578455</v>
      </c>
      <c r="F5824" s="8"/>
    </row>
    <row r="5825" customFormat="false" ht="13.5" hidden="false" customHeight="false" outlineLevel="0" collapsed="false">
      <c r="A5825" s="11" t="n">
        <f aca="false">A5824+B$5</f>
        <v>0.0581700000000071</v>
      </c>
      <c r="B5825" s="10" t="n">
        <f aca="false">C5824</f>
        <v>9.97032129065952</v>
      </c>
      <c r="C5825" s="10" t="n">
        <f aca="false">B5825+B$5*((B$1-B$2*B5825)/B$3)</f>
        <v>9.97035096936886</v>
      </c>
      <c r="D5825" s="10" t="n">
        <f aca="false">(C5825-B5825)/B$5</f>
        <v>2.96787093407858</v>
      </c>
      <c r="E5825" s="10" t="n">
        <f aca="false">B$3*D5825</f>
        <v>0.00296787093407858</v>
      </c>
      <c r="F5825" s="8"/>
    </row>
    <row r="5826" customFormat="false" ht="13.5" hidden="false" customHeight="false" outlineLevel="0" collapsed="false">
      <c r="A5826" s="11" t="n">
        <f aca="false">A5825+B$5</f>
        <v>0.0581800000000071</v>
      </c>
      <c r="B5826" s="10" t="n">
        <f aca="false">C5825</f>
        <v>9.97035096936886</v>
      </c>
      <c r="C5826" s="10" t="n">
        <f aca="false">B5826+B$5*((B$1-B$2*B5826)/B$3)</f>
        <v>9.97038061839949</v>
      </c>
      <c r="D5826" s="10" t="n">
        <f aca="false">(C5826-B5826)/B$5</f>
        <v>2.96490306315178</v>
      </c>
      <c r="E5826" s="10" t="n">
        <f aca="false">B$3*D5826</f>
        <v>0.00296490306315178</v>
      </c>
      <c r="F5826" s="8"/>
    </row>
    <row r="5827" customFormat="false" ht="13.5" hidden="false" customHeight="false" outlineLevel="0" collapsed="false">
      <c r="A5827" s="11" t="n">
        <f aca="false">A5826+B$5</f>
        <v>0.0581900000000071</v>
      </c>
      <c r="B5827" s="10" t="n">
        <f aca="false">C5826</f>
        <v>9.97038061839949</v>
      </c>
      <c r="C5827" s="10" t="n">
        <f aca="false">B5827+B$5*((B$1-B$2*B5827)/B$3)</f>
        <v>9.97041023778109</v>
      </c>
      <c r="D5827" s="10" t="n">
        <f aca="false">(C5827-B5827)/B$5</f>
        <v>2.96193815998436</v>
      </c>
      <c r="E5827" s="10" t="n">
        <f aca="false">B$3*D5827</f>
        <v>0.00296193815998436</v>
      </c>
      <c r="F5827" s="8"/>
    </row>
    <row r="5828" customFormat="false" ht="13.5" hidden="false" customHeight="false" outlineLevel="0" collapsed="false">
      <c r="A5828" s="11" t="n">
        <f aca="false">A5827+B$5</f>
        <v>0.0582000000000072</v>
      </c>
      <c r="B5828" s="10" t="n">
        <f aca="false">C5827</f>
        <v>9.97041023778109</v>
      </c>
      <c r="C5828" s="10" t="n">
        <f aca="false">B5828+B$5*((B$1-B$2*B5828)/B$3)</f>
        <v>9.97043982754331</v>
      </c>
      <c r="D5828" s="10" t="n">
        <f aca="false">(C5828-B5828)/B$5</f>
        <v>2.95897622191177</v>
      </c>
      <c r="E5828" s="10" t="n">
        <f aca="false">B$3*D5828</f>
        <v>0.00295897622191177</v>
      </c>
      <c r="F5828" s="8"/>
    </row>
    <row r="5829" customFormat="false" ht="13.5" hidden="false" customHeight="false" outlineLevel="0" collapsed="false">
      <c r="A5829" s="11" t="n">
        <f aca="false">A5828+B$5</f>
        <v>0.0582100000000072</v>
      </c>
      <c r="B5829" s="10" t="n">
        <f aca="false">C5828</f>
        <v>9.97043982754331</v>
      </c>
      <c r="C5829" s="10" t="n">
        <f aca="false">B5829+B$5*((B$1-B$2*B5829)/B$3)</f>
        <v>9.97046938771577</v>
      </c>
      <c r="D5829" s="10" t="n">
        <f aca="false">(C5829-B5829)/B$5</f>
        <v>2.95601724573657</v>
      </c>
      <c r="E5829" s="10" t="n">
        <f aca="false">B$3*D5829</f>
        <v>0.00295601724573657</v>
      </c>
      <c r="F5829" s="8"/>
    </row>
    <row r="5830" customFormat="false" ht="13.5" hidden="false" customHeight="false" outlineLevel="0" collapsed="false">
      <c r="A5830" s="11" t="n">
        <f aca="false">A5829+B$5</f>
        <v>0.0582200000000072</v>
      </c>
      <c r="B5830" s="10" t="n">
        <f aca="false">C5829</f>
        <v>9.97046938771577</v>
      </c>
      <c r="C5830" s="10" t="n">
        <f aca="false">B5830+B$5*((B$1-B$2*B5830)/B$3)</f>
        <v>9.97049891832805</v>
      </c>
      <c r="D5830" s="10" t="n">
        <f aca="false">(C5830-B5830)/B$5</f>
        <v>2.95306122843897</v>
      </c>
      <c r="E5830" s="10" t="n">
        <f aca="false">B$3*D5830</f>
        <v>0.00295306122843897</v>
      </c>
      <c r="F5830" s="8"/>
    </row>
    <row r="5831" customFormat="false" ht="13.5" hidden="false" customHeight="false" outlineLevel="0" collapsed="false">
      <c r="A5831" s="11" t="n">
        <f aca="false">A5830+B$5</f>
        <v>0.0582300000000072</v>
      </c>
      <c r="B5831" s="10" t="n">
        <f aca="false">C5830</f>
        <v>9.97049891832805</v>
      </c>
      <c r="C5831" s="10" t="n">
        <f aca="false">B5831+B$5*((B$1-B$2*B5831)/B$3)</f>
        <v>9.97052841940972</v>
      </c>
      <c r="D5831" s="10" t="n">
        <f aca="false">(C5831-B5831)/B$5</f>
        <v>2.95010816717678</v>
      </c>
      <c r="E5831" s="10" t="n">
        <f aca="false">B$3*D5831</f>
        <v>0.00295010816717678</v>
      </c>
      <c r="F5831" s="8"/>
    </row>
    <row r="5832" customFormat="false" ht="13.5" hidden="false" customHeight="false" outlineLevel="0" collapsed="false">
      <c r="A5832" s="11" t="n">
        <f aca="false">A5831+B$5</f>
        <v>0.0582400000000072</v>
      </c>
      <c r="B5832" s="10" t="n">
        <f aca="false">C5831</f>
        <v>9.97052841940972</v>
      </c>
      <c r="C5832" s="10" t="n">
        <f aca="false">B5832+B$5*((B$1-B$2*B5832)/B$3)</f>
        <v>9.97055789099031</v>
      </c>
      <c r="D5832" s="10" t="n">
        <f aca="false">(C5832-B5832)/B$5</f>
        <v>2.94715805910783</v>
      </c>
      <c r="E5832" s="10" t="n">
        <f aca="false">B$3*D5832</f>
        <v>0.00294715805910783</v>
      </c>
      <c r="F5832" s="8"/>
    </row>
    <row r="5833" customFormat="false" ht="13.5" hidden="false" customHeight="false" outlineLevel="0" collapsed="false">
      <c r="A5833" s="11" t="n">
        <f aca="false">A5832+B$5</f>
        <v>0.0582500000000072</v>
      </c>
      <c r="B5833" s="10" t="n">
        <f aca="false">C5832</f>
        <v>9.97055789099031</v>
      </c>
      <c r="C5833" s="10" t="n">
        <f aca="false">B5833+B$5*((B$1-B$2*B5833)/B$3)</f>
        <v>9.97058733309932</v>
      </c>
      <c r="D5833" s="10" t="n">
        <f aca="false">(C5833-B5833)/B$5</f>
        <v>2.94421090103469</v>
      </c>
      <c r="E5833" s="10" t="n">
        <f aca="false">B$3*D5833</f>
        <v>0.00294421090103469</v>
      </c>
      <c r="F5833" s="8"/>
    </row>
    <row r="5834" customFormat="false" ht="13.5" hidden="false" customHeight="false" outlineLevel="0" collapsed="false">
      <c r="A5834" s="11" t="n">
        <f aca="false">A5833+B$5</f>
        <v>0.0582600000000072</v>
      </c>
      <c r="B5834" s="10" t="n">
        <f aca="false">C5833</f>
        <v>9.97058733309932</v>
      </c>
      <c r="C5834" s="10" t="n">
        <f aca="false">B5834+B$5*((B$1-B$2*B5834)/B$3)</f>
        <v>9.97061674576622</v>
      </c>
      <c r="D5834" s="10" t="n">
        <f aca="false">(C5834-B5834)/B$5</f>
        <v>2.94126669011518</v>
      </c>
      <c r="E5834" s="10" t="n">
        <f aca="false">B$3*D5834</f>
        <v>0.00294126669011518</v>
      </c>
      <c r="F5834" s="8"/>
    </row>
    <row r="5835" customFormat="false" ht="13.5" hidden="false" customHeight="false" outlineLevel="0" collapsed="false">
      <c r="A5835" s="11" t="n">
        <f aca="false">A5834+B$5</f>
        <v>0.0582700000000072</v>
      </c>
      <c r="B5835" s="10" t="n">
        <f aca="false">C5834</f>
        <v>9.97061674576622</v>
      </c>
      <c r="C5835" s="10" t="n">
        <f aca="false">B5835+B$5*((B$1-B$2*B5835)/B$3)</f>
        <v>9.97064612902046</v>
      </c>
      <c r="D5835" s="10" t="n">
        <f aca="false">(C5835-B5835)/B$5</f>
        <v>2.9383254233295</v>
      </c>
      <c r="E5835" s="10" t="n">
        <f aca="false">B$3*D5835</f>
        <v>0.0029383254233295</v>
      </c>
      <c r="F5835" s="8"/>
    </row>
    <row r="5836" customFormat="false" ht="13.5" hidden="false" customHeight="false" outlineLevel="0" collapsed="false">
      <c r="A5836" s="11" t="n">
        <f aca="false">A5835+B$5</f>
        <v>0.0582800000000072</v>
      </c>
      <c r="B5836" s="10" t="n">
        <f aca="false">C5835</f>
        <v>9.97064612902046</v>
      </c>
      <c r="C5836" s="10" t="n">
        <f aca="false">B5836+B$5*((B$1-B$2*B5836)/B$3)</f>
        <v>9.97067548289144</v>
      </c>
      <c r="D5836" s="10" t="n">
        <f aca="false">(C5836-B5836)/B$5</f>
        <v>2.93538709801311</v>
      </c>
      <c r="E5836" s="10" t="n">
        <f aca="false">B$3*D5836</f>
        <v>0.00293538709801311</v>
      </c>
      <c r="F5836" s="8"/>
    </row>
    <row r="5837" customFormat="false" ht="13.5" hidden="false" customHeight="false" outlineLevel="0" collapsed="false">
      <c r="A5837" s="11" t="n">
        <f aca="false">A5836+B$5</f>
        <v>0.0582900000000072</v>
      </c>
      <c r="B5837" s="10" t="n">
        <f aca="false">C5836</f>
        <v>9.97067548289144</v>
      </c>
      <c r="C5837" s="10" t="n">
        <f aca="false">B5837+B$5*((B$1-B$2*B5837)/B$3)</f>
        <v>9.97070480740855</v>
      </c>
      <c r="D5837" s="10" t="n">
        <f aca="false">(C5837-B5837)/B$5</f>
        <v>2.93245171079093</v>
      </c>
      <c r="E5837" s="10" t="n">
        <f aca="false">B$3*D5837</f>
        <v>0.00293245171079093</v>
      </c>
      <c r="F5837" s="8"/>
    </row>
    <row r="5838" customFormat="false" ht="13.5" hidden="false" customHeight="false" outlineLevel="0" collapsed="false">
      <c r="A5838" s="11" t="n">
        <f aca="false">A5837+B$5</f>
        <v>0.0583000000000072</v>
      </c>
      <c r="B5838" s="10" t="n">
        <f aca="false">C5837</f>
        <v>9.97070480740855</v>
      </c>
      <c r="C5838" s="10" t="n">
        <f aca="false">B5838+B$5*((B$1-B$2*B5838)/B$3)</f>
        <v>9.97073410260114</v>
      </c>
      <c r="D5838" s="10" t="n">
        <f aca="false">(C5838-B5838)/B$5</f>
        <v>2.92951925917606</v>
      </c>
      <c r="E5838" s="10" t="n">
        <f aca="false">B$3*D5838</f>
        <v>0.00292951925917606</v>
      </c>
      <c r="F5838" s="8"/>
    </row>
    <row r="5839" customFormat="false" ht="13.5" hidden="false" customHeight="false" outlineLevel="0" collapsed="false">
      <c r="A5839" s="11" t="n">
        <f aca="false">A5838+B$5</f>
        <v>0.0583100000000072</v>
      </c>
      <c r="B5839" s="10" t="n">
        <f aca="false">C5838</f>
        <v>9.97073410260114</v>
      </c>
      <c r="C5839" s="10" t="n">
        <f aca="false">B5839+B$5*((B$1-B$2*B5839)/B$3)</f>
        <v>9.97076336849854</v>
      </c>
      <c r="D5839" s="10" t="n">
        <f aca="false">(C5839-B5839)/B$5</f>
        <v>2.92658973997106</v>
      </c>
      <c r="E5839" s="10" t="n">
        <f aca="false">B$3*D5839</f>
        <v>0.00292658973997106</v>
      </c>
      <c r="F5839" s="8"/>
    </row>
    <row r="5840" customFormat="false" ht="13.5" hidden="false" customHeight="false" outlineLevel="0" collapsed="false">
      <c r="A5840" s="11" t="n">
        <f aca="false">A5839+B$5</f>
        <v>0.0583200000000072</v>
      </c>
      <c r="B5840" s="10" t="n">
        <f aca="false">C5839</f>
        <v>9.97076336849854</v>
      </c>
      <c r="C5840" s="10" t="n">
        <f aca="false">B5840+B$5*((B$1-B$2*B5840)/B$3)</f>
        <v>9.97079260513004</v>
      </c>
      <c r="D5840" s="10" t="n">
        <f aca="false">(C5840-B5840)/B$5</f>
        <v>2.92366315015613</v>
      </c>
      <c r="E5840" s="10" t="n">
        <f aca="false">B$3*D5840</f>
        <v>0.00292366315015613</v>
      </c>
      <c r="F5840" s="8"/>
    </row>
    <row r="5841" customFormat="false" ht="13.5" hidden="false" customHeight="false" outlineLevel="0" collapsed="false">
      <c r="A5841" s="11" t="n">
        <f aca="false">A5840+B$5</f>
        <v>0.0583300000000072</v>
      </c>
      <c r="B5841" s="10" t="n">
        <f aca="false">C5840</f>
        <v>9.97079260513004</v>
      </c>
      <c r="C5841" s="10" t="n">
        <f aca="false">B5841+B$5*((B$1-B$2*B5841)/B$3)</f>
        <v>9.97082181252491</v>
      </c>
      <c r="D5841" s="10" t="n">
        <f aca="false">(C5841-B5841)/B$5</f>
        <v>2.92073948706673</v>
      </c>
      <c r="E5841" s="10" t="n">
        <f aca="false">B$3*D5841</f>
        <v>0.00292073948706673</v>
      </c>
      <c r="F5841" s="8"/>
    </row>
    <row r="5842" customFormat="false" ht="13.5" hidden="false" customHeight="false" outlineLevel="0" collapsed="false">
      <c r="A5842" s="11" t="n">
        <f aca="false">A5841+B$5</f>
        <v>0.0583400000000072</v>
      </c>
      <c r="B5842" s="10" t="n">
        <f aca="false">C5841</f>
        <v>9.97082181252491</v>
      </c>
      <c r="C5842" s="10" t="n">
        <f aca="false">B5842+B$5*((B$1-B$2*B5842)/B$3)</f>
        <v>9.97085099071238</v>
      </c>
      <c r="D5842" s="10" t="n">
        <f aca="false">(C5842-B5842)/B$5</f>
        <v>2.91781874750541</v>
      </c>
      <c r="E5842" s="10" t="n">
        <f aca="false">B$3*D5842</f>
        <v>0.00291781874750541</v>
      </c>
      <c r="F5842" s="8"/>
    </row>
    <row r="5843" customFormat="false" ht="13.5" hidden="false" customHeight="false" outlineLevel="0" collapsed="false">
      <c r="A5843" s="11" t="n">
        <f aca="false">A5842+B$5</f>
        <v>0.0583500000000072</v>
      </c>
      <c r="B5843" s="10" t="n">
        <f aca="false">C5842</f>
        <v>9.97085099071238</v>
      </c>
      <c r="C5843" s="10" t="n">
        <f aca="false">B5843+B$5*((B$1-B$2*B5843)/B$3)</f>
        <v>9.97088013972167</v>
      </c>
      <c r="D5843" s="10" t="n">
        <f aca="false">(C5843-B5843)/B$5</f>
        <v>2.91490092880764</v>
      </c>
      <c r="E5843" s="10" t="n">
        <f aca="false">B$3*D5843</f>
        <v>0.00291490092880764</v>
      </c>
      <c r="F5843" s="8"/>
    </row>
    <row r="5844" customFormat="false" ht="13.5" hidden="false" customHeight="false" outlineLevel="0" collapsed="false">
      <c r="A5844" s="11" t="n">
        <f aca="false">A5843+B$5</f>
        <v>0.0583600000000072</v>
      </c>
      <c r="B5844" s="10" t="n">
        <f aca="false">C5843</f>
        <v>9.97088013972167</v>
      </c>
      <c r="C5844" s="10" t="n">
        <f aca="false">B5844+B$5*((B$1-B$2*B5844)/B$3)</f>
        <v>9.97090925958195</v>
      </c>
      <c r="D5844" s="10" t="n">
        <f aca="false">(C5844-B5844)/B$5</f>
        <v>2.91198602777598</v>
      </c>
      <c r="E5844" s="10" t="n">
        <f aca="false">B$3*D5844</f>
        <v>0.00291198602777598</v>
      </c>
      <c r="F5844" s="8"/>
    </row>
    <row r="5845" customFormat="false" ht="13.5" hidden="false" customHeight="false" outlineLevel="0" collapsed="false">
      <c r="A5845" s="11" t="n">
        <f aca="false">A5844+B$5</f>
        <v>0.0583700000000072</v>
      </c>
      <c r="B5845" s="10" t="n">
        <f aca="false">C5844</f>
        <v>9.97090925958195</v>
      </c>
      <c r="C5845" s="10" t="n">
        <f aca="false">B5845+B$5*((B$1-B$2*B5845)/B$3)</f>
        <v>9.97093835032237</v>
      </c>
      <c r="D5845" s="10" t="n">
        <f aca="false">(C5845-B5845)/B$5</f>
        <v>2.9090740417459</v>
      </c>
      <c r="E5845" s="10" t="n">
        <f aca="false">B$3*D5845</f>
        <v>0.0029090740417459</v>
      </c>
      <c r="F5845" s="8"/>
    </row>
    <row r="5846" customFormat="false" ht="13.5" hidden="false" customHeight="false" outlineLevel="0" collapsed="false">
      <c r="A5846" s="11" t="n">
        <f aca="false">A5845+B$5</f>
        <v>0.0583800000000072</v>
      </c>
      <c r="B5846" s="10" t="n">
        <f aca="false">C5845</f>
        <v>9.97093835032237</v>
      </c>
      <c r="C5846" s="10" t="n">
        <f aca="false">B5846+B$5*((B$1-B$2*B5846)/B$3)</f>
        <v>9.97096741197204</v>
      </c>
      <c r="D5846" s="10" t="n">
        <f aca="false">(C5846-B5846)/B$5</f>
        <v>2.90616496769758</v>
      </c>
      <c r="E5846" s="10" t="n">
        <f aca="false">B$3*D5846</f>
        <v>0.00290616496769758</v>
      </c>
      <c r="F5846" s="8"/>
    </row>
    <row r="5847" customFormat="false" ht="13.5" hidden="false" customHeight="false" outlineLevel="0" collapsed="false">
      <c r="A5847" s="11" t="n">
        <f aca="false">A5846+B$5</f>
        <v>0.0583900000000072</v>
      </c>
      <c r="B5847" s="10" t="n">
        <f aca="false">C5846</f>
        <v>9.97096741197204</v>
      </c>
      <c r="C5847" s="10" t="n">
        <f aca="false">B5847+B$5*((B$1-B$2*B5847)/B$3)</f>
        <v>9.97099644456007</v>
      </c>
      <c r="D5847" s="10" t="n">
        <f aca="false">(C5847-B5847)/B$5</f>
        <v>2.90325880278885</v>
      </c>
      <c r="E5847" s="10" t="n">
        <f aca="false">B$3*D5847</f>
        <v>0.00290325880278885</v>
      </c>
      <c r="F5847" s="8"/>
    </row>
    <row r="5848" customFormat="false" ht="13.5" hidden="false" customHeight="false" outlineLevel="0" collapsed="false">
      <c r="A5848" s="11" t="n">
        <f aca="false">A5847+B$5</f>
        <v>0.0584000000000072</v>
      </c>
      <c r="B5848" s="10" t="n">
        <f aca="false">C5847</f>
        <v>9.97099644456007</v>
      </c>
      <c r="C5848" s="10" t="n">
        <f aca="false">B5848+B$5*((B$1-B$2*B5848)/B$3)</f>
        <v>9.97102544811551</v>
      </c>
      <c r="D5848" s="10" t="n">
        <f aca="false">(C5848-B5848)/B$5</f>
        <v>2.90035554399992</v>
      </c>
      <c r="E5848" s="10" t="n">
        <f aca="false">B$3*D5848</f>
        <v>0.00290035554399992</v>
      </c>
      <c r="F5848" s="8"/>
    </row>
    <row r="5849" customFormat="false" ht="13.5" hidden="false" customHeight="false" outlineLevel="0" collapsed="false">
      <c r="A5849" s="11" t="n">
        <f aca="false">A5848+B$5</f>
        <v>0.0584100000000072</v>
      </c>
      <c r="B5849" s="10" t="n">
        <f aca="false">C5848</f>
        <v>9.97102544811551</v>
      </c>
      <c r="C5849" s="10" t="n">
        <f aca="false">B5849+B$5*((B$1-B$2*B5849)/B$3)</f>
        <v>9.9710544226674</v>
      </c>
      <c r="D5849" s="10" t="n">
        <f aca="false">(C5849-B5849)/B$5</f>
        <v>2.89745518848861</v>
      </c>
      <c r="E5849" s="10" t="n">
        <f aca="false">B$3*D5849</f>
        <v>0.00289745518848861</v>
      </c>
      <c r="F5849" s="8"/>
    </row>
    <row r="5850" customFormat="false" ht="13.5" hidden="false" customHeight="false" outlineLevel="0" collapsed="false">
      <c r="A5850" s="11" t="n">
        <f aca="false">A5849+B$5</f>
        <v>0.0584200000000072</v>
      </c>
      <c r="B5850" s="10" t="n">
        <f aca="false">C5849</f>
        <v>9.9710544226674</v>
      </c>
      <c r="C5850" s="10" t="n">
        <f aca="false">B5850+B$5*((B$1-B$2*B5850)/B$3)</f>
        <v>9.97108336824473</v>
      </c>
      <c r="D5850" s="10" t="n">
        <f aca="false">(C5850-B5850)/B$5</f>
        <v>2.8945577332351</v>
      </c>
      <c r="E5850" s="10" t="n">
        <f aca="false">B$3*D5850</f>
        <v>0.0028945577332351</v>
      </c>
      <c r="F5850" s="8"/>
    </row>
    <row r="5851" customFormat="false" ht="13.5" hidden="false" customHeight="false" outlineLevel="0" collapsed="false">
      <c r="A5851" s="11" t="n">
        <f aca="false">A5850+B$5</f>
        <v>0.0584300000000072</v>
      </c>
      <c r="B5851" s="10" t="n">
        <f aca="false">C5850</f>
        <v>9.97108336824473</v>
      </c>
      <c r="C5851" s="10" t="n">
        <f aca="false">B5851+B$5*((B$1-B$2*B5851)/B$3)</f>
        <v>9.97111228487649</v>
      </c>
      <c r="D5851" s="10" t="n">
        <f aca="false">(C5851-B5851)/B$5</f>
        <v>2.89166317557488</v>
      </c>
      <c r="E5851" s="10" t="n">
        <f aca="false">B$3*D5851</f>
        <v>0.00289166317557488</v>
      </c>
      <c r="F5851" s="8"/>
    </row>
    <row r="5852" customFormat="false" ht="13.5" hidden="false" customHeight="false" outlineLevel="0" collapsed="false">
      <c r="A5852" s="11" t="n">
        <f aca="false">A5851+B$5</f>
        <v>0.0584400000000072</v>
      </c>
      <c r="B5852" s="10" t="n">
        <f aca="false">C5851</f>
        <v>9.97111228487649</v>
      </c>
      <c r="C5852" s="10" t="n">
        <f aca="false">B5852+B$5*((B$1-B$2*B5852)/B$3)</f>
        <v>9.97114117259161</v>
      </c>
      <c r="D5852" s="10" t="n">
        <f aca="false">(C5852-B5852)/B$5</f>
        <v>2.88877151231048</v>
      </c>
      <c r="E5852" s="10" t="n">
        <f aca="false">B$3*D5852</f>
        <v>0.00288877151231048</v>
      </c>
      <c r="F5852" s="8"/>
    </row>
    <row r="5853" customFormat="false" ht="13.5" hidden="false" customHeight="false" outlineLevel="0" collapsed="false">
      <c r="A5853" s="11" t="n">
        <f aca="false">A5852+B$5</f>
        <v>0.0584500000000072</v>
      </c>
      <c r="B5853" s="10" t="n">
        <f aca="false">C5852</f>
        <v>9.97114117259161</v>
      </c>
      <c r="C5853" s="10" t="n">
        <f aca="false">B5853+B$5*((B$1-B$2*B5853)/B$3)</f>
        <v>9.97117003141902</v>
      </c>
      <c r="D5853" s="10" t="n">
        <f aca="false">(C5853-B5853)/B$5</f>
        <v>2.88588274077739</v>
      </c>
      <c r="E5853" s="10" t="n">
        <f aca="false">B$3*D5853</f>
        <v>0.00288588274077739</v>
      </c>
      <c r="F5853" s="8"/>
    </row>
    <row r="5854" customFormat="false" ht="13.5" hidden="false" customHeight="false" outlineLevel="0" collapsed="false">
      <c r="A5854" s="11" t="n">
        <f aca="false">A5853+B$5</f>
        <v>0.0584600000000072</v>
      </c>
      <c r="B5854" s="10" t="n">
        <f aca="false">C5853</f>
        <v>9.97117003141902</v>
      </c>
      <c r="C5854" s="10" t="n">
        <f aca="false">B5854+B$5*((B$1-B$2*B5854)/B$3)</f>
        <v>9.9711988613876</v>
      </c>
      <c r="D5854" s="10" t="n">
        <f aca="false">(C5854-B5854)/B$5</f>
        <v>2.88299685813342</v>
      </c>
      <c r="E5854" s="10" t="n">
        <f aca="false">B$3*D5854</f>
        <v>0.00288299685813342</v>
      </c>
      <c r="F5854" s="8"/>
    </row>
    <row r="5855" customFormat="false" ht="13.5" hidden="false" customHeight="false" outlineLevel="0" collapsed="false">
      <c r="A5855" s="11" t="n">
        <f aca="false">A5854+B$5</f>
        <v>0.0584700000000072</v>
      </c>
      <c r="B5855" s="10" t="n">
        <f aca="false">C5854</f>
        <v>9.9711988613876</v>
      </c>
      <c r="C5855" s="10" t="n">
        <f aca="false">B5855+B$5*((B$1-B$2*B5855)/B$3)</f>
        <v>9.97122766252621</v>
      </c>
      <c r="D5855" s="10" t="n">
        <f aca="false">(C5855-B5855)/B$5</f>
        <v>2.88011386118114</v>
      </c>
      <c r="E5855" s="10" t="n">
        <f aca="false">B$3*D5855</f>
        <v>0.00288011386118114</v>
      </c>
      <c r="F5855" s="8"/>
    </row>
    <row r="5856" customFormat="false" ht="13.5" hidden="false" customHeight="false" outlineLevel="0" collapsed="false">
      <c r="A5856" s="11" t="n">
        <f aca="false">A5855+B$5</f>
        <v>0.0584800000000072</v>
      </c>
      <c r="B5856" s="10" t="n">
        <f aca="false">C5855</f>
        <v>9.97122766252621</v>
      </c>
      <c r="C5856" s="10" t="n">
        <f aca="false">B5856+B$5*((B$1-B$2*B5856)/B$3)</f>
        <v>9.97125643486368</v>
      </c>
      <c r="D5856" s="10" t="n">
        <f aca="false">(C5856-B5856)/B$5</f>
        <v>2.87723374743365</v>
      </c>
      <c r="E5856" s="10" t="n">
        <f aca="false">B$3*D5856</f>
        <v>0.00287723374743365</v>
      </c>
      <c r="F5856" s="8"/>
    </row>
    <row r="5857" customFormat="false" ht="13.5" hidden="false" customHeight="false" outlineLevel="0" collapsed="false">
      <c r="A5857" s="11" t="n">
        <f aca="false">A5856+B$5</f>
        <v>0.0584900000000072</v>
      </c>
      <c r="B5857" s="10" t="n">
        <f aca="false">C5856</f>
        <v>9.97125643486368</v>
      </c>
      <c r="C5857" s="10" t="n">
        <f aca="false">B5857+B$5*((B$1-B$2*B5857)/B$3)</f>
        <v>9.97128517842882</v>
      </c>
      <c r="D5857" s="10" t="n">
        <f aca="false">(C5857-B5857)/B$5</f>
        <v>2.8743565136935</v>
      </c>
      <c r="E5857" s="10" t="n">
        <f aca="false">B$3*D5857</f>
        <v>0.0028743565136935</v>
      </c>
      <c r="F5857" s="8"/>
    </row>
    <row r="5858" customFormat="false" ht="13.5" hidden="false" customHeight="false" outlineLevel="0" collapsed="false">
      <c r="A5858" s="11" t="n">
        <f aca="false">A5857+B$5</f>
        <v>0.0585000000000072</v>
      </c>
      <c r="B5858" s="10" t="n">
        <f aca="false">C5857</f>
        <v>9.97128517842882</v>
      </c>
      <c r="C5858" s="10" t="n">
        <f aca="false">B5858+B$5*((B$1-B$2*B5858)/B$3)</f>
        <v>9.97131389325039</v>
      </c>
      <c r="D5858" s="10" t="n">
        <f aca="false">(C5858-B5858)/B$5</f>
        <v>2.87148215711852</v>
      </c>
      <c r="E5858" s="10" t="n">
        <f aca="false">B$3*D5858</f>
        <v>0.00287148215711852</v>
      </c>
      <c r="F5858" s="8"/>
    </row>
    <row r="5859" customFormat="false" ht="13.5" hidden="false" customHeight="false" outlineLevel="0" collapsed="false">
      <c r="A5859" s="11" t="n">
        <f aca="false">A5858+B$5</f>
        <v>0.0585100000000072</v>
      </c>
      <c r="B5859" s="10" t="n">
        <f aca="false">C5858</f>
        <v>9.97131389325039</v>
      </c>
      <c r="C5859" s="10" t="n">
        <f aca="false">B5859+B$5*((B$1-B$2*B5859)/B$3)</f>
        <v>9.97134257935714</v>
      </c>
      <c r="D5859" s="10" t="n">
        <f aca="false">(C5859-B5859)/B$5</f>
        <v>2.86861067504418</v>
      </c>
      <c r="E5859" s="10" t="n">
        <f aca="false">B$3*D5859</f>
        <v>0.00286861067504418</v>
      </c>
      <c r="F5859" s="8"/>
    </row>
    <row r="5860" customFormat="false" ht="13.5" hidden="false" customHeight="false" outlineLevel="0" collapsed="false">
      <c r="A5860" s="11" t="n">
        <f aca="false">A5859+B$5</f>
        <v>0.0585200000000073</v>
      </c>
      <c r="B5860" s="10" t="n">
        <f aca="false">C5859</f>
        <v>9.97134257935714</v>
      </c>
      <c r="C5860" s="10" t="n">
        <f aca="false">B5860+B$5*((B$1-B$2*B5860)/B$3)</f>
        <v>9.97137123677778</v>
      </c>
      <c r="D5860" s="10" t="n">
        <f aca="false">(C5860-B5860)/B$5</f>
        <v>2.86574206427304</v>
      </c>
      <c r="E5860" s="10" t="n">
        <f aca="false">B$3*D5860</f>
        <v>0.00286574206427304</v>
      </c>
      <c r="F5860" s="8"/>
    </row>
    <row r="5861" customFormat="false" ht="13.5" hidden="false" customHeight="false" outlineLevel="0" collapsed="false">
      <c r="A5861" s="11" t="n">
        <f aca="false">A5860+B$5</f>
        <v>0.0585300000000073</v>
      </c>
      <c r="B5861" s="10" t="n">
        <f aca="false">C5860</f>
        <v>9.97137123677778</v>
      </c>
      <c r="C5861" s="10" t="n">
        <f aca="false">B5861+B$5*((B$1-B$2*B5861)/B$3)</f>
        <v>9.97139986554101</v>
      </c>
      <c r="D5861" s="10" t="n">
        <f aca="false">(C5861-B5861)/B$5</f>
        <v>2.86287632214055</v>
      </c>
      <c r="E5861" s="10" t="n">
        <f aca="false">B$3*D5861</f>
        <v>0.00286287632214055</v>
      </c>
      <c r="F5861" s="8"/>
    </row>
    <row r="5862" customFormat="false" ht="13.5" hidden="false" customHeight="false" outlineLevel="0" collapsed="false">
      <c r="A5862" s="11" t="n">
        <f aca="false">A5861+B$5</f>
        <v>0.0585400000000073</v>
      </c>
      <c r="B5862" s="10" t="n">
        <f aca="false">C5861</f>
        <v>9.97139986554101</v>
      </c>
      <c r="C5862" s="10" t="n">
        <f aca="false">B5862+B$5*((B$1-B$2*B5862)/B$3)</f>
        <v>9.97142846567547</v>
      </c>
      <c r="D5862" s="10" t="n">
        <f aca="false">(C5862-B5862)/B$5</f>
        <v>2.86001344598219</v>
      </c>
      <c r="E5862" s="10" t="n">
        <f aca="false">B$3*D5862</f>
        <v>0.00286001344598219</v>
      </c>
      <c r="F5862" s="8"/>
    </row>
    <row r="5863" customFormat="false" ht="13.5" hidden="false" customHeight="false" outlineLevel="0" collapsed="false">
      <c r="A5863" s="11" t="n">
        <f aca="false">A5862+B$5</f>
        <v>0.0585500000000073</v>
      </c>
      <c r="B5863" s="10" t="n">
        <f aca="false">C5862</f>
        <v>9.97142846567547</v>
      </c>
      <c r="C5863" s="10" t="n">
        <f aca="false">B5863+B$5*((B$1-B$2*B5863)/B$3)</f>
        <v>9.97145703720979</v>
      </c>
      <c r="D5863" s="10" t="n">
        <f aca="false">(C5863-B5863)/B$5</f>
        <v>2.85715343242288</v>
      </c>
      <c r="E5863" s="10" t="n">
        <f aca="false">B$3*D5863</f>
        <v>0.00285715343242288</v>
      </c>
      <c r="F5863" s="8"/>
    </row>
    <row r="5864" customFormat="false" ht="13.5" hidden="false" customHeight="false" outlineLevel="0" collapsed="false">
      <c r="A5864" s="11" t="n">
        <f aca="false">A5863+B$5</f>
        <v>0.0585600000000073</v>
      </c>
      <c r="B5864" s="10" t="n">
        <f aca="false">C5863</f>
        <v>9.97145703720979</v>
      </c>
      <c r="C5864" s="10" t="n">
        <f aca="false">B5864+B$5*((B$1-B$2*B5864)/B$3)</f>
        <v>9.97148558017258</v>
      </c>
      <c r="D5864" s="10" t="n">
        <f aca="false">(C5864-B5864)/B$5</f>
        <v>2.85429627897571</v>
      </c>
      <c r="E5864" s="10" t="n">
        <f aca="false">B$3*D5864</f>
        <v>0.00285429627897571</v>
      </c>
      <c r="F5864" s="8"/>
    </row>
    <row r="5865" customFormat="false" ht="13.5" hidden="false" customHeight="false" outlineLevel="0" collapsed="false">
      <c r="A5865" s="11" t="n">
        <f aca="false">A5864+B$5</f>
        <v>0.0585700000000073</v>
      </c>
      <c r="B5865" s="10" t="n">
        <f aca="false">C5864</f>
        <v>9.97148558017258</v>
      </c>
      <c r="C5865" s="10" t="n">
        <f aca="false">B5865+B$5*((B$1-B$2*B5865)/B$3)</f>
        <v>9.97151409459241</v>
      </c>
      <c r="D5865" s="10" t="n">
        <f aca="false">(C5865-B5865)/B$5</f>
        <v>2.85144198279852</v>
      </c>
      <c r="E5865" s="10" t="n">
        <f aca="false">B$3*D5865</f>
        <v>0.00285144198279852</v>
      </c>
      <c r="F5865" s="8"/>
    </row>
    <row r="5866" customFormat="false" ht="13.5" hidden="false" customHeight="false" outlineLevel="0" collapsed="false">
      <c r="A5866" s="11" t="n">
        <f aca="false">A5865+B$5</f>
        <v>0.0585800000000073</v>
      </c>
      <c r="B5866" s="10" t="n">
        <f aca="false">C5865</f>
        <v>9.97151409459241</v>
      </c>
      <c r="C5866" s="10" t="n">
        <f aca="false">B5866+B$5*((B$1-B$2*B5866)/B$3)</f>
        <v>9.97154258049782</v>
      </c>
      <c r="D5866" s="10" t="n">
        <f aca="false">(C5866-B5866)/B$5</f>
        <v>2.84859054069386</v>
      </c>
      <c r="E5866" s="10" t="n">
        <f aca="false">B$3*D5866</f>
        <v>0.00284859054069386</v>
      </c>
      <c r="F5866" s="8"/>
    </row>
    <row r="5867" customFormat="false" ht="13.5" hidden="false" customHeight="false" outlineLevel="0" collapsed="false">
      <c r="A5867" s="11" t="n">
        <f aca="false">A5866+B$5</f>
        <v>0.0585900000000073</v>
      </c>
      <c r="B5867" s="10" t="n">
        <f aca="false">C5866</f>
        <v>9.97154258049782</v>
      </c>
      <c r="C5867" s="10" t="n">
        <f aca="false">B5867+B$5*((B$1-B$2*B5867)/B$3)</f>
        <v>9.97157103791732</v>
      </c>
      <c r="D5867" s="10" t="n">
        <f aca="false">(C5867-B5867)/B$5</f>
        <v>2.84574195017484</v>
      </c>
      <c r="E5867" s="10" t="n">
        <f aca="false">B$3*D5867</f>
        <v>0.00284574195017484</v>
      </c>
      <c r="F5867" s="8"/>
    </row>
    <row r="5868" customFormat="false" ht="13.5" hidden="false" customHeight="false" outlineLevel="0" collapsed="false">
      <c r="A5868" s="11" t="n">
        <f aca="false">A5867+B$5</f>
        <v>0.0586000000000073</v>
      </c>
      <c r="B5868" s="10" t="n">
        <f aca="false">C5867</f>
        <v>9.97157103791732</v>
      </c>
      <c r="C5868" s="10" t="n">
        <f aca="false">B5868+B$5*((B$1-B$2*B5868)/B$3)</f>
        <v>9.9715994668794</v>
      </c>
      <c r="D5868" s="10" t="n">
        <f aca="false">(C5868-B5868)/B$5</f>
        <v>2.84289620822165</v>
      </c>
      <c r="E5868" s="10" t="n">
        <f aca="false">B$3*D5868</f>
        <v>0.00284289620822165</v>
      </c>
      <c r="F5868" s="8"/>
    </row>
    <row r="5869" customFormat="false" ht="13.5" hidden="false" customHeight="false" outlineLevel="0" collapsed="false">
      <c r="A5869" s="11" t="n">
        <f aca="false">A5868+B$5</f>
        <v>0.0586100000000073</v>
      </c>
      <c r="B5869" s="10" t="n">
        <f aca="false">C5868</f>
        <v>9.9715994668794</v>
      </c>
      <c r="C5869" s="10" t="n">
        <f aca="false">B5869+B$5*((B$1-B$2*B5869)/B$3)</f>
        <v>9.97162786741252</v>
      </c>
      <c r="D5869" s="10" t="n">
        <f aca="false">(C5869-B5869)/B$5</f>
        <v>2.84005331199211</v>
      </c>
      <c r="E5869" s="10" t="n">
        <f aca="false">B$3*D5869</f>
        <v>0.00284005331199211</v>
      </c>
      <c r="F5869" s="8"/>
    </row>
    <row r="5870" customFormat="false" ht="13.5" hidden="false" customHeight="false" outlineLevel="0" collapsed="false">
      <c r="A5870" s="11" t="n">
        <f aca="false">A5869+B$5</f>
        <v>0.0586200000000073</v>
      </c>
      <c r="B5870" s="10" t="n">
        <f aca="false">C5869</f>
        <v>9.97162786741252</v>
      </c>
      <c r="C5870" s="10" t="n">
        <f aca="false">B5870+B$5*((B$1-B$2*B5870)/B$3)</f>
        <v>9.97165623954511</v>
      </c>
      <c r="D5870" s="10" t="n">
        <f aca="false">(C5870-B5870)/B$5</f>
        <v>2.83721325882169</v>
      </c>
      <c r="E5870" s="10" t="n">
        <f aca="false">B$3*D5870</f>
        <v>0.00283721325882169</v>
      </c>
      <c r="F5870" s="8"/>
    </row>
    <row r="5871" customFormat="false" ht="13.5" hidden="false" customHeight="false" outlineLevel="0" collapsed="false">
      <c r="A5871" s="11" t="n">
        <f aca="false">A5870+B$5</f>
        <v>0.0586300000000073</v>
      </c>
      <c r="B5871" s="10" t="n">
        <f aca="false">C5870</f>
        <v>9.97165623954511</v>
      </c>
      <c r="C5871" s="10" t="n">
        <f aca="false">B5871+B$5*((B$1-B$2*B5871)/B$3)</f>
        <v>9.97168458330556</v>
      </c>
      <c r="D5871" s="10" t="n">
        <f aca="false">(C5871-B5871)/B$5</f>
        <v>2.83437604551295</v>
      </c>
      <c r="E5871" s="10" t="n">
        <f aca="false">B$3*D5871</f>
        <v>0.00283437604551295</v>
      </c>
      <c r="F5871" s="8"/>
    </row>
    <row r="5872" customFormat="false" ht="13.5" hidden="false" customHeight="false" outlineLevel="0" collapsed="false">
      <c r="A5872" s="11" t="n">
        <f aca="false">A5871+B$5</f>
        <v>0.0586400000000073</v>
      </c>
      <c r="B5872" s="10" t="n">
        <f aca="false">C5871</f>
        <v>9.97168458330556</v>
      </c>
      <c r="C5872" s="10" t="n">
        <f aca="false">B5872+B$5*((B$1-B$2*B5872)/B$3)</f>
        <v>9.97171289872226</v>
      </c>
      <c r="D5872" s="10" t="n">
        <f aca="false">(C5872-B5872)/B$5</f>
        <v>2.83154166940136</v>
      </c>
      <c r="E5872" s="10" t="n">
        <f aca="false">B$3*D5872</f>
        <v>0.00283154166940136</v>
      </c>
      <c r="F5872" s="8"/>
    </row>
    <row r="5873" customFormat="false" ht="13.5" hidden="false" customHeight="false" outlineLevel="0" collapsed="false">
      <c r="A5873" s="11" t="n">
        <f aca="false">A5872+B$5</f>
        <v>0.0586500000000073</v>
      </c>
      <c r="B5873" s="10" t="n">
        <f aca="false">C5872</f>
        <v>9.97171289872226</v>
      </c>
      <c r="C5873" s="10" t="n">
        <f aca="false">B5873+B$5*((B$1-B$2*B5873)/B$3)</f>
        <v>9.97174118582353</v>
      </c>
      <c r="D5873" s="10" t="n">
        <f aca="false">(C5873-B5873)/B$5</f>
        <v>2.82871012782238</v>
      </c>
      <c r="E5873" s="10" t="n">
        <f aca="false">B$3*D5873</f>
        <v>0.00282871012782238</v>
      </c>
      <c r="F5873" s="8"/>
    </row>
    <row r="5874" customFormat="false" ht="13.5" hidden="false" customHeight="false" outlineLevel="0" collapsed="false">
      <c r="A5874" s="11" t="n">
        <f aca="false">A5873+B$5</f>
        <v>0.0586600000000073</v>
      </c>
      <c r="B5874" s="10" t="n">
        <f aca="false">C5873</f>
        <v>9.97174118582353</v>
      </c>
      <c r="C5874" s="10" t="n">
        <f aca="false">B5874+B$5*((B$1-B$2*B5874)/B$3)</f>
        <v>9.97176944463771</v>
      </c>
      <c r="D5874" s="10" t="n">
        <f aca="false">(C5874-B5874)/B$5</f>
        <v>2.82588141757856</v>
      </c>
      <c r="E5874" s="10" t="n">
        <f aca="false">B$3*D5874</f>
        <v>0.00282588141757856</v>
      </c>
      <c r="F5874" s="8"/>
    </row>
    <row r="5875" customFormat="false" ht="13.5" hidden="false" customHeight="false" outlineLevel="0" collapsed="false">
      <c r="A5875" s="11" t="n">
        <f aca="false">A5874+B$5</f>
        <v>0.0586700000000073</v>
      </c>
      <c r="B5875" s="10" t="n">
        <f aca="false">C5874</f>
        <v>9.97176944463771</v>
      </c>
      <c r="C5875" s="10" t="n">
        <f aca="false">B5875+B$5*((B$1-B$2*B5875)/B$3)</f>
        <v>9.97179767519307</v>
      </c>
      <c r="D5875" s="10" t="n">
        <f aca="false">(C5875-B5875)/B$5</f>
        <v>2.82305553618301</v>
      </c>
      <c r="E5875" s="10" t="n">
        <f aca="false">B$3*D5875</f>
        <v>0.00282305553618301</v>
      </c>
      <c r="F5875" s="8"/>
    </row>
    <row r="5876" customFormat="false" ht="13.5" hidden="false" customHeight="false" outlineLevel="0" collapsed="false">
      <c r="A5876" s="11" t="n">
        <f aca="false">A5875+B$5</f>
        <v>0.0586800000000073</v>
      </c>
      <c r="B5876" s="10" t="n">
        <f aca="false">C5875</f>
        <v>9.97179767519307</v>
      </c>
      <c r="C5876" s="10" t="n">
        <f aca="false">B5876+B$5*((B$1-B$2*B5876)/B$3)</f>
        <v>9.97182587751788</v>
      </c>
      <c r="D5876" s="10" t="n">
        <f aca="false">(C5876-B5876)/B$5</f>
        <v>2.82023248061591</v>
      </c>
      <c r="E5876" s="10" t="n">
        <f aca="false">B$3*D5876</f>
        <v>0.00282023248061591</v>
      </c>
      <c r="F5876" s="8"/>
    </row>
    <row r="5877" customFormat="false" ht="13.5" hidden="false" customHeight="false" outlineLevel="0" collapsed="false">
      <c r="A5877" s="11" t="n">
        <f aca="false">A5876+B$5</f>
        <v>0.0586900000000073</v>
      </c>
      <c r="B5877" s="10" t="n">
        <f aca="false">C5876</f>
        <v>9.97182587751788</v>
      </c>
      <c r="C5877" s="10" t="n">
        <f aca="false">B5877+B$5*((B$1-B$2*B5877)/B$3)</f>
        <v>9.97185405164036</v>
      </c>
      <c r="D5877" s="10" t="n">
        <f aca="false">(C5877-B5877)/B$5</f>
        <v>2.81741224821275</v>
      </c>
      <c r="E5877" s="10" t="n">
        <f aca="false">B$3*D5877</f>
        <v>0.00281741224821275</v>
      </c>
      <c r="F5877" s="8"/>
    </row>
    <row r="5878" customFormat="false" ht="13.5" hidden="false" customHeight="false" outlineLevel="0" collapsed="false">
      <c r="A5878" s="11" t="n">
        <f aca="false">A5877+B$5</f>
        <v>0.0587000000000073</v>
      </c>
      <c r="B5878" s="10" t="n">
        <f aca="false">C5877</f>
        <v>9.97185405164036</v>
      </c>
      <c r="C5878" s="10" t="n">
        <f aca="false">B5878+B$5*((B$1-B$2*B5878)/B$3)</f>
        <v>9.97188219758872</v>
      </c>
      <c r="D5878" s="10" t="n">
        <f aca="false">(C5878-B5878)/B$5</f>
        <v>2.8145948359537</v>
      </c>
      <c r="E5878" s="10" t="n">
        <f aca="false">B$3*D5878</f>
        <v>0.0028145948359537</v>
      </c>
      <c r="F5878" s="8"/>
    </row>
    <row r="5879" customFormat="false" ht="13.5" hidden="false" customHeight="false" outlineLevel="0" collapsed="false">
      <c r="A5879" s="11" t="n">
        <f aca="false">A5878+B$5</f>
        <v>0.0587100000000073</v>
      </c>
      <c r="B5879" s="10" t="n">
        <f aca="false">C5878</f>
        <v>9.97188219758872</v>
      </c>
      <c r="C5879" s="10" t="n">
        <f aca="false">B5879+B$5*((B$1-B$2*B5879)/B$3)</f>
        <v>9.97191031539113</v>
      </c>
      <c r="D5879" s="10" t="n">
        <f aca="false">(C5879-B5879)/B$5</f>
        <v>2.81178024117423</v>
      </c>
      <c r="E5879" s="10" t="n">
        <f aca="false">B$3*D5879</f>
        <v>0.00281178024117423</v>
      </c>
      <c r="F5879" s="8"/>
    </row>
    <row r="5880" customFormat="false" ht="13.5" hidden="false" customHeight="false" outlineLevel="0" collapsed="false">
      <c r="A5880" s="11" t="n">
        <f aca="false">A5879+B$5</f>
        <v>0.0587200000000073</v>
      </c>
      <c r="B5880" s="10" t="n">
        <f aca="false">C5879</f>
        <v>9.97191031539113</v>
      </c>
      <c r="C5880" s="10" t="n">
        <f aca="false">B5880+B$5*((B$1-B$2*B5880)/B$3)</f>
        <v>9.97193840507574</v>
      </c>
      <c r="D5880" s="10" t="n">
        <f aca="false">(C5880-B5880)/B$5</f>
        <v>2.80896846085454</v>
      </c>
      <c r="E5880" s="10" t="n">
        <f aca="false">B$3*D5880</f>
        <v>0.00280896846085454</v>
      </c>
      <c r="F5880" s="8"/>
    </row>
    <row r="5881" customFormat="false" ht="13.5" hidden="false" customHeight="false" outlineLevel="0" collapsed="false">
      <c r="A5881" s="11" t="n">
        <f aca="false">A5880+B$5</f>
        <v>0.0587300000000073</v>
      </c>
      <c r="B5881" s="10" t="n">
        <f aca="false">C5880</f>
        <v>9.97193840507574</v>
      </c>
      <c r="C5881" s="10" t="n">
        <f aca="false">B5881+B$5*((B$1-B$2*B5881)/B$3)</f>
        <v>9.97196646667067</v>
      </c>
      <c r="D5881" s="10" t="n">
        <f aca="false">(C5881-B5881)/B$5</f>
        <v>2.80615949250773</v>
      </c>
      <c r="E5881" s="10" t="n">
        <f aca="false">B$3*D5881</f>
        <v>0.00280615949250773</v>
      </c>
      <c r="F5881" s="8"/>
    </row>
    <row r="5882" customFormat="false" ht="13.5" hidden="false" customHeight="false" outlineLevel="0" collapsed="false">
      <c r="A5882" s="11" t="n">
        <f aca="false">A5881+B$5</f>
        <v>0.0587400000000073</v>
      </c>
      <c r="B5882" s="10" t="n">
        <f aca="false">C5881</f>
        <v>9.97196646667067</v>
      </c>
      <c r="C5882" s="10" t="n">
        <f aca="false">B5882+B$5*((B$1-B$2*B5882)/B$3)</f>
        <v>9.97199450020399</v>
      </c>
      <c r="D5882" s="10" t="n">
        <f aca="false">(C5882-B5882)/B$5</f>
        <v>2.80335333293635</v>
      </c>
      <c r="E5882" s="10" t="n">
        <f aca="false">B$3*D5882</f>
        <v>0.00280335333293635</v>
      </c>
      <c r="F5882" s="8"/>
    </row>
    <row r="5883" customFormat="false" ht="13.5" hidden="false" customHeight="false" outlineLevel="0" collapsed="false">
      <c r="A5883" s="11" t="n">
        <f aca="false">A5882+B$5</f>
        <v>0.0587500000000073</v>
      </c>
      <c r="B5883" s="10" t="n">
        <f aca="false">C5882</f>
        <v>9.97199450020399</v>
      </c>
      <c r="C5883" s="10" t="n">
        <f aca="false">B5883+B$5*((B$1-B$2*B5883)/B$3)</f>
        <v>9.97202250570379</v>
      </c>
      <c r="D5883" s="10" t="n">
        <f aca="false">(C5883-B5883)/B$5</f>
        <v>2.80054997965351</v>
      </c>
      <c r="E5883" s="10" t="n">
        <f aca="false">B$3*D5883</f>
        <v>0.00280054997965351</v>
      </c>
      <c r="F5883" s="8"/>
    </row>
    <row r="5884" customFormat="false" ht="13.5" hidden="false" customHeight="false" outlineLevel="0" collapsed="false">
      <c r="A5884" s="11" t="n">
        <f aca="false">A5883+B$5</f>
        <v>0.0587600000000073</v>
      </c>
      <c r="B5884" s="10" t="n">
        <f aca="false">C5883</f>
        <v>9.97202250570379</v>
      </c>
      <c r="C5884" s="10" t="n">
        <f aca="false">B5884+B$5*((B$1-B$2*B5884)/B$3)</f>
        <v>9.97205048319809</v>
      </c>
      <c r="D5884" s="10" t="n">
        <f aca="false">(C5884-B5884)/B$5</f>
        <v>2.7977494296394</v>
      </c>
      <c r="E5884" s="10" t="n">
        <f aca="false">B$3*D5884</f>
        <v>0.0027977494296394</v>
      </c>
      <c r="F5884" s="8"/>
    </row>
    <row r="5885" customFormat="false" ht="13.5" hidden="false" customHeight="false" outlineLevel="0" collapsed="false">
      <c r="A5885" s="11" t="n">
        <f aca="false">A5884+B$5</f>
        <v>0.0587700000000073</v>
      </c>
      <c r="B5885" s="10" t="n">
        <f aca="false">C5884</f>
        <v>9.97205048319809</v>
      </c>
      <c r="C5885" s="10" t="n">
        <f aca="false">B5885+B$5*((B$1-B$2*B5885)/B$3)</f>
        <v>9.97207843271489</v>
      </c>
      <c r="D5885" s="10" t="n">
        <f aca="false">(C5885-B5885)/B$5</f>
        <v>2.79495168022947</v>
      </c>
      <c r="E5885" s="10" t="n">
        <f aca="false">B$3*D5885</f>
        <v>0.00279495168022947</v>
      </c>
      <c r="F5885" s="8"/>
    </row>
    <row r="5886" customFormat="false" ht="13.5" hidden="false" customHeight="false" outlineLevel="0" collapsed="false">
      <c r="A5886" s="11" t="n">
        <f aca="false">A5885+B$5</f>
        <v>0.0587800000000073</v>
      </c>
      <c r="B5886" s="10" t="n">
        <f aca="false">C5885</f>
        <v>9.97207843271489</v>
      </c>
      <c r="C5886" s="10" t="n">
        <f aca="false">B5886+B$5*((B$1-B$2*B5886)/B$3)</f>
        <v>9.97210635428218</v>
      </c>
      <c r="D5886" s="10" t="n">
        <f aca="false">(C5886-B5886)/B$5</f>
        <v>2.79215672858157</v>
      </c>
      <c r="E5886" s="10" t="n">
        <f aca="false">B$3*D5886</f>
        <v>0.00279215672858157</v>
      </c>
      <c r="F5886" s="8"/>
    </row>
    <row r="5887" customFormat="false" ht="13.5" hidden="false" customHeight="false" outlineLevel="0" collapsed="false">
      <c r="A5887" s="11" t="n">
        <f aca="false">A5886+B$5</f>
        <v>0.0587900000000073</v>
      </c>
      <c r="B5887" s="10" t="n">
        <f aca="false">C5886</f>
        <v>9.97210635428218</v>
      </c>
      <c r="C5887" s="10" t="n">
        <f aca="false">B5887+B$5*((B$1-B$2*B5887)/B$3)</f>
        <v>9.97213424792789</v>
      </c>
      <c r="D5887" s="10" t="n">
        <f aca="false">(C5887-B5887)/B$5</f>
        <v>2.78936457185353</v>
      </c>
      <c r="E5887" s="10" t="n">
        <f aca="false">B$3*D5887</f>
        <v>0.00278936457185353</v>
      </c>
      <c r="F5887" s="8"/>
    </row>
    <row r="5888" customFormat="false" ht="13.5" hidden="false" customHeight="false" outlineLevel="0" collapsed="false">
      <c r="A5888" s="11" t="n">
        <f aca="false">A5887+B$5</f>
        <v>0.0588000000000073</v>
      </c>
      <c r="B5888" s="10" t="n">
        <f aca="false">C5887</f>
        <v>9.97213424792789</v>
      </c>
      <c r="C5888" s="10" t="n">
        <f aca="false">B5888+B$5*((B$1-B$2*B5888)/B$3)</f>
        <v>9.97216211367997</v>
      </c>
      <c r="D5888" s="10" t="n">
        <f aca="false">(C5888-B5888)/B$5</f>
        <v>2.78657520720316</v>
      </c>
      <c r="E5888" s="10" t="n">
        <f aca="false">B$3*D5888</f>
        <v>0.00278657520720316</v>
      </c>
      <c r="F5888" s="8"/>
    </row>
    <row r="5889" customFormat="false" ht="13.5" hidden="false" customHeight="false" outlineLevel="0" collapsed="false">
      <c r="A5889" s="11" t="n">
        <f aca="false">A5888+B$5</f>
        <v>0.0588100000000073</v>
      </c>
      <c r="B5889" s="10" t="n">
        <f aca="false">C5888</f>
        <v>9.97216211367997</v>
      </c>
      <c r="C5889" s="10" t="n">
        <f aca="false">B5889+B$5*((B$1-B$2*B5889)/B$3)</f>
        <v>9.97218995156629</v>
      </c>
      <c r="D5889" s="10" t="n">
        <f aca="false">(C5889-B5889)/B$5</f>
        <v>2.78378863196593</v>
      </c>
      <c r="E5889" s="10" t="n">
        <f aca="false">B$3*D5889</f>
        <v>0.00278378863196593</v>
      </c>
      <c r="F5889" s="8"/>
    </row>
    <row r="5890" customFormat="false" ht="13.5" hidden="false" customHeight="false" outlineLevel="0" collapsed="false">
      <c r="A5890" s="11" t="n">
        <f aca="false">A5889+B$5</f>
        <v>0.0588200000000073</v>
      </c>
      <c r="B5890" s="10" t="n">
        <f aca="false">C5889</f>
        <v>9.97218995156629</v>
      </c>
      <c r="C5890" s="10" t="n">
        <f aca="false">B5890+B$5*((B$1-B$2*B5890)/B$3)</f>
        <v>9.97221776161472</v>
      </c>
      <c r="D5890" s="10" t="n">
        <f aca="false">(C5890-B5890)/B$5</f>
        <v>2.78100484329968</v>
      </c>
      <c r="E5890" s="10" t="n">
        <f aca="false">B$3*D5890</f>
        <v>0.00278100484329968</v>
      </c>
      <c r="F5890" s="8"/>
    </row>
    <row r="5891" customFormat="false" ht="13.5" hidden="false" customHeight="false" outlineLevel="0" collapsed="false">
      <c r="A5891" s="11" t="n">
        <f aca="false">A5890+B$5</f>
        <v>0.0588300000000073</v>
      </c>
      <c r="B5891" s="10" t="n">
        <f aca="false">C5890</f>
        <v>9.97221776161472</v>
      </c>
      <c r="C5891" s="10" t="n">
        <f aca="false">B5891+B$5*((B$1-B$2*B5891)/B$3)</f>
        <v>9.9722455438531</v>
      </c>
      <c r="D5891" s="10" t="n">
        <f aca="false">(C5891-B5891)/B$5</f>
        <v>2.77822383853987</v>
      </c>
      <c r="E5891" s="10" t="n">
        <f aca="false">B$3*D5891</f>
        <v>0.00277822383853987</v>
      </c>
      <c r="F5891" s="8"/>
    </row>
    <row r="5892" customFormat="false" ht="13.5" hidden="false" customHeight="false" outlineLevel="0" collapsed="false">
      <c r="A5892" s="11" t="n">
        <f aca="false">A5891+B$5</f>
        <v>0.0588400000000073</v>
      </c>
      <c r="B5892" s="10" t="n">
        <f aca="false">C5891</f>
        <v>9.9722455438531</v>
      </c>
      <c r="C5892" s="10" t="n">
        <f aca="false">B5892+B$5*((B$1-B$2*B5892)/B$3)</f>
        <v>9.97227329830925</v>
      </c>
      <c r="D5892" s="10" t="n">
        <f aca="false">(C5892-B5892)/B$5</f>
        <v>2.77544561466669</v>
      </c>
      <c r="E5892" s="10" t="n">
        <f aca="false">B$3*D5892</f>
        <v>0.00277544561466669</v>
      </c>
      <c r="F5892" s="8"/>
    </row>
    <row r="5893" customFormat="false" ht="13.5" hidden="false" customHeight="false" outlineLevel="0" collapsed="false">
      <c r="A5893" s="11" t="n">
        <f aca="false">A5892+B$5</f>
        <v>0.0588500000000074</v>
      </c>
      <c r="B5893" s="10" t="n">
        <f aca="false">C5892</f>
        <v>9.97227329830925</v>
      </c>
      <c r="C5893" s="10" t="n">
        <f aca="false">B5893+B$5*((B$1-B$2*B5893)/B$3)</f>
        <v>9.97230102501094</v>
      </c>
      <c r="D5893" s="10" t="n">
        <f aca="false">(C5893-B5893)/B$5</f>
        <v>2.77267016901561</v>
      </c>
      <c r="E5893" s="10" t="n">
        <f aca="false">B$3*D5893</f>
        <v>0.00277267016901561</v>
      </c>
      <c r="F5893" s="8"/>
    </row>
    <row r="5894" customFormat="false" ht="13.5" hidden="false" customHeight="false" outlineLevel="0" collapsed="false">
      <c r="A5894" s="11" t="n">
        <f aca="false">A5893+B$5</f>
        <v>0.0588600000000074</v>
      </c>
      <c r="B5894" s="10" t="n">
        <f aca="false">C5893</f>
        <v>9.97230102501094</v>
      </c>
      <c r="C5894" s="10" t="n">
        <f aca="false">B5894+B$5*((B$1-B$2*B5894)/B$3)</f>
        <v>9.97232872398593</v>
      </c>
      <c r="D5894" s="10" t="n">
        <f aca="false">(C5894-B5894)/B$5</f>
        <v>2.76989749892209</v>
      </c>
      <c r="E5894" s="10" t="n">
        <f aca="false">B$3*D5894</f>
        <v>0.00276989749892209</v>
      </c>
      <c r="F5894" s="8"/>
    </row>
    <row r="5895" customFormat="false" ht="13.5" hidden="false" customHeight="false" outlineLevel="0" collapsed="false">
      <c r="A5895" s="11" t="n">
        <f aca="false">A5894+B$5</f>
        <v>0.0588700000000074</v>
      </c>
      <c r="B5895" s="10" t="n">
        <f aca="false">C5894</f>
        <v>9.97232872398593</v>
      </c>
      <c r="C5895" s="10" t="n">
        <f aca="false">B5895+B$5*((B$1-B$2*B5895)/B$3)</f>
        <v>9.97235639526194</v>
      </c>
      <c r="D5895" s="10" t="n">
        <f aca="false">(C5895-B5895)/B$5</f>
        <v>2.76712760136633</v>
      </c>
      <c r="E5895" s="10" t="n">
        <f aca="false">B$3*D5895</f>
        <v>0.00276712760136633</v>
      </c>
      <c r="F5895" s="8"/>
    </row>
    <row r="5896" customFormat="false" ht="13.5" hidden="false" customHeight="false" outlineLevel="0" collapsed="false">
      <c r="A5896" s="11" t="n">
        <f aca="false">A5895+B$5</f>
        <v>0.0588800000000074</v>
      </c>
      <c r="B5896" s="10" t="n">
        <f aca="false">C5895</f>
        <v>9.97235639526194</v>
      </c>
      <c r="C5896" s="10" t="n">
        <f aca="false">B5896+B$5*((B$1-B$2*B5896)/B$3)</f>
        <v>9.97238403886668</v>
      </c>
      <c r="D5896" s="10" t="n">
        <f aca="false">(C5896-B5896)/B$5</f>
        <v>2.76436047386142</v>
      </c>
      <c r="E5896" s="10" t="n">
        <f aca="false">B$3*D5896</f>
        <v>0.00276436047386142</v>
      </c>
      <c r="F5896" s="8"/>
    </row>
    <row r="5897" customFormat="false" ht="13.5" hidden="false" customHeight="false" outlineLevel="0" collapsed="false">
      <c r="A5897" s="11" t="n">
        <f aca="false">A5896+B$5</f>
        <v>0.0588900000000074</v>
      </c>
      <c r="B5897" s="10" t="n">
        <f aca="false">C5896</f>
        <v>9.97238403886668</v>
      </c>
      <c r="C5897" s="10" t="n">
        <f aca="false">B5897+B$5*((B$1-B$2*B5897)/B$3)</f>
        <v>9.97241165482782</v>
      </c>
      <c r="D5897" s="10" t="n">
        <f aca="false">(C5897-B5897)/B$5</f>
        <v>2.76159611338755</v>
      </c>
      <c r="E5897" s="10" t="n">
        <f aca="false">B$3*D5897</f>
        <v>0.00276159611338755</v>
      </c>
      <c r="F5897" s="8"/>
    </row>
    <row r="5898" customFormat="false" ht="13.5" hidden="false" customHeight="false" outlineLevel="0" collapsed="false">
      <c r="A5898" s="11" t="n">
        <f aca="false">A5897+B$5</f>
        <v>0.0589000000000074</v>
      </c>
      <c r="B5898" s="10" t="n">
        <f aca="false">C5897</f>
        <v>9.97241165482782</v>
      </c>
      <c r="C5898" s="10" t="n">
        <f aca="false">B5898+B$5*((B$1-B$2*B5898)/B$3)</f>
        <v>9.97243924317299</v>
      </c>
      <c r="D5898" s="10" t="n">
        <f aca="false">(C5898-B5898)/B$5</f>
        <v>2.75883451728021</v>
      </c>
      <c r="E5898" s="10" t="n">
        <f aca="false">B$3*D5898</f>
        <v>0.00275883451728021</v>
      </c>
      <c r="F5898" s="8"/>
    </row>
    <row r="5899" customFormat="false" ht="13.5" hidden="false" customHeight="false" outlineLevel="0" collapsed="false">
      <c r="A5899" s="11" t="n">
        <f aca="false">A5898+B$5</f>
        <v>0.0589100000000074</v>
      </c>
      <c r="B5899" s="10" t="n">
        <f aca="false">C5898</f>
        <v>9.97243924317299</v>
      </c>
      <c r="C5899" s="10" t="n">
        <f aca="false">B5899+B$5*((B$1-B$2*B5899)/B$3)</f>
        <v>9.97246680392982</v>
      </c>
      <c r="D5899" s="10" t="n">
        <f aca="false">(C5899-B5899)/B$5</f>
        <v>2.7560756826972</v>
      </c>
      <c r="E5899" s="10" t="n">
        <f aca="false">B$3*D5899</f>
        <v>0.0027560756826972</v>
      </c>
      <c r="F5899" s="8"/>
    </row>
    <row r="5900" customFormat="false" ht="13.5" hidden="false" customHeight="false" outlineLevel="0" collapsed="false">
      <c r="A5900" s="11" t="n">
        <f aca="false">A5899+B$5</f>
        <v>0.0589200000000074</v>
      </c>
      <c r="B5900" s="10" t="n">
        <f aca="false">C5899</f>
        <v>9.97246680392982</v>
      </c>
      <c r="C5900" s="10" t="n">
        <f aca="false">B5900+B$5*((B$1-B$2*B5900)/B$3)</f>
        <v>9.97249433712589</v>
      </c>
      <c r="D5900" s="10" t="n">
        <f aca="false">(C5900-B5900)/B$5</f>
        <v>2.753319606974</v>
      </c>
      <c r="E5900" s="10" t="n">
        <f aca="false">B$3*D5900</f>
        <v>0.002753319606974</v>
      </c>
      <c r="F5900" s="8"/>
    </row>
    <row r="5901" customFormat="false" ht="13.5" hidden="false" customHeight="false" outlineLevel="0" collapsed="false">
      <c r="A5901" s="11" t="n">
        <f aca="false">A5900+B$5</f>
        <v>0.0589300000000074</v>
      </c>
      <c r="B5901" s="10" t="n">
        <f aca="false">C5900</f>
        <v>9.97249433712589</v>
      </c>
      <c r="C5901" s="10" t="n">
        <f aca="false">B5901+B$5*((B$1-B$2*B5901)/B$3)</f>
        <v>9.97252184278876</v>
      </c>
      <c r="D5901" s="10" t="n">
        <f aca="false">(C5901-B5901)/B$5</f>
        <v>2.75056628744608</v>
      </c>
      <c r="E5901" s="10" t="n">
        <f aca="false">B$3*D5901</f>
        <v>0.00275056628744608</v>
      </c>
      <c r="F5901" s="8"/>
    </row>
    <row r="5902" customFormat="false" ht="13.5" hidden="false" customHeight="false" outlineLevel="0" collapsed="false">
      <c r="A5902" s="11" t="n">
        <f aca="false">A5901+B$5</f>
        <v>0.0589400000000074</v>
      </c>
      <c r="B5902" s="10" t="n">
        <f aca="false">C5901</f>
        <v>9.97252184278876</v>
      </c>
      <c r="C5902" s="10" t="n">
        <f aca="false">B5902+B$5*((B$1-B$2*B5902)/B$3)</f>
        <v>9.97254932094597</v>
      </c>
      <c r="D5902" s="10" t="n">
        <f aca="false">(C5902-B5902)/B$5</f>
        <v>2.74781572109362</v>
      </c>
      <c r="E5902" s="10" t="n">
        <f aca="false">B$3*D5902</f>
        <v>0.00274781572109362</v>
      </c>
      <c r="F5902" s="8"/>
    </row>
    <row r="5903" customFormat="false" ht="13.5" hidden="false" customHeight="false" outlineLevel="0" collapsed="false">
      <c r="A5903" s="11" t="n">
        <f aca="false">A5902+B$5</f>
        <v>0.0589500000000074</v>
      </c>
      <c r="B5903" s="10" t="n">
        <f aca="false">C5902</f>
        <v>9.97254932094597</v>
      </c>
      <c r="C5903" s="10" t="n">
        <f aca="false">B5903+B$5*((B$1-B$2*B5903)/B$3)</f>
        <v>9.97257677162503</v>
      </c>
      <c r="D5903" s="10" t="n">
        <f aca="false">(C5903-B5903)/B$5</f>
        <v>2.74506790542972</v>
      </c>
      <c r="E5903" s="10" t="n">
        <f aca="false">B$3*D5903</f>
        <v>0.00274506790542972</v>
      </c>
      <c r="F5903" s="8"/>
    </row>
    <row r="5904" customFormat="false" ht="13.5" hidden="false" customHeight="false" outlineLevel="0" collapsed="false">
      <c r="A5904" s="11" t="n">
        <f aca="false">A5903+B$5</f>
        <v>0.0589600000000074</v>
      </c>
      <c r="B5904" s="10" t="n">
        <f aca="false">C5903</f>
        <v>9.97257677162503</v>
      </c>
      <c r="C5904" s="10" t="n">
        <f aca="false">B5904+B$5*((B$1-B$2*B5904)/B$3)</f>
        <v>9.9726041948534</v>
      </c>
      <c r="D5904" s="10" t="n">
        <f aca="false">(C5904-B5904)/B$5</f>
        <v>2.74232283743459</v>
      </c>
      <c r="E5904" s="10" t="n">
        <f aca="false">B$3*D5904</f>
        <v>0.00274232283743459</v>
      </c>
      <c r="F5904" s="8"/>
    </row>
    <row r="5905" customFormat="false" ht="13.5" hidden="false" customHeight="false" outlineLevel="0" collapsed="false">
      <c r="A5905" s="11" t="n">
        <f aca="false">A5904+B$5</f>
        <v>0.0589700000000074</v>
      </c>
      <c r="B5905" s="10" t="n">
        <f aca="false">C5904</f>
        <v>9.9726041948534</v>
      </c>
      <c r="C5905" s="10" t="n">
        <f aca="false">B5905+B$5*((B$1-B$2*B5905)/B$3)</f>
        <v>9.97263159065855</v>
      </c>
      <c r="D5905" s="10" t="n">
        <f aca="false">(C5905-B5905)/B$5</f>
        <v>2.73958051462131</v>
      </c>
      <c r="E5905" s="10" t="n">
        <f aca="false">B$3*D5905</f>
        <v>0.00273958051462131</v>
      </c>
      <c r="F5905" s="8"/>
    </row>
    <row r="5906" customFormat="false" ht="13.5" hidden="false" customHeight="false" outlineLevel="0" collapsed="false">
      <c r="A5906" s="11" t="n">
        <f aca="false">A5905+B$5</f>
        <v>0.0589800000000074</v>
      </c>
      <c r="B5906" s="10" t="n">
        <f aca="false">C5905</f>
        <v>9.97263159065855</v>
      </c>
      <c r="C5906" s="10" t="n">
        <f aca="false">B5906+B$5*((B$1-B$2*B5906)/B$3)</f>
        <v>9.97265895906789</v>
      </c>
      <c r="D5906" s="10" t="n">
        <f aca="false">(C5906-B5906)/B$5</f>
        <v>2.73684093414772</v>
      </c>
      <c r="E5906" s="10" t="n">
        <f aca="false">B$3*D5906</f>
        <v>0.00273684093414772</v>
      </c>
      <c r="F5906" s="8"/>
    </row>
    <row r="5907" customFormat="false" ht="13.5" hidden="false" customHeight="false" outlineLevel="0" collapsed="false">
      <c r="A5907" s="11" t="n">
        <f aca="false">A5906+B$5</f>
        <v>0.0589900000000074</v>
      </c>
      <c r="B5907" s="10" t="n">
        <f aca="false">C5906</f>
        <v>9.97265895906789</v>
      </c>
      <c r="C5907" s="10" t="n">
        <f aca="false">B5907+B$5*((B$1-B$2*B5907)/B$3)</f>
        <v>9.97268630010882</v>
      </c>
      <c r="D5907" s="10" t="n">
        <f aca="false">(C5907-B5907)/B$5</f>
        <v>2.73410409317165</v>
      </c>
      <c r="E5907" s="10" t="n">
        <f aca="false">B$3*D5907</f>
        <v>0.00273410409317165</v>
      </c>
      <c r="F5907" s="8"/>
    </row>
    <row r="5908" customFormat="false" ht="13.5" hidden="false" customHeight="false" outlineLevel="0" collapsed="false">
      <c r="A5908" s="11" t="n">
        <f aca="false">A5907+B$5</f>
        <v>0.0590000000000074</v>
      </c>
      <c r="B5908" s="10" t="n">
        <f aca="false">C5907</f>
        <v>9.97268630010882</v>
      </c>
      <c r="C5908" s="10" t="n">
        <f aca="false">B5908+B$5*((B$1-B$2*B5908)/B$3)</f>
        <v>9.97271361380871</v>
      </c>
      <c r="D5908" s="10" t="n">
        <f aca="false">(C5908-B5908)/B$5</f>
        <v>2.7313699892062</v>
      </c>
      <c r="E5908" s="10" t="n">
        <f aca="false">B$3*D5908</f>
        <v>0.0027313699892062</v>
      </c>
      <c r="F5908" s="8"/>
    </row>
    <row r="5909" customFormat="false" ht="13.5" hidden="false" customHeight="false" outlineLevel="0" collapsed="false">
      <c r="A5909" s="11" t="n">
        <f aca="false">A5908+B$5</f>
        <v>0.0590100000000074</v>
      </c>
      <c r="B5909" s="10" t="n">
        <f aca="false">C5908</f>
        <v>9.97271361380871</v>
      </c>
      <c r="C5909" s="10" t="n">
        <f aca="false">B5909+B$5*((B$1-B$2*B5909)/B$3)</f>
        <v>9.9727409001949</v>
      </c>
      <c r="D5909" s="10" t="n">
        <f aca="false">(C5909-B5909)/B$5</f>
        <v>2.72863861905392</v>
      </c>
      <c r="E5909" s="10" t="n">
        <f aca="false">B$3*D5909</f>
        <v>0.00272863861905392</v>
      </c>
      <c r="F5909" s="8"/>
    </row>
    <row r="5910" customFormat="false" ht="13.5" hidden="false" customHeight="false" outlineLevel="0" collapsed="false">
      <c r="A5910" s="11" t="n">
        <f aca="false">A5909+B$5</f>
        <v>0.0590200000000074</v>
      </c>
      <c r="B5910" s="10" t="n">
        <f aca="false">C5909</f>
        <v>9.9727409001949</v>
      </c>
      <c r="C5910" s="10" t="n">
        <f aca="false">B5910+B$5*((B$1-B$2*B5910)/B$3)</f>
        <v>9.97276815929471</v>
      </c>
      <c r="D5910" s="10" t="n">
        <f aca="false">(C5910-B5910)/B$5</f>
        <v>2.7259099805832</v>
      </c>
      <c r="E5910" s="10" t="n">
        <f aca="false">B$3*D5910</f>
        <v>0.0027259099805832</v>
      </c>
      <c r="F5910" s="8"/>
    </row>
    <row r="5911" customFormat="false" ht="13.5" hidden="false" customHeight="false" outlineLevel="0" collapsed="false">
      <c r="A5911" s="11" t="n">
        <f aca="false">A5910+B$5</f>
        <v>0.0590300000000074</v>
      </c>
      <c r="B5911" s="10" t="n">
        <f aca="false">C5910</f>
        <v>9.97276815929471</v>
      </c>
      <c r="C5911" s="10" t="n">
        <f aca="false">B5911+B$5*((B$1-B$2*B5911)/B$3)</f>
        <v>9.97279539113541</v>
      </c>
      <c r="D5911" s="10" t="n">
        <f aca="false">(C5911-B5911)/B$5</f>
        <v>2.72318407059657</v>
      </c>
      <c r="E5911" s="10" t="n">
        <f aca="false">B$3*D5911</f>
        <v>0.00272318407059657</v>
      </c>
      <c r="F5911" s="8"/>
    </row>
    <row r="5912" customFormat="false" ht="13.5" hidden="false" customHeight="false" outlineLevel="0" collapsed="false">
      <c r="A5912" s="11" t="n">
        <f aca="false">A5911+B$5</f>
        <v>0.0590400000000074</v>
      </c>
      <c r="B5912" s="10" t="n">
        <f aca="false">C5911</f>
        <v>9.97279539113541</v>
      </c>
      <c r="C5912" s="10" t="n">
        <f aca="false">B5912+B$5*((B$1-B$2*B5912)/B$3)</f>
        <v>9.97282259574428</v>
      </c>
      <c r="D5912" s="10" t="n">
        <f aca="false">(C5912-B5912)/B$5</f>
        <v>2.72046088642952</v>
      </c>
      <c r="E5912" s="10" t="n">
        <f aca="false">B$3*D5912</f>
        <v>0.00272046088642952</v>
      </c>
      <c r="F5912" s="8"/>
    </row>
    <row r="5913" customFormat="false" ht="13.5" hidden="false" customHeight="false" outlineLevel="0" collapsed="false">
      <c r="A5913" s="11" t="n">
        <f aca="false">A5912+B$5</f>
        <v>0.0590500000000074</v>
      </c>
      <c r="B5913" s="10" t="n">
        <f aca="false">C5912</f>
        <v>9.97282259574428</v>
      </c>
      <c r="C5913" s="10" t="n">
        <f aca="false">B5913+B$5*((B$1-B$2*B5913)/B$3)</f>
        <v>9.97284977314853</v>
      </c>
      <c r="D5913" s="10" t="n">
        <f aca="false">(C5913-B5913)/B$5</f>
        <v>2.71774042559514</v>
      </c>
      <c r="E5913" s="10" t="n">
        <f aca="false">B$3*D5913</f>
        <v>0.00271774042559514</v>
      </c>
      <c r="F5913" s="8"/>
    </row>
    <row r="5914" customFormat="false" ht="13.5" hidden="false" customHeight="false" outlineLevel="0" collapsed="false">
      <c r="A5914" s="11" t="n">
        <f aca="false">A5913+B$5</f>
        <v>0.0590600000000074</v>
      </c>
      <c r="B5914" s="10" t="n">
        <f aca="false">C5913</f>
        <v>9.97284977314853</v>
      </c>
      <c r="C5914" s="10" t="n">
        <f aca="false">B5914+B$5*((B$1-B$2*B5914)/B$3)</f>
        <v>9.97287692337538</v>
      </c>
      <c r="D5914" s="10" t="n">
        <f aca="false">(C5914-B5914)/B$5</f>
        <v>2.71502268507362</v>
      </c>
      <c r="E5914" s="10" t="n">
        <f aca="false">B$3*D5914</f>
        <v>0.00271502268507362</v>
      </c>
      <c r="F5914" s="8"/>
    </row>
    <row r="5915" customFormat="false" ht="13.5" hidden="false" customHeight="false" outlineLevel="0" collapsed="false">
      <c r="A5915" s="11" t="n">
        <f aca="false">A5914+B$5</f>
        <v>0.0590700000000074</v>
      </c>
      <c r="B5915" s="10" t="n">
        <f aca="false">C5914</f>
        <v>9.97287692337538</v>
      </c>
      <c r="C5915" s="10" t="n">
        <f aca="false">B5915+B$5*((B$1-B$2*B5915)/B$3)</f>
        <v>9.97290404645201</v>
      </c>
      <c r="D5915" s="10" t="n">
        <f aca="false">(C5915-B5915)/B$5</f>
        <v>2.71230766237807</v>
      </c>
      <c r="E5915" s="10" t="n">
        <f aca="false">B$3*D5915</f>
        <v>0.00271230766237807</v>
      </c>
      <c r="F5915" s="8"/>
    </row>
    <row r="5916" customFormat="false" ht="13.5" hidden="false" customHeight="false" outlineLevel="0" collapsed="false">
      <c r="A5916" s="11" t="n">
        <f aca="false">A5915+B$5</f>
        <v>0.0590800000000074</v>
      </c>
      <c r="B5916" s="10" t="n">
        <f aca="false">C5915</f>
        <v>9.97290404645201</v>
      </c>
      <c r="C5916" s="10" t="n">
        <f aca="false">B5916+B$5*((B$1-B$2*B5916)/B$3)</f>
        <v>9.97293114240556</v>
      </c>
      <c r="D5916" s="10" t="n">
        <f aca="false">(C5916-B5916)/B$5</f>
        <v>2.70959535484394</v>
      </c>
      <c r="E5916" s="10" t="n">
        <f aca="false">B$3*D5916</f>
        <v>0.00270959535484394</v>
      </c>
      <c r="F5916" s="8"/>
    </row>
    <row r="5917" customFormat="false" ht="13.5" hidden="false" customHeight="false" outlineLevel="0" collapsed="false">
      <c r="A5917" s="11" t="n">
        <f aca="false">A5916+B$5</f>
        <v>0.0590900000000074</v>
      </c>
      <c r="B5917" s="10" t="n">
        <f aca="false">C5916</f>
        <v>9.97293114240556</v>
      </c>
      <c r="C5917" s="10" t="n">
        <f aca="false">B5917+B$5*((B$1-B$2*B5917)/B$3)</f>
        <v>9.97295821126315</v>
      </c>
      <c r="D5917" s="10" t="n">
        <f aca="false">(C5917-B5917)/B$5</f>
        <v>2.70688575945144</v>
      </c>
      <c r="E5917" s="10" t="n">
        <f aca="false">B$3*D5917</f>
        <v>0.00270688575945144</v>
      </c>
      <c r="F5917" s="8"/>
    </row>
    <row r="5918" customFormat="false" ht="13.5" hidden="false" customHeight="false" outlineLevel="0" collapsed="false">
      <c r="A5918" s="11" t="n">
        <f aca="false">A5917+B$5</f>
        <v>0.0591000000000074</v>
      </c>
      <c r="B5918" s="10" t="n">
        <f aca="false">C5917</f>
        <v>9.97295821126315</v>
      </c>
      <c r="C5918" s="10" t="n">
        <f aca="false">B5918+B$5*((B$1-B$2*B5918)/B$3)</f>
        <v>9.97298525305189</v>
      </c>
      <c r="D5918" s="10" t="n">
        <f aca="false">(C5918-B5918)/B$5</f>
        <v>2.70417887371366</v>
      </c>
      <c r="E5918" s="10" t="n">
        <f aca="false">B$3*D5918</f>
        <v>0.00270417887371366</v>
      </c>
      <c r="F5918" s="8"/>
    </row>
    <row r="5919" customFormat="false" ht="13.5" hidden="false" customHeight="false" outlineLevel="0" collapsed="false">
      <c r="A5919" s="11" t="n">
        <f aca="false">A5918+B$5</f>
        <v>0.0591100000000074</v>
      </c>
      <c r="B5919" s="10" t="n">
        <f aca="false">C5918</f>
        <v>9.97298525305189</v>
      </c>
      <c r="C5919" s="10" t="n">
        <f aca="false">B5919+B$5*((B$1-B$2*B5919)/B$3)</f>
        <v>9.97301226779884</v>
      </c>
      <c r="D5919" s="10" t="n">
        <f aca="false">(C5919-B5919)/B$5</f>
        <v>2.70147469478843</v>
      </c>
      <c r="E5919" s="10" t="n">
        <f aca="false">B$3*D5919</f>
        <v>0.00270147469478843</v>
      </c>
      <c r="F5919" s="8"/>
    </row>
    <row r="5920" customFormat="false" ht="13.5" hidden="false" customHeight="false" outlineLevel="0" collapsed="false">
      <c r="A5920" s="11" t="n">
        <f aca="false">A5919+B$5</f>
        <v>0.0591200000000074</v>
      </c>
      <c r="B5920" s="10" t="n">
        <f aca="false">C5919</f>
        <v>9.97301226779884</v>
      </c>
      <c r="C5920" s="10" t="n">
        <f aca="false">B5920+B$5*((B$1-B$2*B5920)/B$3)</f>
        <v>9.97303925553104</v>
      </c>
      <c r="D5920" s="10" t="n">
        <f aca="false">(C5920-B5920)/B$5</f>
        <v>2.69877322018886</v>
      </c>
      <c r="E5920" s="10" t="n">
        <f aca="false">B$3*D5920</f>
        <v>0.00269877322018886</v>
      </c>
      <c r="F5920" s="8"/>
    </row>
    <row r="5921" customFormat="false" ht="13.5" hidden="false" customHeight="false" outlineLevel="0" collapsed="false">
      <c r="A5921" s="11" t="n">
        <f aca="false">A5920+B$5</f>
        <v>0.0591300000000074</v>
      </c>
      <c r="B5921" s="10" t="n">
        <f aca="false">C5920</f>
        <v>9.97303925553104</v>
      </c>
      <c r="C5921" s="10" t="n">
        <f aca="false">B5921+B$5*((B$1-B$2*B5921)/B$3)</f>
        <v>9.97306621627551</v>
      </c>
      <c r="D5921" s="10" t="n">
        <f aca="false">(C5921-B5921)/B$5</f>
        <v>2.69607444689512</v>
      </c>
      <c r="E5921" s="10" t="n">
        <f aca="false">B$3*D5921</f>
        <v>0.00269607444689512</v>
      </c>
      <c r="F5921" s="8"/>
    </row>
    <row r="5922" customFormat="false" ht="13.5" hidden="false" customHeight="false" outlineLevel="0" collapsed="false">
      <c r="A5922" s="11" t="n">
        <f aca="false">A5921+B$5</f>
        <v>0.0591400000000074</v>
      </c>
      <c r="B5922" s="10" t="n">
        <f aca="false">C5921</f>
        <v>9.97306621627551</v>
      </c>
      <c r="C5922" s="10" t="n">
        <f aca="false">B5922+B$5*((B$1-B$2*B5922)/B$3)</f>
        <v>9.97309315005923</v>
      </c>
      <c r="D5922" s="10" t="n">
        <f aca="false">(C5922-B5922)/B$5</f>
        <v>2.69337837242034</v>
      </c>
      <c r="E5922" s="10" t="n">
        <f aca="false">B$3*D5922</f>
        <v>0.00269337837242034</v>
      </c>
      <c r="F5922" s="8"/>
    </row>
    <row r="5923" customFormat="false" ht="13.5" hidden="false" customHeight="false" outlineLevel="0" collapsed="false">
      <c r="A5923" s="11" t="n">
        <f aca="false">A5922+B$5</f>
        <v>0.0591500000000074</v>
      </c>
      <c r="B5923" s="10" t="n">
        <f aca="false">C5922</f>
        <v>9.97309315005923</v>
      </c>
      <c r="C5923" s="10" t="n">
        <f aca="false">B5923+B$5*((B$1-B$2*B5923)/B$3)</f>
        <v>9.97312005690917</v>
      </c>
      <c r="D5923" s="10" t="n">
        <f aca="false">(C5923-B5923)/B$5</f>
        <v>2.69068499409997</v>
      </c>
      <c r="E5923" s="10" t="n">
        <f aca="false">B$3*D5923</f>
        <v>0.00269068499409997</v>
      </c>
      <c r="F5923" s="8"/>
    </row>
    <row r="5924" customFormat="false" ht="13.5" hidden="false" customHeight="false" outlineLevel="0" collapsed="false">
      <c r="A5924" s="11" t="n">
        <f aca="false">A5923+B$5</f>
        <v>0.0591600000000074</v>
      </c>
      <c r="B5924" s="10" t="n">
        <f aca="false">C5923</f>
        <v>9.97312005690917</v>
      </c>
      <c r="C5924" s="10" t="n">
        <f aca="false">B5924+B$5*((B$1-B$2*B5924)/B$3)</f>
        <v>9.97314693685226</v>
      </c>
      <c r="D5924" s="10" t="n">
        <f aca="false">(C5924-B5924)/B$5</f>
        <v>2.68799430909183</v>
      </c>
      <c r="E5924" s="10" t="n">
        <f aca="false">B$3*D5924</f>
        <v>0.00268799430909183</v>
      </c>
      <c r="F5924" s="8"/>
    </row>
    <row r="5925" customFormat="false" ht="13.5" hidden="false" customHeight="false" outlineLevel="0" collapsed="false">
      <c r="A5925" s="11" t="n">
        <f aca="false">A5924+B$5</f>
        <v>0.0591700000000074</v>
      </c>
      <c r="B5925" s="10" t="n">
        <f aca="false">C5924</f>
        <v>9.97314693685226</v>
      </c>
      <c r="C5925" s="10" t="n">
        <f aca="false">B5925+B$5*((B$1-B$2*B5925)/B$3)</f>
        <v>9.97317378991541</v>
      </c>
      <c r="D5925" s="10" t="n">
        <f aca="false">(C5925-B5925)/B$5</f>
        <v>2.68530631473141</v>
      </c>
      <c r="E5925" s="10" t="n">
        <f aca="false">B$3*D5925</f>
        <v>0.00268530631473141</v>
      </c>
      <c r="F5925" s="8"/>
    </row>
    <row r="5926" customFormat="false" ht="13.5" hidden="false" customHeight="false" outlineLevel="0" collapsed="false">
      <c r="A5926" s="11" t="n">
        <f aca="false">A5925+B$5</f>
        <v>0.0591800000000075</v>
      </c>
      <c r="B5926" s="10" t="n">
        <f aca="false">C5925</f>
        <v>9.97317378991541</v>
      </c>
      <c r="C5926" s="10" t="n">
        <f aca="false">B5926+B$5*((B$1-B$2*B5926)/B$3)</f>
        <v>9.9732006161255</v>
      </c>
      <c r="D5926" s="10" t="n">
        <f aca="false">(C5926-B5926)/B$5</f>
        <v>2.68262100853178</v>
      </c>
      <c r="E5926" s="10" t="n">
        <f aca="false">B$3*D5926</f>
        <v>0.00268262100853178</v>
      </c>
      <c r="F5926" s="8"/>
    </row>
    <row r="5927" customFormat="false" ht="13.5" hidden="false" customHeight="false" outlineLevel="0" collapsed="false">
      <c r="A5927" s="11" t="n">
        <f aca="false">A5926+B$5</f>
        <v>0.0591900000000075</v>
      </c>
      <c r="B5927" s="10" t="n">
        <f aca="false">C5926</f>
        <v>9.9732006161255</v>
      </c>
      <c r="C5927" s="10" t="n">
        <f aca="false">B5927+B$5*((B$1-B$2*B5927)/B$3)</f>
        <v>9.97322741550937</v>
      </c>
      <c r="D5927" s="10" t="n">
        <f aca="false">(C5927-B5927)/B$5</f>
        <v>2.67993838747316</v>
      </c>
      <c r="E5927" s="10" t="n">
        <f aca="false">B$3*D5927</f>
        <v>0.00267993838747316</v>
      </c>
      <c r="F5927" s="8"/>
    </row>
    <row r="5928" customFormat="false" ht="13.5" hidden="false" customHeight="false" outlineLevel="0" collapsed="false">
      <c r="A5928" s="11" t="n">
        <f aca="false">A5927+B$5</f>
        <v>0.0592000000000075</v>
      </c>
      <c r="B5928" s="10" t="n">
        <f aca="false">C5927</f>
        <v>9.97322741550937</v>
      </c>
      <c r="C5928" s="10" t="n">
        <f aca="false">B5928+B$5*((B$1-B$2*B5928)/B$3)</f>
        <v>9.97325418809386</v>
      </c>
      <c r="D5928" s="10" t="n">
        <f aca="false">(C5928-B5928)/B$5</f>
        <v>2.67725844906863</v>
      </c>
      <c r="E5928" s="10" t="n">
        <f aca="false">B$3*D5928</f>
        <v>0.00267725844906863</v>
      </c>
      <c r="F5928" s="8"/>
    </row>
    <row r="5929" customFormat="false" ht="13.5" hidden="false" customHeight="false" outlineLevel="0" collapsed="false">
      <c r="A5929" s="11" t="n">
        <f aca="false">A5928+B$5</f>
        <v>0.0592100000000075</v>
      </c>
      <c r="B5929" s="10" t="n">
        <f aca="false">C5928</f>
        <v>9.97325418809386</v>
      </c>
      <c r="C5929" s="10" t="n">
        <f aca="false">B5929+B$5*((B$1-B$2*B5929)/B$3)</f>
        <v>9.97328093390577</v>
      </c>
      <c r="D5929" s="10" t="n">
        <f aca="false">(C5929-B5929)/B$5</f>
        <v>2.67458119065367</v>
      </c>
      <c r="E5929" s="10" t="n">
        <f aca="false">B$3*D5929</f>
        <v>0.00267458119065367</v>
      </c>
      <c r="F5929" s="8"/>
    </row>
    <row r="5930" customFormat="false" ht="13.5" hidden="false" customHeight="false" outlineLevel="0" collapsed="false">
      <c r="A5930" s="11" t="n">
        <f aca="false">A5929+B$5</f>
        <v>0.0592200000000075</v>
      </c>
      <c r="B5930" s="10" t="n">
        <f aca="false">C5929</f>
        <v>9.97328093390577</v>
      </c>
      <c r="C5930" s="10" t="n">
        <f aca="false">B5930+B$5*((B$1-B$2*B5930)/B$3)</f>
        <v>9.97330765297186</v>
      </c>
      <c r="D5930" s="10" t="n">
        <f aca="false">(C5930-B5930)/B$5</f>
        <v>2.6719066093861</v>
      </c>
      <c r="E5930" s="10" t="n">
        <f aca="false">B$3*D5930</f>
        <v>0.0026719066093861</v>
      </c>
      <c r="F5930" s="8"/>
    </row>
    <row r="5931" customFormat="false" ht="13.5" hidden="false" customHeight="false" outlineLevel="0" collapsed="false">
      <c r="A5931" s="11" t="n">
        <f aca="false">A5930+B$5</f>
        <v>0.0592300000000075</v>
      </c>
      <c r="B5931" s="10" t="n">
        <f aca="false">C5930</f>
        <v>9.97330765297186</v>
      </c>
      <c r="C5931" s="10" t="n">
        <f aca="false">B5931+B$5*((B$1-B$2*B5931)/B$3)</f>
        <v>9.97333434531889</v>
      </c>
      <c r="D5931" s="10" t="n">
        <f aca="false">(C5931-B5931)/B$5</f>
        <v>2.66923470277902</v>
      </c>
      <c r="E5931" s="10" t="n">
        <f aca="false">B$3*D5931</f>
        <v>0.00266923470277902</v>
      </c>
      <c r="F5931" s="8"/>
    </row>
    <row r="5932" customFormat="false" ht="13.5" hidden="false" customHeight="false" outlineLevel="0" collapsed="false">
      <c r="A5932" s="11" t="n">
        <f aca="false">A5931+B$5</f>
        <v>0.0592400000000075</v>
      </c>
      <c r="B5932" s="10" t="n">
        <f aca="false">C5931</f>
        <v>9.97333434531889</v>
      </c>
      <c r="C5932" s="10" t="n">
        <f aca="false">B5932+B$5*((B$1-B$2*B5932)/B$3)</f>
        <v>9.97336101097357</v>
      </c>
      <c r="D5932" s="10" t="n">
        <f aca="false">(C5932-B5932)/B$5</f>
        <v>2.6665654681679</v>
      </c>
      <c r="E5932" s="10" t="n">
        <f aca="false">B$3*D5932</f>
        <v>0.0026665654681679</v>
      </c>
      <c r="F5932" s="8"/>
    </row>
    <row r="5933" customFormat="false" ht="13.5" hidden="false" customHeight="false" outlineLevel="0" collapsed="false">
      <c r="A5933" s="11" t="n">
        <f aca="false">A5932+B$5</f>
        <v>0.0592500000000075</v>
      </c>
      <c r="B5933" s="10" t="n">
        <f aca="false">C5932</f>
        <v>9.97336101097357</v>
      </c>
      <c r="C5933" s="10" t="n">
        <f aca="false">B5933+B$5*((B$1-B$2*B5933)/B$3)</f>
        <v>9.9733876499626</v>
      </c>
      <c r="D5933" s="10" t="n">
        <f aca="false">(C5933-B5933)/B$5</f>
        <v>2.66389890271057</v>
      </c>
      <c r="E5933" s="10" t="n">
        <f aca="false">B$3*D5933</f>
        <v>0.00266389890271057</v>
      </c>
      <c r="F5933" s="8"/>
    </row>
    <row r="5934" customFormat="false" ht="13.5" hidden="false" customHeight="false" outlineLevel="0" collapsed="false">
      <c r="A5934" s="11" t="n">
        <f aca="false">A5933+B$5</f>
        <v>0.0592600000000075</v>
      </c>
      <c r="B5934" s="10" t="n">
        <f aca="false">C5933</f>
        <v>9.9733876499626</v>
      </c>
      <c r="C5934" s="10" t="n">
        <f aca="false">B5934+B$5*((B$1-B$2*B5934)/B$3)</f>
        <v>9.97341426231264</v>
      </c>
      <c r="D5934" s="10" t="n">
        <f aca="false">(C5934-B5934)/B$5</f>
        <v>2.66123500374249</v>
      </c>
      <c r="E5934" s="10" t="n">
        <f aca="false">B$3*D5934</f>
        <v>0.00266123500374249</v>
      </c>
      <c r="F5934" s="8"/>
    </row>
    <row r="5935" customFormat="false" ht="13.5" hidden="false" customHeight="false" outlineLevel="0" collapsed="false">
      <c r="A5935" s="11" t="n">
        <f aca="false">A5934+B$5</f>
        <v>0.0592700000000075</v>
      </c>
      <c r="B5935" s="10" t="n">
        <f aca="false">C5934</f>
        <v>9.97341426231264</v>
      </c>
      <c r="C5935" s="10" t="n">
        <f aca="false">B5935+B$5*((B$1-B$2*B5935)/B$3)</f>
        <v>9.97344084805032</v>
      </c>
      <c r="D5935" s="10" t="n">
        <f aca="false">(C5935-B5935)/B$5</f>
        <v>2.65857376877676</v>
      </c>
      <c r="E5935" s="10" t="n">
        <f aca="false">B$3*D5935</f>
        <v>0.00265857376877676</v>
      </c>
      <c r="F5935" s="8"/>
    </row>
    <row r="5936" customFormat="false" ht="13.5" hidden="false" customHeight="false" outlineLevel="0" collapsed="false">
      <c r="A5936" s="11" t="n">
        <f aca="false">A5935+B$5</f>
        <v>0.0592800000000075</v>
      </c>
      <c r="B5936" s="10" t="n">
        <f aca="false">C5935</f>
        <v>9.97344084805032</v>
      </c>
      <c r="C5936" s="10" t="n">
        <f aca="false">B5936+B$5*((B$1-B$2*B5936)/B$3)</f>
        <v>9.97346740720227</v>
      </c>
      <c r="D5936" s="10" t="n">
        <f aca="false">(C5936-B5936)/B$5</f>
        <v>2.65591519497121</v>
      </c>
      <c r="E5936" s="10" t="n">
        <f aca="false">B$3*D5936</f>
        <v>0.00265591519497121</v>
      </c>
      <c r="F5936" s="8"/>
    </row>
    <row r="5937" customFormat="false" ht="13.5" hidden="false" customHeight="false" outlineLevel="0" collapsed="false">
      <c r="A5937" s="11" t="n">
        <f aca="false">A5936+B$5</f>
        <v>0.0592900000000075</v>
      </c>
      <c r="B5937" s="10" t="n">
        <f aca="false">C5936</f>
        <v>9.97346740720227</v>
      </c>
      <c r="C5937" s="10" t="n">
        <f aca="false">B5937+B$5*((B$1-B$2*B5937)/B$3)</f>
        <v>9.97349393979507</v>
      </c>
      <c r="D5937" s="10" t="n">
        <f aca="false">(C5937-B5937)/B$5</f>
        <v>2.65325927983895</v>
      </c>
      <c r="E5937" s="10" t="n">
        <f aca="false">B$3*D5937</f>
        <v>0.00265325927983895</v>
      </c>
      <c r="F5937" s="8"/>
    </row>
    <row r="5938" customFormat="false" ht="13.5" hidden="false" customHeight="false" outlineLevel="0" collapsed="false">
      <c r="A5938" s="11" t="n">
        <f aca="false">A5937+B$5</f>
        <v>0.0593000000000075</v>
      </c>
      <c r="B5938" s="10" t="n">
        <f aca="false">C5937</f>
        <v>9.97349393979507</v>
      </c>
      <c r="C5938" s="10" t="n">
        <f aca="false">B5938+B$5*((B$1-B$2*B5938)/B$3)</f>
        <v>9.97352044585528</v>
      </c>
      <c r="D5938" s="10" t="n">
        <f aca="false">(C5938-B5938)/B$5</f>
        <v>2.65060602053779</v>
      </c>
      <c r="E5938" s="10" t="n">
        <f aca="false">B$3*D5938</f>
        <v>0.00265060602053779</v>
      </c>
      <c r="F5938" s="8"/>
    </row>
    <row r="5939" customFormat="false" ht="13.5" hidden="false" customHeight="false" outlineLevel="0" collapsed="false">
      <c r="A5939" s="11" t="n">
        <f aca="false">A5938+B$5</f>
        <v>0.0593100000000075</v>
      </c>
      <c r="B5939" s="10" t="n">
        <f aca="false">C5938</f>
        <v>9.97352044585528</v>
      </c>
      <c r="C5939" s="10" t="n">
        <f aca="false">B5939+B$5*((B$1-B$2*B5939)/B$3)</f>
        <v>9.97354692540942</v>
      </c>
      <c r="D5939" s="10" t="n">
        <f aca="false">(C5939-B5939)/B$5</f>
        <v>2.64795541440321</v>
      </c>
      <c r="E5939" s="10" t="n">
        <f aca="false">B$3*D5939</f>
        <v>0.00264795541440321</v>
      </c>
      <c r="F5939" s="8"/>
    </row>
    <row r="5940" customFormat="false" ht="13.5" hidden="false" customHeight="false" outlineLevel="0" collapsed="false">
      <c r="A5940" s="11" t="n">
        <f aca="false">A5939+B$5</f>
        <v>0.0593200000000075</v>
      </c>
      <c r="B5940" s="10" t="n">
        <f aca="false">C5939</f>
        <v>9.97354692540942</v>
      </c>
      <c r="C5940" s="10" t="n">
        <f aca="false">B5940+B$5*((B$1-B$2*B5940)/B$3)</f>
        <v>9.97357337848401</v>
      </c>
      <c r="D5940" s="10" t="n">
        <f aca="false">(C5940-B5940)/B$5</f>
        <v>2.64530745912595</v>
      </c>
      <c r="E5940" s="10" t="n">
        <f aca="false">B$3*D5940</f>
        <v>0.00264530745912595</v>
      </c>
      <c r="F5940" s="8"/>
    </row>
    <row r="5941" customFormat="false" ht="13.5" hidden="false" customHeight="false" outlineLevel="0" collapsed="false">
      <c r="A5941" s="11" t="n">
        <f aca="false">A5940+B$5</f>
        <v>0.0593300000000075</v>
      </c>
      <c r="B5941" s="10" t="n">
        <f aca="false">C5940</f>
        <v>9.97357337848401</v>
      </c>
      <c r="C5941" s="10" t="n">
        <f aca="false">B5941+B$5*((B$1-B$2*B5941)/B$3)</f>
        <v>9.97359980510553</v>
      </c>
      <c r="D5941" s="10" t="n">
        <f aca="false">(C5941-B5941)/B$5</f>
        <v>2.64266215168618</v>
      </c>
      <c r="E5941" s="10" t="n">
        <f aca="false">B$3*D5941</f>
        <v>0.00264266215168618</v>
      </c>
      <c r="F5941" s="8"/>
    </row>
    <row r="5942" customFormat="false" ht="13.5" hidden="false" customHeight="false" outlineLevel="0" collapsed="false">
      <c r="A5942" s="11" t="n">
        <f aca="false">A5941+B$5</f>
        <v>0.0593400000000075</v>
      </c>
      <c r="B5942" s="10" t="n">
        <f aca="false">C5941</f>
        <v>9.97359980510553</v>
      </c>
      <c r="C5942" s="10" t="n">
        <f aca="false">B5942+B$5*((B$1-B$2*B5942)/B$3)</f>
        <v>9.97362620530042</v>
      </c>
      <c r="D5942" s="10" t="n">
        <f aca="false">(C5942-B5942)/B$5</f>
        <v>2.64001948941939</v>
      </c>
      <c r="E5942" s="10" t="n">
        <f aca="false">B$3*D5942</f>
        <v>0.00264001948941939</v>
      </c>
      <c r="F5942" s="8"/>
    </row>
    <row r="5943" customFormat="false" ht="13.5" hidden="false" customHeight="false" outlineLevel="0" collapsed="false">
      <c r="A5943" s="11" t="n">
        <f aca="false">A5942+B$5</f>
        <v>0.0593500000000075</v>
      </c>
      <c r="B5943" s="10" t="n">
        <f aca="false">C5942</f>
        <v>9.97362620530042</v>
      </c>
      <c r="C5943" s="10" t="n">
        <f aca="false">B5943+B$5*((B$1-B$2*B5943)/B$3)</f>
        <v>9.97365257909512</v>
      </c>
      <c r="D5943" s="10" t="n">
        <f aca="false">(C5943-B5943)/B$5</f>
        <v>2.6373794700163</v>
      </c>
      <c r="E5943" s="10" t="n">
        <f aca="false">B$3*D5943</f>
        <v>0.0026373794700163</v>
      </c>
      <c r="F5943" s="8"/>
    </row>
    <row r="5944" customFormat="false" ht="13.5" hidden="false" customHeight="false" outlineLevel="0" collapsed="false">
      <c r="A5944" s="11" t="n">
        <f aca="false">A5943+B$5</f>
        <v>0.0593600000000075</v>
      </c>
      <c r="B5944" s="10" t="n">
        <f aca="false">C5943</f>
        <v>9.97365257909512</v>
      </c>
      <c r="C5944" s="10" t="n">
        <f aca="false">B5944+B$5*((B$1-B$2*B5944)/B$3)</f>
        <v>9.97367892651603</v>
      </c>
      <c r="D5944" s="10" t="n">
        <f aca="false">(C5944-B5944)/B$5</f>
        <v>2.63474209045711</v>
      </c>
      <c r="E5944" s="10" t="n">
        <f aca="false">B$3*D5944</f>
        <v>0.00263474209045711</v>
      </c>
      <c r="F5944" s="8"/>
    </row>
    <row r="5945" customFormat="false" ht="13.5" hidden="false" customHeight="false" outlineLevel="0" collapsed="false">
      <c r="A5945" s="11" t="n">
        <f aca="false">A5944+B$5</f>
        <v>0.0593700000000075</v>
      </c>
      <c r="B5945" s="10" t="n">
        <f aca="false">C5944</f>
        <v>9.97367892651603</v>
      </c>
      <c r="C5945" s="10" t="n">
        <f aca="false">B5945+B$5*((B$1-B$2*B5945)/B$3)</f>
        <v>9.97370524758951</v>
      </c>
      <c r="D5945" s="10" t="n">
        <f aca="false">(C5945-B5945)/B$5</f>
        <v>2.63210734843256</v>
      </c>
      <c r="E5945" s="10" t="n">
        <f aca="false">B$3*D5945</f>
        <v>0.00263210734843256</v>
      </c>
      <c r="F5945" s="8"/>
    </row>
    <row r="5946" customFormat="false" ht="13.5" hidden="false" customHeight="false" outlineLevel="0" collapsed="false">
      <c r="A5946" s="11" t="n">
        <f aca="false">A5945+B$5</f>
        <v>0.0593800000000075</v>
      </c>
      <c r="B5946" s="10" t="n">
        <f aca="false">C5945</f>
        <v>9.97370524758951</v>
      </c>
      <c r="C5946" s="10" t="n">
        <f aca="false">B5946+B$5*((B$1-B$2*B5946)/B$3)</f>
        <v>9.97373154234192</v>
      </c>
      <c r="D5946" s="10" t="n">
        <f aca="false">(C5946-B5946)/B$5</f>
        <v>2.62947524110047</v>
      </c>
      <c r="E5946" s="10" t="n">
        <f aca="false">B$3*D5946</f>
        <v>0.00262947524110047</v>
      </c>
      <c r="F5946" s="8"/>
    </row>
    <row r="5947" customFormat="false" ht="13.5" hidden="false" customHeight="false" outlineLevel="0" collapsed="false">
      <c r="A5947" s="11" t="n">
        <f aca="false">A5946+B$5</f>
        <v>0.0593900000000075</v>
      </c>
      <c r="B5947" s="10" t="n">
        <f aca="false">C5946</f>
        <v>9.97373154234192</v>
      </c>
      <c r="C5947" s="10" t="n">
        <f aca="false">B5947+B$5*((B$1-B$2*B5947)/B$3)</f>
        <v>9.97375781079958</v>
      </c>
      <c r="D5947" s="10" t="n">
        <f aca="false">(C5947-B5947)/B$5</f>
        <v>2.6268457657963</v>
      </c>
      <c r="E5947" s="10" t="n">
        <f aca="false">B$3*D5947</f>
        <v>0.0026268457657963</v>
      </c>
      <c r="F5947" s="8"/>
    </row>
    <row r="5948" customFormat="false" ht="13.5" hidden="false" customHeight="false" outlineLevel="0" collapsed="false">
      <c r="A5948" s="11" t="n">
        <f aca="false">A5947+B$5</f>
        <v>0.0594000000000075</v>
      </c>
      <c r="B5948" s="10" t="n">
        <f aca="false">C5947</f>
        <v>9.97375781079958</v>
      </c>
      <c r="C5948" s="10" t="n">
        <f aca="false">B5948+B$5*((B$1-B$2*B5948)/B$3)</f>
        <v>9.97378405298878</v>
      </c>
      <c r="D5948" s="10" t="n">
        <f aca="false">(C5948-B5948)/B$5</f>
        <v>2.62421892003317</v>
      </c>
      <c r="E5948" s="10" t="n">
        <f aca="false">B$3*D5948</f>
        <v>0.00262421892003317</v>
      </c>
      <c r="F5948" s="8"/>
    </row>
    <row r="5949" customFormat="false" ht="13.5" hidden="false" customHeight="false" outlineLevel="0" collapsed="false">
      <c r="A5949" s="11" t="n">
        <f aca="false">A5948+B$5</f>
        <v>0.0594100000000075</v>
      </c>
      <c r="B5949" s="10" t="n">
        <f aca="false">C5948</f>
        <v>9.97378405298878</v>
      </c>
      <c r="C5949" s="10" t="n">
        <f aca="false">B5949+B$5*((B$1-B$2*B5949)/B$3)</f>
        <v>9.97381026893579</v>
      </c>
      <c r="D5949" s="10" t="n">
        <f aca="false">(C5949-B5949)/B$5</f>
        <v>2.62159470114653</v>
      </c>
      <c r="E5949" s="10" t="n">
        <f aca="false">B$3*D5949</f>
        <v>0.00262159470114653</v>
      </c>
      <c r="F5949" s="8"/>
    </row>
    <row r="5950" customFormat="false" ht="13.5" hidden="false" customHeight="false" outlineLevel="0" collapsed="false">
      <c r="A5950" s="11" t="n">
        <f aca="false">A5949+B$5</f>
        <v>0.0594200000000075</v>
      </c>
      <c r="B5950" s="10" t="n">
        <f aca="false">C5949</f>
        <v>9.97381026893579</v>
      </c>
      <c r="C5950" s="10" t="n">
        <f aca="false">B5950+B$5*((B$1-B$2*B5950)/B$3)</f>
        <v>9.97383645866686</v>
      </c>
      <c r="D5950" s="10" t="n">
        <f aca="false">(C5950-B5950)/B$5</f>
        <v>2.61897310647186</v>
      </c>
      <c r="E5950" s="10" t="n">
        <f aca="false">B$3*D5950</f>
        <v>0.00261897310647186</v>
      </c>
      <c r="F5950" s="8"/>
    </row>
    <row r="5951" customFormat="false" ht="13.5" hidden="false" customHeight="false" outlineLevel="0" collapsed="false">
      <c r="A5951" s="11" t="n">
        <f aca="false">A5950+B$5</f>
        <v>0.0594300000000075</v>
      </c>
      <c r="B5951" s="10" t="n">
        <f aca="false">C5950</f>
        <v>9.97383645866686</v>
      </c>
      <c r="C5951" s="10" t="n">
        <f aca="false">B5951+B$5*((B$1-B$2*B5951)/B$3)</f>
        <v>9.97386262220819</v>
      </c>
      <c r="D5951" s="10" t="n">
        <f aca="false">(C5951-B5951)/B$5</f>
        <v>2.6163541333446</v>
      </c>
      <c r="E5951" s="10" t="n">
        <f aca="false">B$3*D5951</f>
        <v>0.0026163541333446</v>
      </c>
      <c r="F5951" s="8"/>
    </row>
    <row r="5952" customFormat="false" ht="13.5" hidden="false" customHeight="false" outlineLevel="0" collapsed="false">
      <c r="A5952" s="11" t="n">
        <f aca="false">A5951+B$5</f>
        <v>0.0594400000000075</v>
      </c>
      <c r="B5952" s="10" t="n">
        <f aca="false">C5951</f>
        <v>9.97386262220819</v>
      </c>
      <c r="C5952" s="10" t="n">
        <f aca="false">B5952+B$5*((B$1-B$2*B5952)/B$3)</f>
        <v>9.97388875958598</v>
      </c>
      <c r="D5952" s="10" t="n">
        <f aca="false">(C5952-B5952)/B$5</f>
        <v>2.61373777910023</v>
      </c>
      <c r="E5952" s="10" t="n">
        <f aca="false">B$3*D5952</f>
        <v>0.00261373777910023</v>
      </c>
      <c r="F5952" s="8"/>
    </row>
    <row r="5953" customFormat="false" ht="13.5" hidden="false" customHeight="false" outlineLevel="0" collapsed="false">
      <c r="A5953" s="11" t="n">
        <f aca="false">A5952+B$5</f>
        <v>0.0594500000000075</v>
      </c>
      <c r="B5953" s="10" t="n">
        <f aca="false">C5952</f>
        <v>9.97388875958598</v>
      </c>
      <c r="C5953" s="10" t="n">
        <f aca="false">B5953+B$5*((B$1-B$2*B5953)/B$3)</f>
        <v>9.9739148708264</v>
      </c>
      <c r="D5953" s="10" t="n">
        <f aca="false">(C5953-B5953)/B$5</f>
        <v>2.61112404142949</v>
      </c>
      <c r="E5953" s="10" t="n">
        <f aca="false">B$3*D5953</f>
        <v>0.00261112404142949</v>
      </c>
      <c r="F5953" s="8"/>
    </row>
    <row r="5954" customFormat="false" ht="13.5" hidden="false" customHeight="false" outlineLevel="0" collapsed="false">
      <c r="A5954" s="11" t="n">
        <f aca="false">A5953+B$5</f>
        <v>0.0594600000000075</v>
      </c>
      <c r="B5954" s="10" t="n">
        <f aca="false">C5953</f>
        <v>9.9739148708264</v>
      </c>
      <c r="C5954" s="10" t="n">
        <f aca="false">B5954+B$5*((B$1-B$2*B5954)/B$3)</f>
        <v>9.97394095595557</v>
      </c>
      <c r="D5954" s="10" t="n">
        <f aca="false">(C5954-B5954)/B$5</f>
        <v>2.60851291731257</v>
      </c>
      <c r="E5954" s="10" t="n">
        <f aca="false">B$3*D5954</f>
        <v>0.00260851291731257</v>
      </c>
      <c r="F5954" s="8"/>
    </row>
    <row r="5955" customFormat="false" ht="13.5" hidden="false" customHeight="false" outlineLevel="0" collapsed="false">
      <c r="A5955" s="11" t="n">
        <f aca="false">A5954+B$5</f>
        <v>0.0594700000000075</v>
      </c>
      <c r="B5955" s="10" t="n">
        <f aca="false">C5954</f>
        <v>9.97394095595557</v>
      </c>
      <c r="C5955" s="10" t="n">
        <f aca="false">B5955+B$5*((B$1-B$2*B5955)/B$3)</f>
        <v>9.97396701499961</v>
      </c>
      <c r="D5955" s="10" t="n">
        <f aca="false">(C5955-B5955)/B$5</f>
        <v>2.6059044044402</v>
      </c>
      <c r="E5955" s="10" t="n">
        <f aca="false">B$3*D5955</f>
        <v>0.0026059044044402</v>
      </c>
      <c r="F5955" s="8"/>
    </row>
    <row r="5956" customFormat="false" ht="13.5" hidden="false" customHeight="false" outlineLevel="0" collapsed="false">
      <c r="A5956" s="11" t="n">
        <f aca="false">A5955+B$5</f>
        <v>0.0594800000000075</v>
      </c>
      <c r="B5956" s="10" t="n">
        <f aca="false">C5955</f>
        <v>9.97396701499961</v>
      </c>
      <c r="C5956" s="10" t="n">
        <f aca="false">B5956+B$5*((B$1-B$2*B5956)/B$3)</f>
        <v>9.97399304798461</v>
      </c>
      <c r="D5956" s="10" t="n">
        <f aca="false">(C5956-B5956)/B$5</f>
        <v>2.60329849997021</v>
      </c>
      <c r="E5956" s="10" t="n">
        <f aca="false">B$3*D5956</f>
        <v>0.00260329849997021</v>
      </c>
      <c r="F5956" s="8"/>
    </row>
    <row r="5957" customFormat="false" ht="13.5" hidden="false" customHeight="false" outlineLevel="0" collapsed="false">
      <c r="A5957" s="11" t="n">
        <f aca="false">A5956+B$5</f>
        <v>0.0594900000000075</v>
      </c>
      <c r="B5957" s="10" t="n">
        <f aca="false">C5956</f>
        <v>9.97399304798461</v>
      </c>
      <c r="C5957" s="10" t="n">
        <f aca="false">B5957+B$5*((B$1-B$2*B5957)/B$3)</f>
        <v>9.97401905493663</v>
      </c>
      <c r="D5957" s="10" t="n">
        <f aca="false">(C5957-B5957)/B$5</f>
        <v>2.60069520159334</v>
      </c>
      <c r="E5957" s="10" t="n">
        <f aca="false">B$3*D5957</f>
        <v>0.00260069520159334</v>
      </c>
      <c r="F5957" s="8"/>
    </row>
    <row r="5958" customFormat="false" ht="13.5" hidden="false" customHeight="false" outlineLevel="0" collapsed="false">
      <c r="A5958" s="11" t="n">
        <f aca="false">A5957+B$5</f>
        <v>0.0595000000000076</v>
      </c>
      <c r="B5958" s="10" t="n">
        <f aca="false">C5957</f>
        <v>9.97401905493663</v>
      </c>
      <c r="C5958" s="10" t="n">
        <f aca="false">B5958+B$5*((B$1-B$2*B5958)/B$3)</f>
        <v>9.97404503588169</v>
      </c>
      <c r="D5958" s="10" t="n">
        <f aca="false">(C5958-B5958)/B$5</f>
        <v>2.59809450628978</v>
      </c>
      <c r="E5958" s="10" t="n">
        <f aca="false">B$3*D5958</f>
        <v>0.00259809450628978</v>
      </c>
      <c r="F5958" s="8"/>
    </row>
    <row r="5959" customFormat="false" ht="13.5" hidden="false" customHeight="false" outlineLevel="0" collapsed="false">
      <c r="A5959" s="11" t="n">
        <f aca="false">A5958+B$5</f>
        <v>0.0595100000000076</v>
      </c>
      <c r="B5959" s="10" t="n">
        <f aca="false">C5958</f>
        <v>9.97404503588169</v>
      </c>
      <c r="C5959" s="10" t="n">
        <f aca="false">B5959+B$5*((B$1-B$2*B5959)/B$3)</f>
        <v>9.97407099084581</v>
      </c>
      <c r="D5959" s="10" t="n">
        <f aca="false">(C5959-B5959)/B$5</f>
        <v>2.59549641175028</v>
      </c>
      <c r="E5959" s="10" t="n">
        <f aca="false">B$3*D5959</f>
        <v>0.00259549641175028</v>
      </c>
      <c r="F5959" s="8"/>
    </row>
    <row r="5960" customFormat="false" ht="13.5" hidden="false" customHeight="false" outlineLevel="0" collapsed="false">
      <c r="A5960" s="11" t="n">
        <f aca="false">A5959+B$5</f>
        <v>0.0595200000000076</v>
      </c>
      <c r="B5960" s="10" t="n">
        <f aca="false">C5959</f>
        <v>9.97407099084581</v>
      </c>
      <c r="C5960" s="10" t="n">
        <f aca="false">B5960+B$5*((B$1-B$2*B5960)/B$3)</f>
        <v>9.97409691985497</v>
      </c>
      <c r="D5960" s="10" t="n">
        <f aca="false">(C5960-B5960)/B$5</f>
        <v>2.59290091548792</v>
      </c>
      <c r="E5960" s="10" t="n">
        <f aca="false">B$3*D5960</f>
        <v>0.00259290091548792</v>
      </c>
      <c r="F5960" s="8"/>
    </row>
    <row r="5961" customFormat="false" ht="13.5" hidden="false" customHeight="false" outlineLevel="0" collapsed="false">
      <c r="A5961" s="11" t="n">
        <f aca="false">A5960+B$5</f>
        <v>0.0595300000000076</v>
      </c>
      <c r="B5961" s="10" t="n">
        <f aca="false">C5960</f>
        <v>9.97409691985497</v>
      </c>
      <c r="C5961" s="10" t="n">
        <f aca="false">B5961+B$5*((B$1-B$2*B5961)/B$3)</f>
        <v>9.97412282293511</v>
      </c>
      <c r="D5961" s="10" t="n">
        <f aca="false">(C5961-B5961)/B$5</f>
        <v>2.5903080144829</v>
      </c>
      <c r="E5961" s="10" t="n">
        <f aca="false">B$3*D5961</f>
        <v>0.0025903080144829</v>
      </c>
      <c r="F5961" s="8"/>
    </row>
    <row r="5962" customFormat="false" ht="13.5" hidden="false" customHeight="false" outlineLevel="0" collapsed="false">
      <c r="A5962" s="11" t="n">
        <f aca="false">A5961+B$5</f>
        <v>0.0595400000000076</v>
      </c>
      <c r="B5962" s="10" t="n">
        <f aca="false">C5961</f>
        <v>9.97412282293511</v>
      </c>
      <c r="C5962" s="10" t="n">
        <f aca="false">B5962+B$5*((B$1-B$2*B5962)/B$3)</f>
        <v>9.97414870011217</v>
      </c>
      <c r="D5962" s="10" t="n">
        <f aca="false">(C5962-B5962)/B$5</f>
        <v>2.58771770642596</v>
      </c>
      <c r="E5962" s="10" t="n">
        <f aca="false">B$3*D5962</f>
        <v>0.00258771770642596</v>
      </c>
      <c r="F5962" s="8"/>
    </row>
    <row r="5963" customFormat="false" ht="13.5" hidden="false" customHeight="false" outlineLevel="0" collapsed="false">
      <c r="A5963" s="11" t="n">
        <f aca="false">A5962+B$5</f>
        <v>0.0595500000000076</v>
      </c>
      <c r="B5963" s="10" t="n">
        <f aca="false">C5962</f>
        <v>9.97414870011217</v>
      </c>
      <c r="C5963" s="10" t="n">
        <f aca="false">B5963+B$5*((B$1-B$2*B5963)/B$3)</f>
        <v>9.97417455141206</v>
      </c>
      <c r="D5963" s="10" t="n">
        <f aca="false">(C5963-B5963)/B$5</f>
        <v>2.5851299888302</v>
      </c>
      <c r="E5963" s="10" t="n">
        <f aca="false">B$3*D5963</f>
        <v>0.0025851299888302</v>
      </c>
      <c r="F5963" s="8"/>
    </row>
    <row r="5964" customFormat="false" ht="13.5" hidden="false" customHeight="false" outlineLevel="0" collapsed="false">
      <c r="A5964" s="11" t="n">
        <f aca="false">A5963+B$5</f>
        <v>0.0595600000000076</v>
      </c>
      <c r="B5964" s="10" t="n">
        <f aca="false">C5963</f>
        <v>9.97417455141206</v>
      </c>
      <c r="C5964" s="10" t="n">
        <f aca="false">B5964+B$5*((B$1-B$2*B5964)/B$3)</f>
        <v>9.97420037686065</v>
      </c>
      <c r="D5964" s="10" t="n">
        <f aca="false">(C5964-B5964)/B$5</f>
        <v>2.58254485885345</v>
      </c>
      <c r="E5964" s="10" t="n">
        <f aca="false">B$3*D5964</f>
        <v>0.00258254485885345</v>
      </c>
      <c r="F5964" s="8"/>
    </row>
    <row r="5965" customFormat="false" ht="13.5" hidden="false" customHeight="false" outlineLevel="0" collapsed="false">
      <c r="A5965" s="11" t="n">
        <f aca="false">A5964+B$5</f>
        <v>0.0595700000000076</v>
      </c>
      <c r="B5965" s="10" t="n">
        <f aca="false">C5964</f>
        <v>9.97420037686065</v>
      </c>
      <c r="C5965" s="10" t="n">
        <f aca="false">B5965+B$5*((B$1-B$2*B5965)/B$3)</f>
        <v>9.97422617648379</v>
      </c>
      <c r="D5965" s="10" t="n">
        <f aca="false">(C5965-B5965)/B$5</f>
        <v>2.57996231400881</v>
      </c>
      <c r="E5965" s="10" t="n">
        <f aca="false">B$3*D5965</f>
        <v>0.00257996231400881</v>
      </c>
      <c r="F5965" s="8"/>
    </row>
    <row r="5966" customFormat="false" ht="13.5" hidden="false" customHeight="false" outlineLevel="0" collapsed="false">
      <c r="A5966" s="11" t="n">
        <f aca="false">A5965+B$5</f>
        <v>0.0595800000000076</v>
      </c>
      <c r="B5966" s="10" t="n">
        <f aca="false">C5965</f>
        <v>9.97422617648379</v>
      </c>
      <c r="C5966" s="10" t="n">
        <f aca="false">B5966+B$5*((B$1-B$2*B5966)/B$3)</f>
        <v>9.97425195030731</v>
      </c>
      <c r="D5966" s="10" t="n">
        <f aca="false">(C5966-B5966)/B$5</f>
        <v>2.57738235163174</v>
      </c>
      <c r="E5966" s="10" t="n">
        <f aca="false">B$3*D5966</f>
        <v>0.00257738235163174</v>
      </c>
      <c r="F5966" s="8"/>
    </row>
    <row r="5967" customFormat="false" ht="13.5" hidden="false" customHeight="false" outlineLevel="0" collapsed="false">
      <c r="A5967" s="11" t="n">
        <f aca="false">A5966+B$5</f>
        <v>0.0595900000000076</v>
      </c>
      <c r="B5967" s="10" t="n">
        <f aca="false">C5966</f>
        <v>9.97425195030731</v>
      </c>
      <c r="C5967" s="10" t="n">
        <f aca="false">B5967+B$5*((B$1-B$2*B5967)/B$3)</f>
        <v>9.974277698357</v>
      </c>
      <c r="D5967" s="10" t="n">
        <f aca="false">(C5967-B5967)/B$5</f>
        <v>2.57480496923534</v>
      </c>
      <c r="E5967" s="10" t="n">
        <f aca="false">B$3*D5967</f>
        <v>0.00257480496923534</v>
      </c>
      <c r="F5967" s="8"/>
    </row>
    <row r="5968" customFormat="false" ht="13.5" hidden="false" customHeight="false" outlineLevel="0" collapsed="false">
      <c r="A5968" s="11" t="n">
        <f aca="false">A5967+B$5</f>
        <v>0.0596000000000076</v>
      </c>
      <c r="B5968" s="10" t="n">
        <f aca="false">C5967</f>
        <v>9.974277698357</v>
      </c>
      <c r="C5968" s="10" t="n">
        <f aca="false">B5968+B$5*((B$1-B$2*B5968)/B$3)</f>
        <v>9.97430342065864</v>
      </c>
      <c r="D5968" s="10" t="n">
        <f aca="false">(C5968-B5968)/B$5</f>
        <v>2.57223016433272</v>
      </c>
      <c r="E5968" s="10" t="n">
        <f aca="false">B$3*D5968</f>
        <v>0.00257223016433272</v>
      </c>
      <c r="F5968" s="8"/>
    </row>
    <row r="5969" customFormat="false" ht="13.5" hidden="false" customHeight="false" outlineLevel="0" collapsed="false">
      <c r="A5969" s="11" t="n">
        <f aca="false">A5968+B$5</f>
        <v>0.0596100000000076</v>
      </c>
      <c r="B5969" s="10" t="n">
        <f aca="false">C5968</f>
        <v>9.97430342065864</v>
      </c>
      <c r="C5969" s="10" t="n">
        <f aca="false">B5969+B$5*((B$1-B$2*B5969)/B$3)</f>
        <v>9.97432911723798</v>
      </c>
      <c r="D5969" s="10" t="n">
        <f aca="false">(C5969-B5969)/B$5</f>
        <v>2.5696579340817</v>
      </c>
      <c r="E5969" s="10" t="n">
        <f aca="false">B$3*D5969</f>
        <v>0.0025696579340817</v>
      </c>
      <c r="F5969" s="8"/>
    </row>
    <row r="5970" customFormat="false" ht="13.5" hidden="false" customHeight="false" outlineLevel="0" collapsed="false">
      <c r="A5970" s="11" t="n">
        <f aca="false">A5969+B$5</f>
        <v>0.0596200000000076</v>
      </c>
      <c r="B5970" s="10" t="n">
        <f aca="false">C5969</f>
        <v>9.97432911723798</v>
      </c>
      <c r="C5970" s="10" t="n">
        <f aca="false">B5970+B$5*((B$1-B$2*B5970)/B$3)</f>
        <v>9.97435478812075</v>
      </c>
      <c r="D5970" s="10" t="n">
        <f aca="false">(C5970-B5970)/B$5</f>
        <v>2.56708827617302</v>
      </c>
      <c r="E5970" s="10" t="n">
        <f aca="false">B$3*D5970</f>
        <v>0.00256708827617302</v>
      </c>
      <c r="F5970" s="8"/>
    </row>
    <row r="5971" customFormat="false" ht="13.5" hidden="false" customHeight="false" outlineLevel="0" collapsed="false">
      <c r="A5971" s="11" t="n">
        <f aca="false">A5970+B$5</f>
        <v>0.0596300000000076</v>
      </c>
      <c r="B5971" s="10" t="n">
        <f aca="false">C5970</f>
        <v>9.97435478812075</v>
      </c>
      <c r="C5971" s="10" t="n">
        <f aca="false">B5971+B$5*((B$1-B$2*B5971)/B$3)</f>
        <v>9.97438043333263</v>
      </c>
      <c r="D5971" s="10" t="n">
        <f aca="false">(C5971-B5971)/B$5</f>
        <v>2.56452118794215</v>
      </c>
      <c r="E5971" s="10" t="n">
        <f aca="false">B$3*D5971</f>
        <v>0.00256452118794215</v>
      </c>
      <c r="F5971" s="8"/>
    </row>
    <row r="5972" customFormat="false" ht="13.5" hidden="false" customHeight="false" outlineLevel="0" collapsed="false">
      <c r="A5972" s="11" t="n">
        <f aca="false">A5971+B$5</f>
        <v>0.0596400000000076</v>
      </c>
      <c r="B5972" s="10" t="n">
        <f aca="false">C5971</f>
        <v>9.97438043333263</v>
      </c>
      <c r="C5972" s="10" t="n">
        <f aca="false">B5972+B$5*((B$1-B$2*B5972)/B$3)</f>
        <v>9.97440605289929</v>
      </c>
      <c r="D5972" s="10" t="n">
        <f aca="false">(C5972-B5972)/B$5</f>
        <v>2.56195666672454</v>
      </c>
      <c r="E5972" s="10" t="n">
        <f aca="false">B$3*D5972</f>
        <v>0.00256195666672454</v>
      </c>
      <c r="F5972" s="8"/>
    </row>
    <row r="5973" customFormat="false" ht="13.5" hidden="false" customHeight="false" outlineLevel="0" collapsed="false">
      <c r="A5973" s="11" t="n">
        <f aca="false">A5972+B$5</f>
        <v>0.0596500000000076</v>
      </c>
      <c r="B5973" s="10" t="n">
        <f aca="false">C5972</f>
        <v>9.97440605289929</v>
      </c>
      <c r="C5973" s="10" t="n">
        <f aca="false">B5973+B$5*((B$1-B$2*B5973)/B$3)</f>
        <v>9.97443164684639</v>
      </c>
      <c r="D5973" s="10" t="n">
        <f aca="false">(C5973-B5973)/B$5</f>
        <v>2.5593947100333</v>
      </c>
      <c r="E5973" s="10" t="n">
        <f aca="false">B$3*D5973</f>
        <v>0.0025593947100333</v>
      </c>
      <c r="F5973" s="8"/>
    </row>
    <row r="5974" customFormat="false" ht="13.5" hidden="false" customHeight="false" outlineLevel="0" collapsed="false">
      <c r="A5974" s="11" t="n">
        <f aca="false">A5973+B$5</f>
        <v>0.0596600000000076</v>
      </c>
      <c r="B5974" s="10" t="n">
        <f aca="false">C5973</f>
        <v>9.97443164684639</v>
      </c>
      <c r="C5974" s="10" t="n">
        <f aca="false">B5974+B$5*((B$1-B$2*B5974)/B$3)</f>
        <v>9.97445721519955</v>
      </c>
      <c r="D5974" s="10" t="n">
        <f aca="false">(C5974-B5974)/B$5</f>
        <v>2.55683531538153</v>
      </c>
      <c r="E5974" s="10" t="n">
        <f aca="false">B$3*D5974</f>
        <v>0.00255683531538153</v>
      </c>
      <c r="F5974" s="8"/>
    </row>
    <row r="5975" customFormat="false" ht="13.5" hidden="false" customHeight="false" outlineLevel="0" collapsed="false">
      <c r="A5975" s="11" t="n">
        <f aca="false">A5974+B$5</f>
        <v>0.0596700000000076</v>
      </c>
      <c r="B5975" s="10" t="n">
        <f aca="false">C5974</f>
        <v>9.97445721519955</v>
      </c>
      <c r="C5975" s="10" t="n">
        <f aca="false">B5975+B$5*((B$1-B$2*B5975)/B$3)</f>
        <v>9.97448275798435</v>
      </c>
      <c r="D5975" s="10" t="n">
        <f aca="false">(C5975-B5975)/B$5</f>
        <v>2.5542784801047</v>
      </c>
      <c r="E5975" s="10" t="n">
        <f aca="false">B$3*D5975</f>
        <v>0.0025542784801047</v>
      </c>
      <c r="F5975" s="8"/>
    </row>
    <row r="5976" customFormat="false" ht="13.5" hidden="false" customHeight="false" outlineLevel="0" collapsed="false">
      <c r="A5976" s="11" t="n">
        <f aca="false">A5975+B$5</f>
        <v>0.0596800000000076</v>
      </c>
      <c r="B5976" s="10" t="n">
        <f aca="false">C5975</f>
        <v>9.97448275798435</v>
      </c>
      <c r="C5976" s="10" t="n">
        <f aca="false">B5976+B$5*((B$1-B$2*B5976)/B$3)</f>
        <v>9.97450827522636</v>
      </c>
      <c r="D5976" s="10" t="n">
        <f aca="false">(C5976-B5976)/B$5</f>
        <v>2.55172420153826</v>
      </c>
      <c r="E5976" s="10" t="n">
        <f aca="false">B$3*D5976</f>
        <v>0.00255172420153826</v>
      </c>
      <c r="F5976" s="8"/>
    </row>
    <row r="5977" customFormat="false" ht="13.5" hidden="false" customHeight="false" outlineLevel="0" collapsed="false">
      <c r="A5977" s="11" t="n">
        <f aca="false">A5976+B$5</f>
        <v>0.0596900000000076</v>
      </c>
      <c r="B5977" s="10" t="n">
        <f aca="false">C5976</f>
        <v>9.97450827522636</v>
      </c>
      <c r="C5977" s="10" t="n">
        <f aca="false">B5977+B$5*((B$1-B$2*B5977)/B$3)</f>
        <v>9.97453376695114</v>
      </c>
      <c r="D5977" s="10" t="n">
        <f aca="false">(C5977-B5977)/B$5</f>
        <v>2.54917247737296</v>
      </c>
      <c r="E5977" s="10" t="n">
        <f aca="false">B$3*D5977</f>
        <v>0.00254917247737296</v>
      </c>
      <c r="F5977" s="8"/>
    </row>
    <row r="5978" customFormat="false" ht="13.5" hidden="false" customHeight="false" outlineLevel="0" collapsed="false">
      <c r="A5978" s="11" t="n">
        <f aca="false">A5977+B$5</f>
        <v>0.0597000000000076</v>
      </c>
      <c r="B5978" s="10" t="n">
        <f aca="false">C5977</f>
        <v>9.97453376695114</v>
      </c>
      <c r="C5978" s="10" t="n">
        <f aca="false">B5978+B$5*((B$1-B$2*B5978)/B$3)</f>
        <v>9.97455923318419</v>
      </c>
      <c r="D5978" s="10" t="n">
        <f aca="false">(C5978-B5978)/B$5</f>
        <v>2.54662330494426</v>
      </c>
      <c r="E5978" s="10" t="n">
        <f aca="false">B$3*D5978</f>
        <v>0.00254662330494426</v>
      </c>
      <c r="F5978" s="8"/>
    </row>
    <row r="5979" customFormat="false" ht="13.5" hidden="false" customHeight="false" outlineLevel="0" collapsed="false">
      <c r="A5979" s="11" t="n">
        <f aca="false">A5978+B$5</f>
        <v>0.0597100000000076</v>
      </c>
      <c r="B5979" s="10" t="n">
        <f aca="false">C5978</f>
        <v>9.97455923318419</v>
      </c>
      <c r="C5979" s="10" t="n">
        <f aca="false">B5979+B$5*((B$1-B$2*B5979)/B$3)</f>
        <v>9.974584673951</v>
      </c>
      <c r="D5979" s="10" t="n">
        <f aca="false">(C5979-B5979)/B$5</f>
        <v>2.54407668158763</v>
      </c>
      <c r="E5979" s="10" t="n">
        <f aca="false">B$3*D5979</f>
        <v>0.00254407668158763</v>
      </c>
      <c r="F5979" s="8"/>
    </row>
    <row r="5980" customFormat="false" ht="13.5" hidden="false" customHeight="false" outlineLevel="0" collapsed="false">
      <c r="A5980" s="11" t="n">
        <f aca="false">A5979+B$5</f>
        <v>0.0597200000000076</v>
      </c>
      <c r="B5980" s="10" t="n">
        <f aca="false">C5979</f>
        <v>9.974584673951</v>
      </c>
      <c r="C5980" s="10" t="n">
        <f aca="false">B5980+B$5*((B$1-B$2*B5980)/B$3)</f>
        <v>9.97461008927705</v>
      </c>
      <c r="D5980" s="10" t="n">
        <f aca="false">(C5980-B5980)/B$5</f>
        <v>2.54153260481615</v>
      </c>
      <c r="E5980" s="10" t="n">
        <f aca="false">B$3*D5980</f>
        <v>0.00254153260481615</v>
      </c>
      <c r="F5980" s="8"/>
    </row>
    <row r="5981" customFormat="false" ht="13.5" hidden="false" customHeight="false" outlineLevel="0" collapsed="false">
      <c r="A5981" s="11" t="n">
        <f aca="false">A5980+B$5</f>
        <v>0.0597300000000076</v>
      </c>
      <c r="B5981" s="10" t="n">
        <f aca="false">C5980</f>
        <v>9.97461008927705</v>
      </c>
      <c r="C5981" s="10" t="n">
        <f aca="false">B5981+B$5*((B$1-B$2*B5981)/B$3)</f>
        <v>9.97463547918777</v>
      </c>
      <c r="D5981" s="10" t="n">
        <f aca="false">(C5981-B5981)/B$5</f>
        <v>2.53899107232058</v>
      </c>
      <c r="E5981" s="10" t="n">
        <f aca="false">B$3*D5981</f>
        <v>0.00253899107232058</v>
      </c>
      <c r="F5981" s="8"/>
    </row>
    <row r="5982" customFormat="false" ht="13.5" hidden="false" customHeight="false" outlineLevel="0" collapsed="false">
      <c r="A5982" s="11" t="n">
        <f aca="false">A5981+B$5</f>
        <v>0.0597400000000076</v>
      </c>
      <c r="B5982" s="10" t="n">
        <f aca="false">C5981</f>
        <v>9.97463547918777</v>
      </c>
      <c r="C5982" s="10" t="n">
        <f aca="false">B5982+B$5*((B$1-B$2*B5982)/B$3)</f>
        <v>9.97466084370859</v>
      </c>
      <c r="D5982" s="10" t="n">
        <f aca="false">(C5982-B5982)/B$5</f>
        <v>2.53645208125874</v>
      </c>
      <c r="E5982" s="10" t="n">
        <f aca="false">B$3*D5982</f>
        <v>0.00253645208125874</v>
      </c>
      <c r="F5982" s="8"/>
    </row>
    <row r="5983" customFormat="false" ht="13.5" hidden="false" customHeight="false" outlineLevel="0" collapsed="false">
      <c r="A5983" s="11" t="n">
        <f aca="false">A5982+B$5</f>
        <v>0.0597500000000076</v>
      </c>
      <c r="B5983" s="10" t="n">
        <f aca="false">C5982</f>
        <v>9.97466084370859</v>
      </c>
      <c r="C5983" s="10" t="n">
        <f aca="false">B5983+B$5*((B$1-B$2*B5983)/B$3)</f>
        <v>9.97468618286488</v>
      </c>
      <c r="D5983" s="10" t="n">
        <f aca="false">(C5983-B5983)/B$5</f>
        <v>2.53391562914374</v>
      </c>
      <c r="E5983" s="10" t="n">
        <f aca="false">B$3*D5983</f>
        <v>0.00253391562914374</v>
      </c>
      <c r="F5983" s="8"/>
    </row>
    <row r="5984" customFormat="false" ht="13.5" hidden="false" customHeight="false" outlineLevel="0" collapsed="false">
      <c r="A5984" s="11" t="n">
        <f aca="false">A5983+B$5</f>
        <v>0.0597600000000076</v>
      </c>
      <c r="B5984" s="10" t="n">
        <f aca="false">C5983</f>
        <v>9.97468618286488</v>
      </c>
      <c r="C5984" s="10" t="n">
        <f aca="false">B5984+B$5*((B$1-B$2*B5984)/B$3)</f>
        <v>9.97471149668201</v>
      </c>
      <c r="D5984" s="10" t="n">
        <f aca="false">(C5984-B5984)/B$5</f>
        <v>2.53138171348866</v>
      </c>
      <c r="E5984" s="10" t="n">
        <f aca="false">B$3*D5984</f>
        <v>0.00253138171348866</v>
      </c>
      <c r="F5984" s="8"/>
    </row>
    <row r="5985" customFormat="false" ht="13.5" hidden="false" customHeight="false" outlineLevel="0" collapsed="false">
      <c r="A5985" s="11" t="n">
        <f aca="false">A5984+B$5</f>
        <v>0.0597700000000076</v>
      </c>
      <c r="B5985" s="10" t="n">
        <f aca="false">C5984</f>
        <v>9.97471149668201</v>
      </c>
      <c r="C5985" s="10" t="n">
        <f aca="false">B5985+B$5*((B$1-B$2*B5985)/B$3)</f>
        <v>9.97473678518533</v>
      </c>
      <c r="D5985" s="10" t="n">
        <f aca="false">(C5985-B5985)/B$5</f>
        <v>2.52885033180661</v>
      </c>
      <c r="E5985" s="10" t="n">
        <f aca="false">B$3*D5985</f>
        <v>0.00252885033180661</v>
      </c>
      <c r="F5985" s="8"/>
    </row>
    <row r="5986" customFormat="false" ht="13.5" hidden="false" customHeight="false" outlineLevel="0" collapsed="false">
      <c r="A5986" s="11" t="n">
        <f aca="false">A5985+B$5</f>
        <v>0.0597800000000076</v>
      </c>
      <c r="B5986" s="10" t="n">
        <f aca="false">C5985</f>
        <v>9.97473678518533</v>
      </c>
      <c r="C5986" s="10" t="n">
        <f aca="false">B5986+B$5*((B$1-B$2*B5986)/B$3)</f>
        <v>9.97476204840014</v>
      </c>
      <c r="D5986" s="10" t="n">
        <f aca="false">(C5986-B5986)/B$5</f>
        <v>2.52632148143306</v>
      </c>
      <c r="E5986" s="10" t="n">
        <f aca="false">B$3*D5986</f>
        <v>0.00252632148143306</v>
      </c>
      <c r="F5986" s="8"/>
    </row>
    <row r="5987" customFormat="false" ht="13.5" hidden="false" customHeight="false" outlineLevel="0" collapsed="false">
      <c r="A5987" s="11" t="n">
        <f aca="false">A5986+B$5</f>
        <v>0.0597900000000076</v>
      </c>
      <c r="B5987" s="10" t="n">
        <f aca="false">C5986</f>
        <v>9.97476204840014</v>
      </c>
      <c r="C5987" s="10" t="n">
        <f aca="false">B5987+B$5*((B$1-B$2*B5987)/B$3)</f>
        <v>9.97478728635175</v>
      </c>
      <c r="D5987" s="10" t="n">
        <f aca="false">(C5987-B5987)/B$5</f>
        <v>2.52379516005874</v>
      </c>
      <c r="E5987" s="10" t="n">
        <f aca="false">B$3*D5987</f>
        <v>0.00252379516005874</v>
      </c>
      <c r="F5987" s="8"/>
    </row>
    <row r="5988" customFormat="false" ht="13.5" hidden="false" customHeight="false" outlineLevel="0" collapsed="false">
      <c r="A5988" s="11" t="n">
        <f aca="false">A5987+B$5</f>
        <v>0.0598000000000076</v>
      </c>
      <c r="B5988" s="10" t="n">
        <f aca="false">C5987</f>
        <v>9.97478728635175</v>
      </c>
      <c r="C5988" s="10" t="n">
        <f aca="false">B5988+B$5*((B$1-B$2*B5988)/B$3)</f>
        <v>9.97481249906539</v>
      </c>
      <c r="D5988" s="10" t="n">
        <f aca="false">(C5988-B5988)/B$5</f>
        <v>2.52127136484148</v>
      </c>
      <c r="E5988" s="10" t="n">
        <f aca="false">B$3*D5988</f>
        <v>0.00252127136484148</v>
      </c>
      <c r="F5988" s="8"/>
    </row>
    <row r="5989" customFormat="false" ht="13.5" hidden="false" customHeight="false" outlineLevel="0" collapsed="false">
      <c r="A5989" s="11" t="n">
        <f aca="false">A5988+B$5</f>
        <v>0.0598100000000076</v>
      </c>
      <c r="B5989" s="10" t="n">
        <f aca="false">C5988</f>
        <v>9.97481249906539</v>
      </c>
      <c r="C5989" s="10" t="n">
        <f aca="false">B5989+B$5*((B$1-B$2*B5989)/B$3)</f>
        <v>9.97483768656633</v>
      </c>
      <c r="D5989" s="10" t="n">
        <f aca="false">(C5989-B5989)/B$5</f>
        <v>2.51875009347202</v>
      </c>
      <c r="E5989" s="10" t="n">
        <f aca="false">B$3*D5989</f>
        <v>0.00251875009347202</v>
      </c>
      <c r="F5989" s="8"/>
    </row>
    <row r="5990" customFormat="false" ht="13.5" hidden="false" customHeight="false" outlineLevel="0" collapsed="false">
      <c r="A5990" s="11" t="n">
        <f aca="false">A5989+B$5</f>
        <v>0.0598200000000076</v>
      </c>
      <c r="B5990" s="10" t="n">
        <f aca="false">C5989</f>
        <v>9.97483768656633</v>
      </c>
      <c r="C5990" s="10" t="n">
        <f aca="false">B5990+B$5*((B$1-B$2*B5990)/B$3)</f>
        <v>9.97486284887976</v>
      </c>
      <c r="D5990" s="10" t="n">
        <f aca="false">(C5990-B5990)/B$5</f>
        <v>2.51623134328582</v>
      </c>
      <c r="E5990" s="10" t="n">
        <f aca="false">B$3*D5990</f>
        <v>0.00251623134328582</v>
      </c>
      <c r="F5990" s="8"/>
    </row>
    <row r="5991" customFormat="false" ht="13.5" hidden="false" customHeight="false" outlineLevel="0" collapsed="false">
      <c r="A5991" s="11" t="n">
        <f aca="false">A5990+B$5</f>
        <v>0.0598300000000077</v>
      </c>
      <c r="B5991" s="10" t="n">
        <f aca="false">C5990</f>
        <v>9.97486284887976</v>
      </c>
      <c r="C5991" s="10" t="n">
        <f aca="false">B5991+B$5*((B$1-B$2*B5991)/B$3)</f>
        <v>9.97488798603088</v>
      </c>
      <c r="D5991" s="10" t="n">
        <f aca="false">(C5991-B5991)/B$5</f>
        <v>2.51371511197362</v>
      </c>
      <c r="E5991" s="10" t="n">
        <f aca="false">B$3*D5991</f>
        <v>0.00251371511197362</v>
      </c>
      <c r="F5991" s="8"/>
    </row>
    <row r="5992" customFormat="false" ht="13.5" hidden="false" customHeight="false" outlineLevel="0" collapsed="false">
      <c r="A5992" s="11" t="n">
        <f aca="false">A5991+B$5</f>
        <v>0.0598400000000077</v>
      </c>
      <c r="B5992" s="10" t="n">
        <f aca="false">C5991</f>
        <v>9.97488798603088</v>
      </c>
      <c r="C5992" s="10" t="n">
        <f aca="false">B5992+B$5*((B$1-B$2*B5992)/B$3)</f>
        <v>9.97491309804485</v>
      </c>
      <c r="D5992" s="10" t="n">
        <f aca="false">(C5992-B5992)/B$5</f>
        <v>2.51120139687089</v>
      </c>
      <c r="E5992" s="10" t="n">
        <f aca="false">B$3*D5992</f>
        <v>0.00251120139687089</v>
      </c>
      <c r="F5992" s="8"/>
    </row>
    <row r="5993" customFormat="false" ht="13.5" hidden="false" customHeight="false" outlineLevel="0" collapsed="false">
      <c r="A5993" s="11" t="n">
        <f aca="false">A5992+B$5</f>
        <v>0.0598500000000077</v>
      </c>
      <c r="B5993" s="10" t="n">
        <f aca="false">C5992</f>
        <v>9.97491309804485</v>
      </c>
      <c r="C5993" s="10" t="n">
        <f aca="false">B5993+B$5*((B$1-B$2*B5993)/B$3)</f>
        <v>9.9749381849468</v>
      </c>
      <c r="D5993" s="10" t="n">
        <f aca="false">(C5993-B5993)/B$5</f>
        <v>2.50869019549072</v>
      </c>
      <c r="E5993" s="10" t="n">
        <f aca="false">B$3*D5993</f>
        <v>0.00250869019549072</v>
      </c>
      <c r="F5993" s="8"/>
    </row>
    <row r="5994" customFormat="false" ht="13.5" hidden="false" customHeight="false" outlineLevel="0" collapsed="false">
      <c r="A5994" s="11" t="n">
        <f aca="false">A5993+B$5</f>
        <v>0.0598600000000077</v>
      </c>
      <c r="B5994" s="10" t="n">
        <f aca="false">C5993</f>
        <v>9.9749381849468</v>
      </c>
      <c r="C5994" s="10" t="n">
        <f aca="false">B5994+B$5*((B$1-B$2*B5994)/B$3)</f>
        <v>9.97496324676186</v>
      </c>
      <c r="D5994" s="10" t="n">
        <f aca="false">(C5994-B5994)/B$5</f>
        <v>2.50618150534621</v>
      </c>
      <c r="E5994" s="10" t="n">
        <f aca="false">B$3*D5994</f>
        <v>0.00250618150534621</v>
      </c>
      <c r="F5994" s="8"/>
    </row>
    <row r="5995" customFormat="false" ht="13.5" hidden="false" customHeight="false" outlineLevel="0" collapsed="false">
      <c r="A5995" s="11" t="n">
        <f aca="false">A5994+B$5</f>
        <v>0.0598700000000077</v>
      </c>
      <c r="B5995" s="10" t="n">
        <f aca="false">C5994</f>
        <v>9.97496324676186</v>
      </c>
      <c r="C5995" s="10" t="n">
        <f aca="false">B5995+B$5*((B$1-B$2*B5995)/B$3)</f>
        <v>9.9749882835151</v>
      </c>
      <c r="D5995" s="10" t="n">
        <f aca="false">(C5995-B5995)/B$5</f>
        <v>2.50367532377283</v>
      </c>
      <c r="E5995" s="10" t="n">
        <f aca="false">B$3*D5995</f>
        <v>0.00250367532377283</v>
      </c>
      <c r="F5995" s="8"/>
    </row>
    <row r="5996" customFormat="false" ht="13.5" hidden="false" customHeight="false" outlineLevel="0" collapsed="false">
      <c r="A5996" s="11" t="n">
        <f aca="false">A5995+B$5</f>
        <v>0.0598800000000077</v>
      </c>
      <c r="B5996" s="10" t="n">
        <f aca="false">C5995</f>
        <v>9.9749882835151</v>
      </c>
      <c r="C5996" s="10" t="n">
        <f aca="false">B5996+B$5*((B$1-B$2*B5996)/B$3)</f>
        <v>9.97501329523158</v>
      </c>
      <c r="D5996" s="10" t="n">
        <f aca="false">(C5996-B5996)/B$5</f>
        <v>2.50117164846131</v>
      </c>
      <c r="E5996" s="10" t="n">
        <f aca="false">B$3*D5996</f>
        <v>0.00250117164846131</v>
      </c>
      <c r="F5996" s="8"/>
    </row>
    <row r="5997" customFormat="false" ht="13.5" hidden="false" customHeight="false" outlineLevel="0" collapsed="false">
      <c r="A5997" s="11" t="n">
        <f aca="false">A5996+B$5</f>
        <v>0.0598900000000077</v>
      </c>
      <c r="B5997" s="10" t="n">
        <f aca="false">C5996</f>
        <v>9.97501329523158</v>
      </c>
      <c r="C5997" s="10" t="n">
        <f aca="false">B5997+B$5*((B$1-B$2*B5997)/B$3)</f>
        <v>9.97503828193635</v>
      </c>
      <c r="D5997" s="10" t="n">
        <f aca="false">(C5997-B5997)/B$5</f>
        <v>2.49867047692476</v>
      </c>
      <c r="E5997" s="10" t="n">
        <f aca="false">B$3*D5997</f>
        <v>0.00249867047692476</v>
      </c>
      <c r="F5997" s="8"/>
    </row>
    <row r="5998" customFormat="false" ht="13.5" hidden="false" customHeight="false" outlineLevel="0" collapsed="false">
      <c r="A5998" s="11" t="n">
        <f aca="false">A5997+B$5</f>
        <v>0.0599000000000077</v>
      </c>
      <c r="B5998" s="10" t="n">
        <f aca="false">C5997</f>
        <v>9.97503828193635</v>
      </c>
      <c r="C5998" s="10" t="n">
        <f aca="false">B5998+B$5*((B$1-B$2*B5998)/B$3)</f>
        <v>9.97506324365441</v>
      </c>
      <c r="D5998" s="10" t="n">
        <f aca="false">(C5998-B5998)/B$5</f>
        <v>2.496171806321</v>
      </c>
      <c r="E5998" s="10" t="n">
        <f aca="false">B$3*D5998</f>
        <v>0.002496171806321</v>
      </c>
      <c r="F5998" s="8"/>
    </row>
    <row r="5999" customFormat="false" ht="13.5" hidden="false" customHeight="false" outlineLevel="0" collapsed="false">
      <c r="A5999" s="11" t="n">
        <f aca="false">A5998+B$5</f>
        <v>0.0599100000000077</v>
      </c>
      <c r="B5999" s="10" t="n">
        <f aca="false">C5998</f>
        <v>9.97506324365441</v>
      </c>
      <c r="C5999" s="10" t="n">
        <f aca="false">B5999+B$5*((B$1-B$2*B5999)/B$3)</f>
        <v>9.97508818041076</v>
      </c>
      <c r="D5999" s="10" t="n">
        <f aca="false">(C5999-B5999)/B$5</f>
        <v>2.49367563451841</v>
      </c>
      <c r="E5999" s="10" t="n">
        <f aca="false">B$3*D5999</f>
        <v>0.00249367563451841</v>
      </c>
      <c r="F5999" s="8"/>
    </row>
    <row r="6000" customFormat="false" ht="13.5" hidden="false" customHeight="false" outlineLevel="0" collapsed="false">
      <c r="A6000" s="11" t="n">
        <f aca="false">A5999+B$5</f>
        <v>0.0599200000000077</v>
      </c>
      <c r="B6000" s="10" t="n">
        <f aca="false">C5999</f>
        <v>9.97508818041076</v>
      </c>
      <c r="C6000" s="10" t="n">
        <f aca="false">B6000+B$5*((B$1-B$2*B6000)/B$3)</f>
        <v>9.97511309223035</v>
      </c>
      <c r="D6000" s="10" t="n">
        <f aca="false">(C6000-B6000)/B$5</f>
        <v>2.49118195885245</v>
      </c>
      <c r="E6000" s="10" t="n">
        <f aca="false">B$3*D6000</f>
        <v>0.00249118195885245</v>
      </c>
      <c r="F6000" s="8"/>
    </row>
    <row r="6001" customFormat="false" ht="13.5" hidden="false" customHeight="false" outlineLevel="0" collapsed="false">
      <c r="A6001" s="11" t="n">
        <f aca="false">A6000+B$5</f>
        <v>0.0599300000000077</v>
      </c>
      <c r="B6001" s="10" t="n">
        <f aca="false">C6000</f>
        <v>9.97511309223035</v>
      </c>
      <c r="C6001" s="10" t="n">
        <f aca="false">B6001+B$5*((B$1-B$2*B6001)/B$3)</f>
        <v>9.97513797913812</v>
      </c>
      <c r="D6001" s="10" t="n">
        <f aca="false">(C6001-B6001)/B$5</f>
        <v>2.48869077701386</v>
      </c>
      <c r="E6001" s="10" t="n">
        <f aca="false">B$3*D6001</f>
        <v>0.00248869077701386</v>
      </c>
      <c r="F6001" s="8"/>
    </row>
    <row r="6002" customFormat="false" ht="13.5" hidden="false" customHeight="false" outlineLevel="0" collapsed="false">
      <c r="A6002" s="11" t="n">
        <f aca="false">A6001+B$5</f>
        <v>0.0599400000000077</v>
      </c>
      <c r="B6002" s="10" t="n">
        <f aca="false">C6001</f>
        <v>9.97513797913812</v>
      </c>
      <c r="C6002" s="10" t="n">
        <f aca="false">B6002+B$5*((B$1-B$2*B6002)/B$3)</f>
        <v>9.97516284115898</v>
      </c>
      <c r="D6002" s="10" t="n">
        <f aca="false">(C6002-B6002)/B$5</f>
        <v>2.48620208616046</v>
      </c>
      <c r="E6002" s="10" t="n">
        <f aca="false">B$3*D6002</f>
        <v>0.00248620208616046</v>
      </c>
      <c r="F6002" s="8"/>
    </row>
    <row r="6003" customFormat="false" ht="13.5" hidden="false" customHeight="false" outlineLevel="0" collapsed="false">
      <c r="A6003" s="11" t="n">
        <f aca="false">A6002+B$5</f>
        <v>0.0599500000000077</v>
      </c>
      <c r="B6003" s="10" t="n">
        <f aca="false">C6002</f>
        <v>9.97516284115898</v>
      </c>
      <c r="C6003" s="10" t="n">
        <f aca="false">B6003+B$5*((B$1-B$2*B6003)/B$3)</f>
        <v>9.97518767831782</v>
      </c>
      <c r="D6003" s="10" t="n">
        <f aca="false">(C6003-B6003)/B$5</f>
        <v>2.48371588416063</v>
      </c>
      <c r="E6003" s="10" t="n">
        <f aca="false">B$3*D6003</f>
        <v>0.00248371588416063</v>
      </c>
      <c r="F6003" s="8"/>
    </row>
    <row r="6004" customFormat="false" ht="13.5" hidden="false" customHeight="false" outlineLevel="0" collapsed="false">
      <c r="A6004" s="11" t="n">
        <f aca="false">A6003+B$5</f>
        <v>0.0599600000000077</v>
      </c>
      <c r="B6004" s="10" t="n">
        <f aca="false">C6003</f>
        <v>9.97518767831782</v>
      </c>
      <c r="C6004" s="10" t="n">
        <f aca="false">B6004+B$5*((B$1-B$2*B6004)/B$3)</f>
        <v>9.9752124906395</v>
      </c>
      <c r="D6004" s="10" t="n">
        <f aca="false">(C6004-B6004)/B$5</f>
        <v>2.4812321681722</v>
      </c>
      <c r="E6004" s="10" t="n">
        <f aca="false">B$3*D6004</f>
        <v>0.0024812321681722</v>
      </c>
      <c r="F6004" s="8"/>
    </row>
    <row r="6005" customFormat="false" ht="13.5" hidden="false" customHeight="false" outlineLevel="0" collapsed="false">
      <c r="A6005" s="11" t="n">
        <f aca="false">A6004+B$5</f>
        <v>0.0599700000000077</v>
      </c>
      <c r="B6005" s="10" t="n">
        <f aca="false">C6004</f>
        <v>9.9752124906395</v>
      </c>
      <c r="C6005" s="10" t="n">
        <f aca="false">B6005+B$5*((B$1-B$2*B6005)/B$3)</f>
        <v>9.97523727814886</v>
      </c>
      <c r="D6005" s="10" t="n">
        <f aca="false">(C6005-B6005)/B$5</f>
        <v>2.47875093606353</v>
      </c>
      <c r="E6005" s="10" t="n">
        <f aca="false">B$3*D6005</f>
        <v>0.00247875093606353</v>
      </c>
      <c r="F6005" s="8"/>
    </row>
    <row r="6006" customFormat="false" ht="13.5" hidden="false" customHeight="false" outlineLevel="0" collapsed="false">
      <c r="A6006" s="11" t="n">
        <f aca="false">A6005+B$5</f>
        <v>0.0599800000000077</v>
      </c>
      <c r="B6006" s="10" t="n">
        <f aca="false">C6005</f>
        <v>9.97523727814886</v>
      </c>
      <c r="C6006" s="10" t="n">
        <f aca="false">B6006+B$5*((B$1-B$2*B6006)/B$3)</f>
        <v>9.97526204087071</v>
      </c>
      <c r="D6006" s="10" t="n">
        <f aca="false">(C6006-B6006)/B$5</f>
        <v>2.4762721851701</v>
      </c>
      <c r="E6006" s="10" t="n">
        <f aca="false">B$3*D6006</f>
        <v>0.0024762721851701</v>
      </c>
      <c r="F6006" s="8"/>
    </row>
    <row r="6007" customFormat="false" ht="13.5" hidden="false" customHeight="false" outlineLevel="0" collapsed="false">
      <c r="A6007" s="11" t="n">
        <f aca="false">A6006+B$5</f>
        <v>0.0599900000000077</v>
      </c>
      <c r="B6007" s="10" t="n">
        <f aca="false">C6006</f>
        <v>9.97526204087071</v>
      </c>
      <c r="C6007" s="10" t="n">
        <f aca="false">B6007+B$5*((B$1-B$2*B6007)/B$3)</f>
        <v>9.97528677882984</v>
      </c>
      <c r="D6007" s="10" t="n">
        <f aca="false">(C6007-B6007)/B$5</f>
        <v>2.47379591300501</v>
      </c>
      <c r="E6007" s="10" t="n">
        <f aca="false">B$3*D6007</f>
        <v>0.00247379591300501</v>
      </c>
      <c r="F6007" s="8"/>
    </row>
    <row r="6008" customFormat="false" ht="13.5" hidden="false" customHeight="false" outlineLevel="0" collapsed="false">
      <c r="A6008" s="11" t="n">
        <f aca="false">A6007+B$5</f>
        <v>0.0600000000000077</v>
      </c>
      <c r="B6008" s="10" t="n">
        <f aca="false">C6007</f>
        <v>9.97528677882984</v>
      </c>
      <c r="C6008" s="10" t="n">
        <f aca="false">B6008+B$5*((B$1-B$2*B6008)/B$3)</f>
        <v>9.97531149205102</v>
      </c>
      <c r="D6008" s="10" t="n">
        <f aca="false">(C6008-B6008)/B$5</f>
        <v>2.47132211708134</v>
      </c>
      <c r="E6008" s="10" t="n">
        <f aca="false">B$3*D6008</f>
        <v>0.00247132211708134</v>
      </c>
      <c r="F6008" s="8"/>
    </row>
    <row r="6009" customFormat="false" ht="13.5" hidden="false" customHeight="false" outlineLevel="0" collapsed="false">
      <c r="A6009" s="11" t="n">
        <f aca="false">A6008+B$5</f>
        <v>0.0600100000000077</v>
      </c>
      <c r="B6009" s="10" t="n">
        <f aca="false">C6008</f>
        <v>9.97531149205102</v>
      </c>
      <c r="C6009" s="10" t="n">
        <f aca="false">B6009+B$5*((B$1-B$2*B6009)/B$3)</f>
        <v>9.97533618055896</v>
      </c>
      <c r="D6009" s="10" t="n">
        <f aca="false">(C6009-B6009)/B$5</f>
        <v>2.46885079491221</v>
      </c>
      <c r="E6009" s="10" t="n">
        <f aca="false">B$3*D6009</f>
        <v>0.00246885079491221</v>
      </c>
      <c r="F6009" s="8"/>
    </row>
    <row r="6010" customFormat="false" ht="13.5" hidden="false" customHeight="false" outlineLevel="0" collapsed="false">
      <c r="A6010" s="11" t="n">
        <f aca="false">A6009+B$5</f>
        <v>0.0600200000000077</v>
      </c>
      <c r="B6010" s="10" t="n">
        <f aca="false">C6009</f>
        <v>9.97533618055896</v>
      </c>
      <c r="C6010" s="10" t="n">
        <f aca="false">B6010+B$5*((B$1-B$2*B6010)/B$3)</f>
        <v>9.97536084437841</v>
      </c>
      <c r="D6010" s="10" t="n">
        <f aca="false">(C6010-B6010)/B$5</f>
        <v>2.46638194418836</v>
      </c>
      <c r="E6010" s="10" t="n">
        <f aca="false">B$3*D6010</f>
        <v>0.00246638194418836</v>
      </c>
      <c r="F6010" s="8"/>
    </row>
    <row r="6011" customFormat="false" ht="13.5" hidden="false" customHeight="false" outlineLevel="0" collapsed="false">
      <c r="A6011" s="11" t="n">
        <f aca="false">A6010+B$5</f>
        <v>0.0600300000000077</v>
      </c>
      <c r="B6011" s="10" t="n">
        <f aca="false">C6010</f>
        <v>9.97536084437841</v>
      </c>
      <c r="C6011" s="10" t="n">
        <f aca="false">B6011+B$5*((B$1-B$2*B6011)/B$3)</f>
        <v>9.97538548353403</v>
      </c>
      <c r="D6011" s="10" t="n">
        <f aca="false">(C6011-B6011)/B$5</f>
        <v>2.46391556224523</v>
      </c>
      <c r="E6011" s="10" t="n">
        <f aca="false">B$3*D6011</f>
        <v>0.00246391556224523</v>
      </c>
      <c r="F6011" s="8"/>
    </row>
    <row r="6012" customFormat="false" ht="13.5" hidden="false" customHeight="false" outlineLevel="0" collapsed="false">
      <c r="A6012" s="11" t="n">
        <f aca="false">A6011+B$5</f>
        <v>0.0600400000000077</v>
      </c>
      <c r="B6012" s="10" t="n">
        <f aca="false">C6011</f>
        <v>9.97538548353403</v>
      </c>
      <c r="C6012" s="10" t="n">
        <f aca="false">B6012+B$5*((B$1-B$2*B6012)/B$3)</f>
        <v>9.97541009805049</v>
      </c>
      <c r="D6012" s="10" t="n">
        <f aca="false">(C6012-B6012)/B$5</f>
        <v>2.46145164659595</v>
      </c>
      <c r="E6012" s="10" t="n">
        <f aca="false">B$3*D6012</f>
        <v>0.00246145164659595</v>
      </c>
      <c r="F6012" s="8"/>
    </row>
    <row r="6013" customFormat="false" ht="13.5" hidden="false" customHeight="false" outlineLevel="0" collapsed="false">
      <c r="A6013" s="11" t="n">
        <f aca="false">A6012+B$5</f>
        <v>0.0600500000000077</v>
      </c>
      <c r="B6013" s="10" t="n">
        <f aca="false">C6012</f>
        <v>9.97541009805049</v>
      </c>
      <c r="C6013" s="10" t="n">
        <f aca="false">B6013+B$5*((B$1-B$2*B6013)/B$3)</f>
        <v>9.97543468795244</v>
      </c>
      <c r="D6013" s="10" t="n">
        <f aca="false">(C6013-B6013)/B$5</f>
        <v>2.45899019493123</v>
      </c>
      <c r="E6013" s="10" t="n">
        <f aca="false">B$3*D6013</f>
        <v>0.00245899019493123</v>
      </c>
      <c r="F6013" s="8"/>
    </row>
    <row r="6014" customFormat="false" ht="13.5" hidden="false" customHeight="false" outlineLevel="0" collapsed="false">
      <c r="A6014" s="11" t="n">
        <f aca="false">A6013+B$5</f>
        <v>0.0600600000000077</v>
      </c>
      <c r="B6014" s="10" t="n">
        <f aca="false">C6013</f>
        <v>9.97543468795244</v>
      </c>
      <c r="C6014" s="10" t="n">
        <f aca="false">B6014+B$5*((B$1-B$2*B6014)/B$3)</f>
        <v>9.97545925326449</v>
      </c>
      <c r="D6014" s="10" t="n">
        <f aca="false">(C6014-B6014)/B$5</f>
        <v>2.45653120476419</v>
      </c>
      <c r="E6014" s="10" t="n">
        <f aca="false">B$3*D6014</f>
        <v>0.00245653120476419</v>
      </c>
      <c r="F6014" s="8"/>
    </row>
    <row r="6015" customFormat="false" ht="13.5" hidden="false" customHeight="false" outlineLevel="0" collapsed="false">
      <c r="A6015" s="11" t="n">
        <f aca="false">A6014+B$5</f>
        <v>0.0600700000000077</v>
      </c>
      <c r="B6015" s="10" t="n">
        <f aca="false">C6014</f>
        <v>9.97545925326449</v>
      </c>
      <c r="C6015" s="10" t="n">
        <f aca="false">B6015+B$5*((B$1-B$2*B6015)/B$3)</f>
        <v>9.97548379401123</v>
      </c>
      <c r="D6015" s="10" t="n">
        <f aca="false">(C6015-B6015)/B$5</f>
        <v>2.45407467360792</v>
      </c>
      <c r="E6015" s="10" t="n">
        <f aca="false">B$3*D6015</f>
        <v>0.00245407467360792</v>
      </c>
      <c r="F6015" s="8"/>
    </row>
    <row r="6016" customFormat="false" ht="13.5" hidden="false" customHeight="false" outlineLevel="0" collapsed="false">
      <c r="A6016" s="11" t="n">
        <f aca="false">A6015+B$5</f>
        <v>0.0600800000000077</v>
      </c>
      <c r="B6016" s="10" t="n">
        <f aca="false">C6015</f>
        <v>9.97548379401123</v>
      </c>
      <c r="C6016" s="10" t="n">
        <f aca="false">B6016+B$5*((B$1-B$2*B6016)/B$3)</f>
        <v>9.97550831021722</v>
      </c>
      <c r="D6016" s="10" t="n">
        <f aca="false">(C6016-B6016)/B$5</f>
        <v>2.45162059879789</v>
      </c>
      <c r="E6016" s="10" t="n">
        <f aca="false">B$3*D6016</f>
        <v>0.00245162059879789</v>
      </c>
      <c r="F6016" s="8"/>
    </row>
    <row r="6017" customFormat="false" ht="13.5" hidden="false" customHeight="false" outlineLevel="0" collapsed="false">
      <c r="A6017" s="11" t="n">
        <f aca="false">A6016+B$5</f>
        <v>0.0600900000000077</v>
      </c>
      <c r="B6017" s="10" t="n">
        <f aca="false">C6016</f>
        <v>9.97550831021722</v>
      </c>
      <c r="C6017" s="10" t="n">
        <f aca="false">B6017+B$5*((B$1-B$2*B6017)/B$3)</f>
        <v>9.975532801907</v>
      </c>
      <c r="D6017" s="10" t="n">
        <f aca="false">(C6017-B6017)/B$5</f>
        <v>2.44916897820247</v>
      </c>
      <c r="E6017" s="10" t="n">
        <f aca="false">B$3*D6017</f>
        <v>0.00244916897820247</v>
      </c>
      <c r="F6017" s="8"/>
    </row>
    <row r="6018" customFormat="false" ht="13.5" hidden="false" customHeight="false" outlineLevel="0" collapsed="false">
      <c r="A6018" s="11" t="n">
        <f aca="false">A6017+B$5</f>
        <v>0.0601000000000077</v>
      </c>
      <c r="B6018" s="10" t="n">
        <f aca="false">C6017</f>
        <v>9.975532801907</v>
      </c>
      <c r="C6018" s="10" t="n">
        <f aca="false">B6018+B$5*((B$1-B$2*B6018)/B$3)</f>
        <v>9.97555726910509</v>
      </c>
      <c r="D6018" s="10" t="n">
        <f aca="false">(C6018-B6018)/B$5</f>
        <v>2.44671980933475</v>
      </c>
      <c r="E6018" s="10" t="n">
        <f aca="false">B$3*D6018</f>
        <v>0.00244671980933475</v>
      </c>
      <c r="F6018" s="8"/>
    </row>
    <row r="6019" customFormat="false" ht="13.5" hidden="false" customHeight="false" outlineLevel="0" collapsed="false">
      <c r="A6019" s="11" t="n">
        <f aca="false">A6018+B$5</f>
        <v>0.0601100000000077</v>
      </c>
      <c r="B6019" s="10" t="n">
        <f aca="false">C6018</f>
        <v>9.97555726910509</v>
      </c>
      <c r="C6019" s="10" t="n">
        <f aca="false">B6019+B$5*((B$1-B$2*B6019)/B$3)</f>
        <v>9.97558171183599</v>
      </c>
      <c r="D6019" s="10" t="n">
        <f aca="false">(C6019-B6019)/B$5</f>
        <v>2.44427308953021</v>
      </c>
      <c r="E6019" s="10" t="n">
        <f aca="false">B$3*D6019</f>
        <v>0.00244427308953021</v>
      </c>
      <c r="F6019" s="8"/>
    </row>
    <row r="6020" customFormat="false" ht="13.5" hidden="false" customHeight="false" outlineLevel="0" collapsed="false">
      <c r="A6020" s="11" t="n">
        <f aca="false">A6019+B$5</f>
        <v>0.0601200000000077</v>
      </c>
      <c r="B6020" s="10" t="n">
        <f aca="false">C6019</f>
        <v>9.97558171183599</v>
      </c>
      <c r="C6020" s="10" t="n">
        <f aca="false">B6020+B$5*((B$1-B$2*B6020)/B$3)</f>
        <v>9.97560613012415</v>
      </c>
      <c r="D6020" s="10" t="n">
        <f aca="false">(C6020-B6020)/B$5</f>
        <v>2.44182881647959</v>
      </c>
      <c r="E6020" s="10" t="n">
        <f aca="false">B$3*D6020</f>
        <v>0.00244182881647959</v>
      </c>
      <c r="F6020" s="8"/>
    </row>
    <row r="6021" customFormat="false" ht="13.5" hidden="false" customHeight="false" outlineLevel="0" collapsed="false">
      <c r="A6021" s="11" t="n">
        <f aca="false">A6020+B$5</f>
        <v>0.0601300000000077</v>
      </c>
      <c r="B6021" s="10" t="n">
        <f aca="false">C6020</f>
        <v>9.97560613012415</v>
      </c>
      <c r="C6021" s="10" t="n">
        <f aca="false">B6021+B$5*((B$1-B$2*B6021)/B$3)</f>
        <v>9.97563052399403</v>
      </c>
      <c r="D6021" s="10" t="n">
        <f aca="false">(C6021-B6021)/B$5</f>
        <v>2.43938698751833</v>
      </c>
      <c r="E6021" s="10" t="n">
        <f aca="false">B$3*D6021</f>
        <v>0.00243938698751833</v>
      </c>
      <c r="F6021" s="8"/>
    </row>
    <row r="6022" customFormat="false" ht="13.5" hidden="false" customHeight="false" outlineLevel="0" collapsed="false">
      <c r="A6022" s="11" t="n">
        <f aca="false">A6021+B$5</f>
        <v>0.0601400000000077</v>
      </c>
      <c r="B6022" s="10" t="n">
        <f aca="false">C6021</f>
        <v>9.97563052399403</v>
      </c>
      <c r="C6022" s="10" t="n">
        <f aca="false">B6022+B$5*((B$1-B$2*B6022)/B$3)</f>
        <v>9.97565489347003</v>
      </c>
      <c r="D6022" s="10" t="n">
        <f aca="false">(C6022-B6022)/B$5</f>
        <v>2.43694760051483</v>
      </c>
      <c r="E6022" s="10" t="n">
        <f aca="false">B$3*D6022</f>
        <v>0.00243694760051483</v>
      </c>
      <c r="F6022" s="8"/>
    </row>
    <row r="6023" customFormat="false" ht="13.5" hidden="false" customHeight="false" outlineLevel="0" collapsed="false">
      <c r="A6023" s="11" t="n">
        <f aca="false">A6022+B$5</f>
        <v>0.0601500000000077</v>
      </c>
      <c r="B6023" s="10" t="n">
        <f aca="false">C6022</f>
        <v>9.97565489347003</v>
      </c>
      <c r="C6023" s="10" t="n">
        <f aca="false">B6023+B$5*((B$1-B$2*B6023)/B$3)</f>
        <v>9.97567923857656</v>
      </c>
      <c r="D6023" s="10" t="n">
        <f aca="false">(C6023-B6023)/B$5</f>
        <v>2.43451065298217</v>
      </c>
      <c r="E6023" s="10" t="n">
        <f aca="false">B$3*D6023</f>
        <v>0.00243451065298217</v>
      </c>
      <c r="F6023" s="8"/>
    </row>
    <row r="6024" customFormat="false" ht="13.5" hidden="false" customHeight="false" outlineLevel="0" collapsed="false">
      <c r="A6024" s="11" t="n">
        <f aca="false">A6023+B$5</f>
        <v>0.0601600000000078</v>
      </c>
      <c r="B6024" s="10" t="n">
        <f aca="false">C6023</f>
        <v>9.97567923857656</v>
      </c>
      <c r="C6024" s="10" t="n">
        <f aca="false">B6024+B$5*((B$1-B$2*B6024)/B$3)</f>
        <v>9.97570355933798</v>
      </c>
      <c r="D6024" s="10" t="n">
        <f aca="false">(C6024-B6024)/B$5</f>
        <v>2.43207614225582</v>
      </c>
      <c r="E6024" s="10" t="n">
        <f aca="false">B$3*D6024</f>
        <v>0.00243207614225582</v>
      </c>
      <c r="F6024" s="8"/>
    </row>
    <row r="6025" customFormat="false" ht="13.5" hidden="false" customHeight="false" outlineLevel="0" collapsed="false">
      <c r="A6025" s="11" t="n">
        <f aca="false">A6024+B$5</f>
        <v>0.0601700000000078</v>
      </c>
      <c r="B6025" s="10" t="n">
        <f aca="false">C6024</f>
        <v>9.97570355933798</v>
      </c>
      <c r="C6025" s="10" t="n">
        <f aca="false">B6025+B$5*((B$1-B$2*B6025)/B$3)</f>
        <v>9.97572785577865</v>
      </c>
      <c r="D6025" s="10" t="n">
        <f aca="false">(C6025-B6025)/B$5</f>
        <v>2.42964406620416</v>
      </c>
      <c r="E6025" s="10" t="n">
        <f aca="false">B$3*D6025</f>
        <v>0.00242964406620416</v>
      </c>
      <c r="F6025" s="8"/>
    </row>
    <row r="6026" customFormat="false" ht="13.5" hidden="false" customHeight="false" outlineLevel="0" collapsed="false">
      <c r="A6026" s="11" t="n">
        <f aca="false">A6025+B$5</f>
        <v>0.0601800000000078</v>
      </c>
      <c r="B6026" s="10" t="n">
        <f aca="false">C6025</f>
        <v>9.97572785577865</v>
      </c>
      <c r="C6026" s="10" t="n">
        <f aca="false">B6026+B$5*((B$1-B$2*B6026)/B$3)</f>
        <v>9.97575212792287</v>
      </c>
      <c r="D6026" s="10" t="n">
        <f aca="false">(C6026-B6026)/B$5</f>
        <v>2.42721442216265</v>
      </c>
      <c r="E6026" s="10" t="n">
        <f aca="false">B$3*D6026</f>
        <v>0.00242721442216265</v>
      </c>
      <c r="F6026" s="8"/>
    </row>
    <row r="6027" customFormat="false" ht="13.5" hidden="false" customHeight="false" outlineLevel="0" collapsed="false">
      <c r="A6027" s="11" t="n">
        <f aca="false">A6026+B$5</f>
        <v>0.0601900000000078</v>
      </c>
      <c r="B6027" s="10" t="n">
        <f aca="false">C6026</f>
        <v>9.97575212792287</v>
      </c>
      <c r="C6027" s="10" t="n">
        <f aca="false">B6027+B$5*((B$1-B$2*B6027)/B$3)</f>
        <v>9.97577637579494</v>
      </c>
      <c r="D6027" s="10" t="n">
        <f aca="false">(C6027-B6027)/B$5</f>
        <v>2.42478720764439</v>
      </c>
      <c r="E6027" s="10" t="n">
        <f aca="false">B$3*D6027</f>
        <v>0.00242478720764439</v>
      </c>
      <c r="F6027" s="8"/>
    </row>
    <row r="6028" customFormat="false" ht="13.5" hidden="false" customHeight="false" outlineLevel="0" collapsed="false">
      <c r="A6028" s="11" t="n">
        <f aca="false">A6027+B$5</f>
        <v>0.0602000000000078</v>
      </c>
      <c r="B6028" s="10" t="n">
        <f aca="false">C6027</f>
        <v>9.97577637579494</v>
      </c>
      <c r="C6028" s="10" t="n">
        <f aca="false">B6028+B$5*((B$1-B$2*B6028)/B$3)</f>
        <v>9.97580059941915</v>
      </c>
      <c r="D6028" s="10" t="n">
        <f aca="false">(C6028-B6028)/B$5</f>
        <v>2.42236242051774</v>
      </c>
      <c r="E6028" s="10" t="n">
        <f aca="false">B$3*D6028</f>
        <v>0.00242236242051774</v>
      </c>
      <c r="F6028" s="8"/>
    </row>
    <row r="6029" customFormat="false" ht="13.5" hidden="false" customHeight="false" outlineLevel="0" collapsed="false">
      <c r="A6029" s="11" t="n">
        <f aca="false">A6028+B$5</f>
        <v>0.0602100000000078</v>
      </c>
      <c r="B6029" s="10" t="n">
        <f aca="false">C6028</f>
        <v>9.97580059941915</v>
      </c>
      <c r="C6029" s="10" t="n">
        <f aca="false">B6029+B$5*((B$1-B$2*B6029)/B$3)</f>
        <v>9.97582479881973</v>
      </c>
      <c r="D6029" s="10" t="n">
        <f aca="false">(C6029-B6029)/B$5</f>
        <v>2.41994005811819</v>
      </c>
      <c r="E6029" s="10" t="n">
        <f aca="false">B$3*D6029</f>
        <v>0.00241994005811819</v>
      </c>
      <c r="F6029" s="8"/>
    </row>
    <row r="6030" customFormat="false" ht="13.5" hidden="false" customHeight="false" outlineLevel="0" collapsed="false">
      <c r="A6030" s="11" t="n">
        <f aca="false">A6029+B$5</f>
        <v>0.0602200000000078</v>
      </c>
      <c r="B6030" s="10" t="n">
        <f aca="false">C6029</f>
        <v>9.97582479881973</v>
      </c>
      <c r="C6030" s="10" t="n">
        <f aca="false">B6030+B$5*((B$1-B$2*B6030)/B$3)</f>
        <v>9.97584897402091</v>
      </c>
      <c r="D6030" s="10" t="n">
        <f aca="false">(C6030-B6030)/B$5</f>
        <v>2.41752011795882</v>
      </c>
      <c r="E6030" s="10" t="n">
        <f aca="false">B$3*D6030</f>
        <v>0.00241752011795882</v>
      </c>
      <c r="F6030" s="8"/>
    </row>
    <row r="6031" customFormat="false" ht="13.5" hidden="false" customHeight="false" outlineLevel="0" collapsed="false">
      <c r="A6031" s="11" t="n">
        <f aca="false">A6030+B$5</f>
        <v>0.0602300000000078</v>
      </c>
      <c r="B6031" s="10" t="n">
        <f aca="false">C6030</f>
        <v>9.97584897402091</v>
      </c>
      <c r="C6031" s="10" t="n">
        <f aca="false">B6031+B$5*((B$1-B$2*B6031)/B$3)</f>
        <v>9.97587312504689</v>
      </c>
      <c r="D6031" s="10" t="n">
        <f aca="false">(C6031-B6031)/B$5</f>
        <v>2.415102597908</v>
      </c>
      <c r="E6031" s="10" t="n">
        <f aca="false">B$3*D6031</f>
        <v>0.002415102597908</v>
      </c>
      <c r="F6031" s="8"/>
    </row>
    <row r="6032" customFormat="false" ht="13.5" hidden="false" customHeight="false" outlineLevel="0" collapsed="false">
      <c r="A6032" s="11" t="n">
        <f aca="false">A6031+B$5</f>
        <v>0.0602400000000078</v>
      </c>
      <c r="B6032" s="10" t="n">
        <f aca="false">C6031</f>
        <v>9.97587312504689</v>
      </c>
      <c r="C6032" s="10" t="n">
        <f aca="false">B6032+B$5*((B$1-B$2*B6032)/B$3)</f>
        <v>9.97589725192184</v>
      </c>
      <c r="D6032" s="10" t="n">
        <f aca="false">(C6032-B6032)/B$5</f>
        <v>2.41268749530121</v>
      </c>
      <c r="E6032" s="10" t="n">
        <f aca="false">B$3*D6032</f>
        <v>0.00241268749530121</v>
      </c>
      <c r="F6032" s="8"/>
    </row>
    <row r="6033" customFormat="false" ht="13.5" hidden="false" customHeight="false" outlineLevel="0" collapsed="false">
      <c r="A6033" s="11" t="n">
        <f aca="false">A6032+B$5</f>
        <v>0.0602500000000078</v>
      </c>
      <c r="B6033" s="10" t="n">
        <f aca="false">C6032</f>
        <v>9.97589725192184</v>
      </c>
      <c r="C6033" s="10" t="n">
        <f aca="false">B6033+B$5*((B$1-B$2*B6033)/B$3)</f>
        <v>9.97592135466992</v>
      </c>
      <c r="D6033" s="10" t="n">
        <f aca="false">(C6033-B6033)/B$5</f>
        <v>2.41027480782918</v>
      </c>
      <c r="E6033" s="10" t="n">
        <f aca="false">B$3*D6033</f>
        <v>0.00241027480782918</v>
      </c>
      <c r="F6033" s="8"/>
    </row>
    <row r="6034" customFormat="false" ht="13.5" hidden="false" customHeight="false" outlineLevel="0" collapsed="false">
      <c r="A6034" s="11" t="n">
        <f aca="false">A6033+B$5</f>
        <v>0.0602600000000078</v>
      </c>
      <c r="B6034" s="10" t="n">
        <f aca="false">C6033</f>
        <v>9.97592135466992</v>
      </c>
      <c r="C6034" s="10" t="n">
        <f aca="false">B6034+B$5*((B$1-B$2*B6034)/B$3)</f>
        <v>9.97594543331525</v>
      </c>
      <c r="D6034" s="10" t="n">
        <f aca="false">(C6034-B6034)/B$5</f>
        <v>2.40786453300501</v>
      </c>
      <c r="E6034" s="10" t="n">
        <f aca="false">B$3*D6034</f>
        <v>0.00240786453300501</v>
      </c>
      <c r="F6034" s="8"/>
    </row>
    <row r="6035" customFormat="false" ht="13.5" hidden="false" customHeight="false" outlineLevel="0" collapsed="false">
      <c r="A6035" s="11" t="n">
        <f aca="false">A6034+B$5</f>
        <v>0.0602700000000078</v>
      </c>
      <c r="B6035" s="10" t="n">
        <f aca="false">C6034</f>
        <v>9.97594543331525</v>
      </c>
      <c r="C6035" s="10" t="n">
        <f aca="false">B6035+B$5*((B$1-B$2*B6035)/B$3)</f>
        <v>9.97596948788194</v>
      </c>
      <c r="D6035" s="10" t="n">
        <f aca="false">(C6035-B6035)/B$5</f>
        <v>2.40545666851943</v>
      </c>
      <c r="E6035" s="10" t="n">
        <f aca="false">B$3*D6035</f>
        <v>0.00240545666851943</v>
      </c>
      <c r="F6035" s="8"/>
    </row>
    <row r="6036" customFormat="false" ht="13.5" hidden="false" customHeight="false" outlineLevel="0" collapsed="false">
      <c r="A6036" s="11" t="n">
        <f aca="false">A6035+B$5</f>
        <v>0.0602800000000078</v>
      </c>
      <c r="B6036" s="10" t="n">
        <f aca="false">C6035</f>
        <v>9.97596948788194</v>
      </c>
      <c r="C6036" s="10" t="n">
        <f aca="false">B6036+B$5*((B$1-B$2*B6036)/B$3)</f>
        <v>9.97599351839405</v>
      </c>
      <c r="D6036" s="10" t="n">
        <f aca="false">(C6036-B6036)/B$5</f>
        <v>2.40305121188555</v>
      </c>
      <c r="E6036" s="10" t="n">
        <f aca="false">B$3*D6036</f>
        <v>0.00240305121188555</v>
      </c>
      <c r="F6036" s="8"/>
    </row>
    <row r="6037" customFormat="false" ht="13.5" hidden="false" customHeight="false" outlineLevel="0" collapsed="false">
      <c r="A6037" s="11" t="n">
        <f aca="false">A6036+B$5</f>
        <v>0.0602900000000078</v>
      </c>
      <c r="B6037" s="10" t="n">
        <f aca="false">C6036</f>
        <v>9.97599351839405</v>
      </c>
      <c r="C6037" s="10" t="n">
        <f aca="false">B6037+B$5*((B$1-B$2*B6037)/B$3)</f>
        <v>9.97601752487566</v>
      </c>
      <c r="D6037" s="10" t="n">
        <f aca="false">(C6037-B6037)/B$5</f>
        <v>2.40064816061647</v>
      </c>
      <c r="E6037" s="10" t="n">
        <f aca="false">B$3*D6037</f>
        <v>0.00240064816061647</v>
      </c>
      <c r="F6037" s="8"/>
    </row>
    <row r="6038" customFormat="false" ht="13.5" hidden="false" customHeight="false" outlineLevel="0" collapsed="false">
      <c r="A6038" s="11" t="n">
        <f aca="false">A6037+B$5</f>
        <v>0.0603000000000078</v>
      </c>
      <c r="B6038" s="10" t="n">
        <f aca="false">C6037</f>
        <v>9.97601752487566</v>
      </c>
      <c r="C6038" s="10" t="n">
        <f aca="false">B6038+B$5*((B$1-B$2*B6038)/B$3)</f>
        <v>9.97604150735078</v>
      </c>
      <c r="D6038" s="10" t="n">
        <f aca="false">(C6038-B6038)/B$5</f>
        <v>2.39824751240292</v>
      </c>
      <c r="E6038" s="10" t="n">
        <f aca="false">B$3*D6038</f>
        <v>0.00239824751240292</v>
      </c>
      <c r="F6038" s="8"/>
    </row>
    <row r="6039" customFormat="false" ht="13.5" hidden="false" customHeight="false" outlineLevel="0" collapsed="false">
      <c r="A6039" s="11" t="n">
        <f aca="false">A6038+B$5</f>
        <v>0.0603100000000078</v>
      </c>
      <c r="B6039" s="10" t="n">
        <f aca="false">C6038</f>
        <v>9.97604150735078</v>
      </c>
      <c r="C6039" s="10" t="n">
        <f aca="false">B6039+B$5*((B$1-B$2*B6039)/B$3)</f>
        <v>9.97606546584343</v>
      </c>
      <c r="D6039" s="10" t="n">
        <f aca="false">(C6039-B6039)/B$5</f>
        <v>2.39584926493563</v>
      </c>
      <c r="E6039" s="10" t="n">
        <f aca="false">B$3*D6039</f>
        <v>0.00239584926493563</v>
      </c>
      <c r="F6039" s="8"/>
    </row>
    <row r="6040" customFormat="false" ht="13.5" hidden="false" customHeight="false" outlineLevel="0" collapsed="false">
      <c r="A6040" s="11" t="n">
        <f aca="false">A6039+B$5</f>
        <v>0.0603200000000078</v>
      </c>
      <c r="B6040" s="10" t="n">
        <f aca="false">C6039</f>
        <v>9.97606546584343</v>
      </c>
      <c r="C6040" s="10" t="n">
        <f aca="false">B6040+B$5*((B$1-B$2*B6040)/B$3)</f>
        <v>9.97608940037759</v>
      </c>
      <c r="D6040" s="10" t="n">
        <f aca="false">(C6040-B6040)/B$5</f>
        <v>2.39345341572772</v>
      </c>
      <c r="E6040" s="10" t="n">
        <f aca="false">B$3*D6040</f>
        <v>0.00239345341572772</v>
      </c>
      <c r="F6040" s="8"/>
    </row>
    <row r="6041" customFormat="false" ht="13.5" hidden="false" customHeight="false" outlineLevel="0" collapsed="false">
      <c r="A6041" s="11" t="n">
        <f aca="false">A6040+B$5</f>
        <v>0.0603300000000078</v>
      </c>
      <c r="B6041" s="10" t="n">
        <f aca="false">C6040</f>
        <v>9.97608940037759</v>
      </c>
      <c r="C6041" s="10" t="n">
        <f aca="false">B6041+B$5*((B$1-B$2*B6041)/B$3)</f>
        <v>9.97611331097721</v>
      </c>
      <c r="D6041" s="10" t="n">
        <f aca="false">(C6041-B6041)/B$5</f>
        <v>2.39105996229227</v>
      </c>
      <c r="E6041" s="10" t="n">
        <f aca="false">B$3*D6041</f>
        <v>0.00239105996229227</v>
      </c>
      <c r="F6041" s="8"/>
    </row>
    <row r="6042" customFormat="false" ht="13.5" hidden="false" customHeight="false" outlineLevel="0" collapsed="false">
      <c r="A6042" s="11" t="n">
        <f aca="false">A6041+B$5</f>
        <v>0.0603400000000078</v>
      </c>
      <c r="B6042" s="10" t="n">
        <f aca="false">C6041</f>
        <v>9.97611331097721</v>
      </c>
      <c r="C6042" s="10" t="n">
        <f aca="false">B6042+B$5*((B$1-B$2*B6042)/B$3)</f>
        <v>9.97613719766624</v>
      </c>
      <c r="D6042" s="10" t="n">
        <f aca="false">(C6042-B6042)/B$5</f>
        <v>2.38866890232003</v>
      </c>
      <c r="E6042" s="10" t="n">
        <f aca="false">B$3*D6042</f>
        <v>0.00238866890232003</v>
      </c>
      <c r="F6042" s="8"/>
    </row>
    <row r="6043" customFormat="false" ht="13.5" hidden="false" customHeight="false" outlineLevel="0" collapsed="false">
      <c r="A6043" s="11" t="n">
        <f aca="false">A6042+B$5</f>
        <v>0.0603500000000078</v>
      </c>
      <c r="B6043" s="10" t="n">
        <f aca="false">C6042</f>
        <v>9.97613719766624</v>
      </c>
      <c r="C6043" s="10" t="n">
        <f aca="false">B6043+B$5*((B$1-B$2*B6043)/B$3)</f>
        <v>9.97616106046857</v>
      </c>
      <c r="D6043" s="10" t="n">
        <f aca="false">(C6043-B6043)/B$5</f>
        <v>2.3862802333241</v>
      </c>
      <c r="E6043" s="10" t="n">
        <f aca="false">B$3*D6043</f>
        <v>0.0023862802333241</v>
      </c>
      <c r="F6043" s="8"/>
    </row>
    <row r="6044" customFormat="false" ht="13.5" hidden="false" customHeight="false" outlineLevel="0" collapsed="false">
      <c r="A6044" s="11" t="n">
        <f aca="false">A6043+B$5</f>
        <v>0.0603600000000078</v>
      </c>
      <c r="B6044" s="10" t="n">
        <f aca="false">C6043</f>
        <v>9.97616106046857</v>
      </c>
      <c r="C6044" s="10" t="n">
        <f aca="false">B6044+B$5*((B$1-B$2*B6044)/B$3)</f>
        <v>9.9761848994081</v>
      </c>
      <c r="D6044" s="10" t="n">
        <f aca="false">(C6044-B6044)/B$5</f>
        <v>2.38389395317284</v>
      </c>
      <c r="E6044" s="10" t="n">
        <f aca="false">B$3*D6044</f>
        <v>0.00238389395317284</v>
      </c>
      <c r="F6044" s="8"/>
    </row>
    <row r="6045" customFormat="false" ht="13.5" hidden="false" customHeight="false" outlineLevel="0" collapsed="false">
      <c r="A6045" s="11" t="n">
        <f aca="false">A6044+B$5</f>
        <v>0.0603700000000078</v>
      </c>
      <c r="B6045" s="10" t="n">
        <f aca="false">C6044</f>
        <v>9.9761848994081</v>
      </c>
      <c r="C6045" s="10" t="n">
        <f aca="false">B6045+B$5*((B$1-B$2*B6045)/B$3)</f>
        <v>9.97620871450869</v>
      </c>
      <c r="D6045" s="10" t="n">
        <f aca="false">(C6045-B6045)/B$5</f>
        <v>2.38151005920173</v>
      </c>
      <c r="E6045" s="10" t="n">
        <f aca="false">B$3*D6045</f>
        <v>0.00238151005920173</v>
      </c>
      <c r="F6045" s="8"/>
    </row>
    <row r="6046" customFormat="false" ht="13.5" hidden="false" customHeight="false" outlineLevel="0" collapsed="false">
      <c r="A6046" s="11" t="n">
        <f aca="false">A6045+B$5</f>
        <v>0.0603800000000078</v>
      </c>
      <c r="B6046" s="10" t="n">
        <f aca="false">C6045</f>
        <v>9.97620871450869</v>
      </c>
      <c r="C6046" s="10" t="n">
        <f aca="false">B6046+B$5*((B$1-B$2*B6046)/B$3)</f>
        <v>9.97623250579419</v>
      </c>
      <c r="D6046" s="10" t="n">
        <f aca="false">(C6046-B6046)/B$5</f>
        <v>2.37912854910149</v>
      </c>
      <c r="E6046" s="10" t="n">
        <f aca="false">B$3*D6046</f>
        <v>0.00237912854910149</v>
      </c>
      <c r="F6046" s="8"/>
    </row>
    <row r="6047" customFormat="false" ht="13.5" hidden="false" customHeight="false" outlineLevel="0" collapsed="false">
      <c r="A6047" s="11" t="n">
        <f aca="false">A6046+B$5</f>
        <v>0.0603900000000078</v>
      </c>
      <c r="B6047" s="10" t="n">
        <f aca="false">C6046</f>
        <v>9.97623250579419</v>
      </c>
      <c r="C6047" s="10" t="n">
        <f aca="false">B6047+B$5*((B$1-B$2*B6047)/B$3)</f>
        <v>9.97625627328839</v>
      </c>
      <c r="D6047" s="10" t="n">
        <f aca="false">(C6047-B6047)/B$5</f>
        <v>2.37674942056287</v>
      </c>
      <c r="E6047" s="10" t="n">
        <f aca="false">B$3*D6047</f>
        <v>0.00237674942056287</v>
      </c>
      <c r="F6047" s="8"/>
    </row>
    <row r="6048" customFormat="false" ht="13.5" hidden="false" customHeight="false" outlineLevel="0" collapsed="false">
      <c r="A6048" s="11" t="n">
        <f aca="false">A6047+B$5</f>
        <v>0.0604000000000078</v>
      </c>
      <c r="B6048" s="10" t="n">
        <f aca="false">C6047</f>
        <v>9.97625627328839</v>
      </c>
      <c r="C6048" s="10" t="n">
        <f aca="false">B6048+B$5*((B$1-B$2*B6048)/B$3)</f>
        <v>9.9762800170151</v>
      </c>
      <c r="D6048" s="10" t="n">
        <f aca="false">(C6048-B6048)/B$5</f>
        <v>2.37437267109897</v>
      </c>
      <c r="E6048" s="10" t="n">
        <f aca="false">B$3*D6048</f>
        <v>0.00237437267109897</v>
      </c>
      <c r="F6048" s="8"/>
    </row>
    <row r="6049" customFormat="false" ht="13.5" hidden="false" customHeight="false" outlineLevel="0" collapsed="false">
      <c r="A6049" s="11" t="n">
        <f aca="false">A6048+B$5</f>
        <v>0.0604100000000078</v>
      </c>
      <c r="B6049" s="10" t="n">
        <f aca="false">C6048</f>
        <v>9.9762800170151</v>
      </c>
      <c r="C6049" s="10" t="n">
        <f aca="false">B6049+B$5*((B$1-B$2*B6049)/B$3)</f>
        <v>9.97630373699809</v>
      </c>
      <c r="D6049" s="10" t="n">
        <f aca="false">(C6049-B6049)/B$5</f>
        <v>2.37199829857815</v>
      </c>
      <c r="E6049" s="10" t="n">
        <f aca="false">B$3*D6049</f>
        <v>0.00237199829857815</v>
      </c>
      <c r="F6049" s="8"/>
    </row>
    <row r="6050" customFormat="false" ht="13.5" hidden="false" customHeight="false" outlineLevel="0" collapsed="false">
      <c r="A6050" s="11" t="n">
        <f aca="false">A6049+B$5</f>
        <v>0.0604200000000078</v>
      </c>
      <c r="B6050" s="10" t="n">
        <f aca="false">C6049</f>
        <v>9.97630373699809</v>
      </c>
      <c r="C6050" s="10" t="n">
        <f aca="false">B6050+B$5*((B$1-B$2*B6050)/B$3)</f>
        <v>9.97632743326109</v>
      </c>
      <c r="D6050" s="10" t="n">
        <f aca="false">(C6050-B6050)/B$5</f>
        <v>2.36962630015825</v>
      </c>
      <c r="E6050" s="10" t="n">
        <f aca="false">B$3*D6050</f>
        <v>0.00236962630015825</v>
      </c>
      <c r="F6050" s="8"/>
    </row>
    <row r="6051" customFormat="false" ht="13.5" hidden="false" customHeight="false" outlineLevel="0" collapsed="false">
      <c r="A6051" s="11" t="n">
        <f aca="false">A6050+B$5</f>
        <v>0.0604300000000078</v>
      </c>
      <c r="B6051" s="10" t="n">
        <f aca="false">C6050</f>
        <v>9.97632743326109</v>
      </c>
      <c r="C6051" s="10" t="n">
        <f aca="false">B6051+B$5*((B$1-B$2*B6051)/B$3)</f>
        <v>9.97635110582783</v>
      </c>
      <c r="D6051" s="10" t="n">
        <f aca="false">(C6051-B6051)/B$5</f>
        <v>2.36725667388527</v>
      </c>
      <c r="E6051" s="10" t="n">
        <f aca="false">B$3*D6051</f>
        <v>0.00236725667388527</v>
      </c>
      <c r="F6051" s="8"/>
    </row>
    <row r="6052" customFormat="false" ht="13.5" hidden="false" customHeight="false" outlineLevel="0" collapsed="false">
      <c r="A6052" s="11" t="n">
        <f aca="false">A6051+B$5</f>
        <v>0.0604400000000078</v>
      </c>
      <c r="B6052" s="10" t="n">
        <f aca="false">C6051</f>
        <v>9.97635110582783</v>
      </c>
      <c r="C6052" s="10" t="n">
        <f aca="false">B6052+B$5*((B$1-B$2*B6052)/B$3)</f>
        <v>9.976374754722</v>
      </c>
      <c r="D6052" s="10" t="n">
        <f aca="false">(C6052-B6052)/B$5</f>
        <v>2.36488941727231</v>
      </c>
      <c r="E6052" s="10" t="n">
        <f aca="false">B$3*D6052</f>
        <v>0.00236488941727231</v>
      </c>
      <c r="F6052" s="8"/>
    </row>
    <row r="6053" customFormat="false" ht="13.5" hidden="false" customHeight="false" outlineLevel="0" collapsed="false">
      <c r="A6053" s="11" t="n">
        <f aca="false">A6052+B$5</f>
        <v>0.0604500000000078</v>
      </c>
      <c r="B6053" s="10" t="n">
        <f aca="false">C6052</f>
        <v>9.976374754722</v>
      </c>
      <c r="C6053" s="10" t="n">
        <f aca="false">B6053+B$5*((B$1-B$2*B6053)/B$3)</f>
        <v>9.97639837996728</v>
      </c>
      <c r="D6053" s="10" t="n">
        <f aca="false">(C6053-B6053)/B$5</f>
        <v>2.36252452783248</v>
      </c>
      <c r="E6053" s="10" t="n">
        <f aca="false">B$3*D6053</f>
        <v>0.00236252452783248</v>
      </c>
      <c r="F6053" s="8"/>
    </row>
    <row r="6054" customFormat="false" ht="13.5" hidden="false" customHeight="false" outlineLevel="0" collapsed="false">
      <c r="A6054" s="11" t="n">
        <f aca="false">A6053+B$5</f>
        <v>0.0604600000000078</v>
      </c>
      <c r="B6054" s="10" t="n">
        <f aca="false">C6053</f>
        <v>9.97639837996728</v>
      </c>
      <c r="C6054" s="10" t="n">
        <f aca="false">B6054+B$5*((B$1-B$2*B6054)/B$3)</f>
        <v>9.97642198158731</v>
      </c>
      <c r="D6054" s="10" t="n">
        <f aca="false">(C6054-B6054)/B$5</f>
        <v>2.36016200325651</v>
      </c>
      <c r="E6054" s="10" t="n">
        <f aca="false">B$3*D6054</f>
        <v>0.00236016200325651</v>
      </c>
      <c r="F6054" s="8"/>
    </row>
    <row r="6055" customFormat="false" ht="13.5" hidden="false" customHeight="false" outlineLevel="0" collapsed="false">
      <c r="A6055" s="11" t="n">
        <f aca="false">A6054+B$5</f>
        <v>0.0604700000000078</v>
      </c>
      <c r="B6055" s="10" t="n">
        <f aca="false">C6054</f>
        <v>9.97642198158731</v>
      </c>
      <c r="C6055" s="10" t="n">
        <f aca="false">B6055+B$5*((B$1-B$2*B6055)/B$3)</f>
        <v>9.97644555960572</v>
      </c>
      <c r="D6055" s="10" t="n">
        <f aca="false">(C6055-B6055)/B$5</f>
        <v>2.35780184123513</v>
      </c>
      <c r="E6055" s="10" t="n">
        <f aca="false">B$3*D6055</f>
        <v>0.00235780184123513</v>
      </c>
      <c r="F6055" s="8"/>
    </row>
    <row r="6056" customFormat="false" ht="13.5" hidden="false" customHeight="false" outlineLevel="0" collapsed="false">
      <c r="A6056" s="11" t="n">
        <f aca="false">A6055+B$5</f>
        <v>0.0604800000000079</v>
      </c>
      <c r="B6056" s="10" t="n">
        <f aca="false">C6055</f>
        <v>9.97644555960572</v>
      </c>
      <c r="C6056" s="10" t="n">
        <f aca="false">B6056+B$5*((B$1-B$2*B6056)/B$3)</f>
        <v>9.97646911404612</v>
      </c>
      <c r="D6056" s="10" t="n">
        <f aca="false">(C6056-B6056)/B$5</f>
        <v>2.35544403945909</v>
      </c>
      <c r="E6056" s="10" t="n">
        <f aca="false">B$3*D6056</f>
        <v>0.00235544403945909</v>
      </c>
      <c r="F6056" s="8"/>
    </row>
    <row r="6057" customFormat="false" ht="13.5" hidden="false" customHeight="false" outlineLevel="0" collapsed="false">
      <c r="A6057" s="11" t="n">
        <f aca="false">A6056+B$5</f>
        <v>0.0604900000000079</v>
      </c>
      <c r="B6057" s="10" t="n">
        <f aca="false">C6056</f>
        <v>9.97646911404612</v>
      </c>
      <c r="C6057" s="10" t="n">
        <f aca="false">B6057+B$5*((B$1-B$2*B6057)/B$3)</f>
        <v>9.97649264493207</v>
      </c>
      <c r="D6057" s="10" t="n">
        <f aca="false">(C6057-B6057)/B$5</f>
        <v>2.35308859544148</v>
      </c>
      <c r="E6057" s="10" t="n">
        <f aca="false">B$3*D6057</f>
        <v>0.00235308859544148</v>
      </c>
      <c r="F6057" s="8"/>
    </row>
    <row r="6058" customFormat="false" ht="13.5" hidden="false" customHeight="false" outlineLevel="0" collapsed="false">
      <c r="A6058" s="11" t="n">
        <f aca="false">A6057+B$5</f>
        <v>0.0605000000000079</v>
      </c>
      <c r="B6058" s="10" t="n">
        <f aca="false">C6057</f>
        <v>9.97649264493207</v>
      </c>
      <c r="C6058" s="10" t="n">
        <f aca="false">B6058+B$5*((B$1-B$2*B6058)/B$3)</f>
        <v>9.97651615228714</v>
      </c>
      <c r="D6058" s="10" t="n">
        <f aca="false">(C6058-B6058)/B$5</f>
        <v>2.35073550687304</v>
      </c>
      <c r="E6058" s="10" t="n">
        <f aca="false">B$3*D6058</f>
        <v>0.00235073550687304</v>
      </c>
      <c r="F6058" s="8"/>
    </row>
    <row r="6059" customFormat="false" ht="13.5" hidden="false" customHeight="false" outlineLevel="0" collapsed="false">
      <c r="A6059" s="11" t="n">
        <f aca="false">A6058+B$5</f>
        <v>0.0605100000000079</v>
      </c>
      <c r="B6059" s="10" t="n">
        <f aca="false">C6058</f>
        <v>9.97651615228714</v>
      </c>
      <c r="C6059" s="10" t="n">
        <f aca="false">B6059+B$5*((B$1-B$2*B6059)/B$3)</f>
        <v>9.97653963613485</v>
      </c>
      <c r="D6059" s="10" t="n">
        <f aca="false">(C6059-B6059)/B$5</f>
        <v>2.34838477126687</v>
      </c>
      <c r="E6059" s="10" t="n">
        <f aca="false">B$3*D6059</f>
        <v>0.00234838477126687</v>
      </c>
      <c r="F6059" s="8"/>
    </row>
    <row r="6060" customFormat="false" ht="13.5" hidden="false" customHeight="false" outlineLevel="0" collapsed="false">
      <c r="A6060" s="11" t="n">
        <f aca="false">A6059+B$5</f>
        <v>0.0605200000000079</v>
      </c>
      <c r="B6060" s="10" t="n">
        <f aca="false">C6059</f>
        <v>9.97653963613485</v>
      </c>
      <c r="C6060" s="10" t="n">
        <f aca="false">B6060+B$5*((B$1-B$2*B6060)/B$3)</f>
        <v>9.97656309649872</v>
      </c>
      <c r="D6060" s="10" t="n">
        <f aca="false">(C6060-B6060)/B$5</f>
        <v>2.34603638649133</v>
      </c>
      <c r="E6060" s="10" t="n">
        <f aca="false">B$3*D6060</f>
        <v>0.00234603638649133</v>
      </c>
      <c r="F6060" s="8"/>
    </row>
    <row r="6061" customFormat="false" ht="13.5" hidden="false" customHeight="false" outlineLevel="0" collapsed="false">
      <c r="A6061" s="11" t="n">
        <f aca="false">A6060+B$5</f>
        <v>0.0605300000000079</v>
      </c>
      <c r="B6061" s="10" t="n">
        <f aca="false">C6060</f>
        <v>9.97656309649872</v>
      </c>
      <c r="C6061" s="10" t="n">
        <f aca="false">B6061+B$5*((B$1-B$2*B6061)/B$3)</f>
        <v>9.97658653340222</v>
      </c>
      <c r="D6061" s="10" t="n">
        <f aca="false">(C6061-B6061)/B$5</f>
        <v>2.34369035005955</v>
      </c>
      <c r="E6061" s="10" t="n">
        <f aca="false">B$3*D6061</f>
        <v>0.00234369035005955</v>
      </c>
      <c r="F6061" s="8"/>
    </row>
    <row r="6062" customFormat="false" ht="13.5" hidden="false" customHeight="false" outlineLevel="0" collapsed="false">
      <c r="A6062" s="11" t="n">
        <f aca="false">A6061+B$5</f>
        <v>0.0605400000000079</v>
      </c>
      <c r="B6062" s="10" t="n">
        <f aca="false">C6061</f>
        <v>9.97658653340222</v>
      </c>
      <c r="C6062" s="10" t="n">
        <f aca="false">B6062+B$5*((B$1-B$2*B6062)/B$3)</f>
        <v>9.97660994686882</v>
      </c>
      <c r="D6062" s="10" t="n">
        <f aca="false">(C6062-B6062)/B$5</f>
        <v>2.34134665983987</v>
      </c>
      <c r="E6062" s="10" t="n">
        <f aca="false">B$3*D6062</f>
        <v>0.00234134665983987</v>
      </c>
      <c r="F6062" s="8"/>
    </row>
    <row r="6063" customFormat="false" ht="13.5" hidden="false" customHeight="false" outlineLevel="0" collapsed="false">
      <c r="A6063" s="11" t="n">
        <f aca="false">A6062+B$5</f>
        <v>0.0605500000000079</v>
      </c>
      <c r="B6063" s="10" t="n">
        <f aca="false">C6062</f>
        <v>9.97660994686882</v>
      </c>
      <c r="C6063" s="10" t="n">
        <f aca="false">B6063+B$5*((B$1-B$2*B6063)/B$3)</f>
        <v>9.97663333692195</v>
      </c>
      <c r="D6063" s="10" t="n">
        <f aca="false">(C6063-B6063)/B$5</f>
        <v>2.33900531316777</v>
      </c>
      <c r="E6063" s="10" t="n">
        <f aca="false">B$3*D6063</f>
        <v>0.00233900531316777</v>
      </c>
      <c r="F6063" s="8"/>
    </row>
    <row r="6064" customFormat="false" ht="13.5" hidden="false" customHeight="false" outlineLevel="0" collapsed="false">
      <c r="A6064" s="11" t="n">
        <f aca="false">A6063+B$5</f>
        <v>0.0605600000000079</v>
      </c>
      <c r="B6064" s="10" t="n">
        <f aca="false">C6063</f>
        <v>9.97663333692195</v>
      </c>
      <c r="C6064" s="10" t="n">
        <f aca="false">B6064+B$5*((B$1-B$2*B6064)/B$3)</f>
        <v>9.97665670358503</v>
      </c>
      <c r="D6064" s="10" t="n">
        <f aca="false">(C6064-B6064)/B$5</f>
        <v>2.33666630773399</v>
      </c>
      <c r="E6064" s="10" t="n">
        <f aca="false">B$3*D6064</f>
        <v>0.00233666630773399</v>
      </c>
      <c r="F6064" s="8"/>
    </row>
    <row r="6065" customFormat="false" ht="13.5" hidden="false" customHeight="false" outlineLevel="0" collapsed="false">
      <c r="A6065" s="11" t="n">
        <f aca="false">A6064+B$5</f>
        <v>0.0605700000000079</v>
      </c>
      <c r="B6065" s="10" t="n">
        <f aca="false">C6064</f>
        <v>9.97665670358503</v>
      </c>
      <c r="C6065" s="10" t="n">
        <f aca="false">B6065+B$5*((B$1-B$2*B6065)/B$3)</f>
        <v>9.97668004688144</v>
      </c>
      <c r="D6065" s="10" t="n">
        <f aca="false">(C6065-B6065)/B$5</f>
        <v>2.33432964158453</v>
      </c>
      <c r="E6065" s="10" t="n">
        <f aca="false">B$3*D6065</f>
        <v>0.00233432964158453</v>
      </c>
      <c r="F6065" s="8"/>
    </row>
    <row r="6066" customFormat="false" ht="13.5" hidden="false" customHeight="false" outlineLevel="0" collapsed="false">
      <c r="A6066" s="11" t="n">
        <f aca="false">A6065+B$5</f>
        <v>0.0605800000000079</v>
      </c>
      <c r="B6066" s="10" t="n">
        <f aca="false">C6065</f>
        <v>9.97668004688144</v>
      </c>
      <c r="C6066" s="10" t="n">
        <f aca="false">B6066+B$5*((B$1-B$2*B6066)/B$3)</f>
        <v>9.97670336683456</v>
      </c>
      <c r="D6066" s="10" t="n">
        <f aca="false">(C6066-B6066)/B$5</f>
        <v>2.33199531187722</v>
      </c>
      <c r="E6066" s="10" t="n">
        <f aca="false">B$3*D6066</f>
        <v>0.00233199531187722</v>
      </c>
      <c r="F6066" s="8"/>
    </row>
    <row r="6067" customFormat="false" ht="13.5" hidden="false" customHeight="false" outlineLevel="0" collapsed="false">
      <c r="A6067" s="11" t="n">
        <f aca="false">A6066+B$5</f>
        <v>0.0605900000000079</v>
      </c>
      <c r="B6067" s="10" t="n">
        <f aca="false">C6066</f>
        <v>9.97670336683456</v>
      </c>
      <c r="C6067" s="10" t="n">
        <f aca="false">B6067+B$5*((B$1-B$2*B6067)/B$3)</f>
        <v>9.97672666346773</v>
      </c>
      <c r="D6067" s="10" t="n">
        <f aca="false">(C6067-B6067)/B$5</f>
        <v>2.32966331648044</v>
      </c>
      <c r="E6067" s="10" t="n">
        <f aca="false">B$3*D6067</f>
        <v>0.00232966331648044</v>
      </c>
      <c r="F6067" s="8"/>
    </row>
    <row r="6068" customFormat="false" ht="13.5" hidden="false" customHeight="false" outlineLevel="0" collapsed="false">
      <c r="A6068" s="11" t="n">
        <f aca="false">A6067+B$5</f>
        <v>0.0606000000000079</v>
      </c>
      <c r="B6068" s="10" t="n">
        <f aca="false">C6067</f>
        <v>9.97672666346773</v>
      </c>
      <c r="C6068" s="10" t="n">
        <f aca="false">B6068+B$5*((B$1-B$2*B6068)/B$3)</f>
        <v>9.97674993680426</v>
      </c>
      <c r="D6068" s="10" t="n">
        <f aca="false">(C6068-B6068)/B$5</f>
        <v>2.32733365326254</v>
      </c>
      <c r="E6068" s="10" t="n">
        <f aca="false">B$3*D6068</f>
        <v>0.00232733365326254</v>
      </c>
      <c r="F6068" s="8"/>
    </row>
    <row r="6069" customFormat="false" ht="13.5" hidden="false" customHeight="false" outlineLevel="0" collapsed="false">
      <c r="A6069" s="11" t="n">
        <f aca="false">A6068+B$5</f>
        <v>0.0606100000000079</v>
      </c>
      <c r="B6069" s="10" t="n">
        <f aca="false">C6068</f>
        <v>9.97674993680426</v>
      </c>
      <c r="C6069" s="10" t="n">
        <f aca="false">B6069+B$5*((B$1-B$2*B6069)/B$3)</f>
        <v>9.97677318686746</v>
      </c>
      <c r="D6069" s="10" t="n">
        <f aca="false">(C6069-B6069)/B$5</f>
        <v>2.32500631955901</v>
      </c>
      <c r="E6069" s="10" t="n">
        <f aca="false">B$3*D6069</f>
        <v>0.00232500631955901</v>
      </c>
      <c r="F6069" s="8"/>
    </row>
    <row r="6070" customFormat="false" ht="13.5" hidden="false" customHeight="false" outlineLevel="0" collapsed="false">
      <c r="A6070" s="11" t="n">
        <f aca="false">A6069+B$5</f>
        <v>0.0606200000000079</v>
      </c>
      <c r="B6070" s="10" t="n">
        <f aca="false">C6069</f>
        <v>9.97677318686746</v>
      </c>
      <c r="C6070" s="10" t="n">
        <f aca="false">B6070+B$5*((B$1-B$2*B6070)/B$3)</f>
        <v>9.97679641368059</v>
      </c>
      <c r="D6070" s="10" t="n">
        <f aca="false">(C6070-B6070)/B$5</f>
        <v>2.32268131323821</v>
      </c>
      <c r="E6070" s="10" t="n">
        <f aca="false">B$3*D6070</f>
        <v>0.00232268131323821</v>
      </c>
      <c r="F6070" s="8"/>
    </row>
    <row r="6071" customFormat="false" ht="13.5" hidden="false" customHeight="false" outlineLevel="0" collapsed="false">
      <c r="A6071" s="11" t="n">
        <f aca="false">A6070+B$5</f>
        <v>0.0606300000000079</v>
      </c>
      <c r="B6071" s="10" t="n">
        <f aca="false">C6070</f>
        <v>9.97679641368059</v>
      </c>
      <c r="C6071" s="10" t="n">
        <f aca="false">B6071+B$5*((B$1-B$2*B6071)/B$3)</f>
        <v>9.97681961726691</v>
      </c>
      <c r="D6071" s="10" t="n">
        <f aca="false">(C6071-B6071)/B$5</f>
        <v>2.32035863199087</v>
      </c>
      <c r="E6071" s="10" t="n">
        <f aca="false">B$3*D6071</f>
        <v>0.00232035863199087</v>
      </c>
      <c r="F6071" s="8"/>
    </row>
    <row r="6072" customFormat="false" ht="13.5" hidden="false" customHeight="false" outlineLevel="0" collapsed="false">
      <c r="A6072" s="11" t="n">
        <f aca="false">A6071+B$5</f>
        <v>0.0606400000000079</v>
      </c>
      <c r="B6072" s="10" t="n">
        <f aca="false">C6071</f>
        <v>9.97681961726691</v>
      </c>
      <c r="C6072" s="10" t="n">
        <f aca="false">B6072+B$5*((B$1-B$2*B6072)/B$3)</f>
        <v>9.97684279764964</v>
      </c>
      <c r="D6072" s="10" t="n">
        <f aca="false">(C6072-B6072)/B$5</f>
        <v>2.3180382733301</v>
      </c>
      <c r="E6072" s="10" t="n">
        <f aca="false">B$3*D6072</f>
        <v>0.0023180382733301</v>
      </c>
      <c r="F6072" s="8"/>
    </row>
    <row r="6073" customFormat="false" ht="13.5" hidden="false" customHeight="false" outlineLevel="0" collapsed="false">
      <c r="A6073" s="11" t="n">
        <f aca="false">A6072+B$5</f>
        <v>0.0606500000000079</v>
      </c>
      <c r="B6073" s="10" t="n">
        <f aca="false">C6072</f>
        <v>9.97684279764964</v>
      </c>
      <c r="C6073" s="10" t="n">
        <f aca="false">B6073+B$5*((B$1-B$2*B6073)/B$3)</f>
        <v>9.97686595485199</v>
      </c>
      <c r="D6073" s="10" t="n">
        <f aca="false">(C6073-B6073)/B$5</f>
        <v>2.31572023512427</v>
      </c>
      <c r="E6073" s="10" t="n">
        <f aca="false">B$3*D6073</f>
        <v>0.00231572023512427</v>
      </c>
      <c r="F6073" s="8"/>
    </row>
    <row r="6074" customFormat="false" ht="13.5" hidden="false" customHeight="false" outlineLevel="0" collapsed="false">
      <c r="A6074" s="11" t="n">
        <f aca="false">A6073+B$5</f>
        <v>0.0606600000000079</v>
      </c>
      <c r="B6074" s="10" t="n">
        <f aca="false">C6073</f>
        <v>9.97686595485199</v>
      </c>
      <c r="C6074" s="10" t="n">
        <f aca="false">B6074+B$5*((B$1-B$2*B6074)/B$3)</f>
        <v>9.97688908889714</v>
      </c>
      <c r="D6074" s="10" t="n">
        <f aca="false">(C6074-B6074)/B$5</f>
        <v>2.31340451488649</v>
      </c>
      <c r="E6074" s="10" t="n">
        <f aca="false">B$3*D6074</f>
        <v>0.00231340451488649</v>
      </c>
      <c r="F6074" s="8"/>
    </row>
    <row r="6075" customFormat="false" ht="13.5" hidden="false" customHeight="false" outlineLevel="0" collapsed="false">
      <c r="A6075" s="11" t="n">
        <f aca="false">A6074+B$5</f>
        <v>0.0606700000000079</v>
      </c>
      <c r="B6075" s="10" t="n">
        <f aca="false">C6074</f>
        <v>9.97688908889714</v>
      </c>
      <c r="C6075" s="10" t="n">
        <f aca="false">B6075+B$5*((B$1-B$2*B6075)/B$3)</f>
        <v>9.97691219980824</v>
      </c>
      <c r="D6075" s="10" t="n">
        <f aca="false">(C6075-B6075)/B$5</f>
        <v>2.31109111030747</v>
      </c>
      <c r="E6075" s="10" t="n">
        <f aca="false">B$3*D6075</f>
        <v>0.00231109111030747</v>
      </c>
      <c r="F6075" s="8"/>
    </row>
    <row r="6076" customFormat="false" ht="13.5" hidden="false" customHeight="false" outlineLevel="0" collapsed="false">
      <c r="A6076" s="11" t="n">
        <f aca="false">A6075+B$5</f>
        <v>0.0606800000000079</v>
      </c>
      <c r="B6076" s="10" t="n">
        <f aca="false">C6075</f>
        <v>9.97691219980824</v>
      </c>
      <c r="C6076" s="10" t="n">
        <f aca="false">B6076+B$5*((B$1-B$2*B6076)/B$3)</f>
        <v>9.97693528760844</v>
      </c>
      <c r="D6076" s="10" t="n">
        <f aca="false">(C6076-B6076)/B$5</f>
        <v>2.30878001925561</v>
      </c>
      <c r="E6076" s="10" t="n">
        <f aca="false">B$3*D6076</f>
        <v>0.00230878001925561</v>
      </c>
      <c r="F6076" s="8"/>
    </row>
    <row r="6077" customFormat="false" ht="13.5" hidden="false" customHeight="false" outlineLevel="0" collapsed="false">
      <c r="A6077" s="11" t="n">
        <f aca="false">A6076+B$5</f>
        <v>0.0606900000000079</v>
      </c>
      <c r="B6077" s="10" t="n">
        <f aca="false">C6076</f>
        <v>9.97693528760844</v>
      </c>
      <c r="C6077" s="10" t="n">
        <f aca="false">B6077+B$5*((B$1-B$2*B6077)/B$3)</f>
        <v>9.97695835232083</v>
      </c>
      <c r="D6077" s="10" t="n">
        <f aca="false">(C6077-B6077)/B$5</f>
        <v>2.30647123924399</v>
      </c>
      <c r="E6077" s="10" t="n">
        <f aca="false">B$3*D6077</f>
        <v>0.00230647123924399</v>
      </c>
      <c r="F6077" s="8"/>
    </row>
    <row r="6078" customFormat="false" ht="13.5" hidden="false" customHeight="false" outlineLevel="0" collapsed="false">
      <c r="A6078" s="11" t="n">
        <f aca="false">A6077+B$5</f>
        <v>0.0607000000000079</v>
      </c>
      <c r="B6078" s="10" t="n">
        <f aca="false">C6077</f>
        <v>9.97695835232083</v>
      </c>
      <c r="C6078" s="10" t="n">
        <f aca="false">B6078+B$5*((B$1-B$2*B6078)/B$3)</f>
        <v>9.97698139396851</v>
      </c>
      <c r="D6078" s="10" t="n">
        <f aca="false">(C6078-B6078)/B$5</f>
        <v>2.30416476796336</v>
      </c>
      <c r="E6078" s="10" t="n">
        <f aca="false">B$3*D6078</f>
        <v>0.00230416476796336</v>
      </c>
      <c r="F6078" s="8"/>
    </row>
    <row r="6079" customFormat="false" ht="13.5" hidden="false" customHeight="false" outlineLevel="0" collapsed="false">
      <c r="A6079" s="11" t="n">
        <f aca="false">A6078+B$5</f>
        <v>0.0607100000000079</v>
      </c>
      <c r="B6079" s="10" t="n">
        <f aca="false">C6078</f>
        <v>9.97698139396851</v>
      </c>
      <c r="C6079" s="10" t="n">
        <f aca="false">B6079+B$5*((B$1-B$2*B6079)/B$3)</f>
        <v>9.97700441257454</v>
      </c>
      <c r="D6079" s="10" t="n">
        <f aca="false">(C6079-B6079)/B$5</f>
        <v>2.30186060310444</v>
      </c>
      <c r="E6079" s="10" t="n">
        <f aca="false">B$3*D6079</f>
        <v>0.00230186060310444</v>
      </c>
      <c r="F6079" s="8"/>
    </row>
    <row r="6080" customFormat="false" ht="13.5" hidden="false" customHeight="false" outlineLevel="0" collapsed="false">
      <c r="A6080" s="11" t="n">
        <f aca="false">A6079+B$5</f>
        <v>0.0607200000000079</v>
      </c>
      <c r="B6080" s="10" t="n">
        <f aca="false">C6079</f>
        <v>9.97700441257454</v>
      </c>
      <c r="C6080" s="10" t="n">
        <f aca="false">B6080+B$5*((B$1-B$2*B6080)/B$3)</f>
        <v>9.97702740816196</v>
      </c>
      <c r="D6080" s="10" t="n">
        <f aca="false">(C6080-B6080)/B$5</f>
        <v>2.29955874253562</v>
      </c>
      <c r="E6080" s="10" t="n">
        <f aca="false">B$3*D6080</f>
        <v>0.00229955874253562</v>
      </c>
      <c r="F6080" s="8"/>
    </row>
    <row r="6081" customFormat="false" ht="13.5" hidden="false" customHeight="false" outlineLevel="0" collapsed="false">
      <c r="A6081" s="11" t="n">
        <f aca="false">A6080+B$5</f>
        <v>0.0607300000000079</v>
      </c>
      <c r="B6081" s="10" t="n">
        <f aca="false">C6080</f>
        <v>9.97702740816196</v>
      </c>
      <c r="C6081" s="10" t="n">
        <f aca="false">B6081+B$5*((B$1-B$2*B6081)/B$3)</f>
        <v>9.9770503807538</v>
      </c>
      <c r="D6081" s="10" t="n">
        <f aca="false">(C6081-B6081)/B$5</f>
        <v>2.29725918377</v>
      </c>
      <c r="E6081" s="10" t="n">
        <f aca="false">B$3*D6081</f>
        <v>0.00229725918377</v>
      </c>
      <c r="F6081" s="8"/>
    </row>
    <row r="6082" customFormat="false" ht="13.5" hidden="false" customHeight="false" outlineLevel="0" collapsed="false">
      <c r="A6082" s="11" t="n">
        <f aca="false">A6081+B$5</f>
        <v>0.0607400000000079</v>
      </c>
      <c r="B6082" s="10" t="n">
        <f aca="false">C6081</f>
        <v>9.9770503807538</v>
      </c>
      <c r="C6082" s="10" t="n">
        <f aca="false">B6082+B$5*((B$1-B$2*B6082)/B$3)</f>
        <v>9.97707333037305</v>
      </c>
      <c r="D6082" s="10" t="n">
        <f aca="false">(C6082-B6082)/B$5</f>
        <v>2.29496192467593</v>
      </c>
      <c r="E6082" s="10" t="n">
        <f aca="false">B$3*D6082</f>
        <v>0.00229496192467593</v>
      </c>
      <c r="F6082" s="8"/>
    </row>
    <row r="6083" customFormat="false" ht="13.5" hidden="false" customHeight="false" outlineLevel="0" collapsed="false">
      <c r="A6083" s="11" t="n">
        <f aca="false">A6082+B$5</f>
        <v>0.0607500000000079</v>
      </c>
      <c r="B6083" s="10" t="n">
        <f aca="false">C6082</f>
        <v>9.97707333037305</v>
      </c>
      <c r="C6083" s="10" t="n">
        <f aca="false">B6083+B$5*((B$1-B$2*B6083)/B$3)</f>
        <v>9.97709625704268</v>
      </c>
      <c r="D6083" s="10" t="n">
        <f aca="false">(C6083-B6083)/B$5</f>
        <v>2.29266696276653</v>
      </c>
      <c r="E6083" s="10" t="n">
        <f aca="false">B$3*D6083</f>
        <v>0.00229266696276653</v>
      </c>
      <c r="F6083" s="8"/>
    </row>
    <row r="6084" customFormat="false" ht="13.5" hidden="false" customHeight="false" outlineLevel="0" collapsed="false">
      <c r="A6084" s="11" t="n">
        <f aca="false">A6083+B$5</f>
        <v>0.0607600000000079</v>
      </c>
      <c r="B6084" s="10" t="n">
        <f aca="false">C6083</f>
        <v>9.97709625704268</v>
      </c>
      <c r="C6084" s="10" t="n">
        <f aca="false">B6084+B$5*((B$1-B$2*B6084)/B$3)</f>
        <v>9.97711916078563</v>
      </c>
      <c r="D6084" s="10" t="n">
        <f aca="false">(C6084-B6084)/B$5</f>
        <v>2.29037429573253</v>
      </c>
      <c r="E6084" s="10" t="n">
        <f aca="false">B$3*D6084</f>
        <v>0.00229037429573253</v>
      </c>
      <c r="F6084" s="8"/>
    </row>
    <row r="6085" customFormat="false" ht="13.5" hidden="false" customHeight="false" outlineLevel="0" collapsed="false">
      <c r="A6085" s="11" t="n">
        <f aca="false">A6084+B$5</f>
        <v>0.0607700000000079</v>
      </c>
      <c r="B6085" s="10" t="n">
        <f aca="false">C6084</f>
        <v>9.97711916078563</v>
      </c>
      <c r="C6085" s="10" t="n">
        <f aca="false">B6085+B$5*((B$1-B$2*B6085)/B$3)</f>
        <v>9.97714204162485</v>
      </c>
      <c r="D6085" s="10" t="n">
        <f aca="false">(C6085-B6085)/B$5</f>
        <v>2.28808392144231</v>
      </c>
      <c r="E6085" s="10" t="n">
        <f aca="false">B$3*D6085</f>
        <v>0.00228808392144231</v>
      </c>
      <c r="F6085" s="8"/>
    </row>
    <row r="6086" customFormat="false" ht="13.5" hidden="false" customHeight="false" outlineLevel="0" collapsed="false">
      <c r="A6086" s="11" t="n">
        <f aca="false">A6085+B$5</f>
        <v>0.0607800000000079</v>
      </c>
      <c r="B6086" s="10" t="n">
        <f aca="false">C6085</f>
        <v>9.97714204162485</v>
      </c>
      <c r="C6086" s="10" t="n">
        <f aca="false">B6086+B$5*((B$1-B$2*B6086)/B$3)</f>
        <v>9.97716489958322</v>
      </c>
      <c r="D6086" s="10" t="n">
        <f aca="false">(C6086-B6086)/B$5</f>
        <v>2.28579583758659</v>
      </c>
      <c r="E6086" s="10" t="n">
        <f aca="false">B$3*D6086</f>
        <v>0.00228579583758659</v>
      </c>
      <c r="F6086" s="8"/>
    </row>
    <row r="6087" customFormat="false" ht="13.5" hidden="false" customHeight="false" outlineLevel="0" collapsed="false">
      <c r="A6087" s="11" t="n">
        <f aca="false">A6086+B$5</f>
        <v>0.0607900000000079</v>
      </c>
      <c r="B6087" s="10" t="n">
        <f aca="false">C6086</f>
        <v>9.97716489958322</v>
      </c>
      <c r="C6087" s="10" t="n">
        <f aca="false">B6087+B$5*((B$1-B$2*B6087)/B$3)</f>
        <v>9.97718773468364</v>
      </c>
      <c r="D6087" s="10" t="n">
        <f aca="false">(C6087-B6087)/B$5</f>
        <v>2.28351004167848</v>
      </c>
      <c r="E6087" s="10" t="n">
        <f aca="false">B$3*D6087</f>
        <v>0.00228351004167848</v>
      </c>
      <c r="F6087" s="8"/>
    </row>
    <row r="6088" customFormat="false" ht="13.5" hidden="false" customHeight="false" outlineLevel="0" collapsed="false">
      <c r="A6088" s="11" t="n">
        <f aca="false">A6087+B$5</f>
        <v>0.0608000000000079</v>
      </c>
      <c r="B6088" s="10" t="n">
        <f aca="false">C6087</f>
        <v>9.97718773468364</v>
      </c>
      <c r="C6088" s="10" t="n">
        <f aca="false">B6088+B$5*((B$1-B$2*B6088)/B$3)</f>
        <v>9.97721054694896</v>
      </c>
      <c r="D6088" s="10" t="n">
        <f aca="false">(C6088-B6088)/B$5</f>
        <v>2.28122653158636</v>
      </c>
      <c r="E6088" s="10" t="n">
        <f aca="false">B$3*D6088</f>
        <v>0.00228122653158636</v>
      </c>
      <c r="F6088" s="8"/>
    </row>
    <row r="6089" customFormat="false" ht="13.5" hidden="false" customHeight="false" outlineLevel="0" collapsed="false">
      <c r="A6089" s="11" t="n">
        <f aca="false">A6088+B$5</f>
        <v>0.060810000000008</v>
      </c>
      <c r="B6089" s="10" t="n">
        <f aca="false">C6088</f>
        <v>9.97721054694896</v>
      </c>
      <c r="C6089" s="10" t="n">
        <f aca="false">B6089+B$5*((B$1-B$2*B6089)/B$3)</f>
        <v>9.97723333640201</v>
      </c>
      <c r="D6089" s="10" t="n">
        <f aca="false">(C6089-B6089)/B$5</f>
        <v>2.27894530517858</v>
      </c>
      <c r="E6089" s="10" t="n">
        <f aca="false">B$3*D6089</f>
        <v>0.00227894530517858</v>
      </c>
      <c r="F6089" s="8"/>
    </row>
    <row r="6090" customFormat="false" ht="13.5" hidden="false" customHeight="false" outlineLevel="0" collapsed="false">
      <c r="A6090" s="11" t="n">
        <f aca="false">A6089+B$5</f>
        <v>0.060820000000008</v>
      </c>
      <c r="B6090" s="10" t="n">
        <f aca="false">C6089</f>
        <v>9.97723333640201</v>
      </c>
      <c r="C6090" s="10" t="n">
        <f aca="false">B6090+B$5*((B$1-B$2*B6090)/B$3)</f>
        <v>9.97725610306561</v>
      </c>
      <c r="D6090" s="10" t="n">
        <f aca="false">(C6090-B6090)/B$5</f>
        <v>2.27666635979062</v>
      </c>
      <c r="E6090" s="10" t="n">
        <f aca="false">B$3*D6090</f>
        <v>0.00227666635979062</v>
      </c>
      <c r="F6090" s="8"/>
    </row>
    <row r="6091" customFormat="false" ht="13.5" hidden="false" customHeight="false" outlineLevel="0" collapsed="false">
      <c r="A6091" s="11" t="n">
        <f aca="false">A6090+B$5</f>
        <v>0.060830000000008</v>
      </c>
      <c r="B6091" s="10" t="n">
        <f aca="false">C6090</f>
        <v>9.97725610306561</v>
      </c>
      <c r="C6091" s="10" t="n">
        <f aca="false">B6091+B$5*((B$1-B$2*B6091)/B$3)</f>
        <v>9.97727884696254</v>
      </c>
      <c r="D6091" s="10" t="n">
        <f aca="false">(C6091-B6091)/B$5</f>
        <v>2.27438969346849</v>
      </c>
      <c r="E6091" s="10" t="n">
        <f aca="false">B$3*D6091</f>
        <v>0.00227438969346849</v>
      </c>
      <c r="F6091" s="8"/>
    </row>
    <row r="6092" customFormat="false" ht="13.5" hidden="false" customHeight="false" outlineLevel="0" collapsed="false">
      <c r="A6092" s="11" t="n">
        <f aca="false">A6091+B$5</f>
        <v>0.060840000000008</v>
      </c>
      <c r="B6092" s="10" t="n">
        <f aca="false">C6091</f>
        <v>9.97727884696254</v>
      </c>
      <c r="C6092" s="10" t="n">
        <f aca="false">B6092+B$5*((B$1-B$2*B6092)/B$3)</f>
        <v>9.97730156811558</v>
      </c>
      <c r="D6092" s="10" t="n">
        <f aca="false">(C6092-B6092)/B$5</f>
        <v>2.27211530372529</v>
      </c>
      <c r="E6092" s="10" t="n">
        <f aca="false">B$3*D6092</f>
        <v>0.00227211530372529</v>
      </c>
      <c r="F6092" s="8"/>
    </row>
    <row r="6093" customFormat="false" ht="13.5" hidden="false" customHeight="false" outlineLevel="0" collapsed="false">
      <c r="A6093" s="11" t="n">
        <f aca="false">A6092+B$5</f>
        <v>0.060850000000008</v>
      </c>
      <c r="B6093" s="10" t="n">
        <f aca="false">C6092</f>
        <v>9.97730156811558</v>
      </c>
      <c r="C6093" s="10" t="n">
        <f aca="false">B6093+B$5*((B$1-B$2*B6093)/B$3)</f>
        <v>9.97732426654746</v>
      </c>
      <c r="D6093" s="10" t="n">
        <f aca="false">(C6093-B6093)/B$5</f>
        <v>2.26984318842938</v>
      </c>
      <c r="E6093" s="10" t="n">
        <f aca="false">B$3*D6093</f>
        <v>0.00226984318842938</v>
      </c>
      <c r="F6093" s="8"/>
    </row>
    <row r="6094" customFormat="false" ht="13.5" hidden="false" customHeight="false" outlineLevel="0" collapsed="false">
      <c r="A6094" s="11" t="n">
        <f aca="false">A6093+B$5</f>
        <v>0.060860000000008</v>
      </c>
      <c r="B6094" s="10" t="n">
        <f aca="false">C6093</f>
        <v>9.97732426654746</v>
      </c>
      <c r="C6094" s="10" t="n">
        <f aca="false">B6094+B$5*((B$1-B$2*B6094)/B$3)</f>
        <v>9.97734694228092</v>
      </c>
      <c r="D6094" s="10" t="n">
        <f aca="false">(C6094-B6094)/B$5</f>
        <v>2.2675733452715</v>
      </c>
      <c r="E6094" s="10" t="n">
        <f aca="false">B$3*D6094</f>
        <v>0.0022675733452715</v>
      </c>
      <c r="F6094" s="8"/>
    </row>
    <row r="6095" customFormat="false" ht="13.5" hidden="false" customHeight="false" outlineLevel="0" collapsed="false">
      <c r="A6095" s="11" t="n">
        <f aca="false">A6094+B$5</f>
        <v>0.060870000000008</v>
      </c>
      <c r="B6095" s="10" t="n">
        <f aca="false">C6094</f>
        <v>9.97734694228092</v>
      </c>
      <c r="C6095" s="10" t="n">
        <f aca="false">B6095+B$5*((B$1-B$2*B6095)/B$3)</f>
        <v>9.97736959533864</v>
      </c>
      <c r="D6095" s="10" t="n">
        <f aca="false">(C6095-B6095)/B$5</f>
        <v>2.26530577194239</v>
      </c>
      <c r="E6095" s="10" t="n">
        <f aca="false">B$3*D6095</f>
        <v>0.00226530577194239</v>
      </c>
      <c r="F6095" s="8"/>
    </row>
    <row r="6096" customFormat="false" ht="13.5" hidden="false" customHeight="false" outlineLevel="0" collapsed="false">
      <c r="A6096" s="11" t="n">
        <f aca="false">A6095+B$5</f>
        <v>0.060880000000008</v>
      </c>
      <c r="B6096" s="10" t="n">
        <f aca="false">C6095</f>
        <v>9.97736959533864</v>
      </c>
      <c r="C6096" s="10" t="n">
        <f aca="false">B6096+B$5*((B$1-B$2*B6096)/B$3)</f>
        <v>9.9773922257433</v>
      </c>
      <c r="D6096" s="10" t="n">
        <f aca="false">(C6096-B6096)/B$5</f>
        <v>2.26304046613279</v>
      </c>
      <c r="E6096" s="10" t="n">
        <f aca="false">B$3*D6096</f>
        <v>0.00226304046613279</v>
      </c>
      <c r="F6096" s="8"/>
    </row>
    <row r="6097" customFormat="false" ht="13.5" hidden="false" customHeight="false" outlineLevel="0" collapsed="false">
      <c r="A6097" s="11" t="n">
        <f aca="false">A6096+B$5</f>
        <v>0.060890000000008</v>
      </c>
      <c r="B6097" s="10" t="n">
        <f aca="false">C6096</f>
        <v>9.9773922257433</v>
      </c>
      <c r="C6097" s="10" t="n">
        <f aca="false">B6097+B$5*((B$1-B$2*B6097)/B$3)</f>
        <v>9.97741483351755</v>
      </c>
      <c r="D6097" s="10" t="n">
        <f aca="false">(C6097-B6097)/B$5</f>
        <v>2.26077742571107</v>
      </c>
      <c r="E6097" s="10" t="n">
        <f aca="false">B$3*D6097</f>
        <v>0.00226077742571107</v>
      </c>
      <c r="F6097" s="8"/>
    </row>
    <row r="6098" customFormat="false" ht="13.5" hidden="false" customHeight="false" outlineLevel="0" collapsed="false">
      <c r="A6098" s="11" t="n">
        <f aca="false">A6097+B$5</f>
        <v>0.060900000000008</v>
      </c>
      <c r="B6098" s="10" t="n">
        <f aca="false">C6097</f>
        <v>9.97741483351755</v>
      </c>
      <c r="C6098" s="10" t="n">
        <f aca="false">B6098+B$5*((B$1-B$2*B6098)/B$3)</f>
        <v>9.97743741868404</v>
      </c>
      <c r="D6098" s="10" t="n">
        <f aca="false">(C6098-B6098)/B$5</f>
        <v>2.25851664819032</v>
      </c>
      <c r="E6098" s="10" t="n">
        <f aca="false">B$3*D6098</f>
        <v>0.00225851664819032</v>
      </c>
      <c r="F6098" s="8"/>
    </row>
    <row r="6099" customFormat="false" ht="13.5" hidden="false" customHeight="false" outlineLevel="0" collapsed="false">
      <c r="A6099" s="11" t="n">
        <f aca="false">A6098+B$5</f>
        <v>0.060910000000008</v>
      </c>
      <c r="B6099" s="10" t="n">
        <f aca="false">C6098</f>
        <v>9.97743741868404</v>
      </c>
      <c r="C6099" s="10" t="n">
        <f aca="false">B6099+B$5*((B$1-B$2*B6099)/B$3)</f>
        <v>9.97745998126535</v>
      </c>
      <c r="D6099" s="10" t="n">
        <f aca="false">(C6099-B6099)/B$5</f>
        <v>2.25625813161656</v>
      </c>
      <c r="E6099" s="10" t="n">
        <f aca="false">B$3*D6099</f>
        <v>0.00225625813161656</v>
      </c>
      <c r="F6099" s="8"/>
    </row>
    <row r="6100" customFormat="false" ht="13.5" hidden="false" customHeight="false" outlineLevel="0" collapsed="false">
      <c r="A6100" s="11" t="n">
        <f aca="false">A6099+B$5</f>
        <v>0.060920000000008</v>
      </c>
      <c r="B6100" s="10" t="n">
        <f aca="false">C6099</f>
        <v>9.97745998126535</v>
      </c>
      <c r="C6100" s="10" t="n">
        <f aca="false">B6100+B$5*((B$1-B$2*B6100)/B$3)</f>
        <v>9.97748252128409</v>
      </c>
      <c r="D6100" s="10" t="n">
        <f aca="false">(C6100-B6100)/B$5</f>
        <v>2.25400187350289</v>
      </c>
      <c r="E6100" s="10" t="n">
        <f aca="false">B$3*D6100</f>
        <v>0.00225400187350289</v>
      </c>
      <c r="F6100" s="8"/>
    </row>
    <row r="6101" customFormat="false" ht="13.5" hidden="false" customHeight="false" outlineLevel="0" collapsed="false">
      <c r="A6101" s="11" t="n">
        <f aca="false">A6100+B$5</f>
        <v>0.060930000000008</v>
      </c>
      <c r="B6101" s="10" t="n">
        <f aca="false">C6100</f>
        <v>9.97748252128409</v>
      </c>
      <c r="C6101" s="10" t="n">
        <f aca="false">B6101+B$5*((B$1-B$2*B6101)/B$3)</f>
        <v>9.9775050387628</v>
      </c>
      <c r="D6101" s="10" t="n">
        <f aca="false">(C6101-B6101)/B$5</f>
        <v>2.25174787154003</v>
      </c>
      <c r="E6101" s="10" t="n">
        <f aca="false">B$3*D6101</f>
        <v>0.00225174787154003</v>
      </c>
      <c r="F6101" s="8"/>
    </row>
    <row r="6102" customFormat="false" ht="13.5" hidden="false" customHeight="false" outlineLevel="0" collapsed="false">
      <c r="A6102" s="11" t="n">
        <f aca="false">A6101+B$5</f>
        <v>0.060940000000008</v>
      </c>
      <c r="B6102" s="10" t="n">
        <f aca="false">C6101</f>
        <v>9.9775050387628</v>
      </c>
      <c r="C6102" s="10" t="n">
        <f aca="false">B6102+B$5*((B$1-B$2*B6102)/B$3)</f>
        <v>9.97752753372404</v>
      </c>
      <c r="D6102" s="10" t="n">
        <f aca="false">(C6102-B6102)/B$5</f>
        <v>2.24949612377401</v>
      </c>
      <c r="E6102" s="10" t="n">
        <f aca="false">B$3*D6102</f>
        <v>0.00224949612377401</v>
      </c>
      <c r="F6102" s="8"/>
    </row>
    <row r="6103" customFormat="false" ht="13.5" hidden="false" customHeight="false" outlineLevel="0" collapsed="false">
      <c r="A6103" s="11" t="n">
        <f aca="false">A6102+B$5</f>
        <v>0.060950000000008</v>
      </c>
      <c r="B6103" s="10" t="n">
        <f aca="false">C6102</f>
        <v>9.97752753372404</v>
      </c>
      <c r="C6103" s="10" t="n">
        <f aca="false">B6103+B$5*((B$1-B$2*B6103)/B$3)</f>
        <v>9.97755000619032</v>
      </c>
      <c r="D6103" s="10" t="n">
        <f aca="false">(C6103-B6103)/B$5</f>
        <v>2.24724662754028</v>
      </c>
      <c r="E6103" s="10" t="n">
        <f aca="false">B$3*D6103</f>
        <v>0.00224724662754028</v>
      </c>
      <c r="F6103" s="8"/>
    </row>
    <row r="6104" customFormat="false" ht="13.5" hidden="false" customHeight="false" outlineLevel="0" collapsed="false">
      <c r="A6104" s="11" t="n">
        <f aca="false">A6103+B$5</f>
        <v>0.060960000000008</v>
      </c>
      <c r="B6104" s="10" t="n">
        <f aca="false">C6103</f>
        <v>9.97755000619032</v>
      </c>
      <c r="C6104" s="10" t="n">
        <f aca="false">B6104+B$5*((B$1-B$2*B6104)/B$3)</f>
        <v>9.97757245618412</v>
      </c>
      <c r="D6104" s="10" t="n">
        <f aca="false">(C6104-B6104)/B$5</f>
        <v>2.24499938088485</v>
      </c>
      <c r="E6104" s="10" t="n">
        <f aca="false">B$3*D6104</f>
        <v>0.00224499938088485</v>
      </c>
      <c r="F6104" s="8"/>
    </row>
    <row r="6105" customFormat="false" ht="13.5" hidden="false" customHeight="false" outlineLevel="0" collapsed="false">
      <c r="A6105" s="11" t="n">
        <f aca="false">A6104+B$5</f>
        <v>0.060970000000008</v>
      </c>
      <c r="B6105" s="10" t="n">
        <f aca="false">C6104</f>
        <v>9.97757245618412</v>
      </c>
      <c r="C6105" s="10" t="n">
        <f aca="false">B6105+B$5*((B$1-B$2*B6105)/B$3)</f>
        <v>9.97759488372794</v>
      </c>
      <c r="D6105" s="10" t="n">
        <f aca="false">(C6105-B6105)/B$5</f>
        <v>2.24275438167609</v>
      </c>
      <c r="E6105" s="10" t="n">
        <f aca="false">B$3*D6105</f>
        <v>0.00224275438167609</v>
      </c>
      <c r="F6105" s="8"/>
    </row>
    <row r="6106" customFormat="false" ht="13.5" hidden="false" customHeight="false" outlineLevel="0" collapsed="false">
      <c r="A6106" s="11" t="n">
        <f aca="false">A6105+B$5</f>
        <v>0.060980000000008</v>
      </c>
      <c r="B6106" s="10" t="n">
        <f aca="false">C6105</f>
        <v>9.97759488372794</v>
      </c>
      <c r="C6106" s="10" t="n">
        <f aca="false">B6106+B$5*((B$1-B$2*B6106)/B$3)</f>
        <v>9.97761728884421</v>
      </c>
      <c r="D6106" s="10" t="n">
        <f aca="false">(C6106-B6106)/B$5</f>
        <v>2.24051162724948</v>
      </c>
      <c r="E6106" s="10" t="n">
        <f aca="false">B$3*D6106</f>
        <v>0.00224051162724948</v>
      </c>
      <c r="F6106" s="8"/>
    </row>
    <row r="6107" customFormat="false" ht="13.5" hidden="false" customHeight="false" outlineLevel="0" collapsed="false">
      <c r="A6107" s="11" t="n">
        <f aca="false">A6106+B$5</f>
        <v>0.060990000000008</v>
      </c>
      <c r="B6107" s="10" t="n">
        <f aca="false">C6106</f>
        <v>9.97761728884421</v>
      </c>
      <c r="C6107" s="10" t="n">
        <f aca="false">B6107+B$5*((B$1-B$2*B6107)/B$3)</f>
        <v>9.97763967155537</v>
      </c>
      <c r="D6107" s="10" t="n">
        <f aca="false">(C6107-B6107)/B$5</f>
        <v>2.238271115651</v>
      </c>
      <c r="E6107" s="10" t="n">
        <f aca="false">B$3*D6107</f>
        <v>0.002238271115651</v>
      </c>
      <c r="F6107" s="8"/>
    </row>
    <row r="6108" customFormat="false" ht="13.5" hidden="false" customHeight="false" outlineLevel="0" collapsed="false">
      <c r="A6108" s="11" t="n">
        <f aca="false">A6107+B$5</f>
        <v>0.061000000000008</v>
      </c>
      <c r="B6108" s="10" t="n">
        <f aca="false">C6107</f>
        <v>9.97763967155537</v>
      </c>
      <c r="C6108" s="10" t="n">
        <f aca="false">B6108+B$5*((B$1-B$2*B6108)/B$3)</f>
        <v>9.97766203188381</v>
      </c>
      <c r="D6108" s="10" t="n">
        <f aca="false">(C6108-B6108)/B$5</f>
        <v>2.23603284439378</v>
      </c>
      <c r="E6108" s="10" t="n">
        <f aca="false">B$3*D6108</f>
        <v>0.00223603284439378</v>
      </c>
      <c r="F6108" s="8"/>
    </row>
    <row r="6109" customFormat="false" ht="13.5" hidden="false" customHeight="false" outlineLevel="0" collapsed="false">
      <c r="A6109" s="11" t="n">
        <f aca="false">A6108+B$5</f>
        <v>0.061010000000008</v>
      </c>
      <c r="B6109" s="10" t="n">
        <f aca="false">C6108</f>
        <v>9.97766203188381</v>
      </c>
      <c r="C6109" s="10" t="n">
        <f aca="false">B6109+B$5*((B$1-B$2*B6109)/B$3)</f>
        <v>9.97768436985193</v>
      </c>
      <c r="D6109" s="10" t="n">
        <f aca="false">(C6109-B6109)/B$5</f>
        <v>2.23379681170144</v>
      </c>
      <c r="E6109" s="10" t="n">
        <f aca="false">B$3*D6109</f>
        <v>0.00223379681170144</v>
      </c>
      <c r="F6109" s="8"/>
    </row>
    <row r="6110" customFormat="false" ht="13.5" hidden="false" customHeight="false" outlineLevel="0" collapsed="false">
      <c r="A6110" s="11" t="n">
        <f aca="false">A6109+B$5</f>
        <v>0.061020000000008</v>
      </c>
      <c r="B6110" s="10" t="n">
        <f aca="false">C6109</f>
        <v>9.97768436985193</v>
      </c>
      <c r="C6110" s="10" t="n">
        <f aca="false">B6110+B$5*((B$1-B$2*B6110)/B$3)</f>
        <v>9.97770668548208</v>
      </c>
      <c r="D6110" s="10" t="n">
        <f aca="false">(C6110-B6110)/B$5</f>
        <v>2.23156301473182</v>
      </c>
      <c r="E6110" s="10" t="n">
        <f aca="false">B$3*D6110</f>
        <v>0.00223156301473182</v>
      </c>
      <c r="F6110" s="8"/>
    </row>
    <row r="6111" customFormat="false" ht="13.5" hidden="false" customHeight="false" outlineLevel="0" collapsed="false">
      <c r="A6111" s="11" t="n">
        <f aca="false">A6110+B$5</f>
        <v>0.061030000000008</v>
      </c>
      <c r="B6111" s="10" t="n">
        <f aca="false">C6110</f>
        <v>9.97770668548208</v>
      </c>
      <c r="C6111" s="10" t="n">
        <f aca="false">B6111+B$5*((B$1-B$2*B6111)/B$3)</f>
        <v>9.9777289787966</v>
      </c>
      <c r="D6111" s="10" t="n">
        <f aca="false">(C6111-B6111)/B$5</f>
        <v>2.22933145170856</v>
      </c>
      <c r="E6111" s="10" t="n">
        <f aca="false">B$3*D6111</f>
        <v>0.00222933145170856</v>
      </c>
      <c r="F6111" s="8"/>
    </row>
    <row r="6112" customFormat="false" ht="13.5" hidden="false" customHeight="false" outlineLevel="0" collapsed="false">
      <c r="A6112" s="11" t="n">
        <f aca="false">A6111+B$5</f>
        <v>0.061040000000008</v>
      </c>
      <c r="B6112" s="10" t="n">
        <f aca="false">C6111</f>
        <v>9.9777289787966</v>
      </c>
      <c r="C6112" s="10" t="n">
        <f aca="false">B6112+B$5*((B$1-B$2*B6112)/B$3)</f>
        <v>9.9777512498178</v>
      </c>
      <c r="D6112" s="10" t="n">
        <f aca="false">(C6112-B6112)/B$5</f>
        <v>2.2271021203224</v>
      </c>
      <c r="E6112" s="10" t="n">
        <f aca="false">B$3*D6112</f>
        <v>0.0022271021203224</v>
      </c>
      <c r="F6112" s="8"/>
    </row>
    <row r="6113" customFormat="false" ht="13.5" hidden="false" customHeight="false" outlineLevel="0" collapsed="false">
      <c r="A6113" s="11" t="n">
        <f aca="false">A6112+B$5</f>
        <v>0.061050000000008</v>
      </c>
      <c r="B6113" s="10" t="n">
        <f aca="false">C6112</f>
        <v>9.9777512498178</v>
      </c>
      <c r="C6113" s="10" t="n">
        <f aca="false">B6113+B$5*((B$1-B$2*B6113)/B$3)</f>
        <v>9.97777349856798</v>
      </c>
      <c r="D6113" s="10" t="n">
        <f aca="false">(C6113-B6113)/B$5</f>
        <v>2.22487501826407</v>
      </c>
      <c r="E6113" s="10" t="n">
        <f aca="false">B$3*D6113</f>
        <v>0.00222487501826407</v>
      </c>
      <c r="F6113" s="8"/>
    </row>
    <row r="6114" customFormat="false" ht="13.5" hidden="false" customHeight="false" outlineLevel="0" collapsed="false">
      <c r="A6114" s="11" t="n">
        <f aca="false">A6113+B$5</f>
        <v>0.061060000000008</v>
      </c>
      <c r="B6114" s="10" t="n">
        <f aca="false">C6113</f>
        <v>9.97777349856798</v>
      </c>
      <c r="C6114" s="10" t="n">
        <f aca="false">B6114+B$5*((B$1-B$2*B6114)/B$3)</f>
        <v>9.97779572506941</v>
      </c>
      <c r="D6114" s="10" t="n">
        <f aca="false">(C6114-B6114)/B$5</f>
        <v>2.22265014322431</v>
      </c>
      <c r="E6114" s="10" t="n">
        <f aca="false">B$3*D6114</f>
        <v>0.00222265014322431</v>
      </c>
      <c r="F6114" s="8"/>
    </row>
    <row r="6115" customFormat="false" ht="13.5" hidden="false" customHeight="false" outlineLevel="0" collapsed="false">
      <c r="A6115" s="11" t="n">
        <f aca="false">A6114+B$5</f>
        <v>0.061070000000008</v>
      </c>
      <c r="B6115" s="10" t="n">
        <f aca="false">C6114</f>
        <v>9.97779572506941</v>
      </c>
      <c r="C6115" s="10" t="n">
        <f aca="false">B6115+B$5*((B$1-B$2*B6115)/B$3)</f>
        <v>9.97781792934434</v>
      </c>
      <c r="D6115" s="10" t="n">
        <f aca="false">(C6115-B6115)/B$5</f>
        <v>2.2204274930715</v>
      </c>
      <c r="E6115" s="10" t="n">
        <f aca="false">B$3*D6115</f>
        <v>0.0022204274930715</v>
      </c>
      <c r="F6115" s="8"/>
    </row>
    <row r="6116" customFormat="false" ht="13.5" hidden="false" customHeight="false" outlineLevel="0" collapsed="false">
      <c r="A6116" s="11" t="n">
        <f aca="false">A6115+B$5</f>
        <v>0.061080000000008</v>
      </c>
      <c r="B6116" s="10" t="n">
        <f aca="false">C6115</f>
        <v>9.97781792934434</v>
      </c>
      <c r="C6116" s="10" t="n">
        <f aca="false">B6116+B$5*((B$1-B$2*B6116)/B$3)</f>
        <v>9.977840111415</v>
      </c>
      <c r="D6116" s="10" t="n">
        <f aca="false">(C6116-B6116)/B$5</f>
        <v>2.21820706549636</v>
      </c>
      <c r="E6116" s="10" t="n">
        <f aca="false">B$3*D6116</f>
        <v>0.00221820706549636</v>
      </c>
      <c r="F6116" s="8"/>
    </row>
    <row r="6117" customFormat="false" ht="13.5" hidden="false" customHeight="false" outlineLevel="0" collapsed="false">
      <c r="A6117" s="11" t="n">
        <f aca="false">A6116+B$5</f>
        <v>0.061090000000008</v>
      </c>
      <c r="B6117" s="10" t="n">
        <f aca="false">C6116</f>
        <v>9.977840111415</v>
      </c>
      <c r="C6117" s="10" t="n">
        <f aca="false">B6117+B$5*((B$1-B$2*B6117)/B$3)</f>
        <v>9.97786227130358</v>
      </c>
      <c r="D6117" s="10" t="n">
        <f aca="false">(C6117-B6117)/B$5</f>
        <v>2.2159888585449</v>
      </c>
      <c r="E6117" s="10" t="n">
        <f aca="false">B$3*D6117</f>
        <v>0.0022159888585449</v>
      </c>
      <c r="F6117" s="8"/>
    </row>
    <row r="6118" customFormat="false" ht="13.5" hidden="false" customHeight="false" outlineLevel="0" collapsed="false">
      <c r="A6118" s="11" t="n">
        <f aca="false">A6117+B$5</f>
        <v>0.061100000000008</v>
      </c>
      <c r="B6118" s="10" t="n">
        <f aca="false">C6117</f>
        <v>9.97786227130358</v>
      </c>
      <c r="C6118" s="10" t="n">
        <f aca="false">B6118+B$5*((B$1-B$2*B6118)/B$3)</f>
        <v>9.97788440903228</v>
      </c>
      <c r="D6118" s="10" t="n">
        <f aca="false">(C6118-B6118)/B$5</f>
        <v>2.21377286973024</v>
      </c>
      <c r="E6118" s="10" t="n">
        <f aca="false">B$3*D6118</f>
        <v>0.00221377286973024</v>
      </c>
      <c r="F6118" s="8"/>
    </row>
    <row r="6119" customFormat="false" ht="13.5" hidden="false" customHeight="false" outlineLevel="0" collapsed="false">
      <c r="A6119" s="11" t="n">
        <f aca="false">A6118+B$5</f>
        <v>0.061110000000008</v>
      </c>
      <c r="B6119" s="10" t="n">
        <f aca="false">C6118</f>
        <v>9.97788440903228</v>
      </c>
      <c r="C6119" s="10" t="n">
        <f aca="false">B6119+B$5*((B$1-B$2*B6119)/B$3)</f>
        <v>9.97790652462325</v>
      </c>
      <c r="D6119" s="10" t="n">
        <f aca="false">(C6119-B6119)/B$5</f>
        <v>2.21155909674309</v>
      </c>
      <c r="E6119" s="10" t="n">
        <f aca="false">B$3*D6119</f>
        <v>0.00221155909674309</v>
      </c>
      <c r="F6119" s="8"/>
    </row>
    <row r="6120" customFormat="false" ht="13.5" hidden="false" customHeight="false" outlineLevel="0" collapsed="false">
      <c r="A6120" s="11" t="n">
        <f aca="false">A6119+B$5</f>
        <v>0.061120000000008</v>
      </c>
      <c r="B6120" s="10" t="n">
        <f aca="false">C6119</f>
        <v>9.97790652462325</v>
      </c>
      <c r="C6120" s="10" t="n">
        <f aca="false">B6120+B$5*((B$1-B$2*B6120)/B$3)</f>
        <v>9.97792861809863</v>
      </c>
      <c r="D6120" s="10" t="n">
        <f aca="false">(C6120-B6120)/B$5</f>
        <v>2.20934753762947</v>
      </c>
      <c r="E6120" s="10" t="n">
        <f aca="false">B$3*D6120</f>
        <v>0.00220934753762947</v>
      </c>
      <c r="F6120" s="8"/>
    </row>
    <row r="6121" customFormat="false" ht="13.5" hidden="false" customHeight="false" outlineLevel="0" collapsed="false">
      <c r="A6121" s="11" t="n">
        <f aca="false">A6120+B$5</f>
        <v>0.061130000000008</v>
      </c>
      <c r="B6121" s="10" t="n">
        <f aca="false">C6120</f>
        <v>9.97792861809863</v>
      </c>
      <c r="C6121" s="10" t="n">
        <f aca="false">B6121+B$5*((B$1-B$2*B6121)/B$3)</f>
        <v>9.97795068948053</v>
      </c>
      <c r="D6121" s="10" t="n">
        <f aca="false">(C6121-B6121)/B$5</f>
        <v>2.20713819008012</v>
      </c>
      <c r="E6121" s="10" t="n">
        <f aca="false">B$3*D6121</f>
        <v>0.00220713819008012</v>
      </c>
      <c r="F6121" s="8"/>
    </row>
    <row r="6122" customFormat="false" ht="13.5" hidden="false" customHeight="false" outlineLevel="0" collapsed="false">
      <c r="A6122" s="11" t="n">
        <f aca="false">A6121+B$5</f>
        <v>0.0611400000000081</v>
      </c>
      <c r="B6122" s="10" t="n">
        <f aca="false">C6121</f>
        <v>9.97795068948053</v>
      </c>
      <c r="C6122" s="10" t="n">
        <f aca="false">B6122+B$5*((B$1-B$2*B6122)/B$3)</f>
        <v>9.97797273879105</v>
      </c>
      <c r="D6122" s="10" t="n">
        <f aca="false">(C6122-B6122)/B$5</f>
        <v>2.2049310519634</v>
      </c>
      <c r="E6122" s="10" t="n">
        <f aca="false">B$3*D6122</f>
        <v>0.0022049310519634</v>
      </c>
      <c r="F6122" s="8"/>
    </row>
    <row r="6123" customFormat="false" ht="13.5" hidden="false" customHeight="false" outlineLevel="0" collapsed="false">
      <c r="A6123" s="11" t="n">
        <f aca="false">A6122+B$5</f>
        <v>0.0611500000000081</v>
      </c>
      <c r="B6123" s="10" t="n">
        <f aca="false">C6122</f>
        <v>9.97797273879105</v>
      </c>
      <c r="C6123" s="10" t="n">
        <f aca="false">B6123+B$5*((B$1-B$2*B6123)/B$3)</f>
        <v>9.97799476605226</v>
      </c>
      <c r="D6123" s="10" t="n">
        <f aca="false">(C6123-B6123)/B$5</f>
        <v>2.20272612097006</v>
      </c>
      <c r="E6123" s="10" t="n">
        <f aca="false">B$3*D6123</f>
        <v>0.00220272612097006</v>
      </c>
      <c r="F6123" s="8"/>
    </row>
    <row r="6124" customFormat="false" ht="13.5" hidden="false" customHeight="false" outlineLevel="0" collapsed="false">
      <c r="A6124" s="11" t="n">
        <f aca="false">A6123+B$5</f>
        <v>0.0611600000000081</v>
      </c>
      <c r="B6124" s="10" t="n">
        <f aca="false">C6123</f>
        <v>9.97799476605226</v>
      </c>
      <c r="C6124" s="10" t="n">
        <f aca="false">B6124+B$5*((B$1-B$2*B6124)/B$3)</f>
        <v>9.9780167712862</v>
      </c>
      <c r="D6124" s="10" t="n">
        <f aca="false">(C6124-B6124)/B$5</f>
        <v>2.20052339479082</v>
      </c>
      <c r="E6124" s="10" t="n">
        <f aca="false">B$3*D6124</f>
        <v>0.00220052339479082</v>
      </c>
      <c r="F6124" s="8"/>
    </row>
    <row r="6125" customFormat="false" ht="13.5" hidden="false" customHeight="false" outlineLevel="0" collapsed="false">
      <c r="A6125" s="11" t="n">
        <f aca="false">A6124+B$5</f>
        <v>0.0611700000000081</v>
      </c>
      <c r="B6125" s="10" t="n">
        <f aca="false">C6124</f>
        <v>9.9780167712862</v>
      </c>
      <c r="C6125" s="10" t="n">
        <f aca="false">B6125+B$5*((B$1-B$2*B6125)/B$3)</f>
        <v>9.97803875451492</v>
      </c>
      <c r="D6125" s="10" t="n">
        <f aca="false">(C6125-B6125)/B$5</f>
        <v>2.19832287129407</v>
      </c>
      <c r="E6125" s="10" t="n">
        <f aca="false">B$3*D6125</f>
        <v>0.00219832287129407</v>
      </c>
      <c r="F6125" s="8"/>
    </row>
    <row r="6126" customFormat="false" ht="13.5" hidden="false" customHeight="false" outlineLevel="0" collapsed="false">
      <c r="A6126" s="11" t="n">
        <f aca="false">A6125+B$5</f>
        <v>0.0611800000000081</v>
      </c>
      <c r="B6126" s="10" t="n">
        <f aca="false">C6125</f>
        <v>9.97803875451492</v>
      </c>
      <c r="C6126" s="10" t="n">
        <f aca="false">B6126+B$5*((B$1-B$2*B6126)/B$3)</f>
        <v>9.9780607157604</v>
      </c>
      <c r="D6126" s="10" t="n">
        <f aca="false">(C6126-B6126)/B$5</f>
        <v>2.1961245485258</v>
      </c>
      <c r="E6126" s="10" t="n">
        <f aca="false">B$3*D6126</f>
        <v>0.0021961245485258</v>
      </c>
      <c r="F6126" s="8"/>
    </row>
    <row r="6127" customFormat="false" ht="13.5" hidden="false" customHeight="false" outlineLevel="0" collapsed="false">
      <c r="A6127" s="11" t="n">
        <f aca="false">A6126+B$5</f>
        <v>0.0611900000000081</v>
      </c>
      <c r="B6127" s="10" t="n">
        <f aca="false">C6126</f>
        <v>9.9780607157604</v>
      </c>
      <c r="C6127" s="10" t="n">
        <f aca="false">B6127+B$5*((B$1-B$2*B6127)/B$3)</f>
        <v>9.97808265504464</v>
      </c>
      <c r="D6127" s="10" t="n">
        <f aca="false">(C6127-B6127)/B$5</f>
        <v>2.19392842399913</v>
      </c>
      <c r="E6127" s="10" t="n">
        <f aca="false">B$3*D6127</f>
        <v>0.00219392842399913</v>
      </c>
      <c r="F6127" s="8"/>
    </row>
    <row r="6128" customFormat="false" ht="13.5" hidden="false" customHeight="false" outlineLevel="0" collapsed="false">
      <c r="A6128" s="11" t="n">
        <f aca="false">A6127+B$5</f>
        <v>0.0612000000000081</v>
      </c>
      <c r="B6128" s="10" t="n">
        <f aca="false">C6127</f>
        <v>9.97808265504464</v>
      </c>
      <c r="C6128" s="10" t="n">
        <f aca="false">B6128+B$5*((B$1-B$2*B6128)/B$3)</f>
        <v>9.9781045723896</v>
      </c>
      <c r="D6128" s="10" t="n">
        <f aca="false">(C6128-B6128)/B$5</f>
        <v>2.19173449558241</v>
      </c>
      <c r="E6128" s="10" t="n">
        <f aca="false">B$3*D6128</f>
        <v>0.00219173449558241</v>
      </c>
      <c r="F6128" s="8"/>
    </row>
    <row r="6129" customFormat="false" ht="13.5" hidden="false" customHeight="false" outlineLevel="0" collapsed="false">
      <c r="A6129" s="11" t="n">
        <f aca="false">A6128+B$5</f>
        <v>0.0612100000000081</v>
      </c>
      <c r="B6129" s="10" t="n">
        <f aca="false">C6128</f>
        <v>9.9781045723896</v>
      </c>
      <c r="C6129" s="10" t="n">
        <f aca="false">B6129+B$5*((B$1-B$2*B6129)/B$3)</f>
        <v>9.97812646781721</v>
      </c>
      <c r="D6129" s="10" t="n">
        <f aca="false">(C6129-B6129)/B$5</f>
        <v>2.18954276096639</v>
      </c>
      <c r="E6129" s="10" t="n">
        <f aca="false">B$3*D6129</f>
        <v>0.00218954276096639</v>
      </c>
      <c r="F6129" s="8"/>
    </row>
    <row r="6130" customFormat="false" ht="13.5" hidden="false" customHeight="false" outlineLevel="0" collapsed="false">
      <c r="A6130" s="11" t="n">
        <f aca="false">A6129+B$5</f>
        <v>0.0612200000000081</v>
      </c>
      <c r="B6130" s="10" t="n">
        <f aca="false">C6129</f>
        <v>9.97812646781721</v>
      </c>
      <c r="C6130" s="10" t="n">
        <f aca="false">B6130+B$5*((B$1-B$2*B6130)/B$3)</f>
        <v>9.97814834134939</v>
      </c>
      <c r="D6130" s="10" t="n">
        <f aca="false">(C6130-B6130)/B$5</f>
        <v>2.18735321819707</v>
      </c>
      <c r="E6130" s="10" t="n">
        <f aca="false">B$3*D6130</f>
        <v>0.00218735321819707</v>
      </c>
      <c r="F6130" s="8"/>
    </row>
    <row r="6131" customFormat="false" ht="13.5" hidden="false" customHeight="false" outlineLevel="0" collapsed="false">
      <c r="A6131" s="11" t="n">
        <f aca="false">A6130+B$5</f>
        <v>0.0612300000000081</v>
      </c>
      <c r="B6131" s="10" t="n">
        <f aca="false">C6130</f>
        <v>9.97814834134939</v>
      </c>
      <c r="C6131" s="10" t="n">
        <f aca="false">B6131+B$5*((B$1-B$2*B6131)/B$3)</f>
        <v>9.97817019300804</v>
      </c>
      <c r="D6131" s="10" t="n">
        <f aca="false">(C6131-B6131)/B$5</f>
        <v>2.18516586514284</v>
      </c>
      <c r="E6131" s="10" t="n">
        <f aca="false">B$3*D6131</f>
        <v>0.00218516586514284</v>
      </c>
      <c r="F6131" s="8"/>
    </row>
    <row r="6132" customFormat="false" ht="13.5" hidden="false" customHeight="false" outlineLevel="0" collapsed="false">
      <c r="A6132" s="11" t="n">
        <f aca="false">A6131+B$5</f>
        <v>0.0612400000000081</v>
      </c>
      <c r="B6132" s="10" t="n">
        <f aca="false">C6131</f>
        <v>9.97817019300804</v>
      </c>
      <c r="C6132" s="10" t="n">
        <f aca="false">B6132+B$5*((B$1-B$2*B6132)/B$3)</f>
        <v>9.97819202281503</v>
      </c>
      <c r="D6132" s="10" t="n">
        <f aca="false">(C6132-B6132)/B$5</f>
        <v>2.18298069913914</v>
      </c>
      <c r="E6132" s="10" t="n">
        <f aca="false">B$3*D6132</f>
        <v>0.00218298069913914</v>
      </c>
      <c r="F6132" s="8"/>
    </row>
    <row r="6133" customFormat="false" ht="13.5" hidden="false" customHeight="false" outlineLevel="0" collapsed="false">
      <c r="A6133" s="11" t="n">
        <f aca="false">A6132+B$5</f>
        <v>0.0612500000000081</v>
      </c>
      <c r="B6133" s="10" t="n">
        <f aca="false">C6132</f>
        <v>9.97819202281503</v>
      </c>
      <c r="C6133" s="10" t="n">
        <f aca="false">B6133+B$5*((B$1-B$2*B6133)/B$3)</f>
        <v>9.97821383079222</v>
      </c>
      <c r="D6133" s="10" t="n">
        <f aca="false">(C6133-B6133)/B$5</f>
        <v>2.18079771840962</v>
      </c>
      <c r="E6133" s="10" t="n">
        <f aca="false">B$3*D6133</f>
        <v>0.00218079771840962</v>
      </c>
      <c r="F6133" s="8"/>
    </row>
    <row r="6134" customFormat="false" ht="13.5" hidden="false" customHeight="false" outlineLevel="0" collapsed="false">
      <c r="A6134" s="11" t="n">
        <f aca="false">A6133+B$5</f>
        <v>0.0612600000000081</v>
      </c>
      <c r="B6134" s="10" t="n">
        <f aca="false">C6133</f>
        <v>9.97821383079222</v>
      </c>
      <c r="C6134" s="10" t="n">
        <f aca="false">B6134+B$5*((B$1-B$2*B6134)/B$3)</f>
        <v>9.97823561696142</v>
      </c>
      <c r="D6134" s="10" t="n">
        <f aca="false">(C6134-B6134)/B$5</f>
        <v>2.17861692082266</v>
      </c>
      <c r="E6134" s="10" t="n">
        <f aca="false">B$3*D6134</f>
        <v>0.00217861692082266</v>
      </c>
      <c r="F6134" s="8"/>
    </row>
    <row r="6135" customFormat="false" ht="13.5" hidden="false" customHeight="false" outlineLevel="0" collapsed="false">
      <c r="A6135" s="11" t="n">
        <f aca="false">A6134+B$5</f>
        <v>0.0612700000000081</v>
      </c>
      <c r="B6135" s="10" t="n">
        <f aca="false">C6134</f>
        <v>9.97823561696142</v>
      </c>
      <c r="C6135" s="10" t="n">
        <f aca="false">B6135+B$5*((B$1-B$2*B6135)/B$3)</f>
        <v>9.97825738134446</v>
      </c>
      <c r="D6135" s="10" t="n">
        <f aca="false">(C6135-B6135)/B$5</f>
        <v>2.17643830389136</v>
      </c>
      <c r="E6135" s="10" t="n">
        <f aca="false">B$3*D6135</f>
        <v>0.00217643830389136</v>
      </c>
      <c r="F6135" s="8"/>
    </row>
    <row r="6136" customFormat="false" ht="13.5" hidden="false" customHeight="false" outlineLevel="0" collapsed="false">
      <c r="A6136" s="11" t="n">
        <f aca="false">A6135+B$5</f>
        <v>0.0612800000000081</v>
      </c>
      <c r="B6136" s="10" t="n">
        <f aca="false">C6135</f>
        <v>9.97825738134446</v>
      </c>
      <c r="C6136" s="10" t="n">
        <f aca="false">B6136+B$5*((B$1-B$2*B6136)/B$3)</f>
        <v>9.97827912396312</v>
      </c>
      <c r="D6136" s="10" t="n">
        <f aca="false">(C6136-B6136)/B$5</f>
        <v>2.17426186548408</v>
      </c>
      <c r="E6136" s="10" t="n">
        <f aca="false">B$3*D6136</f>
        <v>0.00217426186548408</v>
      </c>
      <c r="F6136" s="8"/>
    </row>
    <row r="6137" customFormat="false" ht="13.5" hidden="false" customHeight="false" outlineLevel="0" collapsed="false">
      <c r="A6137" s="11" t="n">
        <f aca="false">A6136+B$5</f>
        <v>0.0612900000000081</v>
      </c>
      <c r="B6137" s="10" t="n">
        <f aca="false">C6136</f>
        <v>9.97827912396312</v>
      </c>
      <c r="C6137" s="10" t="n">
        <f aca="false">B6137+B$5*((B$1-B$2*B6137)/B$3)</f>
        <v>9.97830084483915</v>
      </c>
      <c r="D6137" s="10" t="n">
        <f aca="false">(C6137-B6137)/B$5</f>
        <v>2.17208760364684</v>
      </c>
      <c r="E6137" s="10" t="n">
        <f aca="false">B$3*D6137</f>
        <v>0.00217208760364684</v>
      </c>
      <c r="F6137" s="8"/>
    </row>
    <row r="6138" customFormat="false" ht="13.5" hidden="false" customHeight="false" outlineLevel="0" collapsed="false">
      <c r="A6138" s="11" t="n">
        <f aca="false">A6137+B$5</f>
        <v>0.0613000000000081</v>
      </c>
      <c r="B6138" s="10" t="n">
        <f aca="false">C6137</f>
        <v>9.97830084483915</v>
      </c>
      <c r="C6138" s="10" t="n">
        <f aca="false">B6138+B$5*((B$1-B$2*B6138)/B$3)</f>
        <v>9.97832254399432</v>
      </c>
      <c r="D6138" s="10" t="n">
        <f aca="false">(C6138-B6138)/B$5</f>
        <v>2.16991551607038</v>
      </c>
      <c r="E6138" s="10" t="n">
        <f aca="false">B$3*D6138</f>
        <v>0.00216991551607038</v>
      </c>
      <c r="F6138" s="8"/>
    </row>
    <row r="6139" customFormat="false" ht="13.5" hidden="false" customHeight="false" outlineLevel="0" collapsed="false">
      <c r="A6139" s="11" t="n">
        <f aca="false">A6138+B$5</f>
        <v>0.0613100000000081</v>
      </c>
      <c r="B6139" s="10" t="n">
        <f aca="false">C6138</f>
        <v>9.97832254399432</v>
      </c>
      <c r="C6139" s="10" t="n">
        <f aca="false">B6139+B$5*((B$1-B$2*B6139)/B$3)</f>
        <v>9.97834422145032</v>
      </c>
      <c r="D6139" s="10" t="n">
        <f aca="false">(C6139-B6139)/B$5</f>
        <v>2.16774560062305</v>
      </c>
      <c r="E6139" s="10" t="n">
        <f aca="false">B$3*D6139</f>
        <v>0.00216774560062305</v>
      </c>
      <c r="F6139" s="8"/>
    </row>
    <row r="6140" customFormat="false" ht="13.5" hidden="false" customHeight="false" outlineLevel="0" collapsed="false">
      <c r="A6140" s="11" t="n">
        <f aca="false">A6139+B$5</f>
        <v>0.0613200000000081</v>
      </c>
      <c r="B6140" s="10" t="n">
        <f aca="false">C6139</f>
        <v>9.97834422145032</v>
      </c>
      <c r="C6140" s="10" t="n">
        <f aca="false">B6140+B$5*((B$1-B$2*B6140)/B$3)</f>
        <v>9.97836587722887</v>
      </c>
      <c r="D6140" s="10" t="n">
        <f aca="false">(C6140-B6140)/B$5</f>
        <v>2.1655778549956</v>
      </c>
      <c r="E6140" s="10" t="n">
        <f aca="false">B$3*D6140</f>
        <v>0.0021655778549956</v>
      </c>
      <c r="F6140" s="8"/>
    </row>
    <row r="6141" customFormat="false" ht="13.5" hidden="false" customHeight="false" outlineLevel="0" collapsed="false">
      <c r="A6141" s="11" t="n">
        <f aca="false">A6140+B$5</f>
        <v>0.0613300000000081</v>
      </c>
      <c r="B6141" s="10" t="n">
        <f aca="false">C6140</f>
        <v>9.97836587722887</v>
      </c>
      <c r="C6141" s="10" t="n">
        <f aca="false">B6141+B$5*((B$1-B$2*B6141)/B$3)</f>
        <v>9.97838751135164</v>
      </c>
      <c r="D6141" s="10" t="n">
        <f aca="false">(C6141-B6141)/B$5</f>
        <v>2.16341227705641</v>
      </c>
      <c r="E6141" s="10" t="n">
        <f aca="false">B$3*D6141</f>
        <v>0.00216341227705641</v>
      </c>
      <c r="F6141" s="8"/>
    </row>
    <row r="6142" customFormat="false" ht="13.5" hidden="false" customHeight="false" outlineLevel="0" collapsed="false">
      <c r="A6142" s="11" t="n">
        <f aca="false">A6141+B$5</f>
        <v>0.0613400000000081</v>
      </c>
      <c r="B6142" s="10" t="n">
        <f aca="false">C6141</f>
        <v>9.97838751135164</v>
      </c>
      <c r="C6142" s="10" t="n">
        <f aca="false">B6142+B$5*((B$1-B$2*B6142)/B$3)</f>
        <v>9.97840912384029</v>
      </c>
      <c r="D6142" s="10" t="n">
        <f aca="false">(C6142-B6142)/B$5</f>
        <v>2.16124886485147</v>
      </c>
      <c r="E6142" s="10" t="n">
        <f aca="false">B$3*D6142</f>
        <v>0.00216124886485147</v>
      </c>
      <c r="F6142" s="8"/>
    </row>
    <row r="6143" customFormat="false" ht="13.5" hidden="false" customHeight="false" outlineLevel="0" collapsed="false">
      <c r="A6143" s="11" t="n">
        <f aca="false">A6142+B$5</f>
        <v>0.0613500000000081</v>
      </c>
      <c r="B6143" s="10" t="n">
        <f aca="false">C6142</f>
        <v>9.97840912384029</v>
      </c>
      <c r="C6143" s="10" t="n">
        <f aca="false">B6143+B$5*((B$1-B$2*B6143)/B$3)</f>
        <v>9.97843071471645</v>
      </c>
      <c r="D6143" s="10" t="n">
        <f aca="false">(C6143-B6143)/B$5</f>
        <v>2.1590876158939</v>
      </c>
      <c r="E6143" s="10" t="n">
        <f aca="false">B$3*D6143</f>
        <v>0.0021590876158939</v>
      </c>
      <c r="F6143" s="8"/>
    </row>
    <row r="6144" customFormat="false" ht="13.5" hidden="false" customHeight="false" outlineLevel="0" collapsed="false">
      <c r="A6144" s="11" t="n">
        <f aca="false">A6143+B$5</f>
        <v>0.0613600000000081</v>
      </c>
      <c r="B6144" s="10" t="n">
        <f aca="false">C6143</f>
        <v>9.97843071471645</v>
      </c>
      <c r="C6144" s="10" t="n">
        <f aca="false">B6144+B$5*((B$1-B$2*B6144)/B$3)</f>
        <v>9.97845228400173</v>
      </c>
      <c r="D6144" s="10" t="n">
        <f aca="false">(C6144-B6144)/B$5</f>
        <v>2.15692852840732</v>
      </c>
      <c r="E6144" s="10" t="n">
        <f aca="false">B$3*D6144</f>
        <v>0.00215692852840732</v>
      </c>
      <c r="F6144" s="8"/>
    </row>
    <row r="6145" customFormat="false" ht="13.5" hidden="false" customHeight="false" outlineLevel="0" collapsed="false">
      <c r="A6145" s="11" t="n">
        <f aca="false">A6144+B$5</f>
        <v>0.0613700000000081</v>
      </c>
      <c r="B6145" s="10" t="n">
        <f aca="false">C6144</f>
        <v>9.97845228400173</v>
      </c>
      <c r="C6145" s="10" t="n">
        <f aca="false">B6145+B$5*((B$1-B$2*B6145)/B$3)</f>
        <v>9.97847383171773</v>
      </c>
      <c r="D6145" s="10" t="n">
        <f aca="false">(C6145-B6145)/B$5</f>
        <v>2.15477159990485</v>
      </c>
      <c r="E6145" s="10" t="n">
        <f aca="false">B$3*D6145</f>
        <v>0.00215477159990485</v>
      </c>
      <c r="F6145" s="8"/>
    </row>
    <row r="6146" customFormat="false" ht="13.5" hidden="false" customHeight="false" outlineLevel="0" collapsed="false">
      <c r="A6146" s="11" t="n">
        <f aca="false">A6145+B$5</f>
        <v>0.0613800000000081</v>
      </c>
      <c r="B6146" s="10" t="n">
        <f aca="false">C6145</f>
        <v>9.97847383171773</v>
      </c>
      <c r="C6146" s="10" t="n">
        <f aca="false">B6146+B$5*((B$1-B$2*B6146)/B$3)</f>
        <v>9.97849535788602</v>
      </c>
      <c r="D6146" s="10" t="n">
        <f aca="false">(C6146-B6146)/B$5</f>
        <v>2.15261682825485</v>
      </c>
      <c r="E6146" s="10" t="n">
        <f aca="false">B$3*D6146</f>
        <v>0.00215261682825485</v>
      </c>
      <c r="F6146" s="8"/>
    </row>
    <row r="6147" customFormat="false" ht="13.5" hidden="false" customHeight="false" outlineLevel="0" collapsed="false">
      <c r="A6147" s="11" t="n">
        <f aca="false">A6146+B$5</f>
        <v>0.0613900000000081</v>
      </c>
      <c r="B6147" s="10" t="n">
        <f aca="false">C6146</f>
        <v>9.97849535788602</v>
      </c>
      <c r="C6147" s="10" t="n">
        <f aca="false">B6147+B$5*((B$1-B$2*B6147)/B$3)</f>
        <v>9.97851686252813</v>
      </c>
      <c r="D6147" s="10" t="n">
        <f aca="false">(C6147-B6147)/B$5</f>
        <v>2.1504642113257</v>
      </c>
      <c r="E6147" s="10" t="n">
        <f aca="false">B$3*D6147</f>
        <v>0.0021504642113257</v>
      </c>
      <c r="F6147" s="8"/>
    </row>
    <row r="6148" customFormat="false" ht="13.5" hidden="false" customHeight="false" outlineLevel="0" collapsed="false">
      <c r="A6148" s="11" t="n">
        <f aca="false">A6147+B$5</f>
        <v>0.0614000000000081</v>
      </c>
      <c r="B6148" s="10" t="n">
        <f aca="false">C6147</f>
        <v>9.97851686252813</v>
      </c>
      <c r="C6148" s="10" t="n">
        <f aca="false">B6148+B$5*((B$1-B$2*B6148)/B$3)</f>
        <v>9.9785383456656</v>
      </c>
      <c r="D6148" s="10" t="n">
        <f aca="false">(C6148-B6148)/B$5</f>
        <v>2.1483137471634</v>
      </c>
      <c r="E6148" s="10" t="n">
        <f aca="false">B$3*D6148</f>
        <v>0.0021483137471634</v>
      </c>
      <c r="F6148" s="8"/>
    </row>
    <row r="6149" customFormat="false" ht="13.5" hidden="false" customHeight="false" outlineLevel="0" collapsed="false">
      <c r="A6149" s="11" t="n">
        <f aca="false">A6148+B$5</f>
        <v>0.0614100000000081</v>
      </c>
      <c r="B6149" s="10" t="n">
        <f aca="false">C6148</f>
        <v>9.9785383456656</v>
      </c>
      <c r="C6149" s="10" t="n">
        <f aca="false">B6149+B$5*((B$1-B$2*B6149)/B$3)</f>
        <v>9.97855980731993</v>
      </c>
      <c r="D6149" s="10" t="n">
        <f aca="false">(C6149-B6149)/B$5</f>
        <v>2.14616543345869</v>
      </c>
      <c r="E6149" s="10" t="n">
        <f aca="false">B$3*D6149</f>
        <v>0.00214616543345869</v>
      </c>
      <c r="F6149" s="8"/>
    </row>
    <row r="6150" customFormat="false" ht="13.5" hidden="false" customHeight="false" outlineLevel="0" collapsed="false">
      <c r="A6150" s="11" t="n">
        <f aca="false">A6149+B$5</f>
        <v>0.0614200000000081</v>
      </c>
      <c r="B6150" s="10" t="n">
        <f aca="false">C6149</f>
        <v>9.97855980731993</v>
      </c>
      <c r="C6150" s="10" t="n">
        <f aca="false">B6150+B$5*((B$1-B$2*B6150)/B$3)</f>
        <v>9.97858124751262</v>
      </c>
      <c r="D6150" s="10" t="n">
        <f aca="false">(C6150-B6150)/B$5</f>
        <v>2.14401926807994</v>
      </c>
      <c r="E6150" s="10" t="n">
        <f aca="false">B$3*D6150</f>
        <v>0.00214401926807994</v>
      </c>
      <c r="F6150" s="8"/>
    </row>
    <row r="6151" customFormat="false" ht="13.5" hidden="false" customHeight="false" outlineLevel="0" collapsed="false">
      <c r="A6151" s="11" t="n">
        <f aca="false">A6150+B$5</f>
        <v>0.0614300000000081</v>
      </c>
      <c r="B6151" s="10" t="n">
        <f aca="false">C6150</f>
        <v>9.97858124751262</v>
      </c>
      <c r="C6151" s="10" t="n">
        <f aca="false">B6151+B$5*((B$1-B$2*B6151)/B$3)</f>
        <v>9.9786026662651</v>
      </c>
      <c r="D6151" s="10" t="n">
        <f aca="false">(C6151-B6151)/B$5</f>
        <v>2.1418752487179</v>
      </c>
      <c r="E6151" s="10" t="n">
        <f aca="false">B$3*D6151</f>
        <v>0.0021418752487179</v>
      </c>
      <c r="F6151" s="8"/>
    </row>
    <row r="6152" customFormat="false" ht="13.5" hidden="false" customHeight="false" outlineLevel="0" collapsed="false">
      <c r="A6152" s="11" t="n">
        <f aca="false">A6151+B$5</f>
        <v>0.0614400000000081</v>
      </c>
      <c r="B6152" s="10" t="n">
        <f aca="false">C6151</f>
        <v>9.9786026662651</v>
      </c>
      <c r="C6152" s="10" t="n">
        <f aca="false">B6152+B$5*((B$1-B$2*B6152)/B$3)</f>
        <v>9.97862406359884</v>
      </c>
      <c r="D6152" s="10" t="n">
        <f aca="false">(C6152-B6152)/B$5</f>
        <v>2.13973337341855</v>
      </c>
      <c r="E6152" s="10" t="n">
        <f aca="false">B$3*D6152</f>
        <v>0.00213973337341855</v>
      </c>
      <c r="F6152" s="8"/>
    </row>
    <row r="6153" customFormat="false" ht="13.5" hidden="false" customHeight="false" outlineLevel="0" collapsed="false">
      <c r="A6153" s="11" t="n">
        <f aca="false">A6152+B$5</f>
        <v>0.0614500000000081</v>
      </c>
      <c r="B6153" s="10" t="n">
        <f aca="false">C6152</f>
        <v>9.97862406359884</v>
      </c>
      <c r="C6153" s="10" t="n">
        <f aca="false">B6153+B$5*((B$1-B$2*B6153)/B$3)</f>
        <v>9.97864543953524</v>
      </c>
      <c r="D6153" s="10" t="n">
        <f aca="false">(C6153-B6153)/B$5</f>
        <v>2.13759364005028</v>
      </c>
      <c r="E6153" s="10" t="n">
        <f aca="false">B$3*D6153</f>
        <v>0.00213759364005028</v>
      </c>
      <c r="F6153" s="8"/>
    </row>
    <row r="6154" customFormat="false" ht="13.5" hidden="false" customHeight="false" outlineLevel="0" collapsed="false">
      <c r="A6154" s="11" t="n">
        <f aca="false">A6153+B$5</f>
        <v>0.0614600000000082</v>
      </c>
      <c r="B6154" s="10" t="n">
        <f aca="false">C6153</f>
        <v>9.97864543953524</v>
      </c>
      <c r="C6154" s="10" t="n">
        <f aca="false">B6154+B$5*((B$1-B$2*B6154)/B$3)</f>
        <v>9.9786667940957</v>
      </c>
      <c r="D6154" s="10" t="n">
        <f aca="false">(C6154-B6154)/B$5</f>
        <v>2.13545604648147</v>
      </c>
      <c r="E6154" s="10" t="n">
        <f aca="false">B$3*D6154</f>
        <v>0.00213545604648147</v>
      </c>
      <c r="F6154" s="8"/>
    </row>
    <row r="6155" customFormat="false" ht="13.5" hidden="false" customHeight="false" outlineLevel="0" collapsed="false">
      <c r="A6155" s="11" t="n">
        <f aca="false">A6154+B$5</f>
        <v>0.0614700000000082</v>
      </c>
      <c r="B6155" s="10" t="n">
        <f aca="false">C6154</f>
        <v>9.9786667940957</v>
      </c>
      <c r="C6155" s="10" t="n">
        <f aca="false">B6155+B$5*((B$1-B$2*B6155)/B$3)</f>
        <v>9.97868812730161</v>
      </c>
      <c r="D6155" s="10" t="n">
        <f aca="false">(C6155-B6155)/B$5</f>
        <v>2.13332059040283</v>
      </c>
      <c r="E6155" s="10" t="n">
        <f aca="false">B$3*D6155</f>
        <v>0.00213332059040283</v>
      </c>
      <c r="F6155" s="8"/>
    </row>
    <row r="6156" customFormat="false" ht="13.5" hidden="false" customHeight="false" outlineLevel="0" collapsed="false">
      <c r="A6156" s="11" t="n">
        <f aca="false">A6155+B$5</f>
        <v>0.0614800000000082</v>
      </c>
      <c r="B6156" s="10" t="n">
        <f aca="false">C6155</f>
        <v>9.97868812730161</v>
      </c>
      <c r="C6156" s="10" t="n">
        <f aca="false">B6156+B$5*((B$1-B$2*B6156)/B$3)</f>
        <v>9.9787094391743</v>
      </c>
      <c r="D6156" s="10" t="n">
        <f aca="false">(C6156-B6156)/B$5</f>
        <v>2.13118726986039</v>
      </c>
      <c r="E6156" s="10" t="n">
        <f aca="false">B$3*D6156</f>
        <v>0.00213118726986039</v>
      </c>
      <c r="F6156" s="8"/>
    </row>
    <row r="6157" customFormat="false" ht="13.5" hidden="false" customHeight="false" outlineLevel="0" collapsed="false">
      <c r="A6157" s="11" t="n">
        <f aca="false">A6156+B$5</f>
        <v>0.0614900000000082</v>
      </c>
      <c r="B6157" s="10" t="n">
        <f aca="false">C6156</f>
        <v>9.9787094391743</v>
      </c>
      <c r="C6157" s="10" t="n">
        <f aca="false">B6157+B$5*((B$1-B$2*B6157)/B$3)</f>
        <v>9.97873072973513</v>
      </c>
      <c r="D6157" s="10" t="n">
        <f aca="false">(C6157-B6157)/B$5</f>
        <v>2.12905608254488</v>
      </c>
      <c r="E6157" s="10" t="n">
        <f aca="false">B$3*D6157</f>
        <v>0.00212905608254488</v>
      </c>
      <c r="F6157" s="8"/>
    </row>
    <row r="6158" customFormat="false" ht="13.5" hidden="false" customHeight="false" outlineLevel="0" collapsed="false">
      <c r="A6158" s="11" t="n">
        <f aca="false">A6157+B$5</f>
        <v>0.0615000000000082</v>
      </c>
      <c r="B6158" s="10" t="n">
        <f aca="false">C6157</f>
        <v>9.97873072973513</v>
      </c>
      <c r="C6158" s="10" t="n">
        <f aca="false">B6158+B$5*((B$1-B$2*B6158)/B$3)</f>
        <v>9.9787519990054</v>
      </c>
      <c r="D6158" s="10" t="n">
        <f aca="false">(C6158-B6158)/B$5</f>
        <v>2.1269270265023</v>
      </c>
      <c r="E6158" s="10" t="n">
        <f aca="false">B$3*D6158</f>
        <v>0.0021269270265023</v>
      </c>
      <c r="F6158" s="8"/>
    </row>
    <row r="6159" customFormat="false" ht="13.5" hidden="false" customHeight="false" outlineLevel="0" collapsed="false">
      <c r="A6159" s="11" t="n">
        <f aca="false">A6158+B$5</f>
        <v>0.0615100000000082</v>
      </c>
      <c r="B6159" s="10" t="n">
        <f aca="false">C6158</f>
        <v>9.9787519990054</v>
      </c>
      <c r="C6159" s="10" t="n">
        <f aca="false">B6159+B$5*((B$1-B$2*B6159)/B$3)</f>
        <v>9.97877324700639</v>
      </c>
      <c r="D6159" s="10" t="n">
        <f aca="false">(C6159-B6159)/B$5</f>
        <v>2.1248000994234</v>
      </c>
      <c r="E6159" s="10" t="n">
        <f aca="false">B$3*D6159</f>
        <v>0.0021248000994234</v>
      </c>
      <c r="F6159" s="8"/>
    </row>
    <row r="6160" customFormat="false" ht="13.5" hidden="false" customHeight="false" outlineLevel="0" collapsed="false">
      <c r="A6160" s="11" t="n">
        <f aca="false">A6159+B$5</f>
        <v>0.0615200000000082</v>
      </c>
      <c r="B6160" s="10" t="n">
        <f aca="false">C6159</f>
        <v>9.97877324700639</v>
      </c>
      <c r="C6160" s="10" t="n">
        <f aca="false">B6160+B$5*((B$1-B$2*B6160)/B$3)</f>
        <v>9.97879447375938</v>
      </c>
      <c r="D6160" s="10" t="n">
        <f aca="false">(C6160-B6160)/B$5</f>
        <v>2.12267529935417</v>
      </c>
      <c r="E6160" s="10" t="n">
        <f aca="false">B$3*D6160</f>
        <v>0.00212267529935417</v>
      </c>
      <c r="F6160" s="8"/>
    </row>
    <row r="6161" customFormat="false" ht="13.5" hidden="false" customHeight="false" outlineLevel="0" collapsed="false">
      <c r="A6161" s="11" t="n">
        <f aca="false">A6160+B$5</f>
        <v>0.0615300000000082</v>
      </c>
      <c r="B6161" s="10" t="n">
        <f aca="false">C6160</f>
        <v>9.97879447375938</v>
      </c>
      <c r="C6161" s="10" t="n">
        <f aca="false">B6161+B$5*((B$1-B$2*B6161)/B$3)</f>
        <v>9.97881567928562</v>
      </c>
      <c r="D6161" s="10" t="n">
        <f aca="false">(C6161-B6161)/B$5</f>
        <v>2.12055262398536</v>
      </c>
      <c r="E6161" s="10" t="n">
        <f aca="false">B$3*D6161</f>
        <v>0.00212055262398536</v>
      </c>
      <c r="F6161" s="8"/>
    </row>
    <row r="6162" customFormat="false" ht="13.5" hidden="false" customHeight="false" outlineLevel="0" collapsed="false">
      <c r="A6162" s="11" t="n">
        <f aca="false">A6161+B$5</f>
        <v>0.0615400000000082</v>
      </c>
      <c r="B6162" s="10" t="n">
        <f aca="false">C6161</f>
        <v>9.97881567928562</v>
      </c>
      <c r="C6162" s="10" t="n">
        <f aca="false">B6162+B$5*((B$1-B$2*B6162)/B$3)</f>
        <v>9.97883686360634</v>
      </c>
      <c r="D6162" s="10" t="n">
        <f aca="false">(C6162-B6162)/B$5</f>
        <v>2.11843207136297</v>
      </c>
      <c r="E6162" s="10" t="n">
        <f aca="false">B$3*D6162</f>
        <v>0.00211843207136297</v>
      </c>
      <c r="F6162" s="8"/>
    </row>
    <row r="6163" customFormat="false" ht="13.5" hidden="false" customHeight="false" outlineLevel="0" collapsed="false">
      <c r="A6163" s="11" t="n">
        <f aca="false">A6162+B$5</f>
        <v>0.0615500000000082</v>
      </c>
      <c r="B6163" s="10" t="n">
        <f aca="false">C6162</f>
        <v>9.97883686360634</v>
      </c>
      <c r="C6163" s="10" t="n">
        <f aca="false">B6163+B$5*((B$1-B$2*B6163)/B$3)</f>
        <v>9.97885802674273</v>
      </c>
      <c r="D6163" s="10" t="n">
        <f aca="false">(C6163-B6163)/B$5</f>
        <v>2.11631363935538</v>
      </c>
      <c r="E6163" s="10" t="n">
        <f aca="false">B$3*D6163</f>
        <v>0.00211631363935538</v>
      </c>
      <c r="F6163" s="8"/>
    </row>
    <row r="6164" customFormat="false" ht="13.5" hidden="false" customHeight="false" outlineLevel="0" collapsed="false">
      <c r="A6164" s="11" t="n">
        <f aca="false">A6163+B$5</f>
        <v>0.0615600000000082</v>
      </c>
      <c r="B6164" s="10" t="n">
        <f aca="false">C6163</f>
        <v>9.97885802674273</v>
      </c>
      <c r="C6164" s="10" t="n">
        <f aca="false">B6164+B$5*((B$1-B$2*B6164)/B$3)</f>
        <v>9.97887916871599</v>
      </c>
      <c r="D6164" s="10" t="n">
        <f aca="false">(C6164-B6164)/B$5</f>
        <v>2.11419732565332</v>
      </c>
      <c r="E6164" s="10" t="n">
        <f aca="false">B$3*D6164</f>
        <v>0.00211419732565332</v>
      </c>
      <c r="F6164" s="8"/>
    </row>
    <row r="6165" customFormat="false" ht="13.5" hidden="false" customHeight="false" outlineLevel="0" collapsed="false">
      <c r="A6165" s="11" t="n">
        <f aca="false">A6164+B$5</f>
        <v>0.0615700000000082</v>
      </c>
      <c r="B6165" s="10" t="n">
        <f aca="false">C6164</f>
        <v>9.97887916871599</v>
      </c>
      <c r="C6165" s="10" t="n">
        <f aca="false">B6165+B$5*((B$1-B$2*B6165)/B$3)</f>
        <v>9.97890028954727</v>
      </c>
      <c r="D6165" s="10" t="n">
        <f aca="false">(C6165-B6165)/B$5</f>
        <v>2.11208312848044</v>
      </c>
      <c r="E6165" s="10" t="n">
        <f aca="false">B$3*D6165</f>
        <v>0.00211208312848044</v>
      </c>
      <c r="F6165" s="8"/>
    </row>
    <row r="6166" customFormat="false" ht="13.5" hidden="false" customHeight="false" outlineLevel="0" collapsed="false">
      <c r="A6166" s="11" t="n">
        <f aca="false">A6165+B$5</f>
        <v>0.0615800000000082</v>
      </c>
      <c r="B6166" s="10" t="n">
        <f aca="false">C6165</f>
        <v>9.97890028954727</v>
      </c>
      <c r="C6166" s="10" t="n">
        <f aca="false">B6166+B$5*((B$1-B$2*B6166)/B$3)</f>
        <v>9.97892138925772</v>
      </c>
      <c r="D6166" s="10" t="n">
        <f aca="false">(C6166-B6166)/B$5</f>
        <v>2.10997104534982</v>
      </c>
      <c r="E6166" s="10" t="n">
        <f aca="false">B$3*D6166</f>
        <v>0.00210997104534982</v>
      </c>
      <c r="F6166" s="8"/>
    </row>
    <row r="6167" customFormat="false" ht="13.5" hidden="false" customHeight="false" outlineLevel="0" collapsed="false">
      <c r="A6167" s="11" t="n">
        <f aca="false">A6166+B$5</f>
        <v>0.0615900000000082</v>
      </c>
      <c r="B6167" s="10" t="n">
        <f aca="false">C6166</f>
        <v>9.97892138925772</v>
      </c>
      <c r="C6167" s="10" t="n">
        <f aca="false">B6167+B$5*((B$1-B$2*B6167)/B$3)</f>
        <v>9.97894246786847</v>
      </c>
      <c r="D6167" s="10" t="n">
        <f aca="false">(C6167-B6167)/B$5</f>
        <v>2.10786107430749</v>
      </c>
      <c r="E6167" s="10" t="n">
        <f aca="false">B$3*D6167</f>
        <v>0.00210786107430749</v>
      </c>
      <c r="F6167" s="8"/>
    </row>
    <row r="6168" customFormat="false" ht="13.5" hidden="false" customHeight="false" outlineLevel="0" collapsed="false">
      <c r="A6168" s="11" t="n">
        <f aca="false">A6167+B$5</f>
        <v>0.0616000000000082</v>
      </c>
      <c r="B6168" s="10" t="n">
        <f aca="false">C6167</f>
        <v>9.97894246786847</v>
      </c>
      <c r="C6168" s="10" t="n">
        <f aca="false">B6168+B$5*((B$1-B$2*B6168)/B$3)</f>
        <v>9.9789635254006</v>
      </c>
      <c r="D6168" s="10" t="n">
        <f aca="false">(C6168-B6168)/B$5</f>
        <v>2.10575321322182</v>
      </c>
      <c r="E6168" s="10" t="n">
        <f aca="false">B$3*D6168</f>
        <v>0.00210575321322182</v>
      </c>
      <c r="F6168" s="8"/>
    </row>
    <row r="6169" customFormat="false" ht="13.5" hidden="false" customHeight="false" outlineLevel="0" collapsed="false">
      <c r="A6169" s="11" t="n">
        <f aca="false">A6168+B$5</f>
        <v>0.0616100000000082</v>
      </c>
      <c r="B6169" s="10" t="n">
        <f aca="false">C6168</f>
        <v>9.9789635254006</v>
      </c>
      <c r="C6169" s="10" t="n">
        <f aca="false">B6169+B$5*((B$1-B$2*B6169)/B$3)</f>
        <v>9.9789845618752</v>
      </c>
      <c r="D6169" s="10" t="n">
        <f aca="false">(C6169-B6169)/B$5</f>
        <v>2.10364745996117</v>
      </c>
      <c r="E6169" s="10" t="n">
        <f aca="false">B$3*D6169</f>
        <v>0.00210364745996117</v>
      </c>
      <c r="F6169" s="8"/>
    </row>
    <row r="6170" customFormat="false" ht="13.5" hidden="false" customHeight="false" outlineLevel="0" collapsed="false">
      <c r="A6170" s="11" t="n">
        <f aca="false">A6169+B$5</f>
        <v>0.0616200000000082</v>
      </c>
      <c r="B6170" s="10" t="n">
        <f aca="false">C6169</f>
        <v>9.9789845618752</v>
      </c>
      <c r="C6170" s="10" t="n">
        <f aca="false">B6170+B$5*((B$1-B$2*B6170)/B$3)</f>
        <v>9.97900557731332</v>
      </c>
      <c r="D6170" s="10" t="n">
        <f aca="false">(C6170-B6170)/B$5</f>
        <v>2.10154381239391</v>
      </c>
      <c r="E6170" s="10" t="n">
        <f aca="false">B$3*D6170</f>
        <v>0.00210154381239391</v>
      </c>
      <c r="F6170" s="8"/>
    </row>
    <row r="6171" customFormat="false" ht="13.5" hidden="false" customHeight="false" outlineLevel="0" collapsed="false">
      <c r="A6171" s="11" t="n">
        <f aca="false">A6170+B$5</f>
        <v>0.0616300000000082</v>
      </c>
      <c r="B6171" s="10" t="n">
        <f aca="false">C6170</f>
        <v>9.97900557731332</v>
      </c>
      <c r="C6171" s="10" t="n">
        <f aca="false">B6171+B$5*((B$1-B$2*B6171)/B$3)</f>
        <v>9.97902657173601</v>
      </c>
      <c r="D6171" s="10" t="n">
        <f aca="false">(C6171-B6171)/B$5</f>
        <v>2.0994422687437</v>
      </c>
      <c r="E6171" s="10" t="n">
        <f aca="false">B$3*D6171</f>
        <v>0.0020994422687437</v>
      </c>
      <c r="F6171" s="8"/>
    </row>
    <row r="6172" customFormat="false" ht="13.5" hidden="false" customHeight="false" outlineLevel="0" collapsed="false">
      <c r="A6172" s="11" t="n">
        <f aca="false">A6171+B$5</f>
        <v>0.0616400000000082</v>
      </c>
      <c r="B6172" s="10" t="n">
        <f aca="false">C6171</f>
        <v>9.97902657173601</v>
      </c>
      <c r="C6172" s="10" t="n">
        <f aca="false">B6172+B$5*((B$1-B$2*B6172)/B$3)</f>
        <v>9.97904754516427</v>
      </c>
      <c r="D6172" s="10" t="n">
        <f aca="false">(C6172-B6172)/B$5</f>
        <v>2.09734282634599</v>
      </c>
      <c r="E6172" s="10" t="n">
        <f aca="false">B$3*D6172</f>
        <v>0.00209734282634599</v>
      </c>
      <c r="F6172" s="8"/>
    </row>
    <row r="6173" customFormat="false" ht="13.5" hidden="false" customHeight="false" outlineLevel="0" collapsed="false">
      <c r="A6173" s="11" t="n">
        <f aca="false">A6172+B$5</f>
        <v>0.0616500000000082</v>
      </c>
      <c r="B6173" s="10" t="n">
        <f aca="false">C6172</f>
        <v>9.97904754516427</v>
      </c>
      <c r="C6173" s="10" t="n">
        <f aca="false">B6173+B$5*((B$1-B$2*B6173)/B$3)</f>
        <v>9.97906849761911</v>
      </c>
      <c r="D6173" s="10" t="n">
        <f aca="false">(C6173-B6173)/B$5</f>
        <v>2.09524548360207</v>
      </c>
      <c r="E6173" s="10" t="n">
        <f aca="false">B$3*D6173</f>
        <v>0.00209524548360207</v>
      </c>
      <c r="F6173" s="8"/>
    </row>
    <row r="6174" customFormat="false" ht="13.5" hidden="false" customHeight="false" outlineLevel="0" collapsed="false">
      <c r="A6174" s="11" t="n">
        <f aca="false">A6173+B$5</f>
        <v>0.0616600000000082</v>
      </c>
      <c r="B6174" s="10" t="n">
        <f aca="false">C6173</f>
        <v>9.97906849761911</v>
      </c>
      <c r="C6174" s="10" t="n">
        <f aca="false">B6174+B$5*((B$1-B$2*B6174)/B$3)</f>
        <v>9.97908942912149</v>
      </c>
      <c r="D6174" s="10" t="n">
        <f aca="false">(C6174-B6174)/B$5</f>
        <v>2.09315023802503</v>
      </c>
      <c r="E6174" s="10" t="n">
        <f aca="false">B$3*D6174</f>
        <v>0.00209315023802503</v>
      </c>
      <c r="F6174" s="8"/>
    </row>
    <row r="6175" customFormat="false" ht="13.5" hidden="false" customHeight="false" outlineLevel="0" collapsed="false">
      <c r="A6175" s="11" t="n">
        <f aca="false">A6174+B$5</f>
        <v>0.0616700000000082</v>
      </c>
      <c r="B6175" s="10" t="n">
        <f aca="false">C6174</f>
        <v>9.97908942912149</v>
      </c>
      <c r="C6175" s="10" t="n">
        <f aca="false">B6175+B$5*((B$1-B$2*B6175)/B$3)</f>
        <v>9.97911033969237</v>
      </c>
      <c r="D6175" s="10" t="n">
        <f aca="false">(C6175-B6175)/B$5</f>
        <v>2.09105708783852</v>
      </c>
      <c r="E6175" s="10" t="n">
        <f aca="false">B$3*D6175</f>
        <v>0.00209105708783852</v>
      </c>
      <c r="F6175" s="8"/>
    </row>
    <row r="6176" customFormat="false" ht="13.5" hidden="false" customHeight="false" outlineLevel="0" collapsed="false">
      <c r="A6176" s="11" t="n">
        <f aca="false">A6175+B$5</f>
        <v>0.0616800000000082</v>
      </c>
      <c r="B6176" s="10" t="n">
        <f aca="false">C6175</f>
        <v>9.97911033969237</v>
      </c>
      <c r="C6176" s="10" t="n">
        <f aca="false">B6176+B$5*((B$1-B$2*B6176)/B$3)</f>
        <v>9.97913122935268</v>
      </c>
      <c r="D6176" s="10" t="n">
        <f aca="false">(C6176-B6176)/B$5</f>
        <v>2.08896603073327</v>
      </c>
      <c r="E6176" s="10" t="n">
        <f aca="false">B$3*D6176</f>
        <v>0.00208896603073327</v>
      </c>
      <c r="F6176" s="8"/>
    </row>
    <row r="6177" customFormat="false" ht="13.5" hidden="false" customHeight="false" outlineLevel="0" collapsed="false">
      <c r="A6177" s="11" t="n">
        <f aca="false">A6176+B$5</f>
        <v>0.0616900000000082</v>
      </c>
      <c r="B6177" s="10" t="n">
        <f aca="false">C6176</f>
        <v>9.97913122935268</v>
      </c>
      <c r="C6177" s="10" t="n">
        <f aca="false">B6177+B$5*((B$1-B$2*B6177)/B$3)</f>
        <v>9.97915209812332</v>
      </c>
      <c r="D6177" s="10" t="n">
        <f aca="false">(C6177-B6177)/B$5</f>
        <v>2.0868770647553</v>
      </c>
      <c r="E6177" s="10" t="n">
        <f aca="false">B$3*D6177</f>
        <v>0.0020868770647553</v>
      </c>
      <c r="F6177" s="8"/>
    </row>
    <row r="6178" customFormat="false" ht="13.5" hidden="false" customHeight="false" outlineLevel="0" collapsed="false">
      <c r="A6178" s="11" t="n">
        <f aca="false">A6177+B$5</f>
        <v>0.0617000000000082</v>
      </c>
      <c r="B6178" s="10" t="n">
        <f aca="false">C6177</f>
        <v>9.97915209812332</v>
      </c>
      <c r="C6178" s="10" t="n">
        <f aca="false">B6178+B$5*((B$1-B$2*B6178)/B$3)</f>
        <v>9.9791729460252</v>
      </c>
      <c r="D6178" s="10" t="n">
        <f aca="false">(C6178-B6178)/B$5</f>
        <v>2.08479018759533</v>
      </c>
      <c r="E6178" s="10" t="n">
        <f aca="false">B$3*D6178</f>
        <v>0.00208479018759533</v>
      </c>
      <c r="F6178" s="8"/>
    </row>
    <row r="6179" customFormat="false" ht="13.5" hidden="false" customHeight="false" outlineLevel="0" collapsed="false">
      <c r="A6179" s="11" t="n">
        <f aca="false">A6178+B$5</f>
        <v>0.0617100000000082</v>
      </c>
      <c r="B6179" s="10" t="n">
        <f aca="false">C6178</f>
        <v>9.9791729460252</v>
      </c>
      <c r="C6179" s="10" t="n">
        <f aca="false">B6179+B$5*((B$1-B$2*B6179)/B$3)</f>
        <v>9.97919377307917</v>
      </c>
      <c r="D6179" s="10" t="n">
        <f aca="false">(C6179-B6179)/B$5</f>
        <v>2.08270539747701</v>
      </c>
      <c r="E6179" s="10" t="n">
        <f aca="false">B$3*D6179</f>
        <v>0.00208270539747701</v>
      </c>
      <c r="F6179" s="8"/>
    </row>
    <row r="6180" customFormat="false" ht="13.5" hidden="false" customHeight="false" outlineLevel="0" collapsed="false">
      <c r="A6180" s="11" t="n">
        <f aca="false">A6179+B$5</f>
        <v>0.0617200000000082</v>
      </c>
      <c r="B6180" s="10" t="n">
        <f aca="false">C6179</f>
        <v>9.97919377307917</v>
      </c>
      <c r="C6180" s="10" t="n">
        <f aca="false">B6180+B$5*((B$1-B$2*B6180)/B$3)</f>
        <v>9.9792145793061</v>
      </c>
      <c r="D6180" s="10" t="n">
        <f aca="false">(C6180-B6180)/B$5</f>
        <v>2.08062269209108</v>
      </c>
      <c r="E6180" s="10" t="n">
        <f aca="false">B$3*D6180</f>
        <v>0.00208062269209108</v>
      </c>
      <c r="F6180" s="8"/>
    </row>
    <row r="6181" customFormat="false" ht="13.5" hidden="false" customHeight="false" outlineLevel="0" collapsed="false">
      <c r="A6181" s="11" t="n">
        <f aca="false">A6180+B$5</f>
        <v>0.0617300000000082</v>
      </c>
      <c r="B6181" s="10" t="n">
        <f aca="false">C6180</f>
        <v>9.9792145793061</v>
      </c>
      <c r="C6181" s="10" t="n">
        <f aca="false">B6181+B$5*((B$1-B$2*B6181)/B$3)</f>
        <v>9.97923536472679</v>
      </c>
      <c r="D6181" s="10" t="n">
        <f aca="false">(C6181-B6181)/B$5</f>
        <v>2.07854206930591</v>
      </c>
      <c r="E6181" s="10" t="n">
        <f aca="false">B$3*D6181</f>
        <v>0.00207854206930591</v>
      </c>
      <c r="F6181" s="8"/>
    </row>
    <row r="6182" customFormat="false" ht="13.5" hidden="false" customHeight="false" outlineLevel="0" collapsed="false">
      <c r="A6182" s="11" t="n">
        <f aca="false">A6181+B$5</f>
        <v>0.0617400000000082</v>
      </c>
      <c r="B6182" s="10" t="n">
        <f aca="false">C6181</f>
        <v>9.97923536472679</v>
      </c>
      <c r="C6182" s="10" t="n">
        <f aca="false">B6182+B$5*((B$1-B$2*B6182)/B$3)</f>
        <v>9.97925612936206</v>
      </c>
      <c r="D6182" s="10" t="n">
        <f aca="false">(C6182-B6182)/B$5</f>
        <v>2.07646352734514</v>
      </c>
      <c r="E6182" s="10" t="n">
        <f aca="false">B$3*D6182</f>
        <v>0.00207646352734514</v>
      </c>
      <c r="F6182" s="8"/>
    </row>
    <row r="6183" customFormat="false" ht="13.5" hidden="false" customHeight="false" outlineLevel="0" collapsed="false">
      <c r="A6183" s="11" t="n">
        <f aca="false">A6182+B$5</f>
        <v>0.0617500000000082</v>
      </c>
      <c r="B6183" s="10" t="n">
        <f aca="false">C6182</f>
        <v>9.97925612936206</v>
      </c>
      <c r="C6183" s="10" t="n">
        <f aca="false">B6183+B$5*((B$1-B$2*B6183)/B$3)</f>
        <v>9.9792768732327</v>
      </c>
      <c r="D6183" s="10" t="n">
        <f aca="false">(C6183-B6183)/B$5</f>
        <v>2.07438706372187</v>
      </c>
      <c r="E6183" s="10" t="n">
        <f aca="false">B$3*D6183</f>
        <v>0.00207438706372187</v>
      </c>
      <c r="F6183" s="8"/>
    </row>
    <row r="6184" customFormat="false" ht="13.5" hidden="false" customHeight="false" outlineLevel="0" collapsed="false">
      <c r="A6184" s="11" t="n">
        <f aca="false">A6183+B$5</f>
        <v>0.0617600000000082</v>
      </c>
      <c r="B6184" s="10" t="n">
        <f aca="false">C6183</f>
        <v>9.9792768732327</v>
      </c>
      <c r="C6184" s="10" t="n">
        <f aca="false">B6184+B$5*((B$1-B$2*B6184)/B$3)</f>
        <v>9.97929759635947</v>
      </c>
      <c r="D6184" s="10" t="n">
        <f aca="false">(C6184-B6184)/B$5</f>
        <v>2.07231267665975</v>
      </c>
      <c r="E6184" s="10" t="n">
        <f aca="false">B$3*D6184</f>
        <v>0.00207231267665975</v>
      </c>
      <c r="F6184" s="8"/>
    </row>
    <row r="6185" customFormat="false" ht="13.5" hidden="false" customHeight="false" outlineLevel="0" collapsed="false">
      <c r="A6185" s="11" t="n">
        <f aca="false">A6184+B$5</f>
        <v>0.0617700000000082</v>
      </c>
      <c r="B6185" s="10" t="n">
        <f aca="false">C6184</f>
        <v>9.97929759635947</v>
      </c>
      <c r="C6185" s="10" t="n">
        <f aca="false">B6185+B$5*((B$1-B$2*B6185)/B$3)</f>
        <v>9.97931829876311</v>
      </c>
      <c r="D6185" s="10" t="n">
        <f aca="false">(C6185-B6185)/B$5</f>
        <v>2.07024036402714</v>
      </c>
      <c r="E6185" s="10" t="n">
        <f aca="false">B$3*D6185</f>
        <v>0.00207024036402714</v>
      </c>
      <c r="F6185" s="8"/>
    </row>
    <row r="6186" customFormat="false" ht="13.5" hidden="false" customHeight="false" outlineLevel="0" collapsed="false">
      <c r="A6186" s="11" t="n">
        <f aca="false">A6185+B$5</f>
        <v>0.0617800000000082</v>
      </c>
      <c r="B6186" s="10" t="n">
        <f aca="false">C6185</f>
        <v>9.97931829876311</v>
      </c>
      <c r="C6186" s="10" t="n">
        <f aca="false">B6186+B$5*((B$1-B$2*B6186)/B$3)</f>
        <v>9.97933898046434</v>
      </c>
      <c r="D6186" s="10" t="n">
        <f aca="false">(C6186-B6186)/B$5</f>
        <v>2.06817012369243</v>
      </c>
      <c r="E6186" s="10" t="n">
        <f aca="false">B$3*D6186</f>
        <v>0.00206817012369243</v>
      </c>
      <c r="F6186" s="8"/>
    </row>
    <row r="6187" customFormat="false" ht="13.5" hidden="false" customHeight="false" outlineLevel="0" collapsed="false">
      <c r="A6187" s="11" t="n">
        <f aca="false">A6186+B$5</f>
        <v>0.0617900000000083</v>
      </c>
      <c r="B6187" s="10" t="n">
        <f aca="false">C6186</f>
        <v>9.97933898046434</v>
      </c>
      <c r="C6187" s="10" t="n">
        <f aca="false">B6187+B$5*((B$1-B$2*B6187)/B$3)</f>
        <v>9.97935964148388</v>
      </c>
      <c r="D6187" s="10" t="n">
        <f aca="false">(C6187-B6187)/B$5</f>
        <v>2.06610195352397</v>
      </c>
      <c r="E6187" s="10" t="n">
        <f aca="false">B$3*D6187</f>
        <v>0.00206610195352397</v>
      </c>
      <c r="F6187" s="8"/>
    </row>
    <row r="6188" customFormat="false" ht="13.5" hidden="false" customHeight="false" outlineLevel="0" collapsed="false">
      <c r="A6188" s="11" t="n">
        <f aca="false">A6187+B$5</f>
        <v>0.0618000000000083</v>
      </c>
      <c r="B6188" s="10" t="n">
        <f aca="false">C6187</f>
        <v>9.97935964148388</v>
      </c>
      <c r="C6188" s="10" t="n">
        <f aca="false">B6188+B$5*((B$1-B$2*B6188)/B$3)</f>
        <v>9.97938028184239</v>
      </c>
      <c r="D6188" s="10" t="n">
        <f aca="false">(C6188-B6188)/B$5</f>
        <v>2.06403585156778</v>
      </c>
      <c r="E6188" s="10" t="n">
        <f aca="false">B$3*D6188</f>
        <v>0.00206403585156778</v>
      </c>
      <c r="F6188" s="8"/>
    </row>
    <row r="6189" customFormat="false" ht="13.5" hidden="false" customHeight="false" outlineLevel="0" collapsed="false">
      <c r="A6189" s="11" t="n">
        <f aca="false">A6188+B$5</f>
        <v>0.0618100000000083</v>
      </c>
      <c r="B6189" s="10" t="n">
        <f aca="false">C6188</f>
        <v>9.97938028184239</v>
      </c>
      <c r="C6189" s="10" t="n">
        <f aca="false">B6189+B$5*((B$1-B$2*B6189)/B$3)</f>
        <v>9.97940090156055</v>
      </c>
      <c r="D6189" s="10" t="n">
        <f aca="false">(C6189-B6189)/B$5</f>
        <v>2.06197181569223</v>
      </c>
      <c r="E6189" s="10" t="n">
        <f aca="false">B$3*D6189</f>
        <v>0.00206197181569223</v>
      </c>
      <c r="F6189" s="8"/>
    </row>
    <row r="6190" customFormat="false" ht="13.5" hidden="false" customHeight="false" outlineLevel="0" collapsed="false">
      <c r="A6190" s="11" t="n">
        <f aca="false">A6189+B$5</f>
        <v>0.0618200000000083</v>
      </c>
      <c r="B6190" s="10" t="n">
        <f aca="false">C6189</f>
        <v>9.97940090156055</v>
      </c>
      <c r="C6190" s="10" t="n">
        <f aca="false">B6190+B$5*((B$1-B$2*B6190)/B$3)</f>
        <v>9.97942150065899</v>
      </c>
      <c r="D6190" s="10" t="n">
        <f aca="false">(C6190-B6190)/B$5</f>
        <v>2.05990984394333</v>
      </c>
      <c r="E6190" s="10" t="n">
        <f aca="false">B$3*D6190</f>
        <v>0.00205990984394333</v>
      </c>
      <c r="F6190" s="8"/>
    </row>
    <row r="6191" customFormat="false" ht="13.5" hidden="false" customHeight="false" outlineLevel="0" collapsed="false">
      <c r="A6191" s="11" t="n">
        <f aca="false">A6190+B$5</f>
        <v>0.0618300000000083</v>
      </c>
      <c r="B6191" s="10" t="n">
        <f aca="false">C6190</f>
        <v>9.97942150065899</v>
      </c>
      <c r="C6191" s="10" t="n">
        <f aca="false">B6191+B$5*((B$1-B$2*B6191)/B$3)</f>
        <v>9.97944207915833</v>
      </c>
      <c r="D6191" s="10" t="n">
        <f aca="false">(C6191-B6191)/B$5</f>
        <v>2.05784993418945</v>
      </c>
      <c r="E6191" s="10" t="n">
        <f aca="false">B$3*D6191</f>
        <v>0.00205784993418945</v>
      </c>
      <c r="F6191" s="8"/>
    </row>
    <row r="6192" customFormat="false" ht="13.5" hidden="false" customHeight="false" outlineLevel="0" collapsed="false">
      <c r="A6192" s="11" t="n">
        <f aca="false">A6191+B$5</f>
        <v>0.0618400000000083</v>
      </c>
      <c r="B6192" s="10" t="n">
        <f aca="false">C6191</f>
        <v>9.97944207915833</v>
      </c>
      <c r="C6192" s="10" t="n">
        <f aca="false">B6192+B$5*((B$1-B$2*B6192)/B$3)</f>
        <v>9.97946263707917</v>
      </c>
      <c r="D6192" s="10" t="n">
        <f aca="false">(C6192-B6192)/B$5</f>
        <v>2.05579208412132</v>
      </c>
      <c r="E6192" s="10" t="n">
        <f aca="false">B$3*D6192</f>
        <v>0.00205579208412132</v>
      </c>
      <c r="F6192" s="8"/>
    </row>
    <row r="6193" customFormat="false" ht="13.5" hidden="false" customHeight="false" outlineLevel="0" collapsed="false">
      <c r="A6193" s="11" t="n">
        <f aca="false">A6192+B$5</f>
        <v>0.0618500000000083</v>
      </c>
      <c r="B6193" s="10" t="n">
        <f aca="false">C6192</f>
        <v>9.97946263707917</v>
      </c>
      <c r="C6193" s="10" t="n">
        <f aca="false">B6193+B$5*((B$1-B$2*B6193)/B$3)</f>
        <v>9.9794831744421</v>
      </c>
      <c r="D6193" s="10" t="n">
        <f aca="false">(C6193-B6193)/B$5</f>
        <v>2.05373629214023</v>
      </c>
      <c r="E6193" s="10" t="n">
        <f aca="false">B$3*D6193</f>
        <v>0.00205373629214023</v>
      </c>
      <c r="F6193" s="8"/>
    </row>
    <row r="6194" customFormat="false" ht="13.5" hidden="false" customHeight="false" outlineLevel="0" collapsed="false">
      <c r="A6194" s="11" t="n">
        <f aca="false">A6193+B$5</f>
        <v>0.0618600000000083</v>
      </c>
      <c r="B6194" s="10" t="n">
        <f aca="false">C6193</f>
        <v>9.9794831744421</v>
      </c>
      <c r="C6194" s="10" t="n">
        <f aca="false">B6194+B$5*((B$1-B$2*B6194)/B$3)</f>
        <v>9.97950369126765</v>
      </c>
      <c r="D6194" s="10" t="n">
        <f aca="false">(C6194-B6194)/B$5</f>
        <v>2.05168255575927</v>
      </c>
      <c r="E6194" s="10" t="n">
        <f aca="false">B$3*D6194</f>
        <v>0.00205168255575927</v>
      </c>
      <c r="F6194" s="8"/>
    </row>
    <row r="6195" customFormat="false" ht="13.5" hidden="false" customHeight="false" outlineLevel="0" collapsed="false">
      <c r="A6195" s="11" t="n">
        <f aca="false">A6194+B$5</f>
        <v>0.0618700000000083</v>
      </c>
      <c r="B6195" s="10" t="n">
        <f aca="false">C6194</f>
        <v>9.97950369126765</v>
      </c>
      <c r="C6195" s="10" t="n">
        <f aca="false">B6195+B$5*((B$1-B$2*B6195)/B$3)</f>
        <v>9.97952418757638</v>
      </c>
      <c r="D6195" s="10" t="n">
        <f aca="false">(C6195-B6195)/B$5</f>
        <v>2.04963087320209</v>
      </c>
      <c r="E6195" s="10" t="n">
        <f aca="false">B$3*D6195</f>
        <v>0.00204963087320209</v>
      </c>
      <c r="F6195" s="8"/>
    </row>
    <row r="6196" customFormat="false" ht="13.5" hidden="false" customHeight="false" outlineLevel="0" collapsed="false">
      <c r="A6196" s="11" t="n">
        <f aca="false">A6195+B$5</f>
        <v>0.0618800000000083</v>
      </c>
      <c r="B6196" s="10" t="n">
        <f aca="false">C6195</f>
        <v>9.97952418757638</v>
      </c>
      <c r="C6196" s="10" t="n">
        <f aca="false">B6196+B$5*((B$1-B$2*B6196)/B$3)</f>
        <v>9.97954466338881</v>
      </c>
      <c r="D6196" s="10" t="n">
        <f aca="false">(C6196-B6196)/B$5</f>
        <v>2.04758124233706</v>
      </c>
      <c r="E6196" s="10" t="n">
        <f aca="false">B$3*D6196</f>
        <v>0.00204758124233706</v>
      </c>
      <c r="F6196" s="8"/>
    </row>
    <row r="6197" customFormat="false" ht="13.5" hidden="false" customHeight="false" outlineLevel="0" collapsed="false">
      <c r="A6197" s="11" t="n">
        <f aca="false">A6196+B$5</f>
        <v>0.0618900000000083</v>
      </c>
      <c r="B6197" s="10" t="n">
        <f aca="false">C6196</f>
        <v>9.97954466338881</v>
      </c>
      <c r="C6197" s="10" t="n">
        <f aca="false">B6197+B$5*((B$1-B$2*B6197)/B$3)</f>
        <v>9.97956511872542</v>
      </c>
      <c r="D6197" s="10" t="n">
        <f aca="false">(C6197-B6197)/B$5</f>
        <v>2.04553366103255</v>
      </c>
      <c r="E6197" s="10" t="n">
        <f aca="false">B$3*D6197</f>
        <v>0.00204553366103255</v>
      </c>
      <c r="F6197" s="8"/>
    </row>
    <row r="6198" customFormat="false" ht="13.5" hidden="false" customHeight="false" outlineLevel="0" collapsed="false">
      <c r="A6198" s="11" t="n">
        <f aca="false">A6197+B$5</f>
        <v>0.0619000000000083</v>
      </c>
      <c r="B6198" s="10" t="n">
        <f aca="false">C6197</f>
        <v>9.97956511872542</v>
      </c>
      <c r="C6198" s="10" t="n">
        <f aca="false">B6198+B$5*((B$1-B$2*B6198)/B$3)</f>
        <v>9.97958555360669</v>
      </c>
      <c r="D6198" s="10" t="n">
        <f aca="false">(C6198-B6198)/B$5</f>
        <v>2.04348812751221</v>
      </c>
      <c r="E6198" s="10" t="n">
        <f aca="false">B$3*D6198</f>
        <v>0.00204348812751221</v>
      </c>
      <c r="F6198" s="8"/>
    </row>
    <row r="6199" customFormat="false" ht="13.5" hidden="false" customHeight="false" outlineLevel="0" collapsed="false">
      <c r="A6199" s="11" t="n">
        <f aca="false">A6198+B$5</f>
        <v>0.0619100000000083</v>
      </c>
      <c r="B6199" s="10" t="n">
        <f aca="false">C6198</f>
        <v>9.97958555360669</v>
      </c>
      <c r="C6199" s="10" t="n">
        <f aca="false">B6199+B$5*((B$1-B$2*B6199)/B$3)</f>
        <v>9.97960596805309</v>
      </c>
      <c r="D6199" s="10" t="n">
        <f aca="false">(C6199-B6199)/B$5</f>
        <v>2.04144463928913</v>
      </c>
      <c r="E6199" s="10" t="n">
        <f aca="false">B$3*D6199</f>
        <v>0.00204144463928913</v>
      </c>
      <c r="F6199" s="8"/>
    </row>
    <row r="6200" customFormat="false" ht="13.5" hidden="false" customHeight="false" outlineLevel="0" collapsed="false">
      <c r="A6200" s="11" t="n">
        <f aca="false">A6199+B$5</f>
        <v>0.0619200000000083</v>
      </c>
      <c r="B6200" s="10" t="n">
        <f aca="false">C6199</f>
        <v>9.97960596805309</v>
      </c>
      <c r="C6200" s="10" t="n">
        <f aca="false">B6200+B$5*((B$1-B$2*B6200)/B$3)</f>
        <v>9.97962636208503</v>
      </c>
      <c r="D6200" s="10" t="n">
        <f aca="false">(C6200-B6200)/B$5</f>
        <v>2.03940319476459</v>
      </c>
      <c r="E6200" s="10" t="n">
        <f aca="false">B$3*D6200</f>
        <v>0.00203940319476459</v>
      </c>
      <c r="F6200" s="8"/>
    </row>
    <row r="6201" customFormat="false" ht="13.5" hidden="false" customHeight="false" outlineLevel="0" collapsed="false">
      <c r="A6201" s="11" t="n">
        <f aca="false">A6200+B$5</f>
        <v>0.0619300000000083</v>
      </c>
      <c r="B6201" s="10" t="n">
        <f aca="false">C6200</f>
        <v>9.97962636208503</v>
      </c>
      <c r="C6201" s="10" t="n">
        <f aca="false">B6201+B$5*((B$1-B$2*B6201)/B$3)</f>
        <v>9.97964673572295</v>
      </c>
      <c r="D6201" s="10" t="n">
        <f aca="false">(C6201-B6201)/B$5</f>
        <v>2.0373637914517</v>
      </c>
      <c r="E6201" s="10" t="n">
        <f aca="false">B$3*D6201</f>
        <v>0.0020373637914517</v>
      </c>
      <c r="F6201" s="8"/>
    </row>
    <row r="6202" customFormat="false" ht="13.5" hidden="false" customHeight="false" outlineLevel="0" collapsed="false">
      <c r="A6202" s="11" t="n">
        <f aca="false">A6201+B$5</f>
        <v>0.0619400000000083</v>
      </c>
      <c r="B6202" s="10" t="n">
        <f aca="false">C6201</f>
        <v>9.97964673572295</v>
      </c>
      <c r="C6202" s="10" t="n">
        <f aca="false">B6202+B$5*((B$1-B$2*B6202)/B$3)</f>
        <v>9.97966708898723</v>
      </c>
      <c r="D6202" s="10" t="n">
        <f aca="false">(C6202-B6202)/B$5</f>
        <v>2.03532642775173</v>
      </c>
      <c r="E6202" s="10" t="n">
        <f aca="false">B$3*D6202</f>
        <v>0.00203532642775173</v>
      </c>
      <c r="F6202" s="8"/>
    </row>
    <row r="6203" customFormat="false" ht="13.5" hidden="false" customHeight="false" outlineLevel="0" collapsed="false">
      <c r="A6203" s="11" t="n">
        <f aca="false">A6202+B$5</f>
        <v>0.0619500000000083</v>
      </c>
      <c r="B6203" s="10" t="n">
        <f aca="false">C6202</f>
        <v>9.97966708898723</v>
      </c>
      <c r="C6203" s="10" t="n">
        <f aca="false">B6203+B$5*((B$1-B$2*B6203)/B$3)</f>
        <v>9.97968742189824</v>
      </c>
      <c r="D6203" s="10" t="n">
        <f aca="false">(C6203-B6203)/B$5</f>
        <v>2.03329110135542</v>
      </c>
      <c r="E6203" s="10" t="n">
        <f aca="false">B$3*D6203</f>
        <v>0.00203329110135542</v>
      </c>
      <c r="F6203" s="8"/>
    </row>
    <row r="6204" customFormat="false" ht="13.5" hidden="false" customHeight="false" outlineLevel="0" collapsed="false">
      <c r="A6204" s="11" t="n">
        <f aca="false">A6203+B$5</f>
        <v>0.0619600000000083</v>
      </c>
      <c r="B6204" s="10" t="n">
        <f aca="false">C6203</f>
        <v>9.97968742189824</v>
      </c>
      <c r="C6204" s="10" t="n">
        <f aca="false">B6204+B$5*((B$1-B$2*B6204)/B$3)</f>
        <v>9.97970773447634</v>
      </c>
      <c r="D6204" s="10" t="n">
        <f aca="false">(C6204-B6204)/B$5</f>
        <v>2.03125781013114</v>
      </c>
      <c r="E6204" s="10" t="n">
        <f aca="false">B$3*D6204</f>
        <v>0.00203125781013114</v>
      </c>
      <c r="F6204" s="8"/>
    </row>
    <row r="6205" customFormat="false" ht="13.5" hidden="false" customHeight="false" outlineLevel="0" collapsed="false">
      <c r="A6205" s="11" t="n">
        <f aca="false">A6204+B$5</f>
        <v>0.0619700000000083</v>
      </c>
      <c r="B6205" s="10" t="n">
        <f aca="false">C6204</f>
        <v>9.97970773447634</v>
      </c>
      <c r="C6205" s="10" t="n">
        <f aca="false">B6205+B$5*((B$1-B$2*B6205)/B$3)</f>
        <v>9.97972802674186</v>
      </c>
      <c r="D6205" s="10" t="n">
        <f aca="false">(C6205-B6205)/B$5</f>
        <v>2.02922655230253</v>
      </c>
      <c r="E6205" s="10" t="n">
        <f aca="false">B$3*D6205</f>
        <v>0.00202922655230253</v>
      </c>
      <c r="F6205" s="8"/>
    </row>
    <row r="6206" customFormat="false" ht="13.5" hidden="false" customHeight="false" outlineLevel="0" collapsed="false">
      <c r="A6206" s="11" t="n">
        <f aca="false">A6205+B$5</f>
        <v>0.0619800000000083</v>
      </c>
      <c r="B6206" s="10" t="n">
        <f aca="false">C6205</f>
        <v>9.97972802674186</v>
      </c>
      <c r="C6206" s="10" t="n">
        <f aca="false">B6206+B$5*((B$1-B$2*B6206)/B$3)</f>
        <v>9.97974829871512</v>
      </c>
      <c r="D6206" s="10" t="n">
        <f aca="false">(C6206-B6206)/B$5</f>
        <v>2.02719732573797</v>
      </c>
      <c r="E6206" s="10" t="n">
        <f aca="false">B$3*D6206</f>
        <v>0.00202719732573797</v>
      </c>
      <c r="F6206" s="8"/>
    </row>
    <row r="6207" customFormat="false" ht="13.5" hidden="false" customHeight="false" outlineLevel="0" collapsed="false">
      <c r="A6207" s="11" t="n">
        <f aca="false">A6206+B$5</f>
        <v>0.0619900000000083</v>
      </c>
      <c r="B6207" s="10" t="n">
        <f aca="false">C6206</f>
        <v>9.97974829871512</v>
      </c>
      <c r="C6207" s="10" t="n">
        <f aca="false">B6207+B$5*((B$1-B$2*B6207)/B$3)</f>
        <v>9.97976855041641</v>
      </c>
      <c r="D6207" s="10" t="n">
        <f aca="false">(C6207-B6207)/B$5</f>
        <v>2.02517012848347</v>
      </c>
      <c r="E6207" s="10" t="n">
        <f aca="false">B$3*D6207</f>
        <v>0.00202517012848347</v>
      </c>
      <c r="F6207" s="8"/>
    </row>
    <row r="6208" customFormat="false" ht="13.5" hidden="false" customHeight="false" outlineLevel="0" collapsed="false">
      <c r="A6208" s="11" t="n">
        <f aca="false">A6207+B$5</f>
        <v>0.0620000000000083</v>
      </c>
      <c r="B6208" s="10" t="n">
        <f aca="false">C6207</f>
        <v>9.97976855041641</v>
      </c>
      <c r="C6208" s="10" t="n">
        <f aca="false">B6208+B$5*((B$1-B$2*B6208)/B$3)</f>
        <v>9.97978878186599</v>
      </c>
      <c r="D6208" s="10" t="n">
        <f aca="false">(C6208-B6208)/B$5</f>
        <v>2.02314495840739</v>
      </c>
      <c r="E6208" s="10" t="n">
        <f aca="false">B$3*D6208</f>
        <v>0.00202314495840739</v>
      </c>
      <c r="F6208" s="8"/>
    </row>
    <row r="6209" customFormat="false" ht="13.5" hidden="false" customHeight="false" outlineLevel="0" collapsed="false">
      <c r="A6209" s="11" t="n">
        <f aca="false">A6208+B$5</f>
        <v>0.0620100000000083</v>
      </c>
      <c r="B6209" s="10" t="n">
        <f aca="false">C6208</f>
        <v>9.97978878186599</v>
      </c>
      <c r="C6209" s="10" t="n">
        <f aca="false">B6209+B$5*((B$1-B$2*B6209)/B$3)</f>
        <v>9.97980899308412</v>
      </c>
      <c r="D6209" s="10" t="n">
        <f aca="false">(C6209-B6209)/B$5</f>
        <v>2.0211218133781</v>
      </c>
      <c r="E6209" s="10" t="n">
        <f aca="false">B$3*D6209</f>
        <v>0.0020211218133781</v>
      </c>
      <c r="F6209" s="8"/>
    </row>
    <row r="6210" customFormat="false" ht="13.5" hidden="false" customHeight="false" outlineLevel="0" collapsed="false">
      <c r="A6210" s="11" t="n">
        <f aca="false">A6209+B$5</f>
        <v>0.0620200000000083</v>
      </c>
      <c r="B6210" s="10" t="n">
        <f aca="false">C6209</f>
        <v>9.97980899308412</v>
      </c>
      <c r="C6210" s="10" t="n">
        <f aca="false">B6210+B$5*((B$1-B$2*B6210)/B$3)</f>
        <v>9.97982918409104</v>
      </c>
      <c r="D6210" s="10" t="n">
        <f aca="false">(C6210-B6210)/B$5</f>
        <v>2.01910069161926</v>
      </c>
      <c r="E6210" s="10" t="n">
        <f aca="false">B$3*D6210</f>
        <v>0.00201910069161926</v>
      </c>
      <c r="F6210" s="8"/>
    </row>
    <row r="6211" customFormat="false" ht="13.5" hidden="false" customHeight="false" outlineLevel="0" collapsed="false">
      <c r="A6211" s="11" t="n">
        <f aca="false">A6210+B$5</f>
        <v>0.0620300000000083</v>
      </c>
      <c r="B6211" s="10" t="n">
        <f aca="false">C6210</f>
        <v>9.97982918409104</v>
      </c>
      <c r="C6211" s="10" t="n">
        <f aca="false">B6211+B$5*((B$1-B$2*B6211)/B$3)</f>
        <v>9.97984935490695</v>
      </c>
      <c r="D6211" s="10" t="n">
        <f aca="false">(C6211-B6211)/B$5</f>
        <v>2.01708159082159</v>
      </c>
      <c r="E6211" s="10" t="n">
        <f aca="false">B$3*D6211</f>
        <v>0.00201708159082159</v>
      </c>
      <c r="F6211" s="8"/>
    </row>
    <row r="6212" customFormat="false" ht="13.5" hidden="false" customHeight="false" outlineLevel="0" collapsed="false">
      <c r="A6212" s="11" t="n">
        <f aca="false">A6211+B$5</f>
        <v>0.0620400000000083</v>
      </c>
      <c r="B6212" s="10" t="n">
        <f aca="false">C6211</f>
        <v>9.97984935490695</v>
      </c>
      <c r="C6212" s="10" t="n">
        <f aca="false">B6212+B$5*((B$1-B$2*B6212)/B$3)</f>
        <v>9.97986950555204</v>
      </c>
      <c r="D6212" s="10" t="n">
        <f aca="false">(C6212-B6212)/B$5</f>
        <v>2.01506450938638</v>
      </c>
      <c r="E6212" s="10" t="n">
        <f aca="false">B$3*D6212</f>
        <v>0.00201506450938638</v>
      </c>
      <c r="F6212" s="8"/>
    </row>
    <row r="6213" customFormat="false" ht="13.5" hidden="false" customHeight="false" outlineLevel="0" collapsed="false">
      <c r="A6213" s="11" t="n">
        <f aca="false">A6212+B$5</f>
        <v>0.0620500000000083</v>
      </c>
      <c r="B6213" s="10" t="n">
        <f aca="false">C6212</f>
        <v>9.97986950555204</v>
      </c>
      <c r="C6213" s="10" t="n">
        <f aca="false">B6213+B$5*((B$1-B$2*B6213)/B$3)</f>
        <v>9.97988963604649</v>
      </c>
      <c r="D6213" s="10" t="n">
        <f aca="false">(C6213-B6213)/B$5</f>
        <v>2.01304944482672</v>
      </c>
      <c r="E6213" s="10" t="n">
        <f aca="false">B$3*D6213</f>
        <v>0.00201304944482672</v>
      </c>
      <c r="F6213" s="8"/>
    </row>
    <row r="6214" customFormat="false" ht="13.5" hidden="false" customHeight="false" outlineLevel="0" collapsed="false">
      <c r="A6214" s="11" t="n">
        <f aca="false">A6213+B$5</f>
        <v>0.0620600000000083</v>
      </c>
      <c r="B6214" s="10" t="n">
        <f aca="false">C6213</f>
        <v>9.97988963604649</v>
      </c>
      <c r="C6214" s="10" t="n">
        <f aca="false">B6214+B$5*((B$1-B$2*B6214)/B$3)</f>
        <v>9.97990974641044</v>
      </c>
      <c r="D6214" s="10" t="n">
        <f aca="false">(C6214-B6214)/B$5</f>
        <v>2.01103639536626</v>
      </c>
      <c r="E6214" s="10" t="n">
        <f aca="false">B$3*D6214</f>
        <v>0.00201103639536626</v>
      </c>
      <c r="F6214" s="8"/>
    </row>
    <row r="6215" customFormat="false" ht="13.5" hidden="false" customHeight="false" outlineLevel="0" collapsed="false">
      <c r="A6215" s="11" t="n">
        <f aca="false">A6214+B$5</f>
        <v>0.0620700000000083</v>
      </c>
      <c r="B6215" s="10" t="n">
        <f aca="false">C6214</f>
        <v>9.97990974641044</v>
      </c>
      <c r="C6215" s="10" t="n">
        <f aca="false">B6215+B$5*((B$1-B$2*B6215)/B$3)</f>
        <v>9.97992983666403</v>
      </c>
      <c r="D6215" s="10" t="n">
        <f aca="false">(C6215-B6215)/B$5</f>
        <v>2.00902535887337</v>
      </c>
      <c r="E6215" s="10" t="n">
        <f aca="false">B$3*D6215</f>
        <v>0.00200902535887337</v>
      </c>
      <c r="F6215" s="8"/>
    </row>
    <row r="6216" customFormat="false" ht="13.5" hidden="false" customHeight="false" outlineLevel="0" collapsed="false">
      <c r="A6216" s="11" t="n">
        <f aca="false">A6215+B$5</f>
        <v>0.0620800000000083</v>
      </c>
      <c r="B6216" s="10" t="n">
        <f aca="false">C6215</f>
        <v>9.97992983666403</v>
      </c>
      <c r="C6216" s="10" t="n">
        <f aca="false">B6216+B$5*((B$1-B$2*B6216)/B$3)</f>
        <v>9.97994990682737</v>
      </c>
      <c r="D6216" s="10" t="n">
        <f aca="false">(C6216-B6216)/B$5</f>
        <v>2.0070163335717</v>
      </c>
      <c r="E6216" s="10" t="n">
        <f aca="false">B$3*D6216</f>
        <v>0.0020070163335717</v>
      </c>
      <c r="F6216" s="8"/>
    </row>
    <row r="6217" customFormat="false" ht="13.5" hidden="false" customHeight="false" outlineLevel="0" collapsed="false">
      <c r="A6217" s="11" t="n">
        <f aca="false">A6216+B$5</f>
        <v>0.0620900000000083</v>
      </c>
      <c r="B6217" s="10" t="n">
        <f aca="false">C6216</f>
        <v>9.97994990682737</v>
      </c>
      <c r="C6217" s="10" t="n">
        <f aca="false">B6217+B$5*((B$1-B$2*B6217)/B$3)</f>
        <v>9.97996995692054</v>
      </c>
      <c r="D6217" s="10" t="n">
        <f aca="false">(C6217-B6217)/B$5</f>
        <v>2.00500931732961</v>
      </c>
      <c r="E6217" s="10" t="n">
        <f aca="false">B$3*D6217</f>
        <v>0.00200500931732961</v>
      </c>
      <c r="F6217" s="8"/>
    </row>
    <row r="6218" customFormat="false" ht="13.5" hidden="false" customHeight="false" outlineLevel="0" collapsed="false">
      <c r="A6218" s="11" t="n">
        <f aca="false">A6217+B$5</f>
        <v>0.0621000000000083</v>
      </c>
      <c r="B6218" s="10" t="n">
        <f aca="false">C6217</f>
        <v>9.97996995692054</v>
      </c>
      <c r="C6218" s="10" t="n">
        <f aca="false">B6218+B$5*((B$1-B$2*B6218)/B$3)</f>
        <v>9.97998998696362</v>
      </c>
      <c r="D6218" s="10" t="n">
        <f aca="false">(C6218-B6218)/B$5</f>
        <v>2.00300430801548</v>
      </c>
      <c r="E6218" s="10" t="n">
        <f aca="false">B$3*D6218</f>
        <v>0.00200300430801548</v>
      </c>
      <c r="F6218" s="8"/>
    </row>
    <row r="6219" customFormat="false" ht="13.5" hidden="false" customHeight="false" outlineLevel="0" collapsed="false">
      <c r="A6219" s="11" t="n">
        <f aca="false">A6218+B$5</f>
        <v>0.0621100000000083</v>
      </c>
      <c r="B6219" s="10" t="n">
        <f aca="false">C6218</f>
        <v>9.97998998696362</v>
      </c>
      <c r="C6219" s="10" t="n">
        <f aca="false">B6219+B$5*((B$1-B$2*B6219)/B$3)</f>
        <v>9.98000999697666</v>
      </c>
      <c r="D6219" s="10" t="n">
        <f aca="false">(C6219-B6219)/B$5</f>
        <v>2.00100130367531</v>
      </c>
      <c r="E6219" s="10" t="n">
        <f aca="false">B$3*D6219</f>
        <v>0.00200100130367531</v>
      </c>
      <c r="F6219" s="8"/>
    </row>
    <row r="6220" customFormat="false" ht="13.5" hidden="false" customHeight="false" outlineLevel="0" collapsed="false">
      <c r="A6220" s="11" t="n">
        <f aca="false">A6219+B$5</f>
        <v>0.0621200000000084</v>
      </c>
      <c r="B6220" s="10" t="n">
        <f aca="false">C6219</f>
        <v>9.98000999697666</v>
      </c>
      <c r="C6220" s="10" t="n">
        <f aca="false">B6220+B$5*((B$1-B$2*B6220)/B$3)</f>
        <v>9.98002998697968</v>
      </c>
      <c r="D6220" s="10" t="n">
        <f aca="false">(C6220-B6220)/B$5</f>
        <v>1.99900030235511</v>
      </c>
      <c r="E6220" s="10" t="n">
        <f aca="false">B$3*D6220</f>
        <v>0.00199900030235511</v>
      </c>
      <c r="F6220" s="8"/>
    </row>
    <row r="6221" customFormat="false" ht="13.5" hidden="false" customHeight="false" outlineLevel="0" collapsed="false">
      <c r="A6221" s="11" t="n">
        <f aca="false">A6220+B$5</f>
        <v>0.0621300000000084</v>
      </c>
      <c r="B6221" s="10" t="n">
        <f aca="false">C6220</f>
        <v>9.98002998697968</v>
      </c>
      <c r="C6221" s="10" t="n">
        <f aca="false">B6221+B$5*((B$1-B$2*B6221)/B$3)</f>
        <v>9.9800499569927</v>
      </c>
      <c r="D6221" s="10" t="n">
        <f aca="false">(C6221-B6221)/B$5</f>
        <v>1.9970013021009</v>
      </c>
      <c r="E6221" s="10" t="n">
        <f aca="false">B$3*D6221</f>
        <v>0.0019970013021009</v>
      </c>
      <c r="F6221" s="8"/>
    </row>
    <row r="6222" customFormat="false" ht="13.5" hidden="false" customHeight="false" outlineLevel="0" collapsed="false">
      <c r="A6222" s="11" t="n">
        <f aca="false">A6221+B$5</f>
        <v>0.0621400000000084</v>
      </c>
      <c r="B6222" s="10" t="n">
        <f aca="false">C6221</f>
        <v>9.9800499569927</v>
      </c>
      <c r="C6222" s="10" t="n">
        <f aca="false">B6222+B$5*((B$1-B$2*B6222)/B$3)</f>
        <v>9.98006990703571</v>
      </c>
      <c r="D6222" s="10" t="n">
        <f aca="false">(C6222-B6222)/B$5</f>
        <v>1.99500430078103</v>
      </c>
      <c r="E6222" s="10" t="n">
        <f aca="false">B$3*D6222</f>
        <v>0.00199500430078103</v>
      </c>
      <c r="F6222" s="8"/>
    </row>
    <row r="6223" customFormat="false" ht="13.5" hidden="false" customHeight="false" outlineLevel="0" collapsed="false">
      <c r="A6223" s="11" t="n">
        <f aca="false">A6222+B$5</f>
        <v>0.0621500000000084</v>
      </c>
      <c r="B6223" s="10" t="n">
        <f aca="false">C6222</f>
        <v>9.98006990703571</v>
      </c>
      <c r="C6223" s="10" t="n">
        <f aca="false">B6223+B$5*((B$1-B$2*B6223)/B$3)</f>
        <v>9.98008983712868</v>
      </c>
      <c r="D6223" s="10" t="n">
        <f aca="false">(C6223-B6223)/B$5</f>
        <v>1.99300929644153</v>
      </c>
      <c r="E6223" s="10" t="n">
        <f aca="false">B$3*D6223</f>
        <v>0.00199300929644153</v>
      </c>
      <c r="F6223" s="8"/>
    </row>
    <row r="6224" customFormat="false" ht="13.5" hidden="false" customHeight="false" outlineLevel="0" collapsed="false">
      <c r="A6224" s="11" t="n">
        <f aca="false">A6223+B$5</f>
        <v>0.0621600000000084</v>
      </c>
      <c r="B6224" s="10" t="n">
        <f aca="false">C6223</f>
        <v>9.98008983712868</v>
      </c>
      <c r="C6224" s="10" t="n">
        <f aca="false">B6224+B$5*((B$1-B$2*B6224)/B$3)</f>
        <v>9.98010974729155</v>
      </c>
      <c r="D6224" s="10" t="n">
        <f aca="false">(C6224-B6224)/B$5</f>
        <v>1.99101628712839</v>
      </c>
      <c r="E6224" s="10" t="n">
        <f aca="false">B$3*D6224</f>
        <v>0.00199101628712839</v>
      </c>
      <c r="F6224" s="8"/>
    </row>
    <row r="6225" customFormat="false" ht="13.5" hidden="false" customHeight="false" outlineLevel="0" collapsed="false">
      <c r="A6225" s="11" t="n">
        <f aca="false">A6224+B$5</f>
        <v>0.0621700000000084</v>
      </c>
      <c r="B6225" s="10" t="n">
        <f aca="false">C6224</f>
        <v>9.98010974729155</v>
      </c>
      <c r="C6225" s="10" t="n">
        <f aca="false">B6225+B$5*((B$1-B$2*B6225)/B$3)</f>
        <v>9.98012963754426</v>
      </c>
      <c r="D6225" s="10" t="n">
        <f aca="false">(C6225-B6225)/B$5</f>
        <v>1.98902527088762</v>
      </c>
      <c r="E6225" s="10" t="n">
        <f aca="false">B$3*D6225</f>
        <v>0.00198902527088762</v>
      </c>
      <c r="F6225" s="8"/>
    </row>
    <row r="6226" customFormat="false" ht="13.5" hidden="false" customHeight="false" outlineLevel="0" collapsed="false">
      <c r="A6226" s="11" t="n">
        <f aca="false">A6225+B$5</f>
        <v>0.0621800000000084</v>
      </c>
      <c r="B6226" s="10" t="n">
        <f aca="false">C6225</f>
        <v>9.98012963754426</v>
      </c>
      <c r="C6226" s="10" t="n">
        <f aca="false">B6226+B$5*((B$1-B$2*B6226)/B$3)</f>
        <v>9.98014950790671</v>
      </c>
      <c r="D6226" s="10" t="n">
        <f aca="false">(C6226-B6226)/B$5</f>
        <v>1.9870362455876</v>
      </c>
      <c r="E6226" s="10" t="n">
        <f aca="false">B$3*D6226</f>
        <v>0.0019870362455876</v>
      </c>
      <c r="F6226" s="8"/>
    </row>
    <row r="6227" customFormat="false" ht="13.5" hidden="false" customHeight="false" outlineLevel="0" collapsed="false">
      <c r="A6227" s="11" t="n">
        <f aca="false">A6226+B$5</f>
        <v>0.0621900000000084</v>
      </c>
      <c r="B6227" s="10" t="n">
        <f aca="false">C6226</f>
        <v>9.98014950790671</v>
      </c>
      <c r="C6227" s="10" t="n">
        <f aca="false">B6227+B$5*((B$1-B$2*B6227)/B$3)</f>
        <v>9.9801693583988</v>
      </c>
      <c r="D6227" s="10" t="n">
        <f aca="false">(C6227-B6227)/B$5</f>
        <v>1.98504920927434</v>
      </c>
      <c r="E6227" s="10" t="n">
        <f aca="false">B$3*D6227</f>
        <v>0.00198504920927434</v>
      </c>
      <c r="F6227" s="8"/>
    </row>
    <row r="6228" customFormat="false" ht="13.5" hidden="false" customHeight="false" outlineLevel="0" collapsed="false">
      <c r="A6228" s="11" t="n">
        <f aca="false">A6227+B$5</f>
        <v>0.0622000000000084</v>
      </c>
      <c r="B6228" s="10" t="n">
        <f aca="false">C6227</f>
        <v>9.9801693583988</v>
      </c>
      <c r="C6228" s="10" t="n">
        <f aca="false">B6228+B$5*((B$1-B$2*B6228)/B$3)</f>
        <v>9.98018918904041</v>
      </c>
      <c r="D6228" s="10" t="n">
        <f aca="false">(C6228-B6228)/B$5</f>
        <v>1.98306416017147</v>
      </c>
      <c r="E6228" s="10" t="n">
        <f aca="false">B$3*D6228</f>
        <v>0.00198306416017147</v>
      </c>
      <c r="F6228" s="8"/>
    </row>
    <row r="6229" customFormat="false" ht="13.5" hidden="false" customHeight="false" outlineLevel="0" collapsed="false">
      <c r="A6229" s="11" t="n">
        <f aca="false">A6228+B$5</f>
        <v>0.0622100000000084</v>
      </c>
      <c r="B6229" s="10" t="n">
        <f aca="false">C6228</f>
        <v>9.98018918904041</v>
      </c>
      <c r="C6229" s="10" t="n">
        <f aca="false">B6229+B$5*((B$1-B$2*B6229)/B$3)</f>
        <v>9.98020899985137</v>
      </c>
      <c r="D6229" s="10" t="n">
        <f aca="false">(C6229-B6229)/B$5</f>
        <v>1.98108109596973</v>
      </c>
      <c r="E6229" s="10" t="n">
        <f aca="false">B$3*D6229</f>
        <v>0.00198108109596973</v>
      </c>
      <c r="F6229" s="8"/>
    </row>
    <row r="6230" customFormat="false" ht="13.5" hidden="false" customHeight="false" outlineLevel="0" collapsed="false">
      <c r="A6230" s="11" t="n">
        <f aca="false">A6229+B$5</f>
        <v>0.0622200000000084</v>
      </c>
      <c r="B6230" s="10" t="n">
        <f aca="false">C6229</f>
        <v>9.98020899985137</v>
      </c>
      <c r="C6230" s="10" t="n">
        <f aca="false">B6230+B$5*((B$1-B$2*B6230)/B$3)</f>
        <v>9.98022879085151</v>
      </c>
      <c r="D6230" s="10" t="n">
        <f aca="false">(C6230-B6230)/B$5</f>
        <v>1.97910001489276</v>
      </c>
      <c r="E6230" s="10" t="n">
        <f aca="false">B$3*D6230</f>
        <v>0.00197910001489277</v>
      </c>
      <c r="F6230" s="8"/>
    </row>
    <row r="6231" customFormat="false" ht="13.5" hidden="false" customHeight="false" outlineLevel="0" collapsed="false">
      <c r="A6231" s="11" t="n">
        <f aca="false">A6230+B$5</f>
        <v>0.0622300000000084</v>
      </c>
      <c r="B6231" s="10" t="n">
        <f aca="false">C6230</f>
        <v>9.98022879085151</v>
      </c>
      <c r="C6231" s="10" t="n">
        <f aca="false">B6231+B$5*((B$1-B$2*B6231)/B$3)</f>
        <v>9.98024856206066</v>
      </c>
      <c r="D6231" s="10" t="n">
        <f aca="false">(C6231-B6231)/B$5</f>
        <v>1.97712091480895</v>
      </c>
      <c r="E6231" s="10" t="n">
        <f aca="false">B$3*D6231</f>
        <v>0.00197712091480895</v>
      </c>
      <c r="F6231" s="8"/>
    </row>
    <row r="6232" customFormat="false" ht="13.5" hidden="false" customHeight="false" outlineLevel="0" collapsed="false">
      <c r="A6232" s="11" t="n">
        <f aca="false">A6231+B$5</f>
        <v>0.0622400000000084</v>
      </c>
      <c r="B6232" s="10" t="n">
        <f aca="false">C6231</f>
        <v>9.98024856206066</v>
      </c>
      <c r="C6232" s="10" t="n">
        <f aca="false">B6232+B$5*((B$1-B$2*B6232)/B$3)</f>
        <v>9.9802683134986</v>
      </c>
      <c r="D6232" s="10" t="n">
        <f aca="false">(C6232-B6232)/B$5</f>
        <v>1.97514379394192</v>
      </c>
      <c r="E6232" s="10" t="n">
        <f aca="false">B$3*D6232</f>
        <v>0.00197514379394192</v>
      </c>
      <c r="F6232" s="8"/>
    </row>
    <row r="6233" customFormat="false" ht="13.5" hidden="false" customHeight="false" outlineLevel="0" collapsed="false">
      <c r="A6233" s="11" t="n">
        <f aca="false">A6232+B$5</f>
        <v>0.0622500000000084</v>
      </c>
      <c r="B6233" s="10" t="n">
        <f aca="false">C6232</f>
        <v>9.9802683134986</v>
      </c>
      <c r="C6233" s="10" t="n">
        <f aca="false">B6233+B$5*((B$1-B$2*B6233)/B$3)</f>
        <v>9.9802880451851</v>
      </c>
      <c r="D6233" s="10" t="n">
        <f aca="false">(C6233-B6233)/B$5</f>
        <v>1.97316865016006</v>
      </c>
      <c r="E6233" s="10" t="n">
        <f aca="false">B$3*D6233</f>
        <v>0.00197316865016006</v>
      </c>
      <c r="F6233" s="8"/>
    </row>
    <row r="6234" customFormat="false" ht="13.5" hidden="false" customHeight="false" outlineLevel="0" collapsed="false">
      <c r="A6234" s="11" t="n">
        <f aca="false">A6233+B$5</f>
        <v>0.0622600000000084</v>
      </c>
      <c r="B6234" s="10" t="n">
        <f aca="false">C6233</f>
        <v>9.9802880451851</v>
      </c>
      <c r="C6234" s="10" t="n">
        <f aca="false">B6234+B$5*((B$1-B$2*B6234)/B$3)</f>
        <v>9.98030775713992</v>
      </c>
      <c r="D6234" s="10" t="n">
        <f aca="false">(C6234-B6234)/B$5</f>
        <v>1.97119548150937</v>
      </c>
      <c r="E6234" s="10" t="n">
        <f aca="false">B$3*D6234</f>
        <v>0.00197119548150937</v>
      </c>
      <c r="F6234" s="8"/>
    </row>
    <row r="6235" customFormat="false" ht="13.5" hidden="false" customHeight="false" outlineLevel="0" collapsed="false">
      <c r="A6235" s="11" t="n">
        <f aca="false">A6234+B$5</f>
        <v>0.0622700000000084</v>
      </c>
      <c r="B6235" s="10" t="n">
        <f aca="false">C6234</f>
        <v>9.98030775713992</v>
      </c>
      <c r="C6235" s="10" t="n">
        <f aca="false">B6235+B$5*((B$1-B$2*B6235)/B$3)</f>
        <v>9.98032744938278</v>
      </c>
      <c r="D6235" s="10" t="n">
        <f aca="false">(C6235-B6235)/B$5</f>
        <v>1.96922428603585</v>
      </c>
      <c r="E6235" s="10" t="n">
        <f aca="false">B$3*D6235</f>
        <v>0.00196922428603585</v>
      </c>
      <c r="F6235" s="8"/>
    </row>
    <row r="6236" customFormat="false" ht="13.5" hidden="false" customHeight="false" outlineLevel="0" collapsed="false">
      <c r="A6236" s="11" t="n">
        <f aca="false">A6235+B$5</f>
        <v>0.0622800000000084</v>
      </c>
      <c r="B6236" s="10" t="n">
        <f aca="false">C6235</f>
        <v>9.98032744938278</v>
      </c>
      <c r="C6236" s="10" t="n">
        <f aca="false">B6236+B$5*((B$1-B$2*B6236)/B$3)</f>
        <v>9.9803471219334</v>
      </c>
      <c r="D6236" s="10" t="n">
        <f aca="false">(C6236-B6236)/B$5</f>
        <v>1.96725506178552</v>
      </c>
      <c r="E6236" s="10" t="n">
        <f aca="false">B$3*D6236</f>
        <v>0.00196725506178552</v>
      </c>
      <c r="F6236" s="8"/>
    </row>
    <row r="6237" customFormat="false" ht="13.5" hidden="false" customHeight="false" outlineLevel="0" collapsed="false">
      <c r="A6237" s="11" t="n">
        <f aca="false">A6236+B$5</f>
        <v>0.0622900000000084</v>
      </c>
      <c r="B6237" s="10" t="n">
        <f aca="false">C6236</f>
        <v>9.9803471219334</v>
      </c>
      <c r="C6237" s="10" t="n">
        <f aca="false">B6237+B$5*((B$1-B$2*B6237)/B$3)</f>
        <v>9.98036677481146</v>
      </c>
      <c r="D6237" s="10" t="n">
        <f aca="false">(C6237-B6237)/B$5</f>
        <v>1.96528780662675</v>
      </c>
      <c r="E6237" s="10" t="n">
        <f aca="false">B$3*D6237</f>
        <v>0.00196528780662675</v>
      </c>
      <c r="F6237" s="8"/>
    </row>
    <row r="6238" customFormat="false" ht="13.5" hidden="false" customHeight="false" outlineLevel="0" collapsed="false">
      <c r="A6238" s="11" t="n">
        <f aca="false">A6237+B$5</f>
        <v>0.0623000000000084</v>
      </c>
      <c r="B6238" s="10" t="n">
        <f aca="false">C6237</f>
        <v>9.98036677481146</v>
      </c>
      <c r="C6238" s="10" t="n">
        <f aca="false">B6238+B$5*((B$1-B$2*B6238)/B$3)</f>
        <v>9.98038640803665</v>
      </c>
      <c r="D6238" s="10" t="n">
        <f aca="false">(C6238-B6238)/B$5</f>
        <v>1.96332251878317</v>
      </c>
      <c r="E6238" s="10" t="n">
        <f aca="false">B$3*D6238</f>
        <v>0.00196332251878317</v>
      </c>
      <c r="F6238" s="8"/>
    </row>
    <row r="6239" customFormat="false" ht="13.5" hidden="false" customHeight="false" outlineLevel="0" collapsed="false">
      <c r="A6239" s="11" t="n">
        <f aca="false">A6238+B$5</f>
        <v>0.0623100000000084</v>
      </c>
      <c r="B6239" s="10" t="n">
        <f aca="false">C6238</f>
        <v>9.98038640803665</v>
      </c>
      <c r="C6239" s="10" t="n">
        <f aca="false">B6239+B$5*((B$1-B$2*B6239)/B$3)</f>
        <v>9.98040602162861</v>
      </c>
      <c r="D6239" s="10" t="n">
        <f aca="false">(C6239-B6239)/B$5</f>
        <v>1.9613591963008</v>
      </c>
      <c r="E6239" s="10" t="n">
        <f aca="false">B$3*D6239</f>
        <v>0.00196135919630081</v>
      </c>
      <c r="F6239" s="8"/>
    </row>
    <row r="6240" customFormat="false" ht="13.5" hidden="false" customHeight="false" outlineLevel="0" collapsed="false">
      <c r="A6240" s="11" t="n">
        <f aca="false">A6239+B$5</f>
        <v>0.0623200000000084</v>
      </c>
      <c r="B6240" s="10" t="n">
        <f aca="false">C6239</f>
        <v>9.98040602162861</v>
      </c>
      <c r="C6240" s="10" t="n">
        <f aca="false">B6240+B$5*((B$1-B$2*B6240)/B$3)</f>
        <v>9.98042561560699</v>
      </c>
      <c r="D6240" s="10" t="n">
        <f aca="false">(C6240-B6240)/B$5</f>
        <v>1.95939783722565</v>
      </c>
      <c r="E6240" s="10" t="n">
        <f aca="false">B$3*D6240</f>
        <v>0.00195939783722565</v>
      </c>
      <c r="F6240" s="8"/>
    </row>
    <row r="6241" customFormat="false" ht="13.5" hidden="false" customHeight="false" outlineLevel="0" collapsed="false">
      <c r="A6241" s="11" t="n">
        <f aca="false">A6240+B$5</f>
        <v>0.0623300000000084</v>
      </c>
      <c r="B6241" s="10" t="n">
        <f aca="false">C6240</f>
        <v>9.98042561560699</v>
      </c>
      <c r="C6241" s="10" t="n">
        <f aca="false">B6241+B$5*((B$1-B$2*B6241)/B$3)</f>
        <v>9.98044518999138</v>
      </c>
      <c r="D6241" s="10" t="n">
        <f aca="false">(C6241-B6241)/B$5</f>
        <v>1.95743843924845</v>
      </c>
      <c r="E6241" s="10" t="n">
        <f aca="false">B$3*D6241</f>
        <v>0.00195743843924845</v>
      </c>
      <c r="F6241" s="8"/>
    </row>
    <row r="6242" customFormat="false" ht="13.5" hidden="false" customHeight="false" outlineLevel="0" collapsed="false">
      <c r="A6242" s="11" t="n">
        <f aca="false">A6241+B$5</f>
        <v>0.0623400000000084</v>
      </c>
      <c r="B6242" s="10" t="n">
        <f aca="false">C6241</f>
        <v>9.98044518999138</v>
      </c>
      <c r="C6242" s="10" t="n">
        <f aca="false">B6242+B$5*((B$1-B$2*B6242)/B$3)</f>
        <v>9.98046474480139</v>
      </c>
      <c r="D6242" s="10" t="n">
        <f aca="false">(C6242-B6242)/B$5</f>
        <v>1.95548100094811</v>
      </c>
      <c r="E6242" s="10" t="n">
        <f aca="false">B$3*D6242</f>
        <v>0.00195548100094811</v>
      </c>
      <c r="F6242" s="8"/>
    </row>
    <row r="6243" customFormat="false" ht="13.5" hidden="false" customHeight="false" outlineLevel="0" collapsed="false">
      <c r="A6243" s="11" t="n">
        <f aca="false">A6242+B$5</f>
        <v>0.0623500000000084</v>
      </c>
      <c r="B6243" s="10" t="n">
        <f aca="false">C6242</f>
        <v>9.98046474480139</v>
      </c>
      <c r="C6243" s="10" t="n">
        <f aca="false">B6243+B$5*((B$1-B$2*B6243)/B$3)</f>
        <v>9.98048428005659</v>
      </c>
      <c r="D6243" s="10" t="n">
        <f aca="false">(C6243-B6243)/B$5</f>
        <v>1.95352551983774</v>
      </c>
      <c r="E6243" s="10" t="n">
        <f aca="false">B$3*D6243</f>
        <v>0.00195352551983774</v>
      </c>
      <c r="F6243" s="8"/>
    </row>
    <row r="6244" customFormat="false" ht="13.5" hidden="false" customHeight="false" outlineLevel="0" collapsed="false">
      <c r="A6244" s="11" t="n">
        <f aca="false">A6243+B$5</f>
        <v>0.0623600000000084</v>
      </c>
      <c r="B6244" s="10" t="n">
        <f aca="false">C6243</f>
        <v>9.98048428005659</v>
      </c>
      <c r="C6244" s="10" t="n">
        <f aca="false">B6244+B$5*((B$1-B$2*B6244)/B$3)</f>
        <v>9.98050379577653</v>
      </c>
      <c r="D6244" s="10" t="n">
        <f aca="false">(C6244-B6244)/B$5</f>
        <v>1.95157199431861</v>
      </c>
      <c r="E6244" s="10" t="n">
        <f aca="false">B$3*D6244</f>
        <v>0.00195157199431861</v>
      </c>
      <c r="F6244" s="8"/>
    </row>
    <row r="6245" customFormat="false" ht="13.5" hidden="false" customHeight="false" outlineLevel="0" collapsed="false">
      <c r="A6245" s="11" t="n">
        <f aca="false">A6244+B$5</f>
        <v>0.0623700000000084</v>
      </c>
      <c r="B6245" s="10" t="n">
        <f aca="false">C6244</f>
        <v>9.98050379577653</v>
      </c>
      <c r="C6245" s="10" t="n">
        <f aca="false">B6245+B$5*((B$1-B$2*B6245)/B$3)</f>
        <v>9.98052329198075</v>
      </c>
      <c r="D6245" s="10" t="n">
        <f aca="false">(C6245-B6245)/B$5</f>
        <v>1.9496204222591</v>
      </c>
      <c r="E6245" s="10" t="n">
        <f aca="false">B$3*D6245</f>
        <v>0.0019496204222591</v>
      </c>
      <c r="F6245" s="8"/>
    </row>
    <row r="6246" customFormat="false" ht="13.5" hidden="false" customHeight="false" outlineLevel="0" collapsed="false">
      <c r="A6246" s="11" t="n">
        <f aca="false">A6245+B$5</f>
        <v>0.0623800000000084</v>
      </c>
      <c r="B6246" s="10" t="n">
        <f aca="false">C6245</f>
        <v>9.98052329198075</v>
      </c>
      <c r="C6246" s="10" t="n">
        <f aca="false">B6246+B$5*((B$1-B$2*B6246)/B$3)</f>
        <v>9.98054276868877</v>
      </c>
      <c r="D6246" s="10" t="n">
        <f aca="false">(C6246-B6246)/B$5</f>
        <v>1.94767080188285</v>
      </c>
      <c r="E6246" s="10" t="n">
        <f aca="false">B$3*D6246</f>
        <v>0.00194767080188285</v>
      </c>
      <c r="F6246" s="8"/>
    </row>
    <row r="6247" customFormat="false" ht="13.5" hidden="false" customHeight="false" outlineLevel="0" collapsed="false">
      <c r="A6247" s="11" t="n">
        <f aca="false">A6246+B$5</f>
        <v>0.0623900000000084</v>
      </c>
      <c r="B6247" s="10" t="n">
        <f aca="false">C6246</f>
        <v>9.98054276868877</v>
      </c>
      <c r="C6247" s="10" t="n">
        <f aca="false">B6247+B$5*((B$1-B$2*B6247)/B$3)</f>
        <v>9.98056222592008</v>
      </c>
      <c r="D6247" s="10" t="n">
        <f aca="false">(C6247-B6247)/B$5</f>
        <v>1.94572313105823</v>
      </c>
      <c r="E6247" s="10" t="n">
        <f aca="false">B$3*D6247</f>
        <v>0.00194572313105823</v>
      </c>
      <c r="F6247" s="8"/>
    </row>
    <row r="6248" customFormat="false" ht="13.5" hidden="false" customHeight="false" outlineLevel="0" collapsed="false">
      <c r="A6248" s="11" t="n">
        <f aca="false">A6247+B$5</f>
        <v>0.0624000000000084</v>
      </c>
      <c r="B6248" s="10" t="n">
        <f aca="false">C6247</f>
        <v>9.98056222592008</v>
      </c>
      <c r="C6248" s="10" t="n">
        <f aca="false">B6248+B$5*((B$1-B$2*B6248)/B$3)</f>
        <v>9.98058166369416</v>
      </c>
      <c r="D6248" s="10" t="n">
        <f aca="false">(C6248-B6248)/B$5</f>
        <v>1.94377740800888</v>
      </c>
      <c r="E6248" s="10" t="n">
        <f aca="false">B$3*D6248</f>
        <v>0.00194377740800888</v>
      </c>
      <c r="F6248" s="8"/>
    </row>
    <row r="6249" customFormat="false" ht="13.5" hidden="false" customHeight="false" outlineLevel="0" collapsed="false">
      <c r="A6249" s="11" t="n">
        <f aca="false">A6248+B$5</f>
        <v>0.0624100000000084</v>
      </c>
      <c r="B6249" s="10" t="n">
        <f aca="false">C6248</f>
        <v>9.98058166369416</v>
      </c>
      <c r="C6249" s="10" t="n">
        <f aca="false">B6249+B$5*((B$1-B$2*B6249)/B$3)</f>
        <v>9.98060108203047</v>
      </c>
      <c r="D6249" s="10" t="n">
        <f aca="false">(C6249-B6249)/B$5</f>
        <v>1.94183363060318</v>
      </c>
      <c r="E6249" s="10" t="n">
        <f aca="false">B$3*D6249</f>
        <v>0.00194183363060318</v>
      </c>
      <c r="F6249" s="8"/>
    </row>
    <row r="6250" customFormat="false" ht="13.5" hidden="false" customHeight="false" outlineLevel="0" collapsed="false">
      <c r="A6250" s="11" t="n">
        <f aca="false">A6249+B$5</f>
        <v>0.0624200000000084</v>
      </c>
      <c r="B6250" s="10" t="n">
        <f aca="false">C6249</f>
        <v>9.98060108203047</v>
      </c>
      <c r="C6250" s="10" t="n">
        <f aca="false">B6250+B$5*((B$1-B$2*B6250)/B$3)</f>
        <v>9.98062048094844</v>
      </c>
      <c r="D6250" s="10" t="n">
        <f aca="false">(C6250-B6250)/B$5</f>
        <v>1.93989179688714</v>
      </c>
      <c r="E6250" s="10" t="n">
        <f aca="false">B$3*D6250</f>
        <v>0.00193989179688714</v>
      </c>
      <c r="F6250" s="8"/>
    </row>
    <row r="6251" customFormat="false" ht="13.5" hidden="false" customHeight="false" outlineLevel="0" collapsed="false">
      <c r="A6251" s="11" t="n">
        <f aca="false">A6250+B$5</f>
        <v>0.0624300000000084</v>
      </c>
      <c r="B6251" s="10" t="n">
        <f aca="false">C6250</f>
        <v>9.98062048094844</v>
      </c>
      <c r="C6251" s="10" t="n">
        <f aca="false">B6251+B$5*((B$1-B$2*B6251)/B$3)</f>
        <v>9.98063986046749</v>
      </c>
      <c r="D6251" s="10" t="n">
        <f aca="false">(C6251-B6251)/B$5</f>
        <v>1.93795190508439</v>
      </c>
      <c r="E6251" s="10" t="n">
        <f aca="false">B$3*D6251</f>
        <v>0.00193795190508439</v>
      </c>
      <c r="F6251" s="8"/>
    </row>
    <row r="6252" customFormat="false" ht="13.5" hidden="false" customHeight="false" outlineLevel="0" collapsed="false">
      <c r="A6252" s="11" t="n">
        <f aca="false">A6251+B$5</f>
        <v>0.0624400000000085</v>
      </c>
      <c r="B6252" s="10" t="n">
        <f aca="false">C6251</f>
        <v>9.98063986046749</v>
      </c>
      <c r="C6252" s="10" t="n">
        <f aca="false">B6252+B$5*((B$1-B$2*B6252)/B$3)</f>
        <v>9.98065922060702</v>
      </c>
      <c r="D6252" s="10" t="n">
        <f aca="false">(C6252-B6252)/B$5</f>
        <v>1.93601395324094</v>
      </c>
      <c r="E6252" s="10" t="n">
        <f aca="false">B$3*D6252</f>
        <v>0.00193601395324094</v>
      </c>
      <c r="F6252" s="8"/>
    </row>
    <row r="6253" customFormat="false" ht="13.5" hidden="false" customHeight="false" outlineLevel="0" collapsed="false">
      <c r="A6253" s="11" t="n">
        <f aca="false">A6252+B$5</f>
        <v>0.0624500000000085</v>
      </c>
      <c r="B6253" s="10" t="n">
        <f aca="false">C6252</f>
        <v>9.98065922060702</v>
      </c>
      <c r="C6253" s="10" t="n">
        <f aca="false">B6253+B$5*((B$1-B$2*B6253)/B$3)</f>
        <v>9.98067856138641</v>
      </c>
      <c r="D6253" s="10" t="n">
        <f aca="false">(C6253-B6253)/B$5</f>
        <v>1.93407793922518</v>
      </c>
      <c r="E6253" s="10" t="n">
        <f aca="false">B$3*D6253</f>
        <v>0.00193407793922518</v>
      </c>
      <c r="F6253" s="8"/>
    </row>
    <row r="6254" customFormat="false" ht="13.5" hidden="false" customHeight="false" outlineLevel="0" collapsed="false">
      <c r="A6254" s="11" t="n">
        <f aca="false">A6253+B$5</f>
        <v>0.0624600000000085</v>
      </c>
      <c r="B6254" s="10" t="n">
        <f aca="false">C6253</f>
        <v>9.98067856138641</v>
      </c>
      <c r="C6254" s="10" t="n">
        <f aca="false">B6254+B$5*((B$1-B$2*B6254)/B$3)</f>
        <v>9.98069788282503</v>
      </c>
      <c r="D6254" s="10" t="n">
        <f aca="false">(C6254-B6254)/B$5</f>
        <v>1.93214386143836</v>
      </c>
      <c r="E6254" s="10" t="n">
        <f aca="false">B$3*D6254</f>
        <v>0.00193214386143836</v>
      </c>
      <c r="F6254" s="8"/>
    </row>
    <row r="6255" customFormat="false" ht="13.5" hidden="false" customHeight="false" outlineLevel="0" collapsed="false">
      <c r="A6255" s="11" t="n">
        <f aca="false">A6254+B$5</f>
        <v>0.0624700000000085</v>
      </c>
      <c r="B6255" s="10" t="n">
        <f aca="false">C6254</f>
        <v>9.98069788282503</v>
      </c>
      <c r="C6255" s="10" t="n">
        <f aca="false">B6255+B$5*((B$1-B$2*B6255)/B$3)</f>
        <v>9.9807171849422</v>
      </c>
      <c r="D6255" s="10" t="n">
        <f aca="false">(C6255-B6255)/B$5</f>
        <v>1.93021171757124</v>
      </c>
      <c r="E6255" s="10" t="n">
        <f aca="false">B$3*D6255</f>
        <v>0.00193021171757124</v>
      </c>
      <c r="F6255" s="8"/>
    </row>
    <row r="6256" customFormat="false" ht="13.5" hidden="false" customHeight="false" outlineLevel="0" collapsed="false">
      <c r="A6256" s="11" t="n">
        <f aca="false">A6255+B$5</f>
        <v>0.0624800000000085</v>
      </c>
      <c r="B6256" s="10" t="n">
        <f aca="false">C6255</f>
        <v>9.9807171849422</v>
      </c>
      <c r="C6256" s="10" t="n">
        <f aca="false">B6256+B$5*((B$1-B$2*B6256)/B$3)</f>
        <v>9.98073646775726</v>
      </c>
      <c r="D6256" s="10" t="n">
        <f aca="false">(C6256-B6256)/B$5</f>
        <v>1.92828150584745</v>
      </c>
      <c r="E6256" s="10" t="n">
        <f aca="false">B$3*D6256</f>
        <v>0.00192828150584745</v>
      </c>
      <c r="F6256" s="8"/>
    </row>
    <row r="6257" customFormat="false" ht="13.5" hidden="false" customHeight="false" outlineLevel="0" collapsed="false">
      <c r="A6257" s="11" t="n">
        <f aca="false">A6256+B$5</f>
        <v>0.0624900000000085</v>
      </c>
      <c r="B6257" s="10" t="n">
        <f aca="false">C6256</f>
        <v>9.98073646775726</v>
      </c>
      <c r="C6257" s="10" t="n">
        <f aca="false">B6257+B$5*((B$1-B$2*B6257)/B$3)</f>
        <v>9.9807557312895</v>
      </c>
      <c r="D6257" s="10" t="n">
        <f aca="false">(C6257-B6257)/B$5</f>
        <v>1.926353224313</v>
      </c>
      <c r="E6257" s="10" t="n">
        <f aca="false">B$3*D6257</f>
        <v>0.001926353224313</v>
      </c>
      <c r="F6257" s="8"/>
    </row>
    <row r="6258" customFormat="false" ht="13.5" hidden="false" customHeight="false" outlineLevel="0" collapsed="false">
      <c r="A6258" s="11" t="n">
        <f aca="false">A6257+B$5</f>
        <v>0.0625000000000085</v>
      </c>
      <c r="B6258" s="10" t="n">
        <f aca="false">C6257</f>
        <v>9.9807557312895</v>
      </c>
      <c r="C6258" s="10" t="n">
        <f aca="false">B6258+B$5*((B$1-B$2*B6258)/B$3)</f>
        <v>9.98077497555821</v>
      </c>
      <c r="D6258" s="10" t="n">
        <f aca="false">(C6258-B6258)/B$5</f>
        <v>1.92442687101391</v>
      </c>
      <c r="E6258" s="10" t="n">
        <f aca="false">B$3*D6258</f>
        <v>0.00192442687101391</v>
      </c>
      <c r="F6258" s="8"/>
    </row>
    <row r="6259" customFormat="false" ht="13.5" hidden="false" customHeight="false" outlineLevel="0" collapsed="false">
      <c r="A6259" s="11" t="n">
        <f aca="false">A6258+B$5</f>
        <v>0.0625100000000085</v>
      </c>
      <c r="B6259" s="10" t="n">
        <f aca="false">C6258</f>
        <v>9.98077497555821</v>
      </c>
      <c r="C6259" s="10" t="n">
        <f aca="false">B6259+B$5*((B$1-B$2*B6259)/B$3)</f>
        <v>9.98079420058266</v>
      </c>
      <c r="D6259" s="10" t="n">
        <f aca="false">(C6259-B6259)/B$5</f>
        <v>1.9225024441738</v>
      </c>
      <c r="E6259" s="10" t="n">
        <f aca="false">B$3*D6259</f>
        <v>0.0019225024441738</v>
      </c>
      <c r="F6259" s="8"/>
    </row>
    <row r="6260" customFormat="false" ht="13.5" hidden="false" customHeight="false" outlineLevel="0" collapsed="false">
      <c r="A6260" s="11" t="n">
        <f aca="false">A6259+B$5</f>
        <v>0.0625200000000085</v>
      </c>
      <c r="B6260" s="10" t="n">
        <f aca="false">C6259</f>
        <v>9.98079420058266</v>
      </c>
      <c r="C6260" s="10" t="n">
        <f aca="false">B6260+B$5*((B$1-B$2*B6260)/B$3)</f>
        <v>9.98081340638207</v>
      </c>
      <c r="D6260" s="10" t="n">
        <f aca="false">(C6260-B6260)/B$5</f>
        <v>1.92057994166106</v>
      </c>
      <c r="E6260" s="10" t="n">
        <f aca="false">B$3*D6260</f>
        <v>0.00192057994166106</v>
      </c>
      <c r="F6260" s="8"/>
    </row>
    <row r="6261" customFormat="false" ht="13.5" hidden="false" customHeight="false" outlineLevel="0" collapsed="false">
      <c r="A6261" s="11" t="n">
        <f aca="false">A6260+B$5</f>
        <v>0.0625300000000085</v>
      </c>
      <c r="B6261" s="10" t="n">
        <f aca="false">C6260</f>
        <v>9.98081340638207</v>
      </c>
      <c r="C6261" s="10" t="n">
        <f aca="false">B6261+B$5*((B$1-B$2*B6261)/B$3)</f>
        <v>9.98083259297569</v>
      </c>
      <c r="D6261" s="10" t="n">
        <f aca="false">(C6261-B6261)/B$5</f>
        <v>1.91865936187696</v>
      </c>
      <c r="E6261" s="10" t="n">
        <f aca="false">B$3*D6261</f>
        <v>0.00191865936187696</v>
      </c>
      <c r="F6261" s="8"/>
    </row>
    <row r="6262" customFormat="false" ht="13.5" hidden="false" customHeight="false" outlineLevel="0" collapsed="false">
      <c r="A6262" s="11" t="n">
        <f aca="false">A6261+B$5</f>
        <v>0.0625400000000085</v>
      </c>
      <c r="B6262" s="10" t="n">
        <f aca="false">C6261</f>
        <v>9.98083259297569</v>
      </c>
      <c r="C6262" s="10" t="n">
        <f aca="false">B6262+B$5*((B$1-B$2*B6262)/B$3)</f>
        <v>9.98085176038272</v>
      </c>
      <c r="D6262" s="10" t="n">
        <f aca="false">(C6262-B6262)/B$5</f>
        <v>1.91674070251224</v>
      </c>
      <c r="E6262" s="10" t="n">
        <f aca="false">B$3*D6262</f>
        <v>0.00191674070251224</v>
      </c>
      <c r="F6262" s="8"/>
    </row>
    <row r="6263" customFormat="false" ht="13.5" hidden="false" customHeight="false" outlineLevel="0" collapsed="false">
      <c r="A6263" s="11" t="n">
        <f aca="false">A6262+B$5</f>
        <v>0.0625500000000085</v>
      </c>
      <c r="B6263" s="10" t="n">
        <f aca="false">C6262</f>
        <v>9.98085176038272</v>
      </c>
      <c r="C6263" s="10" t="n">
        <f aca="false">B6263+B$5*((B$1-B$2*B6263)/B$3)</f>
        <v>9.98087090862233</v>
      </c>
      <c r="D6263" s="10" t="n">
        <f aca="false">(C6263-B6263)/B$5</f>
        <v>1.91482396179055</v>
      </c>
      <c r="E6263" s="10" t="n">
        <f aca="false">B$3*D6263</f>
        <v>0.00191482396179055</v>
      </c>
      <c r="F6263" s="8"/>
    </row>
    <row r="6264" customFormat="false" ht="13.5" hidden="false" customHeight="false" outlineLevel="0" collapsed="false">
      <c r="A6264" s="11" t="n">
        <f aca="false">A6263+B$5</f>
        <v>0.0625600000000084</v>
      </c>
      <c r="B6264" s="10" t="n">
        <f aca="false">C6263</f>
        <v>9.98087090862233</v>
      </c>
      <c r="C6264" s="10" t="n">
        <f aca="false">B6264+B$5*((B$1-B$2*B6264)/B$3)</f>
        <v>9.98089003771371</v>
      </c>
      <c r="D6264" s="10" t="n">
        <f aca="false">(C6264-B6264)/B$5</f>
        <v>1.91290913775788</v>
      </c>
      <c r="E6264" s="10" t="n">
        <f aca="false">B$3*D6264</f>
        <v>0.00191290913775788</v>
      </c>
      <c r="F6264" s="8"/>
    </row>
    <row r="6265" customFormat="false" ht="13.5" hidden="false" customHeight="false" outlineLevel="0" collapsed="false">
      <c r="A6265" s="11" t="n">
        <f aca="false">A6264+B$5</f>
        <v>0.0625700000000084</v>
      </c>
      <c r="B6265" s="10" t="n">
        <f aca="false">C6264</f>
        <v>9.98089003771371</v>
      </c>
      <c r="C6265" s="10" t="n">
        <f aca="false">B6265+B$5*((B$1-B$2*B6265)/B$3)</f>
        <v>9.980909147676</v>
      </c>
      <c r="D6265" s="10" t="n">
        <f aca="false">(C6265-B6265)/B$5</f>
        <v>1.91099622863788</v>
      </c>
      <c r="E6265" s="10" t="n">
        <f aca="false">B$3*D6265</f>
        <v>0.00191099622863788</v>
      </c>
      <c r="F6265" s="8"/>
    </row>
    <row r="6266" customFormat="false" ht="13.5" hidden="false" customHeight="false" outlineLevel="0" collapsed="false">
      <c r="A6266" s="11" t="n">
        <f aca="false">A6265+B$5</f>
        <v>0.0625800000000084</v>
      </c>
      <c r="B6266" s="10" t="n">
        <f aca="false">C6265</f>
        <v>9.980909147676</v>
      </c>
      <c r="C6266" s="10" t="n">
        <f aca="false">B6266+B$5*((B$1-B$2*B6266)/B$3)</f>
        <v>9.98092823852832</v>
      </c>
      <c r="D6266" s="10" t="n">
        <f aca="false">(C6266-B6266)/B$5</f>
        <v>1.90908523247657</v>
      </c>
      <c r="E6266" s="10" t="n">
        <f aca="false">B$3*D6266</f>
        <v>0.00190908523247657</v>
      </c>
      <c r="F6266" s="8"/>
    </row>
    <row r="6267" customFormat="false" ht="13.5" hidden="false" customHeight="false" outlineLevel="0" collapsed="false">
      <c r="A6267" s="11" t="n">
        <f aca="false">A6266+B$5</f>
        <v>0.0625900000000084</v>
      </c>
      <c r="B6267" s="10" t="n">
        <f aca="false">C6266</f>
        <v>9.98092823852832</v>
      </c>
      <c r="C6267" s="10" t="n">
        <f aca="false">B6267+B$5*((B$1-B$2*B6267)/B$3)</f>
        <v>9.98094731028979</v>
      </c>
      <c r="D6267" s="10" t="n">
        <f aca="false">(C6267-B6267)/B$5</f>
        <v>1.90717614714231</v>
      </c>
      <c r="E6267" s="10" t="n">
        <f aca="false">B$3*D6267</f>
        <v>0.00190717614714231</v>
      </c>
      <c r="F6267" s="8"/>
    </row>
    <row r="6268" customFormat="false" ht="13.5" hidden="false" customHeight="false" outlineLevel="0" collapsed="false">
      <c r="A6268" s="11" t="n">
        <f aca="false">A6267+B$5</f>
        <v>0.0626000000000084</v>
      </c>
      <c r="B6268" s="10" t="n">
        <f aca="false">C6267</f>
        <v>9.98094731028979</v>
      </c>
      <c r="C6268" s="10" t="n">
        <f aca="false">B6268+B$5*((B$1-B$2*B6268)/B$3)</f>
        <v>9.98096636297951</v>
      </c>
      <c r="D6268" s="10" t="n">
        <f aca="false">(C6268-B6268)/B$5</f>
        <v>1.90526897103638</v>
      </c>
      <c r="E6268" s="10" t="n">
        <f aca="false">B$3*D6268</f>
        <v>0.00190526897103638</v>
      </c>
      <c r="F6268" s="8"/>
    </row>
    <row r="6269" customFormat="false" ht="13.5" hidden="false" customHeight="false" outlineLevel="0" collapsed="false">
      <c r="A6269" s="11" t="n">
        <f aca="false">A6268+B$5</f>
        <v>0.0626100000000084</v>
      </c>
      <c r="B6269" s="10" t="n">
        <f aca="false">C6268</f>
        <v>9.98096636297951</v>
      </c>
      <c r="C6269" s="10" t="n">
        <f aca="false">B6269+B$5*((B$1-B$2*B6269)/B$3)</f>
        <v>9.98098539661653</v>
      </c>
      <c r="D6269" s="10" t="n">
        <f aca="false">(C6269-B6269)/B$5</f>
        <v>1.90336370202715</v>
      </c>
      <c r="E6269" s="10" t="n">
        <f aca="false">B$3*D6269</f>
        <v>0.00190336370202715</v>
      </c>
      <c r="F6269" s="8"/>
    </row>
    <row r="6270" customFormat="false" ht="13.5" hidden="false" customHeight="false" outlineLevel="0" collapsed="false">
      <c r="A6270" s="11" t="n">
        <f aca="false">A6269+B$5</f>
        <v>0.0626200000000084</v>
      </c>
      <c r="B6270" s="10" t="n">
        <f aca="false">C6269</f>
        <v>9.98098539661653</v>
      </c>
      <c r="C6270" s="10" t="n">
        <f aca="false">B6270+B$5*((B$1-B$2*B6270)/B$3)</f>
        <v>9.98100441121991</v>
      </c>
      <c r="D6270" s="10" t="n">
        <f aca="false">(C6270-B6270)/B$5</f>
        <v>1.90146033833827</v>
      </c>
      <c r="E6270" s="10" t="n">
        <f aca="false">B$3*D6270</f>
        <v>0.00190146033833827</v>
      </c>
      <c r="F6270" s="8"/>
    </row>
    <row r="6271" customFormat="false" ht="13.5" hidden="false" customHeight="false" outlineLevel="0" collapsed="false">
      <c r="A6271" s="11" t="n">
        <f aca="false">A6270+B$5</f>
        <v>0.0626300000000084</v>
      </c>
      <c r="B6271" s="10" t="n">
        <f aca="false">C6270</f>
        <v>9.98100441121991</v>
      </c>
      <c r="C6271" s="10" t="n">
        <f aca="false">B6271+B$5*((B$1-B$2*B6271)/B$3)</f>
        <v>9.98102340680869</v>
      </c>
      <c r="D6271" s="10" t="n">
        <f aca="false">(C6271-B6271)/B$5</f>
        <v>1.89955887801574</v>
      </c>
      <c r="E6271" s="10" t="n">
        <f aca="false">B$3*D6271</f>
        <v>0.00189955887801574</v>
      </c>
      <c r="F6271" s="8"/>
    </row>
    <row r="6272" customFormat="false" ht="13.5" hidden="false" customHeight="false" outlineLevel="0" collapsed="false">
      <c r="A6272" s="11" t="n">
        <f aca="false">A6271+B$5</f>
        <v>0.0626400000000084</v>
      </c>
      <c r="B6272" s="10" t="n">
        <f aca="false">C6271</f>
        <v>9.98102340680869</v>
      </c>
      <c r="C6272" s="10" t="n">
        <f aca="false">B6272+B$5*((B$1-B$2*B6272)/B$3)</f>
        <v>9.98104238340188</v>
      </c>
      <c r="D6272" s="10" t="n">
        <f aca="false">(C6272-B6272)/B$5</f>
        <v>1.89765931910557</v>
      </c>
      <c r="E6272" s="10" t="n">
        <f aca="false">B$3*D6272</f>
        <v>0.00189765931910557</v>
      </c>
      <c r="F6272" s="8"/>
    </row>
    <row r="6273" customFormat="false" ht="13.5" hidden="false" customHeight="false" outlineLevel="0" collapsed="false">
      <c r="A6273" s="11" t="n">
        <f aca="false">A6272+B$5</f>
        <v>0.0626500000000084</v>
      </c>
      <c r="B6273" s="10" t="n">
        <f aca="false">C6272</f>
        <v>9.98104238340188</v>
      </c>
      <c r="C6273" s="10" t="n">
        <f aca="false">B6273+B$5*((B$1-B$2*B6273)/B$3)</f>
        <v>9.98106134101848</v>
      </c>
      <c r="D6273" s="10" t="n">
        <f aca="false">(C6273-B6273)/B$5</f>
        <v>1.89576165983141</v>
      </c>
      <c r="E6273" s="10" t="n">
        <f aca="false">B$3*D6273</f>
        <v>0.00189576165983141</v>
      </c>
      <c r="F6273" s="8"/>
    </row>
    <row r="6274" customFormat="false" ht="13.5" hidden="false" customHeight="false" outlineLevel="0" collapsed="false">
      <c r="A6274" s="11" t="n">
        <f aca="false">A6273+B$5</f>
        <v>0.0626600000000084</v>
      </c>
      <c r="B6274" s="10" t="n">
        <f aca="false">C6273</f>
        <v>9.98106134101848</v>
      </c>
      <c r="C6274" s="10" t="n">
        <f aca="false">B6274+B$5*((B$1-B$2*B6274)/B$3)</f>
        <v>9.98108027967746</v>
      </c>
      <c r="D6274" s="10" t="n">
        <f aca="false">(C6274-B6274)/B$5</f>
        <v>1.89386589823926</v>
      </c>
      <c r="E6274" s="10" t="n">
        <f aca="false">B$3*D6274</f>
        <v>0.00189386589823926</v>
      </c>
      <c r="F6274" s="8"/>
    </row>
    <row r="6275" customFormat="false" ht="13.5" hidden="false" customHeight="false" outlineLevel="0" collapsed="false">
      <c r="A6275" s="11" t="n">
        <f aca="false">A6274+B$5</f>
        <v>0.0626700000000084</v>
      </c>
      <c r="B6275" s="10" t="n">
        <f aca="false">C6274</f>
        <v>9.98108027967746</v>
      </c>
      <c r="C6275" s="10" t="n">
        <f aca="false">B6275+B$5*((B$1-B$2*B6275)/B$3)</f>
        <v>9.98109919939778</v>
      </c>
      <c r="D6275" s="10" t="n">
        <f aca="false">(C6275-B6275)/B$5</f>
        <v>1.89197203219749</v>
      </c>
      <c r="E6275" s="10" t="n">
        <f aca="false">B$3*D6275</f>
        <v>0.00189197203219749</v>
      </c>
      <c r="F6275" s="8"/>
    </row>
    <row r="6276" customFormat="false" ht="13.5" hidden="false" customHeight="false" outlineLevel="0" collapsed="false">
      <c r="A6276" s="11" t="n">
        <f aca="false">A6275+B$5</f>
        <v>0.0626800000000084</v>
      </c>
      <c r="B6276" s="10" t="n">
        <f aca="false">C6275</f>
        <v>9.98109919939778</v>
      </c>
      <c r="C6276" s="10" t="n">
        <f aca="false">B6276+B$5*((B$1-B$2*B6276)/B$3)</f>
        <v>9.98111810019839</v>
      </c>
      <c r="D6276" s="10" t="n">
        <f aca="false">(C6276-B6276)/B$5</f>
        <v>1.89008006028502</v>
      </c>
      <c r="E6276" s="10" t="n">
        <f aca="false">B$3*D6276</f>
        <v>0.00189008006028502</v>
      </c>
      <c r="F6276" s="8"/>
    </row>
    <row r="6277" customFormat="false" ht="13.5" hidden="false" customHeight="false" outlineLevel="0" collapsed="false">
      <c r="A6277" s="11" t="n">
        <f aca="false">A6276+B$5</f>
        <v>0.0626900000000084</v>
      </c>
      <c r="B6277" s="10" t="n">
        <f aca="false">C6276</f>
        <v>9.98111810019839</v>
      </c>
      <c r="C6277" s="10" t="n">
        <f aca="false">B6277+B$5*((B$1-B$2*B6277)/B$3)</f>
        <v>9.98113698209819</v>
      </c>
      <c r="D6277" s="10" t="n">
        <f aca="false">(C6277-B6277)/B$5</f>
        <v>1.88818998019258</v>
      </c>
      <c r="E6277" s="10" t="n">
        <f aca="false">B$3*D6277</f>
        <v>0.00188818998019258</v>
      </c>
      <c r="F6277" s="8"/>
    </row>
    <row r="6278" customFormat="false" ht="13.5" hidden="false" customHeight="false" outlineLevel="0" collapsed="false">
      <c r="A6278" s="11" t="n">
        <f aca="false">A6277+B$5</f>
        <v>0.0627000000000084</v>
      </c>
      <c r="B6278" s="10" t="n">
        <f aca="false">C6277</f>
        <v>9.98113698209819</v>
      </c>
      <c r="C6278" s="10" t="n">
        <f aca="false">B6278+B$5*((B$1-B$2*B6278)/B$3)</f>
        <v>9.98115584511609</v>
      </c>
      <c r="D6278" s="10" t="n">
        <f aca="false">(C6278-B6278)/B$5</f>
        <v>1.88630179014382</v>
      </c>
      <c r="E6278" s="10" t="n">
        <f aca="false">B$3*D6278</f>
        <v>0.00188630179014382</v>
      </c>
      <c r="F6278" s="8"/>
    </row>
    <row r="6279" customFormat="false" ht="13.5" hidden="false" customHeight="false" outlineLevel="0" collapsed="false">
      <c r="A6279" s="11" t="n">
        <f aca="false">A6278+B$5</f>
        <v>0.0627100000000084</v>
      </c>
      <c r="B6279" s="10" t="n">
        <f aca="false">C6278</f>
        <v>9.98115584511609</v>
      </c>
      <c r="C6279" s="10" t="n">
        <f aca="false">B6279+B$5*((B$1-B$2*B6279)/B$3)</f>
        <v>9.98117468927097</v>
      </c>
      <c r="D6279" s="10" t="n">
        <f aca="false">(C6279-B6279)/B$5</f>
        <v>1.88441548836238</v>
      </c>
      <c r="E6279" s="10" t="n">
        <f aca="false">B$3*D6279</f>
        <v>0.00188441548836238</v>
      </c>
      <c r="F6279" s="8"/>
    </row>
    <row r="6280" customFormat="false" ht="13.5" hidden="false" customHeight="false" outlineLevel="0" collapsed="false">
      <c r="A6280" s="11" t="n">
        <f aca="false">A6279+B$5</f>
        <v>0.0627200000000084</v>
      </c>
      <c r="B6280" s="10" t="n">
        <f aca="false">C6279</f>
        <v>9.98117468927097</v>
      </c>
      <c r="C6280" s="10" t="n">
        <f aca="false">B6280+B$5*((B$1-B$2*B6280)/B$3)</f>
        <v>9.9811935145817</v>
      </c>
      <c r="D6280" s="10" t="n">
        <f aca="false">(C6280-B6280)/B$5</f>
        <v>1.88253107289427</v>
      </c>
      <c r="E6280" s="10" t="n">
        <f aca="false">B$3*D6280</f>
        <v>0.00188253107289427</v>
      </c>
      <c r="F6280" s="8"/>
    </row>
    <row r="6281" customFormat="false" ht="13.5" hidden="false" customHeight="false" outlineLevel="0" collapsed="false">
      <c r="A6281" s="11" t="n">
        <f aca="false">A6280+B$5</f>
        <v>0.0627300000000084</v>
      </c>
      <c r="B6281" s="10" t="n">
        <f aca="false">C6280</f>
        <v>9.9811935145817</v>
      </c>
      <c r="C6281" s="10" t="n">
        <f aca="false">B6281+B$5*((B$1-B$2*B6281)/B$3)</f>
        <v>9.98121232106712</v>
      </c>
      <c r="D6281" s="10" t="n">
        <f aca="false">(C6281-B6281)/B$5</f>
        <v>1.88064854178549</v>
      </c>
      <c r="E6281" s="10" t="n">
        <f aca="false">B$3*D6281</f>
        <v>0.00188064854178549</v>
      </c>
      <c r="F6281" s="8"/>
    </row>
    <row r="6282" customFormat="false" ht="13.5" hidden="false" customHeight="false" outlineLevel="0" collapsed="false">
      <c r="A6282" s="11" t="n">
        <f aca="false">A6281+B$5</f>
        <v>0.0627400000000084</v>
      </c>
      <c r="B6282" s="10" t="n">
        <f aca="false">C6281</f>
        <v>9.98121232106712</v>
      </c>
      <c r="C6282" s="10" t="n">
        <f aca="false">B6282+B$5*((B$1-B$2*B6282)/B$3)</f>
        <v>9.98123110874605</v>
      </c>
      <c r="D6282" s="10" t="n">
        <f aca="false">(C6282-B6282)/B$5</f>
        <v>1.87876789325969</v>
      </c>
      <c r="E6282" s="10" t="n">
        <f aca="false">B$3*D6282</f>
        <v>0.00187876789325969</v>
      </c>
      <c r="F6282" s="8"/>
    </row>
    <row r="6283" customFormat="false" ht="13.5" hidden="false" customHeight="false" outlineLevel="0" collapsed="false">
      <c r="A6283" s="11" t="n">
        <f aca="false">A6282+B$5</f>
        <v>0.0627500000000084</v>
      </c>
      <c r="B6283" s="10" t="n">
        <f aca="false">C6282</f>
        <v>9.98123110874605</v>
      </c>
      <c r="C6283" s="10" t="n">
        <f aca="false">B6283+B$5*((B$1-B$2*B6283)/B$3)</f>
        <v>9.98124987763731</v>
      </c>
      <c r="D6283" s="10" t="n">
        <f aca="false">(C6283-B6283)/B$5</f>
        <v>1.87688912536288</v>
      </c>
      <c r="E6283" s="10" t="n">
        <f aca="false">B$3*D6283</f>
        <v>0.00187688912536288</v>
      </c>
      <c r="F6283" s="8"/>
    </row>
    <row r="6284" customFormat="false" ht="13.5" hidden="false" customHeight="false" outlineLevel="0" collapsed="false">
      <c r="A6284" s="11" t="n">
        <f aca="false">A6283+B$5</f>
        <v>0.0627600000000084</v>
      </c>
      <c r="B6284" s="10" t="n">
        <f aca="false">C6283</f>
        <v>9.98124987763731</v>
      </c>
      <c r="C6284" s="10" t="n">
        <f aca="false">B6284+B$5*((B$1-B$2*B6284)/B$3)</f>
        <v>9.98126862775967</v>
      </c>
      <c r="D6284" s="10" t="n">
        <f aca="false">(C6284-B6284)/B$5</f>
        <v>1.8750122363187</v>
      </c>
      <c r="E6284" s="10" t="n">
        <f aca="false">B$3*D6284</f>
        <v>0.0018750122363187</v>
      </c>
      <c r="F6284" s="8"/>
    </row>
    <row r="6285" customFormat="false" ht="13.5" hidden="false" customHeight="false" outlineLevel="0" collapsed="false">
      <c r="A6285" s="11" t="n">
        <f aca="false">A6284+B$5</f>
        <v>0.0627700000000084</v>
      </c>
      <c r="B6285" s="10" t="n">
        <f aca="false">C6284</f>
        <v>9.98126862775967</v>
      </c>
      <c r="C6285" s="10" t="n">
        <f aca="false">B6285+B$5*((B$1-B$2*B6285)/B$3)</f>
        <v>9.98128735913191</v>
      </c>
      <c r="D6285" s="10" t="n">
        <f aca="false">(C6285-B6285)/B$5</f>
        <v>1.87313722399551</v>
      </c>
      <c r="E6285" s="10" t="n">
        <f aca="false">B$3*D6285</f>
        <v>0.00187313722399551</v>
      </c>
      <c r="F6285" s="8"/>
    </row>
    <row r="6286" customFormat="false" ht="13.5" hidden="false" customHeight="false" outlineLevel="0" collapsed="false">
      <c r="A6286" s="11" t="n">
        <f aca="false">A6285+B$5</f>
        <v>0.0627800000000084</v>
      </c>
      <c r="B6286" s="10" t="n">
        <f aca="false">C6285</f>
        <v>9.98128735913191</v>
      </c>
      <c r="C6286" s="10" t="n">
        <f aca="false">B6286+B$5*((B$1-B$2*B6286)/B$3)</f>
        <v>9.98130607177278</v>
      </c>
      <c r="D6286" s="10" t="n">
        <f aca="false">(C6286-B6286)/B$5</f>
        <v>1.87126408679461</v>
      </c>
      <c r="E6286" s="10" t="n">
        <f aca="false">B$3*D6286</f>
        <v>0.00187126408679461</v>
      </c>
      <c r="F6286" s="8"/>
    </row>
    <row r="6287" customFormat="false" ht="13.5" hidden="false" customHeight="false" outlineLevel="0" collapsed="false">
      <c r="A6287" s="11" t="n">
        <f aca="false">A6286+B$5</f>
        <v>0.0627900000000084</v>
      </c>
      <c r="B6287" s="10" t="n">
        <f aca="false">C6286</f>
        <v>9.98130607177278</v>
      </c>
      <c r="C6287" s="10" t="n">
        <f aca="false">B6287+B$5*((B$1-B$2*B6287)/B$3)</f>
        <v>9.981324765701</v>
      </c>
      <c r="D6287" s="10" t="n">
        <f aca="false">(C6287-B6287)/B$5</f>
        <v>1.86939282276199</v>
      </c>
      <c r="E6287" s="10" t="n">
        <f aca="false">B$3*D6287</f>
        <v>0.00186939282276199</v>
      </c>
      <c r="F6287" s="8"/>
    </row>
    <row r="6288" customFormat="false" ht="13.5" hidden="false" customHeight="false" outlineLevel="0" collapsed="false">
      <c r="A6288" s="11" t="n">
        <f aca="false">A6287+B$5</f>
        <v>0.0628000000000084</v>
      </c>
      <c r="B6288" s="10" t="n">
        <f aca="false">C6287</f>
        <v>9.981324765701</v>
      </c>
      <c r="C6288" s="10" t="n">
        <f aca="false">B6288+B$5*((B$1-B$2*B6288)/B$3)</f>
        <v>9.9813434409353</v>
      </c>
      <c r="D6288" s="10" t="n">
        <f aca="false">(C6288-B6288)/B$5</f>
        <v>1.86752342994367</v>
      </c>
      <c r="E6288" s="10" t="n">
        <f aca="false">B$3*D6288</f>
        <v>0.00186752342994367</v>
      </c>
      <c r="F6288" s="8"/>
    </row>
    <row r="6289" customFormat="false" ht="13.5" hidden="false" customHeight="false" outlineLevel="0" collapsed="false">
      <c r="A6289" s="11" t="n">
        <f aca="false">A6288+B$5</f>
        <v>0.0628100000000084</v>
      </c>
      <c r="B6289" s="10" t="n">
        <f aca="false">C6288</f>
        <v>9.9813434409353</v>
      </c>
      <c r="C6289" s="10" t="n">
        <f aca="false">B6289+B$5*((B$1-B$2*B6289)/B$3)</f>
        <v>9.98136209749437</v>
      </c>
      <c r="D6289" s="10" t="n">
        <f aca="false">(C6289-B6289)/B$5</f>
        <v>1.86565590638565</v>
      </c>
      <c r="E6289" s="10" t="n">
        <f aca="false">B$3*D6289</f>
        <v>0.00186565590638565</v>
      </c>
      <c r="F6289" s="8"/>
    </row>
    <row r="6290" customFormat="false" ht="13.5" hidden="false" customHeight="false" outlineLevel="0" collapsed="false">
      <c r="A6290" s="11" t="n">
        <f aca="false">A6289+B$5</f>
        <v>0.0628200000000083</v>
      </c>
      <c r="B6290" s="10" t="n">
        <f aca="false">C6289</f>
        <v>9.98136209749437</v>
      </c>
      <c r="C6290" s="10" t="n">
        <f aca="false">B6290+B$5*((B$1-B$2*B6290)/B$3)</f>
        <v>9.98138073539687</v>
      </c>
      <c r="D6290" s="10" t="n">
        <f aca="false">(C6290-B6290)/B$5</f>
        <v>1.86379025048922</v>
      </c>
      <c r="E6290" s="10" t="n">
        <f aca="false">B$3*D6290</f>
        <v>0.00186379025048922</v>
      </c>
      <c r="F6290" s="8"/>
    </row>
    <row r="6291" customFormat="false" ht="13.5" hidden="false" customHeight="false" outlineLevel="0" collapsed="false">
      <c r="A6291" s="11" t="n">
        <f aca="false">A6290+B$5</f>
        <v>0.0628300000000083</v>
      </c>
      <c r="B6291" s="10" t="n">
        <f aca="false">C6290</f>
        <v>9.98138073539687</v>
      </c>
      <c r="C6291" s="10" t="n">
        <f aca="false">B6291+B$5*((B$1-B$2*B6291)/B$3)</f>
        <v>9.98139935466148</v>
      </c>
      <c r="D6291" s="10" t="n">
        <f aca="false">(C6291-B6291)/B$5</f>
        <v>1.86192646030037</v>
      </c>
      <c r="E6291" s="10" t="n">
        <f aca="false">B$3*D6291</f>
        <v>0.00186192646030037</v>
      </c>
      <c r="F6291" s="8"/>
    </row>
    <row r="6292" customFormat="false" ht="13.5" hidden="false" customHeight="false" outlineLevel="0" collapsed="false">
      <c r="A6292" s="11" t="n">
        <f aca="false">A6291+B$5</f>
        <v>0.0628400000000083</v>
      </c>
      <c r="B6292" s="10" t="n">
        <f aca="false">C6291</f>
        <v>9.98139935466148</v>
      </c>
      <c r="C6292" s="10" t="n">
        <f aca="false">B6292+B$5*((B$1-B$2*B6292)/B$3)</f>
        <v>9.98141795530681</v>
      </c>
      <c r="D6292" s="10" t="n">
        <f aca="false">(C6292-B6292)/B$5</f>
        <v>1.86006453386511</v>
      </c>
      <c r="E6292" s="10" t="n">
        <f aca="false">B$3*D6292</f>
        <v>0.00186006453386511</v>
      </c>
      <c r="F6292" s="8"/>
    </row>
    <row r="6293" customFormat="false" ht="13.5" hidden="false" customHeight="false" outlineLevel="0" collapsed="false">
      <c r="A6293" s="11" t="n">
        <f aca="false">A6292+B$5</f>
        <v>0.0628500000000083</v>
      </c>
      <c r="B6293" s="10" t="n">
        <f aca="false">C6292</f>
        <v>9.98141795530681</v>
      </c>
      <c r="C6293" s="10" t="n">
        <f aca="false">B6293+B$5*((B$1-B$2*B6293)/B$3)</f>
        <v>9.98143653735151</v>
      </c>
      <c r="D6293" s="10" t="n">
        <f aca="false">(C6293-B6293)/B$5</f>
        <v>1.8582044694071</v>
      </c>
      <c r="E6293" s="10" t="n">
        <f aca="false">B$3*D6293</f>
        <v>0.0018582044694071</v>
      </c>
      <c r="F6293" s="8"/>
    </row>
    <row r="6294" customFormat="false" ht="13.5" hidden="false" customHeight="false" outlineLevel="0" collapsed="false">
      <c r="A6294" s="11" t="n">
        <f aca="false">A6293+B$5</f>
        <v>0.0628600000000083</v>
      </c>
      <c r="B6294" s="10" t="n">
        <f aca="false">C6293</f>
        <v>9.98143653735151</v>
      </c>
      <c r="C6294" s="10" t="n">
        <f aca="false">B6294+B$5*((B$1-B$2*B6294)/B$3)</f>
        <v>9.98145510081416</v>
      </c>
      <c r="D6294" s="10" t="n">
        <f aca="false">(C6294-B6294)/B$5</f>
        <v>1.85634626479469</v>
      </c>
      <c r="E6294" s="10" t="n">
        <f aca="false">B$3*D6294</f>
        <v>0.00185634626479469</v>
      </c>
      <c r="F6294" s="8"/>
    </row>
    <row r="6295" customFormat="false" ht="13.5" hidden="false" customHeight="false" outlineLevel="0" collapsed="false">
      <c r="A6295" s="11" t="n">
        <f aca="false">A6294+B$5</f>
        <v>0.0628700000000083</v>
      </c>
      <c r="B6295" s="10" t="n">
        <f aca="false">C6294</f>
        <v>9.98145510081416</v>
      </c>
      <c r="C6295" s="10" t="n">
        <f aca="false">B6295+B$5*((B$1-B$2*B6295)/B$3)</f>
        <v>9.98147364571334</v>
      </c>
      <c r="D6295" s="10" t="n">
        <f aca="false">(C6295-B6295)/B$5</f>
        <v>1.85448991860682</v>
      </c>
      <c r="E6295" s="10" t="n">
        <f aca="false">B$3*D6295</f>
        <v>0.00185448991860682</v>
      </c>
      <c r="F6295" s="8"/>
    </row>
    <row r="6296" customFormat="false" ht="13.5" hidden="false" customHeight="false" outlineLevel="0" collapsed="false">
      <c r="A6296" s="11" t="n">
        <f aca="false">A6295+B$5</f>
        <v>0.0628800000000083</v>
      </c>
      <c r="B6296" s="10" t="n">
        <f aca="false">C6295</f>
        <v>9.98147364571334</v>
      </c>
      <c r="C6296" s="10" t="n">
        <f aca="false">B6296+B$5*((B$1-B$2*B6296)/B$3)</f>
        <v>9.98149217206763</v>
      </c>
      <c r="D6296" s="10" t="n">
        <f aca="false">(C6296-B6296)/B$5</f>
        <v>1.85263542871184</v>
      </c>
      <c r="E6296" s="10" t="n">
        <f aca="false">B$3*D6296</f>
        <v>0.00185263542871184</v>
      </c>
      <c r="F6296" s="8"/>
    </row>
    <row r="6297" customFormat="false" ht="13.5" hidden="false" customHeight="false" outlineLevel="0" collapsed="false">
      <c r="A6297" s="11" t="n">
        <f aca="false">A6296+B$5</f>
        <v>0.0628900000000083</v>
      </c>
      <c r="B6297" s="10" t="n">
        <f aca="false">C6296</f>
        <v>9.98149217206763</v>
      </c>
      <c r="C6297" s="10" t="n">
        <f aca="false">B6297+B$5*((B$1-B$2*B6297)/B$3)</f>
        <v>9.98151067989556</v>
      </c>
      <c r="D6297" s="10" t="n">
        <f aca="false">(C6297-B6297)/B$5</f>
        <v>1.85078279315576</v>
      </c>
      <c r="E6297" s="10" t="n">
        <f aca="false">B$3*D6297</f>
        <v>0.00185078279315576</v>
      </c>
      <c r="F6297" s="8"/>
    </row>
    <row r="6298" customFormat="false" ht="13.5" hidden="false" customHeight="false" outlineLevel="0" collapsed="false">
      <c r="A6298" s="11" t="n">
        <f aca="false">A6297+B$5</f>
        <v>0.0629000000000083</v>
      </c>
      <c r="B6298" s="10" t="n">
        <f aca="false">C6297</f>
        <v>9.98151067989556</v>
      </c>
      <c r="C6298" s="10" t="n">
        <f aca="false">B6298+B$5*((B$1-B$2*B6298)/B$3)</f>
        <v>9.98152916921567</v>
      </c>
      <c r="D6298" s="10" t="n">
        <f aca="false">(C6298-B6298)/B$5</f>
        <v>1.8489320105175</v>
      </c>
      <c r="E6298" s="10" t="n">
        <f aca="false">B$3*D6298</f>
        <v>0.0018489320105175</v>
      </c>
      <c r="F6298" s="8"/>
    </row>
    <row r="6299" customFormat="false" ht="13.5" hidden="false" customHeight="false" outlineLevel="0" collapsed="false">
      <c r="A6299" s="11" t="n">
        <f aca="false">A6298+B$5</f>
        <v>0.0629100000000083</v>
      </c>
      <c r="B6299" s="10" t="n">
        <f aca="false">C6298</f>
        <v>9.98152916921567</v>
      </c>
      <c r="C6299" s="10" t="n">
        <f aca="false">B6299+B$5*((B$1-B$2*B6299)/B$3)</f>
        <v>9.98154764004645</v>
      </c>
      <c r="D6299" s="10" t="n">
        <f aca="false">(C6299-B6299)/B$5</f>
        <v>1.8470830784878</v>
      </c>
      <c r="E6299" s="10" t="n">
        <f aca="false">B$3*D6299</f>
        <v>0.0018470830784878</v>
      </c>
      <c r="F6299" s="8"/>
    </row>
    <row r="6300" customFormat="false" ht="13.5" hidden="false" customHeight="false" outlineLevel="0" collapsed="false">
      <c r="A6300" s="11" t="n">
        <f aca="false">A6299+B$5</f>
        <v>0.0629200000000083</v>
      </c>
      <c r="B6300" s="10" t="n">
        <f aca="false">C6299</f>
        <v>9.98154764004645</v>
      </c>
      <c r="C6300" s="10" t="n">
        <f aca="false">B6300+B$5*((B$1-B$2*B6300)/B$3)</f>
        <v>9.9815660924064</v>
      </c>
      <c r="D6300" s="10" t="n">
        <f aca="false">(C6300-B6300)/B$5</f>
        <v>1.8452359952903</v>
      </c>
      <c r="E6300" s="10" t="n">
        <f aca="false">B$3*D6300</f>
        <v>0.0018452359952903</v>
      </c>
      <c r="F6300" s="8"/>
    </row>
    <row r="6301" customFormat="false" ht="13.5" hidden="false" customHeight="false" outlineLevel="0" collapsed="false">
      <c r="A6301" s="11" t="n">
        <f aca="false">A6300+B$5</f>
        <v>0.0629300000000083</v>
      </c>
      <c r="B6301" s="10" t="n">
        <f aca="false">C6300</f>
        <v>9.9815660924064</v>
      </c>
      <c r="C6301" s="10" t="n">
        <f aca="false">B6301+B$5*((B$1-B$2*B6301)/B$3)</f>
        <v>9.981584526314</v>
      </c>
      <c r="D6301" s="10" t="n">
        <f aca="false">(C6301-B6301)/B$5</f>
        <v>1.84339075932627</v>
      </c>
      <c r="E6301" s="10" t="n">
        <f aca="false">B$3*D6301</f>
        <v>0.00184339075932627</v>
      </c>
      <c r="F6301" s="8"/>
    </row>
    <row r="6302" customFormat="false" ht="13.5" hidden="false" customHeight="false" outlineLevel="0" collapsed="false">
      <c r="A6302" s="11" t="n">
        <f aca="false">A6301+B$5</f>
        <v>0.0629400000000083</v>
      </c>
      <c r="B6302" s="10" t="n">
        <f aca="false">C6301</f>
        <v>9.981584526314</v>
      </c>
      <c r="C6302" s="10" t="n">
        <f aca="false">B6302+B$5*((B$1-B$2*B6302)/B$3)</f>
        <v>9.98160294178768</v>
      </c>
      <c r="D6302" s="10" t="n">
        <f aca="false">(C6302-B6302)/B$5</f>
        <v>1.84154736864173</v>
      </c>
      <c r="E6302" s="10" t="n">
        <f aca="false">B$3*D6302</f>
        <v>0.00184154736864173</v>
      </c>
      <c r="F6302" s="8"/>
    </row>
    <row r="6303" customFormat="false" ht="13.5" hidden="false" customHeight="false" outlineLevel="0" collapsed="false">
      <c r="A6303" s="11" t="n">
        <f aca="false">A6302+B$5</f>
        <v>0.0629500000000083</v>
      </c>
      <c r="B6303" s="10" t="n">
        <f aca="false">C6302</f>
        <v>9.98160294178768</v>
      </c>
      <c r="C6303" s="10" t="n">
        <f aca="false">B6303+B$5*((B$1-B$2*B6303)/B$3)</f>
        <v>9.9816213388459</v>
      </c>
      <c r="D6303" s="10" t="n">
        <f aca="false">(C6303-B6303)/B$5</f>
        <v>1.83970582128268</v>
      </c>
      <c r="E6303" s="10" t="n">
        <f aca="false">B$3*D6303</f>
        <v>0.00183970582128268</v>
      </c>
      <c r="F6303" s="8"/>
    </row>
    <row r="6304" customFormat="false" ht="13.5" hidden="false" customHeight="false" outlineLevel="0" collapsed="false">
      <c r="A6304" s="11" t="n">
        <f aca="false">A6303+B$5</f>
        <v>0.0629600000000083</v>
      </c>
      <c r="B6304" s="10" t="n">
        <f aca="false">C6303</f>
        <v>9.9816213388459</v>
      </c>
      <c r="C6304" s="10" t="n">
        <f aca="false">B6304+B$5*((B$1-B$2*B6304)/B$3)</f>
        <v>9.98163971750705</v>
      </c>
      <c r="D6304" s="10" t="n">
        <f aca="false">(C6304-B6304)/B$5</f>
        <v>1.83786611547276</v>
      </c>
      <c r="E6304" s="10" t="n">
        <f aca="false">B$3*D6304</f>
        <v>0.00183786611547276</v>
      </c>
      <c r="F6304" s="8"/>
    </row>
    <row r="6305" customFormat="false" ht="13.5" hidden="false" customHeight="false" outlineLevel="0" collapsed="false">
      <c r="A6305" s="11" t="n">
        <f aca="false">A6304+B$5</f>
        <v>0.0629700000000083</v>
      </c>
      <c r="B6305" s="10" t="n">
        <f aca="false">C6304</f>
        <v>9.98163971750705</v>
      </c>
      <c r="C6305" s="10" t="n">
        <f aca="false">B6305+B$5*((B$1-B$2*B6305)/B$3)</f>
        <v>9.98165807778954</v>
      </c>
      <c r="D6305" s="10" t="n">
        <f aca="false">(C6305-B6305)/B$5</f>
        <v>1.83602824925799</v>
      </c>
      <c r="E6305" s="10" t="n">
        <f aca="false">B$3*D6305</f>
        <v>0.00183602824925799</v>
      </c>
      <c r="F6305" s="8"/>
    </row>
    <row r="6306" customFormat="false" ht="13.5" hidden="false" customHeight="false" outlineLevel="0" collapsed="false">
      <c r="A6306" s="11" t="n">
        <f aca="false">A6305+B$5</f>
        <v>0.0629800000000083</v>
      </c>
      <c r="B6306" s="10" t="n">
        <f aca="false">C6305</f>
        <v>9.98165807778954</v>
      </c>
      <c r="C6306" s="10" t="n">
        <f aca="false">B6306+B$5*((B$1-B$2*B6306)/B$3)</f>
        <v>9.98167641971175</v>
      </c>
      <c r="D6306" s="10" t="n">
        <f aca="false">(C6306-B6306)/B$5</f>
        <v>1.83419222103964</v>
      </c>
      <c r="E6306" s="10" t="n">
        <f aca="false">B$3*D6306</f>
        <v>0.00183419222103964</v>
      </c>
      <c r="F6306" s="8"/>
    </row>
    <row r="6307" customFormat="false" ht="13.5" hidden="false" customHeight="false" outlineLevel="0" collapsed="false">
      <c r="A6307" s="11" t="n">
        <f aca="false">A6306+B$5</f>
        <v>0.0629900000000083</v>
      </c>
      <c r="B6307" s="10" t="n">
        <f aca="false">C6306</f>
        <v>9.98167641971175</v>
      </c>
      <c r="C6307" s="10" t="n">
        <f aca="false">B6307+B$5*((B$1-B$2*B6307)/B$3)</f>
        <v>9.98169474329204</v>
      </c>
      <c r="D6307" s="10" t="n">
        <f aca="false">(C6307-B6307)/B$5</f>
        <v>1.83235802886372</v>
      </c>
      <c r="E6307" s="10" t="n">
        <f aca="false">B$3*D6307</f>
        <v>0.00183235802886372</v>
      </c>
      <c r="F6307" s="8"/>
    </row>
    <row r="6308" customFormat="false" ht="13.5" hidden="false" customHeight="false" outlineLevel="0" collapsed="false">
      <c r="A6308" s="11" t="n">
        <f aca="false">A6307+B$5</f>
        <v>0.0630000000000083</v>
      </c>
      <c r="B6308" s="10" t="n">
        <f aca="false">C6307</f>
        <v>9.98169474329204</v>
      </c>
      <c r="C6308" s="10" t="n">
        <f aca="false">B6308+B$5*((B$1-B$2*B6308)/B$3)</f>
        <v>9.98171304854875</v>
      </c>
      <c r="D6308" s="10" t="n">
        <f aca="false">(C6308-B6308)/B$5</f>
        <v>1.83052567077624</v>
      </c>
      <c r="E6308" s="10" t="n">
        <f aca="false">B$3*D6308</f>
        <v>0.00183052567077624</v>
      </c>
      <c r="F6308" s="8"/>
    </row>
    <row r="6309" customFormat="false" ht="13.5" hidden="false" customHeight="false" outlineLevel="0" collapsed="false">
      <c r="A6309" s="11" t="n">
        <f aca="false">A6308+B$5</f>
        <v>0.0630100000000083</v>
      </c>
      <c r="B6309" s="10" t="n">
        <f aca="false">C6308</f>
        <v>9.98171304854875</v>
      </c>
      <c r="C6309" s="10" t="n">
        <f aca="false">B6309+B$5*((B$1-B$2*B6309)/B$3)</f>
        <v>9.9817313355002</v>
      </c>
      <c r="D6309" s="10" t="n">
        <f aca="false">(C6309-B6309)/B$5</f>
        <v>1.82869514517847</v>
      </c>
      <c r="E6309" s="10" t="n">
        <f aca="false">B$3*D6309</f>
        <v>0.00182869514517847</v>
      </c>
      <c r="F6309" s="8"/>
    </row>
    <row r="6310" customFormat="false" ht="13.5" hidden="false" customHeight="false" outlineLevel="0" collapsed="false">
      <c r="A6310" s="11" t="n">
        <f aca="false">A6309+B$5</f>
        <v>0.0630200000000083</v>
      </c>
      <c r="B6310" s="10" t="n">
        <f aca="false">C6309</f>
        <v>9.9817313355002</v>
      </c>
      <c r="C6310" s="10" t="n">
        <f aca="false">B6310+B$5*((B$1-B$2*B6310)/B$3)</f>
        <v>9.9817496041647</v>
      </c>
      <c r="D6310" s="10" t="n">
        <f aca="false">(C6310-B6310)/B$5</f>
        <v>1.82686644993879</v>
      </c>
      <c r="E6310" s="10" t="n">
        <f aca="false">B$3*D6310</f>
        <v>0.00182686644993879</v>
      </c>
      <c r="F6310" s="8"/>
    </row>
    <row r="6311" customFormat="false" ht="13.5" hidden="false" customHeight="false" outlineLevel="0" collapsed="false">
      <c r="A6311" s="11" t="n">
        <f aca="false">A6310+B$5</f>
        <v>0.0630300000000083</v>
      </c>
      <c r="B6311" s="10" t="n">
        <f aca="false">C6310</f>
        <v>9.9817496041647</v>
      </c>
      <c r="C6311" s="10" t="n">
        <f aca="false">B6311+B$5*((B$1-B$2*B6311)/B$3)</f>
        <v>9.98176785456054</v>
      </c>
      <c r="D6311" s="10" t="n">
        <f aca="false">(C6311-B6311)/B$5</f>
        <v>1.82503958345848</v>
      </c>
      <c r="E6311" s="10" t="n">
        <f aca="false">B$3*D6311</f>
        <v>0.00182503958345848</v>
      </c>
      <c r="F6311" s="8"/>
    </row>
    <row r="6312" customFormat="false" ht="13.5" hidden="false" customHeight="false" outlineLevel="0" collapsed="false">
      <c r="A6312" s="11" t="n">
        <f aca="false">A6311+B$5</f>
        <v>0.0630400000000083</v>
      </c>
      <c r="B6312" s="10" t="n">
        <f aca="false">C6311</f>
        <v>9.98176785456054</v>
      </c>
      <c r="C6312" s="10" t="n">
        <f aca="false">B6312+B$5*((B$1-B$2*B6312)/B$3)</f>
        <v>9.98178608670598</v>
      </c>
      <c r="D6312" s="10" t="n">
        <f aca="false">(C6312-B6312)/B$5</f>
        <v>1.82321454396117</v>
      </c>
      <c r="E6312" s="10" t="n">
        <f aca="false">B$3*D6312</f>
        <v>0.00182321454396117</v>
      </c>
      <c r="F6312" s="8"/>
    </row>
    <row r="6313" customFormat="false" ht="13.5" hidden="false" customHeight="false" outlineLevel="0" collapsed="false">
      <c r="A6313" s="11" t="n">
        <f aca="false">A6312+B$5</f>
        <v>0.0630500000000083</v>
      </c>
      <c r="B6313" s="10" t="n">
        <f aca="false">C6312</f>
        <v>9.98178608670598</v>
      </c>
      <c r="C6313" s="10" t="n">
        <f aca="false">B6313+B$5*((B$1-B$2*B6313)/B$3)</f>
        <v>9.98180430061927</v>
      </c>
      <c r="D6313" s="10" t="n">
        <f aca="false">(C6313-B6313)/B$5</f>
        <v>1.82139132931525</v>
      </c>
      <c r="E6313" s="10" t="n">
        <f aca="false">B$3*D6313</f>
        <v>0.00182139132931525</v>
      </c>
      <c r="F6313" s="8"/>
    </row>
    <row r="6314" customFormat="false" ht="13.5" hidden="false" customHeight="false" outlineLevel="0" collapsed="false">
      <c r="A6314" s="11" t="n">
        <f aca="false">A6313+B$5</f>
        <v>0.0630600000000083</v>
      </c>
      <c r="B6314" s="10" t="n">
        <f aca="false">C6313</f>
        <v>9.98180430061927</v>
      </c>
      <c r="C6314" s="10" t="n">
        <f aca="false">B6314+B$5*((B$1-B$2*B6314)/B$3)</f>
        <v>9.98182249631865</v>
      </c>
      <c r="D6314" s="10" t="n">
        <f aca="false">(C6314-B6314)/B$5</f>
        <v>1.81956993809962</v>
      </c>
      <c r="E6314" s="10" t="n">
        <f aca="false">B$3*D6314</f>
        <v>0.00181956993809962</v>
      </c>
      <c r="F6314" s="8"/>
    </row>
    <row r="6315" customFormat="false" ht="13.5" hidden="false" customHeight="false" outlineLevel="0" collapsed="false">
      <c r="A6315" s="11" t="n">
        <f aca="false">A6314+B$5</f>
        <v>0.0630700000000082</v>
      </c>
      <c r="B6315" s="10" t="n">
        <f aca="false">C6314</f>
        <v>9.98182249631865</v>
      </c>
      <c r="C6315" s="10" t="n">
        <f aca="false">B6315+B$5*((B$1-B$2*B6315)/B$3)</f>
        <v>9.98184067382233</v>
      </c>
      <c r="D6315" s="10" t="n">
        <f aca="false">(C6315-B6315)/B$5</f>
        <v>1.81775036818266</v>
      </c>
      <c r="E6315" s="10" t="n">
        <f aca="false">B$3*D6315</f>
        <v>0.00181775036818266</v>
      </c>
      <c r="F6315" s="8"/>
    </row>
    <row r="6316" customFormat="false" ht="13.5" hidden="false" customHeight="false" outlineLevel="0" collapsed="false">
      <c r="A6316" s="11" t="n">
        <f aca="false">A6315+B$5</f>
        <v>0.0630800000000082</v>
      </c>
      <c r="B6316" s="10" t="n">
        <f aca="false">C6315</f>
        <v>9.98184067382233</v>
      </c>
      <c r="C6316" s="10" t="n">
        <f aca="false">B6316+B$5*((B$1-B$2*B6316)/B$3)</f>
        <v>9.98185883314851</v>
      </c>
      <c r="D6316" s="10" t="n">
        <f aca="false">(C6316-B6316)/B$5</f>
        <v>1.81593261778801</v>
      </c>
      <c r="E6316" s="10" t="n">
        <f aca="false">B$3*D6316</f>
        <v>0.00181593261778801</v>
      </c>
      <c r="F6316" s="8"/>
    </row>
    <row r="6317" customFormat="false" ht="13.5" hidden="false" customHeight="false" outlineLevel="0" collapsed="false">
      <c r="A6317" s="11" t="n">
        <f aca="false">A6316+B$5</f>
        <v>0.0630900000000082</v>
      </c>
      <c r="B6317" s="10" t="n">
        <f aca="false">C6316</f>
        <v>9.98185883314851</v>
      </c>
      <c r="C6317" s="10" t="n">
        <f aca="false">B6317+B$5*((B$1-B$2*B6317)/B$3)</f>
        <v>9.98187697431536</v>
      </c>
      <c r="D6317" s="10" t="n">
        <f aca="false">(C6317-B6317)/B$5</f>
        <v>1.81411668513931</v>
      </c>
      <c r="E6317" s="10" t="n">
        <f aca="false">B$3*D6317</f>
        <v>0.00181411668513931</v>
      </c>
      <c r="F6317" s="8"/>
    </row>
    <row r="6318" customFormat="false" ht="13.5" hidden="false" customHeight="false" outlineLevel="0" collapsed="false">
      <c r="A6318" s="11" t="n">
        <f aca="false">A6317+B$5</f>
        <v>0.0631000000000082</v>
      </c>
      <c r="B6318" s="10" t="n">
        <f aca="false">C6317</f>
        <v>9.98187697431536</v>
      </c>
      <c r="C6318" s="10" t="n">
        <f aca="false">B6318+B$5*((B$1-B$2*B6318)/B$3)</f>
        <v>9.98189509734105</v>
      </c>
      <c r="D6318" s="10" t="n">
        <f aca="false">(C6318-B6318)/B$5</f>
        <v>1.81230256846021</v>
      </c>
      <c r="E6318" s="10" t="n">
        <f aca="false">B$3*D6318</f>
        <v>0.00181230256846021</v>
      </c>
      <c r="F6318" s="8"/>
    </row>
    <row r="6319" customFormat="false" ht="13.5" hidden="false" customHeight="false" outlineLevel="0" collapsed="false">
      <c r="A6319" s="11" t="n">
        <f aca="false">A6318+B$5</f>
        <v>0.0631100000000082</v>
      </c>
      <c r="B6319" s="10" t="n">
        <f aca="false">C6318</f>
        <v>9.98189509734105</v>
      </c>
      <c r="C6319" s="10" t="n">
        <f aca="false">B6319+B$5*((B$1-B$2*B6319)/B$3)</f>
        <v>9.98191320224371</v>
      </c>
      <c r="D6319" s="10" t="n">
        <f aca="false">(C6319-B6319)/B$5</f>
        <v>1.81049026597435</v>
      </c>
      <c r="E6319" s="10" t="n">
        <f aca="false">B$3*D6319</f>
        <v>0.00181049026597435</v>
      </c>
      <c r="F6319" s="8"/>
    </row>
    <row r="6320" customFormat="false" ht="13.5" hidden="false" customHeight="false" outlineLevel="0" collapsed="false">
      <c r="A6320" s="11" t="n">
        <f aca="false">A6319+B$5</f>
        <v>0.0631200000000082</v>
      </c>
      <c r="B6320" s="10" t="n">
        <f aca="false">C6319</f>
        <v>9.98191320224371</v>
      </c>
      <c r="C6320" s="10" t="n">
        <f aca="false">B6320+B$5*((B$1-B$2*B6320)/B$3)</f>
        <v>9.98193128904146</v>
      </c>
      <c r="D6320" s="10" t="n">
        <f aca="false">(C6320-B6320)/B$5</f>
        <v>1.8086797755501</v>
      </c>
      <c r="E6320" s="10" t="n">
        <f aca="false">B$3*D6320</f>
        <v>0.0018086797755501</v>
      </c>
      <c r="F6320" s="8"/>
    </row>
    <row r="6321" customFormat="false" ht="13.5" hidden="false" customHeight="false" outlineLevel="0" collapsed="false">
      <c r="A6321" s="11" t="n">
        <f aca="false">A6320+B$5</f>
        <v>0.0631300000000082</v>
      </c>
      <c r="B6321" s="10" t="n">
        <f aca="false">C6320</f>
        <v>9.98193128904146</v>
      </c>
      <c r="C6321" s="10" t="n">
        <f aca="false">B6321+B$5*((B$1-B$2*B6321)/B$3)</f>
        <v>9.98194935775242</v>
      </c>
      <c r="D6321" s="10" t="n">
        <f aca="false">(C6321-B6321)/B$5</f>
        <v>1.80687109576638</v>
      </c>
      <c r="E6321" s="10" t="n">
        <f aca="false">B$3*D6321</f>
        <v>0.00180687109576638</v>
      </c>
      <c r="F6321" s="8"/>
    </row>
    <row r="6322" customFormat="false" ht="13.5" hidden="false" customHeight="false" outlineLevel="0" collapsed="false">
      <c r="A6322" s="11" t="n">
        <f aca="false">A6321+B$5</f>
        <v>0.0631400000000082</v>
      </c>
      <c r="B6322" s="10" t="n">
        <f aca="false">C6321</f>
        <v>9.98194935775242</v>
      </c>
      <c r="C6322" s="10" t="n">
        <f aca="false">B6322+B$5*((B$1-B$2*B6322)/B$3)</f>
        <v>9.98196740839467</v>
      </c>
      <c r="D6322" s="10" t="n">
        <f aca="false">(C6322-B6322)/B$5</f>
        <v>1.80506422484683</v>
      </c>
      <c r="E6322" s="10" t="n">
        <f aca="false">B$3*D6322</f>
        <v>0.00180506422484683</v>
      </c>
      <c r="F6322" s="8"/>
    </row>
    <row r="6323" customFormat="false" ht="13.5" hidden="false" customHeight="false" outlineLevel="0" collapsed="false">
      <c r="A6323" s="11" t="n">
        <f aca="false">A6322+B$5</f>
        <v>0.0631500000000082</v>
      </c>
      <c r="B6323" s="10" t="n">
        <f aca="false">C6322</f>
        <v>9.98196740839467</v>
      </c>
      <c r="C6323" s="10" t="n">
        <f aca="false">B6323+B$5*((B$1-B$2*B6323)/B$3)</f>
        <v>9.98198544098627</v>
      </c>
      <c r="D6323" s="10" t="n">
        <f aca="false">(C6323-B6323)/B$5</f>
        <v>1.80325916048218</v>
      </c>
      <c r="E6323" s="10" t="n">
        <f aca="false">B$3*D6323</f>
        <v>0.00180325916048218</v>
      </c>
      <c r="F6323" s="8"/>
    </row>
    <row r="6324" customFormat="false" ht="13.5" hidden="false" customHeight="false" outlineLevel="0" collapsed="false">
      <c r="A6324" s="11" t="n">
        <f aca="false">A6323+B$5</f>
        <v>0.0631600000000082</v>
      </c>
      <c r="B6324" s="10" t="n">
        <f aca="false">C6323</f>
        <v>9.98198544098627</v>
      </c>
      <c r="C6324" s="10" t="n">
        <f aca="false">B6324+B$5*((B$1-B$2*B6324)/B$3)</f>
        <v>9.98200345554529</v>
      </c>
      <c r="D6324" s="10" t="n">
        <f aca="false">(C6324-B6324)/B$5</f>
        <v>1.80145590142899</v>
      </c>
      <c r="E6324" s="10" t="n">
        <f aca="false">B$3*D6324</f>
        <v>0.00180145590142899</v>
      </c>
      <c r="F6324" s="8"/>
    </row>
    <row r="6325" customFormat="false" ht="13.5" hidden="false" customHeight="false" outlineLevel="0" collapsed="false">
      <c r="A6325" s="11" t="n">
        <f aca="false">A6324+B$5</f>
        <v>0.0631700000000082</v>
      </c>
      <c r="B6325" s="10" t="n">
        <f aca="false">C6324</f>
        <v>9.98200345554529</v>
      </c>
      <c r="C6325" s="10" t="n">
        <f aca="false">B6325+B$5*((B$1-B$2*B6325)/B$3)</f>
        <v>9.98202145208974</v>
      </c>
      <c r="D6325" s="10" t="n">
        <f aca="false">(C6325-B6325)/B$5</f>
        <v>1.79965444555563</v>
      </c>
      <c r="E6325" s="10" t="n">
        <f aca="false">B$3*D6325</f>
        <v>0.00179965444555563</v>
      </c>
      <c r="F6325" s="8"/>
    </row>
    <row r="6326" customFormat="false" ht="13.5" hidden="false" customHeight="false" outlineLevel="0" collapsed="false">
      <c r="A6326" s="11" t="n">
        <f aca="false">A6325+B$5</f>
        <v>0.0631800000000082</v>
      </c>
      <c r="B6326" s="10" t="n">
        <f aca="false">C6325</f>
        <v>9.98202145208974</v>
      </c>
      <c r="C6326" s="10" t="n">
        <f aca="false">B6326+B$5*((B$1-B$2*B6326)/B$3)</f>
        <v>9.98203943063765</v>
      </c>
      <c r="D6326" s="10" t="n">
        <f aca="false">(C6326-B6326)/B$5</f>
        <v>1.79785479108574</v>
      </c>
      <c r="E6326" s="10" t="n">
        <f aca="false">B$3*D6326</f>
        <v>0.00179785479108574</v>
      </c>
      <c r="F6326" s="8"/>
    </row>
    <row r="6327" customFormat="false" ht="13.5" hidden="false" customHeight="false" outlineLevel="0" collapsed="false">
      <c r="A6327" s="11" t="n">
        <f aca="false">A6326+B$5</f>
        <v>0.0631900000000082</v>
      </c>
      <c r="B6327" s="10" t="n">
        <f aca="false">C6326</f>
        <v>9.98203943063765</v>
      </c>
      <c r="C6327" s="10" t="n">
        <f aca="false">B6327+B$5*((B$1-B$2*B6327)/B$3)</f>
        <v>9.98205739120702</v>
      </c>
      <c r="D6327" s="10" t="n">
        <f aca="false">(C6327-B6327)/B$5</f>
        <v>1.79605693624296</v>
      </c>
      <c r="E6327" s="10" t="n">
        <f aca="false">B$3*D6327</f>
        <v>0.00179605693624296</v>
      </c>
      <c r="F6327" s="8"/>
    </row>
    <row r="6328" customFormat="false" ht="13.5" hidden="false" customHeight="false" outlineLevel="0" collapsed="false">
      <c r="A6328" s="11" t="n">
        <f aca="false">A6327+B$5</f>
        <v>0.0632000000000082</v>
      </c>
      <c r="B6328" s="10" t="n">
        <f aca="false">C6327</f>
        <v>9.98205739120702</v>
      </c>
      <c r="C6328" s="10" t="n">
        <f aca="false">B6328+B$5*((B$1-B$2*B6328)/B$3)</f>
        <v>9.98207533381581</v>
      </c>
      <c r="D6328" s="10" t="n">
        <f aca="false">(C6328-B6328)/B$5</f>
        <v>1.79426087925094</v>
      </c>
      <c r="E6328" s="10" t="n">
        <f aca="false">B$3*D6328</f>
        <v>0.00179426087925094</v>
      </c>
      <c r="F6328" s="8"/>
    </row>
    <row r="6329" customFormat="false" ht="13.5" hidden="false" customHeight="false" outlineLevel="0" collapsed="false">
      <c r="A6329" s="11" t="n">
        <f aca="false">A6328+B$5</f>
        <v>0.0632100000000082</v>
      </c>
      <c r="B6329" s="10" t="n">
        <f aca="false">C6328</f>
        <v>9.98207533381581</v>
      </c>
      <c r="C6329" s="10" t="n">
        <f aca="false">B6329+B$5*((B$1-B$2*B6329)/B$3)</f>
        <v>9.98209325848199</v>
      </c>
      <c r="D6329" s="10" t="n">
        <f aca="false">(C6329-B6329)/B$5</f>
        <v>1.79246661833332</v>
      </c>
      <c r="E6329" s="10" t="n">
        <f aca="false">B$3*D6329</f>
        <v>0.00179246661833332</v>
      </c>
      <c r="F6329" s="8"/>
    </row>
    <row r="6330" customFormat="false" ht="13.5" hidden="false" customHeight="false" outlineLevel="0" collapsed="false">
      <c r="A6330" s="11" t="n">
        <f aca="false">A6329+B$5</f>
        <v>0.0632200000000082</v>
      </c>
      <c r="B6330" s="10" t="n">
        <f aca="false">C6329</f>
        <v>9.98209325848199</v>
      </c>
      <c r="C6330" s="10" t="n">
        <f aca="false">B6330+B$5*((B$1-B$2*B6330)/B$3)</f>
        <v>9.98211116522351</v>
      </c>
      <c r="D6330" s="10" t="n">
        <f aca="false">(C6330-B6330)/B$5</f>
        <v>1.79067415171374</v>
      </c>
      <c r="E6330" s="10" t="n">
        <f aca="false">B$3*D6330</f>
        <v>0.00179067415171374</v>
      </c>
      <c r="F6330" s="8"/>
    </row>
    <row r="6331" customFormat="false" ht="13.5" hidden="false" customHeight="false" outlineLevel="0" collapsed="false">
      <c r="A6331" s="11" t="n">
        <f aca="false">A6330+B$5</f>
        <v>0.0632300000000082</v>
      </c>
      <c r="B6331" s="10" t="n">
        <f aca="false">C6330</f>
        <v>9.98211116522351</v>
      </c>
      <c r="C6331" s="10" t="n">
        <f aca="false">B6331+B$5*((B$1-B$2*B6331)/B$3)</f>
        <v>9.98212905405828</v>
      </c>
      <c r="D6331" s="10" t="n">
        <f aca="false">(C6331-B6331)/B$5</f>
        <v>1.78888347761585</v>
      </c>
      <c r="E6331" s="10" t="n">
        <f aca="false">B$3*D6331</f>
        <v>0.00178888347761585</v>
      </c>
      <c r="F6331" s="8"/>
    </row>
    <row r="6332" customFormat="false" ht="13.5" hidden="false" customHeight="false" outlineLevel="0" collapsed="false">
      <c r="A6332" s="11" t="n">
        <f aca="false">A6331+B$5</f>
        <v>0.0632400000000082</v>
      </c>
      <c r="B6332" s="10" t="n">
        <f aca="false">C6331</f>
        <v>9.98212905405828</v>
      </c>
      <c r="C6332" s="10" t="n">
        <f aca="false">B6332+B$5*((B$1-B$2*B6332)/B$3)</f>
        <v>9.98214692500423</v>
      </c>
      <c r="D6332" s="10" t="n">
        <f aca="false">(C6332-B6332)/B$5</f>
        <v>1.78709459408566</v>
      </c>
      <c r="E6332" s="10" t="n">
        <f aca="false">B$3*D6332</f>
        <v>0.00178709459408566</v>
      </c>
      <c r="F6332" s="8"/>
    </row>
    <row r="6333" customFormat="false" ht="13.5" hidden="false" customHeight="false" outlineLevel="0" collapsed="false">
      <c r="A6333" s="11" t="n">
        <f aca="false">A6332+B$5</f>
        <v>0.0632500000000082</v>
      </c>
      <c r="B6333" s="10" t="n">
        <f aca="false">C6332</f>
        <v>9.98214692500423</v>
      </c>
      <c r="C6333" s="10" t="n">
        <f aca="false">B6333+B$5*((B$1-B$2*B6333)/B$3)</f>
        <v>9.98216477807922</v>
      </c>
      <c r="D6333" s="10" t="n">
        <f aca="false">(C6333-B6333)/B$5</f>
        <v>1.78530749952444</v>
      </c>
      <c r="E6333" s="10" t="n">
        <f aca="false">B$3*D6333</f>
        <v>0.00178530749952444</v>
      </c>
      <c r="F6333" s="8"/>
    </row>
    <row r="6334" customFormat="false" ht="13.5" hidden="false" customHeight="false" outlineLevel="0" collapsed="false">
      <c r="A6334" s="11" t="n">
        <f aca="false">A6333+B$5</f>
        <v>0.0632600000000082</v>
      </c>
      <c r="B6334" s="10" t="n">
        <f aca="false">C6333</f>
        <v>9.98216477807922</v>
      </c>
      <c r="C6334" s="10" t="n">
        <f aca="false">B6334+B$5*((B$1-B$2*B6334)/B$3)</f>
        <v>9.98218261330114</v>
      </c>
      <c r="D6334" s="10" t="n">
        <f aca="false">(C6334-B6334)/B$5</f>
        <v>1.78352219215583</v>
      </c>
      <c r="E6334" s="10" t="n">
        <f aca="false">B$3*D6334</f>
        <v>0.00178352219215583</v>
      </c>
      <c r="F6334" s="8"/>
    </row>
    <row r="6335" customFormat="false" ht="13.5" hidden="false" customHeight="false" outlineLevel="0" collapsed="false">
      <c r="A6335" s="11" t="n">
        <f aca="false">A6334+B$5</f>
        <v>0.0632700000000082</v>
      </c>
      <c r="B6335" s="10" t="n">
        <f aca="false">C6334</f>
        <v>9.98218261330114</v>
      </c>
      <c r="C6335" s="10" t="n">
        <f aca="false">B6335+B$5*((B$1-B$2*B6335)/B$3)</f>
        <v>9.98220043068784</v>
      </c>
      <c r="D6335" s="10" t="n">
        <f aca="false">(C6335-B6335)/B$5</f>
        <v>1.78173866984821</v>
      </c>
      <c r="E6335" s="10" t="n">
        <f aca="false">B$3*D6335</f>
        <v>0.00178173866984821</v>
      </c>
      <c r="F6335" s="8"/>
    </row>
    <row r="6336" customFormat="false" ht="13.5" hidden="false" customHeight="false" outlineLevel="0" collapsed="false">
      <c r="A6336" s="11" t="n">
        <f aca="false">A6335+B$5</f>
        <v>0.0632800000000082</v>
      </c>
      <c r="B6336" s="10" t="n">
        <f aca="false">C6335</f>
        <v>9.98220043068784</v>
      </c>
      <c r="C6336" s="10" t="n">
        <f aca="false">B6336+B$5*((B$1-B$2*B6336)/B$3)</f>
        <v>9.98221823025715</v>
      </c>
      <c r="D6336" s="10" t="n">
        <f aca="false">(C6336-B6336)/B$5</f>
        <v>1.77995693118049</v>
      </c>
      <c r="E6336" s="10" t="n">
        <f aca="false">B$3*D6336</f>
        <v>0.00177995693118049</v>
      </c>
      <c r="F6336" s="8"/>
    </row>
    <row r="6337" customFormat="false" ht="13.5" hidden="false" customHeight="false" outlineLevel="0" collapsed="false">
      <c r="A6337" s="11" t="n">
        <f aca="false">A6336+B$5</f>
        <v>0.0632900000000082</v>
      </c>
      <c r="B6337" s="10" t="n">
        <f aca="false">C6336</f>
        <v>9.98221823025715</v>
      </c>
      <c r="C6337" s="10" t="n">
        <f aca="false">B6337+B$5*((B$1-B$2*B6337)/B$3)</f>
        <v>9.98223601202689</v>
      </c>
      <c r="D6337" s="10" t="n">
        <f aca="false">(C6337-B6337)/B$5</f>
        <v>1.77817697419869</v>
      </c>
      <c r="E6337" s="10" t="n">
        <f aca="false">B$3*D6337</f>
        <v>0.00177817697419869</v>
      </c>
      <c r="F6337" s="8"/>
    </row>
    <row r="6338" customFormat="false" ht="13.5" hidden="false" customHeight="false" outlineLevel="0" collapsed="false">
      <c r="A6338" s="11" t="n">
        <f aca="false">A6337+B$5</f>
        <v>0.0633000000000082</v>
      </c>
      <c r="B6338" s="10" t="n">
        <f aca="false">C6337</f>
        <v>9.98223601202689</v>
      </c>
      <c r="C6338" s="10" t="n">
        <f aca="false">B6338+B$5*((B$1-B$2*B6338)/B$3)</f>
        <v>9.98225377601487</v>
      </c>
      <c r="D6338" s="10" t="n">
        <f aca="false">(C6338-B6338)/B$5</f>
        <v>1.77639879730407</v>
      </c>
      <c r="E6338" s="10" t="n">
        <f aca="false">B$3*D6338</f>
        <v>0.00177639879730407</v>
      </c>
      <c r="F6338" s="8"/>
    </row>
    <row r="6339" customFormat="false" ht="13.5" hidden="false" customHeight="false" outlineLevel="0" collapsed="false">
      <c r="A6339" s="11" t="n">
        <f aca="false">A6338+B$5</f>
        <v>0.0633100000000082</v>
      </c>
      <c r="B6339" s="10" t="n">
        <f aca="false">C6338</f>
        <v>9.98225377601487</v>
      </c>
      <c r="C6339" s="10" t="n">
        <f aca="false">B6339+B$5*((B$1-B$2*B6339)/B$3)</f>
        <v>9.98227152223885</v>
      </c>
      <c r="D6339" s="10" t="n">
        <f aca="false">(C6339-B6339)/B$5</f>
        <v>1.77462239854265</v>
      </c>
      <c r="E6339" s="10" t="n">
        <f aca="false">B$3*D6339</f>
        <v>0.00177462239854265</v>
      </c>
      <c r="F6339" s="8"/>
    </row>
    <row r="6340" customFormat="false" ht="13.5" hidden="false" customHeight="false" outlineLevel="0" collapsed="false">
      <c r="A6340" s="11" t="n">
        <f aca="false">A6339+B$5</f>
        <v>0.0633200000000082</v>
      </c>
      <c r="B6340" s="10" t="n">
        <f aca="false">C6339</f>
        <v>9.98227152223885</v>
      </c>
      <c r="C6340" s="10" t="n">
        <f aca="false">B6340+B$5*((B$1-B$2*B6340)/B$3)</f>
        <v>9.98228925071661</v>
      </c>
      <c r="D6340" s="10" t="n">
        <f aca="false">(C6340-B6340)/B$5</f>
        <v>1.77284777613806</v>
      </c>
      <c r="E6340" s="10" t="n">
        <f aca="false">B$3*D6340</f>
        <v>0.00177284777613806</v>
      </c>
      <c r="F6340" s="8"/>
    </row>
    <row r="6341" customFormat="false" ht="13.5" hidden="false" customHeight="false" outlineLevel="0" collapsed="false">
      <c r="A6341" s="11" t="n">
        <f aca="false">A6340+B$5</f>
        <v>0.0633300000000081</v>
      </c>
      <c r="B6341" s="10" t="n">
        <f aca="false">C6340</f>
        <v>9.98228925071661</v>
      </c>
      <c r="C6341" s="10" t="n">
        <f aca="false">B6341+B$5*((B$1-B$2*B6341)/B$3)</f>
        <v>9.9823069614659</v>
      </c>
      <c r="D6341" s="10" t="n">
        <f aca="false">(C6341-B6341)/B$5</f>
        <v>1.77107492831396</v>
      </c>
      <c r="E6341" s="10" t="n">
        <f aca="false">B$3*D6341</f>
        <v>0.00177107492831396</v>
      </c>
      <c r="F6341" s="8"/>
    </row>
    <row r="6342" customFormat="false" ht="13.5" hidden="false" customHeight="false" outlineLevel="0" collapsed="false">
      <c r="A6342" s="11" t="n">
        <f aca="false">A6341+B$5</f>
        <v>0.0633400000000081</v>
      </c>
      <c r="B6342" s="10" t="n">
        <f aca="false">C6341</f>
        <v>9.9823069614659</v>
      </c>
      <c r="C6342" s="10" t="n">
        <f aca="false">B6342+B$5*((B$1-B$2*B6342)/B$3)</f>
        <v>9.98232465450443</v>
      </c>
      <c r="D6342" s="10" t="n">
        <f aca="false">(C6342-B6342)/B$5</f>
        <v>1.76930385347163</v>
      </c>
      <c r="E6342" s="10" t="n">
        <f aca="false">B$3*D6342</f>
        <v>0.00176930385347163</v>
      </c>
      <c r="F6342" s="8"/>
    </row>
    <row r="6343" customFormat="false" ht="13.5" hidden="false" customHeight="false" outlineLevel="0" collapsed="false">
      <c r="A6343" s="11" t="n">
        <f aca="false">A6342+B$5</f>
        <v>0.0633500000000081</v>
      </c>
      <c r="B6343" s="10" t="n">
        <f aca="false">C6342</f>
        <v>9.98232465450443</v>
      </c>
      <c r="C6343" s="10" t="n">
        <f aca="false">B6343+B$5*((B$1-B$2*B6343)/B$3)</f>
        <v>9.98234232984993</v>
      </c>
      <c r="D6343" s="10" t="n">
        <f aca="false">(C6343-B6343)/B$5</f>
        <v>1.76753454947942</v>
      </c>
      <c r="E6343" s="10" t="n">
        <f aca="false">B$3*D6343</f>
        <v>0.00176753454947942</v>
      </c>
      <c r="F6343" s="8"/>
    </row>
    <row r="6344" customFormat="false" ht="13.5" hidden="false" customHeight="false" outlineLevel="0" collapsed="false">
      <c r="A6344" s="11" t="n">
        <f aca="false">A6343+B$5</f>
        <v>0.0633600000000081</v>
      </c>
      <c r="B6344" s="10" t="n">
        <f aca="false">C6343</f>
        <v>9.98234232984993</v>
      </c>
      <c r="C6344" s="10" t="n">
        <f aca="false">B6344+B$5*((B$1-B$2*B6344)/B$3)</f>
        <v>9.98235998752008</v>
      </c>
      <c r="D6344" s="10" t="n">
        <f aca="false">(C6344-B6344)/B$5</f>
        <v>1.7657670150939</v>
      </c>
      <c r="E6344" s="10" t="n">
        <f aca="false">B$3*D6344</f>
        <v>0.0017657670150939</v>
      </c>
      <c r="F6344" s="8"/>
    </row>
    <row r="6345" customFormat="false" ht="13.5" hidden="false" customHeight="false" outlineLevel="0" collapsed="false">
      <c r="A6345" s="11" t="n">
        <f aca="false">A6344+B$5</f>
        <v>0.0633700000000081</v>
      </c>
      <c r="B6345" s="10" t="n">
        <f aca="false">C6344</f>
        <v>9.98235998752008</v>
      </c>
      <c r="C6345" s="10" t="n">
        <f aca="false">B6345+B$5*((B$1-B$2*B6345)/B$3)</f>
        <v>9.98237762753256</v>
      </c>
      <c r="D6345" s="10" t="n">
        <f aca="false">(C6345-B6345)/B$5</f>
        <v>1.7640012480058</v>
      </c>
      <c r="E6345" s="10" t="n">
        <f aca="false">B$3*D6345</f>
        <v>0.0017640012480058</v>
      </c>
      <c r="F6345" s="8"/>
    </row>
    <row r="6346" customFormat="false" ht="13.5" hidden="false" customHeight="false" outlineLevel="0" collapsed="false">
      <c r="A6346" s="11" t="n">
        <f aca="false">A6345+B$5</f>
        <v>0.0633800000000081</v>
      </c>
      <c r="B6346" s="10" t="n">
        <f aca="false">C6345</f>
        <v>9.98237762753256</v>
      </c>
      <c r="C6346" s="10" t="n">
        <f aca="false">B6346+B$5*((B$1-B$2*B6346)/B$3)</f>
        <v>9.98239524990503</v>
      </c>
      <c r="D6346" s="10" t="n">
        <f aca="false">(C6346-B6346)/B$5</f>
        <v>1.76223724679403</v>
      </c>
      <c r="E6346" s="10" t="n">
        <f aca="false">B$3*D6346</f>
        <v>0.00176223724679403</v>
      </c>
      <c r="F6346" s="8"/>
    </row>
    <row r="6347" customFormat="false" ht="13.5" hidden="false" customHeight="false" outlineLevel="0" collapsed="false">
      <c r="A6347" s="11" t="n">
        <f aca="false">A6346+B$5</f>
        <v>0.0633900000000081</v>
      </c>
      <c r="B6347" s="10" t="n">
        <f aca="false">C6346</f>
        <v>9.98239524990503</v>
      </c>
      <c r="C6347" s="10" t="n">
        <f aca="false">B6347+B$5*((B$1-B$2*B6347)/B$3)</f>
        <v>9.98241285465512</v>
      </c>
      <c r="D6347" s="10" t="n">
        <f aca="false">(C6347-B6347)/B$5</f>
        <v>1.7604750095046</v>
      </c>
      <c r="E6347" s="10" t="n">
        <f aca="false">B$3*D6347</f>
        <v>0.0017604750095046</v>
      </c>
      <c r="F6347" s="8"/>
    </row>
    <row r="6348" customFormat="false" ht="13.5" hidden="false" customHeight="false" outlineLevel="0" collapsed="false">
      <c r="A6348" s="11" t="n">
        <f aca="false">A6347+B$5</f>
        <v>0.0634000000000081</v>
      </c>
      <c r="B6348" s="10" t="n">
        <f aca="false">C6347</f>
        <v>9.98241285465512</v>
      </c>
      <c r="C6348" s="10" t="n">
        <f aca="false">B6348+B$5*((B$1-B$2*B6348)/B$3)</f>
        <v>9.98243044180047</v>
      </c>
      <c r="D6348" s="10" t="n">
        <f aca="false">(C6348-B6348)/B$5</f>
        <v>1.7587145345388</v>
      </c>
      <c r="E6348" s="10" t="n">
        <f aca="false">B$3*D6348</f>
        <v>0.0017587145345388</v>
      </c>
      <c r="F6348" s="8"/>
    </row>
    <row r="6349" customFormat="false" ht="13.5" hidden="false" customHeight="false" outlineLevel="0" collapsed="false">
      <c r="A6349" s="11" t="n">
        <f aca="false">A6348+B$5</f>
        <v>0.0634100000000081</v>
      </c>
      <c r="B6349" s="10" t="n">
        <f aca="false">C6348</f>
        <v>9.98243044180047</v>
      </c>
      <c r="C6349" s="10" t="n">
        <f aca="false">B6349+B$5*((B$1-B$2*B6349)/B$3)</f>
        <v>9.98244801135867</v>
      </c>
      <c r="D6349" s="10" t="n">
        <f aca="false">(C6349-B6349)/B$5</f>
        <v>1.75695581994262</v>
      </c>
      <c r="E6349" s="10" t="n">
        <f aca="false">B$3*D6349</f>
        <v>0.00175695581994262</v>
      </c>
      <c r="F6349" s="8"/>
    </row>
    <row r="6350" customFormat="false" ht="13.5" hidden="false" customHeight="false" outlineLevel="0" collapsed="false">
      <c r="A6350" s="11" t="n">
        <f aca="false">A6349+B$5</f>
        <v>0.0634200000000081</v>
      </c>
      <c r="B6350" s="10" t="n">
        <f aca="false">C6349</f>
        <v>9.98244801135867</v>
      </c>
      <c r="C6350" s="10" t="n">
        <f aca="false">B6350+B$5*((B$1-B$2*B6350)/B$3)</f>
        <v>9.98246556334731</v>
      </c>
      <c r="D6350" s="10" t="n">
        <f aca="false">(C6350-B6350)/B$5</f>
        <v>1.75519886411735</v>
      </c>
      <c r="E6350" s="10" t="n">
        <f aca="false">B$3*D6350</f>
        <v>0.00175519886411735</v>
      </c>
      <c r="F6350" s="8"/>
    </row>
    <row r="6351" customFormat="false" ht="13.5" hidden="false" customHeight="false" outlineLevel="0" collapsed="false">
      <c r="A6351" s="11" t="n">
        <f aca="false">A6350+B$5</f>
        <v>0.0634300000000081</v>
      </c>
      <c r="B6351" s="10" t="n">
        <f aca="false">C6350</f>
        <v>9.98246556334731</v>
      </c>
      <c r="C6351" s="10" t="n">
        <f aca="false">B6351+B$5*((B$1-B$2*B6351)/B$3)</f>
        <v>9.98248309778396</v>
      </c>
      <c r="D6351" s="10" t="n">
        <f aca="false">(C6351-B6351)/B$5</f>
        <v>1.75344366528662</v>
      </c>
      <c r="E6351" s="10" t="n">
        <f aca="false">B$3*D6351</f>
        <v>0.00175344366528662</v>
      </c>
      <c r="F6351" s="8"/>
    </row>
    <row r="6352" customFormat="false" ht="13.5" hidden="false" customHeight="false" outlineLevel="0" collapsed="false">
      <c r="A6352" s="11" t="n">
        <f aca="false">A6351+B$5</f>
        <v>0.0634400000000081</v>
      </c>
      <c r="B6352" s="10" t="n">
        <f aca="false">C6351</f>
        <v>9.98248309778396</v>
      </c>
      <c r="C6352" s="10" t="n">
        <f aca="false">B6352+B$5*((B$1-B$2*B6352)/B$3)</f>
        <v>9.98250061468618</v>
      </c>
      <c r="D6352" s="10" t="n">
        <f aca="false">(C6352-B6352)/B$5</f>
        <v>1.7516902216741</v>
      </c>
      <c r="E6352" s="10" t="n">
        <f aca="false">B$3*D6352</f>
        <v>0.0017516902216741</v>
      </c>
      <c r="F6352" s="8"/>
    </row>
    <row r="6353" customFormat="false" ht="13.5" hidden="false" customHeight="false" outlineLevel="0" collapsed="false">
      <c r="A6353" s="11" t="n">
        <f aca="false">A6352+B$5</f>
        <v>0.0634500000000081</v>
      </c>
      <c r="B6353" s="10" t="n">
        <f aca="false">C6352</f>
        <v>9.98250061468618</v>
      </c>
      <c r="C6353" s="10" t="n">
        <f aca="false">B6353+B$5*((B$1-B$2*B6353)/B$3)</f>
        <v>9.98251811407149</v>
      </c>
      <c r="D6353" s="10" t="n">
        <f aca="false">(C6353-B6353)/B$5</f>
        <v>1.74993853132577</v>
      </c>
      <c r="E6353" s="10" t="n">
        <f aca="false">B$3*D6353</f>
        <v>0.00174993853132577</v>
      </c>
      <c r="F6353" s="8"/>
    </row>
    <row r="6354" customFormat="false" ht="13.5" hidden="false" customHeight="false" outlineLevel="0" collapsed="false">
      <c r="A6354" s="11" t="n">
        <f aca="false">A6353+B$5</f>
        <v>0.0634600000000081</v>
      </c>
      <c r="B6354" s="10" t="n">
        <f aca="false">C6353</f>
        <v>9.98251811407149</v>
      </c>
      <c r="C6354" s="10" t="n">
        <f aca="false">B6354+B$5*((B$1-B$2*B6354)/B$3)</f>
        <v>9.98253559595742</v>
      </c>
      <c r="D6354" s="10" t="n">
        <f aca="false">(C6354-B6354)/B$5</f>
        <v>1.74818859282055</v>
      </c>
      <c r="E6354" s="10" t="n">
        <f aca="false">B$3*D6354</f>
        <v>0.00174818859282055</v>
      </c>
      <c r="F6354" s="8"/>
    </row>
    <row r="6355" customFormat="false" ht="13.5" hidden="false" customHeight="false" outlineLevel="0" collapsed="false">
      <c r="A6355" s="11" t="n">
        <f aca="false">A6354+B$5</f>
        <v>0.0634700000000081</v>
      </c>
      <c r="B6355" s="10" t="n">
        <f aca="false">C6354</f>
        <v>9.98253559595742</v>
      </c>
      <c r="C6355" s="10" t="n">
        <f aca="false">B6355+B$5*((B$1-B$2*B6355)/B$3)</f>
        <v>9.98255306036146</v>
      </c>
      <c r="D6355" s="10" t="n">
        <f aca="false">(C6355-B6355)/B$5</f>
        <v>1.74644040420446</v>
      </c>
      <c r="E6355" s="10" t="n">
        <f aca="false">B$3*D6355</f>
        <v>0.00174644040420446</v>
      </c>
      <c r="F6355" s="8"/>
    </row>
    <row r="6356" customFormat="false" ht="13.5" hidden="false" customHeight="false" outlineLevel="0" collapsed="false">
      <c r="A6356" s="11" t="n">
        <f aca="false">A6355+B$5</f>
        <v>0.0634800000000081</v>
      </c>
      <c r="B6356" s="10" t="n">
        <f aca="false">C6355</f>
        <v>9.98255306036146</v>
      </c>
      <c r="C6356" s="10" t="n">
        <f aca="false">B6356+B$5*((B$1-B$2*B6356)/B$3)</f>
        <v>9.9825705073011</v>
      </c>
      <c r="D6356" s="10" t="n">
        <f aca="false">(C6356-B6356)/B$5</f>
        <v>1.74469396387877</v>
      </c>
      <c r="E6356" s="10" t="n">
        <f aca="false">B$3*D6356</f>
        <v>0.00174469396387877</v>
      </c>
      <c r="F6356" s="8"/>
    </row>
    <row r="6357" customFormat="false" ht="13.5" hidden="false" customHeight="false" outlineLevel="0" collapsed="false">
      <c r="A6357" s="11" t="n">
        <f aca="false">A6356+B$5</f>
        <v>0.0634900000000081</v>
      </c>
      <c r="B6357" s="10" t="n">
        <f aca="false">C6356</f>
        <v>9.9825705073011</v>
      </c>
      <c r="C6357" s="10" t="n">
        <f aca="false">B6357+B$5*((B$1-B$2*B6357)/B$3)</f>
        <v>9.9825879367938</v>
      </c>
      <c r="D6357" s="10" t="n">
        <f aca="false">(C6357-B6357)/B$5</f>
        <v>1.74294926988949</v>
      </c>
      <c r="E6357" s="10" t="n">
        <f aca="false">B$3*D6357</f>
        <v>0.00174294926988949</v>
      </c>
      <c r="F6357" s="8"/>
    </row>
    <row r="6358" customFormat="false" ht="13.5" hidden="false" customHeight="false" outlineLevel="0" collapsed="false">
      <c r="A6358" s="11" t="n">
        <f aca="false">A6357+B$5</f>
        <v>0.0635000000000081</v>
      </c>
      <c r="B6358" s="10" t="n">
        <f aca="false">C6357</f>
        <v>9.9825879367938</v>
      </c>
      <c r="C6358" s="10" t="n">
        <f aca="false">B6358+B$5*((B$1-B$2*B6358)/B$3)</f>
        <v>9.982605348857</v>
      </c>
      <c r="D6358" s="10" t="n">
        <f aca="false">(C6358-B6358)/B$5</f>
        <v>1.7412063206379</v>
      </c>
      <c r="E6358" s="10" t="n">
        <f aca="false">B$3*D6358</f>
        <v>0.0017412063206379</v>
      </c>
      <c r="F6358" s="8"/>
    </row>
    <row r="6359" customFormat="false" ht="13.5" hidden="false" customHeight="false" outlineLevel="0" collapsed="false">
      <c r="A6359" s="11" t="n">
        <f aca="false">A6358+B$5</f>
        <v>0.0635100000000081</v>
      </c>
      <c r="B6359" s="10" t="n">
        <f aca="false">C6358</f>
        <v>9.982605348857</v>
      </c>
      <c r="C6359" s="10" t="n">
        <f aca="false">B6359+B$5*((B$1-B$2*B6359)/B$3)</f>
        <v>9.98262274350815</v>
      </c>
      <c r="D6359" s="10" t="n">
        <f aca="false">(C6359-B6359)/B$5</f>
        <v>1.73946511434764</v>
      </c>
      <c r="E6359" s="10" t="n">
        <f aca="false">B$3*D6359</f>
        <v>0.00173946511434764</v>
      </c>
      <c r="F6359" s="8"/>
    </row>
    <row r="6360" customFormat="false" ht="13.5" hidden="false" customHeight="false" outlineLevel="0" collapsed="false">
      <c r="A6360" s="11" t="n">
        <f aca="false">A6359+B$5</f>
        <v>0.0635200000000081</v>
      </c>
      <c r="B6360" s="10" t="n">
        <f aca="false">C6359</f>
        <v>9.98262274350815</v>
      </c>
      <c r="C6360" s="10" t="n">
        <f aca="false">B6360+B$5*((B$1-B$2*B6360)/B$3)</f>
        <v>9.98264012076464</v>
      </c>
      <c r="D6360" s="10" t="n">
        <f aca="false">(C6360-B6360)/B$5</f>
        <v>1.73772564924235</v>
      </c>
      <c r="E6360" s="10" t="n">
        <f aca="false">B$3*D6360</f>
        <v>0.00173772564924235</v>
      </c>
      <c r="F6360" s="8"/>
    </row>
    <row r="6361" customFormat="false" ht="13.5" hidden="false" customHeight="false" outlineLevel="0" collapsed="false">
      <c r="A6361" s="11" t="n">
        <f aca="false">A6360+B$5</f>
        <v>0.0635300000000081</v>
      </c>
      <c r="B6361" s="10" t="n">
        <f aca="false">C6360</f>
        <v>9.98264012076464</v>
      </c>
      <c r="C6361" s="10" t="n">
        <f aca="false">B6361+B$5*((B$1-B$2*B6361)/B$3)</f>
        <v>9.98265748064388</v>
      </c>
      <c r="D6361" s="10" t="n">
        <f aca="false">(C6361-B6361)/B$5</f>
        <v>1.73598792354568</v>
      </c>
      <c r="E6361" s="10" t="n">
        <f aca="false">B$3*D6361</f>
        <v>0.00173598792354568</v>
      </c>
      <c r="F6361" s="8"/>
    </row>
    <row r="6362" customFormat="false" ht="13.5" hidden="false" customHeight="false" outlineLevel="0" collapsed="false">
      <c r="A6362" s="11" t="n">
        <f aca="false">A6361+B$5</f>
        <v>0.0635400000000081</v>
      </c>
      <c r="B6362" s="10" t="n">
        <f aca="false">C6361</f>
        <v>9.98265748064388</v>
      </c>
      <c r="C6362" s="10" t="n">
        <f aca="false">B6362+B$5*((B$1-B$2*B6362)/B$3)</f>
        <v>9.98267482316323</v>
      </c>
      <c r="D6362" s="10" t="n">
        <f aca="false">(C6362-B6362)/B$5</f>
        <v>1.7342519356589</v>
      </c>
      <c r="E6362" s="10" t="n">
        <f aca="false">B$3*D6362</f>
        <v>0.0017342519356589</v>
      </c>
      <c r="F6362" s="8"/>
    </row>
    <row r="6363" customFormat="false" ht="13.5" hidden="false" customHeight="false" outlineLevel="0" collapsed="false">
      <c r="A6363" s="11" t="n">
        <f aca="false">A6362+B$5</f>
        <v>0.0635500000000081</v>
      </c>
      <c r="B6363" s="10" t="n">
        <f aca="false">C6362</f>
        <v>9.98267482316323</v>
      </c>
      <c r="C6363" s="10" t="n">
        <f aca="false">B6363+B$5*((B$1-B$2*B6363)/B$3)</f>
        <v>9.98269214834007</v>
      </c>
      <c r="D6363" s="10" t="n">
        <f aca="false">(C6363-B6363)/B$5</f>
        <v>1.73251768362803</v>
      </c>
      <c r="E6363" s="10" t="n">
        <f aca="false">B$3*D6363</f>
        <v>0.00173251768362803</v>
      </c>
      <c r="F6363" s="8"/>
    </row>
    <row r="6364" customFormat="false" ht="13.5" hidden="false" customHeight="false" outlineLevel="0" collapsed="false">
      <c r="A6364" s="11" t="n">
        <f aca="false">A6363+B$5</f>
        <v>0.0635600000000081</v>
      </c>
      <c r="B6364" s="10" t="n">
        <f aca="false">C6363</f>
        <v>9.98269214834007</v>
      </c>
      <c r="C6364" s="10" t="n">
        <f aca="false">B6364+B$5*((B$1-B$2*B6364)/B$3)</f>
        <v>9.98270945619173</v>
      </c>
      <c r="D6364" s="10" t="n">
        <f aca="false">(C6364-B6364)/B$5</f>
        <v>1.73078516603198</v>
      </c>
      <c r="E6364" s="10" t="n">
        <f aca="false">B$3*D6364</f>
        <v>0.00173078516603198</v>
      </c>
      <c r="F6364" s="8"/>
    </row>
    <row r="6365" customFormat="false" ht="13.5" hidden="false" customHeight="false" outlineLevel="0" collapsed="false">
      <c r="A6365" s="11" t="n">
        <f aca="false">A6364+B$5</f>
        <v>0.0635700000000081</v>
      </c>
      <c r="B6365" s="10" t="n">
        <f aca="false">C6364</f>
        <v>9.98270945619173</v>
      </c>
      <c r="C6365" s="10" t="n">
        <f aca="false">B6365+B$5*((B$1-B$2*B6365)/B$3)</f>
        <v>9.98272674673554</v>
      </c>
      <c r="D6365" s="10" t="n">
        <f aca="false">(C6365-B6365)/B$5</f>
        <v>1.72905438073911</v>
      </c>
      <c r="E6365" s="10" t="n">
        <f aca="false">B$3*D6365</f>
        <v>0.00172905438073911</v>
      </c>
      <c r="F6365" s="8"/>
    </row>
    <row r="6366" customFormat="false" ht="13.5" hidden="false" customHeight="false" outlineLevel="0" collapsed="false">
      <c r="A6366" s="11" t="n">
        <f aca="false">A6365+B$5</f>
        <v>0.0635800000000081</v>
      </c>
      <c r="B6366" s="10" t="n">
        <f aca="false">C6365</f>
        <v>9.98272674673554</v>
      </c>
      <c r="C6366" s="10" t="n">
        <f aca="false">B6366+B$5*((B$1-B$2*B6366)/B$3)</f>
        <v>9.9827440199888</v>
      </c>
      <c r="D6366" s="10" t="n">
        <f aca="false">(C6366-B6366)/B$5</f>
        <v>1.72732532650599</v>
      </c>
      <c r="E6366" s="10" t="n">
        <f aca="false">B$3*D6366</f>
        <v>0.00172732532650599</v>
      </c>
      <c r="F6366" s="8"/>
    </row>
    <row r="6367" customFormat="false" ht="13.5" hidden="false" customHeight="false" outlineLevel="0" collapsed="false">
      <c r="A6367" s="11" t="n">
        <f aca="false">A6366+B$5</f>
        <v>0.063590000000008</v>
      </c>
      <c r="B6367" s="10" t="n">
        <f aca="false">C6366</f>
        <v>9.9827440199888</v>
      </c>
      <c r="C6367" s="10" t="n">
        <f aca="false">B6367+B$5*((B$1-B$2*B6367)/B$3)</f>
        <v>9.98276127596881</v>
      </c>
      <c r="D6367" s="10" t="n">
        <f aca="false">(C6367-B6367)/B$5</f>
        <v>1.72559800120098</v>
      </c>
      <c r="E6367" s="10" t="n">
        <f aca="false">B$3*D6367</f>
        <v>0.00172559800120098</v>
      </c>
      <c r="F6367" s="8"/>
    </row>
    <row r="6368" customFormat="false" ht="13.5" hidden="false" customHeight="false" outlineLevel="0" collapsed="false">
      <c r="A6368" s="11" t="n">
        <f aca="false">A6367+B$5</f>
        <v>0.063600000000008</v>
      </c>
      <c r="B6368" s="10" t="n">
        <f aca="false">C6367</f>
        <v>9.98276127596881</v>
      </c>
      <c r="C6368" s="10" t="n">
        <f aca="false">B6368+B$5*((B$1-B$2*B6368)/B$3)</f>
        <v>9.98277851469284</v>
      </c>
      <c r="D6368" s="10" t="n">
        <f aca="false">(C6368-B6368)/B$5</f>
        <v>1.72387240304772</v>
      </c>
      <c r="E6368" s="10" t="n">
        <f aca="false">B$3*D6368</f>
        <v>0.00172387240304772</v>
      </c>
      <c r="F6368" s="8"/>
    </row>
    <row r="6369" customFormat="false" ht="13.5" hidden="false" customHeight="false" outlineLevel="0" collapsed="false">
      <c r="A6369" s="11" t="n">
        <f aca="false">A6368+B$5</f>
        <v>0.063610000000008</v>
      </c>
      <c r="B6369" s="10" t="n">
        <f aca="false">C6368</f>
        <v>9.98277851469284</v>
      </c>
      <c r="C6369" s="10" t="n">
        <f aca="false">B6369+B$5*((B$1-B$2*B6369)/B$3)</f>
        <v>9.98279573617815</v>
      </c>
      <c r="D6369" s="10" t="n">
        <f aca="false">(C6369-B6369)/B$5</f>
        <v>1.72214853080277</v>
      </c>
      <c r="E6369" s="10" t="n">
        <f aca="false">B$3*D6369</f>
        <v>0.00172214853080277</v>
      </c>
      <c r="F6369" s="8"/>
    </row>
    <row r="6370" customFormat="false" ht="13.5" hidden="false" customHeight="false" outlineLevel="0" collapsed="false">
      <c r="A6370" s="11" t="n">
        <f aca="false">A6369+B$5</f>
        <v>0.063620000000008</v>
      </c>
      <c r="B6370" s="10" t="n">
        <f aca="false">C6369</f>
        <v>9.98279573617815</v>
      </c>
      <c r="C6370" s="10" t="n">
        <f aca="false">B6370+B$5*((B$1-B$2*B6370)/B$3)</f>
        <v>9.98281294044197</v>
      </c>
      <c r="D6370" s="10" t="n">
        <f aca="false">(C6370-B6370)/B$5</f>
        <v>1.72042638215686</v>
      </c>
      <c r="E6370" s="10" t="n">
        <f aca="false">B$3*D6370</f>
        <v>0.00172042638215686</v>
      </c>
      <c r="F6370" s="8"/>
    </row>
    <row r="6371" customFormat="false" ht="13.5" hidden="false" customHeight="false" outlineLevel="0" collapsed="false">
      <c r="A6371" s="11" t="n">
        <f aca="false">A6370+B$5</f>
        <v>0.063630000000008</v>
      </c>
      <c r="B6371" s="10" t="n">
        <f aca="false">C6370</f>
        <v>9.98281294044197</v>
      </c>
      <c r="C6371" s="10" t="n">
        <f aca="false">B6371+B$5*((B$1-B$2*B6371)/B$3)</f>
        <v>9.98283012750153</v>
      </c>
      <c r="D6371" s="10" t="n">
        <f aca="false">(C6371-B6371)/B$5</f>
        <v>1.71870595586654</v>
      </c>
      <c r="E6371" s="10" t="n">
        <f aca="false">B$3*D6371</f>
        <v>0.00171870595586654</v>
      </c>
      <c r="F6371" s="8"/>
    </row>
    <row r="6372" customFormat="false" ht="13.5" hidden="false" customHeight="false" outlineLevel="0" collapsed="false">
      <c r="A6372" s="11" t="n">
        <f aca="false">A6371+B$5</f>
        <v>0.063640000000008</v>
      </c>
      <c r="B6372" s="10" t="n">
        <f aca="false">C6371</f>
        <v>9.98283012750153</v>
      </c>
      <c r="C6372" s="10" t="n">
        <f aca="false">B6372+B$5*((B$1-B$2*B6372)/B$3)</f>
        <v>9.98284729737403</v>
      </c>
      <c r="D6372" s="10" t="n">
        <f aca="false">(C6372-B6372)/B$5</f>
        <v>1.71698724980018</v>
      </c>
      <c r="E6372" s="10" t="n">
        <f aca="false">B$3*D6372</f>
        <v>0.00171698724980018</v>
      </c>
      <c r="F6372" s="8"/>
    </row>
    <row r="6373" customFormat="false" ht="13.5" hidden="false" customHeight="false" outlineLevel="0" collapsed="false">
      <c r="A6373" s="11" t="n">
        <f aca="false">A6372+B$5</f>
        <v>0.063650000000008</v>
      </c>
      <c r="B6373" s="10" t="n">
        <f aca="false">C6372</f>
        <v>9.98284729737403</v>
      </c>
      <c r="C6373" s="10" t="n">
        <f aca="false">B6373+B$5*((B$1-B$2*B6373)/B$3)</f>
        <v>9.98286445007665</v>
      </c>
      <c r="D6373" s="10" t="n">
        <f aca="false">(C6373-B6373)/B$5</f>
        <v>1.71527026253671</v>
      </c>
      <c r="E6373" s="10" t="n">
        <f aca="false">B$3*D6373</f>
        <v>0.00171527026253671</v>
      </c>
      <c r="F6373" s="8"/>
    </row>
    <row r="6374" customFormat="false" ht="13.5" hidden="false" customHeight="false" outlineLevel="0" collapsed="false">
      <c r="A6374" s="11" t="n">
        <f aca="false">A6373+B$5</f>
        <v>0.063660000000008</v>
      </c>
      <c r="B6374" s="10" t="n">
        <f aca="false">C6373</f>
        <v>9.98286445007665</v>
      </c>
      <c r="C6374" s="10" t="n">
        <f aca="false">B6374+B$5*((B$1-B$2*B6374)/B$3)</f>
        <v>9.98288158562658</v>
      </c>
      <c r="D6374" s="10" t="n">
        <f aca="false">(C6374-B6374)/B$5</f>
        <v>1.71355499229975</v>
      </c>
      <c r="E6374" s="10" t="n">
        <f aca="false">B$3*D6374</f>
        <v>0.00171355499229975</v>
      </c>
      <c r="F6374" s="8"/>
    </row>
    <row r="6375" customFormat="false" ht="13.5" hidden="false" customHeight="false" outlineLevel="0" collapsed="false">
      <c r="A6375" s="11" t="n">
        <f aca="false">A6374+B$5</f>
        <v>0.063670000000008</v>
      </c>
      <c r="B6375" s="10" t="n">
        <f aca="false">C6374</f>
        <v>9.98288158562658</v>
      </c>
      <c r="C6375" s="10" t="n">
        <f aca="false">B6375+B$5*((B$1-B$2*B6375)/B$3)</f>
        <v>9.98289870404095</v>
      </c>
      <c r="D6375" s="10" t="n">
        <f aca="false">(C6375-B6375)/B$5</f>
        <v>1.71184143731296</v>
      </c>
      <c r="E6375" s="10" t="n">
        <f aca="false">B$3*D6375</f>
        <v>0.00171184143731296</v>
      </c>
      <c r="F6375" s="8"/>
    </row>
    <row r="6376" customFormat="false" ht="13.5" hidden="false" customHeight="false" outlineLevel="0" collapsed="false">
      <c r="A6376" s="11" t="n">
        <f aca="false">A6375+B$5</f>
        <v>0.063680000000008</v>
      </c>
      <c r="B6376" s="10" t="n">
        <f aca="false">C6375</f>
        <v>9.98289870404095</v>
      </c>
      <c r="C6376" s="10" t="n">
        <f aca="false">B6376+B$5*((B$1-B$2*B6376)/B$3)</f>
        <v>9.98291580533691</v>
      </c>
      <c r="D6376" s="10" t="n">
        <f aca="false">(C6376-B6376)/B$5</f>
        <v>1.71012959597761</v>
      </c>
      <c r="E6376" s="10" t="n">
        <f aca="false">B$3*D6376</f>
        <v>0.00171012959597761</v>
      </c>
      <c r="F6376" s="8"/>
    </row>
    <row r="6377" customFormat="false" ht="13.5" hidden="false" customHeight="false" outlineLevel="0" collapsed="false">
      <c r="A6377" s="11" t="n">
        <f aca="false">A6376+B$5</f>
        <v>0.063690000000008</v>
      </c>
      <c r="B6377" s="10" t="n">
        <f aca="false">C6376</f>
        <v>9.98291580533691</v>
      </c>
      <c r="C6377" s="10" t="n">
        <f aca="false">B6377+B$5*((B$1-B$2*B6377)/B$3)</f>
        <v>9.98293288953157</v>
      </c>
      <c r="D6377" s="10" t="n">
        <f aca="false">(C6377-B6377)/B$5</f>
        <v>1.70841946633971</v>
      </c>
      <c r="E6377" s="10" t="n">
        <f aca="false">B$3*D6377</f>
        <v>0.00170841946633971</v>
      </c>
      <c r="F6377" s="8"/>
    </row>
    <row r="6378" customFormat="false" ht="13.5" hidden="false" customHeight="false" outlineLevel="0" collapsed="false">
      <c r="A6378" s="11" t="n">
        <f aca="false">A6377+B$5</f>
        <v>0.063700000000008</v>
      </c>
      <c r="B6378" s="10" t="n">
        <f aca="false">C6377</f>
        <v>9.98293288953157</v>
      </c>
      <c r="C6378" s="10" t="n">
        <f aca="false">B6378+B$5*((B$1-B$2*B6378)/B$3)</f>
        <v>9.98294995664204</v>
      </c>
      <c r="D6378" s="10" t="n">
        <f aca="false">(C6378-B6378)/B$5</f>
        <v>1.70671104680054</v>
      </c>
      <c r="E6378" s="10" t="n">
        <f aca="false">B$3*D6378</f>
        <v>0.00170671104680054</v>
      </c>
      <c r="F6378" s="8"/>
    </row>
    <row r="6379" customFormat="false" ht="13.5" hidden="false" customHeight="false" outlineLevel="0" collapsed="false">
      <c r="A6379" s="11" t="n">
        <f aca="false">A6378+B$5</f>
        <v>0.063710000000008</v>
      </c>
      <c r="B6379" s="10" t="n">
        <f aca="false">C6378</f>
        <v>9.98294995664204</v>
      </c>
      <c r="C6379" s="10" t="n">
        <f aca="false">B6379+B$5*((B$1-B$2*B6379)/B$3)</f>
        <v>9.9829670066854</v>
      </c>
      <c r="D6379" s="10" t="n">
        <f aca="false">(C6379-B6379)/B$5</f>
        <v>1.70500433576137</v>
      </c>
      <c r="E6379" s="10" t="n">
        <f aca="false">B$3*D6379</f>
        <v>0.00170500433576137</v>
      </c>
      <c r="F6379" s="8"/>
    </row>
    <row r="6380" customFormat="false" ht="13.5" hidden="false" customHeight="false" outlineLevel="0" collapsed="false">
      <c r="A6380" s="11" t="n">
        <f aca="false">A6379+B$5</f>
        <v>0.063720000000008</v>
      </c>
      <c r="B6380" s="10" t="n">
        <f aca="false">C6379</f>
        <v>9.9829670066854</v>
      </c>
      <c r="C6380" s="10" t="n">
        <f aca="false">B6380+B$5*((B$1-B$2*B6380)/B$3)</f>
        <v>9.98298403967871</v>
      </c>
      <c r="D6380" s="10" t="n">
        <f aca="false">(C6380-B6380)/B$5</f>
        <v>1.70329933144586</v>
      </c>
      <c r="E6380" s="10" t="n">
        <f aca="false">B$3*D6380</f>
        <v>0.00170329933144586</v>
      </c>
      <c r="F6380" s="8"/>
    </row>
    <row r="6381" customFormat="false" ht="13.5" hidden="false" customHeight="false" outlineLevel="0" collapsed="false">
      <c r="A6381" s="11" t="n">
        <f aca="false">A6380+B$5</f>
        <v>0.063730000000008</v>
      </c>
      <c r="B6381" s="10" t="n">
        <f aca="false">C6380</f>
        <v>9.98298403967871</v>
      </c>
      <c r="C6381" s="10" t="n">
        <f aca="false">B6381+B$5*((B$1-B$2*B6381)/B$3)</f>
        <v>9.98300105563904</v>
      </c>
      <c r="D6381" s="10" t="n">
        <f aca="false">(C6381-B6381)/B$5</f>
        <v>1.70159603207765</v>
      </c>
      <c r="E6381" s="10" t="n">
        <f aca="false">B$3*D6381</f>
        <v>0.00170159603207765</v>
      </c>
      <c r="F6381" s="8"/>
    </row>
    <row r="6382" customFormat="false" ht="13.5" hidden="false" customHeight="false" outlineLevel="0" collapsed="false">
      <c r="A6382" s="11" t="n">
        <f aca="false">A6381+B$5</f>
        <v>0.063740000000008</v>
      </c>
      <c r="B6382" s="10" t="n">
        <f aca="false">C6381</f>
        <v>9.98300105563904</v>
      </c>
      <c r="C6382" s="10" t="n">
        <f aca="false">B6382+B$5*((B$1-B$2*B6382)/B$3)</f>
        <v>9.9830180545834</v>
      </c>
      <c r="D6382" s="10" t="n">
        <f aca="false">(C6382-B6382)/B$5</f>
        <v>1.699894436058</v>
      </c>
      <c r="E6382" s="10" t="n">
        <f aca="false">B$3*D6382</f>
        <v>0.001699894436058</v>
      </c>
      <c r="F6382" s="8"/>
    </row>
    <row r="6383" customFormat="false" ht="13.5" hidden="false" customHeight="false" outlineLevel="0" collapsed="false">
      <c r="A6383" s="11" t="n">
        <f aca="false">A6382+B$5</f>
        <v>0.063750000000008</v>
      </c>
      <c r="B6383" s="10" t="n">
        <f aca="false">C6382</f>
        <v>9.9830180545834</v>
      </c>
      <c r="C6383" s="10" t="n">
        <f aca="false">B6383+B$5*((B$1-B$2*B6383)/B$3)</f>
        <v>9.98303503652881</v>
      </c>
      <c r="D6383" s="10" t="n">
        <f aca="false">(C6383-B6383)/B$5</f>
        <v>1.69819454161058</v>
      </c>
      <c r="E6383" s="10" t="n">
        <f aca="false">B$3*D6383</f>
        <v>0.00169819454161058</v>
      </c>
      <c r="F6383" s="8"/>
    </row>
    <row r="6384" customFormat="false" ht="13.5" hidden="false" customHeight="false" outlineLevel="0" collapsed="false">
      <c r="A6384" s="11" t="n">
        <f aca="false">A6383+B$5</f>
        <v>0.063760000000008</v>
      </c>
      <c r="B6384" s="10" t="n">
        <f aca="false">C6383</f>
        <v>9.98303503652881</v>
      </c>
      <c r="C6384" s="10" t="n">
        <f aca="false">B6384+B$5*((B$1-B$2*B6384)/B$3)</f>
        <v>9.98305200149228</v>
      </c>
      <c r="D6384" s="10" t="n">
        <f aca="false">(C6384-B6384)/B$5</f>
        <v>1.69649634713664</v>
      </c>
      <c r="E6384" s="10" t="n">
        <f aca="false">B$3*D6384</f>
        <v>0.00169649634713664</v>
      </c>
      <c r="F6384" s="8"/>
    </row>
    <row r="6385" customFormat="false" ht="13.5" hidden="false" customHeight="false" outlineLevel="0" collapsed="false">
      <c r="A6385" s="11" t="n">
        <f aca="false">A6384+B$5</f>
        <v>0.063770000000008</v>
      </c>
      <c r="B6385" s="10" t="n">
        <f aca="false">C6384</f>
        <v>9.98305200149228</v>
      </c>
      <c r="C6385" s="10" t="n">
        <f aca="false">B6385+B$5*((B$1-B$2*B6385)/B$3)</f>
        <v>9.98306894949079</v>
      </c>
      <c r="D6385" s="10" t="n">
        <f aca="false">(C6385-B6385)/B$5</f>
        <v>1.69479985085985</v>
      </c>
      <c r="E6385" s="10" t="n">
        <f aca="false">B$3*D6385</f>
        <v>0.00169479985085985</v>
      </c>
      <c r="F6385" s="8"/>
    </row>
    <row r="6386" customFormat="false" ht="13.5" hidden="false" customHeight="false" outlineLevel="0" collapsed="false">
      <c r="A6386" s="11" t="n">
        <f aca="false">A6385+B$5</f>
        <v>0.063780000000008</v>
      </c>
      <c r="B6386" s="10" t="n">
        <f aca="false">C6385</f>
        <v>9.98306894949079</v>
      </c>
      <c r="C6386" s="10" t="n">
        <f aca="false">B6386+B$5*((B$1-B$2*B6386)/B$3)</f>
        <v>9.9830858805413</v>
      </c>
      <c r="D6386" s="10" t="n">
        <f aca="false">(C6386-B6386)/B$5</f>
        <v>1.69310505100384</v>
      </c>
      <c r="E6386" s="10" t="n">
        <f aca="false">B$3*D6386</f>
        <v>0.00169310505100384</v>
      </c>
      <c r="F6386" s="8"/>
    </row>
    <row r="6387" customFormat="false" ht="13.5" hidden="false" customHeight="false" outlineLevel="0" collapsed="false">
      <c r="A6387" s="11" t="n">
        <f aca="false">A6386+B$5</f>
        <v>0.063790000000008</v>
      </c>
      <c r="B6387" s="10" t="n">
        <f aca="false">C6386</f>
        <v>9.9830858805413</v>
      </c>
      <c r="C6387" s="10" t="n">
        <f aca="false">B6387+B$5*((B$1-B$2*B6387)/B$3)</f>
        <v>9.98310279466076</v>
      </c>
      <c r="D6387" s="10" t="n">
        <f aca="false">(C6387-B6387)/B$5</f>
        <v>1.69141194579225</v>
      </c>
      <c r="E6387" s="10" t="n">
        <f aca="false">B$3*D6387</f>
        <v>0.00169141194579225</v>
      </c>
      <c r="F6387" s="8"/>
    </row>
    <row r="6388" customFormat="false" ht="13.5" hidden="false" customHeight="false" outlineLevel="0" collapsed="false">
      <c r="A6388" s="11" t="n">
        <f aca="false">A6387+B$5</f>
        <v>0.063800000000008</v>
      </c>
      <c r="B6388" s="10" t="n">
        <f aca="false">C6387</f>
        <v>9.98310279466076</v>
      </c>
      <c r="C6388" s="10" t="n">
        <f aca="false">B6388+B$5*((B$1-B$2*B6388)/B$3)</f>
        <v>9.9831196918661</v>
      </c>
      <c r="D6388" s="10" t="n">
        <f aca="false">(C6388-B6388)/B$5</f>
        <v>1.68972053398164</v>
      </c>
      <c r="E6388" s="10" t="n">
        <f aca="false">B$3*D6388</f>
        <v>0.00168972053398164</v>
      </c>
      <c r="F6388" s="8"/>
    </row>
    <row r="6389" customFormat="false" ht="13.5" hidden="false" customHeight="false" outlineLevel="0" collapsed="false">
      <c r="A6389" s="11" t="n">
        <f aca="false">A6388+B$5</f>
        <v>0.063810000000008</v>
      </c>
      <c r="B6389" s="10" t="n">
        <f aca="false">C6388</f>
        <v>9.9831196918661</v>
      </c>
      <c r="C6389" s="10" t="n">
        <f aca="false">B6389+B$5*((B$1-B$2*B6389)/B$3)</f>
        <v>9.98313657217423</v>
      </c>
      <c r="D6389" s="10" t="n">
        <f aca="false">(C6389-B6389)/B$5</f>
        <v>1.68803081344038</v>
      </c>
      <c r="E6389" s="10" t="n">
        <f aca="false">B$3*D6389</f>
        <v>0.00168803081344038</v>
      </c>
      <c r="F6389" s="8"/>
    </row>
    <row r="6390" customFormat="false" ht="13.5" hidden="false" customHeight="false" outlineLevel="0" collapsed="false">
      <c r="A6390" s="11" t="n">
        <f aca="false">A6389+B$5</f>
        <v>0.063820000000008</v>
      </c>
      <c r="B6390" s="10" t="n">
        <f aca="false">C6389</f>
        <v>9.98313657217423</v>
      </c>
      <c r="C6390" s="10" t="n">
        <f aca="false">B6390+B$5*((B$1-B$2*B6390)/B$3)</f>
        <v>9.98315343560206</v>
      </c>
      <c r="D6390" s="10" t="n">
        <f aca="false">(C6390-B6390)/B$5</f>
        <v>1.68634278256974</v>
      </c>
      <c r="E6390" s="10" t="n">
        <f aca="false">B$3*D6390</f>
        <v>0.00168634278256974</v>
      </c>
      <c r="F6390" s="8"/>
    </row>
    <row r="6391" customFormat="false" ht="13.5" hidden="false" customHeight="false" outlineLevel="0" collapsed="false">
      <c r="A6391" s="11" t="n">
        <f aca="false">A6390+B$5</f>
        <v>0.063830000000008</v>
      </c>
      <c r="B6391" s="10" t="n">
        <f aca="false">C6390</f>
        <v>9.98315343560206</v>
      </c>
      <c r="C6391" s="10" t="n">
        <f aca="false">B6391+B$5*((B$1-B$2*B6391)/B$3)</f>
        <v>9.98317028216646</v>
      </c>
      <c r="D6391" s="10" t="n">
        <f aca="false">(C6391-B6391)/B$5</f>
        <v>1.684656439771</v>
      </c>
      <c r="E6391" s="10" t="n">
        <f aca="false">B$3*D6391</f>
        <v>0.001684656439771</v>
      </c>
      <c r="F6391" s="8"/>
    </row>
    <row r="6392" customFormat="false" ht="13.5" hidden="false" customHeight="false" outlineLevel="0" collapsed="false">
      <c r="A6392" s="11" t="n">
        <f aca="false">A6391+B$5</f>
        <v>0.063840000000008</v>
      </c>
      <c r="B6392" s="10" t="n">
        <f aca="false">C6391</f>
        <v>9.98317028216646</v>
      </c>
      <c r="C6392" s="10" t="n">
        <f aca="false">B6392+B$5*((B$1-B$2*B6392)/B$3)</f>
        <v>9.98318711188429</v>
      </c>
      <c r="D6392" s="10" t="n">
        <f aca="false">(C6392-B6392)/B$5</f>
        <v>1.68297178326782</v>
      </c>
      <c r="E6392" s="10" t="n">
        <f aca="false">B$3*D6392</f>
        <v>0.00168297178326782</v>
      </c>
      <c r="F6392" s="8"/>
    </row>
    <row r="6393" customFormat="false" ht="13.5" hidden="false" customHeight="false" outlineLevel="0" collapsed="false">
      <c r="A6393" s="11" t="n">
        <f aca="false">A6392+B$5</f>
        <v>0.0638500000000079</v>
      </c>
      <c r="B6393" s="10" t="n">
        <f aca="false">C6392</f>
        <v>9.98318711188429</v>
      </c>
      <c r="C6393" s="10" t="n">
        <f aca="false">B6393+B$5*((B$1-B$2*B6393)/B$3)</f>
        <v>9.98320392477241</v>
      </c>
      <c r="D6393" s="10" t="n">
        <f aca="false">(C6393-B6393)/B$5</f>
        <v>1.68128881163909</v>
      </c>
      <c r="E6393" s="10" t="n">
        <f aca="false">B$3*D6393</f>
        <v>0.00168128881163909</v>
      </c>
      <c r="F6393" s="8"/>
    </row>
    <row r="6394" customFormat="false" ht="13.5" hidden="false" customHeight="false" outlineLevel="0" collapsed="false">
      <c r="A6394" s="11" t="n">
        <f aca="false">A6393+B$5</f>
        <v>0.0638600000000079</v>
      </c>
      <c r="B6394" s="10" t="n">
        <f aca="false">C6393</f>
        <v>9.98320392477241</v>
      </c>
      <c r="C6394" s="10" t="n">
        <f aca="false">B6394+B$5*((B$1-B$2*B6394)/B$3)</f>
        <v>9.98322072084763</v>
      </c>
      <c r="D6394" s="10" t="n">
        <f aca="false">(C6394-B6394)/B$5</f>
        <v>1.6796075227532</v>
      </c>
      <c r="E6394" s="10" t="n">
        <f aca="false">B$3*D6394</f>
        <v>0.0016796075227532</v>
      </c>
      <c r="F6394" s="8"/>
    </row>
    <row r="6395" customFormat="false" ht="13.5" hidden="false" customHeight="false" outlineLevel="0" collapsed="false">
      <c r="A6395" s="11" t="n">
        <f aca="false">A6394+B$5</f>
        <v>0.0638700000000079</v>
      </c>
      <c r="B6395" s="10" t="n">
        <f aca="false">C6394</f>
        <v>9.98322072084763</v>
      </c>
      <c r="C6395" s="10" t="n">
        <f aca="false">B6395+B$5*((B$1-B$2*B6395)/B$3)</f>
        <v>9.98323750012679</v>
      </c>
      <c r="D6395" s="10" t="n">
        <f aca="false">(C6395-B6395)/B$5</f>
        <v>1.67792791518906</v>
      </c>
      <c r="E6395" s="10" t="n">
        <f aca="false">B$3*D6395</f>
        <v>0.00167792791518906</v>
      </c>
      <c r="F6395" s="8"/>
    </row>
    <row r="6396" customFormat="false" ht="13.5" hidden="false" customHeight="false" outlineLevel="0" collapsed="false">
      <c r="A6396" s="11" t="n">
        <f aca="false">A6395+B$5</f>
        <v>0.0638800000000079</v>
      </c>
      <c r="B6396" s="10" t="n">
        <f aca="false">C6395</f>
        <v>9.98323750012679</v>
      </c>
      <c r="C6396" s="10" t="n">
        <f aca="false">B6396+B$5*((B$1-B$2*B6396)/B$3)</f>
        <v>9.98325426262666</v>
      </c>
      <c r="D6396" s="10" t="n">
        <f aca="false">(C6396-B6396)/B$5</f>
        <v>1.67624998734794</v>
      </c>
      <c r="E6396" s="10" t="n">
        <f aca="false">B$3*D6396</f>
        <v>0.00167624998734794</v>
      </c>
      <c r="F6396" s="8"/>
    </row>
    <row r="6397" customFormat="false" ht="13.5" hidden="false" customHeight="false" outlineLevel="0" collapsed="false">
      <c r="A6397" s="11" t="n">
        <f aca="false">A6396+B$5</f>
        <v>0.0638900000000079</v>
      </c>
      <c r="B6397" s="10" t="n">
        <f aca="false">C6396</f>
        <v>9.98325426262666</v>
      </c>
      <c r="C6397" s="10" t="n">
        <f aca="false">B6397+B$5*((B$1-B$2*B6397)/B$3)</f>
        <v>9.98327100836403</v>
      </c>
      <c r="D6397" s="10" t="n">
        <f aca="false">(C6397-B6397)/B$5</f>
        <v>1.67457373727586</v>
      </c>
      <c r="E6397" s="10" t="n">
        <f aca="false">B$3*D6397</f>
        <v>0.00167457373727586</v>
      </c>
      <c r="F6397" s="8"/>
    </row>
    <row r="6398" customFormat="false" ht="13.5" hidden="false" customHeight="false" outlineLevel="0" collapsed="false">
      <c r="A6398" s="11" t="n">
        <f aca="false">A6397+B$5</f>
        <v>0.0639000000000079</v>
      </c>
      <c r="B6398" s="10" t="n">
        <f aca="false">C6397</f>
        <v>9.98327100836403</v>
      </c>
      <c r="C6398" s="10" t="n">
        <f aca="false">B6398+B$5*((B$1-B$2*B6398)/B$3)</f>
        <v>9.98328773735567</v>
      </c>
      <c r="D6398" s="10" t="n">
        <f aca="false">(C6398-B6398)/B$5</f>
        <v>1.67289916355173</v>
      </c>
      <c r="E6398" s="10" t="n">
        <f aca="false">B$3*D6398</f>
        <v>0.00167289916355173</v>
      </c>
      <c r="F6398" s="8"/>
    </row>
    <row r="6399" customFormat="false" ht="13.5" hidden="false" customHeight="false" outlineLevel="0" collapsed="false">
      <c r="A6399" s="11" t="n">
        <f aca="false">A6398+B$5</f>
        <v>0.0639100000000079</v>
      </c>
      <c r="B6399" s="10" t="n">
        <f aca="false">C6398</f>
        <v>9.98328773735567</v>
      </c>
      <c r="C6399" s="10" t="n">
        <f aca="false">B6399+B$5*((B$1-B$2*B6399)/B$3)</f>
        <v>9.98330444961831</v>
      </c>
      <c r="D6399" s="10" t="n">
        <f aca="false">(C6399-B6399)/B$5</f>
        <v>1.67122626439919</v>
      </c>
      <c r="E6399" s="10" t="n">
        <f aca="false">B$3*D6399</f>
        <v>0.00167122626439919</v>
      </c>
      <c r="F6399" s="8"/>
    </row>
    <row r="6400" customFormat="false" ht="13.5" hidden="false" customHeight="false" outlineLevel="0" collapsed="false">
      <c r="A6400" s="11" t="n">
        <f aca="false">A6399+B$5</f>
        <v>0.0639200000000079</v>
      </c>
      <c r="B6400" s="10" t="n">
        <f aca="false">C6399</f>
        <v>9.98330444961831</v>
      </c>
      <c r="C6400" s="10" t="n">
        <f aca="false">B6400+B$5*((B$1-B$2*B6400)/B$3)</f>
        <v>9.98332114516869</v>
      </c>
      <c r="D6400" s="10" t="n">
        <f aca="false">(C6400-B6400)/B$5</f>
        <v>1.66955503821953</v>
      </c>
      <c r="E6400" s="10" t="n">
        <f aca="false">B$3*D6400</f>
        <v>0.00166955503821953</v>
      </c>
      <c r="F6400" s="8"/>
    </row>
    <row r="6401" customFormat="false" ht="13.5" hidden="false" customHeight="false" outlineLevel="0" collapsed="false">
      <c r="A6401" s="11" t="n">
        <f aca="false">A6400+B$5</f>
        <v>0.0639300000000079</v>
      </c>
      <c r="B6401" s="10" t="n">
        <f aca="false">C6400</f>
        <v>9.98332114516869</v>
      </c>
      <c r="C6401" s="10" t="n">
        <f aca="false">B6401+B$5*((B$1-B$2*B6401)/B$3)</f>
        <v>9.98333782402352</v>
      </c>
      <c r="D6401" s="10" t="n">
        <f aca="false">(C6401-B6401)/B$5</f>
        <v>1.66788548305874</v>
      </c>
      <c r="E6401" s="10" t="n">
        <f aca="false">B$3*D6401</f>
        <v>0.00166788548305874</v>
      </c>
      <c r="F6401" s="8"/>
    </row>
    <row r="6402" customFormat="false" ht="13.5" hidden="false" customHeight="false" outlineLevel="0" collapsed="false">
      <c r="A6402" s="11" t="n">
        <f aca="false">A6401+B$5</f>
        <v>0.0639400000000079</v>
      </c>
      <c r="B6402" s="10" t="n">
        <f aca="false">C6401</f>
        <v>9.98333782402352</v>
      </c>
      <c r="C6402" s="10" t="n">
        <f aca="false">B6402+B$5*((B$1-B$2*B6402)/B$3)</f>
        <v>9.9833544861995</v>
      </c>
      <c r="D6402" s="10" t="n">
        <f aca="false">(C6402-B6402)/B$5</f>
        <v>1.66621759767338</v>
      </c>
      <c r="E6402" s="10" t="n">
        <f aca="false">B$3*D6402</f>
        <v>0.00166621759767338</v>
      </c>
      <c r="F6402" s="8"/>
    </row>
    <row r="6403" customFormat="false" ht="13.5" hidden="false" customHeight="false" outlineLevel="0" collapsed="false">
      <c r="A6403" s="11" t="n">
        <f aca="false">A6402+B$5</f>
        <v>0.0639500000000079</v>
      </c>
      <c r="B6403" s="10" t="n">
        <f aca="false">C6402</f>
        <v>9.9833544861995</v>
      </c>
      <c r="C6403" s="10" t="n">
        <f aca="false">B6403+B$5*((B$1-B$2*B6403)/B$3)</f>
        <v>9.9833711317133</v>
      </c>
      <c r="D6403" s="10" t="n">
        <f aca="false">(C6403-B6403)/B$5</f>
        <v>1.66455138010946</v>
      </c>
      <c r="E6403" s="10" t="n">
        <f aca="false">B$3*D6403</f>
        <v>0.00166455138010946</v>
      </c>
      <c r="F6403" s="8"/>
    </row>
    <row r="6404" customFormat="false" ht="13.5" hidden="false" customHeight="false" outlineLevel="0" collapsed="false">
      <c r="A6404" s="11" t="n">
        <f aca="false">A6403+B$5</f>
        <v>0.0639600000000079</v>
      </c>
      <c r="B6404" s="10" t="n">
        <f aca="false">C6403</f>
        <v>9.9833711317133</v>
      </c>
      <c r="C6404" s="10" t="n">
        <f aca="false">B6404+B$5*((B$1-B$2*B6404)/B$3)</f>
        <v>9.98338776058159</v>
      </c>
      <c r="D6404" s="10" t="n">
        <f aca="false">(C6404-B6404)/B$5</f>
        <v>1.66288682859061</v>
      </c>
      <c r="E6404" s="10" t="n">
        <f aca="false">B$3*D6404</f>
        <v>0.00166288682859061</v>
      </c>
      <c r="F6404" s="8"/>
    </row>
    <row r="6405" customFormat="false" ht="13.5" hidden="false" customHeight="false" outlineLevel="0" collapsed="false">
      <c r="A6405" s="11" t="n">
        <f aca="false">A6404+B$5</f>
        <v>0.0639700000000079</v>
      </c>
      <c r="B6405" s="10" t="n">
        <f aca="false">C6404</f>
        <v>9.98338776058159</v>
      </c>
      <c r="C6405" s="10" t="n">
        <f aca="false">B6405+B$5*((B$1-B$2*B6405)/B$3)</f>
        <v>9.98340437282101</v>
      </c>
      <c r="D6405" s="10" t="n">
        <f aca="false">(C6405-B6405)/B$5</f>
        <v>1.6612239418734</v>
      </c>
      <c r="E6405" s="10" t="n">
        <f aca="false">B$3*D6405</f>
        <v>0.0016612239418734</v>
      </c>
      <c r="F6405" s="8"/>
    </row>
    <row r="6406" customFormat="false" ht="13.5" hidden="false" customHeight="false" outlineLevel="0" collapsed="false">
      <c r="A6406" s="11" t="n">
        <f aca="false">A6405+B$5</f>
        <v>0.0639800000000079</v>
      </c>
      <c r="B6406" s="10" t="n">
        <f aca="false">C6405</f>
        <v>9.98340437282101</v>
      </c>
      <c r="C6406" s="10" t="n">
        <f aca="false">B6406+B$5*((B$1-B$2*B6406)/B$3)</f>
        <v>9.98342096844818</v>
      </c>
      <c r="D6406" s="10" t="n">
        <f aca="false">(C6406-B6406)/B$5</f>
        <v>1.65956271782619</v>
      </c>
      <c r="E6406" s="10" t="n">
        <f aca="false">B$3*D6406</f>
        <v>0.00165956271782619</v>
      </c>
      <c r="F6406" s="8"/>
    </row>
    <row r="6407" customFormat="false" ht="13.5" hidden="false" customHeight="false" outlineLevel="0" collapsed="false">
      <c r="A6407" s="11" t="n">
        <f aca="false">A6406+B$5</f>
        <v>0.0639900000000079</v>
      </c>
      <c r="B6407" s="10" t="n">
        <f aca="false">C6406</f>
        <v>9.98342096844818</v>
      </c>
      <c r="C6407" s="10" t="n">
        <f aca="false">B6407+B$5*((B$1-B$2*B6407)/B$3)</f>
        <v>9.98343754747974</v>
      </c>
      <c r="D6407" s="10" t="n">
        <f aca="false">(C6407-B6407)/B$5</f>
        <v>1.65790315520553</v>
      </c>
      <c r="E6407" s="10" t="n">
        <f aca="false">B$3*D6407</f>
        <v>0.00165790315520553</v>
      </c>
      <c r="F6407" s="8"/>
    </row>
    <row r="6408" customFormat="false" ht="13.5" hidden="false" customHeight="false" outlineLevel="0" collapsed="false">
      <c r="A6408" s="11" t="n">
        <f aca="false">A6407+B$5</f>
        <v>0.0640000000000079</v>
      </c>
      <c r="B6408" s="10" t="n">
        <f aca="false">C6407</f>
        <v>9.98343754747974</v>
      </c>
      <c r="C6408" s="10" t="n">
        <f aca="false">B6408+B$5*((B$1-B$2*B6408)/B$3)</f>
        <v>9.98345410993226</v>
      </c>
      <c r="D6408" s="10" t="n">
        <f aca="false">(C6408-B6408)/B$5</f>
        <v>1.65624525205743</v>
      </c>
      <c r="E6408" s="10" t="n">
        <f aca="false">B$3*D6408</f>
        <v>0.00165624525205743</v>
      </c>
      <c r="F6408" s="8"/>
    </row>
    <row r="6409" customFormat="false" ht="13.5" hidden="false" customHeight="false" outlineLevel="0" collapsed="false">
      <c r="A6409" s="11" t="n">
        <f aca="false">A6408+B$5</f>
        <v>0.0640100000000079</v>
      </c>
      <c r="B6409" s="10" t="n">
        <f aca="false">C6408</f>
        <v>9.98345410993226</v>
      </c>
      <c r="C6409" s="10" t="n">
        <f aca="false">B6409+B$5*((B$1-B$2*B6409)/B$3)</f>
        <v>9.98347065582233</v>
      </c>
      <c r="D6409" s="10" t="n">
        <f aca="false">(C6409-B6409)/B$5</f>
        <v>1.65458900678317</v>
      </c>
      <c r="E6409" s="10" t="n">
        <f aca="false">B$3*D6409</f>
        <v>0.00165458900678317</v>
      </c>
      <c r="F6409" s="8"/>
    </row>
    <row r="6410" customFormat="false" ht="13.5" hidden="false" customHeight="false" outlineLevel="0" collapsed="false">
      <c r="A6410" s="11" t="n">
        <f aca="false">A6409+B$5</f>
        <v>0.0640200000000079</v>
      </c>
      <c r="B6410" s="10" t="n">
        <f aca="false">C6409</f>
        <v>9.98347065582233</v>
      </c>
      <c r="C6410" s="10" t="n">
        <f aca="false">B6410+B$5*((B$1-B$2*B6410)/B$3)</f>
        <v>9.9834871851665</v>
      </c>
      <c r="D6410" s="10" t="n">
        <f aca="false">(C6410-B6410)/B$5</f>
        <v>1.65293441778402</v>
      </c>
      <c r="E6410" s="10" t="n">
        <f aca="false">B$3*D6410</f>
        <v>0.00165293441778402</v>
      </c>
      <c r="F6410" s="8"/>
    </row>
    <row r="6411" customFormat="false" ht="13.5" hidden="false" customHeight="false" outlineLevel="0" collapsed="false">
      <c r="A6411" s="11" t="n">
        <f aca="false">A6410+B$5</f>
        <v>0.0640300000000079</v>
      </c>
      <c r="B6411" s="10" t="n">
        <f aca="false">C6410</f>
        <v>9.9834871851665</v>
      </c>
      <c r="C6411" s="10" t="n">
        <f aca="false">B6411+B$5*((B$1-B$2*B6411)/B$3)</f>
        <v>9.98350369798134</v>
      </c>
      <c r="D6411" s="10" t="n">
        <f aca="false">(C6411-B6411)/B$5</f>
        <v>1.65128148328364</v>
      </c>
      <c r="E6411" s="10" t="n">
        <f aca="false">B$3*D6411</f>
        <v>0.00165128148328364</v>
      </c>
      <c r="F6411" s="8"/>
    </row>
    <row r="6412" customFormat="false" ht="13.5" hidden="false" customHeight="false" outlineLevel="0" collapsed="false">
      <c r="A6412" s="11" t="n">
        <f aca="false">A6411+B$5</f>
        <v>0.0640400000000079</v>
      </c>
      <c r="B6412" s="10" t="n">
        <f aca="false">C6411</f>
        <v>9.98350369798134</v>
      </c>
      <c r="C6412" s="10" t="n">
        <f aca="false">B6412+B$5*((B$1-B$2*B6412)/B$3)</f>
        <v>9.98352019428335</v>
      </c>
      <c r="D6412" s="10" t="n">
        <f aca="false">(C6412-B6412)/B$5</f>
        <v>1.64963020186093</v>
      </c>
      <c r="E6412" s="10" t="n">
        <f aca="false">B$3*D6412</f>
        <v>0.00164963020186093</v>
      </c>
      <c r="F6412" s="8"/>
    </row>
    <row r="6413" customFormat="false" ht="13.5" hidden="false" customHeight="false" outlineLevel="0" collapsed="false">
      <c r="A6413" s="11" t="n">
        <f aca="false">A6412+B$5</f>
        <v>0.0640500000000079</v>
      </c>
      <c r="B6413" s="10" t="n">
        <f aca="false">C6412</f>
        <v>9.98352019428335</v>
      </c>
      <c r="C6413" s="10" t="n">
        <f aca="false">B6413+B$5*((B$1-B$2*B6413)/B$3)</f>
        <v>9.98353667408907</v>
      </c>
      <c r="D6413" s="10" t="n">
        <f aca="false">(C6413-B6413)/B$5</f>
        <v>1.64798057173954</v>
      </c>
      <c r="E6413" s="10" t="n">
        <f aca="false">B$3*D6413</f>
        <v>0.00164798057173954</v>
      </c>
      <c r="F6413" s="8"/>
    </row>
    <row r="6414" customFormat="false" ht="13.5" hidden="false" customHeight="false" outlineLevel="0" collapsed="false">
      <c r="A6414" s="11" t="n">
        <f aca="false">A6413+B$5</f>
        <v>0.0640600000000079</v>
      </c>
      <c r="B6414" s="10" t="n">
        <f aca="false">C6413</f>
        <v>9.98353667408907</v>
      </c>
      <c r="C6414" s="10" t="n">
        <f aca="false">B6414+B$5*((B$1-B$2*B6414)/B$3)</f>
        <v>9.98355313741498</v>
      </c>
      <c r="D6414" s="10" t="n">
        <f aca="false">(C6414-B6414)/B$5</f>
        <v>1.64633259114311</v>
      </c>
      <c r="E6414" s="10" t="n">
        <f aca="false">B$3*D6414</f>
        <v>0.00164633259114311</v>
      </c>
      <c r="F6414" s="8"/>
    </row>
    <row r="6415" customFormat="false" ht="13.5" hidden="false" customHeight="false" outlineLevel="0" collapsed="false">
      <c r="A6415" s="11" t="n">
        <f aca="false">A6414+B$5</f>
        <v>0.0640700000000079</v>
      </c>
      <c r="B6415" s="10" t="n">
        <f aca="false">C6414</f>
        <v>9.98355313741498</v>
      </c>
      <c r="C6415" s="10" t="n">
        <f aca="false">B6415+B$5*((B$1-B$2*B6415)/B$3)</f>
        <v>9.98356958427757</v>
      </c>
      <c r="D6415" s="10" t="n">
        <f aca="false">(C6415-B6415)/B$5</f>
        <v>1.64468625847292</v>
      </c>
      <c r="E6415" s="10" t="n">
        <f aca="false">B$3*D6415</f>
        <v>0.00164468625847292</v>
      </c>
      <c r="F6415" s="8"/>
    </row>
    <row r="6416" customFormat="false" ht="13.5" hidden="false" customHeight="false" outlineLevel="0" collapsed="false">
      <c r="A6416" s="11" t="n">
        <f aca="false">A6415+B$5</f>
        <v>0.0640800000000079</v>
      </c>
      <c r="B6416" s="10" t="n">
        <f aca="false">C6415</f>
        <v>9.98356958427757</v>
      </c>
      <c r="C6416" s="10" t="n">
        <f aca="false">B6416+B$5*((B$1-B$2*B6416)/B$3)</f>
        <v>9.98358601469329</v>
      </c>
      <c r="D6416" s="10" t="n">
        <f aca="false">(C6416-B6416)/B$5</f>
        <v>1.64304157230788</v>
      </c>
      <c r="E6416" s="10" t="n">
        <f aca="false">B$3*D6416</f>
        <v>0.00164304157230788</v>
      </c>
      <c r="F6416" s="8"/>
    </row>
    <row r="6417" customFormat="false" ht="13.5" hidden="false" customHeight="false" outlineLevel="0" collapsed="false">
      <c r="A6417" s="11" t="n">
        <f aca="false">A6416+B$5</f>
        <v>0.0640900000000079</v>
      </c>
      <c r="B6417" s="10" t="n">
        <f aca="false">C6416</f>
        <v>9.98358601469329</v>
      </c>
      <c r="C6417" s="10" t="n">
        <f aca="false">B6417+B$5*((B$1-B$2*B6417)/B$3)</f>
        <v>9.9836024286786</v>
      </c>
      <c r="D6417" s="10" t="n">
        <f aca="false">(C6417-B6417)/B$5</f>
        <v>1.641398530694</v>
      </c>
      <c r="E6417" s="10" t="n">
        <f aca="false">B$3*D6417</f>
        <v>0.001641398530694</v>
      </c>
      <c r="F6417" s="8"/>
    </row>
    <row r="6418" customFormat="false" ht="13.5" hidden="false" customHeight="false" outlineLevel="0" collapsed="false">
      <c r="A6418" s="11" t="n">
        <f aca="false">A6417+B$5</f>
        <v>0.0641000000000079</v>
      </c>
      <c r="B6418" s="10" t="n">
        <f aca="false">C6417</f>
        <v>9.9836024286786</v>
      </c>
      <c r="C6418" s="10" t="n">
        <f aca="false">B6418+B$5*((B$1-B$2*B6418)/B$3)</f>
        <v>9.98361882624992</v>
      </c>
      <c r="D6418" s="10" t="n">
        <f aca="false">(C6418-B6418)/B$5</f>
        <v>1.63975713221021</v>
      </c>
      <c r="E6418" s="10" t="n">
        <f aca="false">B$3*D6418</f>
        <v>0.00163975713221021</v>
      </c>
      <c r="F6418" s="8"/>
    </row>
    <row r="6419" customFormat="false" ht="13.5" hidden="false" customHeight="false" outlineLevel="0" collapsed="false">
      <c r="A6419" s="11" t="n">
        <f aca="false">A6418+B$5</f>
        <v>0.0641100000000078</v>
      </c>
      <c r="B6419" s="10" t="n">
        <f aca="false">C6418</f>
        <v>9.98361882624992</v>
      </c>
      <c r="C6419" s="10" t="n">
        <f aca="false">B6419+B$5*((B$1-B$2*B6419)/B$3)</f>
        <v>9.98363520742367</v>
      </c>
      <c r="D6419" s="10" t="n">
        <f aca="false">(C6419-B6419)/B$5</f>
        <v>1.63811737508013</v>
      </c>
      <c r="E6419" s="10" t="n">
        <f aca="false">B$3*D6419</f>
        <v>0.00163811737508013</v>
      </c>
      <c r="F6419" s="8"/>
    </row>
    <row r="6420" customFormat="false" ht="13.5" hidden="false" customHeight="false" outlineLevel="0" collapsed="false">
      <c r="A6420" s="11" t="n">
        <f aca="false">A6419+B$5</f>
        <v>0.0641200000000078</v>
      </c>
      <c r="B6420" s="10" t="n">
        <f aca="false">C6419</f>
        <v>9.98363520742367</v>
      </c>
      <c r="C6420" s="10" t="n">
        <f aca="false">B6420+B$5*((B$1-B$2*B6420)/B$3)</f>
        <v>9.98365157221625</v>
      </c>
      <c r="D6420" s="10" t="n">
        <f aca="false">(C6420-B6420)/B$5</f>
        <v>1.63647925770505</v>
      </c>
      <c r="E6420" s="10" t="n">
        <f aca="false">B$3*D6420</f>
        <v>0.00163647925770505</v>
      </c>
      <c r="F6420" s="8"/>
    </row>
    <row r="6421" customFormat="false" ht="13.5" hidden="false" customHeight="false" outlineLevel="0" collapsed="false">
      <c r="A6421" s="11" t="n">
        <f aca="false">A6420+B$5</f>
        <v>0.0641300000000078</v>
      </c>
      <c r="B6421" s="10" t="n">
        <f aca="false">C6420</f>
        <v>9.98365157221625</v>
      </c>
      <c r="C6421" s="10" t="n">
        <f aca="false">B6421+B$5*((B$1-B$2*B6421)/B$3)</f>
        <v>9.98366792064403</v>
      </c>
      <c r="D6421" s="10" t="n">
        <f aca="false">(C6421-B6421)/B$5</f>
        <v>1.63484277830861</v>
      </c>
      <c r="E6421" s="10" t="n">
        <f aca="false">B$3*D6421</f>
        <v>0.00163484277830861</v>
      </c>
      <c r="F6421" s="8"/>
    </row>
    <row r="6422" customFormat="false" ht="13.5" hidden="false" customHeight="false" outlineLevel="0" collapsed="false">
      <c r="A6422" s="11" t="n">
        <f aca="false">A6421+B$5</f>
        <v>0.0641400000000078</v>
      </c>
      <c r="B6422" s="10" t="n">
        <f aca="false">C6421</f>
        <v>9.98366792064403</v>
      </c>
      <c r="C6422" s="10" t="n">
        <f aca="false">B6422+B$5*((B$1-B$2*B6422)/B$3)</f>
        <v>9.98368425272339</v>
      </c>
      <c r="D6422" s="10" t="n">
        <f aca="false">(C6422-B6422)/B$5</f>
        <v>1.63320793564736</v>
      </c>
      <c r="E6422" s="10" t="n">
        <f aca="false">B$3*D6422</f>
        <v>0.00163320793564736</v>
      </c>
      <c r="F6422" s="8"/>
    </row>
    <row r="6423" customFormat="false" ht="13.5" hidden="false" customHeight="false" outlineLevel="0" collapsed="false">
      <c r="A6423" s="11" t="n">
        <f aca="false">A6422+B$5</f>
        <v>0.0641500000000078</v>
      </c>
      <c r="B6423" s="10" t="n">
        <f aca="false">C6422</f>
        <v>9.98368425272339</v>
      </c>
      <c r="C6423" s="10" t="n">
        <f aca="false">B6423+B$5*((B$1-B$2*B6423)/B$3)</f>
        <v>9.98370056847066</v>
      </c>
      <c r="D6423" s="10" t="n">
        <f aca="false">(C6423-B6423)/B$5</f>
        <v>1.63157472758968</v>
      </c>
      <c r="E6423" s="10" t="n">
        <f aca="false">B$3*D6423</f>
        <v>0.00163157472758968</v>
      </c>
      <c r="F6423" s="8"/>
    </row>
    <row r="6424" customFormat="false" ht="13.5" hidden="false" customHeight="false" outlineLevel="0" collapsed="false">
      <c r="A6424" s="11" t="n">
        <f aca="false">A6423+B$5</f>
        <v>0.0641600000000078</v>
      </c>
      <c r="B6424" s="10" t="n">
        <f aca="false">C6423</f>
        <v>9.98370056847066</v>
      </c>
      <c r="C6424" s="10" t="n">
        <f aca="false">B6424+B$5*((B$1-B$2*B6424)/B$3)</f>
        <v>9.98371686790219</v>
      </c>
      <c r="D6424" s="10" t="n">
        <f aca="false">(C6424-B6424)/B$5</f>
        <v>1.62994315289211</v>
      </c>
      <c r="E6424" s="10" t="n">
        <f aca="false">B$3*D6424</f>
        <v>0.00162994315289211</v>
      </c>
      <c r="F6424" s="8"/>
    </row>
    <row r="6425" customFormat="false" ht="13.5" hidden="false" customHeight="false" outlineLevel="0" collapsed="false">
      <c r="A6425" s="11" t="n">
        <f aca="false">A6424+B$5</f>
        <v>0.0641700000000078</v>
      </c>
      <c r="B6425" s="10" t="n">
        <f aca="false">C6424</f>
        <v>9.98371686790219</v>
      </c>
      <c r="C6425" s="10" t="n">
        <f aca="false">B6425+B$5*((B$1-B$2*B6425)/B$3)</f>
        <v>9.98373315103429</v>
      </c>
      <c r="D6425" s="10" t="n">
        <f aca="false">(C6425-B6425)/B$5</f>
        <v>1.6283132097783</v>
      </c>
      <c r="E6425" s="10" t="n">
        <f aca="false">B$3*D6425</f>
        <v>0.0016283132097783</v>
      </c>
      <c r="F6425" s="8"/>
    </row>
    <row r="6426" customFormat="false" ht="13.5" hidden="false" customHeight="false" outlineLevel="0" collapsed="false">
      <c r="A6426" s="11" t="n">
        <f aca="false">A6425+B$5</f>
        <v>0.0641800000000078</v>
      </c>
      <c r="B6426" s="10" t="n">
        <f aca="false">C6425</f>
        <v>9.98373315103429</v>
      </c>
      <c r="C6426" s="10" t="n">
        <f aca="false">B6426+B$5*((B$1-B$2*B6426)/B$3)</f>
        <v>9.98374941788326</v>
      </c>
      <c r="D6426" s="10" t="n">
        <f aca="false">(C6426-B6426)/B$5</f>
        <v>1.62668489664952</v>
      </c>
      <c r="E6426" s="10" t="n">
        <f aca="false">B$3*D6426</f>
        <v>0.00162668489664952</v>
      </c>
      <c r="F6426" s="8"/>
    </row>
    <row r="6427" customFormat="false" ht="13.5" hidden="false" customHeight="false" outlineLevel="0" collapsed="false">
      <c r="A6427" s="11" t="n">
        <f aca="false">A6426+B$5</f>
        <v>0.0641900000000078</v>
      </c>
      <c r="B6427" s="10" t="n">
        <f aca="false">C6426</f>
        <v>9.98374941788326</v>
      </c>
      <c r="C6427" s="10" t="n">
        <f aca="false">B6427+B$5*((B$1-B$2*B6427)/B$3)</f>
        <v>9.98376566846537</v>
      </c>
      <c r="D6427" s="10" t="n">
        <f aca="false">(C6427-B6427)/B$5</f>
        <v>1.62505821172942</v>
      </c>
      <c r="E6427" s="10" t="n">
        <f aca="false">B$3*D6427</f>
        <v>0.00162505821172942</v>
      </c>
      <c r="F6427" s="8"/>
    </row>
    <row r="6428" customFormat="false" ht="13.5" hidden="false" customHeight="false" outlineLevel="0" collapsed="false">
      <c r="A6428" s="11" t="n">
        <f aca="false">A6427+B$5</f>
        <v>0.0642000000000078</v>
      </c>
      <c r="B6428" s="10" t="n">
        <f aca="false">C6427</f>
        <v>9.98376566846537</v>
      </c>
      <c r="C6428" s="10" t="n">
        <f aca="false">B6428+B$5*((B$1-B$2*B6428)/B$3)</f>
        <v>9.98378190279691</v>
      </c>
      <c r="D6428" s="10" t="n">
        <f aca="false">(C6428-B6428)/B$5</f>
        <v>1.62343315341928</v>
      </c>
      <c r="E6428" s="10" t="n">
        <f aca="false">B$3*D6428</f>
        <v>0.00162343315341928</v>
      </c>
      <c r="F6428" s="8"/>
    </row>
    <row r="6429" customFormat="false" ht="13.5" hidden="false" customHeight="false" outlineLevel="0" collapsed="false">
      <c r="A6429" s="11" t="n">
        <f aca="false">A6428+B$5</f>
        <v>0.0642100000000078</v>
      </c>
      <c r="B6429" s="10" t="n">
        <f aca="false">C6428</f>
        <v>9.98378190279691</v>
      </c>
      <c r="C6429" s="10" t="n">
        <f aca="false">B6429+B$5*((B$1-B$2*B6429)/B$3)</f>
        <v>9.98379812089411</v>
      </c>
      <c r="D6429" s="10" t="n">
        <f aca="false">(C6429-B6429)/B$5</f>
        <v>1.62180972029802</v>
      </c>
      <c r="E6429" s="10" t="n">
        <f aca="false">B$3*D6429</f>
        <v>0.00162180972029802</v>
      </c>
      <c r="F6429" s="8"/>
    </row>
    <row r="6430" customFormat="false" ht="13.5" hidden="false" customHeight="false" outlineLevel="0" collapsed="false">
      <c r="A6430" s="11" t="n">
        <f aca="false">A6429+B$5</f>
        <v>0.0642200000000078</v>
      </c>
      <c r="B6430" s="10" t="n">
        <f aca="false">C6429</f>
        <v>9.98379812089411</v>
      </c>
      <c r="C6430" s="10" t="n">
        <f aca="false">B6430+B$5*((B$1-B$2*B6430)/B$3)</f>
        <v>9.98381432277322</v>
      </c>
      <c r="D6430" s="10" t="n">
        <f aca="false">(C6430-B6430)/B$5</f>
        <v>1.62018791058927</v>
      </c>
      <c r="E6430" s="10" t="n">
        <f aca="false">B$3*D6430</f>
        <v>0.00162018791058927</v>
      </c>
      <c r="F6430" s="8"/>
    </row>
    <row r="6431" customFormat="false" ht="13.5" hidden="false" customHeight="false" outlineLevel="0" collapsed="false">
      <c r="A6431" s="11" t="n">
        <f aca="false">A6430+B$5</f>
        <v>0.0642300000000078</v>
      </c>
      <c r="B6431" s="10" t="n">
        <f aca="false">C6430</f>
        <v>9.98381432277322</v>
      </c>
      <c r="C6431" s="10" t="n">
        <f aca="false">B6431+B$5*((B$1-B$2*B6431)/B$3)</f>
        <v>9.98383050845044</v>
      </c>
      <c r="D6431" s="10" t="n">
        <f aca="false">(C6431-B6431)/B$5</f>
        <v>1.61856772269431</v>
      </c>
      <c r="E6431" s="10" t="n">
        <f aca="false">B$3*D6431</f>
        <v>0.00161856772269431</v>
      </c>
      <c r="F6431" s="8"/>
    </row>
    <row r="6432" customFormat="false" ht="13.5" hidden="false" customHeight="false" outlineLevel="0" collapsed="false">
      <c r="A6432" s="11" t="n">
        <f aca="false">A6431+B$5</f>
        <v>0.0642400000000078</v>
      </c>
      <c r="B6432" s="10" t="n">
        <f aca="false">C6431</f>
        <v>9.98383050845044</v>
      </c>
      <c r="C6432" s="10" t="n">
        <f aca="false">B6432+B$5*((B$1-B$2*B6432)/B$3)</f>
        <v>9.98384667794199</v>
      </c>
      <c r="D6432" s="10" t="n">
        <f aca="false">(C6432-B6432)/B$5</f>
        <v>1.61694915501442</v>
      </c>
      <c r="E6432" s="10" t="n">
        <f aca="false">B$3*D6432</f>
        <v>0.00161694915501442</v>
      </c>
      <c r="F6432" s="8"/>
    </row>
    <row r="6433" customFormat="false" ht="13.5" hidden="false" customHeight="false" outlineLevel="0" collapsed="false">
      <c r="A6433" s="11" t="n">
        <f aca="false">A6432+B$5</f>
        <v>0.0642500000000078</v>
      </c>
      <c r="B6433" s="10" t="n">
        <f aca="false">C6432</f>
        <v>9.98384667794199</v>
      </c>
      <c r="C6433" s="10" t="n">
        <f aca="false">B6433+B$5*((B$1-B$2*B6433)/B$3)</f>
        <v>9.98386283126405</v>
      </c>
      <c r="D6433" s="10" t="n">
        <f aca="false">(C6433-B6433)/B$5</f>
        <v>1.61533220577326</v>
      </c>
      <c r="E6433" s="10" t="n">
        <f aca="false">B$3*D6433</f>
        <v>0.00161533220577326</v>
      </c>
      <c r="F6433" s="8"/>
    </row>
    <row r="6434" customFormat="false" ht="13.5" hidden="false" customHeight="false" outlineLevel="0" collapsed="false">
      <c r="A6434" s="11" t="n">
        <f aca="false">A6433+B$5</f>
        <v>0.0642600000000078</v>
      </c>
      <c r="B6434" s="10" t="n">
        <f aca="false">C6433</f>
        <v>9.98386283126405</v>
      </c>
      <c r="C6434" s="10" t="n">
        <f aca="false">B6434+B$5*((B$1-B$2*B6434)/B$3)</f>
        <v>9.98387896843279</v>
      </c>
      <c r="D6434" s="10" t="n">
        <f aca="false">(C6434-B6434)/B$5</f>
        <v>1.61371687354972</v>
      </c>
      <c r="E6434" s="10" t="n">
        <f aca="false">B$3*D6434</f>
        <v>0.00161371687354972</v>
      </c>
      <c r="F6434" s="8"/>
    </row>
    <row r="6435" customFormat="false" ht="13.5" hidden="false" customHeight="false" outlineLevel="0" collapsed="false">
      <c r="A6435" s="11" t="n">
        <f aca="false">A6434+B$5</f>
        <v>0.0642700000000078</v>
      </c>
      <c r="B6435" s="10" t="n">
        <f aca="false">C6434</f>
        <v>9.98387896843279</v>
      </c>
      <c r="C6435" s="10" t="n">
        <f aca="false">B6435+B$5*((B$1-B$2*B6435)/B$3)</f>
        <v>9.98389508946436</v>
      </c>
      <c r="D6435" s="10" t="n">
        <f aca="false">(C6435-B6435)/B$5</f>
        <v>1.61210315674509</v>
      </c>
      <c r="E6435" s="10" t="n">
        <f aca="false">B$3*D6435</f>
        <v>0.00161210315674509</v>
      </c>
      <c r="F6435" s="8"/>
    </row>
    <row r="6436" customFormat="false" ht="13.5" hidden="false" customHeight="false" outlineLevel="0" collapsed="false">
      <c r="A6436" s="11" t="n">
        <f aca="false">A6435+B$5</f>
        <v>0.0642800000000078</v>
      </c>
      <c r="B6436" s="10" t="n">
        <f aca="false">C6435</f>
        <v>9.98389508946436</v>
      </c>
      <c r="C6436" s="10" t="n">
        <f aca="false">B6436+B$5*((B$1-B$2*B6436)/B$3)</f>
        <v>9.98391119437489</v>
      </c>
      <c r="D6436" s="10" t="n">
        <f aca="false">(C6436-B6436)/B$5</f>
        <v>1.61049105358302</v>
      </c>
      <c r="E6436" s="10" t="n">
        <f aca="false">B$3*D6436</f>
        <v>0.00161049105358302</v>
      </c>
      <c r="F6436" s="8"/>
    </row>
    <row r="6437" customFormat="false" ht="13.5" hidden="false" customHeight="false" outlineLevel="0" collapsed="false">
      <c r="A6437" s="11" t="n">
        <f aca="false">A6436+B$5</f>
        <v>0.0642900000000078</v>
      </c>
      <c r="B6437" s="10" t="n">
        <f aca="false">C6436</f>
        <v>9.98391119437489</v>
      </c>
      <c r="C6437" s="10" t="n">
        <f aca="false">B6437+B$5*((B$1-B$2*B6437)/B$3)</f>
        <v>9.98392728318052</v>
      </c>
      <c r="D6437" s="10" t="n">
        <f aca="false">(C6437-B6437)/B$5</f>
        <v>1.60888056246478</v>
      </c>
      <c r="E6437" s="10" t="n">
        <f aca="false">B$3*D6437</f>
        <v>0.00160888056246478</v>
      </c>
      <c r="F6437" s="8"/>
    </row>
    <row r="6438" customFormat="false" ht="13.5" hidden="false" customHeight="false" outlineLevel="0" collapsed="false">
      <c r="A6438" s="11" t="n">
        <f aca="false">A6437+B$5</f>
        <v>0.0643000000000078</v>
      </c>
      <c r="B6438" s="10" t="n">
        <f aca="false">C6437</f>
        <v>9.98392728318052</v>
      </c>
      <c r="C6438" s="10" t="n">
        <f aca="false">B6438+B$5*((B$1-B$2*B6438)/B$3)</f>
        <v>9.98394335589734</v>
      </c>
      <c r="D6438" s="10" t="n">
        <f aca="false">(C6438-B6438)/B$5</f>
        <v>1.60727168196928</v>
      </c>
      <c r="E6438" s="10" t="n">
        <f aca="false">B$3*D6438</f>
        <v>0.00160727168196928</v>
      </c>
      <c r="F6438" s="8"/>
    </row>
    <row r="6439" customFormat="false" ht="13.5" hidden="false" customHeight="false" outlineLevel="0" collapsed="false">
      <c r="A6439" s="11" t="n">
        <f aca="false">A6438+B$5</f>
        <v>0.0643100000000078</v>
      </c>
      <c r="B6439" s="10" t="n">
        <f aca="false">C6438</f>
        <v>9.98394335589734</v>
      </c>
      <c r="C6439" s="10" t="n">
        <f aca="false">B6439+B$5*((B$1-B$2*B6439)/B$3)</f>
        <v>9.98395941254144</v>
      </c>
      <c r="D6439" s="10" t="n">
        <f aca="false">(C6439-B6439)/B$5</f>
        <v>1.60566441032017</v>
      </c>
      <c r="E6439" s="10" t="n">
        <f aca="false">B$3*D6439</f>
        <v>0.00160566441032017</v>
      </c>
      <c r="F6439" s="8"/>
    </row>
    <row r="6440" customFormat="false" ht="13.5" hidden="false" customHeight="false" outlineLevel="0" collapsed="false">
      <c r="A6440" s="11" t="n">
        <f aca="false">A6439+B$5</f>
        <v>0.0643200000000078</v>
      </c>
      <c r="B6440" s="10" t="n">
        <f aca="false">C6439</f>
        <v>9.98395941254144</v>
      </c>
      <c r="C6440" s="10" t="n">
        <f aca="false">B6440+B$5*((B$1-B$2*B6440)/B$3)</f>
        <v>9.9839754531289</v>
      </c>
      <c r="D6440" s="10" t="n">
        <f aca="false">(C6440-B6440)/B$5</f>
        <v>1.60405874591873</v>
      </c>
      <c r="E6440" s="10" t="n">
        <f aca="false">B$3*D6440</f>
        <v>0.00160405874591873</v>
      </c>
      <c r="F6440" s="8"/>
    </row>
    <row r="6441" customFormat="false" ht="13.5" hidden="false" customHeight="false" outlineLevel="0" collapsed="false">
      <c r="A6441" s="11" t="n">
        <f aca="false">A6440+B$5</f>
        <v>0.0643300000000078</v>
      </c>
      <c r="B6441" s="10" t="n">
        <f aca="false">C6440</f>
        <v>9.9839754531289</v>
      </c>
      <c r="C6441" s="10" t="n">
        <f aca="false">B6441+B$5*((B$1-B$2*B6441)/B$3)</f>
        <v>9.98399147767577</v>
      </c>
      <c r="D6441" s="10" t="n">
        <f aca="false">(C6441-B6441)/B$5</f>
        <v>1.60245468716624</v>
      </c>
      <c r="E6441" s="10" t="n">
        <f aca="false">B$3*D6441</f>
        <v>0.00160245468716624</v>
      </c>
      <c r="F6441" s="8"/>
    </row>
    <row r="6442" customFormat="false" ht="13.5" hidden="false" customHeight="false" outlineLevel="0" collapsed="false">
      <c r="A6442" s="11" t="n">
        <f aca="false">A6441+B$5</f>
        <v>0.0643400000000078</v>
      </c>
      <c r="B6442" s="10" t="n">
        <f aca="false">C6441</f>
        <v>9.98399147767577</v>
      </c>
      <c r="C6442" s="10" t="n">
        <f aca="false">B6442+B$5*((B$1-B$2*B6442)/B$3)</f>
        <v>9.98400748619809</v>
      </c>
      <c r="D6442" s="10" t="n">
        <f aca="false">(C6442-B6442)/B$5</f>
        <v>1.60085223246398</v>
      </c>
      <c r="E6442" s="10" t="n">
        <f aca="false">B$3*D6442</f>
        <v>0.00160085223246398</v>
      </c>
      <c r="F6442" s="8"/>
    </row>
    <row r="6443" customFormat="false" ht="13.5" hidden="false" customHeight="false" outlineLevel="0" collapsed="false">
      <c r="A6443" s="11" t="n">
        <f aca="false">A6442+B$5</f>
        <v>0.0643500000000078</v>
      </c>
      <c r="B6443" s="10" t="n">
        <f aca="false">C6442</f>
        <v>9.98400748619809</v>
      </c>
      <c r="C6443" s="10" t="n">
        <f aca="false">B6443+B$5*((B$1-B$2*B6443)/B$3)</f>
        <v>9.9840234787119</v>
      </c>
      <c r="D6443" s="10" t="n">
        <f aca="false">(C6443-B6443)/B$5</f>
        <v>1.59925138021322</v>
      </c>
      <c r="E6443" s="10" t="n">
        <f aca="false">B$3*D6443</f>
        <v>0.00159925138021322</v>
      </c>
      <c r="F6443" s="8"/>
    </row>
    <row r="6444" customFormat="false" ht="13.5" hidden="false" customHeight="false" outlineLevel="0" collapsed="false">
      <c r="A6444" s="11" t="n">
        <f aca="false">A6443+B$5</f>
        <v>0.0643600000000077</v>
      </c>
      <c r="B6444" s="10" t="n">
        <f aca="false">C6443</f>
        <v>9.9840234787119</v>
      </c>
      <c r="C6444" s="10" t="n">
        <f aca="false">B6444+B$5*((B$1-B$2*B6444)/B$3)</f>
        <v>9.98403945523318</v>
      </c>
      <c r="D6444" s="10" t="n">
        <f aca="false">(C6444-B6444)/B$5</f>
        <v>1.59765212881524</v>
      </c>
      <c r="E6444" s="10" t="n">
        <f aca="false">B$3*D6444</f>
        <v>0.00159765212881524</v>
      </c>
      <c r="F6444" s="8"/>
    </row>
    <row r="6445" customFormat="false" ht="13.5" hidden="false" customHeight="false" outlineLevel="0" collapsed="false">
      <c r="A6445" s="11" t="n">
        <f aca="false">A6444+B$5</f>
        <v>0.0643700000000077</v>
      </c>
      <c r="B6445" s="10" t="n">
        <f aca="false">C6444</f>
        <v>9.98403945523318</v>
      </c>
      <c r="C6445" s="10" t="n">
        <f aca="false">B6445+B$5*((B$1-B$2*B6445)/B$3)</f>
        <v>9.98405541577795</v>
      </c>
      <c r="D6445" s="10" t="n">
        <f aca="false">(C6445-B6445)/B$5</f>
        <v>1.59605447667133</v>
      </c>
      <c r="E6445" s="10" t="n">
        <f aca="false">B$3*D6445</f>
        <v>0.00159605447667133</v>
      </c>
      <c r="F6445" s="8"/>
    </row>
    <row r="6446" customFormat="false" ht="13.5" hidden="false" customHeight="false" outlineLevel="0" collapsed="false">
      <c r="A6446" s="11" t="n">
        <f aca="false">A6445+B$5</f>
        <v>0.0643800000000077</v>
      </c>
      <c r="B6446" s="10" t="n">
        <f aca="false">C6445</f>
        <v>9.98405541577795</v>
      </c>
      <c r="C6446" s="10" t="n">
        <f aca="false">B6446+B$5*((B$1-B$2*B6446)/B$3)</f>
        <v>9.98407136036217</v>
      </c>
      <c r="D6446" s="10" t="n">
        <f aca="false">(C6446-B6446)/B$5</f>
        <v>1.59445842218275</v>
      </c>
      <c r="E6446" s="10" t="n">
        <f aca="false">B$3*D6446</f>
        <v>0.00159445842218275</v>
      </c>
      <c r="F6446" s="8"/>
    </row>
    <row r="6447" customFormat="false" ht="13.5" hidden="false" customHeight="false" outlineLevel="0" collapsed="false">
      <c r="A6447" s="11" t="n">
        <f aca="false">A6446+B$5</f>
        <v>0.0643900000000077</v>
      </c>
      <c r="B6447" s="10" t="n">
        <f aca="false">C6446</f>
        <v>9.98407136036217</v>
      </c>
      <c r="C6447" s="10" t="n">
        <f aca="false">B6447+B$5*((B$1-B$2*B6447)/B$3)</f>
        <v>9.98408728900181</v>
      </c>
      <c r="D6447" s="10" t="n">
        <f aca="false">(C6447-B6447)/B$5</f>
        <v>1.5928639637508</v>
      </c>
      <c r="E6447" s="10" t="n">
        <f aca="false">B$3*D6447</f>
        <v>0.0015928639637508</v>
      </c>
      <c r="F6447" s="8"/>
    </row>
    <row r="6448" customFormat="false" ht="13.5" hidden="false" customHeight="false" outlineLevel="0" collapsed="false">
      <c r="A6448" s="11" t="n">
        <f aca="false">A6447+B$5</f>
        <v>0.0644000000000077</v>
      </c>
      <c r="B6448" s="10" t="n">
        <f aca="false">C6447</f>
        <v>9.98408728900181</v>
      </c>
      <c r="C6448" s="10" t="n">
        <f aca="false">B6448+B$5*((B$1-B$2*B6448)/B$3)</f>
        <v>9.98410320171281</v>
      </c>
      <c r="D6448" s="10" t="n">
        <f aca="false">(C6448-B6448)/B$5</f>
        <v>1.59127109977675</v>
      </c>
      <c r="E6448" s="10" t="n">
        <f aca="false">B$3*D6448</f>
        <v>0.00159127109977675</v>
      </c>
      <c r="F6448" s="8"/>
    </row>
    <row r="6449" customFormat="false" ht="13.5" hidden="false" customHeight="false" outlineLevel="0" collapsed="false">
      <c r="A6449" s="11" t="n">
        <f aca="false">A6448+B$5</f>
        <v>0.0644100000000077</v>
      </c>
      <c r="B6449" s="10" t="n">
        <f aca="false">C6448</f>
        <v>9.98410320171281</v>
      </c>
      <c r="C6449" s="10" t="n">
        <f aca="false">B6449+B$5*((B$1-B$2*B6449)/B$3)</f>
        <v>9.98411909851109</v>
      </c>
      <c r="D6449" s="10" t="n">
        <f aca="false">(C6449-B6449)/B$5</f>
        <v>1.58967982866187</v>
      </c>
      <c r="E6449" s="10" t="n">
        <f aca="false">B$3*D6449</f>
        <v>0.00158967982866187</v>
      </c>
      <c r="F6449" s="8"/>
    </row>
    <row r="6450" customFormat="false" ht="13.5" hidden="false" customHeight="false" outlineLevel="0" collapsed="false">
      <c r="A6450" s="11" t="n">
        <f aca="false">A6449+B$5</f>
        <v>0.0644200000000077</v>
      </c>
      <c r="B6450" s="10" t="n">
        <f aca="false">C6449</f>
        <v>9.98411909851109</v>
      </c>
      <c r="C6450" s="10" t="n">
        <f aca="false">B6450+B$5*((B$1-B$2*B6450)/B$3)</f>
        <v>9.98413497941258</v>
      </c>
      <c r="D6450" s="10" t="n">
        <f aca="false">(C6450-B6450)/B$5</f>
        <v>1.58809014880745</v>
      </c>
      <c r="E6450" s="10" t="n">
        <f aca="false">B$3*D6450</f>
        <v>0.00158809014880745</v>
      </c>
      <c r="F6450" s="8"/>
    </row>
    <row r="6451" customFormat="false" ht="13.5" hidden="false" customHeight="false" outlineLevel="0" collapsed="false">
      <c r="A6451" s="11" t="n">
        <f aca="false">A6450+B$5</f>
        <v>0.0644300000000077</v>
      </c>
      <c r="B6451" s="10" t="n">
        <f aca="false">C6450</f>
        <v>9.98413497941258</v>
      </c>
      <c r="C6451" s="10" t="n">
        <f aca="false">B6451+B$5*((B$1-B$2*B6451)/B$3)</f>
        <v>9.98415084443317</v>
      </c>
      <c r="D6451" s="10" t="n">
        <f aca="false">(C6451-B6451)/B$5</f>
        <v>1.5865020587924</v>
      </c>
      <c r="E6451" s="10" t="n">
        <f aca="false">B$3*D6451</f>
        <v>0.0015865020587924</v>
      </c>
      <c r="F6451" s="8"/>
    </row>
    <row r="6452" customFormat="false" ht="13.5" hidden="false" customHeight="false" outlineLevel="0" collapsed="false">
      <c r="A6452" s="11" t="n">
        <f aca="false">A6451+B$5</f>
        <v>0.0644400000000077</v>
      </c>
      <c r="B6452" s="10" t="n">
        <f aca="false">C6451</f>
        <v>9.98415084443317</v>
      </c>
      <c r="C6452" s="10" t="n">
        <f aca="false">B6452+B$5*((B$1-B$2*B6452)/B$3)</f>
        <v>9.98416669358874</v>
      </c>
      <c r="D6452" s="10" t="n">
        <f aca="false">(C6452-B6452)/B$5</f>
        <v>1.58491555666274</v>
      </c>
      <c r="E6452" s="10" t="n">
        <f aca="false">B$3*D6452</f>
        <v>0.00158491555666274</v>
      </c>
      <c r="F6452" s="8"/>
    </row>
    <row r="6453" customFormat="false" ht="13.5" hidden="false" customHeight="false" outlineLevel="0" collapsed="false">
      <c r="A6453" s="11" t="n">
        <f aca="false">A6452+B$5</f>
        <v>0.0644500000000077</v>
      </c>
      <c r="B6453" s="10" t="n">
        <f aca="false">C6452</f>
        <v>9.98416669358874</v>
      </c>
      <c r="C6453" s="10" t="n">
        <f aca="false">B6453+B$5*((B$1-B$2*B6453)/B$3)</f>
        <v>9.98418252689515</v>
      </c>
      <c r="D6453" s="10" t="n">
        <f aca="false">(C6453-B6453)/B$5</f>
        <v>1.583330641175</v>
      </c>
      <c r="E6453" s="10" t="n">
        <f aca="false">B$3*D6453</f>
        <v>0.001583330641175</v>
      </c>
      <c r="F6453" s="8"/>
    </row>
    <row r="6454" customFormat="false" ht="13.5" hidden="false" customHeight="false" outlineLevel="0" collapsed="false">
      <c r="A6454" s="11" t="n">
        <f aca="false">A6453+B$5</f>
        <v>0.0644600000000077</v>
      </c>
      <c r="B6454" s="10" t="n">
        <f aca="false">C6453</f>
        <v>9.98418252689515</v>
      </c>
      <c r="C6454" s="10" t="n">
        <f aca="false">B6454+B$5*((B$1-B$2*B6454)/B$3)</f>
        <v>9.98419834436825</v>
      </c>
      <c r="D6454" s="10" t="n">
        <f aca="false">(C6454-B6454)/B$5</f>
        <v>1.58174731055283</v>
      </c>
      <c r="E6454" s="10" t="n">
        <f aca="false">B$3*D6454</f>
        <v>0.00158174731055283</v>
      </c>
      <c r="F6454" s="8"/>
    </row>
    <row r="6455" customFormat="false" ht="13.5" hidden="false" customHeight="false" outlineLevel="0" collapsed="false">
      <c r="A6455" s="11" t="n">
        <f aca="false">A6454+B$5</f>
        <v>0.0644700000000077</v>
      </c>
      <c r="B6455" s="10" t="n">
        <f aca="false">C6454</f>
        <v>9.98419834436825</v>
      </c>
      <c r="C6455" s="10" t="n">
        <f aca="false">B6455+B$5*((B$1-B$2*B6455)/B$3)</f>
        <v>9.98421414602389</v>
      </c>
      <c r="D6455" s="10" t="n">
        <f aca="false">(C6455-B6455)/B$5</f>
        <v>1.58016556319751</v>
      </c>
      <c r="E6455" s="10" t="n">
        <f aca="false">B$3*D6455</f>
        <v>0.00158016556319751</v>
      </c>
      <c r="F6455" s="8"/>
    </row>
    <row r="6456" customFormat="false" ht="13.5" hidden="false" customHeight="false" outlineLevel="0" collapsed="false">
      <c r="A6456" s="11" t="n">
        <f aca="false">A6455+B$5</f>
        <v>0.0644800000000077</v>
      </c>
      <c r="B6456" s="10" t="n">
        <f aca="false">C6455</f>
        <v>9.98421414602389</v>
      </c>
      <c r="C6456" s="10" t="n">
        <f aca="false">B6456+B$5*((B$1-B$2*B6456)/B$3)</f>
        <v>9.98422993187786</v>
      </c>
      <c r="D6456" s="10" t="n">
        <f aca="false">(C6456-B6456)/B$5</f>
        <v>1.57858539768796</v>
      </c>
      <c r="E6456" s="10" t="n">
        <f aca="false">B$3*D6456</f>
        <v>0.00157858539768796</v>
      </c>
      <c r="F6456" s="8"/>
    </row>
    <row r="6457" customFormat="false" ht="13.5" hidden="false" customHeight="false" outlineLevel="0" collapsed="false">
      <c r="A6457" s="11" t="n">
        <f aca="false">A6456+B$5</f>
        <v>0.0644900000000077</v>
      </c>
      <c r="B6457" s="10" t="n">
        <f aca="false">C6456</f>
        <v>9.98422993187786</v>
      </c>
      <c r="C6457" s="10" t="n">
        <f aca="false">B6457+B$5*((B$1-B$2*B6457)/B$3)</f>
        <v>9.98424570194599</v>
      </c>
      <c r="D6457" s="10" t="n">
        <f aca="false">(C6457-B6457)/B$5</f>
        <v>1.57700681224782</v>
      </c>
      <c r="E6457" s="10" t="n">
        <f aca="false">B$3*D6457</f>
        <v>0.00157700681224782</v>
      </c>
      <c r="F6457" s="8"/>
    </row>
    <row r="6458" customFormat="false" ht="13.5" hidden="false" customHeight="false" outlineLevel="0" collapsed="false">
      <c r="A6458" s="11" t="n">
        <f aca="false">A6457+B$5</f>
        <v>0.0645000000000077</v>
      </c>
      <c r="B6458" s="10" t="n">
        <f aca="false">C6457</f>
        <v>9.98424570194599</v>
      </c>
      <c r="C6458" s="10" t="n">
        <f aca="false">B6458+B$5*((B$1-B$2*B6458)/B$3)</f>
        <v>9.98426145624404</v>
      </c>
      <c r="D6458" s="10" t="n">
        <f aca="false">(C6458-B6458)/B$5</f>
        <v>1.575429805456</v>
      </c>
      <c r="E6458" s="10" t="n">
        <f aca="false">B$3*D6458</f>
        <v>0.001575429805456</v>
      </c>
      <c r="F6458" s="8"/>
    </row>
    <row r="6459" customFormat="false" ht="13.5" hidden="false" customHeight="false" outlineLevel="0" collapsed="false">
      <c r="A6459" s="11" t="n">
        <f aca="false">A6458+B$5</f>
        <v>0.0645100000000077</v>
      </c>
      <c r="B6459" s="10" t="n">
        <f aca="false">C6458</f>
        <v>9.98426145624404</v>
      </c>
      <c r="C6459" s="10" t="n">
        <f aca="false">B6459+B$5*((B$1-B$2*B6459)/B$3)</f>
        <v>9.9842771947878</v>
      </c>
      <c r="D6459" s="10" t="n">
        <f aca="false">(C6459-B6459)/B$5</f>
        <v>1.57385437553614</v>
      </c>
      <c r="E6459" s="10" t="n">
        <f aca="false">B$3*D6459</f>
        <v>0.00157385437553614</v>
      </c>
      <c r="F6459" s="8"/>
    </row>
    <row r="6460" customFormat="false" ht="13.5" hidden="false" customHeight="false" outlineLevel="0" collapsed="false">
      <c r="A6460" s="11" t="n">
        <f aca="false">A6459+B$5</f>
        <v>0.0645200000000077</v>
      </c>
      <c r="B6460" s="10" t="n">
        <f aca="false">C6459</f>
        <v>9.9842771947878</v>
      </c>
      <c r="C6460" s="10" t="n">
        <f aca="false">B6460+B$5*((B$1-B$2*B6460)/B$3)</f>
        <v>9.98429291759301</v>
      </c>
      <c r="D6460" s="10" t="n">
        <f aca="false">(C6460-B6460)/B$5</f>
        <v>1.57228052124481</v>
      </c>
      <c r="E6460" s="10" t="n">
        <f aca="false">B$3*D6460</f>
        <v>0.00157228052124481</v>
      </c>
      <c r="F6460" s="8"/>
    </row>
    <row r="6461" customFormat="false" ht="13.5" hidden="false" customHeight="false" outlineLevel="0" collapsed="false">
      <c r="A6461" s="11" t="n">
        <f aca="false">A6460+B$5</f>
        <v>0.0645300000000077</v>
      </c>
      <c r="B6461" s="10" t="n">
        <f aca="false">C6460</f>
        <v>9.98429291759301</v>
      </c>
      <c r="C6461" s="10" t="n">
        <f aca="false">B6461+B$5*((B$1-B$2*B6461)/B$3)</f>
        <v>9.98430862467541</v>
      </c>
      <c r="D6461" s="10" t="n">
        <f aca="false">(C6461-B6461)/B$5</f>
        <v>1.57070824062799</v>
      </c>
      <c r="E6461" s="10" t="n">
        <f aca="false">B$3*D6461</f>
        <v>0.00157070824062799</v>
      </c>
      <c r="F6461" s="8"/>
    </row>
    <row r="6462" customFormat="false" ht="13.5" hidden="false" customHeight="false" outlineLevel="0" collapsed="false">
      <c r="A6462" s="11" t="n">
        <f aca="false">A6461+B$5</f>
        <v>0.0645400000000077</v>
      </c>
      <c r="B6462" s="10" t="n">
        <f aca="false">C6461</f>
        <v>9.98430862467541</v>
      </c>
      <c r="C6462" s="10" t="n">
        <f aca="false">B6462+B$5*((B$1-B$2*B6462)/B$3)</f>
        <v>9.98432431605074</v>
      </c>
      <c r="D6462" s="10" t="n">
        <f aca="false">(C6462-B6462)/B$5</f>
        <v>1.56913753244226</v>
      </c>
      <c r="E6462" s="10" t="n">
        <f aca="false">B$3*D6462</f>
        <v>0.00156913753244226</v>
      </c>
      <c r="F6462" s="8"/>
    </row>
    <row r="6463" customFormat="false" ht="13.5" hidden="false" customHeight="false" outlineLevel="0" collapsed="false">
      <c r="A6463" s="11" t="n">
        <f aca="false">A6462+B$5</f>
        <v>0.0645500000000077</v>
      </c>
      <c r="B6463" s="10" t="n">
        <f aca="false">C6462</f>
        <v>9.98432431605074</v>
      </c>
      <c r="C6463" s="10" t="n">
        <f aca="false">B6463+B$5*((B$1-B$2*B6463)/B$3)</f>
        <v>9.98433999173469</v>
      </c>
      <c r="D6463" s="10" t="n">
        <f aca="false">(C6463-B6463)/B$5</f>
        <v>1.56756839491123</v>
      </c>
      <c r="E6463" s="10" t="n">
        <f aca="false">B$3*D6463</f>
        <v>0.00156756839491123</v>
      </c>
      <c r="F6463" s="8"/>
    </row>
    <row r="6464" customFormat="false" ht="13.5" hidden="false" customHeight="false" outlineLevel="0" collapsed="false">
      <c r="A6464" s="11" t="n">
        <f aca="false">A6463+B$5</f>
        <v>0.0645600000000077</v>
      </c>
      <c r="B6464" s="10" t="n">
        <f aca="false">C6463</f>
        <v>9.98433999173469</v>
      </c>
      <c r="C6464" s="10" t="n">
        <f aca="false">B6464+B$5*((B$1-B$2*B6464)/B$3)</f>
        <v>9.98435565174295</v>
      </c>
      <c r="D6464" s="10" t="n">
        <f aca="false">(C6464-B6464)/B$5</f>
        <v>1.56600082661384</v>
      </c>
      <c r="E6464" s="10" t="n">
        <f aca="false">B$3*D6464</f>
        <v>0.00156600082661384</v>
      </c>
      <c r="F6464" s="8"/>
    </row>
    <row r="6465" customFormat="false" ht="13.5" hidden="false" customHeight="false" outlineLevel="0" collapsed="false">
      <c r="A6465" s="11" t="n">
        <f aca="false">A6464+B$5</f>
        <v>0.0645700000000077</v>
      </c>
      <c r="B6465" s="10" t="n">
        <f aca="false">C6464</f>
        <v>9.98435565174295</v>
      </c>
      <c r="C6465" s="10" t="n">
        <f aca="false">B6465+B$5*((B$1-B$2*B6465)/B$3)</f>
        <v>9.98437129609121</v>
      </c>
      <c r="D6465" s="10" t="n">
        <f aca="false">(C6465-B6465)/B$5</f>
        <v>1.56443482577373</v>
      </c>
      <c r="E6465" s="10" t="n">
        <f aca="false">B$3*D6465</f>
        <v>0.00156443482577373</v>
      </c>
      <c r="F6465" s="8"/>
    </row>
    <row r="6466" customFormat="false" ht="13.5" hidden="false" customHeight="false" outlineLevel="0" collapsed="false">
      <c r="A6466" s="11" t="n">
        <f aca="false">A6465+B$5</f>
        <v>0.0645800000000077</v>
      </c>
      <c r="B6466" s="10" t="n">
        <f aca="false">C6465</f>
        <v>9.98437129609121</v>
      </c>
      <c r="C6466" s="10" t="n">
        <f aca="false">B6466+B$5*((B$1-B$2*B6466)/B$3)</f>
        <v>9.98438692479512</v>
      </c>
      <c r="D6466" s="10" t="n">
        <f aca="false">(C6466-B6466)/B$5</f>
        <v>1.56287039079217</v>
      </c>
      <c r="E6466" s="10" t="n">
        <f aca="false">B$3*D6466</f>
        <v>0.00156287039079217</v>
      </c>
      <c r="F6466" s="8"/>
    </row>
    <row r="6467" customFormat="false" ht="13.5" hidden="false" customHeight="false" outlineLevel="0" collapsed="false">
      <c r="A6467" s="11" t="n">
        <f aca="false">A6466+B$5</f>
        <v>0.0645900000000077</v>
      </c>
      <c r="B6467" s="10" t="n">
        <f aca="false">C6466</f>
        <v>9.98438692479512</v>
      </c>
      <c r="C6467" s="10" t="n">
        <f aca="false">B6467+B$5*((B$1-B$2*B6467)/B$3)</f>
        <v>9.98440253787032</v>
      </c>
      <c r="D6467" s="10" t="n">
        <f aca="false">(C6467-B6467)/B$5</f>
        <v>1.56130752042571</v>
      </c>
      <c r="E6467" s="10" t="n">
        <f aca="false">B$3*D6467</f>
        <v>0.00156130752042571</v>
      </c>
      <c r="F6467" s="8"/>
    </row>
    <row r="6468" customFormat="false" ht="13.5" hidden="false" customHeight="false" outlineLevel="0" collapsed="false">
      <c r="A6468" s="11" t="n">
        <f aca="false">A6467+B$5</f>
        <v>0.0646000000000077</v>
      </c>
      <c r="B6468" s="10" t="n">
        <f aca="false">C6467</f>
        <v>9.98440253787032</v>
      </c>
      <c r="C6468" s="10" t="n">
        <f aca="false">B6468+B$5*((B$1-B$2*B6468)/B$3)</f>
        <v>9.98441813533245</v>
      </c>
      <c r="D6468" s="10" t="n">
        <f aca="false">(C6468-B6468)/B$5</f>
        <v>1.55974621289801</v>
      </c>
      <c r="E6468" s="10" t="n">
        <f aca="false">B$3*D6468</f>
        <v>0.00155974621289801</v>
      </c>
      <c r="F6468" s="8"/>
    </row>
    <row r="6469" customFormat="false" ht="13.5" hidden="false" customHeight="false" outlineLevel="0" collapsed="false">
      <c r="A6469" s="11" t="n">
        <f aca="false">A6468+B$5</f>
        <v>0.0646100000000077</v>
      </c>
      <c r="B6469" s="10" t="n">
        <f aca="false">C6468</f>
        <v>9.98441813533245</v>
      </c>
      <c r="C6469" s="10" t="n">
        <f aca="false">B6469+B$5*((B$1-B$2*B6469)/B$3)</f>
        <v>9.98443371719712</v>
      </c>
      <c r="D6469" s="10" t="n">
        <f aca="false">(C6469-B6469)/B$5</f>
        <v>1.55818646678796</v>
      </c>
      <c r="E6469" s="10" t="n">
        <f aca="false">B$3*D6469</f>
        <v>0.00155818646678796</v>
      </c>
      <c r="F6469" s="8"/>
    </row>
    <row r="6470" customFormat="false" ht="13.5" hidden="false" customHeight="false" outlineLevel="0" collapsed="false">
      <c r="A6470" s="11" t="n">
        <f aca="false">A6469+B$5</f>
        <v>0.0646200000000076</v>
      </c>
      <c r="B6470" s="10" t="n">
        <f aca="false">C6469</f>
        <v>9.98443371719712</v>
      </c>
      <c r="C6470" s="10" t="n">
        <f aca="false">B6470+B$5*((B$1-B$2*B6470)/B$3)</f>
        <v>9.98444928347992</v>
      </c>
      <c r="D6470" s="10" t="n">
        <f aca="false">(C6470-B6470)/B$5</f>
        <v>1.55662828031922</v>
      </c>
      <c r="E6470" s="10" t="n">
        <f aca="false">B$3*D6470</f>
        <v>0.00155662828031922</v>
      </c>
      <c r="F6470" s="8"/>
    </row>
    <row r="6471" customFormat="false" ht="13.5" hidden="false" customHeight="false" outlineLevel="0" collapsed="false">
      <c r="A6471" s="11" t="n">
        <f aca="false">A6470+B$5</f>
        <v>0.0646300000000076</v>
      </c>
      <c r="B6471" s="10" t="n">
        <f aca="false">C6470</f>
        <v>9.98444928347992</v>
      </c>
      <c r="C6471" s="10" t="n">
        <f aca="false">B6471+B$5*((B$1-B$2*B6471)/B$3)</f>
        <v>9.98446483419644</v>
      </c>
      <c r="D6471" s="10" t="n">
        <f aca="false">(C6471-B6471)/B$5</f>
        <v>1.55507165207069</v>
      </c>
      <c r="E6471" s="10" t="n">
        <f aca="false">B$3*D6471</f>
        <v>0.00155507165207069</v>
      </c>
      <c r="F6471" s="8"/>
    </row>
    <row r="6472" customFormat="false" ht="13.5" hidden="false" customHeight="false" outlineLevel="0" collapsed="false">
      <c r="A6472" s="11" t="n">
        <f aca="false">A6471+B$5</f>
        <v>0.0646400000000076</v>
      </c>
      <c r="B6472" s="10" t="n">
        <f aca="false">C6471</f>
        <v>9.98446483419644</v>
      </c>
      <c r="C6472" s="10" t="n">
        <f aca="false">B6472+B$5*((B$1-B$2*B6472)/B$3)</f>
        <v>9.98448036936225</v>
      </c>
      <c r="D6472" s="10" t="n">
        <f aca="false">(C6472-B6472)/B$5</f>
        <v>1.55351658044367</v>
      </c>
      <c r="E6472" s="10" t="n">
        <f aca="false">B$3*D6472</f>
        <v>0.00155351658044367</v>
      </c>
      <c r="F6472" s="8"/>
    </row>
    <row r="6473" customFormat="false" ht="13.5" hidden="false" customHeight="false" outlineLevel="0" collapsed="false">
      <c r="A6473" s="11" t="n">
        <f aca="false">A6472+B$5</f>
        <v>0.0646500000000076</v>
      </c>
      <c r="B6473" s="10" t="n">
        <f aca="false">C6472</f>
        <v>9.98448036936225</v>
      </c>
      <c r="C6473" s="10" t="n">
        <f aca="false">B6473+B$5*((B$1-B$2*B6473)/B$3)</f>
        <v>9.98449588899289</v>
      </c>
      <c r="D6473" s="10" t="n">
        <f aca="false">(C6473-B6473)/B$5</f>
        <v>1.55196306383942</v>
      </c>
      <c r="E6473" s="10" t="n">
        <f aca="false">B$3*D6473</f>
        <v>0.00155196306383942</v>
      </c>
      <c r="F6473" s="8"/>
    </row>
    <row r="6474" customFormat="false" ht="13.5" hidden="false" customHeight="false" outlineLevel="0" collapsed="false">
      <c r="A6474" s="11" t="n">
        <f aca="false">A6473+B$5</f>
        <v>0.0646600000000076</v>
      </c>
      <c r="B6474" s="10" t="n">
        <f aca="false">C6473</f>
        <v>9.98449588899289</v>
      </c>
      <c r="C6474" s="10" t="n">
        <f aca="false">B6474+B$5*((B$1-B$2*B6474)/B$3)</f>
        <v>9.98451139310389</v>
      </c>
      <c r="D6474" s="10" t="n">
        <f aca="false">(C6474-B6474)/B$5</f>
        <v>1.55041110065923</v>
      </c>
      <c r="E6474" s="10" t="n">
        <f aca="false">B$3*D6474</f>
        <v>0.00155041110065923</v>
      </c>
      <c r="F6474" s="8"/>
    </row>
    <row r="6475" customFormat="false" ht="13.5" hidden="false" customHeight="false" outlineLevel="0" collapsed="false">
      <c r="A6475" s="11" t="n">
        <f aca="false">A6474+B$5</f>
        <v>0.0646700000000076</v>
      </c>
      <c r="B6475" s="10" t="n">
        <f aca="false">C6474</f>
        <v>9.98451139310389</v>
      </c>
      <c r="C6475" s="10" t="n">
        <f aca="false">B6475+B$5*((B$1-B$2*B6475)/B$3)</f>
        <v>9.98452688171079</v>
      </c>
      <c r="D6475" s="10" t="n">
        <f aca="false">(C6475-B6475)/B$5</f>
        <v>1.54886068965965</v>
      </c>
      <c r="E6475" s="10" t="n">
        <f aca="false">B$3*D6475</f>
        <v>0.00154886068965965</v>
      </c>
      <c r="F6475" s="8"/>
    </row>
    <row r="6476" customFormat="false" ht="13.5" hidden="false" customHeight="false" outlineLevel="0" collapsed="false">
      <c r="A6476" s="11" t="n">
        <f aca="false">A6475+B$5</f>
        <v>0.0646800000000076</v>
      </c>
      <c r="B6476" s="10" t="n">
        <f aca="false">C6475</f>
        <v>9.98452688171079</v>
      </c>
      <c r="C6476" s="10" t="n">
        <f aca="false">B6476+B$5*((B$1-B$2*B6476)/B$3)</f>
        <v>9.98454235482908</v>
      </c>
      <c r="D6476" s="10" t="n">
        <f aca="false">(C6476-B6476)/B$5</f>
        <v>1.54731182888668</v>
      </c>
      <c r="E6476" s="10" t="n">
        <f aca="false">B$3*D6476</f>
        <v>0.00154731182888668</v>
      </c>
      <c r="F6476" s="8"/>
    </row>
    <row r="6477" customFormat="false" ht="13.5" hidden="false" customHeight="false" outlineLevel="0" collapsed="false">
      <c r="A6477" s="11" t="n">
        <f aca="false">A6476+B$5</f>
        <v>0.0646900000000076</v>
      </c>
      <c r="B6477" s="10" t="n">
        <f aca="false">C6476</f>
        <v>9.98454235482908</v>
      </c>
      <c r="C6477" s="10" t="n">
        <f aca="false">B6477+B$5*((B$1-B$2*B6477)/B$3)</f>
        <v>9.98455781247425</v>
      </c>
      <c r="D6477" s="10" t="n">
        <f aca="false">(C6477-B6477)/B$5</f>
        <v>1.54576451709687</v>
      </c>
      <c r="E6477" s="10" t="n">
        <f aca="false">B$3*D6477</f>
        <v>0.00154576451709687</v>
      </c>
      <c r="F6477" s="8"/>
    </row>
    <row r="6478" customFormat="false" ht="13.5" hidden="false" customHeight="false" outlineLevel="0" collapsed="false">
      <c r="A6478" s="11" t="n">
        <f aca="false">A6477+B$5</f>
        <v>0.0647000000000076</v>
      </c>
      <c r="B6478" s="10" t="n">
        <f aca="false">C6477</f>
        <v>9.98455781247425</v>
      </c>
      <c r="C6478" s="10" t="n">
        <f aca="false">B6478+B$5*((B$1-B$2*B6478)/B$3)</f>
        <v>9.98457325466178</v>
      </c>
      <c r="D6478" s="10" t="n">
        <f aca="false">(C6478-B6478)/B$5</f>
        <v>1.54421875251387</v>
      </c>
      <c r="E6478" s="10" t="n">
        <f aca="false">B$3*D6478</f>
        <v>0.00154421875251387</v>
      </c>
      <c r="F6478" s="8"/>
    </row>
    <row r="6479" customFormat="false" ht="13.5" hidden="false" customHeight="false" outlineLevel="0" collapsed="false">
      <c r="A6479" s="11" t="n">
        <f aca="false">A6478+B$5</f>
        <v>0.0647100000000076</v>
      </c>
      <c r="B6479" s="10" t="n">
        <f aca="false">C6478</f>
        <v>9.98457325466178</v>
      </c>
      <c r="C6479" s="10" t="n">
        <f aca="false">B6479+B$5*((B$1-B$2*B6479)/B$3)</f>
        <v>9.98458868140711</v>
      </c>
      <c r="D6479" s="10" t="n">
        <f aca="false">(C6479-B6479)/B$5</f>
        <v>1.54267453389423</v>
      </c>
      <c r="E6479" s="10" t="n">
        <f aca="false">B$3*D6479</f>
        <v>0.00154267453389423</v>
      </c>
      <c r="F6479" s="8"/>
    </row>
    <row r="6480" customFormat="false" ht="13.5" hidden="false" customHeight="false" outlineLevel="0" collapsed="false">
      <c r="A6480" s="11" t="n">
        <f aca="false">A6479+B$5</f>
        <v>0.0647200000000076</v>
      </c>
      <c r="B6480" s="10" t="n">
        <f aca="false">C6479</f>
        <v>9.98458868140711</v>
      </c>
      <c r="C6480" s="10" t="n">
        <f aca="false">B6480+B$5*((B$1-B$2*B6480)/B$3)</f>
        <v>9.98460409272571</v>
      </c>
      <c r="D6480" s="10" t="n">
        <f aca="false">(C6480-B6480)/B$5</f>
        <v>1.54113185928395</v>
      </c>
      <c r="E6480" s="10" t="n">
        <f aca="false">B$3*D6480</f>
        <v>0.00154113185928395</v>
      </c>
      <c r="F6480" s="8"/>
    </row>
    <row r="6481" customFormat="false" ht="13.5" hidden="false" customHeight="false" outlineLevel="0" collapsed="false">
      <c r="A6481" s="11" t="n">
        <f aca="false">A6480+B$5</f>
        <v>0.0647300000000076</v>
      </c>
      <c r="B6481" s="10" t="n">
        <f aca="false">C6480</f>
        <v>9.98460409272571</v>
      </c>
      <c r="C6481" s="10" t="n">
        <f aca="false">B6481+B$5*((B$1-B$2*B6481)/B$3)</f>
        <v>9.98461948863298</v>
      </c>
      <c r="D6481" s="10" t="n">
        <f aca="false">(C6481-B6481)/B$5</f>
        <v>1.53959072743959</v>
      </c>
      <c r="E6481" s="10" t="n">
        <f aca="false">B$3*D6481</f>
        <v>0.00153959072743959</v>
      </c>
      <c r="F6481" s="8"/>
    </row>
    <row r="6482" customFormat="false" ht="13.5" hidden="false" customHeight="false" outlineLevel="0" collapsed="false">
      <c r="A6482" s="11" t="n">
        <f aca="false">A6481+B$5</f>
        <v>0.0647400000000076</v>
      </c>
      <c r="B6482" s="10" t="n">
        <f aca="false">C6481</f>
        <v>9.98461948863298</v>
      </c>
      <c r="C6482" s="10" t="n">
        <f aca="false">B6482+B$5*((B$1-B$2*B6482)/B$3)</f>
        <v>9.98463486914435</v>
      </c>
      <c r="D6482" s="10" t="n">
        <f aca="false">(C6482-B6482)/B$5</f>
        <v>1.53805113676242</v>
      </c>
      <c r="E6482" s="10" t="n">
        <f aca="false">B$3*D6482</f>
        <v>0.00153805113676242</v>
      </c>
      <c r="F6482" s="8"/>
    </row>
    <row r="6483" customFormat="false" ht="13.5" hidden="false" customHeight="false" outlineLevel="0" collapsed="false">
      <c r="A6483" s="11" t="n">
        <f aca="false">A6482+B$5</f>
        <v>0.0647500000000076</v>
      </c>
      <c r="B6483" s="10" t="n">
        <f aca="false">C6482</f>
        <v>9.98463486914435</v>
      </c>
      <c r="C6483" s="10" t="n">
        <f aca="false">B6483+B$5*((B$1-B$2*B6483)/B$3)</f>
        <v>9.98465023427521</v>
      </c>
      <c r="D6483" s="10" t="n">
        <f aca="false">(C6483-B6483)/B$5</f>
        <v>1.53651308565372</v>
      </c>
      <c r="E6483" s="10" t="n">
        <f aca="false">B$3*D6483</f>
        <v>0.00153651308565372</v>
      </c>
      <c r="F6483" s="8"/>
    </row>
    <row r="6484" customFormat="false" ht="13.5" hidden="false" customHeight="false" outlineLevel="0" collapsed="false">
      <c r="A6484" s="11" t="n">
        <f aca="false">A6483+B$5</f>
        <v>0.0647600000000076</v>
      </c>
      <c r="B6484" s="10" t="n">
        <f aca="false">C6483</f>
        <v>9.98465023427521</v>
      </c>
      <c r="C6484" s="10" t="n">
        <f aca="false">B6484+B$5*((B$1-B$2*B6484)/B$3)</f>
        <v>9.98466558404093</v>
      </c>
      <c r="D6484" s="10" t="n">
        <f aca="false">(C6484-B6484)/B$5</f>
        <v>1.53497657251478</v>
      </c>
      <c r="E6484" s="10" t="n">
        <f aca="false">B$3*D6484</f>
        <v>0.00153497657251478</v>
      </c>
      <c r="F6484" s="8"/>
    </row>
    <row r="6485" customFormat="false" ht="13.5" hidden="false" customHeight="false" outlineLevel="0" collapsed="false">
      <c r="A6485" s="11" t="n">
        <f aca="false">A6484+B$5</f>
        <v>0.0647700000000076</v>
      </c>
      <c r="B6485" s="10" t="n">
        <f aca="false">C6484</f>
        <v>9.98466558404093</v>
      </c>
      <c r="C6485" s="10" t="n">
        <f aca="false">B6485+B$5*((B$1-B$2*B6485)/B$3)</f>
        <v>9.98468091845689</v>
      </c>
      <c r="D6485" s="10" t="n">
        <f aca="false">(C6485-B6485)/B$5</f>
        <v>1.5334415959245</v>
      </c>
      <c r="E6485" s="10" t="n">
        <f aca="false">B$3*D6485</f>
        <v>0.0015334415959245</v>
      </c>
      <c r="F6485" s="8"/>
    </row>
    <row r="6486" customFormat="false" ht="13.5" hidden="false" customHeight="false" outlineLevel="0" collapsed="false">
      <c r="A6486" s="11" t="n">
        <f aca="false">A6485+B$5</f>
        <v>0.0647800000000076</v>
      </c>
      <c r="B6486" s="10" t="n">
        <f aca="false">C6485</f>
        <v>9.98468091845689</v>
      </c>
      <c r="C6486" s="10" t="n">
        <f aca="false">B6486+B$5*((B$1-B$2*B6486)/B$3)</f>
        <v>9.98469623753843</v>
      </c>
      <c r="D6486" s="10" t="n">
        <f aca="false">(C6486-B6486)/B$5</f>
        <v>1.53190815428417</v>
      </c>
      <c r="E6486" s="10" t="n">
        <f aca="false">B$3*D6486</f>
        <v>0.00153190815428417</v>
      </c>
      <c r="F6486" s="8"/>
    </row>
    <row r="6487" customFormat="false" ht="13.5" hidden="false" customHeight="false" outlineLevel="0" collapsed="false">
      <c r="A6487" s="11" t="n">
        <f aca="false">A6486+B$5</f>
        <v>0.0647900000000076</v>
      </c>
      <c r="B6487" s="10" t="n">
        <f aca="false">C6486</f>
        <v>9.98469623753843</v>
      </c>
      <c r="C6487" s="10" t="n">
        <f aca="false">B6487+B$5*((B$1-B$2*B6487)/B$3)</f>
        <v>9.9847115413009</v>
      </c>
      <c r="D6487" s="10" t="n">
        <f aca="false">(C6487-B6487)/B$5</f>
        <v>1.53037624617269</v>
      </c>
      <c r="E6487" s="10" t="n">
        <f aca="false">B$3*D6487</f>
        <v>0.00153037624617269</v>
      </c>
      <c r="F6487" s="8"/>
    </row>
    <row r="6488" customFormat="false" ht="13.5" hidden="false" customHeight="false" outlineLevel="0" collapsed="false">
      <c r="A6488" s="11" t="n">
        <f aca="false">A6487+B$5</f>
        <v>0.0648000000000076</v>
      </c>
      <c r="B6488" s="10" t="n">
        <f aca="false">C6487</f>
        <v>9.9847115413009</v>
      </c>
      <c r="C6488" s="10" t="n">
        <f aca="false">B6488+B$5*((B$1-B$2*B6488)/B$3)</f>
        <v>9.9847268297596</v>
      </c>
      <c r="D6488" s="10" t="n">
        <f aca="false">(C6488-B6488)/B$5</f>
        <v>1.52884586999136</v>
      </c>
      <c r="E6488" s="10" t="n">
        <f aca="false">B$3*D6488</f>
        <v>0.00152884586999136</v>
      </c>
      <c r="F6488" s="8"/>
    </row>
    <row r="6489" customFormat="false" ht="13.5" hidden="false" customHeight="false" outlineLevel="0" collapsed="false">
      <c r="A6489" s="11" t="n">
        <f aca="false">A6488+B$5</f>
        <v>0.0648100000000076</v>
      </c>
      <c r="B6489" s="10" t="n">
        <f aca="false">C6488</f>
        <v>9.9847268297596</v>
      </c>
      <c r="C6489" s="10" t="n">
        <f aca="false">B6489+B$5*((B$1-B$2*B6489)/B$3)</f>
        <v>9.98474210292983</v>
      </c>
      <c r="D6489" s="10" t="n">
        <f aca="false">(C6489-B6489)/B$5</f>
        <v>1.5273170239638</v>
      </c>
      <c r="E6489" s="10" t="n">
        <f aca="false">B$3*D6489</f>
        <v>0.0015273170239638</v>
      </c>
      <c r="F6489" s="8"/>
    </row>
    <row r="6490" customFormat="false" ht="13.5" hidden="false" customHeight="false" outlineLevel="0" collapsed="false">
      <c r="A6490" s="11" t="n">
        <f aca="false">A6489+B$5</f>
        <v>0.0648200000000076</v>
      </c>
      <c r="B6490" s="10" t="n">
        <f aca="false">C6489</f>
        <v>9.98474210292983</v>
      </c>
      <c r="C6490" s="10" t="n">
        <f aca="false">B6490+B$5*((B$1-B$2*B6490)/B$3)</f>
        <v>9.9847573608269</v>
      </c>
      <c r="D6490" s="10" t="n">
        <f aca="false">(C6490-B6490)/B$5</f>
        <v>1.52578970702422</v>
      </c>
      <c r="E6490" s="10" t="n">
        <f aca="false">B$3*D6490</f>
        <v>0.00152578970702422</v>
      </c>
      <c r="F6490" s="8"/>
    </row>
    <row r="6491" customFormat="false" ht="13.5" hidden="false" customHeight="false" outlineLevel="0" collapsed="false">
      <c r="A6491" s="11" t="n">
        <f aca="false">A6490+B$5</f>
        <v>0.0648300000000076</v>
      </c>
      <c r="B6491" s="10" t="n">
        <f aca="false">C6490</f>
        <v>9.9847573608269</v>
      </c>
      <c r="C6491" s="10" t="n">
        <f aca="false">B6491+B$5*((B$1-B$2*B6491)/B$3)</f>
        <v>9.98477260346608</v>
      </c>
      <c r="D6491" s="10" t="n">
        <f aca="false">(C6491-B6491)/B$5</f>
        <v>1.52426391739624</v>
      </c>
      <c r="E6491" s="10" t="n">
        <f aca="false">B$3*D6491</f>
        <v>0.00152426391739624</v>
      </c>
      <c r="F6491" s="8"/>
    </row>
    <row r="6492" customFormat="false" ht="13.5" hidden="false" customHeight="false" outlineLevel="0" collapsed="false">
      <c r="A6492" s="11" t="n">
        <f aca="false">A6491+B$5</f>
        <v>0.0648400000000076</v>
      </c>
      <c r="B6492" s="10" t="n">
        <f aca="false">C6491</f>
        <v>9.98477260346608</v>
      </c>
      <c r="C6492" s="10" t="n">
        <f aca="false">B6492+B$5*((B$1-B$2*B6492)/B$3)</f>
        <v>9.98478783086261</v>
      </c>
      <c r="D6492" s="10" t="n">
        <f aca="false">(C6492-B6492)/B$5</f>
        <v>1.52273965330352</v>
      </c>
      <c r="E6492" s="10" t="n">
        <f aca="false">B$3*D6492</f>
        <v>0.00152273965330352</v>
      </c>
      <c r="F6492" s="8"/>
    </row>
    <row r="6493" customFormat="false" ht="13.5" hidden="false" customHeight="false" outlineLevel="0" collapsed="false">
      <c r="A6493" s="11" t="n">
        <f aca="false">A6492+B$5</f>
        <v>0.0648500000000076</v>
      </c>
      <c r="B6493" s="10" t="n">
        <f aca="false">C6492</f>
        <v>9.98478783086261</v>
      </c>
      <c r="C6493" s="10" t="n">
        <f aca="false">B6493+B$5*((B$1-B$2*B6493)/B$3)</f>
        <v>9.98480304303175</v>
      </c>
      <c r="D6493" s="10" t="n">
        <f aca="false">(C6493-B6493)/B$5</f>
        <v>1.52121691368023</v>
      </c>
      <c r="E6493" s="10" t="n">
        <f aca="false">B$3*D6493</f>
        <v>0.00152121691368023</v>
      </c>
      <c r="F6493" s="8"/>
    </row>
    <row r="6494" customFormat="false" ht="13.5" hidden="false" customHeight="false" outlineLevel="0" collapsed="false">
      <c r="A6494" s="11" t="n">
        <f aca="false">A6493+B$5</f>
        <v>0.0648600000000076</v>
      </c>
      <c r="B6494" s="10" t="n">
        <f aca="false">C6493</f>
        <v>9.98480304303175</v>
      </c>
      <c r="C6494" s="10" t="n">
        <f aca="false">B6494+B$5*((B$1-B$2*B6494)/B$3)</f>
        <v>9.98481823998872</v>
      </c>
      <c r="D6494" s="10" t="n">
        <f aca="false">(C6494-B6494)/B$5</f>
        <v>1.51969569675003</v>
      </c>
      <c r="E6494" s="10" t="n">
        <f aca="false">B$3*D6494</f>
        <v>0.00151969569675003</v>
      </c>
      <c r="F6494" s="8"/>
    </row>
    <row r="6495" customFormat="false" ht="13.5" hidden="false" customHeight="false" outlineLevel="0" collapsed="false">
      <c r="A6495" s="11" t="n">
        <f aca="false">A6494+B$5</f>
        <v>0.0648700000000076</v>
      </c>
      <c r="B6495" s="10" t="n">
        <f aca="false">C6494</f>
        <v>9.98481823998872</v>
      </c>
      <c r="C6495" s="10" t="n">
        <f aca="false">B6495+B$5*((B$1-B$2*B6495)/B$3)</f>
        <v>9.98483342174873</v>
      </c>
      <c r="D6495" s="10" t="n">
        <f aca="false">(C6495-B6495)/B$5</f>
        <v>1.51817600109183</v>
      </c>
      <c r="E6495" s="10" t="n">
        <f aca="false">B$3*D6495</f>
        <v>0.00151817600109183</v>
      </c>
      <c r="F6495" s="8"/>
    </row>
    <row r="6496" customFormat="false" ht="13.5" hidden="false" customHeight="false" outlineLevel="0" collapsed="false">
      <c r="A6496" s="11" t="n">
        <f aca="false">A6495+B$5</f>
        <v>0.0648800000000075</v>
      </c>
      <c r="B6496" s="10" t="n">
        <f aca="false">C6495</f>
        <v>9.98483342174873</v>
      </c>
      <c r="C6496" s="10" t="n">
        <f aca="false">B6496+B$5*((B$1-B$2*B6496)/B$3)</f>
        <v>9.98484858832698</v>
      </c>
      <c r="D6496" s="10" t="n">
        <f aca="false">(C6496-B6496)/B$5</f>
        <v>1.5166578251069</v>
      </c>
      <c r="E6496" s="10" t="n">
        <f aca="false">B$3*D6496</f>
        <v>0.0015166578251069</v>
      </c>
      <c r="F6496" s="8"/>
    </row>
    <row r="6497" customFormat="false" ht="13.5" hidden="false" customHeight="false" outlineLevel="0" collapsed="false">
      <c r="A6497" s="11" t="n">
        <f aca="false">A6496+B$5</f>
        <v>0.0648900000000075</v>
      </c>
      <c r="B6497" s="10" t="n">
        <f aca="false">C6496</f>
        <v>9.98484858832698</v>
      </c>
      <c r="C6497" s="10" t="n">
        <f aca="false">B6497+B$5*((B$1-B$2*B6497)/B$3)</f>
        <v>9.98486373973865</v>
      </c>
      <c r="D6497" s="10" t="n">
        <f aca="false">(C6497-B6497)/B$5</f>
        <v>1.51514116737417</v>
      </c>
      <c r="E6497" s="10" t="n">
        <f aca="false">B$3*D6497</f>
        <v>0.00151514116737417</v>
      </c>
      <c r="F6497" s="8"/>
    </row>
    <row r="6498" customFormat="false" ht="13.5" hidden="false" customHeight="false" outlineLevel="0" collapsed="false">
      <c r="A6498" s="11" t="n">
        <f aca="false">A6497+B$5</f>
        <v>0.0649000000000075</v>
      </c>
      <c r="B6498" s="10" t="n">
        <f aca="false">C6497</f>
        <v>9.98486373973865</v>
      </c>
      <c r="C6498" s="10" t="n">
        <f aca="false">B6498+B$5*((B$1-B$2*B6498)/B$3)</f>
        <v>9.98487887599891</v>
      </c>
      <c r="D6498" s="10" t="n">
        <f aca="false">(C6498-B6498)/B$5</f>
        <v>1.51362602611727</v>
      </c>
      <c r="E6498" s="10" t="n">
        <f aca="false">B$3*D6498</f>
        <v>0.00151362602611727</v>
      </c>
      <c r="F6498" s="8"/>
    </row>
    <row r="6499" customFormat="false" ht="13.5" hidden="false" customHeight="false" outlineLevel="0" collapsed="false">
      <c r="A6499" s="11" t="n">
        <f aca="false">A6498+B$5</f>
        <v>0.0649100000000075</v>
      </c>
      <c r="B6499" s="10" t="n">
        <f aca="false">C6498</f>
        <v>9.98487887599891</v>
      </c>
      <c r="C6499" s="10" t="n">
        <f aca="false">B6499+B$5*((B$1-B$2*B6499)/B$3)</f>
        <v>9.98489399712291</v>
      </c>
      <c r="D6499" s="10" t="n">
        <f aca="false">(C6499-B6499)/B$5</f>
        <v>1.51211240009275</v>
      </c>
      <c r="E6499" s="10" t="n">
        <f aca="false">B$3*D6499</f>
        <v>0.00151211240009275</v>
      </c>
      <c r="F6499" s="8"/>
    </row>
    <row r="6500" customFormat="false" ht="13.5" hidden="false" customHeight="false" outlineLevel="0" collapsed="false">
      <c r="A6500" s="11" t="n">
        <f aca="false">A6499+B$5</f>
        <v>0.0649200000000075</v>
      </c>
      <c r="B6500" s="10" t="n">
        <f aca="false">C6499</f>
        <v>9.98489399712291</v>
      </c>
      <c r="C6500" s="10" t="n">
        <f aca="false">B6500+B$5*((B$1-B$2*B6500)/B$3)</f>
        <v>9.98490910312579</v>
      </c>
      <c r="D6500" s="10" t="n">
        <f aca="false">(C6500-B6500)/B$5</f>
        <v>1.51060028770189</v>
      </c>
      <c r="E6500" s="10" t="n">
        <f aca="false">B$3*D6500</f>
        <v>0.00151060028770189</v>
      </c>
      <c r="F6500" s="8"/>
    </row>
    <row r="6501" customFormat="false" ht="13.5" hidden="false" customHeight="false" outlineLevel="0" collapsed="false">
      <c r="A6501" s="11" t="n">
        <f aca="false">A6500+B$5</f>
        <v>0.0649300000000075</v>
      </c>
      <c r="B6501" s="10" t="n">
        <f aca="false">C6500</f>
        <v>9.98490910312579</v>
      </c>
      <c r="C6501" s="10" t="n">
        <f aca="false">B6501+B$5*((B$1-B$2*B6501)/B$3)</f>
        <v>9.98492419402266</v>
      </c>
      <c r="D6501" s="10" t="n">
        <f aca="false">(C6501-B6501)/B$5</f>
        <v>1.50908968734598</v>
      </c>
      <c r="E6501" s="10" t="n">
        <f aca="false">B$3*D6501</f>
        <v>0.00150908968734598</v>
      </c>
      <c r="F6501" s="8"/>
    </row>
    <row r="6502" customFormat="false" ht="13.5" hidden="false" customHeight="false" outlineLevel="0" collapsed="false">
      <c r="A6502" s="11" t="n">
        <f aca="false">A6501+B$5</f>
        <v>0.0649400000000075</v>
      </c>
      <c r="B6502" s="10" t="n">
        <f aca="false">C6501</f>
        <v>9.98492419402266</v>
      </c>
      <c r="C6502" s="10" t="n">
        <f aca="false">B6502+B$5*((B$1-B$2*B6502)/B$3)</f>
        <v>9.98493926982864</v>
      </c>
      <c r="D6502" s="10" t="n">
        <f aca="false">(C6502-B6502)/B$5</f>
        <v>1.50758059778155</v>
      </c>
      <c r="E6502" s="10" t="n">
        <f aca="false">B$3*D6502</f>
        <v>0.00150758059778155</v>
      </c>
      <c r="F6502" s="8"/>
    </row>
    <row r="6503" customFormat="false" ht="13.5" hidden="false" customHeight="false" outlineLevel="0" collapsed="false">
      <c r="A6503" s="11" t="n">
        <f aca="false">A6502+B$5</f>
        <v>0.0649500000000075</v>
      </c>
      <c r="B6503" s="10" t="n">
        <f aca="false">C6502</f>
        <v>9.98493926982864</v>
      </c>
      <c r="C6503" s="10" t="n">
        <f aca="false">B6503+B$5*((B$1-B$2*B6503)/B$3)</f>
        <v>9.98495433055881</v>
      </c>
      <c r="D6503" s="10" t="n">
        <f aca="false">(C6503-B6503)/B$5</f>
        <v>1.50607301705463</v>
      </c>
      <c r="E6503" s="10" t="n">
        <f aca="false">B$3*D6503</f>
        <v>0.00150607301705463</v>
      </c>
      <c r="F6503" s="8"/>
    </row>
    <row r="6504" customFormat="false" ht="13.5" hidden="false" customHeight="false" outlineLevel="0" collapsed="false">
      <c r="A6504" s="11" t="n">
        <f aca="false">A6503+B$5</f>
        <v>0.0649600000000075</v>
      </c>
      <c r="B6504" s="10" t="n">
        <f aca="false">C6503</f>
        <v>9.98495433055881</v>
      </c>
      <c r="C6504" s="10" t="n">
        <f aca="false">B6504+B$5*((B$1-B$2*B6504)/B$3)</f>
        <v>9.98496937622825</v>
      </c>
      <c r="D6504" s="10" t="n">
        <f aca="false">(C6504-B6504)/B$5</f>
        <v>1.50456694409939</v>
      </c>
      <c r="E6504" s="10" t="n">
        <f aca="false">B$3*D6504</f>
        <v>0.00150456694409939</v>
      </c>
      <c r="F6504" s="8"/>
    </row>
    <row r="6505" customFormat="false" ht="13.5" hidden="false" customHeight="false" outlineLevel="0" collapsed="false">
      <c r="A6505" s="11" t="n">
        <f aca="false">A6504+B$5</f>
        <v>0.0649700000000075</v>
      </c>
      <c r="B6505" s="10" t="n">
        <f aca="false">C6504</f>
        <v>9.98496937622825</v>
      </c>
      <c r="C6505" s="10" t="n">
        <f aca="false">B6505+B$5*((B$1-B$2*B6505)/B$3)</f>
        <v>9.98498440685203</v>
      </c>
      <c r="D6505" s="10" t="n">
        <f aca="false">(C6505-B6505)/B$5</f>
        <v>1.50306237713949</v>
      </c>
      <c r="E6505" s="10" t="n">
        <f aca="false">B$3*D6505</f>
        <v>0.00150306237713949</v>
      </c>
      <c r="F6505" s="8"/>
    </row>
    <row r="6506" customFormat="false" ht="13.5" hidden="false" customHeight="false" outlineLevel="0" collapsed="false">
      <c r="A6506" s="11" t="n">
        <f aca="false">A6505+B$5</f>
        <v>0.0649800000000075</v>
      </c>
      <c r="B6506" s="10" t="n">
        <f aca="false">C6505</f>
        <v>9.98498440685203</v>
      </c>
      <c r="C6506" s="10" t="n">
        <f aca="false">B6506+B$5*((B$1-B$2*B6506)/B$3)</f>
        <v>9.98499942244517</v>
      </c>
      <c r="D6506" s="10" t="n">
        <f aca="false">(C6506-B6506)/B$5</f>
        <v>1.50155931475382</v>
      </c>
      <c r="E6506" s="10" t="n">
        <f aca="false">B$3*D6506</f>
        <v>0.00150155931475382</v>
      </c>
      <c r="F6506" s="8"/>
    </row>
    <row r="6507" customFormat="false" ht="13.5" hidden="false" customHeight="false" outlineLevel="0" collapsed="false">
      <c r="A6507" s="11" t="n">
        <f aca="false">A6506+B$5</f>
        <v>0.0649900000000075</v>
      </c>
      <c r="B6507" s="10" t="n">
        <f aca="false">C6506</f>
        <v>9.98499942244517</v>
      </c>
      <c r="C6507" s="10" t="n">
        <f aca="false">B6507+B$5*((B$1-B$2*B6507)/B$3)</f>
        <v>9.98501442302273</v>
      </c>
      <c r="D6507" s="10" t="n">
        <f aca="false">(C6507-B6507)/B$5</f>
        <v>1.50005775552131</v>
      </c>
      <c r="E6507" s="10" t="n">
        <f aca="false">B$3*D6507</f>
        <v>0.00150005775552131</v>
      </c>
      <c r="F6507" s="8"/>
    </row>
    <row r="6508" customFormat="false" ht="13.5" hidden="false" customHeight="false" outlineLevel="0" collapsed="false">
      <c r="A6508" s="11" t="n">
        <f aca="false">A6507+B$5</f>
        <v>0.0650000000000075</v>
      </c>
      <c r="B6508" s="10" t="n">
        <f aca="false">C6507</f>
        <v>9.98501442302273</v>
      </c>
      <c r="C6508" s="10" t="n">
        <f aca="false">B6508+B$5*((B$1-B$2*B6508)/B$3)</f>
        <v>9.9850294085997</v>
      </c>
      <c r="D6508" s="10" t="n">
        <f aca="false">(C6508-B6508)/B$5</f>
        <v>1.4985576976656</v>
      </c>
      <c r="E6508" s="10" t="n">
        <f aca="false">B$3*D6508</f>
        <v>0.0014985576976656</v>
      </c>
      <c r="F6508" s="8"/>
    </row>
    <row r="6509" customFormat="false" ht="13.5" hidden="false" customHeight="false" outlineLevel="0" collapsed="false">
      <c r="A6509" s="11" t="n">
        <f aca="false">A6508+B$5</f>
        <v>0.0650100000000075</v>
      </c>
      <c r="B6509" s="10" t="n">
        <f aca="false">C6508</f>
        <v>9.9850294085997</v>
      </c>
      <c r="C6509" s="10" t="n">
        <f aca="false">B6509+B$5*((B$1-B$2*B6509)/B$3)</f>
        <v>9.9850443791911</v>
      </c>
      <c r="D6509" s="10" t="n">
        <f aca="false">(C6509-B6509)/B$5</f>
        <v>1.49705913994325</v>
      </c>
      <c r="E6509" s="10" t="n">
        <f aca="false">B$3*D6509</f>
        <v>0.00149705913994325</v>
      </c>
      <c r="F6509" s="8"/>
    </row>
    <row r="6510" customFormat="false" ht="13.5" hidden="false" customHeight="false" outlineLevel="0" collapsed="false">
      <c r="A6510" s="11" t="n">
        <f aca="false">A6509+B$5</f>
        <v>0.0650200000000075</v>
      </c>
      <c r="B6510" s="10" t="n">
        <f aca="false">C6509</f>
        <v>9.9850443791911</v>
      </c>
      <c r="C6510" s="10" t="n">
        <f aca="false">B6510+B$5*((B$1-B$2*B6510)/B$3)</f>
        <v>9.98505933481191</v>
      </c>
      <c r="D6510" s="10" t="n">
        <f aca="false">(C6510-B6510)/B$5</f>
        <v>1.49556208093315</v>
      </c>
      <c r="E6510" s="10" t="n">
        <f aca="false">B$3*D6510</f>
        <v>0.00149556208093315</v>
      </c>
      <c r="F6510" s="8"/>
    </row>
    <row r="6511" customFormat="false" ht="13.5" hidden="false" customHeight="false" outlineLevel="0" collapsed="false">
      <c r="A6511" s="11" t="n">
        <f aca="false">A6510+B$5</f>
        <v>0.0650300000000075</v>
      </c>
      <c r="B6511" s="10" t="n">
        <f aca="false">C6510</f>
        <v>9.98505933481191</v>
      </c>
      <c r="C6511" s="10" t="n">
        <f aca="false">B6511+B$5*((B$1-B$2*B6511)/B$3)</f>
        <v>9.9850742754771</v>
      </c>
      <c r="D6511" s="10" t="n">
        <f aca="false">(C6511-B6511)/B$5</f>
        <v>1.49406651885897</v>
      </c>
      <c r="E6511" s="10" t="n">
        <f aca="false">B$3*D6511</f>
        <v>0.00149406651885897</v>
      </c>
      <c r="F6511" s="8"/>
    </row>
    <row r="6512" customFormat="false" ht="13.5" hidden="false" customHeight="false" outlineLevel="0" collapsed="false">
      <c r="A6512" s="11" t="n">
        <f aca="false">A6511+B$5</f>
        <v>0.0650400000000075</v>
      </c>
      <c r="B6512" s="10" t="n">
        <f aca="false">C6511</f>
        <v>9.9850742754771</v>
      </c>
      <c r="C6512" s="10" t="n">
        <f aca="false">B6512+B$5*((B$1-B$2*B6512)/B$3)</f>
        <v>9.98508920120163</v>
      </c>
      <c r="D6512" s="10" t="n">
        <f aca="false">(C6512-B6512)/B$5</f>
        <v>1.49257245229961</v>
      </c>
      <c r="E6512" s="10" t="n">
        <f aca="false">B$3*D6512</f>
        <v>0.00149257245229961</v>
      </c>
      <c r="F6512" s="8"/>
    </row>
    <row r="6513" customFormat="false" ht="13.5" hidden="false" customHeight="false" outlineLevel="0" collapsed="false">
      <c r="A6513" s="11" t="n">
        <f aca="false">A6512+B$5</f>
        <v>0.0650500000000075</v>
      </c>
      <c r="B6513" s="10" t="n">
        <f aca="false">C6512</f>
        <v>9.98508920120163</v>
      </c>
      <c r="C6513" s="10" t="n">
        <f aca="false">B6513+B$5*((B$1-B$2*B6513)/B$3)</f>
        <v>9.98510411200042</v>
      </c>
      <c r="D6513" s="10" t="n">
        <f aca="false">(C6513-B6513)/B$5</f>
        <v>1.49107987983399</v>
      </c>
      <c r="E6513" s="10" t="n">
        <f aca="false">B$3*D6513</f>
        <v>0.00149107987983399</v>
      </c>
      <c r="F6513" s="8"/>
    </row>
    <row r="6514" customFormat="false" ht="13.5" hidden="false" customHeight="false" outlineLevel="0" collapsed="false">
      <c r="A6514" s="11" t="n">
        <f aca="false">A6513+B$5</f>
        <v>0.0650600000000075</v>
      </c>
      <c r="B6514" s="10" t="n">
        <f aca="false">C6513</f>
        <v>9.98510411200042</v>
      </c>
      <c r="C6514" s="10" t="n">
        <f aca="false">B6514+B$5*((B$1-B$2*B6514)/B$3)</f>
        <v>9.98511900788842</v>
      </c>
      <c r="D6514" s="10" t="n">
        <f aca="false">(C6514-B6514)/B$5</f>
        <v>1.48958880004102</v>
      </c>
      <c r="E6514" s="10" t="n">
        <f aca="false">B$3*D6514</f>
        <v>0.00148958880004102</v>
      </c>
      <c r="F6514" s="8"/>
    </row>
    <row r="6515" customFormat="false" ht="13.5" hidden="false" customHeight="false" outlineLevel="0" collapsed="false">
      <c r="A6515" s="11" t="n">
        <f aca="false">A6514+B$5</f>
        <v>0.0650700000000075</v>
      </c>
      <c r="B6515" s="10" t="n">
        <f aca="false">C6514</f>
        <v>9.98511900788842</v>
      </c>
      <c r="C6515" s="10" t="n">
        <f aca="false">B6515+B$5*((B$1-B$2*B6515)/B$3)</f>
        <v>9.98513388888054</v>
      </c>
      <c r="D6515" s="10" t="n">
        <f aca="false">(C6515-B6515)/B$5</f>
        <v>1.48809921114434</v>
      </c>
      <c r="E6515" s="10" t="n">
        <f aca="false">B$3*D6515</f>
        <v>0.00148809921114434</v>
      </c>
      <c r="F6515" s="8"/>
    </row>
    <row r="6516" customFormat="false" ht="13.5" hidden="false" customHeight="false" outlineLevel="0" collapsed="false">
      <c r="A6516" s="11" t="n">
        <f aca="false">A6515+B$5</f>
        <v>0.0650800000000075</v>
      </c>
      <c r="B6516" s="10" t="n">
        <f aca="false">C6515</f>
        <v>9.98513388888054</v>
      </c>
      <c r="C6516" s="10" t="n">
        <f aca="false">B6516+B$5*((B$1-B$2*B6516)/B$3)</f>
        <v>9.98514875499165</v>
      </c>
      <c r="D6516" s="10" t="n">
        <f aca="false">(C6516-B6516)/B$5</f>
        <v>1.48661111190052</v>
      </c>
      <c r="E6516" s="10" t="n">
        <f aca="false">B$3*D6516</f>
        <v>0.00148661111190052</v>
      </c>
      <c r="F6516" s="8"/>
    </row>
    <row r="6517" customFormat="false" ht="13.5" hidden="false" customHeight="false" outlineLevel="0" collapsed="false">
      <c r="A6517" s="11" t="n">
        <f aca="false">A6516+B$5</f>
        <v>0.0650900000000075</v>
      </c>
      <c r="B6517" s="10" t="n">
        <f aca="false">C6516</f>
        <v>9.98514875499165</v>
      </c>
      <c r="C6517" s="10" t="n">
        <f aca="false">B6517+B$5*((B$1-B$2*B6517)/B$3)</f>
        <v>9.98516360623666</v>
      </c>
      <c r="D6517" s="10" t="n">
        <f aca="false">(C6517-B6517)/B$5</f>
        <v>1.48512450088845</v>
      </c>
      <c r="E6517" s="10" t="n">
        <f aca="false">B$3*D6517</f>
        <v>0.00148512450088845</v>
      </c>
      <c r="F6517" s="8"/>
    </row>
    <row r="6518" customFormat="false" ht="13.5" hidden="false" customHeight="false" outlineLevel="0" collapsed="false">
      <c r="A6518" s="11" t="n">
        <f aca="false">A6517+B$5</f>
        <v>0.0651000000000075</v>
      </c>
      <c r="B6518" s="10" t="n">
        <f aca="false">C6517</f>
        <v>9.98516360623666</v>
      </c>
      <c r="C6518" s="10" t="n">
        <f aca="false">B6518+B$5*((B$1-B$2*B6518)/B$3)</f>
        <v>9.98517844263043</v>
      </c>
      <c r="D6518" s="10" t="n">
        <f aca="false">(C6518-B6518)/B$5</f>
        <v>1.48363937633178</v>
      </c>
      <c r="E6518" s="10" t="n">
        <f aca="false">B$3*D6518</f>
        <v>0.00148363937633178</v>
      </c>
      <c r="F6518" s="8"/>
    </row>
    <row r="6519" customFormat="false" ht="13.5" hidden="false" customHeight="false" outlineLevel="0" collapsed="false">
      <c r="A6519" s="11" t="n">
        <f aca="false">A6518+B$5</f>
        <v>0.0651100000000075</v>
      </c>
      <c r="B6519" s="10" t="n">
        <f aca="false">C6518</f>
        <v>9.98517844263043</v>
      </c>
      <c r="C6519" s="10" t="n">
        <f aca="false">B6519+B$5*((B$1-B$2*B6519)/B$3)</f>
        <v>9.9851932641878</v>
      </c>
      <c r="D6519" s="10" t="n">
        <f aca="false">(C6519-B6519)/B$5</f>
        <v>1.48215573698707</v>
      </c>
      <c r="E6519" s="10" t="n">
        <f aca="false">B$3*D6519</f>
        <v>0.00148215573698707</v>
      </c>
      <c r="F6519" s="8"/>
    </row>
    <row r="6520" customFormat="false" ht="13.5" hidden="false" customHeight="false" outlineLevel="0" collapsed="false">
      <c r="A6520" s="11" t="n">
        <f aca="false">A6519+B$5</f>
        <v>0.0651200000000075</v>
      </c>
      <c r="B6520" s="10" t="n">
        <f aca="false">C6519</f>
        <v>9.9851932641878</v>
      </c>
      <c r="C6520" s="10" t="n">
        <f aca="false">B6520+B$5*((B$1-B$2*B6520)/B$3)</f>
        <v>9.98520807092361</v>
      </c>
      <c r="D6520" s="10" t="n">
        <f aca="false">(C6520-B6520)/B$5</f>
        <v>1.48067358125559</v>
      </c>
      <c r="E6520" s="10" t="n">
        <f aca="false">B$3*D6520</f>
        <v>0.00148067358125559</v>
      </c>
      <c r="F6520" s="8"/>
    </row>
    <row r="6521" customFormat="false" ht="13.5" hidden="false" customHeight="false" outlineLevel="0" collapsed="false">
      <c r="A6521" s="11" t="n">
        <f aca="false">A6520+B$5</f>
        <v>0.0651300000000075</v>
      </c>
      <c r="B6521" s="10" t="n">
        <f aca="false">C6520</f>
        <v>9.98520807092361</v>
      </c>
      <c r="C6521" s="10" t="n">
        <f aca="false">B6521+B$5*((B$1-B$2*B6521)/B$3)</f>
        <v>9.98522286285269</v>
      </c>
      <c r="D6521" s="10" t="n">
        <f aca="false">(C6521-B6521)/B$5</f>
        <v>1.47919290771625</v>
      </c>
      <c r="E6521" s="10" t="n">
        <f aca="false">B$3*D6521</f>
        <v>0.00147919290771625</v>
      </c>
      <c r="F6521" s="8"/>
    </row>
    <row r="6522" customFormat="false" ht="13.5" hidden="false" customHeight="false" outlineLevel="0" collapsed="false">
      <c r="A6522" s="11" t="n">
        <f aca="false">A6521+B$5</f>
        <v>0.0651400000000074</v>
      </c>
      <c r="B6522" s="10" t="n">
        <f aca="false">C6521</f>
        <v>9.98522286285269</v>
      </c>
      <c r="C6522" s="10" t="n">
        <f aca="false">B6522+B$5*((B$1-B$2*B6522)/B$3)</f>
        <v>9.98523763998983</v>
      </c>
      <c r="D6522" s="10" t="n">
        <f aca="false">(C6522-B6522)/B$5</f>
        <v>1.47771371477035</v>
      </c>
      <c r="E6522" s="10" t="n">
        <f aca="false">B$3*D6522</f>
        <v>0.00147771371477035</v>
      </c>
      <c r="F6522" s="8"/>
    </row>
    <row r="6523" customFormat="false" ht="13.5" hidden="false" customHeight="false" outlineLevel="0" collapsed="false">
      <c r="A6523" s="11" t="n">
        <f aca="false">A6522+B$5</f>
        <v>0.0651500000000074</v>
      </c>
      <c r="B6523" s="10" t="n">
        <f aca="false">C6522</f>
        <v>9.98523763998983</v>
      </c>
      <c r="C6523" s="10" t="n">
        <f aca="false">B6523+B$5*((B$1-B$2*B6523)/B$3)</f>
        <v>9.98525240234984</v>
      </c>
      <c r="D6523" s="10" t="n">
        <f aca="false">(C6523-B6523)/B$5</f>
        <v>1.47623600099678</v>
      </c>
      <c r="E6523" s="10" t="n">
        <f aca="false">B$3*D6523</f>
        <v>0.00147623600099678</v>
      </c>
      <c r="F6523" s="8"/>
    </row>
    <row r="6524" customFormat="false" ht="13.5" hidden="false" customHeight="false" outlineLevel="0" collapsed="false">
      <c r="A6524" s="11" t="n">
        <f aca="false">A6523+B$5</f>
        <v>0.0651600000000074</v>
      </c>
      <c r="B6524" s="10" t="n">
        <f aca="false">C6523</f>
        <v>9.98525240234984</v>
      </c>
      <c r="C6524" s="10" t="n">
        <f aca="false">B6524+B$5*((B$1-B$2*B6524)/B$3)</f>
        <v>9.98526714994749</v>
      </c>
      <c r="D6524" s="10" t="n">
        <f aca="false">(C6524-B6524)/B$5</f>
        <v>1.47475976497446</v>
      </c>
      <c r="E6524" s="10" t="n">
        <f aca="false">B$3*D6524</f>
        <v>0.00147475976497446</v>
      </c>
      <c r="F6524" s="8"/>
    </row>
    <row r="6525" customFormat="false" ht="13.5" hidden="false" customHeight="false" outlineLevel="0" collapsed="false">
      <c r="A6525" s="11" t="n">
        <f aca="false">A6524+B$5</f>
        <v>0.0651700000000074</v>
      </c>
      <c r="B6525" s="10" t="n">
        <f aca="false">C6524</f>
        <v>9.98526714994749</v>
      </c>
      <c r="C6525" s="10" t="n">
        <f aca="false">B6525+B$5*((B$1-B$2*B6525)/B$3)</f>
        <v>9.98528188279755</v>
      </c>
      <c r="D6525" s="10" t="n">
        <f aca="false">(C6525-B6525)/B$5</f>
        <v>1.47328500528232</v>
      </c>
      <c r="E6525" s="10" t="n">
        <f aca="false">B$3*D6525</f>
        <v>0.00147328500528232</v>
      </c>
      <c r="F6525" s="8"/>
    </row>
    <row r="6526" customFormat="false" ht="13.5" hidden="false" customHeight="false" outlineLevel="0" collapsed="false">
      <c r="A6526" s="11" t="n">
        <f aca="false">A6525+B$5</f>
        <v>0.0651800000000074</v>
      </c>
      <c r="B6526" s="10" t="n">
        <f aca="false">C6525</f>
        <v>9.98528188279755</v>
      </c>
      <c r="C6526" s="10" t="n">
        <f aca="false">B6526+B$5*((B$1-B$2*B6526)/B$3)</f>
        <v>9.98529660091475</v>
      </c>
      <c r="D6526" s="10" t="n">
        <f aca="false">(C6526-B6526)/B$5</f>
        <v>1.47181172032163</v>
      </c>
      <c r="E6526" s="10" t="n">
        <f aca="false">B$3*D6526</f>
        <v>0.00147181172032163</v>
      </c>
      <c r="F6526" s="8"/>
    </row>
    <row r="6527" customFormat="false" ht="13.5" hidden="false" customHeight="false" outlineLevel="0" collapsed="false">
      <c r="A6527" s="11" t="n">
        <f aca="false">A6526+B$5</f>
        <v>0.0651900000000074</v>
      </c>
      <c r="B6527" s="10" t="n">
        <f aca="false">C6526</f>
        <v>9.98529660091475</v>
      </c>
      <c r="C6527" s="10" t="n">
        <f aca="false">B6527+B$5*((B$1-B$2*B6527)/B$3)</f>
        <v>9.98531130431383</v>
      </c>
      <c r="D6527" s="10" t="n">
        <f aca="false">(C6527-B6527)/B$5</f>
        <v>1.47033990849366</v>
      </c>
      <c r="E6527" s="10" t="n">
        <f aca="false">B$3*D6527</f>
        <v>0.00147033990849366</v>
      </c>
      <c r="F6527" s="8"/>
    </row>
    <row r="6528" customFormat="false" ht="13.5" hidden="false" customHeight="false" outlineLevel="0" collapsed="false">
      <c r="A6528" s="11" t="n">
        <f aca="false">A6527+B$5</f>
        <v>0.0652000000000074</v>
      </c>
      <c r="B6528" s="10" t="n">
        <f aca="false">C6527</f>
        <v>9.98531130431383</v>
      </c>
      <c r="C6528" s="10" t="n">
        <f aca="false">B6528+B$5*((B$1-B$2*B6528)/B$3)</f>
        <v>9.98532599300952</v>
      </c>
      <c r="D6528" s="10" t="n">
        <f aca="false">(C6528-B6528)/B$5</f>
        <v>1.46886956855496</v>
      </c>
      <c r="E6528" s="10" t="n">
        <f aca="false">B$3*D6528</f>
        <v>0.00146886956855496</v>
      </c>
      <c r="F6528" s="8"/>
    </row>
    <row r="6529" customFormat="false" ht="13.5" hidden="false" customHeight="false" outlineLevel="0" collapsed="false">
      <c r="A6529" s="11" t="n">
        <f aca="false">A6528+B$5</f>
        <v>0.0652100000000074</v>
      </c>
      <c r="B6529" s="10" t="n">
        <f aca="false">C6528</f>
        <v>9.98532599300952</v>
      </c>
      <c r="C6529" s="10" t="n">
        <f aca="false">B6529+B$5*((B$1-B$2*B6529)/B$3)</f>
        <v>9.98534066701651</v>
      </c>
      <c r="D6529" s="10" t="n">
        <f aca="false">(C6529-B6529)/B$5</f>
        <v>1.46740069908446</v>
      </c>
      <c r="E6529" s="10" t="n">
        <f aca="false">B$3*D6529</f>
        <v>0.00146740069908446</v>
      </c>
      <c r="F6529" s="8"/>
    </row>
    <row r="6530" customFormat="false" ht="13.5" hidden="false" customHeight="false" outlineLevel="0" collapsed="false">
      <c r="A6530" s="11" t="n">
        <f aca="false">A6529+B$5</f>
        <v>0.0652200000000074</v>
      </c>
      <c r="B6530" s="10" t="n">
        <f aca="false">C6529</f>
        <v>9.98534066701651</v>
      </c>
      <c r="C6530" s="10" t="n">
        <f aca="false">B6530+B$5*((B$1-B$2*B6530)/B$3)</f>
        <v>9.98535532634949</v>
      </c>
      <c r="D6530" s="10" t="n">
        <f aca="false">(C6530-B6530)/B$5</f>
        <v>1.4659332983058</v>
      </c>
      <c r="E6530" s="10" t="n">
        <f aca="false">B$3*D6530</f>
        <v>0.0014659332983058</v>
      </c>
      <c r="F6530" s="8"/>
    </row>
    <row r="6531" customFormat="false" ht="13.5" hidden="false" customHeight="false" outlineLevel="0" collapsed="false">
      <c r="A6531" s="11" t="n">
        <f aca="false">A6530+B$5</f>
        <v>0.0652300000000074</v>
      </c>
      <c r="B6531" s="10" t="n">
        <f aca="false">C6530</f>
        <v>9.98535532634949</v>
      </c>
      <c r="C6531" s="10" t="n">
        <f aca="false">B6531+B$5*((B$1-B$2*B6531)/B$3)</f>
        <v>9.98536997102314</v>
      </c>
      <c r="D6531" s="10" t="n">
        <f aca="false">(C6531-B6531)/B$5</f>
        <v>1.46446736497552</v>
      </c>
      <c r="E6531" s="10" t="n">
        <f aca="false">B$3*D6531</f>
        <v>0.00146446736497552</v>
      </c>
      <c r="F6531" s="8"/>
    </row>
    <row r="6532" customFormat="false" ht="13.5" hidden="false" customHeight="false" outlineLevel="0" collapsed="false">
      <c r="A6532" s="11" t="n">
        <f aca="false">A6531+B$5</f>
        <v>0.0652400000000074</v>
      </c>
      <c r="B6532" s="10" t="n">
        <f aca="false">C6531</f>
        <v>9.98536997102314</v>
      </c>
      <c r="C6532" s="10" t="n">
        <f aca="false">B6532+B$5*((B$1-B$2*B6532)/B$3)</f>
        <v>9.98538460105212</v>
      </c>
      <c r="D6532" s="10" t="n">
        <f aca="false">(C6532-B6532)/B$5</f>
        <v>1.46300289767254</v>
      </c>
      <c r="E6532" s="10" t="n">
        <f aca="false">B$3*D6532</f>
        <v>0.00146300289767254</v>
      </c>
      <c r="F6532" s="8"/>
    </row>
    <row r="6533" customFormat="false" ht="13.5" hidden="false" customHeight="false" outlineLevel="0" collapsed="false">
      <c r="A6533" s="11" t="n">
        <f aca="false">A6532+B$5</f>
        <v>0.0652500000000074</v>
      </c>
      <c r="B6533" s="10" t="n">
        <f aca="false">C6532</f>
        <v>9.98538460105212</v>
      </c>
      <c r="C6533" s="10" t="n">
        <f aca="false">B6533+B$5*((B$1-B$2*B6533)/B$3)</f>
        <v>9.98539921645107</v>
      </c>
      <c r="D6533" s="10" t="n">
        <f aca="false">(C6533-B6533)/B$5</f>
        <v>1.46153989479814</v>
      </c>
      <c r="E6533" s="10" t="n">
        <f aca="false">B$3*D6533</f>
        <v>0.00146153989479814</v>
      </c>
      <c r="F6533" s="8"/>
    </row>
    <row r="6534" customFormat="false" ht="13.5" hidden="false" customHeight="false" outlineLevel="0" collapsed="false">
      <c r="A6534" s="11" t="n">
        <f aca="false">A6533+B$5</f>
        <v>0.0652600000000074</v>
      </c>
      <c r="B6534" s="10" t="n">
        <f aca="false">C6533</f>
        <v>9.98539921645107</v>
      </c>
      <c r="C6534" s="10" t="n">
        <f aca="false">B6534+B$5*((B$1-B$2*B6534)/B$3)</f>
        <v>9.98541381723462</v>
      </c>
      <c r="D6534" s="10" t="n">
        <f aca="false">(C6534-B6534)/B$5</f>
        <v>1.46007835493123</v>
      </c>
      <c r="E6534" s="10" t="n">
        <f aca="false">B$3*D6534</f>
        <v>0.00146007835493123</v>
      </c>
      <c r="F6534" s="8"/>
    </row>
    <row r="6535" customFormat="false" ht="13.5" hidden="false" customHeight="false" outlineLevel="0" collapsed="false">
      <c r="A6535" s="11" t="n">
        <f aca="false">A6534+B$5</f>
        <v>0.0652700000000074</v>
      </c>
      <c r="B6535" s="10" t="n">
        <f aca="false">C6534</f>
        <v>9.98541381723462</v>
      </c>
      <c r="C6535" s="10" t="n">
        <f aca="false">B6535+B$5*((B$1-B$2*B6535)/B$3)</f>
        <v>9.98542840341738</v>
      </c>
      <c r="D6535" s="10" t="n">
        <f aca="false">(C6535-B6535)/B$5</f>
        <v>1.45861827647309</v>
      </c>
      <c r="E6535" s="10" t="n">
        <f aca="false">B$3*D6535</f>
        <v>0.00145861827647309</v>
      </c>
      <c r="F6535" s="8"/>
    </row>
    <row r="6536" customFormat="false" ht="13.5" hidden="false" customHeight="false" outlineLevel="0" collapsed="false">
      <c r="A6536" s="11" t="n">
        <f aca="false">A6535+B$5</f>
        <v>0.0652800000000074</v>
      </c>
      <c r="B6536" s="10" t="n">
        <f aca="false">C6535</f>
        <v>9.98542840341738</v>
      </c>
      <c r="C6536" s="10" t="n">
        <f aca="false">B6536+B$5*((B$1-B$2*B6536)/B$3)</f>
        <v>9.98544297501396</v>
      </c>
      <c r="D6536" s="10" t="n">
        <f aca="false">(C6536-B6536)/B$5</f>
        <v>1.45715965818027</v>
      </c>
      <c r="E6536" s="10" t="n">
        <f aca="false">B$3*D6536</f>
        <v>0.00145715965818027</v>
      </c>
      <c r="F6536" s="8"/>
    </row>
    <row r="6537" customFormat="false" ht="13.5" hidden="false" customHeight="false" outlineLevel="0" collapsed="false">
      <c r="A6537" s="11" t="n">
        <f aca="false">A6536+B$5</f>
        <v>0.0652900000000074</v>
      </c>
      <c r="B6537" s="10" t="n">
        <f aca="false">C6536</f>
        <v>9.98544297501396</v>
      </c>
      <c r="C6537" s="10" t="n">
        <f aca="false">B6537+B$5*((B$1-B$2*B6537)/B$3)</f>
        <v>9.98545753203895</v>
      </c>
      <c r="D6537" s="10" t="n">
        <f aca="false">(C6537-B6537)/B$5</f>
        <v>1.45570249863169</v>
      </c>
      <c r="E6537" s="10" t="n">
        <f aca="false">B$3*D6537</f>
        <v>0.00145570249863169</v>
      </c>
      <c r="F6537" s="8"/>
    </row>
    <row r="6538" customFormat="false" ht="13.5" hidden="false" customHeight="false" outlineLevel="0" collapsed="false">
      <c r="A6538" s="11" t="n">
        <f aca="false">A6537+B$5</f>
        <v>0.0653000000000074</v>
      </c>
      <c r="B6538" s="10" t="n">
        <f aca="false">C6537</f>
        <v>9.98545753203895</v>
      </c>
      <c r="C6538" s="10" t="n">
        <f aca="false">B6538+B$5*((B$1-B$2*B6538)/B$3)</f>
        <v>9.98547207450691</v>
      </c>
      <c r="D6538" s="10" t="n">
        <f aca="false">(C6538-B6538)/B$5</f>
        <v>1.454246796051</v>
      </c>
      <c r="E6538" s="10" t="n">
        <f aca="false">B$3*D6538</f>
        <v>0.001454246796051</v>
      </c>
      <c r="F6538" s="8"/>
    </row>
    <row r="6539" customFormat="false" ht="13.5" hidden="false" customHeight="false" outlineLevel="0" collapsed="false">
      <c r="A6539" s="11" t="n">
        <f aca="false">A6538+B$5</f>
        <v>0.0653100000000074</v>
      </c>
      <c r="B6539" s="10" t="n">
        <f aca="false">C6538</f>
        <v>9.98547207450691</v>
      </c>
      <c r="C6539" s="10" t="n">
        <f aca="false">B6539+B$5*((B$1-B$2*B6539)/B$3)</f>
        <v>9.9854866024324</v>
      </c>
      <c r="D6539" s="10" t="n">
        <f aca="false">(C6539-B6539)/B$5</f>
        <v>1.45279254937236</v>
      </c>
      <c r="E6539" s="10" t="n">
        <f aca="false">B$3*D6539</f>
        <v>0.00145279254937236</v>
      </c>
      <c r="F6539" s="8"/>
    </row>
    <row r="6540" customFormat="false" ht="13.5" hidden="false" customHeight="false" outlineLevel="0" collapsed="false">
      <c r="A6540" s="11" t="n">
        <f aca="false">A6539+B$5</f>
        <v>0.0653200000000074</v>
      </c>
      <c r="B6540" s="10" t="n">
        <f aca="false">C6539</f>
        <v>9.9854866024324</v>
      </c>
      <c r="C6540" s="10" t="n">
        <f aca="false">B6540+B$5*((B$1-B$2*B6540)/B$3)</f>
        <v>9.98550111582997</v>
      </c>
      <c r="D6540" s="10" t="n">
        <f aca="false">(C6540-B6540)/B$5</f>
        <v>1.45133975681944</v>
      </c>
      <c r="E6540" s="10" t="n">
        <f aca="false">B$3*D6540</f>
        <v>0.00145133975681944</v>
      </c>
      <c r="F6540" s="8"/>
    </row>
    <row r="6541" customFormat="false" ht="13.5" hidden="false" customHeight="false" outlineLevel="0" collapsed="false">
      <c r="A6541" s="11" t="n">
        <f aca="false">A6540+B$5</f>
        <v>0.0653300000000074</v>
      </c>
      <c r="B6541" s="10" t="n">
        <f aca="false">C6540</f>
        <v>9.98550111582997</v>
      </c>
      <c r="C6541" s="10" t="n">
        <f aca="false">B6541+B$5*((B$1-B$2*B6541)/B$3)</f>
        <v>9.98551561471414</v>
      </c>
      <c r="D6541" s="10" t="n">
        <f aca="false">(C6541-B6541)/B$5</f>
        <v>1.44988841697113</v>
      </c>
      <c r="E6541" s="10" t="n">
        <f aca="false">B$3*D6541</f>
        <v>0.00144988841697113</v>
      </c>
      <c r="F6541" s="8"/>
    </row>
    <row r="6542" customFormat="false" ht="13.5" hidden="false" customHeight="false" outlineLevel="0" collapsed="false">
      <c r="A6542" s="11" t="n">
        <f aca="false">A6541+B$5</f>
        <v>0.0653400000000074</v>
      </c>
      <c r="B6542" s="10" t="n">
        <f aca="false">C6541</f>
        <v>9.98551561471414</v>
      </c>
      <c r="C6542" s="10" t="n">
        <f aca="false">B6542+B$5*((B$1-B$2*B6542)/B$3)</f>
        <v>9.98553009909943</v>
      </c>
      <c r="D6542" s="10" t="n">
        <f aca="false">(C6542-B6542)/B$5</f>
        <v>1.44843852858401</v>
      </c>
      <c r="E6542" s="10" t="n">
        <f aca="false">B$3*D6542</f>
        <v>0.00144843852858401</v>
      </c>
      <c r="F6542" s="8"/>
    </row>
    <row r="6543" customFormat="false" ht="13.5" hidden="false" customHeight="false" outlineLevel="0" collapsed="false">
      <c r="A6543" s="11" t="n">
        <f aca="false">A6542+B$5</f>
        <v>0.0653500000000074</v>
      </c>
      <c r="B6543" s="10" t="n">
        <f aca="false">C6542</f>
        <v>9.98553009909943</v>
      </c>
      <c r="C6543" s="10" t="n">
        <f aca="false">B6543+B$5*((B$1-B$2*B6543)/B$3)</f>
        <v>9.98554456900033</v>
      </c>
      <c r="D6543" s="10" t="n">
        <f aca="false">(C6543-B6543)/B$5</f>
        <v>1.44699009005933</v>
      </c>
      <c r="E6543" s="10" t="n">
        <f aca="false">B$3*D6543</f>
        <v>0.00144699009005933</v>
      </c>
      <c r="F6543" s="8"/>
    </row>
    <row r="6544" customFormat="false" ht="13.5" hidden="false" customHeight="false" outlineLevel="0" collapsed="false">
      <c r="A6544" s="11" t="n">
        <f aca="false">A6543+B$5</f>
        <v>0.0653600000000074</v>
      </c>
      <c r="B6544" s="10" t="n">
        <f aca="false">C6543</f>
        <v>9.98554456900033</v>
      </c>
      <c r="C6544" s="10" t="n">
        <f aca="false">B6544+B$5*((B$1-B$2*B6544)/B$3)</f>
        <v>9.98555902443133</v>
      </c>
      <c r="D6544" s="10" t="n">
        <f aca="false">(C6544-B6544)/B$5</f>
        <v>1.44554309997602</v>
      </c>
      <c r="E6544" s="10" t="n">
        <f aca="false">B$3*D6544</f>
        <v>0.00144554309997602</v>
      </c>
      <c r="F6544" s="8"/>
    </row>
    <row r="6545" customFormat="false" ht="13.5" hidden="false" customHeight="false" outlineLevel="0" collapsed="false">
      <c r="A6545" s="11" t="n">
        <f aca="false">A6544+B$5</f>
        <v>0.0653700000000074</v>
      </c>
      <c r="B6545" s="10" t="n">
        <f aca="false">C6544</f>
        <v>9.98555902443133</v>
      </c>
      <c r="C6545" s="10" t="n">
        <f aca="false">B6545+B$5*((B$1-B$2*B6545)/B$3)</f>
        <v>9.9855734654069</v>
      </c>
      <c r="D6545" s="10" t="n">
        <f aca="false">(C6545-B6545)/B$5</f>
        <v>1.44409755691299</v>
      </c>
      <c r="E6545" s="10" t="n">
        <f aca="false">B$3*D6545</f>
        <v>0.00144409755691299</v>
      </c>
      <c r="F6545" s="8"/>
    </row>
    <row r="6546" customFormat="false" ht="13.5" hidden="false" customHeight="false" outlineLevel="0" collapsed="false">
      <c r="A6546" s="11" t="n">
        <f aca="false">A6545+B$5</f>
        <v>0.0653800000000074</v>
      </c>
      <c r="B6546" s="10" t="n">
        <f aca="false">C6545</f>
        <v>9.9855734654069</v>
      </c>
      <c r="C6546" s="10" t="n">
        <f aca="false">B6546+B$5*((B$1-B$2*B6546)/B$3)</f>
        <v>9.98558789194149</v>
      </c>
      <c r="D6546" s="10" t="n">
        <f aca="false">(C6546-B6546)/B$5</f>
        <v>1.44265345927153</v>
      </c>
      <c r="E6546" s="10" t="n">
        <f aca="false">B$3*D6546</f>
        <v>0.00144265345927153</v>
      </c>
      <c r="F6546" s="8"/>
    </row>
    <row r="6547" customFormat="false" ht="13.5" hidden="false" customHeight="false" outlineLevel="0" collapsed="false">
      <c r="A6547" s="11" t="n">
        <f aca="false">A6546+B$5</f>
        <v>0.0653900000000074</v>
      </c>
      <c r="B6547" s="10" t="n">
        <f aca="false">C6546</f>
        <v>9.98558789194149</v>
      </c>
      <c r="C6547" s="10" t="n">
        <f aca="false">B6547+B$5*((B$1-B$2*B6547)/B$3)</f>
        <v>9.98560230404955</v>
      </c>
      <c r="D6547" s="10" t="n">
        <f aca="false">(C6547-B6547)/B$5</f>
        <v>1.44121080580817</v>
      </c>
      <c r="E6547" s="10" t="n">
        <f aca="false">B$3*D6547</f>
        <v>0.00144121080580817</v>
      </c>
      <c r="F6547" s="8"/>
    </row>
    <row r="6548" customFormat="false" ht="13.5" hidden="false" customHeight="false" outlineLevel="0" collapsed="false">
      <c r="A6548" s="11" t="n">
        <f aca="false">A6547+B$5</f>
        <v>0.0654000000000073</v>
      </c>
      <c r="B6548" s="10" t="n">
        <f aca="false">C6547</f>
        <v>9.98560230404955</v>
      </c>
      <c r="C6548" s="10" t="n">
        <f aca="false">B6548+B$5*((B$1-B$2*B6548)/B$3)</f>
        <v>9.9856167017455</v>
      </c>
      <c r="D6548" s="10" t="n">
        <f aca="false">(C6548-B6548)/B$5</f>
        <v>1.43976959510184</v>
      </c>
      <c r="E6548" s="10" t="n">
        <f aca="false">B$3*D6548</f>
        <v>0.00143976959510184</v>
      </c>
      <c r="F6548" s="8"/>
    </row>
    <row r="6549" customFormat="false" ht="13.5" hidden="false" customHeight="false" outlineLevel="0" collapsed="false">
      <c r="A6549" s="11" t="n">
        <f aca="false">A6548+B$5</f>
        <v>0.0654100000000073</v>
      </c>
      <c r="B6549" s="10" t="n">
        <f aca="false">C6548</f>
        <v>9.9856167017455</v>
      </c>
      <c r="C6549" s="10" t="n">
        <f aca="false">B6549+B$5*((B$1-B$2*B6549)/B$3)</f>
        <v>9.98563108504375</v>
      </c>
      <c r="D6549" s="10" t="n">
        <f aca="false">(C6549-B6549)/B$5</f>
        <v>1.43832982537617</v>
      </c>
      <c r="E6549" s="10" t="n">
        <f aca="false">B$3*D6549</f>
        <v>0.00143832982537617</v>
      </c>
      <c r="F6549" s="8"/>
    </row>
    <row r="6550" customFormat="false" ht="13.5" hidden="false" customHeight="false" outlineLevel="0" collapsed="false">
      <c r="A6550" s="11" t="n">
        <f aca="false">A6549+B$5</f>
        <v>0.0654200000000073</v>
      </c>
      <c r="B6550" s="10" t="n">
        <f aca="false">C6549</f>
        <v>9.98563108504375</v>
      </c>
      <c r="C6550" s="10" t="n">
        <f aca="false">B6550+B$5*((B$1-B$2*B6550)/B$3)</f>
        <v>9.98564545395871</v>
      </c>
      <c r="D6550" s="10" t="n">
        <f aca="false">(C6550-B6550)/B$5</f>
        <v>1.43689149556536</v>
      </c>
      <c r="E6550" s="10" t="n">
        <f aca="false">B$3*D6550</f>
        <v>0.00143689149556536</v>
      </c>
      <c r="F6550" s="8"/>
    </row>
    <row r="6551" customFormat="false" ht="13.5" hidden="false" customHeight="false" outlineLevel="0" collapsed="false">
      <c r="A6551" s="11" t="n">
        <f aca="false">A6550+B$5</f>
        <v>0.0654300000000073</v>
      </c>
      <c r="B6551" s="10" t="n">
        <f aca="false">C6550</f>
        <v>9.98564545395871</v>
      </c>
      <c r="C6551" s="10" t="n">
        <f aca="false">B6551+B$5*((B$1-B$2*B6551)/B$3)</f>
        <v>9.98565980850475</v>
      </c>
      <c r="D6551" s="10" t="n">
        <f aca="false">(C6551-B6551)/B$5</f>
        <v>1.43545460407068</v>
      </c>
      <c r="E6551" s="10" t="n">
        <f aca="false">B$3*D6551</f>
        <v>0.00143545460407068</v>
      </c>
      <c r="F6551" s="8"/>
    </row>
    <row r="6552" customFormat="false" ht="13.5" hidden="false" customHeight="false" outlineLevel="0" collapsed="false">
      <c r="A6552" s="11" t="n">
        <f aca="false">A6551+B$5</f>
        <v>0.0654400000000073</v>
      </c>
      <c r="B6552" s="10" t="n">
        <f aca="false">C6551</f>
        <v>9.98565980850475</v>
      </c>
      <c r="C6552" s="10" t="n">
        <f aca="false">B6552+B$5*((B$1-B$2*B6552)/B$3)</f>
        <v>9.98567414869624</v>
      </c>
      <c r="D6552" s="10" t="n">
        <f aca="false">(C6552-B6552)/B$5</f>
        <v>1.43401914947106</v>
      </c>
      <c r="E6552" s="10" t="n">
        <f aca="false">B$3*D6552</f>
        <v>0.00143401914947106</v>
      </c>
      <c r="F6552" s="8"/>
    </row>
    <row r="6553" customFormat="false" ht="13.5" hidden="false" customHeight="false" outlineLevel="0" collapsed="false">
      <c r="A6553" s="11" t="n">
        <f aca="false">A6552+B$5</f>
        <v>0.0654500000000073</v>
      </c>
      <c r="B6553" s="10" t="n">
        <f aca="false">C6552</f>
        <v>9.98567414869624</v>
      </c>
      <c r="C6553" s="10" t="n">
        <f aca="false">B6553+B$5*((B$1-B$2*B6553)/B$3)</f>
        <v>9.98568847454755</v>
      </c>
      <c r="D6553" s="10" t="n">
        <f aca="false">(C6553-B6553)/B$5</f>
        <v>1.43258513034539</v>
      </c>
      <c r="E6553" s="10" t="n">
        <f aca="false">B$3*D6553</f>
        <v>0.00143258513034539</v>
      </c>
      <c r="F6553" s="8"/>
    </row>
    <row r="6554" customFormat="false" ht="13.5" hidden="false" customHeight="false" outlineLevel="0" collapsed="false">
      <c r="A6554" s="11" t="n">
        <f aca="false">A6553+B$5</f>
        <v>0.0654600000000073</v>
      </c>
      <c r="B6554" s="10" t="n">
        <f aca="false">C6553</f>
        <v>9.98568847454755</v>
      </c>
      <c r="C6554" s="10" t="n">
        <f aca="false">B6554+B$5*((B$1-B$2*B6554)/B$3)</f>
        <v>9.985702786073</v>
      </c>
      <c r="D6554" s="10" t="n">
        <f aca="false">(C6554-B6554)/B$5</f>
        <v>1.4311525452726</v>
      </c>
      <c r="E6554" s="10" t="n">
        <f aca="false">B$3*D6554</f>
        <v>0.0014311525452726</v>
      </c>
      <c r="F6554" s="8"/>
    </row>
    <row r="6555" customFormat="false" ht="13.5" hidden="false" customHeight="false" outlineLevel="0" collapsed="false">
      <c r="A6555" s="11" t="n">
        <f aca="false">A6554+B$5</f>
        <v>0.0654700000000073</v>
      </c>
      <c r="B6555" s="10" t="n">
        <f aca="false">C6554</f>
        <v>9.985702786073</v>
      </c>
      <c r="C6555" s="10" t="n">
        <f aca="false">B6555+B$5*((B$1-B$2*B6555)/B$3)</f>
        <v>9.98571708328693</v>
      </c>
      <c r="D6555" s="10" t="n">
        <f aca="false">(C6555-B6555)/B$5</f>
        <v>1.42972139265396</v>
      </c>
      <c r="E6555" s="10" t="n">
        <f aca="false">B$3*D6555</f>
        <v>0.00142972139265396</v>
      </c>
      <c r="F6555" s="8"/>
    </row>
    <row r="6556" customFormat="false" ht="13.5" hidden="false" customHeight="false" outlineLevel="0" collapsed="false">
      <c r="A6556" s="11" t="n">
        <f aca="false">A6555+B$5</f>
        <v>0.0654800000000073</v>
      </c>
      <c r="B6556" s="10" t="n">
        <f aca="false">C6555</f>
        <v>9.98571708328693</v>
      </c>
      <c r="C6556" s="10" t="n">
        <f aca="false">B6556+B$5*((B$1-B$2*B6556)/B$3)</f>
        <v>9.98573136620364</v>
      </c>
      <c r="D6556" s="10" t="n">
        <f aca="false">(C6556-B6556)/B$5</f>
        <v>1.42829167124603</v>
      </c>
      <c r="E6556" s="10" t="n">
        <f aca="false">B$3*D6556</f>
        <v>0.00142829167124603</v>
      </c>
      <c r="F6556" s="8"/>
    </row>
    <row r="6557" customFormat="false" ht="13.5" hidden="false" customHeight="false" outlineLevel="0" collapsed="false">
      <c r="A6557" s="11" t="n">
        <f aca="false">A6556+B$5</f>
        <v>0.0654900000000073</v>
      </c>
      <c r="B6557" s="10" t="n">
        <f aca="false">C6556</f>
        <v>9.98573136620364</v>
      </c>
      <c r="C6557" s="10" t="n">
        <f aca="false">B6557+B$5*((B$1-B$2*B6557)/B$3)</f>
        <v>9.98574563483744</v>
      </c>
      <c r="D6557" s="10" t="n">
        <f aca="false">(C6557-B6557)/B$5</f>
        <v>1.42686337962772</v>
      </c>
      <c r="E6557" s="10" t="n">
        <f aca="false">B$3*D6557</f>
        <v>0.00142686337962772</v>
      </c>
      <c r="F6557" s="8"/>
    </row>
    <row r="6558" customFormat="false" ht="13.5" hidden="false" customHeight="false" outlineLevel="0" collapsed="false">
      <c r="A6558" s="11" t="n">
        <f aca="false">A6557+B$5</f>
        <v>0.0655000000000073</v>
      </c>
      <c r="B6558" s="10" t="n">
        <f aca="false">C6557</f>
        <v>9.98574563483744</v>
      </c>
      <c r="C6558" s="10" t="n">
        <f aca="false">B6558+B$5*((B$1-B$2*B6558)/B$3)</f>
        <v>9.9857598892026</v>
      </c>
      <c r="D6558" s="10" t="n">
        <f aca="false">(C6558-B6558)/B$5</f>
        <v>1.42543651620031</v>
      </c>
      <c r="E6558" s="10" t="n">
        <f aca="false">B$3*D6558</f>
        <v>0.00142543651620031</v>
      </c>
      <c r="F6558" s="8"/>
    </row>
    <row r="6559" customFormat="false" ht="13.5" hidden="false" customHeight="false" outlineLevel="0" collapsed="false">
      <c r="A6559" s="11" t="n">
        <f aca="false">A6558+B$5</f>
        <v>0.0655100000000073</v>
      </c>
      <c r="B6559" s="10" t="n">
        <f aca="false">C6558</f>
        <v>9.9857598892026</v>
      </c>
      <c r="C6559" s="10" t="n">
        <f aca="false">B6559+B$5*((B$1-B$2*B6559)/B$3)</f>
        <v>9.9857741293134</v>
      </c>
      <c r="D6559" s="10" t="n">
        <f aca="false">(C6559-B6559)/B$5</f>
        <v>1.42401107972034</v>
      </c>
      <c r="E6559" s="10" t="n">
        <f aca="false">B$3*D6559</f>
        <v>0.00142401107972034</v>
      </c>
      <c r="F6559" s="8"/>
    </row>
    <row r="6560" customFormat="false" ht="13.5" hidden="false" customHeight="false" outlineLevel="0" collapsed="false">
      <c r="A6560" s="11" t="n">
        <f aca="false">A6559+B$5</f>
        <v>0.0655200000000073</v>
      </c>
      <c r="B6560" s="10" t="n">
        <f aca="false">C6559</f>
        <v>9.9857741293134</v>
      </c>
      <c r="C6560" s="10" t="n">
        <f aca="false">B6560+B$5*((B$1-B$2*B6560)/B$3)</f>
        <v>9.98578835518408</v>
      </c>
      <c r="D6560" s="10" t="n">
        <f aca="false">(C6560-B6560)/B$5</f>
        <v>1.42258706858911</v>
      </c>
      <c r="E6560" s="10" t="n">
        <f aca="false">B$3*D6560</f>
        <v>0.00142258706858911</v>
      </c>
      <c r="F6560" s="8"/>
    </row>
    <row r="6561" customFormat="false" ht="13.5" hidden="false" customHeight="false" outlineLevel="0" collapsed="false">
      <c r="A6561" s="11" t="n">
        <f aca="false">A6560+B$5</f>
        <v>0.0655300000000073</v>
      </c>
      <c r="B6561" s="10" t="n">
        <f aca="false">C6560</f>
        <v>9.98578835518408</v>
      </c>
      <c r="C6561" s="10" t="n">
        <f aca="false">B6561+B$5*((B$1-B$2*B6561)/B$3)</f>
        <v>9.9858025668289</v>
      </c>
      <c r="D6561" s="10" t="n">
        <f aca="false">(C6561-B6561)/B$5</f>
        <v>1.42116448156315</v>
      </c>
      <c r="E6561" s="10" t="n">
        <f aca="false">B$3*D6561</f>
        <v>0.00142116448156315</v>
      </c>
      <c r="F6561" s="8"/>
    </row>
    <row r="6562" customFormat="false" ht="13.5" hidden="false" customHeight="false" outlineLevel="0" collapsed="false">
      <c r="A6562" s="11" t="n">
        <f aca="false">A6561+B$5</f>
        <v>0.0655400000000073</v>
      </c>
      <c r="B6562" s="10" t="n">
        <f aca="false">C6561</f>
        <v>9.9858025668289</v>
      </c>
      <c r="C6562" s="10" t="n">
        <f aca="false">B6562+B$5*((B$1-B$2*B6562)/B$3)</f>
        <v>9.98581676426207</v>
      </c>
      <c r="D6562" s="10" t="n">
        <f aca="false">(C6562-B6562)/B$5</f>
        <v>1.41974331704375</v>
      </c>
      <c r="E6562" s="10" t="n">
        <f aca="false">B$3*D6562</f>
        <v>0.00141974331704375</v>
      </c>
      <c r="F6562" s="8"/>
    </row>
    <row r="6563" customFormat="false" ht="13.5" hidden="false" customHeight="false" outlineLevel="0" collapsed="false">
      <c r="A6563" s="11" t="n">
        <f aca="false">A6562+B$5</f>
        <v>0.0655500000000073</v>
      </c>
      <c r="B6563" s="10" t="n">
        <f aca="false">C6562</f>
        <v>9.98581676426207</v>
      </c>
      <c r="C6563" s="10" t="n">
        <f aca="false">B6563+B$5*((B$1-B$2*B6563)/B$3)</f>
        <v>9.98583094749781</v>
      </c>
      <c r="D6563" s="10" t="n">
        <f aca="false">(C6563-B6563)/B$5</f>
        <v>1.41832357378746</v>
      </c>
      <c r="E6563" s="10" t="n">
        <f aca="false">B$3*D6563</f>
        <v>0.00141832357378746</v>
      </c>
      <c r="F6563" s="8"/>
    </row>
    <row r="6564" customFormat="false" ht="13.5" hidden="false" customHeight="false" outlineLevel="0" collapsed="false">
      <c r="A6564" s="11" t="n">
        <f aca="false">A6563+B$5</f>
        <v>0.0655600000000073</v>
      </c>
      <c r="B6564" s="10" t="n">
        <f aca="false">C6563</f>
        <v>9.98583094749781</v>
      </c>
      <c r="C6564" s="10" t="n">
        <f aca="false">B6564+B$5*((B$1-B$2*B6564)/B$3)</f>
        <v>9.98584511655031</v>
      </c>
      <c r="D6564" s="10" t="n">
        <f aca="false">(C6564-B6564)/B$5</f>
        <v>1.41690525019555</v>
      </c>
      <c r="E6564" s="10" t="n">
        <f aca="false">B$3*D6564</f>
        <v>0.00141690525019555</v>
      </c>
      <c r="F6564" s="8"/>
    </row>
    <row r="6565" customFormat="false" ht="13.5" hidden="false" customHeight="false" outlineLevel="0" collapsed="false">
      <c r="A6565" s="11" t="n">
        <f aca="false">A6564+B$5</f>
        <v>0.0655700000000073</v>
      </c>
      <c r="B6565" s="10" t="n">
        <f aca="false">C6564</f>
        <v>9.98584511655031</v>
      </c>
      <c r="C6565" s="10" t="n">
        <f aca="false">B6565+B$5*((B$1-B$2*B6565)/B$3)</f>
        <v>9.98585927143376</v>
      </c>
      <c r="D6565" s="10" t="n">
        <f aca="false">(C6565-B6565)/B$5</f>
        <v>1.41548834502458</v>
      </c>
      <c r="E6565" s="10" t="n">
        <f aca="false">B$3*D6565</f>
        <v>0.00141548834502458</v>
      </c>
      <c r="F6565" s="8"/>
    </row>
    <row r="6566" customFormat="false" ht="13.5" hidden="false" customHeight="false" outlineLevel="0" collapsed="false">
      <c r="A6566" s="11" t="n">
        <f aca="false">A6565+B$5</f>
        <v>0.0655800000000073</v>
      </c>
      <c r="B6566" s="10" t="n">
        <f aca="false">C6565</f>
        <v>9.98585927143376</v>
      </c>
      <c r="C6566" s="10" t="n">
        <f aca="false">B6566+B$5*((B$1-B$2*B6566)/B$3)</f>
        <v>9.98587341216232</v>
      </c>
      <c r="D6566" s="10" t="n">
        <f aca="false">(C6566-B6566)/B$5</f>
        <v>1.41407285667583</v>
      </c>
      <c r="E6566" s="10" t="n">
        <f aca="false">B$3*D6566</f>
        <v>0.00141407285667583</v>
      </c>
      <c r="F6566" s="8"/>
    </row>
    <row r="6567" customFormat="false" ht="13.5" hidden="false" customHeight="false" outlineLevel="0" collapsed="false">
      <c r="A6567" s="11" t="n">
        <f aca="false">A6566+B$5</f>
        <v>0.0655900000000073</v>
      </c>
      <c r="B6567" s="10" t="n">
        <f aca="false">C6566</f>
        <v>9.98587341216232</v>
      </c>
      <c r="C6567" s="10" t="n">
        <f aca="false">B6567+B$5*((B$1-B$2*B6567)/B$3)</f>
        <v>9.98588753875016</v>
      </c>
      <c r="D6567" s="10" t="n">
        <f aca="false">(C6567-B6567)/B$5</f>
        <v>1.4126587837282</v>
      </c>
      <c r="E6567" s="10" t="n">
        <f aca="false">B$3*D6567</f>
        <v>0.0014126587837282</v>
      </c>
      <c r="F6567" s="8"/>
    </row>
    <row r="6568" customFormat="false" ht="13.5" hidden="false" customHeight="false" outlineLevel="0" collapsed="false">
      <c r="A6568" s="11" t="n">
        <f aca="false">A6567+B$5</f>
        <v>0.0656000000000073</v>
      </c>
      <c r="B6568" s="10" t="n">
        <f aca="false">C6567</f>
        <v>9.98588753875016</v>
      </c>
      <c r="C6568" s="10" t="n">
        <f aca="false">B6568+B$5*((B$1-B$2*B6568)/B$3)</f>
        <v>9.98590165121141</v>
      </c>
      <c r="D6568" s="10" t="n">
        <f aca="false">(C6568-B6568)/B$5</f>
        <v>1.41124612493826</v>
      </c>
      <c r="E6568" s="10" t="n">
        <f aca="false">B$3*D6568</f>
        <v>0.00141124612493826</v>
      </c>
      <c r="F6568" s="8"/>
    </row>
    <row r="6569" customFormat="false" ht="13.5" hidden="false" customHeight="false" outlineLevel="0" collapsed="false">
      <c r="A6569" s="11" t="n">
        <f aca="false">A6568+B$5</f>
        <v>0.0656100000000073</v>
      </c>
      <c r="B6569" s="10" t="n">
        <f aca="false">C6568</f>
        <v>9.98590165121141</v>
      </c>
      <c r="C6569" s="10" t="n">
        <f aca="false">B6569+B$5*((B$1-B$2*B6569)/B$3)</f>
        <v>9.9859157495602</v>
      </c>
      <c r="D6569" s="10" t="n">
        <f aca="false">(C6569-B6569)/B$5</f>
        <v>1.40983487888491</v>
      </c>
      <c r="E6569" s="10" t="n">
        <f aca="false">B$3*D6569</f>
        <v>0.00140983487888491</v>
      </c>
      <c r="F6569" s="8"/>
    </row>
    <row r="6570" customFormat="false" ht="13.5" hidden="false" customHeight="false" outlineLevel="0" collapsed="false">
      <c r="A6570" s="11" t="n">
        <f aca="false">A6569+B$5</f>
        <v>0.0656200000000073</v>
      </c>
      <c r="B6570" s="10" t="n">
        <f aca="false">C6569</f>
        <v>9.9859157495602</v>
      </c>
      <c r="C6570" s="10" t="n">
        <f aca="false">B6570+B$5*((B$1-B$2*B6570)/B$3)</f>
        <v>9.98592983381064</v>
      </c>
      <c r="D6570" s="10" t="n">
        <f aca="false">(C6570-B6570)/B$5</f>
        <v>1.40842504396943</v>
      </c>
      <c r="E6570" s="10" t="n">
        <f aca="false">B$3*D6570</f>
        <v>0.00140842504396943</v>
      </c>
      <c r="F6570" s="8"/>
    </row>
    <row r="6571" customFormat="false" ht="13.5" hidden="false" customHeight="false" outlineLevel="0" collapsed="false">
      <c r="A6571" s="11" t="n">
        <f aca="false">A6570+B$5</f>
        <v>0.0656300000000073</v>
      </c>
      <c r="B6571" s="10" t="n">
        <f aca="false">C6570</f>
        <v>9.98592983381064</v>
      </c>
      <c r="C6571" s="10" t="n">
        <f aca="false">B6571+B$5*((B$1-B$2*B6571)/B$3)</f>
        <v>9.98594390397683</v>
      </c>
      <c r="D6571" s="10" t="n">
        <f aca="false">(C6571-B6571)/B$5</f>
        <v>1.40701661894838</v>
      </c>
      <c r="E6571" s="10" t="n">
        <f aca="false">B$3*D6571</f>
        <v>0.00140701661894838</v>
      </c>
      <c r="F6571" s="8"/>
    </row>
    <row r="6572" customFormat="false" ht="13.5" hidden="false" customHeight="false" outlineLevel="0" collapsed="false">
      <c r="A6572" s="11" t="n">
        <f aca="false">A6571+B$5</f>
        <v>0.0656400000000073</v>
      </c>
      <c r="B6572" s="10" t="n">
        <f aca="false">C6571</f>
        <v>9.98594390397683</v>
      </c>
      <c r="C6572" s="10" t="n">
        <f aca="false">B6572+B$5*((B$1-B$2*B6572)/B$3)</f>
        <v>9.98595796007285</v>
      </c>
      <c r="D6572" s="10" t="n">
        <f aca="false">(C6572-B6572)/B$5</f>
        <v>1.40560960240066</v>
      </c>
      <c r="E6572" s="10" t="n">
        <f aca="false">B$3*D6572</f>
        <v>0.00140560960240066</v>
      </c>
      <c r="F6572" s="8"/>
    </row>
    <row r="6573" customFormat="false" ht="13.5" hidden="false" customHeight="false" outlineLevel="0" collapsed="false">
      <c r="A6573" s="11" t="n">
        <f aca="false">A6572+B$5</f>
        <v>0.0656500000000072</v>
      </c>
      <c r="B6573" s="10" t="n">
        <f aca="false">C6572</f>
        <v>9.98595796007285</v>
      </c>
      <c r="C6573" s="10" t="n">
        <f aca="false">B6573+B$5*((B$1-B$2*B6573)/B$3)</f>
        <v>9.98597200211278</v>
      </c>
      <c r="D6573" s="10" t="n">
        <f aca="false">(C6573-B6573)/B$5</f>
        <v>1.40420399272756</v>
      </c>
      <c r="E6573" s="10" t="n">
        <f aca="false">B$3*D6573</f>
        <v>0.00140420399272756</v>
      </c>
      <c r="F6573" s="8"/>
    </row>
    <row r="6574" customFormat="false" ht="13.5" hidden="false" customHeight="false" outlineLevel="0" collapsed="false">
      <c r="A6574" s="11" t="n">
        <f aca="false">A6573+B$5</f>
        <v>0.0656600000000072</v>
      </c>
      <c r="B6574" s="10" t="n">
        <f aca="false">C6573</f>
        <v>9.98597200211278</v>
      </c>
      <c r="C6574" s="10" t="n">
        <f aca="false">B6574+B$5*((B$1-B$2*B6574)/B$3)</f>
        <v>9.98598603011067</v>
      </c>
      <c r="D6574" s="10" t="n">
        <f aca="false">(C6574-B6574)/B$5</f>
        <v>1.40279978868563</v>
      </c>
      <c r="E6574" s="10" t="n">
        <f aca="false">B$3*D6574</f>
        <v>0.00140279978868563</v>
      </c>
      <c r="F6574" s="8"/>
    </row>
    <row r="6575" customFormat="false" ht="13.5" hidden="false" customHeight="false" outlineLevel="0" collapsed="false">
      <c r="A6575" s="11" t="n">
        <f aca="false">A6574+B$5</f>
        <v>0.0656700000000072</v>
      </c>
      <c r="B6575" s="10" t="n">
        <f aca="false">C6574</f>
        <v>9.98598603011067</v>
      </c>
      <c r="C6575" s="10" t="n">
        <f aca="false">B6575+B$5*((B$1-B$2*B6575)/B$3)</f>
        <v>9.98600004408056</v>
      </c>
      <c r="D6575" s="10" t="n">
        <f aca="false">(C6575-B6575)/B$5</f>
        <v>1.40139698885378</v>
      </c>
      <c r="E6575" s="10" t="n">
        <f aca="false">B$3*D6575</f>
        <v>0.00140139698885378</v>
      </c>
      <c r="F6575" s="8"/>
    </row>
    <row r="6576" customFormat="false" ht="13.5" hidden="false" customHeight="false" outlineLevel="0" collapsed="false">
      <c r="A6576" s="11" t="n">
        <f aca="false">A6575+B$5</f>
        <v>0.0656800000000072</v>
      </c>
      <c r="B6576" s="10" t="n">
        <f aca="false">C6575</f>
        <v>9.98600004408056</v>
      </c>
      <c r="C6576" s="10" t="n">
        <f aca="false">B6576+B$5*((B$1-B$2*B6576)/B$3)</f>
        <v>9.98601404403648</v>
      </c>
      <c r="D6576" s="10" t="n">
        <f aca="false">(C6576-B6576)/B$5</f>
        <v>1.39999559198856</v>
      </c>
      <c r="E6576" s="10" t="n">
        <f aca="false">B$3*D6576</f>
        <v>0.00139999559198856</v>
      </c>
      <c r="F6576" s="8"/>
    </row>
    <row r="6577" customFormat="false" ht="13.5" hidden="false" customHeight="false" outlineLevel="0" collapsed="false">
      <c r="A6577" s="11" t="n">
        <f aca="false">A6576+B$5</f>
        <v>0.0656900000000072</v>
      </c>
      <c r="B6577" s="10" t="n">
        <f aca="false">C6576</f>
        <v>9.98601404403648</v>
      </c>
      <c r="C6577" s="10" t="n">
        <f aca="false">B6577+B$5*((B$1-B$2*B6577)/B$3)</f>
        <v>9.98602802999244</v>
      </c>
      <c r="D6577" s="10" t="n">
        <f aca="false">(C6577-B6577)/B$5</f>
        <v>1.39859559631361</v>
      </c>
      <c r="E6577" s="10" t="n">
        <f aca="false">B$3*D6577</f>
        <v>0.00139859559631361</v>
      </c>
      <c r="F6577" s="8"/>
    </row>
    <row r="6578" customFormat="false" ht="13.5" hidden="false" customHeight="false" outlineLevel="0" collapsed="false">
      <c r="A6578" s="11" t="n">
        <f aca="false">A6577+B$5</f>
        <v>0.0657000000000072</v>
      </c>
      <c r="B6578" s="10" t="n">
        <f aca="false">C6577</f>
        <v>9.98602802999244</v>
      </c>
      <c r="C6578" s="10" t="n">
        <f aca="false">B6578+B$5*((B$1-B$2*B6578)/B$3)</f>
        <v>9.98604200196245</v>
      </c>
      <c r="D6578" s="10" t="n">
        <f aca="false">(C6578-B6578)/B$5</f>
        <v>1.39719700076313</v>
      </c>
      <c r="E6578" s="10" t="n">
        <f aca="false">B$3*D6578</f>
        <v>0.00139719700076313</v>
      </c>
      <c r="F6578" s="8"/>
    </row>
    <row r="6579" customFormat="false" ht="13.5" hidden="false" customHeight="false" outlineLevel="0" collapsed="false">
      <c r="A6579" s="11" t="n">
        <f aca="false">A6578+B$5</f>
        <v>0.0657100000000072</v>
      </c>
      <c r="B6579" s="10" t="n">
        <f aca="false">C6578</f>
        <v>9.98604200196245</v>
      </c>
      <c r="C6579" s="10" t="n">
        <f aca="false">B6579+B$5*((B$1-B$2*B6579)/B$3)</f>
        <v>9.98605595996048</v>
      </c>
      <c r="D6579" s="10" t="n">
        <f aca="false">(C6579-B6579)/B$5</f>
        <v>1.39579980373838</v>
      </c>
      <c r="E6579" s="10" t="n">
        <f aca="false">B$3*D6579</f>
        <v>0.00139579980373838</v>
      </c>
      <c r="F6579" s="8"/>
    </row>
    <row r="6580" customFormat="false" ht="13.5" hidden="false" customHeight="false" outlineLevel="0" collapsed="false">
      <c r="A6580" s="11" t="n">
        <f aca="false">A6579+B$5</f>
        <v>0.0657200000000072</v>
      </c>
      <c r="B6580" s="10" t="n">
        <f aca="false">C6579</f>
        <v>9.98605595996048</v>
      </c>
      <c r="C6580" s="10" t="n">
        <f aca="false">B6580+B$5*((B$1-B$2*B6580)/B$3)</f>
        <v>9.98606990400052</v>
      </c>
      <c r="D6580" s="10" t="n">
        <f aca="false">(C6580-B6580)/B$5</f>
        <v>1.39440400399593</v>
      </c>
      <c r="E6580" s="10" t="n">
        <f aca="false">B$3*D6580</f>
        <v>0.00139440400399593</v>
      </c>
      <c r="F6580" s="8"/>
    </row>
    <row r="6581" customFormat="false" ht="13.5" hidden="false" customHeight="false" outlineLevel="0" collapsed="false">
      <c r="A6581" s="11" t="n">
        <f aca="false">A6580+B$5</f>
        <v>0.0657300000000072</v>
      </c>
      <c r="B6581" s="10" t="n">
        <f aca="false">C6580</f>
        <v>9.98606990400052</v>
      </c>
      <c r="C6581" s="10" t="n">
        <f aca="false">B6581+B$5*((B$1-B$2*B6581)/B$3)</f>
        <v>9.98608383409652</v>
      </c>
      <c r="D6581" s="10" t="n">
        <f aca="false">(C6581-B6581)/B$5</f>
        <v>1.39300959993704</v>
      </c>
      <c r="E6581" s="10" t="n">
        <f aca="false">B$3*D6581</f>
        <v>0.00139300959993704</v>
      </c>
      <c r="F6581" s="8"/>
    </row>
    <row r="6582" customFormat="false" ht="13.5" hidden="false" customHeight="false" outlineLevel="0" collapsed="false">
      <c r="A6582" s="11" t="n">
        <f aca="false">A6581+B$5</f>
        <v>0.0657400000000072</v>
      </c>
      <c r="B6582" s="10" t="n">
        <f aca="false">C6581</f>
        <v>9.98608383409652</v>
      </c>
      <c r="C6582" s="10" t="n">
        <f aca="false">B6582+B$5*((B$1-B$2*B6582)/B$3)</f>
        <v>9.98609775026243</v>
      </c>
      <c r="D6582" s="10" t="n">
        <f aca="false">(C6582-B6582)/B$5</f>
        <v>1.39161659031828</v>
      </c>
      <c r="E6582" s="10" t="n">
        <f aca="false">B$3*D6582</f>
        <v>0.00139161659031828</v>
      </c>
      <c r="F6582" s="8"/>
    </row>
    <row r="6583" customFormat="false" ht="13.5" hidden="false" customHeight="false" outlineLevel="0" collapsed="false">
      <c r="A6583" s="11" t="n">
        <f aca="false">A6582+B$5</f>
        <v>0.0657500000000072</v>
      </c>
      <c r="B6583" s="10" t="n">
        <f aca="false">C6582</f>
        <v>9.98609775026243</v>
      </c>
      <c r="C6583" s="10" t="n">
        <f aca="false">B6583+B$5*((B$1-B$2*B6583)/B$3)</f>
        <v>9.98611165251216</v>
      </c>
      <c r="D6583" s="10" t="n">
        <f aca="false">(C6583-B6583)/B$5</f>
        <v>1.39022497371855</v>
      </c>
      <c r="E6583" s="10" t="n">
        <f aca="false">B$3*D6583</f>
        <v>0.00139022497371855</v>
      </c>
      <c r="F6583" s="8"/>
    </row>
    <row r="6584" customFormat="false" ht="13.5" hidden="false" customHeight="false" outlineLevel="0" collapsed="false">
      <c r="A6584" s="11" t="n">
        <f aca="false">A6583+B$5</f>
        <v>0.0657600000000072</v>
      </c>
      <c r="B6584" s="10" t="n">
        <f aca="false">C6583</f>
        <v>9.98611165251216</v>
      </c>
      <c r="C6584" s="10" t="n">
        <f aca="false">B6584+B$5*((B$1-B$2*B6584)/B$3)</f>
        <v>9.98612554085965</v>
      </c>
      <c r="D6584" s="10" t="n">
        <f aca="false">(C6584-B6584)/B$5</f>
        <v>1.38883474871676</v>
      </c>
      <c r="E6584" s="10" t="n">
        <f aca="false">B$3*D6584</f>
        <v>0.00138883474871676</v>
      </c>
      <c r="F6584" s="8"/>
    </row>
    <row r="6585" customFormat="false" ht="13.5" hidden="false" customHeight="false" outlineLevel="0" collapsed="false">
      <c r="A6585" s="11" t="n">
        <f aca="false">A6584+B$5</f>
        <v>0.0657700000000072</v>
      </c>
      <c r="B6585" s="10" t="n">
        <f aca="false">C6584</f>
        <v>9.98612554085965</v>
      </c>
      <c r="C6585" s="10" t="n">
        <f aca="false">B6585+B$5*((B$1-B$2*B6585)/B$3)</f>
        <v>9.98613941531879</v>
      </c>
      <c r="D6585" s="10" t="n">
        <f aca="false">(C6585-B6585)/B$5</f>
        <v>1.38744591406947</v>
      </c>
      <c r="E6585" s="10" t="n">
        <f aca="false">B$3*D6585</f>
        <v>0.00138744591406947</v>
      </c>
      <c r="F6585" s="8"/>
    </row>
    <row r="6586" customFormat="false" ht="13.5" hidden="false" customHeight="false" outlineLevel="0" collapsed="false">
      <c r="A6586" s="11" t="n">
        <f aca="false">A6585+B$5</f>
        <v>0.0657800000000072</v>
      </c>
      <c r="B6586" s="10" t="n">
        <f aca="false">C6585</f>
        <v>9.98613941531879</v>
      </c>
      <c r="C6586" s="10" t="n">
        <f aca="false">B6586+B$5*((B$1-B$2*B6586)/B$3)</f>
        <v>9.98615327590347</v>
      </c>
      <c r="D6586" s="10" t="n">
        <f aca="false">(C6586-B6586)/B$5</f>
        <v>1.38605846817796</v>
      </c>
      <c r="E6586" s="10" t="n">
        <f aca="false">B$3*D6586</f>
        <v>0.00138605846817796</v>
      </c>
      <c r="F6586" s="8"/>
    </row>
    <row r="6587" customFormat="false" ht="13.5" hidden="false" customHeight="false" outlineLevel="0" collapsed="false">
      <c r="A6587" s="11" t="n">
        <f aca="false">A6586+B$5</f>
        <v>0.0657900000000072</v>
      </c>
      <c r="B6587" s="10" t="n">
        <f aca="false">C6586</f>
        <v>9.98615327590347</v>
      </c>
      <c r="C6587" s="10" t="n">
        <f aca="false">B6587+B$5*((B$1-B$2*B6587)/B$3)</f>
        <v>9.98616712262757</v>
      </c>
      <c r="D6587" s="10" t="n">
        <f aca="false">(C6587-B6587)/B$5</f>
        <v>1.38467240962115</v>
      </c>
      <c r="E6587" s="10" t="n">
        <f aca="false">B$3*D6587</f>
        <v>0.00138467240962115</v>
      </c>
      <c r="F6587" s="8"/>
    </row>
    <row r="6588" customFormat="false" ht="13.5" hidden="false" customHeight="false" outlineLevel="0" collapsed="false">
      <c r="A6588" s="11" t="n">
        <f aca="false">A6587+B$5</f>
        <v>0.0658000000000072</v>
      </c>
      <c r="B6588" s="10" t="n">
        <f aca="false">C6587</f>
        <v>9.98616712262757</v>
      </c>
      <c r="C6588" s="10" t="n">
        <f aca="false">B6588+B$5*((B$1-B$2*B6588)/B$3)</f>
        <v>9.98618095550494</v>
      </c>
      <c r="D6588" s="10" t="n">
        <f aca="false">(C6588-B6588)/B$5</f>
        <v>1.38328773715557</v>
      </c>
      <c r="E6588" s="10" t="n">
        <f aca="false">B$3*D6588</f>
        <v>0.00138328773715557</v>
      </c>
      <c r="F6588" s="8"/>
    </row>
    <row r="6589" customFormat="false" ht="13.5" hidden="false" customHeight="false" outlineLevel="0" collapsed="false">
      <c r="A6589" s="11" t="n">
        <f aca="false">A6588+B$5</f>
        <v>0.0658100000000072</v>
      </c>
      <c r="B6589" s="10" t="n">
        <f aca="false">C6588</f>
        <v>9.98618095550494</v>
      </c>
      <c r="C6589" s="10" t="n">
        <f aca="false">B6589+B$5*((B$1-B$2*B6589)/B$3)</f>
        <v>9.98619477454944</v>
      </c>
      <c r="D6589" s="10" t="n">
        <f aca="false">(C6589-B6589)/B$5</f>
        <v>1.38190444953779</v>
      </c>
      <c r="E6589" s="10" t="n">
        <f aca="false">B$3*D6589</f>
        <v>0.00138190444953779</v>
      </c>
      <c r="F6589" s="8"/>
    </row>
    <row r="6590" customFormat="false" ht="13.5" hidden="false" customHeight="false" outlineLevel="0" collapsed="false">
      <c r="A6590" s="11" t="n">
        <f aca="false">A6589+B$5</f>
        <v>0.0658200000000072</v>
      </c>
      <c r="B6590" s="10" t="n">
        <f aca="false">C6589</f>
        <v>9.98619477454944</v>
      </c>
      <c r="C6590" s="10" t="n">
        <f aca="false">B6590+B$5*((B$1-B$2*B6590)/B$3)</f>
        <v>9.98620857977489</v>
      </c>
      <c r="D6590" s="10" t="n">
        <f aca="false">(C6590-B6590)/B$5</f>
        <v>1.38052254499144</v>
      </c>
      <c r="E6590" s="10" t="n">
        <f aca="false">B$3*D6590</f>
        <v>0.00138052254499144</v>
      </c>
      <c r="F6590" s="8"/>
    </row>
    <row r="6591" customFormat="false" ht="13.5" hidden="false" customHeight="false" outlineLevel="0" collapsed="false">
      <c r="A6591" s="11" t="n">
        <f aca="false">A6590+B$5</f>
        <v>0.0658300000000072</v>
      </c>
      <c r="B6591" s="10" t="n">
        <f aca="false">C6590</f>
        <v>9.98620857977489</v>
      </c>
      <c r="C6591" s="10" t="n">
        <f aca="false">B6591+B$5*((B$1-B$2*B6591)/B$3)</f>
        <v>9.98622237119511</v>
      </c>
      <c r="D6591" s="10" t="n">
        <f aca="false">(C6591-B6591)/B$5</f>
        <v>1.37914202245071</v>
      </c>
      <c r="E6591" s="10" t="n">
        <f aca="false">B$3*D6591</f>
        <v>0.00137914202245071</v>
      </c>
      <c r="F6591" s="8"/>
    </row>
    <row r="6592" customFormat="false" ht="13.5" hidden="false" customHeight="false" outlineLevel="0" collapsed="false">
      <c r="A6592" s="11" t="n">
        <f aca="false">A6591+B$5</f>
        <v>0.0658400000000072</v>
      </c>
      <c r="B6592" s="10" t="n">
        <f aca="false">C6591</f>
        <v>9.98622237119511</v>
      </c>
      <c r="C6592" s="10" t="n">
        <f aca="false">B6592+B$5*((B$1-B$2*B6592)/B$3)</f>
        <v>9.98623614882392</v>
      </c>
      <c r="D6592" s="10" t="n">
        <f aca="false">(C6592-B6592)/B$5</f>
        <v>1.37776288049452</v>
      </c>
      <c r="E6592" s="10" t="n">
        <f aca="false">B$3*D6592</f>
        <v>0.00137776288049452</v>
      </c>
      <c r="F6592" s="8"/>
    </row>
    <row r="6593" customFormat="false" ht="13.5" hidden="false" customHeight="false" outlineLevel="0" collapsed="false">
      <c r="A6593" s="11" t="n">
        <f aca="false">A6592+B$5</f>
        <v>0.0658500000000072</v>
      </c>
      <c r="B6593" s="10" t="n">
        <f aca="false">C6592</f>
        <v>9.98623614882392</v>
      </c>
      <c r="C6593" s="10" t="n">
        <f aca="false">B6593+B$5*((B$1-B$2*B6593)/B$3)</f>
        <v>9.98624991267509</v>
      </c>
      <c r="D6593" s="10" t="n">
        <f aca="false">(C6593-B6593)/B$5</f>
        <v>1.37638511752414</v>
      </c>
      <c r="E6593" s="10" t="n">
        <f aca="false">B$3*D6593</f>
        <v>0.00137638511752414</v>
      </c>
      <c r="F6593" s="8"/>
    </row>
    <row r="6594" customFormat="false" ht="13.5" hidden="false" customHeight="false" outlineLevel="0" collapsed="false">
      <c r="A6594" s="11" t="n">
        <f aca="false">A6593+B$5</f>
        <v>0.0658600000000072</v>
      </c>
      <c r="B6594" s="10" t="n">
        <f aca="false">C6593</f>
        <v>9.98624991267509</v>
      </c>
      <c r="C6594" s="10" t="n">
        <f aca="false">B6594+B$5*((B$1-B$2*B6594)/B$3)</f>
        <v>9.98626366276242</v>
      </c>
      <c r="D6594" s="10" t="n">
        <f aca="false">(C6594-B6594)/B$5</f>
        <v>1.37500873247376</v>
      </c>
      <c r="E6594" s="10" t="n">
        <f aca="false">B$3*D6594</f>
        <v>0.00137500873247376</v>
      </c>
      <c r="F6594" s="8"/>
    </row>
    <row r="6595" customFormat="false" ht="13.5" hidden="false" customHeight="false" outlineLevel="0" collapsed="false">
      <c r="A6595" s="11" t="n">
        <f aca="false">A6594+B$5</f>
        <v>0.0658700000000072</v>
      </c>
      <c r="B6595" s="10" t="n">
        <f aca="false">C6594</f>
        <v>9.98626366276242</v>
      </c>
      <c r="C6595" s="10" t="n">
        <f aca="false">B6595+B$5*((B$1-B$2*B6595)/B$3)</f>
        <v>9.98627739909965</v>
      </c>
      <c r="D6595" s="10" t="n">
        <f aca="false">(C6595-B6595)/B$5</f>
        <v>1.37363372374466</v>
      </c>
      <c r="E6595" s="10" t="n">
        <f aca="false">B$3*D6595</f>
        <v>0.00137363372374466</v>
      </c>
      <c r="F6595" s="8"/>
    </row>
    <row r="6596" customFormat="false" ht="13.5" hidden="false" customHeight="false" outlineLevel="0" collapsed="false">
      <c r="A6596" s="11" t="n">
        <f aca="false">A6595+B$5</f>
        <v>0.0658800000000072</v>
      </c>
      <c r="B6596" s="10" t="n">
        <f aca="false">C6595</f>
        <v>9.98627739909965</v>
      </c>
      <c r="C6596" s="10" t="n">
        <f aca="false">B6596+B$5*((B$1-B$2*B6596)/B$3)</f>
        <v>9.98629112170055</v>
      </c>
      <c r="D6596" s="10" t="n">
        <f aca="false">(C6596-B6596)/B$5</f>
        <v>1.37226009009339</v>
      </c>
      <c r="E6596" s="10" t="n">
        <f aca="false">B$3*D6596</f>
        <v>0.00137226009009339</v>
      </c>
      <c r="F6596" s="8"/>
    </row>
    <row r="6597" customFormat="false" ht="13.5" hidden="false" customHeight="false" outlineLevel="0" collapsed="false">
      <c r="A6597" s="11" t="n">
        <f aca="false">A6596+B$5</f>
        <v>0.0658900000000072</v>
      </c>
      <c r="B6597" s="10" t="n">
        <f aca="false">C6596</f>
        <v>9.98629112170055</v>
      </c>
      <c r="C6597" s="10" t="n">
        <f aca="false">B6597+B$5*((B$1-B$2*B6597)/B$3)</f>
        <v>9.98630483057885</v>
      </c>
      <c r="D6597" s="10" t="n">
        <f aca="false">(C6597-B6597)/B$5</f>
        <v>1.37088782992123</v>
      </c>
      <c r="E6597" s="10" t="n">
        <f aca="false">B$3*D6597</f>
        <v>0.00137088782992123</v>
      </c>
      <c r="F6597" s="8"/>
    </row>
    <row r="6598" customFormat="false" ht="13.5" hidden="false" customHeight="false" outlineLevel="0" collapsed="false">
      <c r="A6598" s="11" t="n">
        <f aca="false">A6597+B$5</f>
        <v>0.0659000000000072</v>
      </c>
      <c r="B6598" s="10" t="n">
        <f aca="false">C6597</f>
        <v>9.98630483057885</v>
      </c>
      <c r="C6598" s="10" t="n">
        <f aca="false">B6598+B$5*((B$1-B$2*B6598)/B$3)</f>
        <v>9.98631852574827</v>
      </c>
      <c r="D6598" s="10" t="n">
        <f aca="false">(C6598-B6598)/B$5</f>
        <v>1.36951694216236</v>
      </c>
      <c r="E6598" s="10" t="n">
        <f aca="false">B$3*D6598</f>
        <v>0.00136951694216236</v>
      </c>
      <c r="F6598" s="8"/>
    </row>
    <row r="6599" customFormat="false" ht="13.5" hidden="false" customHeight="false" outlineLevel="0" collapsed="false">
      <c r="A6599" s="11" t="n">
        <f aca="false">A6598+B$5</f>
        <v>0.0659100000000071</v>
      </c>
      <c r="B6599" s="10" t="n">
        <f aca="false">C6598</f>
        <v>9.98631852574827</v>
      </c>
      <c r="C6599" s="10" t="n">
        <f aca="false">B6599+B$5*((B$1-B$2*B6599)/B$3)</f>
        <v>9.98633220722253</v>
      </c>
      <c r="D6599" s="10" t="n">
        <f aca="false">(C6599-B6599)/B$5</f>
        <v>1.36814742521807</v>
      </c>
      <c r="E6599" s="10" t="n">
        <f aca="false">B$3*D6599</f>
        <v>0.00136814742521807</v>
      </c>
      <c r="F6599" s="8"/>
    </row>
    <row r="6600" customFormat="false" ht="13.5" hidden="false" customHeight="false" outlineLevel="0" collapsed="false">
      <c r="A6600" s="11" t="n">
        <f aca="false">A6599+B$5</f>
        <v>0.0659200000000071</v>
      </c>
      <c r="B6600" s="10" t="n">
        <f aca="false">C6599</f>
        <v>9.98633220722253</v>
      </c>
      <c r="C6600" s="10" t="n">
        <f aca="false">B6600+B$5*((B$1-B$2*B6600)/B$3)</f>
        <v>9.9863458750153</v>
      </c>
      <c r="D6600" s="10" t="n">
        <f aca="false">(C6600-B6600)/B$5</f>
        <v>1.36677927766726</v>
      </c>
      <c r="E6600" s="10" t="n">
        <f aca="false">B$3*D6600</f>
        <v>0.00136677927766726</v>
      </c>
      <c r="F6600" s="8"/>
    </row>
    <row r="6601" customFormat="false" ht="13.5" hidden="false" customHeight="false" outlineLevel="0" collapsed="false">
      <c r="A6601" s="11" t="n">
        <f aca="false">A6600+B$5</f>
        <v>0.0659300000000071</v>
      </c>
      <c r="B6601" s="10" t="n">
        <f aca="false">C6600</f>
        <v>9.9863458750153</v>
      </c>
      <c r="C6601" s="10" t="n">
        <f aca="false">B6601+B$5*((B$1-B$2*B6601)/B$3)</f>
        <v>9.98635952914029</v>
      </c>
      <c r="D6601" s="10" t="n">
        <f aca="false">(C6601-B6601)/B$5</f>
        <v>1.36541249844413</v>
      </c>
      <c r="E6601" s="10" t="n">
        <f aca="false">B$3*D6601</f>
        <v>0.00136541249844413</v>
      </c>
      <c r="F6601" s="8"/>
    </row>
    <row r="6602" customFormat="false" ht="13.5" hidden="false" customHeight="false" outlineLevel="0" collapsed="false">
      <c r="A6602" s="11" t="n">
        <f aca="false">A6601+B$5</f>
        <v>0.0659400000000071</v>
      </c>
      <c r="B6602" s="10" t="n">
        <f aca="false">C6601</f>
        <v>9.98635952914029</v>
      </c>
      <c r="C6602" s="10" t="n">
        <f aca="false">B6602+B$5*((B$1-B$2*B6602)/B$3)</f>
        <v>9.98637316961115</v>
      </c>
      <c r="D6602" s="10" t="n">
        <f aca="false">(C6602-B6602)/B$5</f>
        <v>1.36404708594995</v>
      </c>
      <c r="E6602" s="10" t="n">
        <f aca="false">B$3*D6602</f>
        <v>0.00136404708594995</v>
      </c>
      <c r="F6602" s="8"/>
    </row>
    <row r="6603" customFormat="false" ht="13.5" hidden="false" customHeight="false" outlineLevel="0" collapsed="false">
      <c r="A6603" s="11" t="n">
        <f aca="false">A6602+B$5</f>
        <v>0.0659500000000071</v>
      </c>
      <c r="B6603" s="10" t="n">
        <f aca="false">C6602</f>
        <v>9.98637316961115</v>
      </c>
      <c r="C6603" s="10" t="n">
        <f aca="false">B6603+B$5*((B$1-B$2*B6603)/B$3)</f>
        <v>9.98638679644154</v>
      </c>
      <c r="D6603" s="10" t="n">
        <f aca="false">(C6603-B6603)/B$5</f>
        <v>1.36268303894127</v>
      </c>
      <c r="E6603" s="10" t="n">
        <f aca="false">B$3*D6603</f>
        <v>0.00136268303894127</v>
      </c>
      <c r="F6603" s="8"/>
    </row>
    <row r="6604" customFormat="false" ht="13.5" hidden="false" customHeight="false" outlineLevel="0" collapsed="false">
      <c r="A6604" s="11" t="n">
        <f aca="false">A6603+B$5</f>
        <v>0.0659600000000071</v>
      </c>
      <c r="B6604" s="10" t="n">
        <f aca="false">C6603</f>
        <v>9.98638679644154</v>
      </c>
      <c r="C6604" s="10" t="n">
        <f aca="false">B6604+B$5*((B$1-B$2*B6604)/B$3)</f>
        <v>9.98640040964509</v>
      </c>
      <c r="D6604" s="10" t="n">
        <f aca="false">(C6604-B6604)/B$5</f>
        <v>1.36132035581937</v>
      </c>
      <c r="E6604" s="10" t="n">
        <f aca="false">B$3*D6604</f>
        <v>0.00136132035581937</v>
      </c>
      <c r="F6604" s="8"/>
    </row>
    <row r="6605" customFormat="false" ht="13.5" hidden="false" customHeight="false" outlineLevel="0" collapsed="false">
      <c r="A6605" s="11" t="n">
        <f aca="false">A6604+B$5</f>
        <v>0.0659700000000071</v>
      </c>
      <c r="B6605" s="10" t="n">
        <f aca="false">C6604</f>
        <v>9.98640040964509</v>
      </c>
      <c r="C6605" s="10" t="n">
        <f aca="false">B6605+B$5*((B$1-B$2*B6605)/B$3)</f>
        <v>9.98641400923545</v>
      </c>
      <c r="D6605" s="10" t="n">
        <f aca="false">(C6605-B6605)/B$5</f>
        <v>1.35995903551844</v>
      </c>
      <c r="E6605" s="10" t="n">
        <f aca="false">B$3*D6605</f>
        <v>0.00135995903551844</v>
      </c>
      <c r="F6605" s="8"/>
    </row>
    <row r="6606" customFormat="false" ht="13.5" hidden="false" customHeight="false" outlineLevel="0" collapsed="false">
      <c r="A6606" s="11" t="n">
        <f aca="false">A6605+B$5</f>
        <v>0.0659800000000071</v>
      </c>
      <c r="B6606" s="10" t="n">
        <f aca="false">C6605</f>
        <v>9.98641400923545</v>
      </c>
      <c r="C6606" s="10" t="n">
        <f aca="false">B6606+B$5*((B$1-B$2*B6606)/B$3)</f>
        <v>9.98642759522621</v>
      </c>
      <c r="D6606" s="10" t="n">
        <f aca="false">(C6606-B6606)/B$5</f>
        <v>1.35859907643976</v>
      </c>
      <c r="E6606" s="10" t="n">
        <f aca="false">B$3*D6606</f>
        <v>0.00135859907643976</v>
      </c>
      <c r="F6606" s="8"/>
    </row>
    <row r="6607" customFormat="false" ht="13.5" hidden="false" customHeight="false" outlineLevel="0" collapsed="false">
      <c r="A6607" s="11" t="n">
        <f aca="false">A6606+B$5</f>
        <v>0.0659900000000071</v>
      </c>
      <c r="B6607" s="10" t="n">
        <f aca="false">C6606</f>
        <v>9.98642759522621</v>
      </c>
      <c r="C6607" s="10" t="n">
        <f aca="false">B6607+B$5*((B$1-B$2*B6607)/B$3)</f>
        <v>9.98644116763099</v>
      </c>
      <c r="D6607" s="10" t="n">
        <f aca="false">(C6607-B6607)/B$5</f>
        <v>1.35724047733987</v>
      </c>
      <c r="E6607" s="10" t="n">
        <f aca="false">B$3*D6607</f>
        <v>0.00135724047733987</v>
      </c>
      <c r="F6607" s="8"/>
    </row>
    <row r="6608" customFormat="false" ht="13.5" hidden="false" customHeight="false" outlineLevel="0" collapsed="false">
      <c r="A6608" s="11" t="n">
        <f aca="false">A6607+B$5</f>
        <v>0.0660000000000071</v>
      </c>
      <c r="B6608" s="10" t="n">
        <f aca="false">C6607</f>
        <v>9.98644116763099</v>
      </c>
      <c r="C6608" s="10" t="n">
        <f aca="false">B6608+B$5*((B$1-B$2*B6608)/B$3)</f>
        <v>9.98645472646336</v>
      </c>
      <c r="D6608" s="10" t="n">
        <f aca="false">(C6608-B6608)/B$5</f>
        <v>1.35588323697533</v>
      </c>
      <c r="E6608" s="10" t="n">
        <f aca="false">B$3*D6608</f>
        <v>0.00135588323697533</v>
      </c>
      <c r="F6608" s="8"/>
    </row>
    <row r="6609" customFormat="false" ht="13.5" hidden="false" customHeight="false" outlineLevel="0" collapsed="false">
      <c r="A6609" s="11" t="n">
        <f aca="false">A6608+B$5</f>
        <v>0.0660100000000071</v>
      </c>
      <c r="B6609" s="10" t="n">
        <f aca="false">C6608</f>
        <v>9.98645472646336</v>
      </c>
      <c r="C6609" s="10" t="n">
        <f aca="false">B6609+B$5*((B$1-B$2*B6609)/B$3)</f>
        <v>9.9864682717369</v>
      </c>
      <c r="D6609" s="10" t="n">
        <f aca="false">(C6609-B6609)/B$5</f>
        <v>1.35452735374741</v>
      </c>
      <c r="E6609" s="10" t="n">
        <f aca="false">B$3*D6609</f>
        <v>0.00135452735374741</v>
      </c>
      <c r="F6609" s="8"/>
    </row>
    <row r="6610" customFormat="false" ht="13.5" hidden="false" customHeight="false" outlineLevel="0" collapsed="false">
      <c r="A6610" s="11" t="n">
        <f aca="false">A6609+B$5</f>
        <v>0.0660200000000071</v>
      </c>
      <c r="B6610" s="10" t="n">
        <f aca="false">C6609</f>
        <v>9.9864682717369</v>
      </c>
      <c r="C6610" s="10" t="n">
        <f aca="false">B6610+B$5*((B$1-B$2*B6610)/B$3)</f>
        <v>9.98648180346516</v>
      </c>
      <c r="D6610" s="10" t="n">
        <f aca="false">(C6610-B6610)/B$5</f>
        <v>1.35317282623504</v>
      </c>
      <c r="E6610" s="10" t="n">
        <f aca="false">B$3*D6610</f>
        <v>0.00135317282623504</v>
      </c>
      <c r="F6610" s="8"/>
    </row>
    <row r="6611" customFormat="false" ht="13.5" hidden="false" customHeight="false" outlineLevel="0" collapsed="false">
      <c r="A6611" s="11" t="n">
        <f aca="false">A6610+B$5</f>
        <v>0.0660300000000071</v>
      </c>
      <c r="B6611" s="10" t="n">
        <f aca="false">C6610</f>
        <v>9.98648180346516</v>
      </c>
      <c r="C6611" s="10" t="n">
        <f aca="false">B6611+B$5*((B$1-B$2*B6611)/B$3)</f>
        <v>9.98649532166169</v>
      </c>
      <c r="D6611" s="10" t="n">
        <f aca="false">(C6611-B6611)/B$5</f>
        <v>1.35181965355002</v>
      </c>
      <c r="E6611" s="10" t="n">
        <f aca="false">B$3*D6611</f>
        <v>0.00135181965355002</v>
      </c>
      <c r="F6611" s="8"/>
    </row>
    <row r="6612" customFormat="false" ht="13.5" hidden="false" customHeight="false" outlineLevel="0" collapsed="false">
      <c r="A6612" s="11" t="n">
        <f aca="false">A6611+B$5</f>
        <v>0.0660400000000071</v>
      </c>
      <c r="B6612" s="10" t="n">
        <f aca="false">C6611</f>
        <v>9.98649532166169</v>
      </c>
      <c r="C6612" s="10" t="n">
        <f aca="false">B6612+B$5*((B$1-B$2*B6612)/B$3)</f>
        <v>9.98650882634003</v>
      </c>
      <c r="D6612" s="10" t="n">
        <f aca="false">(C6612-B6612)/B$5</f>
        <v>1.35046783391601</v>
      </c>
      <c r="E6612" s="10" t="n">
        <f aca="false">B$3*D6612</f>
        <v>0.00135046783391601</v>
      </c>
      <c r="F6612" s="8"/>
    </row>
    <row r="6613" customFormat="false" ht="13.5" hidden="false" customHeight="false" outlineLevel="0" collapsed="false">
      <c r="A6613" s="11" t="n">
        <f aca="false">A6612+B$5</f>
        <v>0.0660500000000071</v>
      </c>
      <c r="B6613" s="10" t="n">
        <f aca="false">C6612</f>
        <v>9.98650882634003</v>
      </c>
      <c r="C6613" s="10" t="n">
        <f aca="false">B6613+B$5*((B$1-B$2*B6613)/B$3)</f>
        <v>9.98652231751369</v>
      </c>
      <c r="D6613" s="10" t="n">
        <f aca="false">(C6613-B6613)/B$5</f>
        <v>1.34911736591192</v>
      </c>
      <c r="E6613" s="10" t="n">
        <f aca="false">B$3*D6613</f>
        <v>0.00134911736591192</v>
      </c>
      <c r="F6613" s="8"/>
    </row>
    <row r="6614" customFormat="false" ht="13.5" hidden="false" customHeight="false" outlineLevel="0" collapsed="false">
      <c r="A6614" s="11" t="n">
        <f aca="false">A6613+B$5</f>
        <v>0.0660600000000071</v>
      </c>
      <c r="B6614" s="10" t="n">
        <f aca="false">C6613</f>
        <v>9.98652231751369</v>
      </c>
      <c r="C6614" s="10" t="n">
        <f aca="false">B6614+B$5*((B$1-B$2*B6614)/B$3)</f>
        <v>9.98653579519618</v>
      </c>
      <c r="D6614" s="10" t="n">
        <f aca="false">(C6614-B6614)/B$5</f>
        <v>1.34776824864957</v>
      </c>
      <c r="E6614" s="10" t="n">
        <f aca="false">B$3*D6614</f>
        <v>0.00134776824864957</v>
      </c>
      <c r="F6614" s="8"/>
    </row>
    <row r="6615" customFormat="false" ht="13.5" hidden="false" customHeight="false" outlineLevel="0" collapsed="false">
      <c r="A6615" s="11" t="n">
        <f aca="false">A6614+B$5</f>
        <v>0.0660700000000071</v>
      </c>
      <c r="B6615" s="10" t="n">
        <f aca="false">C6614</f>
        <v>9.98653579519618</v>
      </c>
      <c r="C6615" s="10" t="n">
        <f aca="false">B6615+B$5*((B$1-B$2*B6615)/B$3)</f>
        <v>9.98654925940098</v>
      </c>
      <c r="D6615" s="10" t="n">
        <f aca="false">(C6615-B6615)/B$5</f>
        <v>1.34642048035261</v>
      </c>
      <c r="E6615" s="10" t="n">
        <f aca="false">B$3*D6615</f>
        <v>0.00134642048035261</v>
      </c>
      <c r="F6615" s="8"/>
    </row>
    <row r="6616" customFormat="false" ht="13.5" hidden="false" customHeight="false" outlineLevel="0" collapsed="false">
      <c r="A6616" s="11" t="n">
        <f aca="false">A6615+B$5</f>
        <v>0.0660800000000071</v>
      </c>
      <c r="B6616" s="10" t="n">
        <f aca="false">C6615</f>
        <v>9.98654925940098</v>
      </c>
      <c r="C6616" s="10" t="n">
        <f aca="false">B6616+B$5*((B$1-B$2*B6616)/B$3)</f>
        <v>9.98656271014158</v>
      </c>
      <c r="D6616" s="10" t="n">
        <f aca="false">(C6616-B6616)/B$5</f>
        <v>1.34507405995521</v>
      </c>
      <c r="E6616" s="10" t="n">
        <f aca="false">B$3*D6616</f>
        <v>0.00134507405995521</v>
      </c>
      <c r="F6616" s="8"/>
    </row>
    <row r="6617" customFormat="false" ht="13.5" hidden="false" customHeight="false" outlineLevel="0" collapsed="false">
      <c r="A6617" s="11" t="n">
        <f aca="false">A6616+B$5</f>
        <v>0.0660900000000071</v>
      </c>
      <c r="B6617" s="10" t="n">
        <f aca="false">C6616</f>
        <v>9.98656271014158</v>
      </c>
      <c r="C6617" s="10" t="n">
        <f aca="false">B6617+B$5*((B$1-B$2*B6617)/B$3)</f>
        <v>9.98657614743144</v>
      </c>
      <c r="D6617" s="10" t="n">
        <f aca="false">(C6617-B6617)/B$5</f>
        <v>1.34372898585866</v>
      </c>
      <c r="E6617" s="10" t="n">
        <f aca="false">B$3*D6617</f>
        <v>0.00134372898585866</v>
      </c>
      <c r="F6617" s="8"/>
    </row>
    <row r="6618" customFormat="false" ht="13.5" hidden="false" customHeight="false" outlineLevel="0" collapsed="false">
      <c r="A6618" s="11" t="n">
        <f aca="false">A6617+B$5</f>
        <v>0.0661000000000071</v>
      </c>
      <c r="B6618" s="10" t="n">
        <f aca="false">C6617</f>
        <v>9.98657614743144</v>
      </c>
      <c r="C6618" s="10" t="n">
        <f aca="false">B6618+B$5*((B$1-B$2*B6618)/B$3)</f>
        <v>9.98658957128401</v>
      </c>
      <c r="D6618" s="10" t="n">
        <f aca="false">(C6618-B6618)/B$5</f>
        <v>1.34238525681951</v>
      </c>
      <c r="E6618" s="10" t="n">
        <f aca="false">B$3*D6618</f>
        <v>0.00134238525681951</v>
      </c>
      <c r="F6618" s="8"/>
    </row>
    <row r="6619" customFormat="false" ht="13.5" hidden="false" customHeight="false" outlineLevel="0" collapsed="false">
      <c r="A6619" s="11" t="n">
        <f aca="false">A6618+B$5</f>
        <v>0.0661100000000071</v>
      </c>
      <c r="B6619" s="10" t="n">
        <f aca="false">C6618</f>
        <v>9.98658957128401</v>
      </c>
      <c r="C6619" s="10" t="n">
        <f aca="false">B6619+B$5*((B$1-B$2*B6619)/B$3)</f>
        <v>9.98660298171272</v>
      </c>
      <c r="D6619" s="10" t="n">
        <f aca="false">(C6619-B6619)/B$5</f>
        <v>1.34104287159431</v>
      </c>
      <c r="E6619" s="10" t="n">
        <f aca="false">B$3*D6619</f>
        <v>0.00134104287159431</v>
      </c>
      <c r="F6619" s="8"/>
    </row>
    <row r="6620" customFormat="false" ht="13.5" hidden="false" customHeight="false" outlineLevel="0" collapsed="false">
      <c r="A6620" s="11" t="n">
        <f aca="false">A6619+B$5</f>
        <v>0.0661200000000071</v>
      </c>
      <c r="B6620" s="10" t="n">
        <f aca="false">C6619</f>
        <v>9.98660298171272</v>
      </c>
      <c r="C6620" s="10" t="n">
        <f aca="false">B6620+B$5*((B$1-B$2*B6620)/B$3)</f>
        <v>9.98661637873101</v>
      </c>
      <c r="D6620" s="10" t="n">
        <f aca="false">(C6620-B6620)/B$5</f>
        <v>1.33970182876197</v>
      </c>
      <c r="E6620" s="10" t="n">
        <f aca="false">B$3*D6620</f>
        <v>0.00133970182876197</v>
      </c>
      <c r="F6620" s="8"/>
    </row>
    <row r="6621" customFormat="false" ht="13.5" hidden="false" customHeight="false" outlineLevel="0" collapsed="false">
      <c r="A6621" s="11" t="n">
        <f aca="false">A6620+B$5</f>
        <v>0.0661300000000071</v>
      </c>
      <c r="B6621" s="10" t="n">
        <f aca="false">C6620</f>
        <v>9.98661637873101</v>
      </c>
      <c r="C6621" s="10" t="n">
        <f aca="false">B6621+B$5*((B$1-B$2*B6621)/B$3)</f>
        <v>9.98662976235228</v>
      </c>
      <c r="D6621" s="10" t="n">
        <f aca="false">(C6621-B6621)/B$5</f>
        <v>1.33836212690142</v>
      </c>
      <c r="E6621" s="10" t="n">
        <f aca="false">B$3*D6621</f>
        <v>0.00133836212690142</v>
      </c>
      <c r="F6621" s="8"/>
    </row>
    <row r="6622" customFormat="false" ht="13.5" hidden="false" customHeight="false" outlineLevel="0" collapsed="false">
      <c r="A6622" s="11" t="n">
        <f aca="false">A6621+B$5</f>
        <v>0.0661400000000071</v>
      </c>
      <c r="B6622" s="10" t="n">
        <f aca="false">C6621</f>
        <v>9.98662976235228</v>
      </c>
      <c r="C6622" s="10" t="n">
        <f aca="false">B6622+B$5*((B$1-B$2*B6622)/B$3)</f>
        <v>9.98664313258993</v>
      </c>
      <c r="D6622" s="10" t="n">
        <f aca="false">(C6622-B6622)/B$5</f>
        <v>1.33702376476919</v>
      </c>
      <c r="E6622" s="10" t="n">
        <f aca="false">B$3*D6622</f>
        <v>0.00133702376476919</v>
      </c>
      <c r="F6622" s="8"/>
    </row>
    <row r="6623" customFormat="false" ht="13.5" hidden="false" customHeight="false" outlineLevel="0" collapsed="false">
      <c r="A6623" s="11" t="n">
        <f aca="false">A6622+B$5</f>
        <v>0.0661500000000071</v>
      </c>
      <c r="B6623" s="10" t="n">
        <f aca="false">C6622</f>
        <v>9.98664313258993</v>
      </c>
      <c r="C6623" s="10" t="n">
        <f aca="false">B6623+B$5*((B$1-B$2*B6623)/B$3)</f>
        <v>9.98665648945734</v>
      </c>
      <c r="D6623" s="10" t="n">
        <f aca="false">(C6623-B6623)/B$5</f>
        <v>1.3356867409442</v>
      </c>
      <c r="E6623" s="10" t="n">
        <f aca="false">B$3*D6623</f>
        <v>0.0013356867409442</v>
      </c>
      <c r="F6623" s="8"/>
    </row>
    <row r="6624" customFormat="false" ht="13.5" hidden="false" customHeight="false" outlineLevel="0" collapsed="false">
      <c r="A6624" s="11" t="n">
        <f aca="false">A6623+B$5</f>
        <v>0.0661600000000071</v>
      </c>
      <c r="B6624" s="10" t="n">
        <f aca="false">C6623</f>
        <v>9.98665648945734</v>
      </c>
      <c r="C6624" s="10" t="n">
        <f aca="false">B6624+B$5*((B$1-B$2*B6624)/B$3)</f>
        <v>9.98666983296788</v>
      </c>
      <c r="D6624" s="10" t="n">
        <f aca="false">(C6624-B6624)/B$5</f>
        <v>1.334351054183</v>
      </c>
      <c r="E6624" s="10" t="n">
        <f aca="false">B$3*D6624</f>
        <v>0.001334351054183</v>
      </c>
      <c r="F6624" s="8"/>
    </row>
    <row r="6625" customFormat="false" ht="13.5" hidden="false" customHeight="false" outlineLevel="0" collapsed="false">
      <c r="A6625" s="11" t="n">
        <f aca="false">A6624+B$5</f>
        <v>0.066170000000007</v>
      </c>
      <c r="B6625" s="10" t="n">
        <f aca="false">C6624</f>
        <v>9.98666983296788</v>
      </c>
      <c r="C6625" s="10" t="n">
        <f aca="false">B6625+B$5*((B$1-B$2*B6625)/B$3)</f>
        <v>9.98668316313491</v>
      </c>
      <c r="D6625" s="10" t="n">
        <f aca="false">(C6625-B6625)/B$5</f>
        <v>1.33301670324215</v>
      </c>
      <c r="E6625" s="10" t="n">
        <f aca="false">B$3*D6625</f>
        <v>0.00133301670324215</v>
      </c>
      <c r="F6625" s="8"/>
    </row>
    <row r="6626" customFormat="false" ht="13.5" hidden="false" customHeight="false" outlineLevel="0" collapsed="false">
      <c r="A6626" s="11" t="n">
        <f aca="false">A6625+B$5</f>
        <v>0.066180000000007</v>
      </c>
      <c r="B6626" s="10" t="n">
        <f aca="false">C6625</f>
        <v>9.98668316313491</v>
      </c>
      <c r="C6626" s="10" t="n">
        <f aca="false">B6626+B$5*((B$1-B$2*B6626)/B$3)</f>
        <v>9.98669647997178</v>
      </c>
      <c r="D6626" s="10" t="n">
        <f aca="false">(C6626-B6626)/B$5</f>
        <v>1.33168368652292</v>
      </c>
      <c r="E6626" s="10" t="n">
        <f aca="false">B$3*D6626</f>
        <v>0.00133168368652292</v>
      </c>
      <c r="F6626" s="8"/>
    </row>
    <row r="6627" customFormat="false" ht="13.5" hidden="false" customHeight="false" outlineLevel="0" collapsed="false">
      <c r="A6627" s="11" t="n">
        <f aca="false">A6626+B$5</f>
        <v>0.066190000000007</v>
      </c>
      <c r="B6627" s="10" t="n">
        <f aca="false">C6626</f>
        <v>9.98669647997178</v>
      </c>
      <c r="C6627" s="10" t="n">
        <f aca="false">B6627+B$5*((B$1-B$2*B6627)/B$3)</f>
        <v>9.9867097834918</v>
      </c>
      <c r="D6627" s="10" t="n">
        <f aca="false">(C6627-B6627)/B$5</f>
        <v>1.33035200278187</v>
      </c>
      <c r="E6627" s="10" t="n">
        <f aca="false">B$3*D6627</f>
        <v>0.00133035200278187</v>
      </c>
      <c r="F6627" s="8"/>
    </row>
    <row r="6628" customFormat="false" ht="13.5" hidden="false" customHeight="false" outlineLevel="0" collapsed="false">
      <c r="A6628" s="11" t="n">
        <f aca="false">A6627+B$5</f>
        <v>0.066200000000007</v>
      </c>
      <c r="B6628" s="10" t="n">
        <f aca="false">C6627</f>
        <v>9.9867097834918</v>
      </c>
      <c r="C6628" s="10" t="n">
        <f aca="false">B6628+B$5*((B$1-B$2*B6628)/B$3)</f>
        <v>9.98672307370831</v>
      </c>
      <c r="D6628" s="10" t="n">
        <f aca="false">(C6628-B6628)/B$5</f>
        <v>1.32902165077553</v>
      </c>
      <c r="E6628" s="10" t="n">
        <f aca="false">B$3*D6628</f>
        <v>0.00132902165077553</v>
      </c>
      <c r="F6628" s="8"/>
    </row>
    <row r="6629" customFormat="false" ht="13.5" hidden="false" customHeight="false" outlineLevel="0" collapsed="false">
      <c r="A6629" s="11" t="n">
        <f aca="false">A6628+B$5</f>
        <v>0.066210000000007</v>
      </c>
      <c r="B6629" s="10" t="n">
        <f aca="false">C6628</f>
        <v>9.98672307370831</v>
      </c>
      <c r="C6629" s="10" t="n">
        <f aca="false">B6629+B$5*((B$1-B$2*B6629)/B$3)</f>
        <v>9.9867363506346</v>
      </c>
      <c r="D6629" s="10" t="n">
        <f aca="false">(C6629-B6629)/B$5</f>
        <v>1.32769262908283</v>
      </c>
      <c r="E6629" s="10" t="n">
        <f aca="false">B$3*D6629</f>
        <v>0.00132769262908283</v>
      </c>
      <c r="F6629" s="8"/>
    </row>
    <row r="6630" customFormat="false" ht="13.5" hidden="false" customHeight="false" outlineLevel="0" collapsed="false">
      <c r="A6630" s="11" t="n">
        <f aca="false">A6629+B$5</f>
        <v>0.066220000000007</v>
      </c>
      <c r="B6630" s="10" t="n">
        <f aca="false">C6629</f>
        <v>9.9867363506346</v>
      </c>
      <c r="C6630" s="10" t="n">
        <f aca="false">B6630+B$5*((B$1-B$2*B6630)/B$3)</f>
        <v>9.98674961428397</v>
      </c>
      <c r="D6630" s="10" t="n">
        <f aca="false">(C6630-B6630)/B$5</f>
        <v>1.32636493646032</v>
      </c>
      <c r="E6630" s="10" t="n">
        <f aca="false">B$3*D6630</f>
        <v>0.00132636493646032</v>
      </c>
      <c r="F6630" s="8"/>
    </row>
    <row r="6631" customFormat="false" ht="13.5" hidden="false" customHeight="false" outlineLevel="0" collapsed="false">
      <c r="A6631" s="11" t="n">
        <f aca="false">A6630+B$5</f>
        <v>0.066230000000007</v>
      </c>
      <c r="B6631" s="10" t="n">
        <f aca="false">C6630</f>
        <v>9.98674961428397</v>
      </c>
      <c r="C6631" s="10" t="n">
        <f aca="false">B6631+B$5*((B$1-B$2*B6631)/B$3)</f>
        <v>9.98676286466968</v>
      </c>
      <c r="D6631" s="10" t="n">
        <f aca="false">(C6631-B6631)/B$5</f>
        <v>1.32503857166455</v>
      </c>
      <c r="E6631" s="10" t="n">
        <f aca="false">B$3*D6631</f>
        <v>0.00132503857166455</v>
      </c>
      <c r="F6631" s="8"/>
    </row>
    <row r="6632" customFormat="false" ht="13.5" hidden="false" customHeight="false" outlineLevel="0" collapsed="false">
      <c r="A6632" s="11" t="n">
        <f aca="false">A6631+B$5</f>
        <v>0.066240000000007</v>
      </c>
      <c r="B6632" s="10" t="n">
        <f aca="false">C6631</f>
        <v>9.98676286466968</v>
      </c>
      <c r="C6632" s="10" t="n">
        <f aca="false">B6632+B$5*((B$1-B$2*B6632)/B$3)</f>
        <v>9.98677610180502</v>
      </c>
      <c r="D6632" s="10" t="n">
        <f aca="false">(C6632-B6632)/B$5</f>
        <v>1.32371353309679</v>
      </c>
      <c r="E6632" s="10" t="n">
        <f aca="false">B$3*D6632</f>
        <v>0.00132371353309679</v>
      </c>
      <c r="F6632" s="8"/>
    </row>
    <row r="6633" customFormat="false" ht="13.5" hidden="false" customHeight="false" outlineLevel="0" collapsed="false">
      <c r="A6633" s="11" t="n">
        <f aca="false">A6632+B$5</f>
        <v>0.066250000000007</v>
      </c>
      <c r="B6633" s="10" t="n">
        <f aca="false">C6632</f>
        <v>9.98677610180502</v>
      </c>
      <c r="C6633" s="10" t="n">
        <f aca="false">B6633+B$5*((B$1-B$2*B6633)/B$3)</f>
        <v>9.98678932570321</v>
      </c>
      <c r="D6633" s="10" t="n">
        <f aca="false">(C6633-B6633)/B$5</f>
        <v>1.3223898195136</v>
      </c>
      <c r="E6633" s="10" t="n">
        <f aca="false">B$3*D6633</f>
        <v>0.0013223898195136</v>
      </c>
      <c r="F6633" s="8"/>
    </row>
    <row r="6634" customFormat="false" ht="13.5" hidden="false" customHeight="false" outlineLevel="0" collapsed="false">
      <c r="A6634" s="11" t="n">
        <f aca="false">A6633+B$5</f>
        <v>0.066260000000007</v>
      </c>
      <c r="B6634" s="10" t="n">
        <f aca="false">C6633</f>
        <v>9.98678932570321</v>
      </c>
      <c r="C6634" s="10" t="n">
        <f aca="false">B6634+B$5*((B$1-B$2*B6634)/B$3)</f>
        <v>9.98680253637751</v>
      </c>
      <c r="D6634" s="10" t="n">
        <f aca="false">(C6634-B6634)/B$5</f>
        <v>1.32106742967153</v>
      </c>
      <c r="E6634" s="10" t="n">
        <f aca="false">B$3*D6634</f>
        <v>0.00132106742967153</v>
      </c>
      <c r="F6634" s="8"/>
    </row>
    <row r="6635" customFormat="false" ht="13.5" hidden="false" customHeight="false" outlineLevel="0" collapsed="false">
      <c r="A6635" s="11" t="n">
        <f aca="false">A6634+B$5</f>
        <v>0.066270000000007</v>
      </c>
      <c r="B6635" s="10" t="n">
        <f aca="false">C6634</f>
        <v>9.98680253637751</v>
      </c>
      <c r="C6635" s="10" t="n">
        <f aca="false">B6635+B$5*((B$1-B$2*B6635)/B$3)</f>
        <v>9.98681573384113</v>
      </c>
      <c r="D6635" s="10" t="n">
        <f aca="false">(C6635-B6635)/B$5</f>
        <v>1.31974636232712</v>
      </c>
      <c r="E6635" s="10" t="n">
        <f aca="false">B$3*D6635</f>
        <v>0.00131974636232712</v>
      </c>
      <c r="F6635" s="8"/>
    </row>
    <row r="6636" customFormat="false" ht="13.5" hidden="false" customHeight="false" outlineLevel="0" collapsed="false">
      <c r="A6636" s="11" t="n">
        <f aca="false">A6635+B$5</f>
        <v>0.066280000000007</v>
      </c>
      <c r="B6636" s="10" t="n">
        <f aca="false">C6635</f>
        <v>9.98681573384113</v>
      </c>
      <c r="C6636" s="10" t="n">
        <f aca="false">B6636+B$5*((B$1-B$2*B6636)/B$3)</f>
        <v>9.98682891810729</v>
      </c>
      <c r="D6636" s="10" t="n">
        <f aca="false">(C6636-B6636)/B$5</f>
        <v>1.31842661588166</v>
      </c>
      <c r="E6636" s="10" t="n">
        <f aca="false">B$3*D6636</f>
        <v>0.00131842661588166</v>
      </c>
      <c r="F6636" s="8"/>
    </row>
    <row r="6637" customFormat="false" ht="13.5" hidden="false" customHeight="false" outlineLevel="0" collapsed="false">
      <c r="A6637" s="11" t="n">
        <f aca="false">A6636+B$5</f>
        <v>0.066290000000007</v>
      </c>
      <c r="B6637" s="10" t="n">
        <f aca="false">C6636</f>
        <v>9.98682891810729</v>
      </c>
      <c r="C6637" s="10" t="n">
        <f aca="false">B6637+B$5*((B$1-B$2*B6637)/B$3)</f>
        <v>9.98684208918918</v>
      </c>
      <c r="D6637" s="10" t="n">
        <f aca="false">(C6637-B6637)/B$5</f>
        <v>1.31710818926933</v>
      </c>
      <c r="E6637" s="10" t="n">
        <f aca="false">B$3*D6637</f>
        <v>0.00131710818926933</v>
      </c>
      <c r="F6637" s="8"/>
    </row>
    <row r="6638" customFormat="false" ht="13.5" hidden="false" customHeight="false" outlineLevel="0" collapsed="false">
      <c r="A6638" s="11" t="n">
        <f aca="false">A6637+B$5</f>
        <v>0.066300000000007</v>
      </c>
      <c r="B6638" s="10" t="n">
        <f aca="false">C6637</f>
        <v>9.98684208918918</v>
      </c>
      <c r="C6638" s="10" t="n">
        <f aca="false">B6638+B$5*((B$1-B$2*B6638)/B$3)</f>
        <v>9.98685524709999</v>
      </c>
      <c r="D6638" s="10" t="n">
        <f aca="false">(C6638-B6638)/B$5</f>
        <v>1.31579108106905</v>
      </c>
      <c r="E6638" s="10" t="n">
        <f aca="false">B$3*D6638</f>
        <v>0.00131579108106905</v>
      </c>
      <c r="F6638" s="8"/>
    </row>
    <row r="6639" customFormat="false" ht="13.5" hidden="false" customHeight="false" outlineLevel="0" collapsed="false">
      <c r="A6639" s="11" t="n">
        <f aca="false">A6638+B$5</f>
        <v>0.066310000000007</v>
      </c>
      <c r="B6639" s="10" t="n">
        <f aca="false">C6638</f>
        <v>9.98685524709999</v>
      </c>
      <c r="C6639" s="10" t="n">
        <f aca="false">B6639+B$5*((B$1-B$2*B6639)/B$3)</f>
        <v>9.98686839185289</v>
      </c>
      <c r="D6639" s="10" t="n">
        <f aca="false">(C6639-B6639)/B$5</f>
        <v>1.31447529003736</v>
      </c>
      <c r="E6639" s="10" t="n">
        <f aca="false">B$3*D6639</f>
        <v>0.00131447529003736</v>
      </c>
      <c r="F6639" s="8"/>
    </row>
    <row r="6640" customFormat="false" ht="13.5" hidden="false" customHeight="false" outlineLevel="0" collapsed="false">
      <c r="A6640" s="11" t="n">
        <f aca="false">A6639+B$5</f>
        <v>0.066320000000007</v>
      </c>
      <c r="B6640" s="10" t="n">
        <f aca="false">C6639</f>
        <v>9.98686839185289</v>
      </c>
      <c r="C6640" s="10" t="n">
        <f aca="false">B6640+B$5*((B$1-B$2*B6640)/B$3)</f>
        <v>9.98688152346104</v>
      </c>
      <c r="D6640" s="10" t="n">
        <f aca="false">(C6640-B6640)/B$5</f>
        <v>1.31316081475319</v>
      </c>
      <c r="E6640" s="10" t="n">
        <f aca="false">B$3*D6640</f>
        <v>0.00131316081475319</v>
      </c>
      <c r="F6640" s="8"/>
    </row>
    <row r="6641" customFormat="false" ht="13.5" hidden="false" customHeight="false" outlineLevel="0" collapsed="false">
      <c r="A6641" s="11" t="n">
        <f aca="false">A6640+B$5</f>
        <v>0.066330000000007</v>
      </c>
      <c r="B6641" s="10" t="n">
        <f aca="false">C6640</f>
        <v>9.98688152346104</v>
      </c>
      <c r="C6641" s="10" t="n">
        <f aca="false">B6641+B$5*((B$1-B$2*B6641)/B$3)</f>
        <v>9.98689464193758</v>
      </c>
      <c r="D6641" s="10" t="n">
        <f aca="false">(C6641-B6641)/B$5</f>
        <v>1.31184765397308</v>
      </c>
      <c r="E6641" s="10" t="n">
        <f aca="false">B$3*D6641</f>
        <v>0.00131184765397308</v>
      </c>
      <c r="F6641" s="8"/>
    </row>
    <row r="6642" customFormat="false" ht="13.5" hidden="false" customHeight="false" outlineLevel="0" collapsed="false">
      <c r="A6642" s="11" t="n">
        <f aca="false">A6641+B$5</f>
        <v>0.066340000000007</v>
      </c>
      <c r="B6642" s="10" t="n">
        <f aca="false">C6641</f>
        <v>9.98689464193758</v>
      </c>
      <c r="C6642" s="10" t="n">
        <f aca="false">B6642+B$5*((B$1-B$2*B6642)/B$3)</f>
        <v>9.98690774729564</v>
      </c>
      <c r="D6642" s="10" t="n">
        <f aca="false">(C6642-B6642)/B$5</f>
        <v>1.31053580627594</v>
      </c>
      <c r="E6642" s="10" t="n">
        <f aca="false">B$3*D6642</f>
        <v>0.00131053580627594</v>
      </c>
      <c r="F6642" s="8"/>
    </row>
    <row r="6643" customFormat="false" ht="13.5" hidden="false" customHeight="false" outlineLevel="0" collapsed="false">
      <c r="A6643" s="11" t="n">
        <f aca="false">A6642+B$5</f>
        <v>0.066350000000007</v>
      </c>
      <c r="B6643" s="10" t="n">
        <f aca="false">C6642</f>
        <v>9.98690774729564</v>
      </c>
      <c r="C6643" s="10" t="n">
        <f aca="false">B6643+B$5*((B$1-B$2*B6643)/B$3)</f>
        <v>9.98692083954835</v>
      </c>
      <c r="D6643" s="10" t="n">
        <f aca="false">(C6643-B6643)/B$5</f>
        <v>1.30922527041832</v>
      </c>
      <c r="E6643" s="10" t="n">
        <f aca="false">B$3*D6643</f>
        <v>0.00130922527041832</v>
      </c>
      <c r="F6643" s="8"/>
    </row>
    <row r="6644" customFormat="false" ht="13.5" hidden="false" customHeight="false" outlineLevel="0" collapsed="false">
      <c r="A6644" s="11" t="n">
        <f aca="false">A6643+B$5</f>
        <v>0.066360000000007</v>
      </c>
      <c r="B6644" s="10" t="n">
        <f aca="false">C6643</f>
        <v>9.98692083954835</v>
      </c>
      <c r="C6644" s="10" t="n">
        <f aca="false">B6644+B$5*((B$1-B$2*B6644)/B$3)</f>
        <v>9.9869339187088</v>
      </c>
      <c r="D6644" s="10" t="n">
        <f aca="false">(C6644-B6644)/B$5</f>
        <v>1.30791604515679</v>
      </c>
      <c r="E6644" s="10" t="n">
        <f aca="false">B$3*D6644</f>
        <v>0.00130791604515679</v>
      </c>
      <c r="F6644" s="8"/>
    </row>
    <row r="6645" customFormat="false" ht="13.5" hidden="false" customHeight="false" outlineLevel="0" collapsed="false">
      <c r="A6645" s="11" t="n">
        <f aca="false">A6644+B$5</f>
        <v>0.066370000000007</v>
      </c>
      <c r="B6645" s="10" t="n">
        <f aca="false">C6644</f>
        <v>9.9869339187088</v>
      </c>
      <c r="C6645" s="10" t="n">
        <f aca="false">B6645+B$5*((B$1-B$2*B6645)/B$3)</f>
        <v>9.98694698479009</v>
      </c>
      <c r="D6645" s="10" t="n">
        <f aca="false">(C6645-B6645)/B$5</f>
        <v>1.30660812907024</v>
      </c>
      <c r="E6645" s="10" t="n">
        <f aca="false">B$3*D6645</f>
        <v>0.00130660812907024</v>
      </c>
      <c r="F6645" s="8"/>
    </row>
    <row r="6646" customFormat="false" ht="13.5" hidden="false" customHeight="false" outlineLevel="0" collapsed="false">
      <c r="A6646" s="11" t="n">
        <f aca="false">A6645+B$5</f>
        <v>0.066380000000007</v>
      </c>
      <c r="B6646" s="10" t="n">
        <f aca="false">C6645</f>
        <v>9.98694698479009</v>
      </c>
      <c r="C6646" s="10" t="n">
        <f aca="false">B6646+B$5*((B$1-B$2*B6646)/B$3)</f>
        <v>9.9869600378053</v>
      </c>
      <c r="D6646" s="10" t="n">
        <f aca="false">(C6646-B6646)/B$5</f>
        <v>1.30530152091524</v>
      </c>
      <c r="E6646" s="10" t="n">
        <f aca="false">B$3*D6646</f>
        <v>0.00130530152091524</v>
      </c>
      <c r="F6646" s="8"/>
    </row>
    <row r="6647" customFormat="false" ht="13.5" hidden="false" customHeight="false" outlineLevel="0" collapsed="false">
      <c r="A6647" s="11" t="n">
        <f aca="false">A6646+B$5</f>
        <v>0.066390000000007</v>
      </c>
      <c r="B6647" s="10" t="n">
        <f aca="false">C6646</f>
        <v>9.9869600378053</v>
      </c>
      <c r="C6647" s="10" t="n">
        <f aca="false">B6647+B$5*((B$1-B$2*B6647)/B$3)</f>
        <v>9.98697307776749</v>
      </c>
      <c r="D6647" s="10" t="n">
        <f aca="false">(C6647-B6647)/B$5</f>
        <v>1.30399621944832</v>
      </c>
      <c r="E6647" s="10" t="n">
        <f aca="false">B$3*D6647</f>
        <v>0.00130399621944832</v>
      </c>
      <c r="F6647" s="8"/>
    </row>
    <row r="6648" customFormat="false" ht="13.5" hidden="false" customHeight="false" outlineLevel="0" collapsed="false">
      <c r="A6648" s="11" t="n">
        <f aca="false">A6647+B$5</f>
        <v>0.066400000000007</v>
      </c>
      <c r="B6648" s="10" t="n">
        <f aca="false">C6647</f>
        <v>9.98697307776749</v>
      </c>
      <c r="C6648" s="10" t="n">
        <f aca="false">B6648+B$5*((B$1-B$2*B6648)/B$3)</f>
        <v>9.98698610468973</v>
      </c>
      <c r="D6648" s="10" t="n">
        <f aca="false">(C6648-B6648)/B$5</f>
        <v>1.30269222324841</v>
      </c>
      <c r="E6648" s="10" t="n">
        <f aca="false">B$3*D6648</f>
        <v>0.00130269222324841</v>
      </c>
      <c r="F6648" s="8"/>
    </row>
    <row r="6649" customFormat="false" ht="13.5" hidden="false" customHeight="false" outlineLevel="0" collapsed="false">
      <c r="A6649" s="11" t="n">
        <f aca="false">A6648+B$5</f>
        <v>0.066410000000007</v>
      </c>
      <c r="B6649" s="10" t="n">
        <f aca="false">C6648</f>
        <v>9.98698610468973</v>
      </c>
      <c r="C6649" s="10" t="n">
        <f aca="false">B6649+B$5*((B$1-B$2*B6649)/B$3)</f>
        <v>9.98699911858504</v>
      </c>
      <c r="D6649" s="10" t="n">
        <f aca="false">(C6649-B6649)/B$5</f>
        <v>1.30138953107206</v>
      </c>
      <c r="E6649" s="10" t="n">
        <f aca="false">B$3*D6649</f>
        <v>0.00130138953107206</v>
      </c>
      <c r="F6649" s="8"/>
    </row>
    <row r="6650" customFormat="false" ht="13.5" hidden="false" customHeight="false" outlineLevel="0" collapsed="false">
      <c r="A6650" s="11" t="n">
        <f aca="false">A6649+B$5</f>
        <v>0.066420000000007</v>
      </c>
      <c r="B6650" s="10" t="n">
        <f aca="false">C6649</f>
        <v>9.98699911858504</v>
      </c>
      <c r="C6650" s="10" t="n">
        <f aca="false">B6650+B$5*((B$1-B$2*B6650)/B$3)</f>
        <v>9.98701211946645</v>
      </c>
      <c r="D6650" s="10" t="n">
        <f aca="false">(C6650-B6650)/B$5</f>
        <v>1.30008814149818</v>
      </c>
      <c r="E6650" s="10" t="n">
        <f aca="false">B$3*D6650</f>
        <v>0.00130008814149818</v>
      </c>
      <c r="F6650" s="8"/>
    </row>
    <row r="6651" customFormat="false" ht="13.5" hidden="false" customHeight="false" outlineLevel="0" collapsed="false">
      <c r="A6651" s="11" t="n">
        <f aca="false">A6650+B$5</f>
        <v>0.0664300000000069</v>
      </c>
      <c r="B6651" s="10" t="n">
        <f aca="false">C6650</f>
        <v>9.98701211946645</v>
      </c>
      <c r="C6651" s="10" t="n">
        <f aca="false">B6651+B$5*((B$1-B$2*B6651)/B$3)</f>
        <v>9.98702510734698</v>
      </c>
      <c r="D6651" s="10" t="n">
        <f aca="false">(C6651-B6651)/B$5</f>
        <v>1.29878805328332</v>
      </c>
      <c r="E6651" s="10" t="n">
        <f aca="false">B$3*D6651</f>
        <v>0.00129878805328332</v>
      </c>
      <c r="F6651" s="8"/>
    </row>
    <row r="6652" customFormat="false" ht="13.5" hidden="false" customHeight="false" outlineLevel="0" collapsed="false">
      <c r="A6652" s="11" t="n">
        <f aca="false">A6651+B$5</f>
        <v>0.0664400000000069</v>
      </c>
      <c r="B6652" s="10" t="n">
        <f aca="false">C6651</f>
        <v>9.98702510734698</v>
      </c>
      <c r="C6652" s="10" t="n">
        <f aca="false">B6652+B$5*((B$1-B$2*B6652)/B$3)</f>
        <v>9.98703808223964</v>
      </c>
      <c r="D6652" s="10" t="n">
        <f aca="false">(C6652-B6652)/B$5</f>
        <v>1.29748926536166</v>
      </c>
      <c r="E6652" s="10" t="n">
        <f aca="false">B$3*D6652</f>
        <v>0.00129748926536166</v>
      </c>
      <c r="F6652" s="8"/>
    </row>
    <row r="6653" customFormat="false" ht="13.5" hidden="false" customHeight="false" outlineLevel="0" collapsed="false">
      <c r="A6653" s="11" t="n">
        <f aca="false">A6652+B$5</f>
        <v>0.0664500000000069</v>
      </c>
      <c r="B6653" s="10" t="n">
        <f aca="false">C6652</f>
        <v>9.98703808223964</v>
      </c>
      <c r="C6653" s="10" t="n">
        <f aca="false">B6653+B$5*((B$1-B$2*B6653)/B$3)</f>
        <v>9.9870510441574</v>
      </c>
      <c r="D6653" s="10" t="n">
        <f aca="false">(C6653-B6653)/B$5</f>
        <v>1.29619177595686</v>
      </c>
      <c r="E6653" s="10" t="n">
        <f aca="false">B$3*D6653</f>
        <v>0.00129619177595686</v>
      </c>
      <c r="F6653" s="8"/>
    </row>
    <row r="6654" customFormat="false" ht="13.5" hidden="false" customHeight="false" outlineLevel="0" collapsed="false">
      <c r="A6654" s="11" t="n">
        <f aca="false">A6653+B$5</f>
        <v>0.0664600000000069</v>
      </c>
      <c r="B6654" s="10" t="n">
        <f aca="false">C6653</f>
        <v>9.9870510441574</v>
      </c>
      <c r="C6654" s="10" t="n">
        <f aca="false">B6654+B$5*((B$1-B$2*B6654)/B$3)</f>
        <v>9.98706399311324</v>
      </c>
      <c r="D6654" s="10" t="n">
        <f aca="false">(C6654-B6654)/B$5</f>
        <v>1.29489558418072</v>
      </c>
      <c r="E6654" s="10" t="n">
        <f aca="false">B$3*D6654</f>
        <v>0.00129489558418072</v>
      </c>
      <c r="F6654" s="8"/>
    </row>
    <row r="6655" customFormat="false" ht="13.5" hidden="false" customHeight="false" outlineLevel="0" collapsed="false">
      <c r="A6655" s="11" t="n">
        <f aca="false">A6654+B$5</f>
        <v>0.0664700000000069</v>
      </c>
      <c r="B6655" s="10" t="n">
        <f aca="false">C6654</f>
        <v>9.98706399311324</v>
      </c>
      <c r="C6655" s="10" t="n">
        <f aca="false">B6655+B$5*((B$1-B$2*B6655)/B$3)</f>
        <v>9.98707692912013</v>
      </c>
      <c r="D6655" s="10" t="n">
        <f aca="false">(C6655-B6655)/B$5</f>
        <v>1.29360068861217</v>
      </c>
      <c r="E6655" s="10" t="n">
        <f aca="false">B$3*D6655</f>
        <v>0.00129360068861217</v>
      </c>
      <c r="F6655" s="8"/>
    </row>
    <row r="6656" customFormat="false" ht="13.5" hidden="false" customHeight="false" outlineLevel="0" collapsed="false">
      <c r="A6656" s="11" t="n">
        <f aca="false">A6655+B$5</f>
        <v>0.0664800000000069</v>
      </c>
      <c r="B6656" s="10" t="n">
        <f aca="false">C6655</f>
        <v>9.98707692912013</v>
      </c>
      <c r="C6656" s="10" t="n">
        <f aca="false">B6656+B$5*((B$1-B$2*B6656)/B$3)</f>
        <v>9.98708985219101</v>
      </c>
      <c r="D6656" s="10" t="n">
        <f aca="false">(C6656-B6656)/B$5</f>
        <v>1.29230708800776</v>
      </c>
      <c r="E6656" s="10" t="n">
        <f aca="false">B$3*D6656</f>
        <v>0.00129230708800776</v>
      </c>
      <c r="F6656" s="8"/>
    </row>
    <row r="6657" customFormat="false" ht="13.5" hidden="false" customHeight="false" outlineLevel="0" collapsed="false">
      <c r="A6657" s="11" t="n">
        <f aca="false">A6656+B$5</f>
        <v>0.0664900000000069</v>
      </c>
      <c r="B6657" s="10" t="n">
        <f aca="false">C6656</f>
        <v>9.98708985219101</v>
      </c>
      <c r="C6657" s="10" t="n">
        <f aca="false">B6657+B$5*((B$1-B$2*B6657)/B$3)</f>
        <v>9.98710276233881</v>
      </c>
      <c r="D6657" s="10" t="n">
        <f aca="false">(C6657-B6657)/B$5</f>
        <v>1.2910147809464</v>
      </c>
      <c r="E6657" s="10" t="n">
        <f aca="false">B$3*D6657</f>
        <v>0.0012910147809464</v>
      </c>
      <c r="F6657" s="8"/>
    </row>
    <row r="6658" customFormat="false" ht="13.5" hidden="false" customHeight="false" outlineLevel="0" collapsed="false">
      <c r="A6658" s="11" t="n">
        <f aca="false">A6657+B$5</f>
        <v>0.0665000000000069</v>
      </c>
      <c r="B6658" s="10" t="n">
        <f aca="false">C6657</f>
        <v>9.98710276233881</v>
      </c>
      <c r="C6658" s="10" t="n">
        <f aca="false">B6658+B$5*((B$1-B$2*B6658)/B$3)</f>
        <v>9.98711565957648</v>
      </c>
      <c r="D6658" s="10" t="n">
        <f aca="false">(C6658-B6658)/B$5</f>
        <v>1.28972376618464</v>
      </c>
      <c r="E6658" s="10" t="n">
        <f aca="false">B$3*D6658</f>
        <v>0.00128972376618464</v>
      </c>
      <c r="F6658" s="8"/>
    </row>
    <row r="6659" customFormat="false" ht="13.5" hidden="false" customHeight="false" outlineLevel="0" collapsed="false">
      <c r="A6659" s="11" t="n">
        <f aca="false">A6658+B$5</f>
        <v>0.0665100000000069</v>
      </c>
      <c r="B6659" s="10" t="n">
        <f aca="false">C6658</f>
        <v>9.98711565957648</v>
      </c>
      <c r="C6659" s="10" t="n">
        <f aca="false">B6659+B$5*((B$1-B$2*B6659)/B$3)</f>
        <v>9.9871285439169</v>
      </c>
      <c r="D6659" s="10" t="n">
        <f aca="false">(C6659-B6659)/B$5</f>
        <v>1.28843404230139</v>
      </c>
      <c r="E6659" s="10" t="n">
        <f aca="false">B$3*D6659</f>
        <v>0.00128843404230139</v>
      </c>
      <c r="F6659" s="8"/>
    </row>
    <row r="6660" customFormat="false" ht="13.5" hidden="false" customHeight="false" outlineLevel="0" collapsed="false">
      <c r="A6660" s="11" t="n">
        <f aca="false">A6659+B$5</f>
        <v>0.0665200000000069</v>
      </c>
      <c r="B6660" s="10" t="n">
        <f aca="false">C6659</f>
        <v>9.9871285439169</v>
      </c>
      <c r="C6660" s="10" t="n">
        <f aca="false">B6660+B$5*((B$1-B$2*B6660)/B$3)</f>
        <v>9.98714141537298</v>
      </c>
      <c r="D6660" s="10" t="n">
        <f aca="false">(C6660-B6660)/B$5</f>
        <v>1.28714560823084</v>
      </c>
      <c r="E6660" s="10" t="n">
        <f aca="false">B$3*D6660</f>
        <v>0.00128714560823084</v>
      </c>
      <c r="F6660" s="8"/>
    </row>
    <row r="6661" customFormat="false" ht="13.5" hidden="false" customHeight="false" outlineLevel="0" collapsed="false">
      <c r="A6661" s="11" t="n">
        <f aca="false">A6660+B$5</f>
        <v>0.0665300000000069</v>
      </c>
      <c r="B6661" s="10" t="n">
        <f aca="false">C6660</f>
        <v>9.98714141537298</v>
      </c>
      <c r="C6661" s="10" t="n">
        <f aca="false">B6661+B$5*((B$1-B$2*B6661)/B$3)</f>
        <v>9.98715427395761</v>
      </c>
      <c r="D6661" s="10" t="n">
        <f aca="false">(C6661-B6661)/B$5</f>
        <v>1.28585846272955</v>
      </c>
      <c r="E6661" s="10" t="n">
        <f aca="false">B$3*D6661</f>
        <v>0.00128585846272955</v>
      </c>
      <c r="F6661" s="8"/>
    </row>
    <row r="6662" customFormat="false" ht="13.5" hidden="false" customHeight="false" outlineLevel="0" collapsed="false">
      <c r="A6662" s="11" t="n">
        <f aca="false">A6661+B$5</f>
        <v>0.0665400000000069</v>
      </c>
      <c r="B6662" s="10" t="n">
        <f aca="false">C6661</f>
        <v>9.98715427395761</v>
      </c>
      <c r="C6662" s="10" t="n">
        <f aca="false">B6662+B$5*((B$1-B$2*B6662)/B$3)</f>
        <v>9.98716711968365</v>
      </c>
      <c r="D6662" s="10" t="n">
        <f aca="false">(C6662-B6662)/B$5</f>
        <v>1.28457260419879</v>
      </c>
      <c r="E6662" s="10" t="n">
        <f aca="false">B$3*D6662</f>
        <v>0.00128457260419879</v>
      </c>
      <c r="F6662" s="8"/>
    </row>
    <row r="6663" customFormat="false" ht="13.5" hidden="false" customHeight="false" outlineLevel="0" collapsed="false">
      <c r="A6663" s="11" t="n">
        <f aca="false">A6662+B$5</f>
        <v>0.0665500000000069</v>
      </c>
      <c r="B6663" s="10" t="n">
        <f aca="false">C6662</f>
        <v>9.98716711968365</v>
      </c>
      <c r="C6663" s="10" t="n">
        <f aca="false">B6663+B$5*((B$1-B$2*B6663)/B$3)</f>
        <v>9.98717995256397</v>
      </c>
      <c r="D6663" s="10" t="n">
        <f aca="false">(C6663-B6663)/B$5</f>
        <v>1.28328803157274</v>
      </c>
      <c r="E6663" s="10" t="n">
        <f aca="false">B$3*D6663</f>
        <v>0.00128328803157274</v>
      </c>
      <c r="F6663" s="8"/>
    </row>
    <row r="6664" customFormat="false" ht="13.5" hidden="false" customHeight="false" outlineLevel="0" collapsed="false">
      <c r="A6664" s="11" t="n">
        <f aca="false">A6663+B$5</f>
        <v>0.0665600000000069</v>
      </c>
      <c r="B6664" s="10" t="n">
        <f aca="false">C6663</f>
        <v>9.98717995256397</v>
      </c>
      <c r="C6664" s="10" t="n">
        <f aca="false">B6664+B$5*((B$1-B$2*B6664)/B$3)</f>
        <v>9.9871927726114</v>
      </c>
      <c r="D6664" s="10" t="n">
        <f aca="false">(C6664-B6664)/B$5</f>
        <v>1.28200474360796</v>
      </c>
      <c r="E6664" s="10" t="n">
        <f aca="false">B$3*D6664</f>
        <v>0.00128200474360796</v>
      </c>
      <c r="F6664" s="8"/>
    </row>
    <row r="6665" customFormat="false" ht="13.5" hidden="false" customHeight="false" outlineLevel="0" collapsed="false">
      <c r="A6665" s="11" t="n">
        <f aca="false">A6664+B$5</f>
        <v>0.0665700000000069</v>
      </c>
      <c r="B6665" s="10" t="n">
        <f aca="false">C6664</f>
        <v>9.9871927726114</v>
      </c>
      <c r="C6665" s="10" t="n">
        <f aca="false">B6665+B$5*((B$1-B$2*B6665)/B$3)</f>
        <v>9.98720557983879</v>
      </c>
      <c r="D6665" s="10" t="n">
        <f aca="false">(C6665-B6665)/B$5</f>
        <v>1.28072273888336</v>
      </c>
      <c r="E6665" s="10" t="n">
        <f aca="false">B$3*D6665</f>
        <v>0.00128072273888336</v>
      </c>
      <c r="F6665" s="8"/>
    </row>
    <row r="6666" customFormat="false" ht="13.5" hidden="false" customHeight="false" outlineLevel="0" collapsed="false">
      <c r="A6666" s="11" t="n">
        <f aca="false">A6665+B$5</f>
        <v>0.0665800000000069</v>
      </c>
      <c r="B6666" s="10" t="n">
        <f aca="false">C6665</f>
        <v>9.98720557983879</v>
      </c>
      <c r="C6666" s="10" t="n">
        <f aca="false">B6666+B$5*((B$1-B$2*B6666)/B$3)</f>
        <v>9.98721837425895</v>
      </c>
      <c r="D6666" s="10" t="n">
        <f aca="false">(C6666-B6666)/B$5</f>
        <v>1.27944201615549</v>
      </c>
      <c r="E6666" s="10" t="n">
        <f aca="false">B$3*D6666</f>
        <v>0.00127944201615549</v>
      </c>
      <c r="F6666" s="8"/>
    </row>
    <row r="6667" customFormat="false" ht="13.5" hidden="false" customHeight="false" outlineLevel="0" collapsed="false">
      <c r="A6667" s="11" t="n">
        <f aca="false">A6666+B$5</f>
        <v>0.0665900000000069</v>
      </c>
      <c r="B6667" s="10" t="n">
        <f aca="false">C6666</f>
        <v>9.98721837425895</v>
      </c>
      <c r="C6667" s="10" t="n">
        <f aca="false">B6667+B$5*((B$1-B$2*B6667)/B$3)</f>
        <v>9.9872311558847</v>
      </c>
      <c r="D6667" s="10" t="n">
        <f aca="false">(C6667-B6667)/B$5</f>
        <v>1.2781625741809</v>
      </c>
      <c r="E6667" s="10" t="n">
        <f aca="false">B$3*D6667</f>
        <v>0.0012781625741809</v>
      </c>
      <c r="F6667" s="8"/>
    </row>
    <row r="6668" customFormat="false" ht="13.5" hidden="false" customHeight="false" outlineLevel="0" collapsed="false">
      <c r="A6668" s="11" t="n">
        <f aca="false">A6667+B$5</f>
        <v>0.0666000000000069</v>
      </c>
      <c r="B6668" s="10" t="n">
        <f aca="false">C6667</f>
        <v>9.9872311558847</v>
      </c>
      <c r="C6668" s="10" t="n">
        <f aca="false">B6668+B$5*((B$1-B$2*B6668)/B$3)</f>
        <v>9.98724392472881</v>
      </c>
      <c r="D6668" s="10" t="n">
        <f aca="false">(C6668-B6668)/B$5</f>
        <v>1.2768844115385</v>
      </c>
      <c r="E6668" s="10" t="n">
        <f aca="false">B$3*D6668</f>
        <v>0.0012768844115385</v>
      </c>
      <c r="F6668" s="8"/>
    </row>
    <row r="6669" customFormat="false" ht="13.5" hidden="false" customHeight="false" outlineLevel="0" collapsed="false">
      <c r="A6669" s="11" t="n">
        <f aca="false">A6668+B$5</f>
        <v>0.0666100000000069</v>
      </c>
      <c r="B6669" s="10" t="n">
        <f aca="false">C6668</f>
        <v>9.98724392472881</v>
      </c>
      <c r="C6669" s="10" t="n">
        <f aca="false">B6669+B$5*((B$1-B$2*B6669)/B$3)</f>
        <v>9.98725668080408</v>
      </c>
      <c r="D6669" s="10" t="n">
        <f aca="false">(C6669-B6669)/B$5</f>
        <v>1.27560752716249</v>
      </c>
      <c r="E6669" s="10" t="n">
        <f aca="false">B$3*D6669</f>
        <v>0.00127560752716249</v>
      </c>
      <c r="F6669" s="8"/>
    </row>
    <row r="6670" customFormat="false" ht="13.5" hidden="false" customHeight="false" outlineLevel="0" collapsed="false">
      <c r="A6670" s="11" t="n">
        <f aca="false">A6669+B$5</f>
        <v>0.0666200000000069</v>
      </c>
      <c r="B6670" s="10" t="n">
        <f aca="false">C6669</f>
        <v>9.98725668080408</v>
      </c>
      <c r="C6670" s="10" t="n">
        <f aca="false">B6670+B$5*((B$1-B$2*B6670)/B$3)</f>
        <v>9.98726942412328</v>
      </c>
      <c r="D6670" s="10" t="n">
        <f aca="false">(C6670-B6670)/B$5</f>
        <v>1.27433191963178</v>
      </c>
      <c r="E6670" s="10" t="n">
        <f aca="false">B$3*D6670</f>
        <v>0.00127433191963178</v>
      </c>
      <c r="F6670" s="8"/>
    </row>
    <row r="6671" customFormat="false" ht="13.5" hidden="false" customHeight="false" outlineLevel="0" collapsed="false">
      <c r="A6671" s="11" t="n">
        <f aca="false">A6670+B$5</f>
        <v>0.0666300000000069</v>
      </c>
      <c r="B6671" s="10" t="n">
        <f aca="false">C6670</f>
        <v>9.98726942412328</v>
      </c>
      <c r="C6671" s="10" t="n">
        <f aca="false">B6671+B$5*((B$1-B$2*B6671)/B$3)</f>
        <v>9.98728215469916</v>
      </c>
      <c r="D6671" s="10" t="n">
        <f aca="false">(C6671-B6671)/B$5</f>
        <v>1.27305758770291</v>
      </c>
      <c r="E6671" s="10" t="n">
        <f aca="false">B$3*D6671</f>
        <v>0.00127305758770291</v>
      </c>
      <c r="F6671" s="8"/>
    </row>
    <row r="6672" customFormat="false" ht="13.5" hidden="false" customHeight="false" outlineLevel="0" collapsed="false">
      <c r="A6672" s="11" t="n">
        <f aca="false">A6671+B$5</f>
        <v>0.0666400000000069</v>
      </c>
      <c r="B6672" s="10" t="n">
        <f aca="false">C6671</f>
        <v>9.98728215469916</v>
      </c>
      <c r="C6672" s="10" t="n">
        <f aca="false">B6672+B$5*((B$1-B$2*B6672)/B$3)</f>
        <v>9.98729487254446</v>
      </c>
      <c r="D6672" s="10" t="n">
        <f aca="false">(C6672-B6672)/B$5</f>
        <v>1.27178453013244</v>
      </c>
      <c r="E6672" s="10" t="n">
        <f aca="false">B$3*D6672</f>
        <v>0.00127178453013244</v>
      </c>
      <c r="F6672" s="8"/>
    </row>
    <row r="6673" customFormat="false" ht="13.5" hidden="false" customHeight="false" outlineLevel="0" collapsed="false">
      <c r="A6673" s="11" t="n">
        <f aca="false">A6672+B$5</f>
        <v>0.0666500000000069</v>
      </c>
      <c r="B6673" s="10" t="n">
        <f aca="false">C6672</f>
        <v>9.98729487254446</v>
      </c>
      <c r="C6673" s="10" t="n">
        <f aca="false">B6673+B$5*((B$1-B$2*B6673)/B$3)</f>
        <v>9.98730757767191</v>
      </c>
      <c r="D6673" s="10" t="n">
        <f aca="false">(C6673-B6673)/B$5</f>
        <v>1.27051274549927</v>
      </c>
      <c r="E6673" s="10" t="n">
        <f aca="false">B$3*D6673</f>
        <v>0.00127051274549927</v>
      </c>
      <c r="F6673" s="8"/>
    </row>
    <row r="6674" customFormat="false" ht="13.5" hidden="false" customHeight="false" outlineLevel="0" collapsed="false">
      <c r="A6674" s="11" t="n">
        <f aca="false">A6673+B$5</f>
        <v>0.0666600000000069</v>
      </c>
      <c r="B6674" s="10" t="n">
        <f aca="false">C6673</f>
        <v>9.98730757767191</v>
      </c>
      <c r="C6674" s="10" t="n">
        <f aca="false">B6674+B$5*((B$1-B$2*B6674)/B$3)</f>
        <v>9.98732027009424</v>
      </c>
      <c r="D6674" s="10" t="n">
        <f aca="false">(C6674-B6674)/B$5</f>
        <v>1.26924223273761</v>
      </c>
      <c r="E6674" s="10" t="n">
        <f aca="false">B$3*D6674</f>
        <v>0.00126924223273761</v>
      </c>
      <c r="F6674" s="8"/>
    </row>
    <row r="6675" customFormat="false" ht="13.5" hidden="false" customHeight="false" outlineLevel="0" collapsed="false">
      <c r="A6675" s="11" t="n">
        <f aca="false">A6674+B$5</f>
        <v>0.0666700000000069</v>
      </c>
      <c r="B6675" s="10" t="n">
        <f aca="false">C6674</f>
        <v>9.98732027009424</v>
      </c>
      <c r="C6675" s="10" t="n">
        <f aca="false">B6675+B$5*((B$1-B$2*B6675)/B$3)</f>
        <v>9.98733294982415</v>
      </c>
      <c r="D6675" s="10" t="n">
        <f aca="false">(C6675-B6675)/B$5</f>
        <v>1.26797299060399</v>
      </c>
      <c r="E6675" s="10" t="n">
        <f aca="false">B$3*D6675</f>
        <v>0.00126797299060399</v>
      </c>
      <c r="F6675" s="8"/>
    </row>
    <row r="6676" customFormat="false" ht="13.5" hidden="false" customHeight="false" outlineLevel="0" collapsed="false">
      <c r="A6676" s="11" t="n">
        <f aca="false">A6675+B$5</f>
        <v>0.0666800000000068</v>
      </c>
      <c r="B6676" s="10" t="n">
        <f aca="false">C6675</f>
        <v>9.98733294982415</v>
      </c>
      <c r="C6676" s="10" t="n">
        <f aca="false">B6676+B$5*((B$1-B$2*B6676)/B$3)</f>
        <v>9.98734561687432</v>
      </c>
      <c r="D6676" s="10" t="n">
        <f aca="false">(C6676-B6676)/B$5</f>
        <v>1.2667050174997</v>
      </c>
      <c r="E6676" s="10" t="n">
        <f aca="false">B$3*D6676</f>
        <v>0.0012667050174997</v>
      </c>
      <c r="F6676" s="8"/>
    </row>
    <row r="6677" customFormat="false" ht="13.5" hidden="false" customHeight="false" outlineLevel="0" collapsed="false">
      <c r="A6677" s="11" t="n">
        <f aca="false">A6676+B$5</f>
        <v>0.0666900000000068</v>
      </c>
      <c r="B6677" s="10" t="n">
        <f aca="false">C6676</f>
        <v>9.98734561687432</v>
      </c>
      <c r="C6677" s="10" t="n">
        <f aca="false">B6677+B$5*((B$1-B$2*B6677)/B$3)</f>
        <v>9.98735827125745</v>
      </c>
      <c r="D6677" s="10" t="n">
        <f aca="false">(C6677-B6677)/B$5</f>
        <v>1.26543831253656</v>
      </c>
      <c r="E6677" s="10" t="n">
        <f aca="false">B$3*D6677</f>
        <v>0.00126543831253656</v>
      </c>
      <c r="F6677" s="8"/>
    </row>
    <row r="6678" customFormat="false" ht="13.5" hidden="false" customHeight="false" outlineLevel="0" collapsed="false">
      <c r="A6678" s="11" t="n">
        <f aca="false">A6677+B$5</f>
        <v>0.0667000000000068</v>
      </c>
      <c r="B6678" s="10" t="n">
        <f aca="false">C6677</f>
        <v>9.98735827125745</v>
      </c>
      <c r="C6678" s="10" t="n">
        <f aca="false">B6678+B$5*((B$1-B$2*B6678)/B$3)</f>
        <v>9.98737091298619</v>
      </c>
      <c r="D6678" s="10" t="n">
        <f aca="false">(C6678-B6678)/B$5</f>
        <v>1.26417287429348</v>
      </c>
      <c r="E6678" s="10" t="n">
        <f aca="false">B$3*D6678</f>
        <v>0.00126417287429348</v>
      </c>
      <c r="F6678" s="8"/>
    </row>
    <row r="6679" customFormat="false" ht="13.5" hidden="false" customHeight="false" outlineLevel="0" collapsed="false">
      <c r="A6679" s="11" t="n">
        <f aca="false">A6678+B$5</f>
        <v>0.0667100000000068</v>
      </c>
      <c r="B6679" s="10" t="n">
        <f aca="false">C6678</f>
        <v>9.98737091298619</v>
      </c>
      <c r="C6679" s="10" t="n">
        <f aca="false">B6679+B$5*((B$1-B$2*B6679)/B$3)</f>
        <v>9.9873835420732</v>
      </c>
      <c r="D6679" s="10" t="n">
        <f aca="false">(C6679-B6679)/B$5</f>
        <v>1.26290870134937</v>
      </c>
      <c r="E6679" s="10" t="n">
        <f aca="false">B$3*D6679</f>
        <v>0.00126290870134937</v>
      </c>
      <c r="F6679" s="8"/>
    </row>
    <row r="6680" customFormat="false" ht="13.5" hidden="false" customHeight="false" outlineLevel="0" collapsed="false">
      <c r="A6680" s="11" t="n">
        <f aca="false">A6679+B$5</f>
        <v>0.0667200000000068</v>
      </c>
      <c r="B6680" s="10" t="n">
        <f aca="false">C6679</f>
        <v>9.9873835420732</v>
      </c>
      <c r="C6680" s="10" t="n">
        <f aca="false">B6680+B$5*((B$1-B$2*B6680)/B$3)</f>
        <v>9.98739615853113</v>
      </c>
      <c r="D6680" s="10" t="n">
        <f aca="false">(C6680-B6680)/B$5</f>
        <v>1.26164579263843</v>
      </c>
      <c r="E6680" s="10" t="n">
        <f aca="false">B$3*D6680</f>
        <v>0.00126164579263843</v>
      </c>
      <c r="F6680" s="8"/>
    </row>
    <row r="6681" customFormat="false" ht="13.5" hidden="false" customHeight="false" outlineLevel="0" collapsed="false">
      <c r="A6681" s="11" t="n">
        <f aca="false">A6680+B$5</f>
        <v>0.0667300000000068</v>
      </c>
      <c r="B6681" s="10" t="n">
        <f aca="false">C6680</f>
        <v>9.98739615853113</v>
      </c>
      <c r="C6681" s="10" t="n">
        <f aca="false">B6681+B$5*((B$1-B$2*B6681)/B$3)</f>
        <v>9.9874087623726</v>
      </c>
      <c r="D6681" s="10" t="n">
        <f aca="false">(C6681-B6681)/B$5</f>
        <v>1.2603841469172</v>
      </c>
      <c r="E6681" s="10" t="n">
        <f aca="false">B$3*D6681</f>
        <v>0.0012603841469172</v>
      </c>
      <c r="F6681" s="8"/>
    </row>
    <row r="6682" customFormat="false" ht="13.5" hidden="false" customHeight="false" outlineLevel="0" collapsed="false">
      <c r="A6682" s="11" t="n">
        <f aca="false">A6681+B$5</f>
        <v>0.0667400000000068</v>
      </c>
      <c r="B6682" s="10" t="n">
        <f aca="false">C6681</f>
        <v>9.9874087623726</v>
      </c>
      <c r="C6682" s="10" t="n">
        <f aca="false">B6682+B$5*((B$1-B$2*B6682)/B$3)</f>
        <v>9.98742135361023</v>
      </c>
      <c r="D6682" s="10" t="n">
        <f aca="false">(C6682-B6682)/B$5</f>
        <v>1.2591237627646</v>
      </c>
      <c r="E6682" s="10" t="n">
        <f aca="false">B$3*D6682</f>
        <v>0.0012591237627646</v>
      </c>
      <c r="F6682" s="8"/>
    </row>
    <row r="6683" customFormat="false" ht="13.5" hidden="false" customHeight="false" outlineLevel="0" collapsed="false">
      <c r="A6683" s="11" t="n">
        <f aca="false">A6682+B$5</f>
        <v>0.0667500000000068</v>
      </c>
      <c r="B6683" s="10" t="n">
        <f aca="false">C6682</f>
        <v>9.98742135361023</v>
      </c>
      <c r="C6683" s="10" t="n">
        <f aca="false">B6683+B$5*((B$1-B$2*B6683)/B$3)</f>
        <v>9.98743393225661</v>
      </c>
      <c r="D6683" s="10" t="n">
        <f aca="false">(C6683-B6683)/B$5</f>
        <v>1.25786463893718</v>
      </c>
      <c r="E6683" s="10" t="n">
        <f aca="false">B$3*D6683</f>
        <v>0.00125786463893718</v>
      </c>
      <c r="F6683" s="8"/>
    </row>
    <row r="6684" customFormat="false" ht="13.5" hidden="false" customHeight="false" outlineLevel="0" collapsed="false">
      <c r="A6684" s="11" t="n">
        <f aca="false">A6683+B$5</f>
        <v>0.0667600000000068</v>
      </c>
      <c r="B6684" s="10" t="n">
        <f aca="false">C6683</f>
        <v>9.98743393225661</v>
      </c>
      <c r="C6684" s="10" t="n">
        <f aca="false">B6684+B$5*((B$1-B$2*B6684)/B$3)</f>
        <v>9.98744649832436</v>
      </c>
      <c r="D6684" s="10" t="n">
        <f aca="false">(C6684-B6684)/B$5</f>
        <v>1.25660677436912</v>
      </c>
      <c r="E6684" s="10" t="n">
        <f aca="false">B$3*D6684</f>
        <v>0.00125660677436912</v>
      </c>
      <c r="F6684" s="8"/>
    </row>
    <row r="6685" customFormat="false" ht="13.5" hidden="false" customHeight="false" outlineLevel="0" collapsed="false">
      <c r="A6685" s="11" t="n">
        <f aca="false">A6684+B$5</f>
        <v>0.0667700000000068</v>
      </c>
      <c r="B6685" s="10" t="n">
        <f aca="false">C6684</f>
        <v>9.98744649832436</v>
      </c>
      <c r="C6685" s="10" t="n">
        <f aca="false">B6685+B$5*((B$1-B$2*B6685)/B$3)</f>
        <v>9.98745905182603</v>
      </c>
      <c r="D6685" s="10" t="n">
        <f aca="false">(C6685-B6685)/B$5</f>
        <v>1.25535016763934</v>
      </c>
      <c r="E6685" s="10" t="n">
        <f aca="false">B$3*D6685</f>
        <v>0.00125535016763934</v>
      </c>
      <c r="F6685" s="8"/>
    </row>
    <row r="6686" customFormat="false" ht="13.5" hidden="false" customHeight="false" outlineLevel="0" collapsed="false">
      <c r="A6686" s="11" t="n">
        <f aca="false">A6685+B$5</f>
        <v>0.0667800000000068</v>
      </c>
      <c r="B6686" s="10" t="n">
        <f aca="false">C6685</f>
        <v>9.98745905182603</v>
      </c>
      <c r="C6686" s="10" t="n">
        <f aca="false">B6686+B$5*((B$1-B$2*B6686)/B$3)</f>
        <v>9.98747159277421</v>
      </c>
      <c r="D6686" s="10" t="n">
        <f aca="false">(C6686-B6686)/B$5</f>
        <v>1.25409481732675</v>
      </c>
      <c r="E6686" s="10" t="n">
        <f aca="false">B$3*D6686</f>
        <v>0.00125409481732675</v>
      </c>
      <c r="F6686" s="8"/>
    </row>
    <row r="6687" customFormat="false" ht="13.5" hidden="false" customHeight="false" outlineLevel="0" collapsed="false">
      <c r="A6687" s="11" t="n">
        <f aca="false">A6686+B$5</f>
        <v>0.0667900000000068</v>
      </c>
      <c r="B6687" s="10" t="n">
        <f aca="false">C6686</f>
        <v>9.98747159277421</v>
      </c>
      <c r="C6687" s="10" t="n">
        <f aca="false">B6687+B$5*((B$1-B$2*B6687)/B$3)</f>
        <v>9.98748412118143</v>
      </c>
      <c r="D6687" s="10" t="n">
        <f aca="false">(C6687-B6687)/B$5</f>
        <v>1.25284072254317</v>
      </c>
      <c r="E6687" s="10" t="n">
        <f aca="false">B$3*D6687</f>
        <v>0.00125284072254317</v>
      </c>
      <c r="F6687" s="8"/>
    </row>
    <row r="6688" customFormat="false" ht="13.5" hidden="false" customHeight="false" outlineLevel="0" collapsed="false">
      <c r="A6688" s="11" t="n">
        <f aca="false">A6687+B$5</f>
        <v>0.0668000000000068</v>
      </c>
      <c r="B6688" s="10" t="n">
        <f aca="false">C6687</f>
        <v>9.98748412118143</v>
      </c>
      <c r="C6688" s="10" t="n">
        <f aca="false">B6688+B$5*((B$1-B$2*B6688)/B$3)</f>
        <v>9.98749663706025</v>
      </c>
      <c r="D6688" s="10" t="n">
        <f aca="false">(C6688-B6688)/B$5</f>
        <v>1.25158788186752</v>
      </c>
      <c r="E6688" s="10" t="n">
        <f aca="false">B$3*D6688</f>
        <v>0.00125158788186752</v>
      </c>
      <c r="F6688" s="8"/>
    </row>
    <row r="6689" customFormat="false" ht="13.5" hidden="false" customHeight="false" outlineLevel="0" collapsed="false">
      <c r="A6689" s="11" t="n">
        <f aca="false">A6688+B$5</f>
        <v>0.0668100000000068</v>
      </c>
      <c r="B6689" s="10" t="n">
        <f aca="false">C6688</f>
        <v>9.98749663706025</v>
      </c>
      <c r="C6689" s="10" t="n">
        <f aca="false">B6689+B$5*((B$1-B$2*B6689)/B$3)</f>
        <v>9.98750914042319</v>
      </c>
      <c r="D6689" s="10" t="n">
        <f aca="false">(C6689-B6689)/B$5</f>
        <v>1.25033629405635</v>
      </c>
      <c r="E6689" s="10" t="n">
        <f aca="false">B$3*D6689</f>
        <v>0.00125033629405635</v>
      </c>
      <c r="F6689" s="8"/>
    </row>
    <row r="6690" customFormat="false" ht="13.5" hidden="false" customHeight="false" outlineLevel="0" collapsed="false">
      <c r="A6690" s="11" t="n">
        <f aca="false">A6689+B$5</f>
        <v>0.0668200000000068</v>
      </c>
      <c r="B6690" s="10" t="n">
        <f aca="false">C6689</f>
        <v>9.98750914042319</v>
      </c>
      <c r="C6690" s="10" t="n">
        <f aca="false">B6690+B$5*((B$1-B$2*B6690)/B$3)</f>
        <v>9.98752163128277</v>
      </c>
      <c r="D6690" s="10" t="n">
        <f aca="false">(C6690-B6690)/B$5</f>
        <v>1.24908595768858</v>
      </c>
      <c r="E6690" s="10" t="n">
        <f aca="false">B$3*D6690</f>
        <v>0.00124908595768858</v>
      </c>
      <c r="F6690" s="8"/>
    </row>
    <row r="6691" customFormat="false" ht="13.5" hidden="false" customHeight="false" outlineLevel="0" collapsed="false">
      <c r="A6691" s="11" t="n">
        <f aca="false">A6690+B$5</f>
        <v>0.0668300000000068</v>
      </c>
      <c r="B6691" s="10" t="n">
        <f aca="false">C6690</f>
        <v>9.98752163128277</v>
      </c>
      <c r="C6691" s="10" t="n">
        <f aca="false">B6691+B$5*((B$1-B$2*B6691)/B$3)</f>
        <v>9.98753410965149</v>
      </c>
      <c r="D6691" s="10" t="n">
        <f aca="false">(C6691-B6691)/B$5</f>
        <v>1.24783687169838</v>
      </c>
      <c r="E6691" s="10" t="n">
        <f aca="false">B$3*D6691</f>
        <v>0.00124783687169838</v>
      </c>
      <c r="F6691" s="8"/>
    </row>
    <row r="6692" customFormat="false" ht="13.5" hidden="false" customHeight="false" outlineLevel="0" collapsed="false">
      <c r="A6692" s="11" t="n">
        <f aca="false">A6691+B$5</f>
        <v>0.0668400000000068</v>
      </c>
      <c r="B6692" s="10" t="n">
        <f aca="false">C6691</f>
        <v>9.98753410965149</v>
      </c>
      <c r="C6692" s="10" t="n">
        <f aca="false">B6692+B$5*((B$1-B$2*B6692)/B$3)</f>
        <v>9.98754657554184</v>
      </c>
      <c r="D6692" s="10" t="n">
        <f aca="false">(C6692-B6692)/B$5</f>
        <v>1.24658903484232</v>
      </c>
      <c r="E6692" s="10" t="n">
        <f aca="false">B$3*D6692</f>
        <v>0.00124658903484232</v>
      </c>
      <c r="F6692" s="8"/>
    </row>
    <row r="6693" customFormat="false" ht="13.5" hidden="false" customHeight="false" outlineLevel="0" collapsed="false">
      <c r="A6693" s="11" t="n">
        <f aca="false">A6692+B$5</f>
        <v>0.0668500000000068</v>
      </c>
      <c r="B6693" s="10" t="n">
        <f aca="false">C6692</f>
        <v>9.98754657554184</v>
      </c>
      <c r="C6693" s="10" t="n">
        <f aca="false">B6693+B$5*((B$1-B$2*B6693)/B$3)</f>
        <v>9.98755902896629</v>
      </c>
      <c r="D6693" s="10" t="n">
        <f aca="false">(C6693-B6693)/B$5</f>
        <v>1.24534244587693</v>
      </c>
      <c r="E6693" s="10" t="n">
        <f aca="false">B$3*D6693</f>
        <v>0.00124534244587693</v>
      </c>
      <c r="F6693" s="8"/>
    </row>
    <row r="6694" customFormat="false" ht="13.5" hidden="false" customHeight="false" outlineLevel="0" collapsed="false">
      <c r="A6694" s="11" t="n">
        <f aca="false">A6693+B$5</f>
        <v>0.0668600000000068</v>
      </c>
      <c r="B6694" s="10" t="n">
        <f aca="false">C6693</f>
        <v>9.98755902896629</v>
      </c>
      <c r="C6694" s="10" t="n">
        <f aca="false">B6694+B$5*((B$1-B$2*B6694)/B$3)</f>
        <v>9.98757146993733</v>
      </c>
      <c r="D6694" s="10" t="n">
        <f aca="false">(C6694-B6694)/B$5</f>
        <v>1.24409710338114</v>
      </c>
      <c r="E6694" s="10" t="n">
        <f aca="false">B$3*D6694</f>
        <v>0.00124409710338114</v>
      </c>
      <c r="F6694" s="8"/>
    </row>
    <row r="6695" customFormat="false" ht="13.5" hidden="false" customHeight="false" outlineLevel="0" collapsed="false">
      <c r="A6695" s="11" t="n">
        <f aca="false">A6694+B$5</f>
        <v>0.0668700000000068</v>
      </c>
      <c r="B6695" s="10" t="n">
        <f aca="false">C6694</f>
        <v>9.98757146993733</v>
      </c>
      <c r="C6695" s="10" t="n">
        <f aca="false">B6695+B$5*((B$1-B$2*B6695)/B$3)</f>
        <v>9.98758389846739</v>
      </c>
      <c r="D6695" s="10" t="n">
        <f aca="false">(C6695-B6695)/B$5</f>
        <v>1.24285300628912</v>
      </c>
      <c r="E6695" s="10" t="n">
        <f aca="false">B$3*D6695</f>
        <v>0.00124285300628912</v>
      </c>
      <c r="F6695" s="8"/>
    </row>
    <row r="6696" customFormat="false" ht="13.5" hidden="false" customHeight="false" outlineLevel="0" collapsed="false">
      <c r="A6696" s="11" t="n">
        <f aca="false">A6695+B$5</f>
        <v>0.0668800000000068</v>
      </c>
      <c r="B6696" s="10" t="n">
        <f aca="false">C6695</f>
        <v>9.98758389846739</v>
      </c>
      <c r="C6696" s="10" t="n">
        <f aca="false">B6696+B$5*((B$1-B$2*B6696)/B$3)</f>
        <v>9.98759631456892</v>
      </c>
      <c r="D6696" s="10" t="n">
        <f aca="false">(C6696-B6696)/B$5</f>
        <v>1.24161015317981</v>
      </c>
      <c r="E6696" s="10" t="n">
        <f aca="false">B$3*D6696</f>
        <v>0.00124161015317981</v>
      </c>
      <c r="F6696" s="8"/>
    </row>
    <row r="6697" customFormat="false" ht="13.5" hidden="false" customHeight="false" outlineLevel="0" collapsed="false">
      <c r="A6697" s="11" t="n">
        <f aca="false">A6696+B$5</f>
        <v>0.0668900000000068</v>
      </c>
      <c r="B6697" s="10" t="n">
        <f aca="false">C6696</f>
        <v>9.98759631456892</v>
      </c>
      <c r="C6697" s="10" t="n">
        <f aca="false">B6697+B$5*((B$1-B$2*B6697)/B$3)</f>
        <v>9.98760871825435</v>
      </c>
      <c r="D6697" s="10" t="n">
        <f aca="false">(C6697-B6697)/B$5</f>
        <v>1.240368543165</v>
      </c>
      <c r="E6697" s="10" t="n">
        <f aca="false">B$3*D6697</f>
        <v>0.001240368543165</v>
      </c>
      <c r="F6697" s="8"/>
    </row>
    <row r="6698" customFormat="false" ht="13.5" hidden="false" customHeight="false" outlineLevel="0" collapsed="false">
      <c r="A6698" s="11" t="n">
        <f aca="false">A6697+B$5</f>
        <v>0.0669000000000068</v>
      </c>
      <c r="B6698" s="10" t="n">
        <f aca="false">C6697</f>
        <v>9.98760871825435</v>
      </c>
      <c r="C6698" s="10" t="n">
        <f aca="false">B6698+B$5*((B$1-B$2*B6698)/B$3)</f>
        <v>9.9876211095361</v>
      </c>
      <c r="D6698" s="10" t="n">
        <f aca="false">(C6698-B6698)/B$5</f>
        <v>1.239128174646</v>
      </c>
      <c r="E6698" s="10" t="n">
        <f aca="false">B$3*D6698</f>
        <v>0.001239128174646</v>
      </c>
      <c r="F6698" s="8"/>
    </row>
    <row r="6699" customFormat="false" ht="13.5" hidden="false" customHeight="false" outlineLevel="0" collapsed="false">
      <c r="A6699" s="11" t="n">
        <f aca="false">A6698+B$5</f>
        <v>0.0669100000000068</v>
      </c>
      <c r="B6699" s="10" t="n">
        <f aca="false">C6698</f>
        <v>9.9876211095361</v>
      </c>
      <c r="C6699" s="10" t="n">
        <f aca="false">B6699+B$5*((B$1-B$2*B6699)/B$3)</f>
        <v>9.98763348842656</v>
      </c>
      <c r="D6699" s="10" t="n">
        <f aca="false">(C6699-B6699)/B$5</f>
        <v>1.23788904637934</v>
      </c>
      <c r="E6699" s="10" t="n">
        <f aca="false">B$3*D6699</f>
        <v>0.00123788904637934</v>
      </c>
      <c r="F6699" s="8"/>
    </row>
    <row r="6700" customFormat="false" ht="13.5" hidden="false" customHeight="false" outlineLevel="0" collapsed="false">
      <c r="A6700" s="11" t="n">
        <f aca="false">A6699+B$5</f>
        <v>0.0669200000000068</v>
      </c>
      <c r="B6700" s="10" t="n">
        <f aca="false">C6699</f>
        <v>9.98763348842656</v>
      </c>
      <c r="C6700" s="10" t="n">
        <f aca="false">B6700+B$5*((B$1-B$2*B6700)/B$3)</f>
        <v>9.98764585493814</v>
      </c>
      <c r="D6700" s="10" t="n">
        <f aca="false">(C6700-B6700)/B$5</f>
        <v>1.23665115729921</v>
      </c>
      <c r="E6700" s="10" t="n">
        <f aca="false">B$3*D6700</f>
        <v>0.00123665115729921</v>
      </c>
      <c r="F6700" s="8"/>
    </row>
    <row r="6701" customFormat="false" ht="13.5" hidden="false" customHeight="false" outlineLevel="0" collapsed="false">
      <c r="A6701" s="11" t="n">
        <f aca="false">A6700+B$5</f>
        <v>0.0669300000000068</v>
      </c>
      <c r="B6701" s="10" t="n">
        <f aca="false">C6700</f>
        <v>9.98764585493814</v>
      </c>
      <c r="C6701" s="10" t="n">
        <f aca="false">B6701+B$5*((B$1-B$2*B6701)/B$3)</f>
        <v>9.9876582090832</v>
      </c>
      <c r="D6701" s="10" t="n">
        <f aca="false">(C6701-B6701)/B$5</f>
        <v>1.23541450616216</v>
      </c>
      <c r="E6701" s="10" t="n">
        <f aca="false">B$3*D6701</f>
        <v>0.00123541450616216</v>
      </c>
      <c r="F6701" s="8"/>
    </row>
    <row r="6702" customFormat="false" ht="13.5" hidden="false" customHeight="false" outlineLevel="0" collapsed="false">
      <c r="A6702" s="11" t="n">
        <f aca="false">A6701+B$5</f>
        <v>0.0669400000000067</v>
      </c>
      <c r="B6702" s="10" t="n">
        <f aca="false">C6701</f>
        <v>9.9876582090832</v>
      </c>
      <c r="C6702" s="10" t="n">
        <f aca="false">B6702+B$5*((B$1-B$2*B6702)/B$3)</f>
        <v>9.98767055087412</v>
      </c>
      <c r="D6702" s="10" t="n">
        <f aca="false">(C6702-B6702)/B$5</f>
        <v>1.23417909172474</v>
      </c>
      <c r="E6702" s="10" t="n">
        <f aca="false">B$3*D6702</f>
        <v>0.00123417909172474</v>
      </c>
      <c r="F6702" s="8"/>
    </row>
    <row r="6703" customFormat="false" ht="13.5" hidden="false" customHeight="false" outlineLevel="0" collapsed="false">
      <c r="A6703" s="11" t="n">
        <f aca="false">A6702+B$5</f>
        <v>0.0669500000000067</v>
      </c>
      <c r="B6703" s="10" t="n">
        <f aca="false">C6702</f>
        <v>9.98767055087412</v>
      </c>
      <c r="C6703" s="10" t="n">
        <f aca="false">B6703+B$5*((B$1-B$2*B6703)/B$3)</f>
        <v>9.98768288032324</v>
      </c>
      <c r="D6703" s="10" t="n">
        <f aca="false">(C6703-B6703)/B$5</f>
        <v>1.23294491256587</v>
      </c>
      <c r="E6703" s="10" t="n">
        <f aca="false">B$3*D6703</f>
        <v>0.00123294491256587</v>
      </c>
      <c r="F6703" s="8"/>
    </row>
    <row r="6704" customFormat="false" ht="13.5" hidden="false" customHeight="false" outlineLevel="0" collapsed="false">
      <c r="A6704" s="11" t="n">
        <f aca="false">A6703+B$5</f>
        <v>0.0669600000000067</v>
      </c>
      <c r="B6704" s="10" t="n">
        <f aca="false">C6703</f>
        <v>9.98768288032324</v>
      </c>
      <c r="C6704" s="10" t="n">
        <f aca="false">B6704+B$5*((B$1-B$2*B6704)/B$3)</f>
        <v>9.98769519744292</v>
      </c>
      <c r="D6704" s="10" t="n">
        <f aca="false">(C6704-B6704)/B$5</f>
        <v>1.23171196761973</v>
      </c>
      <c r="E6704" s="10" t="n">
        <f aca="false">B$3*D6704</f>
        <v>0.00123171196761973</v>
      </c>
      <c r="F6704" s="8"/>
    </row>
    <row r="6705" customFormat="false" ht="13.5" hidden="false" customHeight="false" outlineLevel="0" collapsed="false">
      <c r="A6705" s="11" t="n">
        <f aca="false">A6704+B$5</f>
        <v>0.0669700000000067</v>
      </c>
      <c r="B6705" s="10" t="n">
        <f aca="false">C6704</f>
        <v>9.98769519744292</v>
      </c>
      <c r="C6705" s="10" t="n">
        <f aca="false">B6705+B$5*((B$1-B$2*B6705)/B$3)</f>
        <v>9.98770750224547</v>
      </c>
      <c r="D6705" s="10" t="n">
        <f aca="false">(C6705-B6705)/B$5</f>
        <v>1.23048025564287</v>
      </c>
      <c r="E6705" s="10" t="n">
        <f aca="false">B$3*D6705</f>
        <v>0.00123048025564287</v>
      </c>
      <c r="F6705" s="8"/>
    </row>
    <row r="6706" customFormat="false" ht="13.5" hidden="false" customHeight="false" outlineLevel="0" collapsed="false">
      <c r="A6706" s="11" t="n">
        <f aca="false">A6705+B$5</f>
        <v>0.0669800000000067</v>
      </c>
      <c r="B6706" s="10" t="n">
        <f aca="false">C6705</f>
        <v>9.98770750224547</v>
      </c>
      <c r="C6706" s="10" t="n">
        <f aca="false">B6706+B$5*((B$1-B$2*B6706)/B$3)</f>
        <v>9.98771979474323</v>
      </c>
      <c r="D6706" s="10" t="n">
        <f aca="false">(C6706-B6706)/B$5</f>
        <v>1.22924977539185</v>
      </c>
      <c r="E6706" s="10" t="n">
        <f aca="false">B$3*D6706</f>
        <v>0.00122924977539185</v>
      </c>
      <c r="F6706" s="8"/>
    </row>
    <row r="6707" customFormat="false" ht="13.5" hidden="false" customHeight="false" outlineLevel="0" collapsed="false">
      <c r="A6707" s="11" t="n">
        <f aca="false">A6706+B$5</f>
        <v>0.0669900000000067</v>
      </c>
      <c r="B6707" s="10" t="n">
        <f aca="false">C6706</f>
        <v>9.98771979474323</v>
      </c>
      <c r="C6707" s="10" t="n">
        <f aca="false">B6707+B$5*((B$1-B$2*B6707)/B$3)</f>
        <v>9.98773207494848</v>
      </c>
      <c r="D6707" s="10" t="n">
        <f aca="false">(C6707-B6707)/B$5</f>
        <v>1.22802052562321</v>
      </c>
      <c r="E6707" s="10" t="n">
        <f aca="false">B$3*D6707</f>
        <v>0.00122802052562321</v>
      </c>
      <c r="F6707" s="8"/>
    </row>
    <row r="6708" customFormat="false" ht="13.5" hidden="false" customHeight="false" outlineLevel="0" collapsed="false">
      <c r="A6708" s="11" t="n">
        <f aca="false">A6707+B$5</f>
        <v>0.0670000000000067</v>
      </c>
      <c r="B6708" s="10" t="n">
        <f aca="false">C6707</f>
        <v>9.98773207494848</v>
      </c>
      <c r="C6708" s="10" t="n">
        <f aca="false">B6708+B$5*((B$1-B$2*B6708)/B$3)</f>
        <v>9.98774434287354</v>
      </c>
      <c r="D6708" s="10" t="n">
        <f aca="false">(C6708-B6708)/B$5</f>
        <v>1.2267925050935</v>
      </c>
      <c r="E6708" s="10" t="n">
        <f aca="false">B$3*D6708</f>
        <v>0.0012267925050935</v>
      </c>
      <c r="F6708" s="8"/>
    </row>
    <row r="6709" customFormat="false" ht="13.5" hidden="false" customHeight="false" outlineLevel="0" collapsed="false">
      <c r="A6709" s="11" t="n">
        <f aca="false">A6708+B$5</f>
        <v>0.0670100000000067</v>
      </c>
      <c r="B6709" s="10" t="n">
        <f aca="false">C6708</f>
        <v>9.98774434287354</v>
      </c>
      <c r="C6709" s="10" t="n">
        <f aca="false">B6709+B$5*((B$1-B$2*B6709)/B$3)</f>
        <v>9.98775659853066</v>
      </c>
      <c r="D6709" s="10" t="n">
        <f aca="false">(C6709-B6709)/B$5</f>
        <v>1.22556571255927</v>
      </c>
      <c r="E6709" s="10" t="n">
        <f aca="false">B$3*D6709</f>
        <v>0.00122556571255927</v>
      </c>
      <c r="F6709" s="8"/>
    </row>
    <row r="6710" customFormat="false" ht="13.5" hidden="false" customHeight="false" outlineLevel="0" collapsed="false">
      <c r="A6710" s="11" t="n">
        <f aca="false">A6709+B$5</f>
        <v>0.0670200000000067</v>
      </c>
      <c r="B6710" s="10" t="n">
        <f aca="false">C6709</f>
        <v>9.98775659853066</v>
      </c>
      <c r="C6710" s="10" t="n">
        <f aca="false">B6710+B$5*((B$1-B$2*B6710)/B$3)</f>
        <v>9.98776884193213</v>
      </c>
      <c r="D6710" s="10" t="n">
        <f aca="false">(C6710-B6710)/B$5</f>
        <v>1.22434014695472</v>
      </c>
      <c r="E6710" s="10" t="n">
        <f aca="false">B$3*D6710</f>
        <v>0.00122434014695472</v>
      </c>
      <c r="F6710" s="8"/>
    </row>
    <row r="6711" customFormat="false" ht="13.5" hidden="false" customHeight="false" outlineLevel="0" collapsed="false">
      <c r="A6711" s="11" t="n">
        <f aca="false">A6710+B$5</f>
        <v>0.0670300000000067</v>
      </c>
      <c r="B6711" s="10" t="n">
        <f aca="false">C6710</f>
        <v>9.98776884193213</v>
      </c>
      <c r="C6711" s="10" t="n">
        <f aca="false">B6711+B$5*((B$1-B$2*B6711)/B$3)</f>
        <v>9.9877810730902</v>
      </c>
      <c r="D6711" s="10" t="n">
        <f aca="false">(C6711-B6711)/B$5</f>
        <v>1.22311580685874</v>
      </c>
      <c r="E6711" s="10" t="n">
        <f aca="false">B$3*D6711</f>
        <v>0.00122311580685874</v>
      </c>
      <c r="F6711" s="8"/>
    </row>
    <row r="6712" customFormat="false" ht="13.5" hidden="false" customHeight="false" outlineLevel="0" collapsed="false">
      <c r="A6712" s="11" t="n">
        <f aca="false">A6711+B$5</f>
        <v>0.0670400000000067</v>
      </c>
      <c r="B6712" s="10" t="n">
        <f aca="false">C6711</f>
        <v>9.9877810730902</v>
      </c>
      <c r="C6712" s="10" t="n">
        <f aca="false">B6712+B$5*((B$1-B$2*B6712)/B$3)</f>
        <v>9.98779329201711</v>
      </c>
      <c r="D6712" s="10" t="n">
        <f aca="false">(C6712-B6712)/B$5</f>
        <v>1.2218926910279</v>
      </c>
      <c r="E6712" s="10" t="n">
        <f aca="false">B$3*D6712</f>
        <v>0.0012218926910279</v>
      </c>
      <c r="F6712" s="8"/>
    </row>
    <row r="6713" customFormat="false" ht="13.5" hidden="false" customHeight="false" outlineLevel="0" collapsed="false">
      <c r="A6713" s="11" t="n">
        <f aca="false">A6712+B$5</f>
        <v>0.0670500000000067</v>
      </c>
      <c r="B6713" s="10" t="n">
        <f aca="false">C6712</f>
        <v>9.98779329201711</v>
      </c>
      <c r="C6713" s="10" t="n">
        <f aca="false">B6713+B$5*((B$1-B$2*B6713)/B$3)</f>
        <v>9.98780549872509</v>
      </c>
      <c r="D6713" s="10" t="n">
        <f aca="false">(C6713-B6713)/B$5</f>
        <v>1.22067079821875</v>
      </c>
      <c r="E6713" s="10" t="n">
        <f aca="false">B$3*D6713</f>
        <v>0.00122067079821875</v>
      </c>
      <c r="F6713" s="8"/>
    </row>
    <row r="6714" customFormat="false" ht="13.5" hidden="false" customHeight="false" outlineLevel="0" collapsed="false">
      <c r="A6714" s="11" t="n">
        <f aca="false">A6713+B$5</f>
        <v>0.0670600000000067</v>
      </c>
      <c r="B6714" s="10" t="n">
        <f aca="false">C6713</f>
        <v>9.98780549872509</v>
      </c>
      <c r="C6714" s="10" t="n">
        <f aca="false">B6714+B$5*((B$1-B$2*B6714)/B$3)</f>
        <v>9.98781769322637</v>
      </c>
      <c r="D6714" s="10" t="n">
        <f aca="false">(C6714-B6714)/B$5</f>
        <v>1.2194501275431</v>
      </c>
      <c r="E6714" s="10" t="n">
        <f aca="false">B$3*D6714</f>
        <v>0.0012194501275431</v>
      </c>
      <c r="F6714" s="8"/>
    </row>
    <row r="6715" customFormat="false" ht="13.5" hidden="false" customHeight="false" outlineLevel="0" collapsed="false">
      <c r="A6715" s="11" t="n">
        <f aca="false">A6714+B$5</f>
        <v>0.0670700000000067</v>
      </c>
      <c r="B6715" s="10" t="n">
        <f aca="false">C6714</f>
        <v>9.98781769322637</v>
      </c>
      <c r="C6715" s="10" t="n">
        <f aca="false">B6715+B$5*((B$1-B$2*B6715)/B$3)</f>
        <v>9.98782987553314</v>
      </c>
      <c r="D6715" s="10" t="n">
        <f aca="false">(C6715-B6715)/B$5</f>
        <v>1.21823067740223</v>
      </c>
      <c r="E6715" s="10" t="n">
        <f aca="false">B$3*D6715</f>
        <v>0.00121823067740223</v>
      </c>
      <c r="F6715" s="8"/>
    </row>
    <row r="6716" customFormat="false" ht="13.5" hidden="false" customHeight="false" outlineLevel="0" collapsed="false">
      <c r="A6716" s="11" t="n">
        <f aca="false">A6715+B$5</f>
        <v>0.0670800000000067</v>
      </c>
      <c r="B6716" s="10" t="n">
        <f aca="false">C6715</f>
        <v>9.98782987553314</v>
      </c>
      <c r="C6716" s="10" t="n">
        <f aca="false">B6716+B$5*((B$1-B$2*B6716)/B$3)</f>
        <v>9.98784204565761</v>
      </c>
      <c r="D6716" s="10" t="n">
        <f aca="false">(C6716-B6716)/B$5</f>
        <v>1.21701244673034</v>
      </c>
      <c r="E6716" s="10" t="n">
        <f aca="false">B$3*D6716</f>
        <v>0.00121701244673034</v>
      </c>
      <c r="F6716" s="8"/>
    </row>
    <row r="6717" customFormat="false" ht="13.5" hidden="false" customHeight="false" outlineLevel="0" collapsed="false">
      <c r="A6717" s="11" t="n">
        <f aca="false">A6716+B$5</f>
        <v>0.0670900000000067</v>
      </c>
      <c r="B6717" s="10" t="n">
        <f aca="false">C6716</f>
        <v>9.98784204565761</v>
      </c>
      <c r="C6717" s="10" t="n">
        <f aca="false">B6717+B$5*((B$1-B$2*B6717)/B$3)</f>
        <v>9.98785420361195</v>
      </c>
      <c r="D6717" s="10" t="n">
        <f aca="false">(C6717-B6717)/B$5</f>
        <v>1.21579543428396</v>
      </c>
      <c r="E6717" s="10" t="n">
        <f aca="false">B$3*D6717</f>
        <v>0.00121579543428396</v>
      </c>
      <c r="F6717" s="8"/>
    </row>
    <row r="6718" customFormat="false" ht="13.5" hidden="false" customHeight="false" outlineLevel="0" collapsed="false">
      <c r="A6718" s="11" t="n">
        <f aca="false">A6717+B$5</f>
        <v>0.0671000000000067</v>
      </c>
      <c r="B6718" s="10" t="n">
        <f aca="false">C6717</f>
        <v>9.98785420361195</v>
      </c>
      <c r="C6718" s="10" t="n">
        <f aca="false">B6718+B$5*((B$1-B$2*B6718)/B$3)</f>
        <v>9.98786634940834</v>
      </c>
      <c r="D6718" s="10" t="n">
        <f aca="false">(C6718-B6718)/B$5</f>
        <v>1.21457963881966</v>
      </c>
      <c r="E6718" s="10" t="n">
        <f aca="false">B$3*D6718</f>
        <v>0.00121457963881966</v>
      </c>
      <c r="F6718" s="8"/>
    </row>
    <row r="6719" customFormat="false" ht="13.5" hidden="false" customHeight="false" outlineLevel="0" collapsed="false">
      <c r="A6719" s="11" t="n">
        <f aca="false">A6718+B$5</f>
        <v>0.0671100000000067</v>
      </c>
      <c r="B6719" s="10" t="n">
        <f aca="false">C6718</f>
        <v>9.98786634940834</v>
      </c>
      <c r="C6719" s="10" t="n">
        <f aca="false">B6719+B$5*((B$1-B$2*B6719)/B$3)</f>
        <v>9.98787848305893</v>
      </c>
      <c r="D6719" s="10" t="n">
        <f aca="false">(C6719-B6719)/B$5</f>
        <v>1.21336505909397</v>
      </c>
      <c r="E6719" s="10" t="n">
        <f aca="false">B$3*D6719</f>
        <v>0.00121336505909397</v>
      </c>
      <c r="F6719" s="8"/>
    </row>
    <row r="6720" customFormat="false" ht="13.5" hidden="false" customHeight="false" outlineLevel="0" collapsed="false">
      <c r="A6720" s="11" t="n">
        <f aca="false">A6719+B$5</f>
        <v>0.0671200000000067</v>
      </c>
      <c r="B6720" s="10" t="n">
        <f aca="false">C6719</f>
        <v>9.98787848305893</v>
      </c>
      <c r="C6720" s="10" t="n">
        <f aca="false">B6720+B$5*((B$1-B$2*B6720)/B$3)</f>
        <v>9.98789060457587</v>
      </c>
      <c r="D6720" s="10" t="n">
        <f aca="false">(C6720-B6720)/B$5</f>
        <v>1.2121516940411</v>
      </c>
      <c r="E6720" s="10" t="n">
        <f aca="false">B$3*D6720</f>
        <v>0.0012121516940411</v>
      </c>
      <c r="F6720" s="8"/>
    </row>
    <row r="6721" customFormat="false" ht="13.5" hidden="false" customHeight="false" outlineLevel="0" collapsed="false">
      <c r="A6721" s="11" t="n">
        <f aca="false">A6720+B$5</f>
        <v>0.0671300000000067</v>
      </c>
      <c r="B6721" s="10" t="n">
        <f aca="false">C6720</f>
        <v>9.98789060457587</v>
      </c>
      <c r="C6721" s="10" t="n">
        <f aca="false">B6721+B$5*((B$1-B$2*B6721)/B$3)</f>
        <v>9.9879027139713</v>
      </c>
      <c r="D6721" s="10" t="n">
        <f aca="false">(C6721-B6721)/B$5</f>
        <v>1.21093954241758</v>
      </c>
      <c r="E6721" s="10" t="n">
        <f aca="false">B$3*D6721</f>
        <v>0.00121093954241758</v>
      </c>
      <c r="F6721" s="8"/>
    </row>
    <row r="6722" customFormat="false" ht="13.5" hidden="false" customHeight="false" outlineLevel="0" collapsed="false">
      <c r="A6722" s="11" t="n">
        <f aca="false">A6721+B$5</f>
        <v>0.0671400000000067</v>
      </c>
      <c r="B6722" s="10" t="n">
        <f aca="false">C6721</f>
        <v>9.9879027139713</v>
      </c>
      <c r="C6722" s="10" t="n">
        <f aca="false">B6722+B$5*((B$1-B$2*B6722)/B$3)</f>
        <v>9.98791481125732</v>
      </c>
      <c r="D6722" s="10" t="n">
        <f aca="false">(C6722-B6722)/B$5</f>
        <v>1.20972860280233</v>
      </c>
      <c r="E6722" s="10" t="n">
        <f aca="false">B$3*D6722</f>
        <v>0.00120972860280233</v>
      </c>
      <c r="F6722" s="8"/>
    </row>
    <row r="6723" customFormat="false" ht="13.5" hidden="false" customHeight="false" outlineLevel="0" collapsed="false">
      <c r="A6723" s="11" t="n">
        <f aca="false">A6722+B$5</f>
        <v>0.0671500000000067</v>
      </c>
      <c r="B6723" s="10" t="n">
        <f aca="false">C6722</f>
        <v>9.98791481125732</v>
      </c>
      <c r="C6723" s="10" t="n">
        <f aca="false">B6723+B$5*((B$1-B$2*B6723)/B$3)</f>
        <v>9.98792689644607</v>
      </c>
      <c r="D6723" s="10" t="n">
        <f aca="false">(C6723-B6723)/B$5</f>
        <v>1.20851887430717</v>
      </c>
      <c r="E6723" s="10" t="n">
        <f aca="false">B$3*D6723</f>
        <v>0.00120851887430717</v>
      </c>
      <c r="F6723" s="8"/>
    </row>
    <row r="6724" customFormat="false" ht="13.5" hidden="false" customHeight="false" outlineLevel="0" collapsed="false">
      <c r="A6724" s="11" t="n">
        <f aca="false">A6723+B$5</f>
        <v>0.0671600000000067</v>
      </c>
      <c r="B6724" s="10" t="n">
        <f aca="false">C6723</f>
        <v>9.98792689644607</v>
      </c>
      <c r="C6724" s="10" t="n">
        <f aca="false">B6724+B$5*((B$1-B$2*B6724)/B$3)</f>
        <v>9.98793896954962</v>
      </c>
      <c r="D6724" s="10" t="n">
        <f aca="false">(C6724-B6724)/B$5</f>
        <v>1.20731035533339</v>
      </c>
      <c r="E6724" s="10" t="n">
        <f aca="false">B$3*D6724</f>
        <v>0.00120731035533339</v>
      </c>
      <c r="F6724" s="8"/>
    </row>
    <row r="6725" customFormat="false" ht="13.5" hidden="false" customHeight="false" outlineLevel="0" collapsed="false">
      <c r="A6725" s="11" t="n">
        <f aca="false">A6724+B$5</f>
        <v>0.0671700000000067</v>
      </c>
      <c r="B6725" s="10" t="n">
        <f aca="false">C6724</f>
        <v>9.98793896954962</v>
      </c>
      <c r="C6725" s="10" t="n">
        <f aca="false">B6725+B$5*((B$1-B$2*B6725)/B$3)</f>
        <v>9.98795103058007</v>
      </c>
      <c r="D6725" s="10" t="n">
        <f aca="false">(C6725-B6725)/B$5</f>
        <v>1.2061030449928</v>
      </c>
      <c r="E6725" s="10" t="n">
        <f aca="false">B$3*D6725</f>
        <v>0.0012061030449928</v>
      </c>
      <c r="F6725" s="8"/>
    </row>
    <row r="6726" customFormat="false" ht="13.5" hidden="false" customHeight="false" outlineLevel="0" collapsed="false">
      <c r="A6726" s="11" t="n">
        <f aca="false">A6725+B$5</f>
        <v>0.0671800000000067</v>
      </c>
      <c r="B6726" s="10" t="n">
        <f aca="false">C6725</f>
        <v>9.98795103058007</v>
      </c>
      <c r="C6726" s="10" t="n">
        <f aca="false">B6726+B$5*((B$1-B$2*B6726)/B$3)</f>
        <v>9.98796307954949</v>
      </c>
      <c r="D6726" s="10" t="n">
        <f aca="false">(C6726-B6726)/B$5</f>
        <v>1.20489694204196</v>
      </c>
      <c r="E6726" s="10" t="n">
        <f aca="false">B$3*D6726</f>
        <v>0.00120489694204196</v>
      </c>
      <c r="F6726" s="8"/>
    </row>
    <row r="6727" customFormat="false" ht="13.5" hidden="false" customHeight="false" outlineLevel="0" collapsed="false">
      <c r="A6727" s="11" t="n">
        <f aca="false">A6726+B$5</f>
        <v>0.0671900000000067</v>
      </c>
      <c r="B6727" s="10" t="n">
        <f aca="false">C6726</f>
        <v>9.98796307954949</v>
      </c>
      <c r="C6727" s="10" t="n">
        <f aca="false">B6727+B$5*((B$1-B$2*B6727)/B$3)</f>
        <v>9.98797511646994</v>
      </c>
      <c r="D6727" s="10" t="n">
        <f aca="false">(C6727-B6727)/B$5</f>
        <v>1.20369204505977</v>
      </c>
      <c r="E6727" s="10" t="n">
        <f aca="false">B$3*D6727</f>
        <v>0.00120369204505977</v>
      </c>
      <c r="F6727" s="8"/>
    </row>
    <row r="6728" customFormat="false" ht="13.5" hidden="false" customHeight="false" outlineLevel="0" collapsed="false">
      <c r="A6728" s="11" t="n">
        <f aca="false">A6727+B$5</f>
        <v>0.0672000000000066</v>
      </c>
      <c r="B6728" s="10" t="n">
        <f aca="false">C6727</f>
        <v>9.98797511646994</v>
      </c>
      <c r="C6728" s="10" t="n">
        <f aca="false">B6728+B$5*((B$1-B$2*B6728)/B$3)</f>
        <v>9.98798714135347</v>
      </c>
      <c r="D6728" s="10" t="n">
        <f aca="false">(C6728-B6728)/B$5</f>
        <v>1.20248835298042</v>
      </c>
      <c r="E6728" s="10" t="n">
        <f aca="false">B$3*D6728</f>
        <v>0.00120248835298042</v>
      </c>
      <c r="F6728" s="8"/>
    </row>
    <row r="6729" customFormat="false" ht="13.5" hidden="false" customHeight="false" outlineLevel="0" collapsed="false">
      <c r="A6729" s="11" t="n">
        <f aca="false">A6728+B$5</f>
        <v>0.0672100000000066</v>
      </c>
      <c r="B6729" s="10" t="n">
        <f aca="false">C6728</f>
        <v>9.98798714135347</v>
      </c>
      <c r="C6729" s="10" t="n">
        <f aca="false">B6729+B$5*((B$1-B$2*B6729)/B$3)</f>
        <v>9.98799915421212</v>
      </c>
      <c r="D6729" s="10" t="n">
        <f aca="false">(C6729-B6729)/B$5</f>
        <v>1.20128586473811</v>
      </c>
      <c r="E6729" s="10" t="n">
        <f aca="false">B$3*D6729</f>
        <v>0.00120128586473811</v>
      </c>
      <c r="F6729" s="8"/>
    </row>
    <row r="6730" customFormat="false" ht="13.5" hidden="false" customHeight="false" outlineLevel="0" collapsed="false">
      <c r="A6730" s="11" t="n">
        <f aca="false">A6729+B$5</f>
        <v>0.0672200000000066</v>
      </c>
      <c r="B6730" s="10" t="n">
        <f aca="false">C6729</f>
        <v>9.98799915421212</v>
      </c>
      <c r="C6730" s="10" t="n">
        <f aca="false">B6730+B$5*((B$1-B$2*B6730)/B$3)</f>
        <v>9.9880111550579</v>
      </c>
      <c r="D6730" s="10" t="n">
        <f aca="false">(C6730-B6730)/B$5</f>
        <v>1.20008457873411</v>
      </c>
      <c r="E6730" s="10" t="n">
        <f aca="false">B$3*D6730</f>
        <v>0.00120008457873411</v>
      </c>
      <c r="F6730" s="8"/>
    </row>
    <row r="6731" customFormat="false" ht="13.5" hidden="false" customHeight="false" outlineLevel="0" collapsed="false">
      <c r="A6731" s="11" t="n">
        <f aca="false">A6730+B$5</f>
        <v>0.0672300000000066</v>
      </c>
      <c r="B6731" s="10" t="n">
        <f aca="false">C6730</f>
        <v>9.9880111550579</v>
      </c>
      <c r="C6731" s="10" t="n">
        <f aca="false">B6731+B$5*((B$1-B$2*B6731)/B$3)</f>
        <v>9.98802314390285</v>
      </c>
      <c r="D6731" s="10" t="n">
        <f aca="false">(C6731-B6731)/B$5</f>
        <v>1.19888449425787</v>
      </c>
      <c r="E6731" s="10" t="n">
        <f aca="false">B$3*D6731</f>
        <v>0.00119888449425787</v>
      </c>
      <c r="F6731" s="8"/>
    </row>
    <row r="6732" customFormat="false" ht="13.5" hidden="false" customHeight="false" outlineLevel="0" collapsed="false">
      <c r="A6732" s="11" t="n">
        <f aca="false">A6731+B$5</f>
        <v>0.0672400000000066</v>
      </c>
      <c r="B6732" s="10" t="n">
        <f aca="false">C6731</f>
        <v>9.98802314390285</v>
      </c>
      <c r="C6732" s="10" t="n">
        <f aca="false">B6732+B$5*((B$1-B$2*B6732)/B$3)</f>
        <v>9.98803512075894</v>
      </c>
      <c r="D6732" s="10" t="n">
        <f aca="false">(C6732-B6732)/B$5</f>
        <v>1.19768560971067</v>
      </c>
      <c r="E6732" s="10" t="n">
        <f aca="false">B$3*D6732</f>
        <v>0.00119768560971067</v>
      </c>
      <c r="F6732" s="8"/>
    </row>
    <row r="6733" customFormat="false" ht="13.5" hidden="false" customHeight="false" outlineLevel="0" collapsed="false">
      <c r="A6733" s="11" t="n">
        <f aca="false">A6732+B$5</f>
        <v>0.0672500000000066</v>
      </c>
      <c r="B6733" s="10" t="n">
        <f aca="false">C6732</f>
        <v>9.98803512075894</v>
      </c>
      <c r="C6733" s="10" t="n">
        <f aca="false">B6733+B$5*((B$1-B$2*B6733)/B$3)</f>
        <v>9.98804708563818</v>
      </c>
      <c r="D6733" s="10" t="n">
        <f aca="false">(C6733-B6733)/B$5</f>
        <v>1.19648792402671</v>
      </c>
      <c r="E6733" s="10" t="n">
        <f aca="false">B$3*D6733</f>
        <v>0.00119648792402671</v>
      </c>
      <c r="F6733" s="8"/>
    </row>
    <row r="6734" customFormat="false" ht="13.5" hidden="false" customHeight="false" outlineLevel="0" collapsed="false">
      <c r="A6734" s="11" t="n">
        <f aca="false">A6733+B$5</f>
        <v>0.0672600000000066</v>
      </c>
      <c r="B6734" s="10" t="n">
        <f aca="false">C6733</f>
        <v>9.98804708563818</v>
      </c>
      <c r="C6734" s="10" t="n">
        <f aca="false">B6734+B$5*((B$1-B$2*B6734)/B$3)</f>
        <v>9.98805903855255</v>
      </c>
      <c r="D6734" s="10" t="n">
        <f aca="false">(C6734-B6734)/B$5</f>
        <v>1.19529143614017</v>
      </c>
      <c r="E6734" s="10" t="n">
        <f aca="false">B$3*D6734</f>
        <v>0.00119529143614017</v>
      </c>
      <c r="F6734" s="8"/>
    </row>
    <row r="6735" customFormat="false" ht="13.5" hidden="false" customHeight="false" outlineLevel="0" collapsed="false">
      <c r="A6735" s="11" t="n">
        <f aca="false">A6734+B$5</f>
        <v>0.0672700000000066</v>
      </c>
      <c r="B6735" s="10" t="n">
        <f aca="false">C6734</f>
        <v>9.98805903855255</v>
      </c>
      <c r="C6735" s="10" t="n">
        <f aca="false">B6735+B$5*((B$1-B$2*B6735)/B$3)</f>
        <v>9.98807097951399</v>
      </c>
      <c r="D6735" s="10" t="n">
        <f aca="false">(C6735-B6735)/B$5</f>
        <v>1.19409614480759</v>
      </c>
      <c r="E6735" s="10" t="n">
        <f aca="false">B$3*D6735</f>
        <v>0.00119409614480759</v>
      </c>
      <c r="F6735" s="8"/>
    </row>
    <row r="6736" customFormat="false" ht="13.5" hidden="false" customHeight="false" outlineLevel="0" collapsed="false">
      <c r="A6736" s="11" t="n">
        <f aca="false">A6735+B$5</f>
        <v>0.0672800000000066</v>
      </c>
      <c r="B6736" s="10" t="n">
        <f aca="false">C6735</f>
        <v>9.98807097951399</v>
      </c>
      <c r="C6736" s="10" t="n">
        <f aca="false">B6736+B$5*((B$1-B$2*B6736)/B$3)</f>
        <v>9.98808290853448</v>
      </c>
      <c r="D6736" s="10" t="n">
        <f aca="false">(C6736-B6736)/B$5</f>
        <v>1.19290204860789</v>
      </c>
      <c r="E6736" s="10" t="n">
        <f aca="false">B$3*D6736</f>
        <v>0.00119290204860789</v>
      </c>
      <c r="F6736" s="8"/>
    </row>
    <row r="6737" customFormat="false" ht="13.5" hidden="false" customHeight="false" outlineLevel="0" collapsed="false">
      <c r="A6737" s="11" t="n">
        <f aca="false">A6736+B$5</f>
        <v>0.0672900000000066</v>
      </c>
      <c r="B6737" s="10" t="n">
        <f aca="false">C6736</f>
        <v>9.98808290853448</v>
      </c>
      <c r="C6737" s="10" t="n">
        <f aca="false">B6737+B$5*((B$1-B$2*B6737)/B$3)</f>
        <v>9.98809482562595</v>
      </c>
      <c r="D6737" s="10" t="n">
        <f aca="false">(C6737-B6737)/B$5</f>
        <v>1.19170914647526</v>
      </c>
      <c r="E6737" s="10" t="n">
        <f aca="false">B$3*D6737</f>
        <v>0.00119170914647526</v>
      </c>
      <c r="F6737" s="8"/>
    </row>
    <row r="6738" customFormat="false" ht="13.5" hidden="false" customHeight="false" outlineLevel="0" collapsed="false">
      <c r="A6738" s="11" t="n">
        <f aca="false">A6737+B$5</f>
        <v>0.0673000000000066</v>
      </c>
      <c r="B6738" s="10" t="n">
        <f aca="false">C6737</f>
        <v>9.98809482562595</v>
      </c>
      <c r="C6738" s="10" t="n">
        <f aca="false">B6738+B$5*((B$1-B$2*B6738)/B$3)</f>
        <v>9.98810673080032</v>
      </c>
      <c r="D6738" s="10" t="n">
        <f aca="false">(C6738-B6738)/B$5</f>
        <v>1.19051743734389</v>
      </c>
      <c r="E6738" s="10" t="n">
        <f aca="false">B$3*D6738</f>
        <v>0.00119051743734389</v>
      </c>
      <c r="F6738" s="8"/>
    </row>
    <row r="6739" customFormat="false" ht="13.5" hidden="false" customHeight="false" outlineLevel="0" collapsed="false">
      <c r="A6739" s="11" t="n">
        <f aca="false">A6738+B$5</f>
        <v>0.0673100000000066</v>
      </c>
      <c r="B6739" s="10" t="n">
        <f aca="false">C6738</f>
        <v>9.98810673080032</v>
      </c>
      <c r="C6739" s="10" t="n">
        <f aca="false">B6739+B$5*((B$1-B$2*B6739)/B$3)</f>
        <v>9.98811862406952</v>
      </c>
      <c r="D6739" s="10" t="n">
        <f aca="false">(C6739-B6739)/B$5</f>
        <v>1.18932691997031</v>
      </c>
      <c r="E6739" s="10" t="n">
        <f aca="false">B$3*D6739</f>
        <v>0.00118932691997031</v>
      </c>
      <c r="F6739" s="8"/>
    </row>
    <row r="6740" customFormat="false" ht="13.5" hidden="false" customHeight="false" outlineLevel="0" collapsed="false">
      <c r="A6740" s="11" t="n">
        <f aca="false">A6739+B$5</f>
        <v>0.0673200000000066</v>
      </c>
      <c r="B6740" s="10" t="n">
        <f aca="false">C6739</f>
        <v>9.98811862406952</v>
      </c>
      <c r="C6740" s="10" t="n">
        <f aca="false">B6740+B$5*((B$1-B$2*B6740)/B$3)</f>
        <v>9.98813050544545</v>
      </c>
      <c r="D6740" s="10" t="n">
        <f aca="false">(C6740-B6740)/B$5</f>
        <v>1.18813759311109</v>
      </c>
      <c r="E6740" s="10" t="n">
        <f aca="false">B$3*D6740</f>
        <v>0.00118813759311109</v>
      </c>
      <c r="F6740" s="8"/>
    </row>
    <row r="6741" customFormat="false" ht="13.5" hidden="false" customHeight="false" outlineLevel="0" collapsed="false">
      <c r="A6741" s="11" t="n">
        <f aca="false">A6740+B$5</f>
        <v>0.0673300000000066</v>
      </c>
      <c r="B6741" s="10" t="n">
        <f aca="false">C6740</f>
        <v>9.98813050544545</v>
      </c>
      <c r="C6741" s="10" t="n">
        <f aca="false">B6741+B$5*((B$1-B$2*B6741)/B$3)</f>
        <v>9.98814237494</v>
      </c>
      <c r="D6741" s="10" t="n">
        <f aca="false">(C6741-B6741)/B$5</f>
        <v>1.18694945552278</v>
      </c>
      <c r="E6741" s="10" t="n">
        <f aca="false">B$3*D6741</f>
        <v>0.00118694945552278</v>
      </c>
      <c r="F6741" s="8"/>
    </row>
    <row r="6742" customFormat="false" ht="13.5" hidden="false" customHeight="false" outlineLevel="0" collapsed="false">
      <c r="A6742" s="11" t="n">
        <f aca="false">A6741+B$5</f>
        <v>0.0673400000000066</v>
      </c>
      <c r="B6742" s="10" t="n">
        <f aca="false">C6741</f>
        <v>9.98814237494</v>
      </c>
      <c r="C6742" s="10" t="n">
        <f aca="false">B6742+B$5*((B$1-B$2*B6742)/B$3)</f>
        <v>9.98815423256506</v>
      </c>
      <c r="D6742" s="10" t="n">
        <f aca="false">(C6742-B6742)/B$5</f>
        <v>1.18576250596192</v>
      </c>
      <c r="E6742" s="10" t="n">
        <f aca="false">B$3*D6742</f>
        <v>0.00118576250596192</v>
      </c>
      <c r="F6742" s="8"/>
    </row>
    <row r="6743" customFormat="false" ht="13.5" hidden="false" customHeight="false" outlineLevel="0" collapsed="false">
      <c r="A6743" s="11" t="n">
        <f aca="false">A6742+B$5</f>
        <v>0.0673500000000066</v>
      </c>
      <c r="B6743" s="10" t="n">
        <f aca="false">C6742</f>
        <v>9.98815423256506</v>
      </c>
      <c r="C6743" s="10" t="n">
        <f aca="false">B6743+B$5*((B$1-B$2*B6743)/B$3)</f>
        <v>9.9881660783325</v>
      </c>
      <c r="D6743" s="10" t="n">
        <f aca="false">(C6743-B6743)/B$5</f>
        <v>1.18457674354033</v>
      </c>
      <c r="E6743" s="10" t="n">
        <f aca="false">B$3*D6743</f>
        <v>0.00118457674354033</v>
      </c>
      <c r="F6743" s="8"/>
    </row>
    <row r="6744" customFormat="false" ht="13.5" hidden="false" customHeight="false" outlineLevel="0" collapsed="false">
      <c r="A6744" s="11" t="n">
        <f aca="false">A6743+B$5</f>
        <v>0.0673600000000066</v>
      </c>
      <c r="B6744" s="10" t="n">
        <f aca="false">C6743</f>
        <v>9.9881660783325</v>
      </c>
      <c r="C6744" s="10" t="n">
        <f aca="false">B6744+B$5*((B$1-B$2*B6744)/B$3)</f>
        <v>9.98817791225417</v>
      </c>
      <c r="D6744" s="10" t="n">
        <f aca="false">(C6744-B6744)/B$5</f>
        <v>1.18339216683694</v>
      </c>
      <c r="E6744" s="10" t="n">
        <f aca="false">B$3*D6744</f>
        <v>0.00118339216683694</v>
      </c>
      <c r="F6744" s="8"/>
    </row>
    <row r="6745" customFormat="false" ht="13.5" hidden="false" customHeight="false" outlineLevel="0" collapsed="false">
      <c r="A6745" s="11" t="n">
        <f aca="false">A6744+B$5</f>
        <v>0.0673700000000066</v>
      </c>
      <c r="B6745" s="10" t="n">
        <f aca="false">C6744</f>
        <v>9.98817791225417</v>
      </c>
      <c r="C6745" s="10" t="n">
        <f aca="false">B6745+B$5*((B$1-B$2*B6745)/B$3)</f>
        <v>9.98818973434191</v>
      </c>
      <c r="D6745" s="10" t="n">
        <f aca="false">(C6745-B6745)/B$5</f>
        <v>1.18220877460828</v>
      </c>
      <c r="E6745" s="10" t="n">
        <f aca="false">B$3*D6745</f>
        <v>0.00118220877460828</v>
      </c>
      <c r="F6745" s="8"/>
    </row>
    <row r="6746" customFormat="false" ht="13.5" hidden="false" customHeight="false" outlineLevel="0" collapsed="false">
      <c r="A6746" s="11" t="n">
        <f aca="false">A6745+B$5</f>
        <v>0.0673800000000066</v>
      </c>
      <c r="B6746" s="10" t="n">
        <f aca="false">C6745</f>
        <v>9.98818973434191</v>
      </c>
      <c r="C6746" s="10" t="n">
        <f aca="false">B6746+B$5*((B$1-B$2*B6746)/B$3)</f>
        <v>9.98820154460757</v>
      </c>
      <c r="D6746" s="10" t="n">
        <f aca="false">(C6746-B6746)/B$5</f>
        <v>1.18102656578856</v>
      </c>
      <c r="E6746" s="10" t="n">
        <f aca="false">B$3*D6746</f>
        <v>0.00118102656578856</v>
      </c>
      <c r="F6746" s="8"/>
    </row>
    <row r="6747" customFormat="false" ht="13.5" hidden="false" customHeight="false" outlineLevel="0" collapsed="false">
      <c r="A6747" s="11" t="n">
        <f aca="false">A6746+B$5</f>
        <v>0.0673900000000066</v>
      </c>
      <c r="B6747" s="10" t="n">
        <f aca="false">C6746</f>
        <v>9.98820154460757</v>
      </c>
      <c r="C6747" s="10" t="n">
        <f aca="false">B6747+B$5*((B$1-B$2*B6747)/B$3)</f>
        <v>9.98821334306297</v>
      </c>
      <c r="D6747" s="10" t="n">
        <f aca="false">(C6747-B6747)/B$5</f>
        <v>1.17984553931194</v>
      </c>
      <c r="E6747" s="10" t="n">
        <f aca="false">B$3*D6747</f>
        <v>0.00117984553931194</v>
      </c>
      <c r="F6747" s="8"/>
    </row>
    <row r="6748" customFormat="false" ht="13.5" hidden="false" customHeight="false" outlineLevel="0" collapsed="false">
      <c r="A6748" s="11" t="n">
        <f aca="false">A6747+B$5</f>
        <v>0.0674000000000066</v>
      </c>
      <c r="B6748" s="10" t="n">
        <f aca="false">C6747</f>
        <v>9.98821334306297</v>
      </c>
      <c r="C6748" s="10" t="n">
        <f aca="false">B6748+B$5*((B$1-B$2*B6748)/B$3)</f>
        <v>9.9882251297199</v>
      </c>
      <c r="D6748" s="10" t="n">
        <f aca="false">(C6748-B6748)/B$5</f>
        <v>1.17866569375735</v>
      </c>
      <c r="E6748" s="10" t="n">
        <f aca="false">B$3*D6748</f>
        <v>0.00117866569375735</v>
      </c>
      <c r="F6748" s="8"/>
    </row>
    <row r="6749" customFormat="false" ht="13.5" hidden="false" customHeight="false" outlineLevel="0" collapsed="false">
      <c r="A6749" s="11" t="n">
        <f aca="false">A6748+B$5</f>
        <v>0.0674100000000066</v>
      </c>
      <c r="B6749" s="10" t="n">
        <f aca="false">C6748</f>
        <v>9.9882251297199</v>
      </c>
      <c r="C6749" s="10" t="n">
        <f aca="false">B6749+B$5*((B$1-B$2*B6749)/B$3)</f>
        <v>9.98823690459018</v>
      </c>
      <c r="D6749" s="10" t="n">
        <f aca="false">(C6749-B6749)/B$5</f>
        <v>1.17748702805898</v>
      </c>
      <c r="E6749" s="10" t="n">
        <f aca="false">B$3*D6749</f>
        <v>0.00117748702805898</v>
      </c>
      <c r="F6749" s="8"/>
    </row>
    <row r="6750" customFormat="false" ht="13.5" hidden="false" customHeight="false" outlineLevel="0" collapsed="false">
      <c r="A6750" s="11" t="n">
        <f aca="false">A6749+B$5</f>
        <v>0.0674200000000066</v>
      </c>
      <c r="B6750" s="10" t="n">
        <f aca="false">C6749</f>
        <v>9.98823690459018</v>
      </c>
      <c r="C6750" s="10" t="n">
        <f aca="false">B6750+B$5*((B$1-B$2*B6750)/B$3)</f>
        <v>9.98824866768559</v>
      </c>
      <c r="D6750" s="10" t="n">
        <f aca="false">(C6750-B6750)/B$5</f>
        <v>1.17630954097336</v>
      </c>
      <c r="E6750" s="10" t="n">
        <f aca="false">B$3*D6750</f>
        <v>0.00117630954097336</v>
      </c>
      <c r="F6750" s="8"/>
    </row>
    <row r="6751" customFormat="false" ht="13.5" hidden="false" customHeight="false" outlineLevel="0" collapsed="false">
      <c r="A6751" s="11" t="n">
        <f aca="false">A6750+B$5</f>
        <v>0.0674300000000066</v>
      </c>
      <c r="B6751" s="10" t="n">
        <f aca="false">C6750</f>
        <v>9.98824866768559</v>
      </c>
      <c r="C6751" s="10" t="n">
        <f aca="false">B6751+B$5*((B$1-B$2*B6751)/B$3)</f>
        <v>9.98826041901791</v>
      </c>
      <c r="D6751" s="10" t="n">
        <f aca="false">(C6751-B6751)/B$5</f>
        <v>1.1751332314347</v>
      </c>
      <c r="E6751" s="10" t="n">
        <f aca="false">B$3*D6751</f>
        <v>0.0011751332314347</v>
      </c>
      <c r="F6751" s="8"/>
    </row>
    <row r="6752" customFormat="false" ht="13.5" hidden="false" customHeight="false" outlineLevel="0" collapsed="false">
      <c r="A6752" s="11" t="n">
        <f aca="false">A6751+B$5</f>
        <v>0.0674400000000066</v>
      </c>
      <c r="B6752" s="10" t="n">
        <f aca="false">C6751</f>
        <v>9.98826041901791</v>
      </c>
      <c r="C6752" s="10" t="n">
        <f aca="false">B6752+B$5*((B$1-B$2*B6752)/B$3)</f>
        <v>9.98827215859889</v>
      </c>
      <c r="D6752" s="10" t="n">
        <f aca="false">(C6752-B6752)/B$5</f>
        <v>1.17395809819953</v>
      </c>
      <c r="E6752" s="10" t="n">
        <f aca="false">B$3*D6752</f>
        <v>0.00117395809819953</v>
      </c>
      <c r="F6752" s="8"/>
    </row>
    <row r="6753" customFormat="false" ht="13.5" hidden="false" customHeight="false" outlineLevel="0" collapsed="false">
      <c r="A6753" s="11" t="n">
        <f aca="false">A6752+B$5</f>
        <v>0.0674500000000066</v>
      </c>
      <c r="B6753" s="10" t="n">
        <f aca="false">C6752</f>
        <v>9.98827215859889</v>
      </c>
      <c r="C6753" s="10" t="n">
        <f aca="false">B6753+B$5*((B$1-B$2*B6753)/B$3)</f>
        <v>9.98828388644029</v>
      </c>
      <c r="D6753" s="10" t="n">
        <f aca="false">(C6753-B6753)/B$5</f>
        <v>1.17278414002442</v>
      </c>
      <c r="E6753" s="10" t="n">
        <f aca="false">B$3*D6753</f>
        <v>0.00117278414002442</v>
      </c>
      <c r="F6753" s="8"/>
    </row>
    <row r="6754" customFormat="false" ht="13.5" hidden="false" customHeight="false" outlineLevel="0" collapsed="false">
      <c r="A6754" s="11" t="n">
        <f aca="false">A6753+B$5</f>
        <v>0.0674600000000065</v>
      </c>
      <c r="B6754" s="10" t="n">
        <f aca="false">C6753</f>
        <v>9.98828388644029</v>
      </c>
      <c r="C6754" s="10" t="n">
        <f aca="false">B6754+B$5*((B$1-B$2*B6754)/B$3)</f>
        <v>9.98829560255385</v>
      </c>
      <c r="D6754" s="10" t="n">
        <f aca="false">(C6754-B6754)/B$5</f>
        <v>1.17161135602117</v>
      </c>
      <c r="E6754" s="10" t="n">
        <f aca="false">B$3*D6754</f>
        <v>0.00117161135602117</v>
      </c>
      <c r="F6754" s="8"/>
    </row>
    <row r="6755" customFormat="false" ht="13.5" hidden="false" customHeight="false" outlineLevel="0" collapsed="false">
      <c r="A6755" s="11" t="n">
        <f aca="false">A6754+B$5</f>
        <v>0.0674700000000065</v>
      </c>
      <c r="B6755" s="10" t="n">
        <f aca="false">C6754</f>
        <v>9.98829560255385</v>
      </c>
      <c r="C6755" s="10" t="n">
        <f aca="false">B6755+B$5*((B$1-B$2*B6755)/B$3)</f>
        <v>9.9883073069513</v>
      </c>
      <c r="D6755" s="10" t="n">
        <f aca="false">(C6755-B6755)/B$5</f>
        <v>1.17043974459108</v>
      </c>
      <c r="E6755" s="10" t="n">
        <f aca="false">B$3*D6755</f>
        <v>0.00117043974459108</v>
      </c>
      <c r="F6755" s="8"/>
    </row>
    <row r="6756" customFormat="false" ht="13.5" hidden="false" customHeight="false" outlineLevel="0" collapsed="false">
      <c r="A6756" s="11" t="n">
        <f aca="false">A6755+B$5</f>
        <v>0.0674800000000065</v>
      </c>
      <c r="B6756" s="10" t="n">
        <f aca="false">C6755</f>
        <v>9.9883073069513</v>
      </c>
      <c r="C6756" s="10" t="n">
        <f aca="false">B6756+B$5*((B$1-B$2*B6756)/B$3)</f>
        <v>9.98831899964434</v>
      </c>
      <c r="D6756" s="10" t="n">
        <f aca="false">(C6756-B6756)/B$5</f>
        <v>1.16926930484595</v>
      </c>
      <c r="E6756" s="10" t="n">
        <f aca="false">B$3*D6756</f>
        <v>0.00116926930484595</v>
      </c>
      <c r="F6756" s="8"/>
    </row>
    <row r="6757" customFormat="false" ht="13.5" hidden="false" customHeight="false" outlineLevel="0" collapsed="false">
      <c r="A6757" s="11" t="n">
        <f aca="false">A6756+B$5</f>
        <v>0.0674900000000065</v>
      </c>
      <c r="B6757" s="10" t="n">
        <f aca="false">C6756</f>
        <v>9.98831899964434</v>
      </c>
      <c r="C6757" s="10" t="n">
        <f aca="false">B6757+B$5*((B$1-B$2*B6757)/B$3)</f>
        <v>9.9883306806447</v>
      </c>
      <c r="D6757" s="10" t="n">
        <f aca="false">(C6757-B6757)/B$5</f>
        <v>1.16810003554235</v>
      </c>
      <c r="E6757" s="10" t="n">
        <f aca="false">B$3*D6757</f>
        <v>0.00116810003554235</v>
      </c>
      <c r="F6757" s="8"/>
    </row>
    <row r="6758" customFormat="false" ht="13.5" hidden="false" customHeight="false" outlineLevel="0" collapsed="false">
      <c r="A6758" s="11" t="n">
        <f aca="false">A6757+B$5</f>
        <v>0.0675000000000065</v>
      </c>
      <c r="B6758" s="10" t="n">
        <f aca="false">C6757</f>
        <v>9.9883306806447</v>
      </c>
      <c r="C6758" s="10" t="n">
        <f aca="false">B6758+B$5*((B$1-B$2*B6758)/B$3)</f>
        <v>9.98834234996406</v>
      </c>
      <c r="D6758" s="10" t="n">
        <f aca="false">(C6758-B6758)/B$5</f>
        <v>1.16693193561446</v>
      </c>
      <c r="E6758" s="10" t="n">
        <f aca="false">B$3*D6758</f>
        <v>0.00116693193561446</v>
      </c>
      <c r="F6758" s="8"/>
    </row>
    <row r="6759" customFormat="false" ht="13.5" hidden="false" customHeight="false" outlineLevel="0" collapsed="false">
      <c r="A6759" s="11" t="n">
        <f aca="false">A6758+B$5</f>
        <v>0.0675100000000065</v>
      </c>
      <c r="B6759" s="10" t="n">
        <f aca="false">C6758</f>
        <v>9.98834234996406</v>
      </c>
      <c r="C6759" s="10" t="n">
        <f aca="false">B6759+B$5*((B$1-B$2*B6759)/B$3)</f>
        <v>9.98835400761409</v>
      </c>
      <c r="D6759" s="10" t="n">
        <f aca="false">(C6759-B6759)/B$5</f>
        <v>1.16576500364118</v>
      </c>
      <c r="E6759" s="10" t="n">
        <f aca="false">B$3*D6759</f>
        <v>0.00116576500364118</v>
      </c>
      <c r="F6759" s="8"/>
    </row>
    <row r="6760" customFormat="false" ht="13.5" hidden="false" customHeight="false" outlineLevel="0" collapsed="false">
      <c r="A6760" s="11" t="n">
        <f aca="false">A6759+B$5</f>
        <v>0.0675200000000065</v>
      </c>
      <c r="B6760" s="10" t="n">
        <f aca="false">C6759</f>
        <v>9.98835400761409</v>
      </c>
      <c r="C6760" s="10" t="n">
        <f aca="false">B6760+B$5*((B$1-B$2*B6760)/B$3)</f>
        <v>9.98836565360648</v>
      </c>
      <c r="D6760" s="10" t="n">
        <f aca="false">(C6760-B6760)/B$5</f>
        <v>1.16459923855672</v>
      </c>
      <c r="E6760" s="10" t="n">
        <f aca="false">B$3*D6760</f>
        <v>0.00116459923855672</v>
      </c>
      <c r="F6760" s="8"/>
    </row>
    <row r="6761" customFormat="false" ht="13.5" hidden="false" customHeight="false" outlineLevel="0" collapsed="false">
      <c r="A6761" s="11" t="n">
        <f aca="false">A6760+B$5</f>
        <v>0.0675300000000065</v>
      </c>
      <c r="B6761" s="10" t="n">
        <f aca="false">C6760</f>
        <v>9.98836565360648</v>
      </c>
      <c r="C6761" s="10" t="n">
        <f aca="false">B6761+B$5*((B$1-B$2*B6761)/B$3)</f>
        <v>9.98837728795287</v>
      </c>
      <c r="D6761" s="10" t="n">
        <f aca="false">(C6761-B6761)/B$5</f>
        <v>1.16343463929525</v>
      </c>
      <c r="E6761" s="10" t="n">
        <f aca="false">B$3*D6761</f>
        <v>0.00116343463929525</v>
      </c>
      <c r="F6761" s="8"/>
    </row>
    <row r="6762" customFormat="false" ht="13.5" hidden="false" customHeight="false" outlineLevel="0" collapsed="false">
      <c r="A6762" s="11" t="n">
        <f aca="false">A6761+B$5</f>
        <v>0.0675400000000065</v>
      </c>
      <c r="B6762" s="10" t="n">
        <f aca="false">C6761</f>
        <v>9.98837728795287</v>
      </c>
      <c r="C6762" s="10" t="n">
        <f aca="false">B6762+B$5*((B$1-B$2*B6762)/B$3)</f>
        <v>9.98838891066492</v>
      </c>
      <c r="D6762" s="10" t="n">
        <f aca="false">(C6762-B6762)/B$5</f>
        <v>1.16227120479095</v>
      </c>
      <c r="E6762" s="10" t="n">
        <f aca="false">B$3*D6762</f>
        <v>0.00116227120479095</v>
      </c>
      <c r="F6762" s="8"/>
    </row>
    <row r="6763" customFormat="false" ht="13.5" hidden="false" customHeight="false" outlineLevel="0" collapsed="false">
      <c r="A6763" s="11" t="n">
        <f aca="false">A6762+B$5</f>
        <v>0.0675500000000065</v>
      </c>
      <c r="B6763" s="10" t="n">
        <f aca="false">C6762</f>
        <v>9.98838891066492</v>
      </c>
      <c r="C6763" s="10" t="n">
        <f aca="false">B6763+B$5*((B$1-B$2*B6763)/B$3)</f>
        <v>9.98840052175425</v>
      </c>
      <c r="D6763" s="10" t="n">
        <f aca="false">(C6763-B6763)/B$5</f>
        <v>1.16110893344512</v>
      </c>
      <c r="E6763" s="10" t="n">
        <f aca="false">B$3*D6763</f>
        <v>0.00116110893344512</v>
      </c>
      <c r="F6763" s="8"/>
    </row>
    <row r="6764" customFormat="false" ht="13.5" hidden="false" customHeight="false" outlineLevel="0" collapsed="false">
      <c r="A6764" s="11" t="n">
        <f aca="false">A6763+B$5</f>
        <v>0.0675600000000065</v>
      </c>
      <c r="B6764" s="10" t="n">
        <f aca="false">C6763</f>
        <v>9.98840052175425</v>
      </c>
      <c r="C6764" s="10" t="n">
        <f aca="false">B6764+B$5*((B$1-B$2*B6764)/B$3)</f>
        <v>9.9884121212325</v>
      </c>
      <c r="D6764" s="10" t="n">
        <f aca="false">(C6764-B6764)/B$5</f>
        <v>1.1599478245472</v>
      </c>
      <c r="E6764" s="10" t="n">
        <f aca="false">B$3*D6764</f>
        <v>0.0011599478245472</v>
      </c>
      <c r="F6764" s="8"/>
    </row>
    <row r="6765" customFormat="false" ht="13.5" hidden="false" customHeight="false" outlineLevel="0" collapsed="false">
      <c r="A6765" s="11" t="n">
        <f aca="false">A6764+B$5</f>
        <v>0.0675700000000065</v>
      </c>
      <c r="B6765" s="10" t="n">
        <f aca="false">C6764</f>
        <v>9.9884121212325</v>
      </c>
      <c r="C6765" s="10" t="n">
        <f aca="false">B6765+B$5*((B$1-B$2*B6765)/B$3)</f>
        <v>9.98842370911127</v>
      </c>
      <c r="D6765" s="10" t="n">
        <f aca="false">(C6765-B6765)/B$5</f>
        <v>1.15878787667612</v>
      </c>
      <c r="E6765" s="10" t="n">
        <f aca="false">B$3*D6765</f>
        <v>0.00115878787667612</v>
      </c>
      <c r="F6765" s="8"/>
    </row>
    <row r="6766" customFormat="false" ht="13.5" hidden="false" customHeight="false" outlineLevel="0" collapsed="false">
      <c r="A6766" s="11" t="n">
        <f aca="false">A6765+B$5</f>
        <v>0.0675800000000065</v>
      </c>
      <c r="B6766" s="10" t="n">
        <f aca="false">C6765</f>
        <v>9.98842370911127</v>
      </c>
      <c r="C6766" s="10" t="n">
        <f aca="false">B6766+B$5*((B$1-B$2*B6766)/B$3)</f>
        <v>9.98843528540215</v>
      </c>
      <c r="D6766" s="10" t="n">
        <f aca="false">(C6766-B6766)/B$5</f>
        <v>1.15762908894368</v>
      </c>
      <c r="E6766" s="10" t="n">
        <f aca="false">B$3*D6766</f>
        <v>0.00115762908894368</v>
      </c>
      <c r="F6766" s="8"/>
    </row>
    <row r="6767" customFormat="false" ht="13.5" hidden="false" customHeight="false" outlineLevel="0" collapsed="false">
      <c r="A6767" s="11" t="n">
        <f aca="false">A6766+B$5</f>
        <v>0.0675900000000065</v>
      </c>
      <c r="B6767" s="10" t="n">
        <f aca="false">C6766</f>
        <v>9.98843528540215</v>
      </c>
      <c r="C6767" s="10" t="n">
        <f aca="false">B6767+B$5*((B$1-B$2*B6767)/B$3)</f>
        <v>9.98844685011675</v>
      </c>
      <c r="D6767" s="10" t="n">
        <f aca="false">(C6767-B6767)/B$5</f>
        <v>1.15647145975117</v>
      </c>
      <c r="E6767" s="10" t="n">
        <f aca="false">B$3*D6767</f>
        <v>0.00115647145975117</v>
      </c>
      <c r="F6767" s="8"/>
    </row>
    <row r="6768" customFormat="false" ht="13.5" hidden="false" customHeight="false" outlineLevel="0" collapsed="false">
      <c r="A6768" s="11" t="n">
        <f aca="false">A6767+B$5</f>
        <v>0.0676000000000065</v>
      </c>
      <c r="B6768" s="10" t="n">
        <f aca="false">C6767</f>
        <v>9.98844685011675</v>
      </c>
      <c r="C6768" s="10" t="n">
        <f aca="false">B6768+B$5*((B$1-B$2*B6768)/B$3)</f>
        <v>9.98845840326664</v>
      </c>
      <c r="D6768" s="10" t="n">
        <f aca="false">(C6768-B6768)/B$5</f>
        <v>1.15531498838806</v>
      </c>
      <c r="E6768" s="10" t="n">
        <f aca="false">B$3*D6768</f>
        <v>0.00115531498838806</v>
      </c>
      <c r="F6768" s="8"/>
    </row>
    <row r="6769" customFormat="false" ht="13.5" hidden="false" customHeight="false" outlineLevel="0" collapsed="false">
      <c r="A6769" s="11" t="n">
        <f aca="false">A6768+B$5</f>
        <v>0.0676100000000065</v>
      </c>
      <c r="B6769" s="10" t="n">
        <f aca="false">C6768</f>
        <v>9.98845840326664</v>
      </c>
      <c r="C6769" s="10" t="n">
        <f aca="false">B6769+B$5*((B$1-B$2*B6769)/B$3)</f>
        <v>9.98846994486337</v>
      </c>
      <c r="D6769" s="10" t="n">
        <f aca="false">(C6769-B6769)/B$5</f>
        <v>1.15415967325561</v>
      </c>
      <c r="E6769" s="10" t="n">
        <f aca="false">B$3*D6769</f>
        <v>0.00115415967325561</v>
      </c>
      <c r="F6769" s="8"/>
    </row>
    <row r="6770" customFormat="false" ht="13.5" hidden="false" customHeight="false" outlineLevel="0" collapsed="false">
      <c r="A6770" s="11" t="n">
        <f aca="false">A6769+B$5</f>
        <v>0.0676200000000065</v>
      </c>
      <c r="B6770" s="10" t="n">
        <f aca="false">C6769</f>
        <v>9.98846994486337</v>
      </c>
      <c r="C6770" s="10" t="n">
        <f aca="false">B6770+B$5*((B$1-B$2*B6770)/B$3)</f>
        <v>9.98848147491851</v>
      </c>
      <c r="D6770" s="10" t="n">
        <f aca="false">(C6770-B6770)/B$5</f>
        <v>1.15300551364328</v>
      </c>
      <c r="E6770" s="10" t="n">
        <f aca="false">B$3*D6770</f>
        <v>0.00115300551364328</v>
      </c>
      <c r="F6770" s="8"/>
    </row>
    <row r="6771" customFormat="false" ht="13.5" hidden="false" customHeight="false" outlineLevel="0" collapsed="false">
      <c r="A6771" s="11" t="n">
        <f aca="false">A6770+B$5</f>
        <v>0.0676300000000065</v>
      </c>
      <c r="B6771" s="10" t="n">
        <f aca="false">C6770</f>
        <v>9.98848147491851</v>
      </c>
      <c r="C6771" s="10" t="n">
        <f aca="false">B6771+B$5*((B$1-B$2*B6771)/B$3)</f>
        <v>9.98849299344359</v>
      </c>
      <c r="D6771" s="10" t="n">
        <f aca="false">(C6771-B6771)/B$5</f>
        <v>1.15185250812999</v>
      </c>
      <c r="E6771" s="10" t="n">
        <f aca="false">B$3*D6771</f>
        <v>0.00115185250812999</v>
      </c>
      <c r="F6771" s="8"/>
    </row>
    <row r="6772" customFormat="false" ht="13.5" hidden="false" customHeight="false" outlineLevel="0" collapsed="false">
      <c r="A6772" s="11" t="n">
        <f aca="false">A6771+B$5</f>
        <v>0.0676400000000065</v>
      </c>
      <c r="B6772" s="10" t="n">
        <f aca="false">C6771</f>
        <v>9.98849299344359</v>
      </c>
      <c r="C6772" s="10" t="n">
        <f aca="false">B6772+B$5*((B$1-B$2*B6772)/B$3)</f>
        <v>9.98850450045014</v>
      </c>
      <c r="D6772" s="10" t="n">
        <f aca="false">(C6772-B6772)/B$5</f>
        <v>1.15070065564993</v>
      </c>
      <c r="E6772" s="10" t="n">
        <f aca="false">B$3*D6772</f>
        <v>0.00115070065564993</v>
      </c>
      <c r="F6772" s="8"/>
    </row>
    <row r="6773" customFormat="false" ht="13.5" hidden="false" customHeight="false" outlineLevel="0" collapsed="false">
      <c r="A6773" s="11" t="n">
        <f aca="false">A6772+B$5</f>
        <v>0.0676500000000065</v>
      </c>
      <c r="B6773" s="10" t="n">
        <f aca="false">C6772</f>
        <v>9.98850450045014</v>
      </c>
      <c r="C6773" s="10" t="n">
        <f aca="false">B6773+B$5*((B$1-B$2*B6773)/B$3)</f>
        <v>9.98851599594969</v>
      </c>
      <c r="D6773" s="10" t="n">
        <f aca="false">(C6773-B6773)/B$5</f>
        <v>1.14954995495964</v>
      </c>
      <c r="E6773" s="10" t="n">
        <f aca="false">B$3*D6773</f>
        <v>0.00114954995495964</v>
      </c>
      <c r="F6773" s="8"/>
    </row>
    <row r="6774" customFormat="false" ht="13.5" hidden="false" customHeight="false" outlineLevel="0" collapsed="false">
      <c r="A6774" s="11" t="n">
        <f aca="false">A6773+B$5</f>
        <v>0.0676600000000065</v>
      </c>
      <c r="B6774" s="10" t="n">
        <f aca="false">C6773</f>
        <v>9.98851599594969</v>
      </c>
      <c r="C6774" s="10" t="n">
        <f aca="false">B6774+B$5*((B$1-B$2*B6774)/B$3)</f>
        <v>9.98852747995374</v>
      </c>
      <c r="D6774" s="10" t="n">
        <f aca="false">(C6774-B6774)/B$5</f>
        <v>1.14840040499331</v>
      </c>
      <c r="E6774" s="10" t="n">
        <f aca="false">B$3*D6774</f>
        <v>0.00114840040499331</v>
      </c>
      <c r="F6774" s="8"/>
    </row>
    <row r="6775" customFormat="false" ht="13.5" hidden="false" customHeight="false" outlineLevel="0" collapsed="false">
      <c r="A6775" s="11" t="n">
        <f aca="false">A6774+B$5</f>
        <v>0.0676700000000065</v>
      </c>
      <c r="B6775" s="10" t="n">
        <f aca="false">C6774</f>
        <v>9.98852747995374</v>
      </c>
      <c r="C6775" s="10" t="n">
        <f aca="false">B6775+B$5*((B$1-B$2*B6775)/B$3)</f>
        <v>9.98853895247379</v>
      </c>
      <c r="D6775" s="10" t="n">
        <f aca="false">(C6775-B6775)/B$5</f>
        <v>1.14725200468513</v>
      </c>
      <c r="E6775" s="10" t="n">
        <f aca="false">B$3*D6775</f>
        <v>0.00114725200468513</v>
      </c>
      <c r="F6775" s="8"/>
    </row>
    <row r="6776" customFormat="false" ht="13.5" hidden="false" customHeight="false" outlineLevel="0" collapsed="false">
      <c r="A6776" s="11" t="n">
        <f aca="false">A6775+B$5</f>
        <v>0.0676800000000065</v>
      </c>
      <c r="B6776" s="10" t="n">
        <f aca="false">C6775</f>
        <v>9.98853895247379</v>
      </c>
      <c r="C6776" s="10" t="n">
        <f aca="false">B6776+B$5*((B$1-B$2*B6776)/B$3)</f>
        <v>9.98855041352132</v>
      </c>
      <c r="D6776" s="10" t="n">
        <f aca="false">(C6776-B6776)/B$5</f>
        <v>1.14610475261401</v>
      </c>
      <c r="E6776" s="10" t="n">
        <f aca="false">B$3*D6776</f>
        <v>0.00114610475261401</v>
      </c>
      <c r="F6776" s="8"/>
    </row>
    <row r="6777" customFormat="false" ht="13.5" hidden="false" customHeight="false" outlineLevel="0" collapsed="false">
      <c r="A6777" s="11" t="n">
        <f aca="false">A6776+B$5</f>
        <v>0.0676900000000065</v>
      </c>
      <c r="B6777" s="10" t="n">
        <f aca="false">C6776</f>
        <v>9.98855041352132</v>
      </c>
      <c r="C6777" s="10" t="n">
        <f aca="false">B6777+B$5*((B$1-B$2*B6777)/B$3)</f>
        <v>9.98856186310779</v>
      </c>
      <c r="D6777" s="10" t="n">
        <f aca="false">(C6777-B6777)/B$5</f>
        <v>1.14495864789177</v>
      </c>
      <c r="E6777" s="10" t="n">
        <f aca="false">B$3*D6777</f>
        <v>0.00114495864789177</v>
      </c>
      <c r="F6777" s="8"/>
    </row>
    <row r="6778" customFormat="false" ht="13.5" hidden="false" customHeight="false" outlineLevel="0" collapsed="false">
      <c r="A6778" s="11" t="n">
        <f aca="false">A6777+B$5</f>
        <v>0.0677000000000065</v>
      </c>
      <c r="B6778" s="10" t="n">
        <f aca="false">C6777</f>
        <v>9.98856186310779</v>
      </c>
      <c r="C6778" s="10" t="n">
        <f aca="false">B6778+B$5*((B$1-B$2*B6778)/B$3)</f>
        <v>9.98857330124469</v>
      </c>
      <c r="D6778" s="10" t="n">
        <f aca="false">(C6778-B6778)/B$5</f>
        <v>1.14381368927496</v>
      </c>
      <c r="E6778" s="10" t="n">
        <f aca="false">B$3*D6778</f>
        <v>0.00114381368927496</v>
      </c>
      <c r="F6778" s="8"/>
    </row>
    <row r="6779" customFormat="false" ht="13.5" hidden="false" customHeight="false" outlineLevel="0" collapsed="false">
      <c r="A6779" s="11" t="n">
        <f aca="false">A6778+B$5</f>
        <v>0.0677100000000065</v>
      </c>
      <c r="B6779" s="10" t="n">
        <f aca="false">C6778</f>
        <v>9.98857330124469</v>
      </c>
      <c r="C6779" s="10" t="n">
        <f aca="false">B6779+B$5*((B$1-B$2*B6779)/B$3)</f>
        <v>9.98858472794344</v>
      </c>
      <c r="D6779" s="10" t="n">
        <f aca="false">(C6779-B6779)/B$5</f>
        <v>1.14266987552014</v>
      </c>
      <c r="E6779" s="10" t="n">
        <f aca="false">B$3*D6779</f>
        <v>0.00114266987552014</v>
      </c>
      <c r="F6779" s="8"/>
    </row>
    <row r="6780" customFormat="false" ht="13.5" hidden="false" customHeight="false" outlineLevel="0" collapsed="false">
      <c r="A6780" s="11" t="n">
        <f aca="false">A6779+B$5</f>
        <v>0.0677200000000064</v>
      </c>
      <c r="B6780" s="10" t="n">
        <f aca="false">C6779</f>
        <v>9.98858472794344</v>
      </c>
      <c r="C6780" s="10" t="n">
        <f aca="false">B6780+B$5*((B$1-B$2*B6780)/B$3)</f>
        <v>9.9885961432155</v>
      </c>
      <c r="D6780" s="10" t="n">
        <f aca="false">(C6780-B6780)/B$5</f>
        <v>1.14152720573912</v>
      </c>
      <c r="E6780" s="10" t="n">
        <f aca="false">B$3*D6780</f>
        <v>0.00114152720573912</v>
      </c>
      <c r="F6780" s="8"/>
    </row>
    <row r="6781" customFormat="false" ht="13.5" hidden="false" customHeight="false" outlineLevel="0" collapsed="false">
      <c r="A6781" s="11" t="n">
        <f aca="false">A6780+B$5</f>
        <v>0.0677300000000064</v>
      </c>
      <c r="B6781" s="10" t="n">
        <f aca="false">C6780</f>
        <v>9.9885961432155</v>
      </c>
      <c r="C6781" s="10" t="n">
        <f aca="false">B6781+B$5*((B$1-B$2*B6781)/B$3)</f>
        <v>9.98860754707228</v>
      </c>
      <c r="D6781" s="10" t="n">
        <f aca="false">(C6781-B6781)/B$5</f>
        <v>1.14038567851082</v>
      </c>
      <c r="E6781" s="10" t="n">
        <f aca="false">B$3*D6781</f>
        <v>0.00114038567851082</v>
      </c>
      <c r="F6781" s="8"/>
    </row>
    <row r="6782" customFormat="false" ht="13.5" hidden="false" customHeight="false" outlineLevel="0" collapsed="false">
      <c r="A6782" s="11" t="n">
        <f aca="false">A6781+B$5</f>
        <v>0.0677400000000064</v>
      </c>
      <c r="B6782" s="10" t="n">
        <f aca="false">C6781</f>
        <v>9.98860754707228</v>
      </c>
      <c r="C6782" s="10" t="n">
        <f aca="false">B6782+B$5*((B$1-B$2*B6782)/B$3)</f>
        <v>9.98861893952521</v>
      </c>
      <c r="D6782" s="10" t="n">
        <f aca="false">(C6782-B6782)/B$5</f>
        <v>1.13924529276943</v>
      </c>
      <c r="E6782" s="10" t="n">
        <f aca="false">B$3*D6782</f>
        <v>0.00113924529276943</v>
      </c>
      <c r="F6782" s="8"/>
    </row>
    <row r="6783" customFormat="false" ht="13.5" hidden="false" customHeight="false" outlineLevel="0" collapsed="false">
      <c r="A6783" s="11" t="n">
        <f aca="false">A6782+B$5</f>
        <v>0.0677500000000064</v>
      </c>
      <c r="B6783" s="10" t="n">
        <f aca="false">C6782</f>
        <v>9.98861893952521</v>
      </c>
      <c r="C6783" s="10" t="n">
        <f aca="false">B6783+B$5*((B$1-B$2*B6783)/B$3)</f>
        <v>9.98863032058569</v>
      </c>
      <c r="D6783" s="10" t="n">
        <f aca="false">(C6783-B6783)/B$5</f>
        <v>1.13810604744913</v>
      </c>
      <c r="E6783" s="10" t="n">
        <f aca="false">B$3*D6783</f>
        <v>0.00113810604744913</v>
      </c>
      <c r="F6783" s="8"/>
    </row>
    <row r="6784" customFormat="false" ht="13.5" hidden="false" customHeight="false" outlineLevel="0" collapsed="false">
      <c r="A6784" s="11" t="n">
        <f aca="false">A6783+B$5</f>
        <v>0.0677600000000064</v>
      </c>
      <c r="B6784" s="10" t="n">
        <f aca="false">C6783</f>
        <v>9.98863032058569</v>
      </c>
      <c r="C6784" s="10" t="n">
        <f aca="false">B6784+B$5*((B$1-B$2*B6784)/B$3)</f>
        <v>9.9886416902651</v>
      </c>
      <c r="D6784" s="10" t="n">
        <f aca="false">(C6784-B6784)/B$5</f>
        <v>1.1369679414841</v>
      </c>
      <c r="E6784" s="10" t="n">
        <f aca="false">B$3*D6784</f>
        <v>0.0011369679414841</v>
      </c>
      <c r="F6784" s="8"/>
    </row>
    <row r="6785" customFormat="false" ht="13.5" hidden="false" customHeight="false" outlineLevel="0" collapsed="false">
      <c r="A6785" s="11" t="n">
        <f aca="false">A6784+B$5</f>
        <v>0.0677700000000064</v>
      </c>
      <c r="B6785" s="10" t="n">
        <f aca="false">C6784</f>
        <v>9.9886416902651</v>
      </c>
      <c r="C6785" s="10" t="n">
        <f aca="false">B6785+B$5*((B$1-B$2*B6785)/B$3)</f>
        <v>9.98865304857484</v>
      </c>
      <c r="D6785" s="10" t="n">
        <f aca="false">(C6785-B6785)/B$5</f>
        <v>1.13583097345327</v>
      </c>
      <c r="E6785" s="10" t="n">
        <f aca="false">B$3*D6785</f>
        <v>0.00113583097345327</v>
      </c>
      <c r="F6785" s="8"/>
    </row>
    <row r="6786" customFormat="false" ht="13.5" hidden="false" customHeight="false" outlineLevel="0" collapsed="false">
      <c r="A6786" s="11" t="n">
        <f aca="false">A6785+B$5</f>
        <v>0.0677800000000064</v>
      </c>
      <c r="B6786" s="10" t="n">
        <f aca="false">C6785</f>
        <v>9.98865304857484</v>
      </c>
      <c r="C6786" s="10" t="n">
        <f aca="false">B6786+B$5*((B$1-B$2*B6786)/B$3)</f>
        <v>9.98866439552626</v>
      </c>
      <c r="D6786" s="10" t="n">
        <f aca="false">(C6786-B6786)/B$5</f>
        <v>1.13469514246844</v>
      </c>
      <c r="E6786" s="10" t="n">
        <f aca="false">B$3*D6786</f>
        <v>0.00113469514246844</v>
      </c>
      <c r="F6786" s="8"/>
    </row>
    <row r="6787" customFormat="false" ht="13.5" hidden="false" customHeight="false" outlineLevel="0" collapsed="false">
      <c r="A6787" s="11" t="n">
        <f aca="false">A6786+B$5</f>
        <v>0.0677900000000064</v>
      </c>
      <c r="B6787" s="10" t="n">
        <f aca="false">C6786</f>
        <v>9.98866439552626</v>
      </c>
      <c r="C6787" s="10" t="n">
        <f aca="false">B6787+B$5*((B$1-B$2*B6787)/B$3)</f>
        <v>9.98867573113073</v>
      </c>
      <c r="D6787" s="10" t="n">
        <f aca="false">(C6787-B6787)/B$5</f>
        <v>1.13356044728619</v>
      </c>
      <c r="E6787" s="10" t="n">
        <f aca="false">B$3*D6787</f>
        <v>0.00113356044728619</v>
      </c>
      <c r="F6787" s="8"/>
    </row>
    <row r="6788" customFormat="false" ht="13.5" hidden="false" customHeight="false" outlineLevel="0" collapsed="false">
      <c r="A6788" s="11" t="n">
        <f aca="false">A6787+B$5</f>
        <v>0.0678000000000064</v>
      </c>
      <c r="B6788" s="10" t="n">
        <f aca="false">C6787</f>
        <v>9.98867573113073</v>
      </c>
      <c r="C6788" s="10" t="n">
        <f aca="false">B6788+B$5*((B$1-B$2*B6788)/B$3)</f>
        <v>9.9886870553996</v>
      </c>
      <c r="D6788" s="10" t="n">
        <f aca="false">(C6788-B6788)/B$5</f>
        <v>1.13242688684068</v>
      </c>
      <c r="E6788" s="10" t="n">
        <f aca="false">B$3*D6788</f>
        <v>0.00113242688684068</v>
      </c>
      <c r="F6788" s="8"/>
    </row>
    <row r="6789" customFormat="false" ht="13.5" hidden="false" customHeight="false" outlineLevel="0" collapsed="false">
      <c r="A6789" s="11" t="n">
        <f aca="false">A6788+B$5</f>
        <v>0.0678100000000064</v>
      </c>
      <c r="B6789" s="10" t="n">
        <f aca="false">C6788</f>
        <v>9.9886870553996</v>
      </c>
      <c r="C6789" s="10" t="n">
        <f aca="false">B6789+B$5*((B$1-B$2*B6789)/B$3)</f>
        <v>9.9886983683442</v>
      </c>
      <c r="D6789" s="10" t="n">
        <f aca="false">(C6789-B6789)/B$5</f>
        <v>1.1312944600661</v>
      </c>
      <c r="E6789" s="10" t="n">
        <f aca="false">B$3*D6789</f>
        <v>0.0011312944600661</v>
      </c>
      <c r="F6789" s="8"/>
    </row>
    <row r="6790" customFormat="false" ht="13.5" hidden="false" customHeight="false" outlineLevel="0" collapsed="false">
      <c r="A6790" s="11" t="n">
        <f aca="false">A6789+B$5</f>
        <v>0.0678200000000064</v>
      </c>
      <c r="B6790" s="10" t="n">
        <f aca="false">C6789</f>
        <v>9.9886983683442</v>
      </c>
      <c r="C6790" s="10" t="n">
        <f aca="false">B6790+B$5*((B$1-B$2*B6790)/B$3)</f>
        <v>9.98870966997586</v>
      </c>
      <c r="D6790" s="10" t="n">
        <f aca="false">(C6790-B6790)/B$5</f>
        <v>1.13016316554138</v>
      </c>
      <c r="E6790" s="10" t="n">
        <f aca="false">B$3*D6790</f>
        <v>0.00113016316554138</v>
      </c>
      <c r="F6790" s="8"/>
    </row>
    <row r="6791" customFormat="false" ht="13.5" hidden="false" customHeight="false" outlineLevel="0" collapsed="false">
      <c r="A6791" s="11" t="n">
        <f aca="false">A6790+B$5</f>
        <v>0.0678300000000064</v>
      </c>
      <c r="B6791" s="10" t="n">
        <f aca="false">C6790</f>
        <v>9.98870966997586</v>
      </c>
      <c r="C6791" s="10" t="n">
        <f aca="false">B6791+B$5*((B$1-B$2*B6791)/B$3)</f>
        <v>9.98872096030588</v>
      </c>
      <c r="D6791" s="10" t="n">
        <f aca="false">(C6791-B6791)/B$5</f>
        <v>1.12903300237832</v>
      </c>
      <c r="E6791" s="10" t="n">
        <f aca="false">B$3*D6791</f>
        <v>0.00112903300237832</v>
      </c>
      <c r="F6791" s="8"/>
    </row>
    <row r="6792" customFormat="false" ht="13.5" hidden="false" customHeight="false" outlineLevel="0" collapsed="false">
      <c r="A6792" s="11" t="n">
        <f aca="false">A6791+B$5</f>
        <v>0.0678400000000064</v>
      </c>
      <c r="B6792" s="10" t="n">
        <f aca="false">C6791</f>
        <v>9.98872096030588</v>
      </c>
      <c r="C6792" s="10" t="n">
        <f aca="false">B6792+B$5*((B$1-B$2*B6792)/B$3)</f>
        <v>9.98873223934558</v>
      </c>
      <c r="D6792" s="10" t="n">
        <f aca="false">(C6792-B6792)/B$5</f>
        <v>1.12790396933349</v>
      </c>
      <c r="E6792" s="10" t="n">
        <f aca="false">B$3*D6792</f>
        <v>0.00112790396933349</v>
      </c>
      <c r="F6792" s="8"/>
    </row>
    <row r="6793" customFormat="false" ht="13.5" hidden="false" customHeight="false" outlineLevel="0" collapsed="false">
      <c r="A6793" s="11" t="n">
        <f aca="false">A6792+B$5</f>
        <v>0.0678500000000064</v>
      </c>
      <c r="B6793" s="10" t="n">
        <f aca="false">C6792</f>
        <v>9.98873223934558</v>
      </c>
      <c r="C6793" s="10" t="n">
        <f aca="false">B6793+B$5*((B$1-B$2*B6793)/B$3)</f>
        <v>9.98874350710623</v>
      </c>
      <c r="D6793" s="10" t="n">
        <f aca="false">(C6793-B6793)/B$5</f>
        <v>1.1267760655187</v>
      </c>
      <c r="E6793" s="10" t="n">
        <f aca="false">B$3*D6793</f>
        <v>0.0011267760655187</v>
      </c>
      <c r="F6793" s="8"/>
    </row>
    <row r="6794" customFormat="false" ht="13.5" hidden="false" customHeight="false" outlineLevel="0" collapsed="false">
      <c r="A6794" s="11" t="n">
        <f aca="false">A6793+B$5</f>
        <v>0.0678600000000064</v>
      </c>
      <c r="B6794" s="10" t="n">
        <f aca="false">C6793</f>
        <v>9.98874350710623</v>
      </c>
      <c r="C6794" s="10" t="n">
        <f aca="false">B6794+B$5*((B$1-B$2*B6794)/B$3)</f>
        <v>9.98875476359912</v>
      </c>
      <c r="D6794" s="10" t="n">
        <f aca="false">(C6794-B6794)/B$5</f>
        <v>1.12564928933523</v>
      </c>
      <c r="E6794" s="10" t="n">
        <f aca="false">B$3*D6794</f>
        <v>0.00112564928933523</v>
      </c>
      <c r="F6794" s="8"/>
    </row>
    <row r="6795" customFormat="false" ht="13.5" hidden="false" customHeight="false" outlineLevel="0" collapsed="false">
      <c r="A6795" s="11" t="n">
        <f aca="false">A6794+B$5</f>
        <v>0.0678700000000064</v>
      </c>
      <c r="B6795" s="10" t="n">
        <f aca="false">C6794</f>
        <v>9.98875476359912</v>
      </c>
      <c r="C6795" s="10" t="n">
        <f aca="false">B6795+B$5*((B$1-B$2*B6795)/B$3)</f>
        <v>9.98876600883552</v>
      </c>
      <c r="D6795" s="10" t="n">
        <f aca="false">(C6795-B6795)/B$5</f>
        <v>1.12452364007254</v>
      </c>
      <c r="E6795" s="10" t="n">
        <f aca="false">B$3*D6795</f>
        <v>0.00112452364007254</v>
      </c>
      <c r="F6795" s="8"/>
    </row>
    <row r="6796" customFormat="false" ht="13.5" hidden="false" customHeight="false" outlineLevel="0" collapsed="false">
      <c r="A6796" s="11" t="n">
        <f aca="false">A6795+B$5</f>
        <v>0.0678800000000064</v>
      </c>
      <c r="B6796" s="10" t="n">
        <f aca="false">C6795</f>
        <v>9.98876600883552</v>
      </c>
      <c r="C6796" s="10" t="n">
        <f aca="false">B6796+B$5*((B$1-B$2*B6796)/B$3)</f>
        <v>9.98877724282669</v>
      </c>
      <c r="D6796" s="10" t="n">
        <f aca="false">(C6796-B6796)/B$5</f>
        <v>1.12339911648718</v>
      </c>
      <c r="E6796" s="10" t="n">
        <f aca="false">B$3*D6796</f>
        <v>0.00112339911648718</v>
      </c>
      <c r="F6796" s="8"/>
    </row>
    <row r="6797" customFormat="false" ht="13.5" hidden="false" customHeight="false" outlineLevel="0" collapsed="false">
      <c r="A6797" s="11" t="n">
        <f aca="false">A6796+B$5</f>
        <v>0.0678900000000064</v>
      </c>
      <c r="B6797" s="10" t="n">
        <f aca="false">C6796</f>
        <v>9.98877724282669</v>
      </c>
      <c r="C6797" s="10" t="n">
        <f aca="false">B6797+B$5*((B$1-B$2*B6797)/B$3)</f>
        <v>9.98878846558386</v>
      </c>
      <c r="D6797" s="10" t="n">
        <f aca="false">(C6797-B6797)/B$5</f>
        <v>1.1222757173357</v>
      </c>
      <c r="E6797" s="10" t="n">
        <f aca="false">B$3*D6797</f>
        <v>0.0011222757173357</v>
      </c>
      <c r="F6797" s="8"/>
    </row>
    <row r="6798" customFormat="false" ht="13.5" hidden="false" customHeight="false" outlineLevel="0" collapsed="false">
      <c r="A6798" s="11" t="n">
        <f aca="false">A6797+B$5</f>
        <v>0.0679000000000064</v>
      </c>
      <c r="B6798" s="10" t="n">
        <f aca="false">C6797</f>
        <v>9.98878846558386</v>
      </c>
      <c r="C6798" s="10" t="n">
        <f aca="false">B6798+B$5*((B$1-B$2*B6798)/B$3)</f>
        <v>9.98879967711828</v>
      </c>
      <c r="D6798" s="10" t="n">
        <f aca="false">(C6798-B6798)/B$5</f>
        <v>1.12115344155228</v>
      </c>
      <c r="E6798" s="10" t="n">
        <f aca="false">B$3*D6798</f>
        <v>0.00112115344155228</v>
      </c>
      <c r="F6798" s="8"/>
    </row>
    <row r="6799" customFormat="false" ht="13.5" hidden="false" customHeight="false" outlineLevel="0" collapsed="false">
      <c r="A6799" s="11" t="n">
        <f aca="false">A6798+B$5</f>
        <v>0.0679100000000064</v>
      </c>
      <c r="B6799" s="10" t="n">
        <f aca="false">C6798</f>
        <v>9.98879967711828</v>
      </c>
      <c r="C6799" s="10" t="n">
        <f aca="false">B6799+B$5*((B$1-B$2*B6799)/B$3)</f>
        <v>9.98881087744116</v>
      </c>
      <c r="D6799" s="10" t="n">
        <f aca="false">(C6799-B6799)/B$5</f>
        <v>1.12003228824875</v>
      </c>
      <c r="E6799" s="10" t="n">
        <f aca="false">B$3*D6799</f>
        <v>0.00112003228824875</v>
      </c>
      <c r="F6799" s="8"/>
    </row>
    <row r="6800" customFormat="false" ht="13.5" hidden="false" customHeight="false" outlineLevel="0" collapsed="false">
      <c r="A6800" s="11" t="n">
        <f aca="false">A6799+B$5</f>
        <v>0.0679200000000064</v>
      </c>
      <c r="B6800" s="10" t="n">
        <f aca="false">C6799</f>
        <v>9.98881087744116</v>
      </c>
      <c r="C6800" s="10" t="n">
        <f aca="false">B6800+B$5*((B$1-B$2*B6800)/B$3)</f>
        <v>9.98882206656372</v>
      </c>
      <c r="D6800" s="10" t="n">
        <f aca="false">(C6800-B6800)/B$5</f>
        <v>1.11891225582639</v>
      </c>
      <c r="E6800" s="10" t="n">
        <f aca="false">B$3*D6800</f>
        <v>0.00111891225582639</v>
      </c>
      <c r="F6800" s="8"/>
    </row>
    <row r="6801" customFormat="false" ht="13.5" hidden="false" customHeight="false" outlineLevel="0" collapsed="false">
      <c r="A6801" s="11" t="n">
        <f aca="false">A6800+B$5</f>
        <v>0.0679300000000064</v>
      </c>
      <c r="B6801" s="10" t="n">
        <f aca="false">C6800</f>
        <v>9.98882206656372</v>
      </c>
      <c r="C6801" s="10" t="n">
        <f aca="false">B6801+B$5*((B$1-B$2*B6801)/B$3)</f>
        <v>9.98883324449716</v>
      </c>
      <c r="D6801" s="10" t="n">
        <f aca="false">(C6801-B6801)/B$5</f>
        <v>1.11779334357465</v>
      </c>
      <c r="E6801" s="10" t="n">
        <f aca="false">B$3*D6801</f>
        <v>0.00111779334357465</v>
      </c>
      <c r="F6801" s="8"/>
    </row>
    <row r="6802" customFormat="false" ht="13.5" hidden="false" customHeight="false" outlineLevel="0" collapsed="false">
      <c r="A6802" s="11" t="n">
        <f aca="false">A6801+B$5</f>
        <v>0.0679400000000064</v>
      </c>
      <c r="B6802" s="10" t="n">
        <f aca="false">C6801</f>
        <v>9.98883324449716</v>
      </c>
      <c r="C6802" s="10" t="n">
        <f aca="false">B6802+B$5*((B$1-B$2*B6802)/B$3)</f>
        <v>9.98884441125266</v>
      </c>
      <c r="D6802" s="10" t="n">
        <f aca="false">(C6802-B6802)/B$5</f>
        <v>1.11667555025008</v>
      </c>
      <c r="E6802" s="10" t="n">
        <f aca="false">B$3*D6802</f>
        <v>0.00111667555025008</v>
      </c>
      <c r="F6802" s="8"/>
    </row>
    <row r="6803" customFormat="false" ht="13.5" hidden="false" customHeight="false" outlineLevel="0" collapsed="false">
      <c r="A6803" s="11" t="n">
        <f aca="false">A6802+B$5</f>
        <v>0.0679500000000064</v>
      </c>
      <c r="B6803" s="10" t="n">
        <f aca="false">C6802</f>
        <v>9.98884441125266</v>
      </c>
      <c r="C6803" s="10" t="n">
        <f aca="false">B6803+B$5*((B$1-B$2*B6803)/B$3)</f>
        <v>9.98885556684141</v>
      </c>
      <c r="D6803" s="10" t="n">
        <f aca="false">(C6803-B6803)/B$5</f>
        <v>1.11555887478687</v>
      </c>
      <c r="E6803" s="10" t="n">
        <f aca="false">B$3*D6803</f>
        <v>0.00111555887478687</v>
      </c>
      <c r="F6803" s="8"/>
    </row>
    <row r="6804" customFormat="false" ht="13.5" hidden="false" customHeight="false" outlineLevel="0" collapsed="false">
      <c r="A6804" s="11" t="n">
        <f aca="false">A6803+B$5</f>
        <v>0.0679600000000064</v>
      </c>
      <c r="B6804" s="10" t="n">
        <f aca="false">C6803</f>
        <v>9.98885556684141</v>
      </c>
      <c r="C6804" s="10" t="n">
        <f aca="false">B6804+B$5*((B$1-B$2*B6804)/B$3)</f>
        <v>9.98886671127456</v>
      </c>
      <c r="D6804" s="10" t="n">
        <f aca="false">(C6804-B6804)/B$5</f>
        <v>1.11444331594157</v>
      </c>
      <c r="E6804" s="10" t="n">
        <f aca="false">B$3*D6804</f>
        <v>0.00111444331594157</v>
      </c>
      <c r="F6804" s="8"/>
    </row>
    <row r="6805" customFormat="false" ht="13.5" hidden="false" customHeight="false" outlineLevel="0" collapsed="false">
      <c r="A6805" s="11" t="n">
        <f aca="false">A6804+B$5</f>
        <v>0.0679700000000063</v>
      </c>
      <c r="B6805" s="10" t="n">
        <f aca="false">C6804</f>
        <v>9.98886671127456</v>
      </c>
      <c r="C6805" s="10" t="n">
        <f aca="false">B6805+B$5*((B$1-B$2*B6805)/B$3)</f>
        <v>9.98887784456329</v>
      </c>
      <c r="D6805" s="10" t="n">
        <f aca="false">(C6805-B6805)/B$5</f>
        <v>1.11332887247073</v>
      </c>
      <c r="E6805" s="10" t="n">
        <f aca="false">B$3*D6805</f>
        <v>0.00111332887247073</v>
      </c>
      <c r="F6805" s="8"/>
    </row>
    <row r="6806" customFormat="false" ht="13.5" hidden="false" customHeight="false" outlineLevel="0" collapsed="false">
      <c r="A6806" s="11" t="n">
        <f aca="false">A6805+B$5</f>
        <v>0.0679800000000063</v>
      </c>
      <c r="B6806" s="10" t="n">
        <f aca="false">C6805</f>
        <v>9.98887784456329</v>
      </c>
      <c r="C6806" s="10" t="n">
        <f aca="false">B6806+B$5*((B$1-B$2*B6806)/B$3)</f>
        <v>9.98888896671873</v>
      </c>
      <c r="D6806" s="10" t="n">
        <f aca="false">(C6806-B6806)/B$5</f>
        <v>1.11221554366381</v>
      </c>
      <c r="E6806" s="10" t="n">
        <f aca="false">B$3*D6806</f>
        <v>0.00111221554366381</v>
      </c>
      <c r="F6806" s="8"/>
    </row>
    <row r="6807" customFormat="false" ht="13.5" hidden="false" customHeight="false" outlineLevel="0" collapsed="false">
      <c r="A6807" s="11" t="n">
        <f aca="false">A6806+B$5</f>
        <v>0.0679900000000063</v>
      </c>
      <c r="B6807" s="10" t="n">
        <f aca="false">C6806</f>
        <v>9.98888896671873</v>
      </c>
      <c r="C6807" s="10" t="n">
        <f aca="false">B6807+B$5*((B$1-B$2*B6807)/B$3)</f>
        <v>9.98890007775201</v>
      </c>
      <c r="D6807" s="10" t="n">
        <f aca="false">(C6807-B6807)/B$5</f>
        <v>1.11110332809972</v>
      </c>
      <c r="E6807" s="10" t="n">
        <f aca="false">B$3*D6807</f>
        <v>0.00111110332809972</v>
      </c>
      <c r="F6807" s="8"/>
    </row>
    <row r="6808" customFormat="false" ht="13.5" hidden="false" customHeight="false" outlineLevel="0" collapsed="false">
      <c r="A6808" s="11" t="n">
        <f aca="false">A6807+B$5</f>
        <v>0.0680000000000063</v>
      </c>
      <c r="B6808" s="10" t="n">
        <f aca="false">C6807</f>
        <v>9.98890007775201</v>
      </c>
      <c r="C6808" s="10" t="n">
        <f aca="false">B6808+B$5*((B$1-B$2*B6808)/B$3)</f>
        <v>9.98891117767425</v>
      </c>
      <c r="D6808" s="10" t="n">
        <f aca="false">(C6808-B6808)/B$5</f>
        <v>1.10999222471264</v>
      </c>
      <c r="E6808" s="10" t="n">
        <f aca="false">B$3*D6808</f>
        <v>0.00110999222471264</v>
      </c>
      <c r="F6808" s="8"/>
    </row>
    <row r="6809" customFormat="false" ht="13.5" hidden="false" customHeight="false" outlineLevel="0" collapsed="false">
      <c r="A6809" s="11" t="n">
        <f aca="false">A6808+B$5</f>
        <v>0.0680100000000063</v>
      </c>
      <c r="B6809" s="10" t="n">
        <f aca="false">C6808</f>
        <v>9.98891117767425</v>
      </c>
      <c r="C6809" s="10" t="n">
        <f aca="false">B6809+B$5*((B$1-B$2*B6809)/B$3)</f>
        <v>9.98892226649658</v>
      </c>
      <c r="D6809" s="10" t="n">
        <f aca="false">(C6809-B6809)/B$5</f>
        <v>1.10888223261441</v>
      </c>
      <c r="E6809" s="10" t="n">
        <f aca="false">B$3*D6809</f>
        <v>0.00110888223261441</v>
      </c>
      <c r="F6809" s="8"/>
    </row>
    <row r="6810" customFormat="false" ht="13.5" hidden="false" customHeight="false" outlineLevel="0" collapsed="false">
      <c r="A6810" s="11" t="n">
        <f aca="false">A6809+B$5</f>
        <v>0.0680200000000063</v>
      </c>
      <c r="B6810" s="10" t="n">
        <f aca="false">C6809</f>
        <v>9.98892226649658</v>
      </c>
      <c r="C6810" s="10" t="n">
        <f aca="false">B6810+B$5*((B$1-B$2*B6810)/B$3)</f>
        <v>9.98893334423008</v>
      </c>
      <c r="D6810" s="10" t="n">
        <f aca="false">(C6810-B6810)/B$5</f>
        <v>1.10777335038392</v>
      </c>
      <c r="E6810" s="10" t="n">
        <f aca="false">B$3*D6810</f>
        <v>0.00110777335038392</v>
      </c>
      <c r="F6810" s="8"/>
    </row>
    <row r="6811" customFormat="false" ht="13.5" hidden="false" customHeight="false" outlineLevel="0" collapsed="false">
      <c r="A6811" s="11" t="n">
        <f aca="false">A6810+B$5</f>
        <v>0.0680300000000063</v>
      </c>
      <c r="B6811" s="10" t="n">
        <f aca="false">C6810</f>
        <v>9.98893334423008</v>
      </c>
      <c r="C6811" s="10" t="n">
        <f aca="false">B6811+B$5*((B$1-B$2*B6811)/B$3)</f>
        <v>9.98894441088585</v>
      </c>
      <c r="D6811" s="10" t="n">
        <f aca="false">(C6811-B6811)/B$5</f>
        <v>1.10666557695538</v>
      </c>
      <c r="E6811" s="10" t="n">
        <f aca="false">B$3*D6811</f>
        <v>0.00110666557695538</v>
      </c>
      <c r="F6811" s="8"/>
    </row>
    <row r="6812" customFormat="false" ht="13.5" hidden="false" customHeight="false" outlineLevel="0" collapsed="false">
      <c r="A6812" s="11" t="n">
        <f aca="false">A6811+B$5</f>
        <v>0.0680400000000063</v>
      </c>
      <c r="B6812" s="10" t="n">
        <f aca="false">C6811</f>
        <v>9.98894441088585</v>
      </c>
      <c r="C6812" s="10" t="n">
        <f aca="false">B6812+B$5*((B$1-B$2*B6812)/B$3)</f>
        <v>9.98895546647497</v>
      </c>
      <c r="D6812" s="10" t="n">
        <f aca="false">(C6812-B6812)/B$5</f>
        <v>1.1055589114406</v>
      </c>
      <c r="E6812" s="10" t="n">
        <f aca="false">B$3*D6812</f>
        <v>0.0011055589114406</v>
      </c>
      <c r="F6812" s="8"/>
    </row>
    <row r="6813" customFormat="false" ht="13.5" hidden="false" customHeight="false" outlineLevel="0" collapsed="false">
      <c r="A6813" s="11" t="n">
        <f aca="false">A6812+B$5</f>
        <v>0.0680500000000063</v>
      </c>
      <c r="B6813" s="10" t="n">
        <f aca="false">C6812</f>
        <v>9.98895546647497</v>
      </c>
      <c r="C6813" s="10" t="n">
        <f aca="false">B6813+B$5*((B$1-B$2*B6813)/B$3)</f>
        <v>9.98896651100849</v>
      </c>
      <c r="D6813" s="10" t="n">
        <f aca="false">(C6813-B6813)/B$5</f>
        <v>1.10445335241849</v>
      </c>
      <c r="E6813" s="10" t="n">
        <f aca="false">B$3*D6813</f>
        <v>0.00110445335241849</v>
      </c>
      <c r="F6813" s="8"/>
    </row>
    <row r="6814" customFormat="false" ht="13.5" hidden="false" customHeight="false" outlineLevel="0" collapsed="false">
      <c r="A6814" s="11" t="n">
        <f aca="false">A6813+B$5</f>
        <v>0.0680600000000063</v>
      </c>
      <c r="B6814" s="10" t="n">
        <f aca="false">C6813</f>
        <v>9.98896651100849</v>
      </c>
      <c r="C6814" s="10" t="n">
        <f aca="false">B6814+B$5*((B$1-B$2*B6814)/B$3)</f>
        <v>9.98897754449748</v>
      </c>
      <c r="D6814" s="10" t="n">
        <f aca="false">(C6814-B6814)/B$5</f>
        <v>1.10334889917851</v>
      </c>
      <c r="E6814" s="10" t="n">
        <f aca="false">B$3*D6814</f>
        <v>0.00110334889917851</v>
      </c>
      <c r="F6814" s="8"/>
    </row>
    <row r="6815" customFormat="false" ht="13.5" hidden="false" customHeight="false" outlineLevel="0" collapsed="false">
      <c r="A6815" s="11" t="n">
        <f aca="false">A6814+B$5</f>
        <v>0.0680700000000063</v>
      </c>
      <c r="B6815" s="10" t="n">
        <f aca="false">C6814</f>
        <v>9.98897754449748</v>
      </c>
      <c r="C6815" s="10" t="n">
        <f aca="false">B6815+B$5*((B$1-B$2*B6815)/B$3)</f>
        <v>9.98898856695299</v>
      </c>
      <c r="D6815" s="10" t="n">
        <f aca="false">(C6815-B6815)/B$5</f>
        <v>1.10224555029959</v>
      </c>
      <c r="E6815" s="10" t="n">
        <f aca="false">B$3*D6815</f>
        <v>0.00110224555029959</v>
      </c>
      <c r="F6815" s="8"/>
    </row>
    <row r="6816" customFormat="false" ht="13.5" hidden="false" customHeight="false" outlineLevel="0" collapsed="false">
      <c r="A6816" s="11" t="n">
        <f aca="false">A6815+B$5</f>
        <v>0.0680800000000063</v>
      </c>
      <c r="B6816" s="10" t="n">
        <f aca="false">C6815</f>
        <v>9.98898856695299</v>
      </c>
      <c r="C6816" s="10" t="n">
        <f aca="false">B6816+B$5*((B$1-B$2*B6816)/B$3)</f>
        <v>9.98899957838603</v>
      </c>
      <c r="D6816" s="10" t="n">
        <f aca="false">(C6816-B6816)/B$5</f>
        <v>1.10114330471589</v>
      </c>
      <c r="E6816" s="10" t="n">
        <f aca="false">B$3*D6816</f>
        <v>0.00110114330471589</v>
      </c>
      <c r="F6816" s="8"/>
    </row>
    <row r="6817" customFormat="false" ht="13.5" hidden="false" customHeight="false" outlineLevel="0" collapsed="false">
      <c r="A6817" s="11" t="n">
        <f aca="false">A6816+B$5</f>
        <v>0.0680900000000063</v>
      </c>
      <c r="B6817" s="10" t="n">
        <f aca="false">C6816</f>
        <v>9.98899957838603</v>
      </c>
      <c r="C6817" s="10" t="n">
        <f aca="false">B6817+B$5*((B$1-B$2*B6817)/B$3)</f>
        <v>9.98901057880765</v>
      </c>
      <c r="D6817" s="10" t="n">
        <f aca="false">(C6817-B6817)/B$5</f>
        <v>1.10004216136161</v>
      </c>
      <c r="E6817" s="10" t="n">
        <f aca="false">B$3*D6817</f>
        <v>0.00110004216136161</v>
      </c>
      <c r="F6817" s="8"/>
    </row>
    <row r="6818" customFormat="false" ht="13.5" hidden="false" customHeight="false" outlineLevel="0" collapsed="false">
      <c r="A6818" s="11" t="n">
        <f aca="false">A6817+B$5</f>
        <v>0.0681000000000063</v>
      </c>
      <c r="B6818" s="10" t="n">
        <f aca="false">C6817</f>
        <v>9.98901057880765</v>
      </c>
      <c r="C6818" s="10" t="n">
        <f aca="false">B6818+B$5*((B$1-B$2*B6818)/B$3)</f>
        <v>9.98902156822884</v>
      </c>
      <c r="D6818" s="10" t="n">
        <f aca="false">(C6818-B6818)/B$5</f>
        <v>1.09894211917094</v>
      </c>
      <c r="E6818" s="10" t="n">
        <f aca="false">B$3*D6818</f>
        <v>0.00109894211917094</v>
      </c>
      <c r="F6818" s="8"/>
    </row>
    <row r="6819" customFormat="false" ht="13.5" hidden="false" customHeight="false" outlineLevel="0" collapsed="false">
      <c r="A6819" s="11" t="n">
        <f aca="false">A6818+B$5</f>
        <v>0.0681100000000063</v>
      </c>
      <c r="B6819" s="10" t="n">
        <f aca="false">C6818</f>
        <v>9.98902156822884</v>
      </c>
      <c r="C6819" s="10" t="n">
        <f aca="false">B6819+B$5*((B$1-B$2*B6819)/B$3)</f>
        <v>9.98903254666061</v>
      </c>
      <c r="D6819" s="10" t="n">
        <f aca="false">(C6819-B6819)/B$5</f>
        <v>1.09784317707806</v>
      </c>
      <c r="E6819" s="10" t="n">
        <f aca="false">B$3*D6819</f>
        <v>0.00109784317707806</v>
      </c>
      <c r="F6819" s="8"/>
    </row>
    <row r="6820" customFormat="false" ht="13.5" hidden="false" customHeight="false" outlineLevel="0" collapsed="false">
      <c r="A6820" s="11" t="n">
        <f aca="false">A6819+B$5</f>
        <v>0.0681200000000063</v>
      </c>
      <c r="B6820" s="10" t="n">
        <f aca="false">C6819</f>
        <v>9.98903254666061</v>
      </c>
      <c r="C6820" s="10" t="n">
        <f aca="false">B6820+B$5*((B$1-B$2*B6820)/B$3)</f>
        <v>9.98904351411395</v>
      </c>
      <c r="D6820" s="10" t="n">
        <f aca="false">(C6820-B6820)/B$5</f>
        <v>1.09674533401716</v>
      </c>
      <c r="E6820" s="10" t="n">
        <f aca="false">B$3*D6820</f>
        <v>0.00109674533401716</v>
      </c>
      <c r="F6820" s="8"/>
    </row>
    <row r="6821" customFormat="false" ht="13.5" hidden="false" customHeight="false" outlineLevel="0" collapsed="false">
      <c r="A6821" s="11" t="n">
        <f aca="false">A6820+B$5</f>
        <v>0.0681300000000063</v>
      </c>
      <c r="B6821" s="10" t="n">
        <f aca="false">C6820</f>
        <v>9.98904351411395</v>
      </c>
      <c r="C6821" s="10" t="n">
        <f aca="false">B6821+B$5*((B$1-B$2*B6821)/B$3)</f>
        <v>9.98905447059984</v>
      </c>
      <c r="D6821" s="10" t="n">
        <f aca="false">(C6821-B6821)/B$5</f>
        <v>1.09564858856714</v>
      </c>
      <c r="E6821" s="10" t="n">
        <f aca="false">B$3*D6821</f>
        <v>0.00109564858856714</v>
      </c>
      <c r="F6821" s="8"/>
    </row>
    <row r="6822" customFormat="false" ht="13.5" hidden="false" customHeight="false" outlineLevel="0" collapsed="false">
      <c r="A6822" s="11" t="n">
        <f aca="false">A6821+B$5</f>
        <v>0.0681400000000063</v>
      </c>
      <c r="B6822" s="10" t="n">
        <f aca="false">C6821</f>
        <v>9.98905447059984</v>
      </c>
      <c r="C6822" s="10" t="n">
        <f aca="false">B6822+B$5*((B$1-B$2*B6822)/B$3)</f>
        <v>9.98906541612924</v>
      </c>
      <c r="D6822" s="10" t="n">
        <f aca="false">(C6822-B6822)/B$5</f>
        <v>1.09455294001748</v>
      </c>
      <c r="E6822" s="10" t="n">
        <f aca="false">B$3*D6822</f>
        <v>0.00109455294001748</v>
      </c>
      <c r="F6822" s="8"/>
    </row>
    <row r="6823" customFormat="false" ht="13.5" hidden="false" customHeight="false" outlineLevel="0" collapsed="false">
      <c r="A6823" s="11" t="n">
        <f aca="false">A6822+B$5</f>
        <v>0.0681500000000063</v>
      </c>
      <c r="B6823" s="10" t="n">
        <f aca="false">C6822</f>
        <v>9.98906541612924</v>
      </c>
      <c r="C6823" s="10" t="n">
        <f aca="false">B6823+B$5*((B$1-B$2*B6823)/B$3)</f>
        <v>9.98907635071311</v>
      </c>
      <c r="D6823" s="10" t="n">
        <f aca="false">(C6823-B6823)/B$5</f>
        <v>1.09345838712471</v>
      </c>
      <c r="E6823" s="10" t="n">
        <f aca="false">B$3*D6823</f>
        <v>0.00109345838712471</v>
      </c>
      <c r="F6823" s="8"/>
    </row>
    <row r="6824" customFormat="false" ht="13.5" hidden="false" customHeight="false" outlineLevel="0" collapsed="false">
      <c r="A6824" s="11" t="n">
        <f aca="false">A6823+B$5</f>
        <v>0.0681600000000063</v>
      </c>
      <c r="B6824" s="10" t="n">
        <f aca="false">C6823</f>
        <v>9.98907635071311</v>
      </c>
      <c r="C6824" s="10" t="n">
        <f aca="false">B6824+B$5*((B$1-B$2*B6824)/B$3)</f>
        <v>9.98908727436239</v>
      </c>
      <c r="D6824" s="10" t="n">
        <f aca="false">(C6824-B6824)/B$5</f>
        <v>1.0923649286454</v>
      </c>
      <c r="E6824" s="10" t="n">
        <f aca="false">B$3*D6824</f>
        <v>0.0010923649286454</v>
      </c>
      <c r="F6824" s="8"/>
    </row>
    <row r="6825" customFormat="false" ht="13.5" hidden="false" customHeight="false" outlineLevel="0" collapsed="false">
      <c r="A6825" s="11" t="n">
        <f aca="false">A6824+B$5</f>
        <v>0.0681700000000063</v>
      </c>
      <c r="B6825" s="10" t="n">
        <f aca="false">C6824</f>
        <v>9.98908727436239</v>
      </c>
      <c r="C6825" s="10" t="n">
        <f aca="false">B6825+B$5*((B$1-B$2*B6825)/B$3)</f>
        <v>9.98909818708803</v>
      </c>
      <c r="D6825" s="10" t="n">
        <f aca="false">(C6825-B6825)/B$5</f>
        <v>1.09127256369135</v>
      </c>
      <c r="E6825" s="10" t="n">
        <f aca="false">B$3*D6825</f>
        <v>0.00109127256369135</v>
      </c>
      <c r="F6825" s="8"/>
    </row>
    <row r="6826" customFormat="false" ht="13.5" hidden="false" customHeight="false" outlineLevel="0" collapsed="false">
      <c r="A6826" s="11" t="n">
        <f aca="false">A6825+B$5</f>
        <v>0.0681800000000063</v>
      </c>
      <c r="B6826" s="10" t="n">
        <f aca="false">C6825</f>
        <v>9.98909818708803</v>
      </c>
      <c r="C6826" s="10" t="n">
        <f aca="false">B6826+B$5*((B$1-B$2*B6826)/B$3)</f>
        <v>9.98910908890094</v>
      </c>
      <c r="D6826" s="10" t="n">
        <f aca="false">(C6826-B6826)/B$5</f>
        <v>1.09018129119676</v>
      </c>
      <c r="E6826" s="10" t="n">
        <f aca="false">B$3*D6826</f>
        <v>0.00109018129119676</v>
      </c>
      <c r="F6826" s="8"/>
    </row>
    <row r="6827" customFormat="false" ht="13.5" hidden="false" customHeight="false" outlineLevel="0" collapsed="false">
      <c r="A6827" s="11" t="n">
        <f aca="false">A6826+B$5</f>
        <v>0.0681900000000063</v>
      </c>
      <c r="B6827" s="10" t="n">
        <f aca="false">C6826</f>
        <v>9.98910908890094</v>
      </c>
      <c r="C6827" s="10" t="n">
        <f aca="false">B6827+B$5*((B$1-B$2*B6827)/B$3)</f>
        <v>9.98911997981204</v>
      </c>
      <c r="D6827" s="10" t="n">
        <f aca="false">(C6827-B6827)/B$5</f>
        <v>1.08909110991817</v>
      </c>
      <c r="E6827" s="10" t="n">
        <f aca="false">B$3*D6827</f>
        <v>0.00108909110991817</v>
      </c>
      <c r="F6827" s="8"/>
    </row>
    <row r="6828" customFormat="false" ht="13.5" hidden="false" customHeight="false" outlineLevel="0" collapsed="false">
      <c r="A6828" s="11" t="n">
        <f aca="false">A6827+B$5</f>
        <v>0.0682000000000063</v>
      </c>
      <c r="B6828" s="10" t="n">
        <f aca="false">C6827</f>
        <v>9.98911997981204</v>
      </c>
      <c r="C6828" s="10" t="n">
        <f aca="false">B6828+B$5*((B$1-B$2*B6828)/B$3)</f>
        <v>9.98913085983223</v>
      </c>
      <c r="D6828" s="10" t="n">
        <f aca="false">(C6828-B6828)/B$5</f>
        <v>1.08800201878978</v>
      </c>
      <c r="E6828" s="10" t="n">
        <f aca="false">B$3*D6828</f>
        <v>0.00108800201878978</v>
      </c>
      <c r="F6828" s="8"/>
    </row>
    <row r="6829" customFormat="false" ht="13.5" hidden="false" customHeight="false" outlineLevel="0" collapsed="false">
      <c r="A6829" s="11" t="n">
        <f aca="false">A6828+B$5</f>
        <v>0.0682100000000063</v>
      </c>
      <c r="B6829" s="10" t="n">
        <f aca="false">C6828</f>
        <v>9.98913085983223</v>
      </c>
      <c r="C6829" s="10" t="n">
        <f aca="false">B6829+B$5*((B$1-B$2*B6829)/B$3)</f>
        <v>9.9891417289724</v>
      </c>
      <c r="D6829" s="10" t="n">
        <f aca="false">(C6829-B6829)/B$5</f>
        <v>1.08691401674577</v>
      </c>
      <c r="E6829" s="10" t="n">
        <f aca="false">B$3*D6829</f>
        <v>0.00108691401674577</v>
      </c>
      <c r="F6829" s="8"/>
    </row>
    <row r="6830" customFormat="false" ht="13.5" hidden="false" customHeight="false" outlineLevel="0" collapsed="false">
      <c r="A6830" s="11" t="n">
        <f aca="false">A6829+B$5</f>
        <v>0.0682200000000063</v>
      </c>
      <c r="B6830" s="10" t="n">
        <f aca="false">C6829</f>
        <v>9.9891417289724</v>
      </c>
      <c r="C6830" s="10" t="n">
        <f aca="false">B6830+B$5*((B$1-B$2*B6830)/B$3)</f>
        <v>9.98915258724342</v>
      </c>
      <c r="D6830" s="10" t="n">
        <f aca="false">(C6830-B6830)/B$5</f>
        <v>1.08582710272032</v>
      </c>
      <c r="E6830" s="10" t="n">
        <f aca="false">B$3*D6830</f>
        <v>0.00108582710272032</v>
      </c>
      <c r="F6830" s="8"/>
    </row>
    <row r="6831" customFormat="false" ht="13.5" hidden="false" customHeight="false" outlineLevel="0" collapsed="false">
      <c r="A6831" s="11" t="n">
        <f aca="false">A6830+B$5</f>
        <v>0.0682300000000062</v>
      </c>
      <c r="B6831" s="10" t="n">
        <f aca="false">C6830</f>
        <v>9.98915258724342</v>
      </c>
      <c r="C6831" s="10" t="n">
        <f aca="false">B6831+B$5*((B$1-B$2*B6831)/B$3)</f>
        <v>9.98916343465618</v>
      </c>
      <c r="D6831" s="10" t="n">
        <f aca="false">(C6831-B6831)/B$5</f>
        <v>1.08474127564762</v>
      </c>
      <c r="E6831" s="10" t="n">
        <f aca="false">B$3*D6831</f>
        <v>0.00108474127564762</v>
      </c>
      <c r="F6831" s="8"/>
    </row>
    <row r="6832" customFormat="false" ht="13.5" hidden="false" customHeight="false" outlineLevel="0" collapsed="false">
      <c r="A6832" s="11" t="n">
        <f aca="false">A6831+B$5</f>
        <v>0.0682400000000062</v>
      </c>
      <c r="B6832" s="10" t="n">
        <f aca="false">C6831</f>
        <v>9.98916343465618</v>
      </c>
      <c r="C6832" s="10" t="n">
        <f aca="false">B6832+B$5*((B$1-B$2*B6832)/B$3)</f>
        <v>9.98917427122153</v>
      </c>
      <c r="D6832" s="10" t="n">
        <f aca="false">(C6832-B6832)/B$5</f>
        <v>1.08365653446185</v>
      </c>
      <c r="E6832" s="10" t="n">
        <f aca="false">B$3*D6832</f>
        <v>0.00108365653446185</v>
      </c>
      <c r="F6832" s="8"/>
    </row>
    <row r="6833" customFormat="false" ht="13.5" hidden="false" customHeight="false" outlineLevel="0" collapsed="false">
      <c r="A6833" s="11" t="n">
        <f aca="false">A6832+B$5</f>
        <v>0.0682500000000062</v>
      </c>
      <c r="B6833" s="10" t="n">
        <f aca="false">C6832</f>
        <v>9.98917427122153</v>
      </c>
      <c r="C6833" s="10" t="n">
        <f aca="false">B6833+B$5*((B$1-B$2*B6833)/B$3)</f>
        <v>9.98918509695031</v>
      </c>
      <c r="D6833" s="10" t="n">
        <f aca="false">(C6833-B6833)/B$5</f>
        <v>1.08257287791957</v>
      </c>
      <c r="E6833" s="10" t="n">
        <f aca="false">B$3*D6833</f>
        <v>0.00108257287791957</v>
      </c>
      <c r="F6833" s="8"/>
    </row>
    <row r="6834" customFormat="false" ht="13.5" hidden="false" customHeight="false" outlineLevel="0" collapsed="false">
      <c r="A6834" s="11" t="n">
        <f aca="false">A6833+B$5</f>
        <v>0.0682600000000062</v>
      </c>
      <c r="B6834" s="10" t="n">
        <f aca="false">C6833</f>
        <v>9.98918509695031</v>
      </c>
      <c r="C6834" s="10" t="n">
        <f aca="false">B6834+B$5*((B$1-B$2*B6834)/B$3)</f>
        <v>9.98919591185335</v>
      </c>
      <c r="D6834" s="10" t="n">
        <f aca="false">(C6834-B6834)/B$5</f>
        <v>1.08149030495497</v>
      </c>
      <c r="E6834" s="10" t="n">
        <f aca="false">B$3*D6834</f>
        <v>0.00108149030495497</v>
      </c>
      <c r="F6834" s="8"/>
    </row>
    <row r="6835" customFormat="false" ht="13.5" hidden="false" customHeight="false" outlineLevel="0" collapsed="false">
      <c r="A6835" s="11" t="n">
        <f aca="false">A6834+B$5</f>
        <v>0.0682700000000062</v>
      </c>
      <c r="B6835" s="10" t="n">
        <f aca="false">C6834</f>
        <v>9.98919591185335</v>
      </c>
      <c r="C6835" s="10" t="n">
        <f aca="false">B6835+B$5*((B$1-B$2*B6835)/B$3)</f>
        <v>9.9892067159415</v>
      </c>
      <c r="D6835" s="10" t="n">
        <f aca="false">(C6835-B6835)/B$5</f>
        <v>1.08040881467986</v>
      </c>
      <c r="E6835" s="10" t="n">
        <f aca="false">B$3*D6835</f>
        <v>0.00108040881467986</v>
      </c>
      <c r="F6835" s="8"/>
    </row>
    <row r="6836" customFormat="false" ht="13.5" hidden="false" customHeight="false" outlineLevel="0" collapsed="false">
      <c r="A6836" s="11" t="n">
        <f aca="false">A6835+B$5</f>
        <v>0.0682800000000062</v>
      </c>
      <c r="B6836" s="10" t="n">
        <f aca="false">C6835</f>
        <v>9.9892067159415</v>
      </c>
      <c r="C6836" s="10" t="n">
        <f aca="false">B6836+B$5*((B$1-B$2*B6836)/B$3)</f>
        <v>9.98921750922556</v>
      </c>
      <c r="D6836" s="10" t="n">
        <f aca="false">(C6836-B6836)/B$5</f>
        <v>1.07932840585079</v>
      </c>
      <c r="E6836" s="10" t="n">
        <f aca="false">B$3*D6836</f>
        <v>0.00107932840585079</v>
      </c>
      <c r="F6836" s="8"/>
    </row>
    <row r="6837" customFormat="false" ht="13.5" hidden="false" customHeight="false" outlineLevel="0" collapsed="false">
      <c r="A6837" s="11" t="n">
        <f aca="false">A6836+B$5</f>
        <v>0.0682900000000062</v>
      </c>
      <c r="B6837" s="10" t="n">
        <f aca="false">C6836</f>
        <v>9.98921750922556</v>
      </c>
      <c r="C6837" s="10" t="n">
        <f aca="false">B6837+B$5*((B$1-B$2*B6837)/B$3)</f>
        <v>9.98922829171633</v>
      </c>
      <c r="D6837" s="10" t="n">
        <f aca="false">(C6837-B6837)/B$5</f>
        <v>1.07824907740195</v>
      </c>
      <c r="E6837" s="10" t="n">
        <f aca="false">B$3*D6837</f>
        <v>0.00107824907740195</v>
      </c>
      <c r="F6837" s="8"/>
    </row>
    <row r="6838" customFormat="false" ht="13.5" hidden="false" customHeight="false" outlineLevel="0" collapsed="false">
      <c r="A6838" s="11" t="n">
        <f aca="false">A6837+B$5</f>
        <v>0.0683000000000062</v>
      </c>
      <c r="B6838" s="10" t="n">
        <f aca="false">C6837</f>
        <v>9.98922829171633</v>
      </c>
      <c r="C6838" s="10" t="n">
        <f aca="false">B6838+B$5*((B$1-B$2*B6838)/B$3)</f>
        <v>9.98923906342462</v>
      </c>
      <c r="D6838" s="10" t="n">
        <f aca="false">(C6838-B6838)/B$5</f>
        <v>1.07717082844516</v>
      </c>
      <c r="E6838" s="10" t="n">
        <f aca="false">B$3*D6838</f>
        <v>0.00107717082844516</v>
      </c>
      <c r="F6838" s="8"/>
    </row>
    <row r="6839" customFormat="false" ht="13.5" hidden="false" customHeight="false" outlineLevel="0" collapsed="false">
      <c r="A6839" s="11" t="n">
        <f aca="false">A6838+B$5</f>
        <v>0.0683100000000062</v>
      </c>
      <c r="B6839" s="10" t="n">
        <f aca="false">C6838</f>
        <v>9.98923906342462</v>
      </c>
      <c r="C6839" s="10" t="n">
        <f aca="false">B6839+B$5*((B$1-B$2*B6839)/B$3)</f>
        <v>9.98924982436119</v>
      </c>
      <c r="D6839" s="10" t="n">
        <f aca="false">(C6839-B6839)/B$5</f>
        <v>1.07609365755934</v>
      </c>
      <c r="E6839" s="10" t="n">
        <f aca="false">B$3*D6839</f>
        <v>0.00107609365755934</v>
      </c>
      <c r="F6839" s="8"/>
    </row>
    <row r="6840" customFormat="false" ht="13.5" hidden="false" customHeight="false" outlineLevel="0" collapsed="false">
      <c r="A6840" s="11" t="n">
        <f aca="false">A6839+B$5</f>
        <v>0.0683200000000062</v>
      </c>
      <c r="B6840" s="10" t="n">
        <f aca="false">C6839</f>
        <v>9.98924982436119</v>
      </c>
      <c r="C6840" s="10" t="n">
        <f aca="false">B6840+B$5*((B$1-B$2*B6840)/B$3)</f>
        <v>9.98926057453683</v>
      </c>
      <c r="D6840" s="10" t="n">
        <f aca="false">(C6840-B6840)/B$5</f>
        <v>1.07501756385631</v>
      </c>
      <c r="E6840" s="10" t="n">
        <f aca="false">B$3*D6840</f>
        <v>0.00107501756385631</v>
      </c>
      <c r="F6840" s="8"/>
    </row>
    <row r="6841" customFormat="false" ht="13.5" hidden="false" customHeight="false" outlineLevel="0" collapsed="false">
      <c r="A6841" s="11" t="n">
        <f aca="false">A6840+B$5</f>
        <v>0.0683300000000062</v>
      </c>
      <c r="B6841" s="10" t="n">
        <f aca="false">C6840</f>
        <v>9.98926057453683</v>
      </c>
      <c r="C6841" s="10" t="n">
        <f aca="false">B6841+B$5*((B$1-B$2*B6841)/B$3)</f>
        <v>9.9892713139623</v>
      </c>
      <c r="D6841" s="10" t="n">
        <f aca="false">(C6841-B6841)/B$5</f>
        <v>1.07394254627025</v>
      </c>
      <c r="E6841" s="10" t="n">
        <f aca="false">B$3*D6841</f>
        <v>0.00107394254627025</v>
      </c>
      <c r="F6841" s="8"/>
    </row>
    <row r="6842" customFormat="false" ht="13.5" hidden="false" customHeight="false" outlineLevel="0" collapsed="false">
      <c r="A6842" s="11" t="n">
        <f aca="false">A6841+B$5</f>
        <v>0.0683400000000062</v>
      </c>
      <c r="B6842" s="10" t="n">
        <f aca="false">C6841</f>
        <v>9.9892713139623</v>
      </c>
      <c r="C6842" s="10" t="n">
        <f aca="false">B6842+B$5*((B$1-B$2*B6842)/B$3)</f>
        <v>9.98928204264833</v>
      </c>
      <c r="D6842" s="10" t="n">
        <f aca="false">(C6842-B6842)/B$5</f>
        <v>1.07286860373534</v>
      </c>
      <c r="E6842" s="10" t="n">
        <f aca="false">B$3*D6842</f>
        <v>0.00107286860373534</v>
      </c>
      <c r="F6842" s="8"/>
    </row>
    <row r="6843" customFormat="false" ht="13.5" hidden="false" customHeight="false" outlineLevel="0" collapsed="false">
      <c r="A6843" s="11" t="n">
        <f aca="false">A6842+B$5</f>
        <v>0.0683500000000062</v>
      </c>
      <c r="B6843" s="10" t="n">
        <f aca="false">C6842</f>
        <v>9.98928204264833</v>
      </c>
      <c r="C6843" s="10" t="n">
        <f aca="false">B6843+B$5*((B$1-B$2*B6843)/B$3)</f>
        <v>9.98929276060568</v>
      </c>
      <c r="D6843" s="10" t="n">
        <f aca="false">(C6843-B6843)/B$5</f>
        <v>1.07179573518579</v>
      </c>
      <c r="E6843" s="10" t="n">
        <f aca="false">B$3*D6843</f>
        <v>0.00107179573518579</v>
      </c>
      <c r="F6843" s="8"/>
    </row>
    <row r="6844" customFormat="false" ht="13.5" hidden="false" customHeight="false" outlineLevel="0" collapsed="false">
      <c r="A6844" s="11" t="n">
        <f aca="false">A6843+B$5</f>
        <v>0.0683600000000062</v>
      </c>
      <c r="B6844" s="10" t="n">
        <f aca="false">C6843</f>
        <v>9.98929276060568</v>
      </c>
      <c r="C6844" s="10" t="n">
        <f aca="false">B6844+B$5*((B$1-B$2*B6844)/B$3)</f>
        <v>9.98930346784508</v>
      </c>
      <c r="D6844" s="10" t="n">
        <f aca="false">(C6844-B6844)/B$5</f>
        <v>1.07072393937813</v>
      </c>
      <c r="E6844" s="10" t="n">
        <f aca="false">B$3*D6844</f>
        <v>0.00107072393937813</v>
      </c>
      <c r="F6844" s="8"/>
    </row>
    <row r="6845" customFormat="false" ht="13.5" hidden="false" customHeight="false" outlineLevel="0" collapsed="false">
      <c r="A6845" s="11" t="n">
        <f aca="false">A6844+B$5</f>
        <v>0.0683700000000062</v>
      </c>
      <c r="B6845" s="10" t="n">
        <f aca="false">C6844</f>
        <v>9.98930346784508</v>
      </c>
      <c r="C6845" s="10" t="n">
        <f aca="false">B6845+B$5*((B$1-B$2*B6845)/B$3)</f>
        <v>9.98931416437723</v>
      </c>
      <c r="D6845" s="10" t="n">
        <f aca="false">(C6845-B6845)/B$5</f>
        <v>1.06965321542418</v>
      </c>
      <c r="E6845" s="10" t="n">
        <f aca="false">B$3*D6845</f>
        <v>0.00106965321542418</v>
      </c>
      <c r="F6845" s="8"/>
    </row>
    <row r="6846" customFormat="false" ht="13.5" hidden="false" customHeight="false" outlineLevel="0" collapsed="false">
      <c r="A6846" s="11" t="n">
        <f aca="false">A6845+B$5</f>
        <v>0.0683800000000062</v>
      </c>
      <c r="B6846" s="10" t="n">
        <f aca="false">C6845</f>
        <v>9.98931416437723</v>
      </c>
      <c r="C6846" s="10" t="n">
        <f aca="false">B6846+B$5*((B$1-B$2*B6846)/B$3)</f>
        <v>9.98932485021286</v>
      </c>
      <c r="D6846" s="10" t="n">
        <f aca="false">(C6846-B6846)/B$5</f>
        <v>1.06858356225814</v>
      </c>
      <c r="E6846" s="10" t="n">
        <f aca="false">B$3*D6846</f>
        <v>0.00106858356225814</v>
      </c>
      <c r="F6846" s="8"/>
    </row>
    <row r="6847" customFormat="false" ht="13.5" hidden="false" customHeight="false" outlineLevel="0" collapsed="false">
      <c r="A6847" s="11" t="n">
        <f aca="false">A6846+B$5</f>
        <v>0.0683900000000062</v>
      </c>
      <c r="B6847" s="10" t="n">
        <f aca="false">C6846</f>
        <v>9.98932485021286</v>
      </c>
      <c r="C6847" s="10" t="n">
        <f aca="false">B6847+B$5*((B$1-B$2*B6847)/B$3)</f>
        <v>9.98933552536264</v>
      </c>
      <c r="D6847" s="10" t="n">
        <f aca="false">(C6847-B6847)/B$5</f>
        <v>1.06751497863655</v>
      </c>
      <c r="E6847" s="10" t="n">
        <f aca="false">B$3*D6847</f>
        <v>0.00106751497863655</v>
      </c>
      <c r="F6847" s="8"/>
    </row>
    <row r="6848" customFormat="false" ht="13.5" hidden="false" customHeight="false" outlineLevel="0" collapsed="false">
      <c r="A6848" s="11" t="n">
        <f aca="false">A6847+B$5</f>
        <v>0.0684000000000062</v>
      </c>
      <c r="B6848" s="10" t="n">
        <f aca="false">C6847</f>
        <v>9.98933552536264</v>
      </c>
      <c r="C6848" s="10" t="n">
        <f aca="false">B6848+B$5*((B$1-B$2*B6848)/B$3)</f>
        <v>9.98934618983728</v>
      </c>
      <c r="D6848" s="10" t="n">
        <f aca="false">(C6848-B6848)/B$5</f>
        <v>1.06644746367124</v>
      </c>
      <c r="E6848" s="10" t="n">
        <f aca="false">B$3*D6848</f>
        <v>0.00106644746367124</v>
      </c>
      <c r="F6848" s="8"/>
    </row>
    <row r="6849" customFormat="false" ht="13.5" hidden="false" customHeight="false" outlineLevel="0" collapsed="false">
      <c r="A6849" s="11" t="n">
        <f aca="false">A6848+B$5</f>
        <v>0.0684100000000062</v>
      </c>
      <c r="B6849" s="10" t="n">
        <f aca="false">C6848</f>
        <v>9.98934618983728</v>
      </c>
      <c r="C6849" s="10" t="n">
        <f aca="false">B6849+B$5*((B$1-B$2*B6849)/B$3)</f>
        <v>9.98935684364744</v>
      </c>
      <c r="D6849" s="10" t="n">
        <f aca="false">(C6849-B6849)/B$5</f>
        <v>1.06538101629639</v>
      </c>
      <c r="E6849" s="10" t="n">
        <f aca="false">B$3*D6849</f>
        <v>0.00106538101629639</v>
      </c>
      <c r="F6849" s="8"/>
    </row>
    <row r="6850" customFormat="false" ht="13.5" hidden="false" customHeight="false" outlineLevel="0" collapsed="false">
      <c r="A6850" s="11" t="n">
        <f aca="false">A6849+B$5</f>
        <v>0.0684200000000062</v>
      </c>
      <c r="B6850" s="10" t="n">
        <f aca="false">C6849</f>
        <v>9.98935684364744</v>
      </c>
      <c r="C6850" s="10" t="n">
        <f aca="false">B6850+B$5*((B$1-B$2*B6850)/B$3)</f>
        <v>9.98936748680379</v>
      </c>
      <c r="D6850" s="10" t="n">
        <f aca="false">(C6850-B6850)/B$5</f>
        <v>1.06431563526854</v>
      </c>
      <c r="E6850" s="10" t="n">
        <f aca="false">B$3*D6850</f>
        <v>0.00106431563526854</v>
      </c>
      <c r="F6850" s="8"/>
    </row>
    <row r="6851" customFormat="false" ht="13.5" hidden="false" customHeight="false" outlineLevel="0" collapsed="false">
      <c r="A6851" s="11" t="n">
        <f aca="false">A6850+B$5</f>
        <v>0.0684300000000062</v>
      </c>
      <c r="B6851" s="10" t="n">
        <f aca="false">C6850</f>
        <v>9.98936748680379</v>
      </c>
      <c r="C6851" s="10" t="n">
        <f aca="false">B6851+B$5*((B$1-B$2*B6851)/B$3)</f>
        <v>9.98937811931699</v>
      </c>
      <c r="D6851" s="10" t="n">
        <f aca="false">(C6851-B6851)/B$5</f>
        <v>1.06325131969953</v>
      </c>
      <c r="E6851" s="10" t="n">
        <f aca="false">B$3*D6851</f>
        <v>0.00106325131969953</v>
      </c>
      <c r="F6851" s="8"/>
    </row>
    <row r="6852" customFormat="false" ht="13.5" hidden="false" customHeight="false" outlineLevel="0" collapsed="false">
      <c r="A6852" s="11" t="n">
        <f aca="false">A6851+B$5</f>
        <v>0.0684400000000062</v>
      </c>
      <c r="B6852" s="10" t="n">
        <f aca="false">C6851</f>
        <v>9.98937811931699</v>
      </c>
      <c r="C6852" s="10" t="n">
        <f aca="false">B6852+B$5*((B$1-B$2*B6852)/B$3)</f>
        <v>9.98938874119767</v>
      </c>
      <c r="D6852" s="10" t="n">
        <f aca="false">(C6852-B6852)/B$5</f>
        <v>1.0621880683459</v>
      </c>
      <c r="E6852" s="10" t="n">
        <f aca="false">B$3*D6852</f>
        <v>0.0010621880683459</v>
      </c>
      <c r="F6852" s="8"/>
    </row>
    <row r="6853" customFormat="false" ht="13.5" hidden="false" customHeight="false" outlineLevel="0" collapsed="false">
      <c r="A6853" s="11" t="n">
        <f aca="false">A6852+B$5</f>
        <v>0.0684500000000062</v>
      </c>
      <c r="B6853" s="10" t="n">
        <f aca="false">C6852</f>
        <v>9.98938874119767</v>
      </c>
      <c r="C6853" s="10" t="n">
        <f aca="false">B6853+B$5*((B$1-B$2*B6853)/B$3)</f>
        <v>9.98939935245648</v>
      </c>
      <c r="D6853" s="10" t="n">
        <f aca="false">(C6853-B6853)/B$5</f>
        <v>1.06112588031948</v>
      </c>
      <c r="E6853" s="10" t="n">
        <f aca="false">B$3*D6853</f>
        <v>0.00106112588031948</v>
      </c>
      <c r="F6853" s="8"/>
    </row>
    <row r="6854" customFormat="false" ht="13.5" hidden="false" customHeight="false" outlineLevel="0" collapsed="false">
      <c r="A6854" s="11" t="n">
        <f aca="false">A6853+B$5</f>
        <v>0.0684600000000062</v>
      </c>
      <c r="B6854" s="10" t="n">
        <f aca="false">C6853</f>
        <v>9.98939935245648</v>
      </c>
      <c r="C6854" s="10" t="n">
        <f aca="false">B6854+B$5*((B$1-B$2*B6854)/B$3)</f>
        <v>9.98940995310402</v>
      </c>
      <c r="D6854" s="10" t="n">
        <f aca="false">(C6854-B6854)/B$5</f>
        <v>1.06006475437681</v>
      </c>
      <c r="E6854" s="10" t="n">
        <f aca="false">B$3*D6854</f>
        <v>0.00106006475437681</v>
      </c>
      <c r="F6854" s="8"/>
    </row>
    <row r="6855" customFormat="false" ht="13.5" hidden="false" customHeight="false" outlineLevel="0" collapsed="false">
      <c r="A6855" s="11" t="n">
        <f aca="false">A6854+B$5</f>
        <v>0.0684700000000062</v>
      </c>
      <c r="B6855" s="10" t="n">
        <f aca="false">C6854</f>
        <v>9.98940995310402</v>
      </c>
      <c r="C6855" s="10" t="n">
        <f aca="false">B6855+B$5*((B$1-B$2*B6855)/B$3)</f>
        <v>9.98942054315092</v>
      </c>
      <c r="D6855" s="10" t="n">
        <f aca="false">(C6855-B6855)/B$5</f>
        <v>1.05900468962972</v>
      </c>
      <c r="E6855" s="10" t="n">
        <f aca="false">B$3*D6855</f>
        <v>0.00105900468962972</v>
      </c>
      <c r="F6855" s="8"/>
    </row>
    <row r="6856" customFormat="false" ht="13.5" hidden="false" customHeight="false" outlineLevel="0" collapsed="false">
      <c r="A6856" s="11" t="n">
        <f aca="false">A6855+B$5</f>
        <v>0.0684800000000062</v>
      </c>
      <c r="B6856" s="10" t="n">
        <f aca="false">C6855</f>
        <v>9.98942054315092</v>
      </c>
      <c r="C6856" s="10" t="n">
        <f aca="false">B6856+B$5*((B$1-B$2*B6856)/B$3)</f>
        <v>9.98943112260777</v>
      </c>
      <c r="D6856" s="10" t="n">
        <f aca="false">(C6856-B6856)/B$5</f>
        <v>1.05794568483475</v>
      </c>
      <c r="E6856" s="10" t="n">
        <f aca="false">B$3*D6856</f>
        <v>0.00105794568483475</v>
      </c>
      <c r="F6856" s="8"/>
    </row>
    <row r="6857" customFormat="false" ht="13.5" hidden="false" customHeight="false" outlineLevel="0" collapsed="false">
      <c r="A6857" s="11" t="n">
        <f aca="false">A6856+B$5</f>
        <v>0.0684900000000061</v>
      </c>
      <c r="B6857" s="10" t="n">
        <f aca="false">C6856</f>
        <v>9.98943112260777</v>
      </c>
      <c r="C6857" s="10" t="n">
        <f aca="false">B6857+B$5*((B$1-B$2*B6857)/B$3)</f>
        <v>9.98944169148516</v>
      </c>
      <c r="D6857" s="10" t="n">
        <f aca="false">(C6857-B6857)/B$5</f>
        <v>1.05688773928136</v>
      </c>
      <c r="E6857" s="10" t="n">
        <f aca="false">B$3*D6857</f>
        <v>0.00105688773928136</v>
      </c>
      <c r="F6857" s="8"/>
    </row>
    <row r="6858" customFormat="false" ht="13.5" hidden="false" customHeight="false" outlineLevel="0" collapsed="false">
      <c r="A6858" s="11" t="n">
        <f aca="false">A6857+B$5</f>
        <v>0.0685000000000061</v>
      </c>
      <c r="B6858" s="10" t="n">
        <f aca="false">C6857</f>
        <v>9.98944169148516</v>
      </c>
      <c r="C6858" s="10" t="n">
        <f aca="false">B6858+B$5*((B$1-B$2*B6858)/B$3)</f>
        <v>9.98945224979367</v>
      </c>
      <c r="D6858" s="10" t="n">
        <f aca="false">(C6858-B6858)/B$5</f>
        <v>1.05583085154848</v>
      </c>
      <c r="E6858" s="10" t="n">
        <f aca="false">B$3*D6858</f>
        <v>0.00105583085154848</v>
      </c>
      <c r="F6858" s="8"/>
    </row>
    <row r="6859" customFormat="false" ht="13.5" hidden="false" customHeight="false" outlineLevel="0" collapsed="false">
      <c r="A6859" s="11" t="n">
        <f aca="false">A6858+B$5</f>
        <v>0.0685100000000061</v>
      </c>
      <c r="B6859" s="10" t="n">
        <f aca="false">C6858</f>
        <v>9.98945224979367</v>
      </c>
      <c r="C6859" s="10" t="n">
        <f aca="false">B6859+B$5*((B$1-B$2*B6859)/B$3)</f>
        <v>9.98946279754388</v>
      </c>
      <c r="D6859" s="10" t="n">
        <f aca="false">(C6859-B6859)/B$5</f>
        <v>1.05477502057028</v>
      </c>
      <c r="E6859" s="10" t="n">
        <f aca="false">B$3*D6859</f>
        <v>0.00105477502057028</v>
      </c>
      <c r="F6859" s="8"/>
    </row>
    <row r="6860" customFormat="false" ht="13.5" hidden="false" customHeight="false" outlineLevel="0" collapsed="false">
      <c r="A6860" s="11" t="n">
        <f aca="false">A6859+B$5</f>
        <v>0.0685200000000061</v>
      </c>
      <c r="B6860" s="10" t="n">
        <f aca="false">C6859</f>
        <v>9.98946279754388</v>
      </c>
      <c r="C6860" s="10" t="n">
        <f aca="false">B6860+B$5*((B$1-B$2*B6860)/B$3)</f>
        <v>9.98947333474634</v>
      </c>
      <c r="D6860" s="10" t="n">
        <f aca="false">(C6860-B6860)/B$5</f>
        <v>1.05372024563621</v>
      </c>
      <c r="E6860" s="10" t="n">
        <f aca="false">B$3*D6860</f>
        <v>0.00105372024563621</v>
      </c>
      <c r="F6860" s="8"/>
    </row>
    <row r="6861" customFormat="false" ht="13.5" hidden="false" customHeight="false" outlineLevel="0" collapsed="false">
      <c r="A6861" s="11" t="n">
        <f aca="false">A6860+B$5</f>
        <v>0.0685300000000061</v>
      </c>
      <c r="B6861" s="10" t="n">
        <f aca="false">C6860</f>
        <v>9.98947333474634</v>
      </c>
      <c r="C6861" s="10" t="n">
        <f aca="false">B6861+B$5*((B$1-B$2*B6861)/B$3)</f>
        <v>9.98948386141159</v>
      </c>
      <c r="D6861" s="10" t="n">
        <f aca="false">(C6861-B6861)/B$5</f>
        <v>1.05266652532521</v>
      </c>
      <c r="E6861" s="10" t="n">
        <f aca="false">B$3*D6861</f>
        <v>0.00105266652532521</v>
      </c>
      <c r="F6861" s="8"/>
    </row>
    <row r="6862" customFormat="false" ht="13.5" hidden="false" customHeight="false" outlineLevel="0" collapsed="false">
      <c r="A6862" s="11" t="n">
        <f aca="false">A6861+B$5</f>
        <v>0.0685400000000061</v>
      </c>
      <c r="B6862" s="10" t="n">
        <f aca="false">C6861</f>
        <v>9.98948386141159</v>
      </c>
      <c r="C6862" s="10" t="n">
        <f aca="false">B6862+B$5*((B$1-B$2*B6862)/B$3)</f>
        <v>9.98949437755018</v>
      </c>
      <c r="D6862" s="10" t="n">
        <f aca="false">(C6862-B6862)/B$5</f>
        <v>1.05161385892671</v>
      </c>
      <c r="E6862" s="10" t="n">
        <f aca="false">B$3*D6862</f>
        <v>0.00105161385892671</v>
      </c>
      <c r="F6862" s="8"/>
    </row>
    <row r="6863" customFormat="false" ht="13.5" hidden="false" customHeight="false" outlineLevel="0" collapsed="false">
      <c r="A6863" s="11" t="n">
        <f aca="false">A6862+B$5</f>
        <v>0.0685500000000061</v>
      </c>
      <c r="B6863" s="10" t="n">
        <f aca="false">C6862</f>
        <v>9.98949437755018</v>
      </c>
      <c r="C6863" s="10" t="n">
        <f aca="false">B6863+B$5*((B$1-B$2*B6863)/B$3)</f>
        <v>9.98950488317263</v>
      </c>
      <c r="D6863" s="10" t="n">
        <f aca="false">(C6863-B6863)/B$5</f>
        <v>1.05056224501965</v>
      </c>
      <c r="E6863" s="10" t="n">
        <f aca="false">B$3*D6863</f>
        <v>0.00105056224501965</v>
      </c>
      <c r="F6863" s="8"/>
    </row>
    <row r="6864" customFormat="false" ht="13.5" hidden="false" customHeight="false" outlineLevel="0" collapsed="false">
      <c r="A6864" s="11" t="n">
        <f aca="false">A6863+B$5</f>
        <v>0.0685600000000061</v>
      </c>
      <c r="B6864" s="10" t="n">
        <f aca="false">C6863</f>
        <v>9.98950488317263</v>
      </c>
      <c r="C6864" s="10" t="n">
        <f aca="false">B6864+B$5*((B$1-B$2*B6864)/B$3)</f>
        <v>9.98951537828946</v>
      </c>
      <c r="D6864" s="10" t="n">
        <f aca="false">(C6864-B6864)/B$5</f>
        <v>1.04951168271583</v>
      </c>
      <c r="E6864" s="10" t="n">
        <f aca="false">B$3*D6864</f>
        <v>0.00104951168271583</v>
      </c>
      <c r="F6864" s="8"/>
    </row>
    <row r="6865" customFormat="false" ht="13.5" hidden="false" customHeight="false" outlineLevel="0" collapsed="false">
      <c r="A6865" s="11" t="n">
        <f aca="false">A6864+B$5</f>
        <v>0.0685700000000061</v>
      </c>
      <c r="B6865" s="10" t="n">
        <f aca="false">C6864</f>
        <v>9.98951537828946</v>
      </c>
      <c r="C6865" s="10" t="n">
        <f aca="false">B6865+B$5*((B$1-B$2*B6865)/B$3)</f>
        <v>9.98952586291117</v>
      </c>
      <c r="D6865" s="10" t="n">
        <f aca="false">(C6865-B6865)/B$5</f>
        <v>1.04846217112708</v>
      </c>
      <c r="E6865" s="10" t="n">
        <f aca="false">B$3*D6865</f>
        <v>0.00104846217112708</v>
      </c>
      <c r="F6865" s="8"/>
    </row>
    <row r="6866" customFormat="false" ht="13.5" hidden="false" customHeight="false" outlineLevel="0" collapsed="false">
      <c r="A6866" s="11" t="n">
        <f aca="false">A6865+B$5</f>
        <v>0.0685800000000061</v>
      </c>
      <c r="B6866" s="10" t="n">
        <f aca="false">C6865</f>
        <v>9.98952586291117</v>
      </c>
      <c r="C6866" s="10" t="n">
        <f aca="false">B6866+B$5*((B$1-B$2*B6866)/B$3)</f>
        <v>9.98953633704826</v>
      </c>
      <c r="D6866" s="10" t="n">
        <f aca="false">(C6866-B6866)/B$5</f>
        <v>1.04741370883232</v>
      </c>
      <c r="E6866" s="10" t="n">
        <f aca="false">B$3*D6866</f>
        <v>0.00104741370883232</v>
      </c>
      <c r="F6866" s="8"/>
    </row>
    <row r="6867" customFormat="false" ht="13.5" hidden="false" customHeight="false" outlineLevel="0" collapsed="false">
      <c r="A6867" s="11" t="n">
        <f aca="false">A6866+B$5</f>
        <v>0.0685900000000061</v>
      </c>
      <c r="B6867" s="10" t="n">
        <f aca="false">C6866</f>
        <v>9.98953633704826</v>
      </c>
      <c r="C6867" s="10" t="n">
        <f aca="false">B6867+B$5*((B$1-B$2*B6867)/B$3)</f>
        <v>9.98954680071121</v>
      </c>
      <c r="D6867" s="10" t="n">
        <f aca="false">(C6867-B6867)/B$5</f>
        <v>1.046366295121</v>
      </c>
      <c r="E6867" s="10" t="n">
        <f aca="false">B$3*D6867</f>
        <v>0.001046366295121</v>
      </c>
      <c r="F6867" s="8"/>
    </row>
    <row r="6868" customFormat="false" ht="13.5" hidden="false" customHeight="false" outlineLevel="0" collapsed="false">
      <c r="A6868" s="11" t="n">
        <f aca="false">A6867+B$5</f>
        <v>0.0686000000000061</v>
      </c>
      <c r="B6868" s="10" t="n">
        <f aca="false">C6867</f>
        <v>9.98954680071121</v>
      </c>
      <c r="C6868" s="10" t="n">
        <f aca="false">B6868+B$5*((B$1-B$2*B6868)/B$3)</f>
        <v>9.9895572539105</v>
      </c>
      <c r="D6868" s="10" t="n">
        <f aca="false">(C6868-B6868)/B$5</f>
        <v>1.04531992892731</v>
      </c>
      <c r="E6868" s="10" t="n">
        <f aca="false">B$3*D6868</f>
        <v>0.00104531992892731</v>
      </c>
      <c r="F6868" s="8"/>
    </row>
    <row r="6869" customFormat="false" ht="13.5" hidden="false" customHeight="false" outlineLevel="0" collapsed="false">
      <c r="A6869" s="11" t="n">
        <f aca="false">A6868+B$5</f>
        <v>0.0686100000000061</v>
      </c>
      <c r="B6869" s="10" t="n">
        <f aca="false">C6868</f>
        <v>9.9895572539105</v>
      </c>
      <c r="C6869" s="10" t="n">
        <f aca="false">B6869+B$5*((B$1-B$2*B6869)/B$3)</f>
        <v>9.98956769665659</v>
      </c>
      <c r="D6869" s="10" t="n">
        <f aca="false">(C6869-B6869)/B$5</f>
        <v>1.0442746090078</v>
      </c>
      <c r="E6869" s="10" t="n">
        <f aca="false">B$3*D6869</f>
        <v>0.0010442746090078</v>
      </c>
      <c r="F6869" s="8"/>
    </row>
    <row r="6870" customFormat="false" ht="13.5" hidden="false" customHeight="false" outlineLevel="0" collapsed="false">
      <c r="A6870" s="11" t="n">
        <f aca="false">A6869+B$5</f>
        <v>0.0686200000000061</v>
      </c>
      <c r="B6870" s="10" t="n">
        <f aca="false">C6869</f>
        <v>9.98956769665659</v>
      </c>
      <c r="C6870" s="10" t="n">
        <f aca="false">B6870+B$5*((B$1-B$2*B6870)/B$3)</f>
        <v>9.98957812895993</v>
      </c>
      <c r="D6870" s="10" t="n">
        <f aca="false">(C6870-B6870)/B$5</f>
        <v>1.04323033429665</v>
      </c>
      <c r="E6870" s="10" t="n">
        <f aca="false">B$3*D6870</f>
        <v>0.00104323033429665</v>
      </c>
      <c r="F6870" s="8"/>
    </row>
    <row r="6871" customFormat="false" ht="13.5" hidden="false" customHeight="false" outlineLevel="0" collapsed="false">
      <c r="A6871" s="11" t="n">
        <f aca="false">A6870+B$5</f>
        <v>0.0686300000000061</v>
      </c>
      <c r="B6871" s="10" t="n">
        <f aca="false">C6870</f>
        <v>9.98957812895993</v>
      </c>
      <c r="C6871" s="10" t="n">
        <f aca="false">B6871+B$5*((B$1-B$2*B6871)/B$3)</f>
        <v>9.98958855083097</v>
      </c>
      <c r="D6871" s="10" t="n">
        <f aca="false">(C6871-B6871)/B$5</f>
        <v>1.04218710408333</v>
      </c>
      <c r="E6871" s="10" t="n">
        <f aca="false">B$3*D6871</f>
        <v>0.00104218710408333</v>
      </c>
      <c r="F6871" s="8"/>
    </row>
    <row r="6872" customFormat="false" ht="13.5" hidden="false" customHeight="false" outlineLevel="0" collapsed="false">
      <c r="A6872" s="11" t="n">
        <f aca="false">A6871+B$5</f>
        <v>0.0686400000000061</v>
      </c>
      <c r="B6872" s="10" t="n">
        <f aca="false">C6871</f>
        <v>9.98958855083097</v>
      </c>
      <c r="C6872" s="10" t="n">
        <f aca="false">B6872+B$5*((B$1-B$2*B6872)/B$3)</f>
        <v>9.98959896228014</v>
      </c>
      <c r="D6872" s="10" t="n">
        <f aca="false">(C6872-B6872)/B$5</f>
        <v>1.04114491694673</v>
      </c>
      <c r="E6872" s="10" t="n">
        <f aca="false">B$3*D6872</f>
        <v>0.00104114491694673</v>
      </c>
      <c r="F6872" s="8"/>
    </row>
    <row r="6873" customFormat="false" ht="13.5" hidden="false" customHeight="false" outlineLevel="0" collapsed="false">
      <c r="A6873" s="11" t="n">
        <f aca="false">A6872+B$5</f>
        <v>0.0686500000000061</v>
      </c>
      <c r="B6873" s="10" t="n">
        <f aca="false">C6872</f>
        <v>9.98959896228014</v>
      </c>
      <c r="C6873" s="10" t="n">
        <f aca="false">B6873+B$5*((B$1-B$2*B6873)/B$3)</f>
        <v>9.98960936331786</v>
      </c>
      <c r="D6873" s="10" t="n">
        <f aca="false">(C6873-B6873)/B$5</f>
        <v>1.0401037719987</v>
      </c>
      <c r="E6873" s="10" t="n">
        <f aca="false">B$3*D6873</f>
        <v>0.0010401037719987</v>
      </c>
      <c r="F6873" s="8"/>
    </row>
    <row r="6874" customFormat="false" ht="13.5" hidden="false" customHeight="false" outlineLevel="0" collapsed="false">
      <c r="A6874" s="11" t="n">
        <f aca="false">A6873+B$5</f>
        <v>0.0686600000000061</v>
      </c>
      <c r="B6874" s="10" t="n">
        <f aca="false">C6873</f>
        <v>9.98960936331786</v>
      </c>
      <c r="C6874" s="10" t="n">
        <f aca="false">B6874+B$5*((B$1-B$2*B6874)/B$3)</f>
        <v>9.98961975395454</v>
      </c>
      <c r="D6874" s="10" t="n">
        <f aca="false">(C6874-B6874)/B$5</f>
        <v>1.03906366817341</v>
      </c>
      <c r="E6874" s="10" t="n">
        <f aca="false">B$3*D6874</f>
        <v>0.00103906366817341</v>
      </c>
      <c r="F6874" s="8"/>
    </row>
    <row r="6875" customFormat="false" ht="13.5" hidden="false" customHeight="false" outlineLevel="0" collapsed="false">
      <c r="A6875" s="11" t="n">
        <f aca="false">A6874+B$5</f>
        <v>0.0686700000000061</v>
      </c>
      <c r="B6875" s="10" t="n">
        <f aca="false">C6874</f>
        <v>9.98961975395454</v>
      </c>
      <c r="C6875" s="10" t="n">
        <f aca="false">B6875+B$5*((B$1-B$2*B6875)/B$3)</f>
        <v>9.98963013420059</v>
      </c>
      <c r="D6875" s="10" t="n">
        <f aca="false">(C6875-B6875)/B$5</f>
        <v>1.03802460458269</v>
      </c>
      <c r="E6875" s="10" t="n">
        <f aca="false">B$3*D6875</f>
        <v>0.00103802460458269</v>
      </c>
      <c r="F6875" s="8"/>
    </row>
    <row r="6876" customFormat="false" ht="13.5" hidden="false" customHeight="false" outlineLevel="0" collapsed="false">
      <c r="A6876" s="11" t="n">
        <f aca="false">A6875+B$5</f>
        <v>0.0686800000000061</v>
      </c>
      <c r="B6876" s="10" t="n">
        <f aca="false">C6875</f>
        <v>9.98963013420059</v>
      </c>
      <c r="C6876" s="10" t="n">
        <f aca="false">B6876+B$5*((B$1-B$2*B6876)/B$3)</f>
        <v>9.98964050406639</v>
      </c>
      <c r="D6876" s="10" t="n">
        <f aca="false">(C6876-B6876)/B$5</f>
        <v>1.03698657998308</v>
      </c>
      <c r="E6876" s="10" t="n">
        <f aca="false">B$3*D6876</f>
        <v>0.00103698657998308</v>
      </c>
      <c r="F6876" s="8"/>
    </row>
    <row r="6877" customFormat="false" ht="13.5" hidden="false" customHeight="false" outlineLevel="0" collapsed="false">
      <c r="A6877" s="11" t="n">
        <f aca="false">A6876+B$5</f>
        <v>0.0686900000000061</v>
      </c>
      <c r="B6877" s="10" t="n">
        <f aca="false">C6876</f>
        <v>9.98964050406639</v>
      </c>
      <c r="C6877" s="10" t="n">
        <f aca="false">B6877+B$5*((B$1-B$2*B6877)/B$3)</f>
        <v>9.98965086356232</v>
      </c>
      <c r="D6877" s="10" t="n">
        <f aca="false">(C6877-B6877)/B$5</f>
        <v>1.03594959330877</v>
      </c>
      <c r="E6877" s="10" t="n">
        <f aca="false">B$3*D6877</f>
        <v>0.00103594959330877</v>
      </c>
      <c r="F6877" s="8"/>
    </row>
    <row r="6878" customFormat="false" ht="13.5" hidden="false" customHeight="false" outlineLevel="0" collapsed="false">
      <c r="A6878" s="11" t="n">
        <f aca="false">A6877+B$5</f>
        <v>0.0687000000000061</v>
      </c>
      <c r="B6878" s="10" t="n">
        <f aca="false">C6877</f>
        <v>9.98965086356232</v>
      </c>
      <c r="C6878" s="10" t="n">
        <f aca="false">B6878+B$5*((B$1-B$2*B6878)/B$3)</f>
        <v>9.98966121269876</v>
      </c>
      <c r="D6878" s="10" t="n">
        <f aca="false">(C6878-B6878)/B$5</f>
        <v>1.03491364384922</v>
      </c>
      <c r="E6878" s="10" t="n">
        <f aca="false">B$3*D6878</f>
        <v>0.00103491364384922</v>
      </c>
      <c r="F6878" s="8"/>
    </row>
    <row r="6879" customFormat="false" ht="13.5" hidden="false" customHeight="false" outlineLevel="0" collapsed="false">
      <c r="A6879" s="11" t="n">
        <f aca="false">A6878+B$5</f>
        <v>0.0687100000000061</v>
      </c>
      <c r="B6879" s="10" t="n">
        <f aca="false">C6878</f>
        <v>9.98966121269876</v>
      </c>
      <c r="C6879" s="10" t="n">
        <f aca="false">B6879+B$5*((B$1-B$2*B6879)/B$3)</f>
        <v>9.98967155148606</v>
      </c>
      <c r="D6879" s="10" t="n">
        <f aca="false">(C6879-B6879)/B$5</f>
        <v>1.03387873018335</v>
      </c>
      <c r="E6879" s="10" t="n">
        <f aca="false">B$3*D6879</f>
        <v>0.00103387873018335</v>
      </c>
      <c r="F6879" s="8"/>
    </row>
    <row r="6880" customFormat="false" ht="13.5" hidden="false" customHeight="false" outlineLevel="0" collapsed="false">
      <c r="A6880" s="11" t="n">
        <f aca="false">A6879+B$5</f>
        <v>0.0687200000000061</v>
      </c>
      <c r="B6880" s="10" t="n">
        <f aca="false">C6879</f>
        <v>9.98967155148606</v>
      </c>
      <c r="C6880" s="10" t="n">
        <f aca="false">B6880+B$5*((B$1-B$2*B6880)/B$3)</f>
        <v>9.98968187993457</v>
      </c>
      <c r="D6880" s="10" t="n">
        <f aca="false">(C6880-B6880)/B$5</f>
        <v>1.03284485142297</v>
      </c>
      <c r="E6880" s="10" t="n">
        <f aca="false">B$3*D6880</f>
        <v>0.00103284485142297</v>
      </c>
      <c r="F6880" s="8"/>
    </row>
    <row r="6881" customFormat="false" ht="13.5" hidden="false" customHeight="false" outlineLevel="0" collapsed="false">
      <c r="A6881" s="11" t="n">
        <f aca="false">A6880+B$5</f>
        <v>0.0687300000000061</v>
      </c>
      <c r="B6881" s="10" t="n">
        <f aca="false">C6880</f>
        <v>9.98968187993457</v>
      </c>
      <c r="C6881" s="10" t="n">
        <f aca="false">B6881+B$5*((B$1-B$2*B6881)/B$3)</f>
        <v>9.98969219805464</v>
      </c>
      <c r="D6881" s="10" t="n">
        <f aca="false">(C6881-B6881)/B$5</f>
        <v>1.03181200650226</v>
      </c>
      <c r="E6881" s="10" t="n">
        <f aca="false">B$3*D6881</f>
        <v>0.00103181200650226</v>
      </c>
      <c r="F6881" s="8"/>
    </row>
    <row r="6882" customFormat="false" ht="13.5" hidden="false" customHeight="false" outlineLevel="0" collapsed="false">
      <c r="A6882" s="11" t="n">
        <f aca="false">A6881+B$5</f>
        <v>0.0687400000000061</v>
      </c>
      <c r="B6882" s="10" t="n">
        <f aca="false">C6881</f>
        <v>9.98969219805464</v>
      </c>
      <c r="C6882" s="10" t="n">
        <f aca="false">B6882+B$5*((B$1-B$2*B6882)/B$3)</f>
        <v>9.98970250585658</v>
      </c>
      <c r="D6882" s="10" t="n">
        <f aca="false">(C6882-B6882)/B$5</f>
        <v>1.03078019453307</v>
      </c>
      <c r="E6882" s="10" t="n">
        <f aca="false">B$3*D6882</f>
        <v>0.00103078019453307</v>
      </c>
      <c r="F6882" s="8"/>
    </row>
    <row r="6883" customFormat="false" ht="13.5" hidden="false" customHeight="false" outlineLevel="0" collapsed="false">
      <c r="A6883" s="11" t="n">
        <f aca="false">A6882+B$5</f>
        <v>0.068750000000006</v>
      </c>
      <c r="B6883" s="10" t="n">
        <f aca="false">C6882</f>
        <v>9.98970250585658</v>
      </c>
      <c r="C6883" s="10" t="n">
        <f aca="false">B6883+B$5*((B$1-B$2*B6883)/B$3)</f>
        <v>9.98971280335073</v>
      </c>
      <c r="D6883" s="10" t="n">
        <f aca="false">(C6883-B6883)/B$5</f>
        <v>1.02974941427192</v>
      </c>
      <c r="E6883" s="10" t="n">
        <f aca="false">B$3*D6883</f>
        <v>0.00102974941427192</v>
      </c>
      <c r="F6883" s="8"/>
    </row>
    <row r="6884" customFormat="false" ht="13.5" hidden="false" customHeight="false" outlineLevel="0" collapsed="false">
      <c r="A6884" s="11" t="n">
        <f aca="false">A6883+B$5</f>
        <v>0.068760000000006</v>
      </c>
      <c r="B6884" s="10" t="n">
        <f aca="false">C6883</f>
        <v>9.98971280335073</v>
      </c>
      <c r="C6884" s="10" t="n">
        <f aca="false">B6884+B$5*((B$1-B$2*B6884)/B$3)</f>
        <v>9.98972309054738</v>
      </c>
      <c r="D6884" s="10" t="n">
        <f aca="false">(C6884-B6884)/B$5</f>
        <v>1.02871966500828</v>
      </c>
      <c r="E6884" s="10" t="n">
        <f aca="false">B$3*D6884</f>
        <v>0.00102871966500828</v>
      </c>
      <c r="F6884" s="8"/>
    </row>
    <row r="6885" customFormat="false" ht="13.5" hidden="false" customHeight="false" outlineLevel="0" collapsed="false">
      <c r="A6885" s="11" t="n">
        <f aca="false">A6884+B$5</f>
        <v>0.068770000000006</v>
      </c>
      <c r="B6885" s="10" t="n">
        <f aca="false">C6884</f>
        <v>9.98972309054738</v>
      </c>
      <c r="C6885" s="10" t="n">
        <f aca="false">B6885+B$5*((B$1-B$2*B6885)/B$3)</f>
        <v>9.98973336745683</v>
      </c>
      <c r="D6885" s="10" t="n">
        <f aca="false">(C6885-B6885)/B$5</f>
        <v>1.02769094532107</v>
      </c>
      <c r="E6885" s="10" t="n">
        <f aca="false">B$3*D6885</f>
        <v>0.00102769094532107</v>
      </c>
      <c r="F6885" s="8"/>
    </row>
    <row r="6886" customFormat="false" ht="13.5" hidden="false" customHeight="false" outlineLevel="0" collapsed="false">
      <c r="A6886" s="11" t="n">
        <f aca="false">A6885+B$5</f>
        <v>0.068780000000006</v>
      </c>
      <c r="B6886" s="10" t="n">
        <f aca="false">C6885</f>
        <v>9.98973336745683</v>
      </c>
      <c r="C6886" s="10" t="n">
        <f aca="false">B6886+B$5*((B$1-B$2*B6886)/B$3)</f>
        <v>9.98974363408937</v>
      </c>
      <c r="D6886" s="10" t="n">
        <f aca="false">(C6886-B6886)/B$5</f>
        <v>1.0266632543221</v>
      </c>
      <c r="E6886" s="10" t="n">
        <f aca="false">B$3*D6886</f>
        <v>0.0010266632543221</v>
      </c>
      <c r="F6886" s="8"/>
    </row>
    <row r="6887" customFormat="false" ht="13.5" hidden="false" customHeight="false" outlineLevel="0" collapsed="false">
      <c r="A6887" s="11" t="n">
        <f aca="false">A6886+B$5</f>
        <v>0.068790000000006</v>
      </c>
      <c r="B6887" s="10" t="n">
        <f aca="false">C6886</f>
        <v>9.98974363408937</v>
      </c>
      <c r="C6887" s="10" t="n">
        <f aca="false">B6887+B$5*((B$1-B$2*B6887)/B$3)</f>
        <v>9.98975389045529</v>
      </c>
      <c r="D6887" s="10" t="n">
        <f aca="false">(C6887-B6887)/B$5</f>
        <v>1.0256365911232</v>
      </c>
      <c r="E6887" s="10" t="n">
        <f aca="false">B$3*D6887</f>
        <v>0.0010256365911232</v>
      </c>
      <c r="F6887" s="8"/>
    </row>
    <row r="6888" customFormat="false" ht="13.5" hidden="false" customHeight="false" outlineLevel="0" collapsed="false">
      <c r="A6888" s="11" t="n">
        <f aca="false">A6887+B$5</f>
        <v>0.068800000000006</v>
      </c>
      <c r="B6888" s="10" t="n">
        <f aca="false">C6887</f>
        <v>9.98975389045529</v>
      </c>
      <c r="C6888" s="10" t="n">
        <f aca="false">B6888+B$5*((B$1-B$2*B6888)/B$3)</f>
        <v>9.98976413656483</v>
      </c>
      <c r="D6888" s="10" t="n">
        <f aca="false">(C6888-B6888)/B$5</f>
        <v>1.02461095448092</v>
      </c>
      <c r="E6888" s="10" t="n">
        <f aca="false">B$3*D6888</f>
        <v>0.00102461095448092</v>
      </c>
      <c r="F6888" s="8"/>
    </row>
    <row r="6889" customFormat="false" ht="13.5" hidden="false" customHeight="false" outlineLevel="0" collapsed="false">
      <c r="A6889" s="11" t="n">
        <f aca="false">A6888+B$5</f>
        <v>0.068810000000006</v>
      </c>
      <c r="B6889" s="10" t="n">
        <f aca="false">C6888</f>
        <v>9.98976413656483</v>
      </c>
      <c r="C6889" s="10" t="n">
        <f aca="false">B6889+B$5*((B$1-B$2*B6889)/B$3)</f>
        <v>9.98977437242827</v>
      </c>
      <c r="D6889" s="10" t="n">
        <f aca="false">(C6889-B6889)/B$5</f>
        <v>1.02358634350708</v>
      </c>
      <c r="E6889" s="10" t="n">
        <f aca="false">B$3*D6889</f>
        <v>0.00102358634350708</v>
      </c>
      <c r="F6889" s="8"/>
    </row>
    <row r="6890" customFormat="false" ht="13.5" hidden="false" customHeight="false" outlineLevel="0" collapsed="false">
      <c r="A6890" s="11" t="n">
        <f aca="false">A6889+B$5</f>
        <v>0.068820000000006</v>
      </c>
      <c r="B6890" s="10" t="n">
        <f aca="false">C6889</f>
        <v>9.98977437242827</v>
      </c>
      <c r="C6890" s="10" t="n">
        <f aca="false">B6890+B$5*((B$1-B$2*B6890)/B$3)</f>
        <v>9.98978459805584</v>
      </c>
      <c r="D6890" s="10" t="n">
        <f aca="false">(C6890-B6890)/B$5</f>
        <v>1.02256275713586</v>
      </c>
      <c r="E6890" s="10" t="n">
        <f aca="false">B$3*D6890</f>
        <v>0.00102256275713586</v>
      </c>
      <c r="F6890" s="8"/>
    </row>
    <row r="6891" customFormat="false" ht="13.5" hidden="false" customHeight="false" outlineLevel="0" collapsed="false">
      <c r="A6891" s="11" t="n">
        <f aca="false">A6890+B$5</f>
        <v>0.068830000000006</v>
      </c>
      <c r="B6891" s="10" t="n">
        <f aca="false">C6890</f>
        <v>9.98978459805584</v>
      </c>
      <c r="C6891" s="10" t="n">
        <f aca="false">B6891+B$5*((B$1-B$2*B6891)/B$3)</f>
        <v>9.98979481345778</v>
      </c>
      <c r="D6891" s="10" t="n">
        <f aca="false">(C6891-B6891)/B$5</f>
        <v>1.02154019447909</v>
      </c>
      <c r="E6891" s="10" t="n">
        <f aca="false">B$3*D6891</f>
        <v>0.00102154019447909</v>
      </c>
      <c r="F6891" s="8"/>
    </row>
    <row r="6892" customFormat="false" ht="13.5" hidden="false" customHeight="false" outlineLevel="0" collapsed="false">
      <c r="A6892" s="11" t="n">
        <f aca="false">A6891+B$5</f>
        <v>0.068840000000006</v>
      </c>
      <c r="B6892" s="10" t="n">
        <f aca="false">C6891</f>
        <v>9.98979481345778</v>
      </c>
      <c r="C6892" s="10" t="n">
        <f aca="false">B6892+B$5*((B$1-B$2*B6892)/B$3)</f>
        <v>9.98980501864432</v>
      </c>
      <c r="D6892" s="10" t="n">
        <f aca="false">(C6892-B6892)/B$5</f>
        <v>1.02051865429331</v>
      </c>
      <c r="E6892" s="10" t="n">
        <f aca="false">B$3*D6892</f>
        <v>0.00102051865429331</v>
      </c>
      <c r="F6892" s="8"/>
    </row>
    <row r="6893" customFormat="false" ht="13.5" hidden="false" customHeight="false" outlineLevel="0" collapsed="false">
      <c r="A6893" s="11" t="n">
        <f aca="false">A6892+B$5</f>
        <v>0.068850000000006</v>
      </c>
      <c r="B6893" s="10" t="n">
        <f aca="false">C6892</f>
        <v>9.98980501864432</v>
      </c>
      <c r="C6893" s="10" t="n">
        <f aca="false">B6893+B$5*((B$1-B$2*B6893)/B$3)</f>
        <v>9.98981521362568</v>
      </c>
      <c r="D6893" s="10" t="n">
        <f aca="false">(C6893-B6893)/B$5</f>
        <v>1.01949813551272</v>
      </c>
      <c r="E6893" s="10" t="n">
        <f aca="false">B$3*D6893</f>
        <v>0.00101949813551272</v>
      </c>
      <c r="F6893" s="8"/>
    </row>
    <row r="6894" customFormat="false" ht="13.5" hidden="false" customHeight="false" outlineLevel="0" collapsed="false">
      <c r="A6894" s="11" t="n">
        <f aca="false">A6893+B$5</f>
        <v>0.068860000000006</v>
      </c>
      <c r="B6894" s="10" t="n">
        <f aca="false">C6893</f>
        <v>9.98981521362568</v>
      </c>
      <c r="C6894" s="10" t="n">
        <f aca="false">B6894+B$5*((B$1-B$2*B6894)/B$3)</f>
        <v>9.98982539841205</v>
      </c>
      <c r="D6894" s="10" t="n">
        <f aca="false">(C6894-B6894)/B$5</f>
        <v>1.01847863742677</v>
      </c>
      <c r="E6894" s="10" t="n">
        <f aca="false">B$3*D6894</f>
        <v>0.00101847863742677</v>
      </c>
      <c r="F6894" s="8"/>
    </row>
    <row r="6895" customFormat="false" ht="13.5" hidden="false" customHeight="false" outlineLevel="0" collapsed="false">
      <c r="A6895" s="11" t="n">
        <f aca="false">A6894+B$5</f>
        <v>0.068870000000006</v>
      </c>
      <c r="B6895" s="10" t="n">
        <f aca="false">C6894</f>
        <v>9.98982539841205</v>
      </c>
      <c r="C6895" s="10" t="n">
        <f aca="false">B6895+B$5*((B$1-B$2*B6895)/B$3)</f>
        <v>9.98983557301364</v>
      </c>
      <c r="D6895" s="10" t="n">
        <f aca="false">(C6895-B6895)/B$5</f>
        <v>1.01746015879201</v>
      </c>
      <c r="E6895" s="10" t="n">
        <f aca="false">B$3*D6895</f>
        <v>0.00101746015879201</v>
      </c>
      <c r="F6895" s="8"/>
    </row>
    <row r="6896" customFormat="false" ht="13.5" hidden="false" customHeight="false" outlineLevel="0" collapsed="false">
      <c r="A6896" s="11" t="n">
        <f aca="false">A6895+B$5</f>
        <v>0.068880000000006</v>
      </c>
      <c r="B6896" s="10" t="n">
        <f aca="false">C6895</f>
        <v>9.98983557301364</v>
      </c>
      <c r="C6896" s="10" t="n">
        <f aca="false">B6896+B$5*((B$1-B$2*B6896)/B$3)</f>
        <v>9.98984573744063</v>
      </c>
      <c r="D6896" s="10" t="n">
        <f aca="false">(C6896-B6896)/B$5</f>
        <v>1.01644269872025</v>
      </c>
      <c r="E6896" s="10" t="n">
        <f aca="false">B$3*D6896</f>
        <v>0.00101644269872025</v>
      </c>
      <c r="F6896" s="8"/>
    </row>
    <row r="6897" customFormat="false" ht="13.5" hidden="false" customHeight="false" outlineLevel="0" collapsed="false">
      <c r="A6897" s="11" t="n">
        <f aca="false">A6896+B$5</f>
        <v>0.068890000000006</v>
      </c>
      <c r="B6897" s="10" t="n">
        <f aca="false">C6896</f>
        <v>9.98984573744063</v>
      </c>
      <c r="C6897" s="10" t="n">
        <f aca="false">B6897+B$5*((B$1-B$2*B6897)/B$3)</f>
        <v>9.98985589170319</v>
      </c>
      <c r="D6897" s="10" t="n">
        <f aca="false">(C6897-B6897)/B$5</f>
        <v>1.01542625596807</v>
      </c>
      <c r="E6897" s="10" t="n">
        <f aca="false">B$3*D6897</f>
        <v>0.00101542625596807</v>
      </c>
      <c r="F6897" s="8"/>
    </row>
    <row r="6898" customFormat="false" ht="13.5" hidden="false" customHeight="false" outlineLevel="0" collapsed="false">
      <c r="A6898" s="11" t="n">
        <f aca="false">A6897+B$5</f>
        <v>0.068900000000006</v>
      </c>
      <c r="B6898" s="10" t="n">
        <f aca="false">C6897</f>
        <v>9.98985589170319</v>
      </c>
      <c r="C6898" s="10" t="n">
        <f aca="false">B6898+B$5*((B$1-B$2*B6898)/B$3)</f>
        <v>9.98986603581149</v>
      </c>
      <c r="D6898" s="10" t="n">
        <f aca="false">(C6898-B6898)/B$5</f>
        <v>1.01441082964726</v>
      </c>
      <c r="E6898" s="10" t="n">
        <f aca="false">B$3*D6898</f>
        <v>0.00101441082964726</v>
      </c>
      <c r="F6898" s="8"/>
    </row>
    <row r="6899" customFormat="false" ht="13.5" hidden="false" customHeight="false" outlineLevel="0" collapsed="false">
      <c r="A6899" s="11" t="n">
        <f aca="false">A6898+B$5</f>
        <v>0.068910000000006</v>
      </c>
      <c r="B6899" s="10" t="n">
        <f aca="false">C6898</f>
        <v>9.98986603581149</v>
      </c>
      <c r="C6899" s="10" t="n">
        <f aca="false">B6899+B$5*((B$1-B$2*B6899)/B$3)</f>
        <v>9.98987616977567</v>
      </c>
      <c r="D6899" s="10" t="n">
        <f aca="false">(C6899-B6899)/B$5</f>
        <v>1.01339641886966</v>
      </c>
      <c r="E6899" s="10" t="n">
        <f aca="false">B$3*D6899</f>
        <v>0.00101339641886966</v>
      </c>
      <c r="F6899" s="8"/>
    </row>
    <row r="6900" customFormat="false" ht="13.5" hidden="false" customHeight="false" outlineLevel="0" collapsed="false">
      <c r="A6900" s="11" t="n">
        <f aca="false">A6899+B$5</f>
        <v>0.068920000000006</v>
      </c>
      <c r="B6900" s="10" t="n">
        <f aca="false">C6899</f>
        <v>9.98987616977567</v>
      </c>
      <c r="C6900" s="10" t="n">
        <f aca="false">B6900+B$5*((B$1-B$2*B6900)/B$3)</f>
        <v>9.9898862936059</v>
      </c>
      <c r="D6900" s="10" t="n">
        <f aca="false">(C6900-B6900)/B$5</f>
        <v>1.01238302239182</v>
      </c>
      <c r="E6900" s="10" t="n">
        <f aca="false">B$3*D6900</f>
        <v>0.00101238302239182</v>
      </c>
      <c r="F6900" s="8"/>
    </row>
    <row r="6901" customFormat="false" ht="13.5" hidden="false" customHeight="false" outlineLevel="0" collapsed="false">
      <c r="A6901" s="11" t="n">
        <f aca="false">A6900+B$5</f>
        <v>0.068930000000006</v>
      </c>
      <c r="B6901" s="10" t="n">
        <f aca="false">C6900</f>
        <v>9.9898862936059</v>
      </c>
      <c r="C6901" s="10" t="n">
        <f aca="false">B6901+B$5*((B$1-B$2*B6901)/B$3)</f>
        <v>9.98989640731229</v>
      </c>
      <c r="D6901" s="10" t="n">
        <f aca="false">(C6901-B6901)/B$5</f>
        <v>1.01137063932555</v>
      </c>
      <c r="E6901" s="10" t="n">
        <f aca="false">B$3*D6901</f>
        <v>0.00101137063932555</v>
      </c>
      <c r="F6901" s="8"/>
    </row>
    <row r="6902" customFormat="false" ht="13.5" hidden="false" customHeight="false" outlineLevel="0" collapsed="false">
      <c r="A6902" s="11" t="n">
        <f aca="false">A6901+B$5</f>
        <v>0.068940000000006</v>
      </c>
      <c r="B6902" s="10" t="n">
        <f aca="false">C6901</f>
        <v>9.98989640731229</v>
      </c>
      <c r="C6902" s="10" t="n">
        <f aca="false">B6902+B$5*((B$1-B$2*B6902)/B$3)</f>
        <v>9.98990651090498</v>
      </c>
      <c r="D6902" s="10" t="n">
        <f aca="false">(C6902-B6902)/B$5</f>
        <v>1.01035926878268</v>
      </c>
      <c r="E6902" s="10" t="n">
        <f aca="false">B$3*D6902</f>
        <v>0.00101035926878268</v>
      </c>
      <c r="F6902" s="8"/>
    </row>
    <row r="6903" customFormat="false" ht="13.5" hidden="false" customHeight="false" outlineLevel="0" collapsed="false">
      <c r="A6903" s="11" t="n">
        <f aca="false">A6902+B$5</f>
        <v>0.068950000000006</v>
      </c>
      <c r="B6903" s="10" t="n">
        <f aca="false">C6902</f>
        <v>9.98990651090498</v>
      </c>
      <c r="C6903" s="10" t="n">
        <f aca="false">B6903+B$5*((B$1-B$2*B6903)/B$3)</f>
        <v>9.98991660439407</v>
      </c>
      <c r="D6903" s="10" t="n">
        <f aca="false">(C6903-B6903)/B$5</f>
        <v>1.00934890951976</v>
      </c>
      <c r="E6903" s="10" t="n">
        <f aca="false">B$3*D6903</f>
        <v>0.00100934890951976</v>
      </c>
      <c r="F6903" s="8"/>
    </row>
    <row r="6904" customFormat="false" ht="13.5" hidden="false" customHeight="false" outlineLevel="0" collapsed="false">
      <c r="A6904" s="11" t="n">
        <f aca="false">A6903+B$5</f>
        <v>0.068960000000006</v>
      </c>
      <c r="B6904" s="10" t="n">
        <f aca="false">C6903</f>
        <v>9.98991660439407</v>
      </c>
      <c r="C6904" s="10" t="n">
        <f aca="false">B6904+B$5*((B$1-B$2*B6904)/B$3)</f>
        <v>9.98992668778968</v>
      </c>
      <c r="D6904" s="10" t="n">
        <f aca="false">(C6904-B6904)/B$5</f>
        <v>1.00833956064861</v>
      </c>
      <c r="E6904" s="10" t="n">
        <f aca="false">B$3*D6904</f>
        <v>0.00100833956064861</v>
      </c>
      <c r="F6904" s="8"/>
    </row>
    <row r="6905" customFormat="false" ht="13.5" hidden="false" customHeight="false" outlineLevel="0" collapsed="false">
      <c r="A6905" s="11" t="n">
        <f aca="false">A6904+B$5</f>
        <v>0.068970000000006</v>
      </c>
      <c r="B6905" s="10" t="n">
        <f aca="false">C6904</f>
        <v>9.98992668778968</v>
      </c>
      <c r="C6905" s="10" t="n">
        <f aca="false">B6905+B$5*((B$1-B$2*B6905)/B$3)</f>
        <v>9.98993676110189</v>
      </c>
      <c r="D6905" s="10" t="n">
        <f aca="false">(C6905-B6905)/B$5</f>
        <v>1.00733122110341</v>
      </c>
      <c r="E6905" s="10" t="n">
        <f aca="false">B$3*D6905</f>
        <v>0.00100733122110341</v>
      </c>
      <c r="F6905" s="8"/>
    </row>
    <row r="6906" customFormat="false" ht="13.5" hidden="false" customHeight="false" outlineLevel="0" collapsed="false">
      <c r="A6906" s="11" t="n">
        <f aca="false">A6905+B$5</f>
        <v>0.068980000000006</v>
      </c>
      <c r="B6906" s="10" t="n">
        <f aca="false">C6905</f>
        <v>9.98993676110189</v>
      </c>
      <c r="C6906" s="10" t="n">
        <f aca="false">B6906+B$5*((B$1-B$2*B6906)/B$3)</f>
        <v>9.98994682434079</v>
      </c>
      <c r="D6906" s="10" t="n">
        <f aca="false">(C6906-B6906)/B$5</f>
        <v>1.00632388981836</v>
      </c>
      <c r="E6906" s="10" t="n">
        <f aca="false">B$3*D6906</f>
        <v>0.00100632388981836</v>
      </c>
      <c r="F6906" s="8"/>
    </row>
    <row r="6907" customFormat="false" ht="13.5" hidden="false" customHeight="false" outlineLevel="0" collapsed="false">
      <c r="A6907" s="11" t="n">
        <f aca="false">A6906+B$5</f>
        <v>0.068990000000006</v>
      </c>
      <c r="B6907" s="10" t="n">
        <f aca="false">C6906</f>
        <v>9.98994682434079</v>
      </c>
      <c r="C6907" s="10" t="n">
        <f aca="false">B6907+B$5*((B$1-B$2*B6907)/B$3)</f>
        <v>9.98995687751645</v>
      </c>
      <c r="D6907" s="10" t="n">
        <f aca="false">(C6907-B6907)/B$5</f>
        <v>1.00531756590527</v>
      </c>
      <c r="E6907" s="10" t="n">
        <f aca="false">B$3*D6907</f>
        <v>0.00100531756590527</v>
      </c>
      <c r="F6907" s="8"/>
    </row>
    <row r="6908" customFormat="false" ht="13.5" hidden="false" customHeight="false" outlineLevel="0" collapsed="false">
      <c r="A6908" s="11" t="n">
        <f aca="false">A6907+B$5</f>
        <v>0.069000000000006</v>
      </c>
      <c r="B6908" s="10" t="n">
        <f aca="false">C6907</f>
        <v>9.98995687751645</v>
      </c>
      <c r="C6908" s="10" t="n">
        <f aca="false">B6908+B$5*((B$1-B$2*B6908)/B$3)</f>
        <v>9.98996692063893</v>
      </c>
      <c r="D6908" s="10" t="n">
        <f aca="false">(C6908-B6908)/B$5</f>
        <v>1.00431224829833</v>
      </c>
      <c r="E6908" s="10" t="n">
        <f aca="false">B$3*D6908</f>
        <v>0.00100431224829833</v>
      </c>
      <c r="F6908" s="8"/>
    </row>
    <row r="6909" customFormat="false" ht="13.5" hidden="false" customHeight="false" outlineLevel="0" collapsed="false">
      <c r="A6909" s="11" t="n">
        <f aca="false">A6908+B$5</f>
        <v>0.0690100000000059</v>
      </c>
      <c r="B6909" s="10" t="n">
        <f aca="false">C6908</f>
        <v>9.98996692063893</v>
      </c>
      <c r="C6909" s="10" t="n">
        <f aca="false">B6909+B$5*((B$1-B$2*B6909)/B$3)</f>
        <v>9.98997695371829</v>
      </c>
      <c r="D6909" s="10" t="n">
        <f aca="false">(C6909-B6909)/B$5</f>
        <v>1.00330793610937</v>
      </c>
      <c r="E6909" s="10" t="n">
        <f aca="false">B$3*D6909</f>
        <v>0.00100330793610937</v>
      </c>
      <c r="F6909" s="8"/>
    </row>
    <row r="6910" customFormat="false" ht="13.5" hidden="false" customHeight="false" outlineLevel="0" collapsed="false">
      <c r="A6910" s="11" t="n">
        <f aca="false">A6909+B$5</f>
        <v>0.0690200000000059</v>
      </c>
      <c r="B6910" s="10" t="n">
        <f aca="false">C6909</f>
        <v>9.98997695371829</v>
      </c>
      <c r="C6910" s="10" t="n">
        <f aca="false">B6910+B$5*((B$1-B$2*B6910)/B$3)</f>
        <v>9.98998697676457</v>
      </c>
      <c r="D6910" s="10" t="n">
        <f aca="false">(C6910-B6910)/B$5</f>
        <v>1.00230462809492</v>
      </c>
      <c r="E6910" s="10" t="n">
        <f aca="false">B$3*D6910</f>
        <v>0.00100230462809492</v>
      </c>
      <c r="F6910" s="8"/>
    </row>
    <row r="6911" customFormat="false" ht="13.5" hidden="false" customHeight="false" outlineLevel="0" collapsed="false">
      <c r="A6911" s="11" t="n">
        <f aca="false">A6910+B$5</f>
        <v>0.0690300000000059</v>
      </c>
      <c r="B6911" s="10" t="n">
        <f aca="false">C6910</f>
        <v>9.98998697676457</v>
      </c>
      <c r="C6911" s="10" t="n">
        <f aca="false">B6911+B$5*((B$1-B$2*B6911)/B$3)</f>
        <v>9.98999698978781</v>
      </c>
      <c r="D6911" s="10" t="n">
        <f aca="false">(C6911-B6911)/B$5</f>
        <v>1.00130232354445</v>
      </c>
      <c r="E6911" s="10" t="n">
        <f aca="false">B$3*D6911</f>
        <v>0.00100130232354445</v>
      </c>
      <c r="F6911" s="8"/>
    </row>
    <row r="6912" customFormat="false" ht="13.5" hidden="false" customHeight="false" outlineLevel="0" collapsed="false">
      <c r="A6912" s="11" t="n">
        <f aca="false">A6911+B$5</f>
        <v>0.0690400000000059</v>
      </c>
      <c r="B6912" s="10" t="n">
        <f aca="false">C6911</f>
        <v>9.98999698978781</v>
      </c>
      <c r="C6912" s="10" t="n">
        <f aca="false">B6912+B$5*((B$1-B$2*B6912)/B$3)</f>
        <v>9.99000699279802</v>
      </c>
      <c r="D6912" s="10" t="n">
        <f aca="false">(C6912-B6912)/B$5</f>
        <v>1.00030102121451</v>
      </c>
      <c r="E6912" s="10" t="n">
        <f aca="false">B$3*D6912</f>
        <v>0.00100030102121451</v>
      </c>
      <c r="F6912" s="8"/>
    </row>
    <row r="6913" customFormat="false" ht="13.5" hidden="false" customHeight="false" outlineLevel="0" collapsed="false">
      <c r="A6913" s="11" t="n">
        <f aca="false">A6912+B$5</f>
        <v>0.0690500000000059</v>
      </c>
      <c r="B6913" s="10" t="n">
        <f aca="false">C6912</f>
        <v>9.99000699279802</v>
      </c>
      <c r="C6913" s="10" t="n">
        <f aca="false">B6913+B$5*((B$1-B$2*B6913)/B$3)</f>
        <v>9.99001698580522</v>
      </c>
      <c r="D6913" s="10" t="n">
        <f aca="false">(C6913-B6913)/B$5</f>
        <v>0.999300720216922</v>
      </c>
      <c r="E6913" s="10" t="n">
        <f aca="false">B$3*D6913</f>
        <v>0.000999300720216922</v>
      </c>
      <c r="F6913" s="8"/>
    </row>
    <row r="6914" customFormat="false" ht="13.5" hidden="false" customHeight="false" outlineLevel="0" collapsed="false">
      <c r="A6914" s="11" t="n">
        <f aca="false">A6913+B$5</f>
        <v>0.0690600000000059</v>
      </c>
      <c r="B6914" s="10" t="n">
        <f aca="false">C6913</f>
        <v>9.99001698580522</v>
      </c>
      <c r="C6914" s="10" t="n">
        <f aca="false">B6914+B$5*((B$1-B$2*B6914)/B$3)</f>
        <v>9.99002696881942</v>
      </c>
      <c r="D6914" s="10" t="n">
        <f aca="false">(C6914-B6914)/B$5</f>
        <v>0.99830141948587</v>
      </c>
      <c r="E6914" s="10" t="n">
        <f aca="false">B$3*D6914</f>
        <v>0.00099830141948587</v>
      </c>
      <c r="F6914" s="8"/>
    </row>
    <row r="6915" customFormat="false" ht="13.5" hidden="false" customHeight="false" outlineLevel="0" collapsed="false">
      <c r="A6915" s="11" t="n">
        <f aca="false">A6914+B$5</f>
        <v>0.0690700000000059</v>
      </c>
      <c r="B6915" s="10" t="n">
        <f aca="false">C6914</f>
        <v>9.99002696881942</v>
      </c>
      <c r="C6915" s="10" t="n">
        <f aca="false">B6915+B$5*((B$1-B$2*B6915)/B$3)</f>
        <v>9.9900369418506</v>
      </c>
      <c r="D6915" s="10" t="n">
        <f aca="false">(C6915-B6915)/B$5</f>
        <v>0.997303118133175</v>
      </c>
      <c r="E6915" s="10" t="n">
        <f aca="false">B$3*D6915</f>
        <v>0.000997303118133175</v>
      </c>
      <c r="F6915" s="8"/>
    </row>
    <row r="6916" customFormat="false" ht="13.5" hidden="false" customHeight="false" outlineLevel="0" collapsed="false">
      <c r="A6916" s="11" t="n">
        <f aca="false">A6915+B$5</f>
        <v>0.0690800000000059</v>
      </c>
      <c r="B6916" s="10" t="n">
        <f aca="false">C6915</f>
        <v>9.9900369418506</v>
      </c>
      <c r="C6916" s="10" t="n">
        <f aca="false">B6916+B$5*((B$1-B$2*B6916)/B$3)</f>
        <v>9.99004690490875</v>
      </c>
      <c r="D6916" s="10" t="n">
        <f aca="false">(C6916-B6916)/B$5</f>
        <v>0.996305814915388</v>
      </c>
      <c r="E6916" s="10" t="n">
        <f aca="false">B$3*D6916</f>
        <v>0.000996305814915388</v>
      </c>
      <c r="F6916" s="8"/>
    </row>
    <row r="6917" customFormat="false" ht="13.5" hidden="false" customHeight="false" outlineLevel="0" collapsed="false">
      <c r="A6917" s="11" t="n">
        <f aca="false">A6916+B$5</f>
        <v>0.0690900000000059</v>
      </c>
      <c r="B6917" s="10" t="n">
        <f aca="false">C6916</f>
        <v>9.99004690490875</v>
      </c>
      <c r="C6917" s="10" t="n">
        <f aca="false">B6917+B$5*((B$1-B$2*B6917)/B$3)</f>
        <v>9.99005685800384</v>
      </c>
      <c r="D6917" s="10" t="n">
        <f aca="false">(C6917-B6917)/B$5</f>
        <v>0.995309509121967</v>
      </c>
      <c r="E6917" s="10" t="n">
        <f aca="false">B$3*D6917</f>
        <v>0.000995309509121967</v>
      </c>
      <c r="F6917" s="8"/>
    </row>
    <row r="6918" customFormat="false" ht="13.5" hidden="false" customHeight="false" outlineLevel="0" collapsed="false">
      <c r="A6918" s="11" t="n">
        <f aca="false">A6917+B$5</f>
        <v>0.0691000000000059</v>
      </c>
      <c r="B6918" s="10" t="n">
        <f aca="false">C6917</f>
        <v>9.99005685800384</v>
      </c>
      <c r="C6918" s="10" t="n">
        <f aca="false">B6918+B$5*((B$1-B$2*B6918)/B$3)</f>
        <v>9.99006680114584</v>
      </c>
      <c r="D6918" s="10" t="n">
        <f aca="false">(C6918-B6918)/B$5</f>
        <v>0.994314199687096</v>
      </c>
      <c r="E6918" s="10" t="n">
        <f aca="false">B$3*D6918</f>
        <v>0.000994314199687096</v>
      </c>
      <c r="F6918" s="8"/>
    </row>
    <row r="6919" customFormat="false" ht="13.5" hidden="false" customHeight="false" outlineLevel="0" collapsed="false">
      <c r="A6919" s="11" t="n">
        <f aca="false">A6918+B$5</f>
        <v>0.0691100000000059</v>
      </c>
      <c r="B6919" s="10" t="n">
        <f aca="false">C6918</f>
        <v>9.99006680114584</v>
      </c>
      <c r="C6919" s="10" t="n">
        <f aca="false">B6919+B$5*((B$1-B$2*B6919)/B$3)</f>
        <v>9.99007673434469</v>
      </c>
      <c r="D6919" s="10" t="n">
        <f aca="false">(C6919-B6919)/B$5</f>
        <v>0.993319885367327</v>
      </c>
      <c r="E6919" s="10" t="n">
        <f aca="false">B$3*D6919</f>
        <v>0.000993319885367328</v>
      </c>
      <c r="F6919" s="8"/>
    </row>
    <row r="6920" customFormat="false" ht="13.5" hidden="false" customHeight="false" outlineLevel="0" collapsed="false">
      <c r="A6920" s="11" t="n">
        <f aca="false">A6919+B$5</f>
        <v>0.0691200000000059</v>
      </c>
      <c r="B6920" s="10" t="n">
        <f aca="false">C6919</f>
        <v>9.99007673434469</v>
      </c>
      <c r="C6920" s="10" t="n">
        <f aca="false">B6920+B$5*((B$1-B$2*B6920)/B$3)</f>
        <v>9.99008665761035</v>
      </c>
      <c r="D6920" s="10" t="n">
        <f aca="false">(C6920-B6920)/B$5</f>
        <v>0.992326565452117</v>
      </c>
      <c r="E6920" s="10" t="n">
        <f aca="false">B$3*D6920</f>
        <v>0.000992326565452117</v>
      </c>
      <c r="F6920" s="8"/>
    </row>
    <row r="6921" customFormat="false" ht="13.5" hidden="false" customHeight="false" outlineLevel="0" collapsed="false">
      <c r="A6921" s="11" t="n">
        <f aca="false">A6920+B$5</f>
        <v>0.0691300000000059</v>
      </c>
      <c r="B6921" s="10" t="n">
        <f aca="false">C6920</f>
        <v>9.99008665761035</v>
      </c>
      <c r="C6921" s="10" t="n">
        <f aca="false">B6921+B$5*((B$1-B$2*B6921)/B$3)</f>
        <v>9.99009657095274</v>
      </c>
      <c r="D6921" s="10" t="n">
        <f aca="false">(C6921-B6921)/B$5</f>
        <v>0.991334239053287</v>
      </c>
      <c r="E6921" s="10" t="n">
        <f aca="false">B$3*D6921</f>
        <v>0.000991334239053288</v>
      </c>
      <c r="F6921" s="8"/>
    </row>
    <row r="6922" customFormat="false" ht="13.5" hidden="false" customHeight="false" outlineLevel="0" collapsed="false">
      <c r="A6922" s="11" t="n">
        <f aca="false">A6921+B$5</f>
        <v>0.0691400000000059</v>
      </c>
      <c r="B6922" s="10" t="n">
        <f aca="false">C6921</f>
        <v>9.99009657095274</v>
      </c>
      <c r="C6922" s="10" t="n">
        <f aca="false">B6922+B$5*((B$1-B$2*B6922)/B$3)</f>
        <v>9.99010647438178</v>
      </c>
      <c r="D6922" s="10" t="n">
        <f aca="false">(C6922-B6922)/B$5</f>
        <v>0.990342904749752</v>
      </c>
      <c r="E6922" s="10" t="n">
        <f aca="false">B$3*D6922</f>
        <v>0.000990342904749753</v>
      </c>
      <c r="F6922" s="8"/>
    </row>
    <row r="6923" customFormat="false" ht="13.5" hidden="false" customHeight="false" outlineLevel="0" collapsed="false">
      <c r="A6923" s="11" t="n">
        <f aca="false">A6922+B$5</f>
        <v>0.0691500000000059</v>
      </c>
      <c r="B6923" s="10" t="n">
        <f aca="false">C6922</f>
        <v>9.99010647438178</v>
      </c>
      <c r="C6923" s="10" t="n">
        <f aca="false">B6923+B$5*((B$1-B$2*B6923)/B$3)</f>
        <v>9.9901163679074</v>
      </c>
      <c r="D6923" s="10" t="n">
        <f aca="false">(C6923-B6923)/B$5</f>
        <v>0.989352561830969</v>
      </c>
      <c r="E6923" s="10" t="n">
        <f aca="false">B$3*D6923</f>
        <v>0.00098935256183097</v>
      </c>
      <c r="F6923" s="8"/>
    </row>
    <row r="6924" customFormat="false" ht="13.5" hidden="false" customHeight="false" outlineLevel="0" collapsed="false">
      <c r="A6924" s="11" t="n">
        <f aca="false">A6923+B$5</f>
        <v>0.0691600000000059</v>
      </c>
      <c r="B6924" s="10" t="n">
        <f aca="false">C6923</f>
        <v>9.9901163679074</v>
      </c>
      <c r="C6924" s="10" t="n">
        <f aca="false">B6924+B$5*((B$1-B$2*B6924)/B$3)</f>
        <v>9.99012625153949</v>
      </c>
      <c r="D6924" s="10" t="n">
        <f aca="false">(C6924-B6924)/B$5</f>
        <v>0.988363209231124</v>
      </c>
      <c r="E6924" s="10" t="n">
        <f aca="false">B$3*D6924</f>
        <v>0.000988363209231125</v>
      </c>
      <c r="F6924" s="8"/>
    </row>
    <row r="6925" customFormat="false" ht="13.5" hidden="false" customHeight="false" outlineLevel="0" collapsed="false">
      <c r="A6925" s="11" t="n">
        <f aca="false">A6924+B$5</f>
        <v>0.0691700000000059</v>
      </c>
      <c r="B6925" s="10" t="n">
        <f aca="false">C6924</f>
        <v>9.99012625153949</v>
      </c>
      <c r="C6925" s="10" t="n">
        <f aca="false">B6925+B$5*((B$1-B$2*B6925)/B$3)</f>
        <v>9.99013612528795</v>
      </c>
      <c r="D6925" s="10" t="n">
        <f aca="false">(C6925-B6925)/B$5</f>
        <v>0.987374846062039</v>
      </c>
      <c r="E6925" s="10" t="n">
        <f aca="false">B$3*D6925</f>
        <v>0.000987374846062039</v>
      </c>
      <c r="F6925" s="8"/>
    </row>
    <row r="6926" customFormat="false" ht="13.5" hidden="false" customHeight="false" outlineLevel="0" collapsed="false">
      <c r="A6926" s="11" t="n">
        <f aca="false">A6925+B$5</f>
        <v>0.0691800000000059</v>
      </c>
      <c r="B6926" s="10" t="n">
        <f aca="false">C6925</f>
        <v>9.99013612528795</v>
      </c>
      <c r="C6926" s="10" t="n">
        <f aca="false">B6926+B$5*((B$1-B$2*B6926)/B$3)</f>
        <v>9.99014598916267</v>
      </c>
      <c r="D6926" s="10" t="n">
        <f aca="false">(C6926-B6926)/B$5</f>
        <v>0.986387471257899</v>
      </c>
      <c r="E6926" s="10" t="n">
        <f aca="false">B$3*D6926</f>
        <v>0.000986387471257899</v>
      </c>
      <c r="F6926" s="8"/>
    </row>
    <row r="6927" customFormat="false" ht="13.5" hidden="false" customHeight="false" outlineLevel="0" collapsed="false">
      <c r="A6927" s="11" t="n">
        <f aca="false">A6926+B$5</f>
        <v>0.0691900000000059</v>
      </c>
      <c r="B6927" s="10" t="n">
        <f aca="false">C6926</f>
        <v>9.99014598916267</v>
      </c>
      <c r="C6927" s="10" t="n">
        <f aca="false">B6927+B$5*((B$1-B$2*B6927)/B$3)</f>
        <v>9.9901558431735</v>
      </c>
      <c r="D6927" s="10" t="n">
        <f aca="false">(C6927-B6927)/B$5</f>
        <v>0.98540108375289</v>
      </c>
      <c r="E6927" s="10" t="n">
        <f aca="false">B$3*D6927</f>
        <v>0.00098540108375289</v>
      </c>
      <c r="F6927" s="8"/>
    </row>
    <row r="6928" customFormat="false" ht="13.5" hidden="false" customHeight="false" outlineLevel="0" collapsed="false">
      <c r="A6928" s="11" t="n">
        <f aca="false">A6927+B$5</f>
        <v>0.0692000000000059</v>
      </c>
      <c r="B6928" s="10" t="n">
        <f aca="false">C6927</f>
        <v>9.9901558431735</v>
      </c>
      <c r="C6928" s="10" t="n">
        <f aca="false">B6928+B$5*((B$1-B$2*B6928)/B$3)</f>
        <v>9.99016568733033</v>
      </c>
      <c r="D6928" s="10" t="n">
        <f aca="false">(C6928-B6928)/B$5</f>
        <v>0.984415682658835</v>
      </c>
      <c r="E6928" s="10" t="n">
        <f aca="false">B$3*D6928</f>
        <v>0.000984415682658835</v>
      </c>
      <c r="F6928" s="8"/>
    </row>
    <row r="6929" customFormat="false" ht="13.5" hidden="false" customHeight="false" outlineLevel="0" collapsed="false">
      <c r="A6929" s="11" t="n">
        <f aca="false">A6928+B$5</f>
        <v>0.0692100000000059</v>
      </c>
      <c r="B6929" s="10" t="n">
        <f aca="false">C6928</f>
        <v>9.99016568733033</v>
      </c>
      <c r="C6929" s="10" t="n">
        <f aca="false">B6929+B$5*((B$1-B$2*B6929)/B$3)</f>
        <v>9.990175521643</v>
      </c>
      <c r="D6929" s="10" t="n">
        <f aca="false">(C6929-B6929)/B$5</f>
        <v>0.983431266909918</v>
      </c>
      <c r="E6929" s="10" t="n">
        <f aca="false">B$3*D6929</f>
        <v>0.000983431266909918</v>
      </c>
      <c r="F6929" s="8"/>
    </row>
    <row r="6930" customFormat="false" ht="13.5" hidden="false" customHeight="false" outlineLevel="0" collapsed="false">
      <c r="A6930" s="11" t="n">
        <f aca="false">A6929+B$5</f>
        <v>0.0692200000000059</v>
      </c>
      <c r="B6930" s="10" t="n">
        <f aca="false">C6929</f>
        <v>9.990175521643</v>
      </c>
      <c r="C6930" s="10" t="n">
        <f aca="false">B6930+B$5*((B$1-B$2*B6930)/B$3)</f>
        <v>9.99018534612136</v>
      </c>
      <c r="D6930" s="10" t="n">
        <f aca="false">(C6930-B6930)/B$5</f>
        <v>0.982447835617961</v>
      </c>
      <c r="E6930" s="10" t="n">
        <f aca="false">B$3*D6930</f>
        <v>0.000982447835617961</v>
      </c>
      <c r="F6930" s="8"/>
    </row>
    <row r="6931" customFormat="false" ht="13.5" hidden="false" customHeight="false" outlineLevel="0" collapsed="false">
      <c r="A6931" s="11" t="n">
        <f aca="false">A6930+B$5</f>
        <v>0.0692300000000059</v>
      </c>
      <c r="B6931" s="10" t="n">
        <f aca="false">C6930</f>
        <v>9.99018534612136</v>
      </c>
      <c r="C6931" s="10" t="n">
        <f aca="false">B6931+B$5*((B$1-B$2*B6931)/B$3)</f>
        <v>9.99019516077524</v>
      </c>
      <c r="D6931" s="10" t="n">
        <f aca="false">(C6931-B6931)/B$5</f>
        <v>0.981465387894786</v>
      </c>
      <c r="E6931" s="10" t="n">
        <f aca="false">B$3*D6931</f>
        <v>0.000981465387894787</v>
      </c>
      <c r="F6931" s="8"/>
    </row>
    <row r="6932" customFormat="false" ht="13.5" hidden="false" customHeight="false" outlineLevel="0" collapsed="false">
      <c r="A6932" s="11" t="n">
        <f aca="false">A6931+B$5</f>
        <v>0.0692400000000059</v>
      </c>
      <c r="B6932" s="10" t="n">
        <f aca="false">C6931</f>
        <v>9.99019516077524</v>
      </c>
      <c r="C6932" s="10" t="n">
        <f aca="false">B6932+B$5*((B$1-B$2*B6932)/B$3)</f>
        <v>9.99020496561446</v>
      </c>
      <c r="D6932" s="10" t="n">
        <f aca="false">(C6932-B6932)/B$5</f>
        <v>0.980483922496944</v>
      </c>
      <c r="E6932" s="10" t="n">
        <f aca="false">B$3*D6932</f>
        <v>0.000980483922496944</v>
      </c>
      <c r="F6932" s="8"/>
    </row>
    <row r="6933" customFormat="false" ht="13.5" hidden="false" customHeight="false" outlineLevel="0" collapsed="false">
      <c r="A6933" s="11" t="n">
        <f aca="false">A6932+B$5</f>
        <v>0.0692500000000059</v>
      </c>
      <c r="B6933" s="10" t="n">
        <f aca="false">C6932</f>
        <v>9.99020496561446</v>
      </c>
      <c r="C6933" s="10" t="n">
        <f aca="false">B6933+B$5*((B$1-B$2*B6933)/B$3)</f>
        <v>9.99021476064885</v>
      </c>
      <c r="D6933" s="10" t="n">
        <f aca="false">(C6933-B6933)/B$5</f>
        <v>0.979503438536255</v>
      </c>
      <c r="E6933" s="10" t="n">
        <f aca="false">B$3*D6933</f>
        <v>0.000979503438536256</v>
      </c>
      <c r="F6933" s="8"/>
    </row>
    <row r="6934" customFormat="false" ht="13.5" hidden="false" customHeight="false" outlineLevel="0" collapsed="false">
      <c r="A6934" s="11" t="n">
        <f aca="false">A6933+B$5</f>
        <v>0.0692600000000058</v>
      </c>
      <c r="B6934" s="10" t="n">
        <f aca="false">C6933</f>
        <v>9.99021476064885</v>
      </c>
      <c r="C6934" s="10" t="n">
        <f aca="false">B6934+B$5*((B$1-B$2*B6934)/B$3)</f>
        <v>9.9902245458882</v>
      </c>
      <c r="D6934" s="10" t="n">
        <f aca="false">(C6934-B6934)/B$5</f>
        <v>0.978523935124542</v>
      </c>
      <c r="E6934" s="10" t="n">
        <f aca="false">B$3*D6934</f>
        <v>0.000978523935124542</v>
      </c>
      <c r="F6934" s="8"/>
    </row>
    <row r="6935" customFormat="false" ht="13.5" hidden="false" customHeight="false" outlineLevel="0" collapsed="false">
      <c r="A6935" s="11" t="n">
        <f aca="false">A6934+B$5</f>
        <v>0.0692700000000058</v>
      </c>
      <c r="B6935" s="10" t="n">
        <f aca="false">C6934</f>
        <v>9.9902245458882</v>
      </c>
      <c r="C6935" s="10" t="n">
        <f aca="false">B6935+B$5*((B$1-B$2*B6935)/B$3)</f>
        <v>9.99023432134231</v>
      </c>
      <c r="D6935" s="10" t="n">
        <f aca="false">(C6935-B6935)/B$5</f>
        <v>0.97754541119599</v>
      </c>
      <c r="E6935" s="10" t="n">
        <f aca="false">B$3*D6935</f>
        <v>0.00097754541119599</v>
      </c>
      <c r="F6935" s="8"/>
    </row>
    <row r="6936" customFormat="false" ht="13.5" hidden="false" customHeight="false" outlineLevel="0" collapsed="false">
      <c r="A6936" s="11" t="n">
        <f aca="false">A6935+B$5</f>
        <v>0.0692800000000058</v>
      </c>
      <c r="B6936" s="10" t="n">
        <f aca="false">C6935</f>
        <v>9.99023432134231</v>
      </c>
      <c r="C6936" s="10" t="n">
        <f aca="false">B6936+B$5*((B$1-B$2*B6936)/B$3)</f>
        <v>9.99024408702097</v>
      </c>
      <c r="D6936" s="10" t="n">
        <f aca="false">(C6936-B6936)/B$5</f>
        <v>0.976567865684785</v>
      </c>
      <c r="E6936" s="10" t="n">
        <f aca="false">B$3*D6936</f>
        <v>0.000976567865684785</v>
      </c>
      <c r="F6936" s="8"/>
    </row>
    <row r="6937" customFormat="false" ht="13.5" hidden="false" customHeight="false" outlineLevel="0" collapsed="false">
      <c r="A6937" s="11" t="n">
        <f aca="false">A6936+B$5</f>
        <v>0.0692900000000058</v>
      </c>
      <c r="B6937" s="10" t="n">
        <f aca="false">C6936</f>
        <v>9.99024408702097</v>
      </c>
      <c r="C6937" s="10" t="n">
        <f aca="false">B6937+B$5*((B$1-B$2*B6937)/B$3)</f>
        <v>9.99025384293394</v>
      </c>
      <c r="D6937" s="10" t="n">
        <f aca="false">(C6937-B6937)/B$5</f>
        <v>0.975591297880385</v>
      </c>
      <c r="E6937" s="10" t="n">
        <f aca="false">B$3*D6937</f>
        <v>0.000975591297880385</v>
      </c>
      <c r="F6937" s="8"/>
    </row>
    <row r="6938" customFormat="false" ht="13.5" hidden="false" customHeight="false" outlineLevel="0" collapsed="false">
      <c r="A6938" s="11" t="n">
        <f aca="false">A6937+B$5</f>
        <v>0.0693000000000058</v>
      </c>
      <c r="B6938" s="10" t="n">
        <f aca="false">C6937</f>
        <v>9.99025384293394</v>
      </c>
      <c r="C6938" s="10" t="n">
        <f aca="false">B6938+B$5*((B$1-B$2*B6938)/B$3)</f>
        <v>9.99026358909101</v>
      </c>
      <c r="D6938" s="10" t="n">
        <f aca="false">(C6938-B6938)/B$5</f>
        <v>0.974615706539339</v>
      </c>
      <c r="E6938" s="10" t="n">
        <f aca="false">B$3*D6938</f>
        <v>0.000974615706539339</v>
      </c>
      <c r="F6938" s="8"/>
    </row>
    <row r="6939" customFormat="false" ht="13.5" hidden="false" customHeight="false" outlineLevel="0" collapsed="false">
      <c r="A6939" s="11" t="n">
        <f aca="false">A6938+B$5</f>
        <v>0.0693100000000058</v>
      </c>
      <c r="B6939" s="10" t="n">
        <f aca="false">C6938</f>
        <v>9.99026358909101</v>
      </c>
      <c r="C6939" s="10" t="n">
        <f aca="false">B6939+B$5*((B$1-B$2*B6939)/B$3)</f>
        <v>9.99027332550192</v>
      </c>
      <c r="D6939" s="10" t="n">
        <f aca="false">(C6939-B6939)/B$5</f>
        <v>0.973641090951105</v>
      </c>
      <c r="E6939" s="10" t="n">
        <f aca="false">B$3*D6939</f>
        <v>0.000973641090951105</v>
      </c>
      <c r="F6939" s="8"/>
    </row>
    <row r="6940" customFormat="false" ht="13.5" hidden="false" customHeight="false" outlineLevel="0" collapsed="false">
      <c r="A6940" s="11" t="n">
        <f aca="false">A6939+B$5</f>
        <v>0.0693200000000058</v>
      </c>
      <c r="B6940" s="10" t="n">
        <f aca="false">C6939</f>
        <v>9.99027332550192</v>
      </c>
      <c r="C6940" s="10" t="n">
        <f aca="false">B6940+B$5*((B$1-B$2*B6940)/B$3)</f>
        <v>9.99028305217642</v>
      </c>
      <c r="D6940" s="10" t="n">
        <f aca="false">(C6940-B6940)/B$5</f>
        <v>0.972667449872233</v>
      </c>
      <c r="E6940" s="10" t="n">
        <f aca="false">B$3*D6940</f>
        <v>0.000972667449872233</v>
      </c>
      <c r="F6940" s="8"/>
    </row>
    <row r="6941" customFormat="false" ht="13.5" hidden="false" customHeight="false" outlineLevel="0" collapsed="false">
      <c r="A6941" s="11" t="n">
        <f aca="false">A6940+B$5</f>
        <v>0.0693300000000058</v>
      </c>
      <c r="B6941" s="10" t="n">
        <f aca="false">C6940</f>
        <v>9.99028305217642</v>
      </c>
      <c r="C6941" s="10" t="n">
        <f aca="false">B6941+B$5*((B$1-B$2*B6941)/B$3)</f>
        <v>9.99029276912424</v>
      </c>
      <c r="D6941" s="10" t="n">
        <f aca="false">(C6941-B6941)/B$5</f>
        <v>0.971694782414545</v>
      </c>
      <c r="E6941" s="10" t="n">
        <f aca="false">B$3*D6941</f>
        <v>0.000971694782414545</v>
      </c>
      <c r="F6941" s="8"/>
    </row>
    <row r="6942" customFormat="false" ht="13.5" hidden="false" customHeight="false" outlineLevel="0" collapsed="false">
      <c r="A6942" s="11" t="n">
        <f aca="false">A6941+B$5</f>
        <v>0.0693400000000058</v>
      </c>
      <c r="B6942" s="10" t="n">
        <f aca="false">C6941</f>
        <v>9.99029276912424</v>
      </c>
      <c r="C6942" s="10" t="n">
        <f aca="false">B6942+B$5*((B$1-B$2*B6942)/B$3)</f>
        <v>9.99030247635512</v>
      </c>
      <c r="D6942" s="10" t="n">
        <f aca="false">(C6942-B6942)/B$5</f>
        <v>0.970723087512226</v>
      </c>
      <c r="E6942" s="10" t="n">
        <f aca="false">B$3*D6942</f>
        <v>0.000970723087512226</v>
      </c>
      <c r="F6942" s="8"/>
    </row>
    <row r="6943" customFormat="false" ht="13.5" hidden="false" customHeight="false" outlineLevel="0" collapsed="false">
      <c r="A6943" s="11" t="n">
        <f aca="false">A6942+B$5</f>
        <v>0.0693500000000058</v>
      </c>
      <c r="B6943" s="10" t="n">
        <f aca="false">C6942</f>
        <v>9.99030247635512</v>
      </c>
      <c r="C6943" s="10" t="n">
        <f aca="false">B6943+B$5*((B$1-B$2*B6943)/B$3)</f>
        <v>9.99031217387876</v>
      </c>
      <c r="D6943" s="10" t="n">
        <f aca="false">(C6943-B6943)/B$5</f>
        <v>0.969752364454735</v>
      </c>
      <c r="E6943" s="10" t="n">
        <f aca="false">B$3*D6943</f>
        <v>0.000969752364454735</v>
      </c>
      <c r="F6943" s="8"/>
    </row>
    <row r="6944" customFormat="false" ht="13.5" hidden="false" customHeight="false" outlineLevel="0" collapsed="false">
      <c r="A6944" s="11" t="n">
        <f aca="false">A6943+B$5</f>
        <v>0.0693600000000058</v>
      </c>
      <c r="B6944" s="10" t="n">
        <f aca="false">C6943</f>
        <v>9.99031217387876</v>
      </c>
      <c r="C6944" s="10" t="n">
        <f aca="false">B6944+B$5*((B$1-B$2*B6944)/B$3)</f>
        <v>9.99032186170488</v>
      </c>
      <c r="D6944" s="10" t="n">
        <f aca="false">(C6944-B6944)/B$5</f>
        <v>0.968782612176255</v>
      </c>
      <c r="E6944" s="10" t="n">
        <f aca="false">B$3*D6944</f>
        <v>0.000968782612176255</v>
      </c>
      <c r="F6944" s="8"/>
    </row>
    <row r="6945" customFormat="false" ht="13.5" hidden="false" customHeight="false" outlineLevel="0" collapsed="false">
      <c r="A6945" s="11" t="n">
        <f aca="false">A6944+B$5</f>
        <v>0.0693700000000058</v>
      </c>
      <c r="B6945" s="10" t="n">
        <f aca="false">C6944</f>
        <v>9.99032186170488</v>
      </c>
      <c r="C6945" s="10" t="n">
        <f aca="false">B6945+B$5*((B$1-B$2*B6945)/B$3)</f>
        <v>9.99033153984318</v>
      </c>
      <c r="D6945" s="10" t="n">
        <f aca="false">(C6945-B6945)/B$5</f>
        <v>0.967813829433339</v>
      </c>
      <c r="E6945" s="10" t="n">
        <f aca="false">B$3*D6945</f>
        <v>0.000967813829433339</v>
      </c>
      <c r="F6945" s="8"/>
    </row>
    <row r="6946" customFormat="false" ht="13.5" hidden="false" customHeight="false" outlineLevel="0" collapsed="false">
      <c r="A6946" s="11" t="n">
        <f aca="false">A6945+B$5</f>
        <v>0.0693800000000058</v>
      </c>
      <c r="B6946" s="10" t="n">
        <f aca="false">C6945</f>
        <v>9.99033153984318</v>
      </c>
      <c r="C6946" s="10" t="n">
        <f aca="false">B6946+B$5*((B$1-B$2*B6946)/B$3)</f>
        <v>9.99034120830333</v>
      </c>
      <c r="D6946" s="10" t="n">
        <f aca="false">(C6946-B6946)/B$5</f>
        <v>0.966846015693079</v>
      </c>
      <c r="E6946" s="10" t="n">
        <f aca="false">B$3*D6946</f>
        <v>0.000966846015693079</v>
      </c>
      <c r="F6946" s="8"/>
    </row>
    <row r="6947" customFormat="false" ht="13.5" hidden="false" customHeight="false" outlineLevel="0" collapsed="false">
      <c r="A6947" s="11" t="n">
        <f aca="false">A6946+B$5</f>
        <v>0.0693900000000058</v>
      </c>
      <c r="B6947" s="10" t="n">
        <f aca="false">C6946</f>
        <v>9.99034120830333</v>
      </c>
      <c r="C6947" s="10" t="n">
        <f aca="false">B6947+B$5*((B$1-B$2*B6947)/B$3)</f>
        <v>9.99035086709503</v>
      </c>
      <c r="D6947" s="10" t="n">
        <f aca="false">(C6947-B6947)/B$5</f>
        <v>0.965879169712025</v>
      </c>
      <c r="E6947" s="10" t="n">
        <f aca="false">B$3*D6947</f>
        <v>0.000965879169712025</v>
      </c>
      <c r="F6947" s="8"/>
    </row>
    <row r="6948" customFormat="false" ht="13.5" hidden="false" customHeight="false" outlineLevel="0" collapsed="false">
      <c r="A6948" s="11" t="n">
        <f aca="false">A6947+B$5</f>
        <v>0.0694000000000058</v>
      </c>
      <c r="B6948" s="10" t="n">
        <f aca="false">C6947</f>
        <v>9.99035086709503</v>
      </c>
      <c r="C6948" s="10" t="n">
        <f aca="false">B6948+B$5*((B$1-B$2*B6948)/B$3)</f>
        <v>9.99036051622794</v>
      </c>
      <c r="D6948" s="10" t="n">
        <f aca="false">(C6948-B6948)/B$5</f>
        <v>0.964913290424363</v>
      </c>
      <c r="E6948" s="10" t="n">
        <f aca="false">B$3*D6948</f>
        <v>0.000964913290424363</v>
      </c>
      <c r="F6948" s="8"/>
    </row>
    <row r="6949" customFormat="false" ht="13.5" hidden="false" customHeight="false" outlineLevel="0" collapsed="false">
      <c r="A6949" s="11" t="n">
        <f aca="false">A6948+B$5</f>
        <v>0.0694100000000058</v>
      </c>
      <c r="B6949" s="10" t="n">
        <f aca="false">C6948</f>
        <v>9.99036051622794</v>
      </c>
      <c r="C6949" s="10" t="n">
        <f aca="false">B6949+B$5*((B$1-B$2*B6949)/B$3)</f>
        <v>9.99037015571171</v>
      </c>
      <c r="D6949" s="10" t="n">
        <f aca="false">(C6949-B6949)/B$5</f>
        <v>0.96394837711955</v>
      </c>
      <c r="E6949" s="10" t="n">
        <f aca="false">B$3*D6949</f>
        <v>0.00096394837711955</v>
      </c>
      <c r="F6949" s="8"/>
    </row>
    <row r="6950" customFormat="false" ht="13.5" hidden="false" customHeight="false" outlineLevel="0" collapsed="false">
      <c r="A6950" s="11" t="n">
        <f aca="false">A6949+B$5</f>
        <v>0.0694200000000058</v>
      </c>
      <c r="B6950" s="10" t="n">
        <f aca="false">C6949</f>
        <v>9.99037015571171</v>
      </c>
      <c r="C6950" s="10" t="n">
        <f aca="false">B6950+B$5*((B$1-B$2*B6950)/B$3)</f>
        <v>9.990379785556</v>
      </c>
      <c r="D6950" s="10" t="n">
        <f aca="false">(C6950-B6950)/B$5</f>
        <v>0.962984428909408</v>
      </c>
      <c r="E6950" s="10" t="n">
        <f aca="false">B$3*D6950</f>
        <v>0.000962984428909408</v>
      </c>
      <c r="F6950" s="8"/>
    </row>
    <row r="6951" customFormat="false" ht="13.5" hidden="false" customHeight="false" outlineLevel="0" collapsed="false">
      <c r="A6951" s="11" t="n">
        <f aca="false">A6950+B$5</f>
        <v>0.0694300000000058</v>
      </c>
      <c r="B6951" s="10" t="n">
        <f aca="false">C6950</f>
        <v>9.990379785556</v>
      </c>
      <c r="C6951" s="10" t="n">
        <f aca="false">B6951+B$5*((B$1-B$2*B6951)/B$3)</f>
        <v>9.99038940577044</v>
      </c>
      <c r="D6951" s="10" t="n">
        <f aca="false">(C6951-B6951)/B$5</f>
        <v>0.962021444372851</v>
      </c>
      <c r="E6951" s="10" t="n">
        <f aca="false">B$3*D6951</f>
        <v>0.000962021444372851</v>
      </c>
      <c r="F6951" s="8"/>
    </row>
    <row r="6952" customFormat="false" ht="13.5" hidden="false" customHeight="false" outlineLevel="0" collapsed="false">
      <c r="A6952" s="11" t="n">
        <f aca="false">A6951+B$5</f>
        <v>0.0694400000000058</v>
      </c>
      <c r="B6952" s="10" t="n">
        <f aca="false">C6951</f>
        <v>9.99038940577044</v>
      </c>
      <c r="C6952" s="10" t="n">
        <f aca="false">B6952+B$5*((B$1-B$2*B6952)/B$3)</f>
        <v>9.99039901636467</v>
      </c>
      <c r="D6952" s="10" t="n">
        <f aca="false">(C6952-B6952)/B$5</f>
        <v>0.961059422976973</v>
      </c>
      <c r="E6952" s="10" t="n">
        <f aca="false">B$3*D6952</f>
        <v>0.000961059422976973</v>
      </c>
      <c r="F6952" s="8"/>
    </row>
    <row r="6953" customFormat="false" ht="13.5" hidden="false" customHeight="false" outlineLevel="0" collapsed="false">
      <c r="A6953" s="11" t="n">
        <f aca="false">A6952+B$5</f>
        <v>0.0694500000000058</v>
      </c>
      <c r="B6953" s="10" t="n">
        <f aca="false">C6952</f>
        <v>9.99039901636467</v>
      </c>
      <c r="C6953" s="10" t="n">
        <f aca="false">B6953+B$5*((B$1-B$2*B6953)/B$3)</f>
        <v>9.9904086173483</v>
      </c>
      <c r="D6953" s="10" t="n">
        <f aca="false">(C6953-B6953)/B$5</f>
        <v>0.960098363478323</v>
      </c>
      <c r="E6953" s="10" t="n">
        <f aca="false">B$3*D6953</f>
        <v>0.000960098363478323</v>
      </c>
      <c r="F6953" s="8"/>
    </row>
    <row r="6954" customFormat="false" ht="13.5" hidden="false" customHeight="false" outlineLevel="0" collapsed="false">
      <c r="A6954" s="11" t="n">
        <f aca="false">A6953+B$5</f>
        <v>0.0694600000000058</v>
      </c>
      <c r="B6954" s="10" t="n">
        <f aca="false">C6953</f>
        <v>9.9904086173483</v>
      </c>
      <c r="C6954" s="10" t="n">
        <f aca="false">B6954+B$5*((B$1-B$2*B6954)/B$3)</f>
        <v>9.99041820873096</v>
      </c>
      <c r="D6954" s="10" t="n">
        <f aca="false">(C6954-B6954)/B$5</f>
        <v>0.959138265166359</v>
      </c>
      <c r="E6954" s="10" t="n">
        <f aca="false">B$3*D6954</f>
        <v>0.000959138265166359</v>
      </c>
      <c r="F6954" s="8"/>
    </row>
    <row r="6955" customFormat="false" ht="13.5" hidden="false" customHeight="false" outlineLevel="0" collapsed="false">
      <c r="A6955" s="11" t="n">
        <f aca="false">A6954+B$5</f>
        <v>0.0694700000000058</v>
      </c>
      <c r="B6955" s="10" t="n">
        <f aca="false">C6954</f>
        <v>9.99041820873096</v>
      </c>
      <c r="C6955" s="10" t="n">
        <f aca="false">B6955+B$5*((B$1-B$2*B6955)/B$3)</f>
        <v>9.99042779052223</v>
      </c>
      <c r="D6955" s="10" t="n">
        <f aca="false">(C6955-B6955)/B$5</f>
        <v>0.958179126975267</v>
      </c>
      <c r="E6955" s="10" t="n">
        <f aca="false">B$3*D6955</f>
        <v>0.000958179126975267</v>
      </c>
      <c r="F6955" s="8"/>
    </row>
    <row r="6956" customFormat="false" ht="13.5" hidden="false" customHeight="false" outlineLevel="0" collapsed="false">
      <c r="A6956" s="11" t="n">
        <f aca="false">A6955+B$5</f>
        <v>0.0694800000000058</v>
      </c>
      <c r="B6956" s="10" t="n">
        <f aca="false">C6955</f>
        <v>9.99042779052223</v>
      </c>
      <c r="C6956" s="10" t="n">
        <f aca="false">B6956+B$5*((B$1-B$2*B6956)/B$3)</f>
        <v>9.9904373627317</v>
      </c>
      <c r="D6956" s="10" t="n">
        <f aca="false">(C6956-B6956)/B$5</f>
        <v>0.957220947839232</v>
      </c>
      <c r="E6956" s="10" t="n">
        <f aca="false">B$3*D6956</f>
        <v>0.000957220947839232</v>
      </c>
      <c r="F6956" s="8"/>
    </row>
    <row r="6957" customFormat="false" ht="13.5" hidden="false" customHeight="false" outlineLevel="0" collapsed="false">
      <c r="A6957" s="11" t="n">
        <f aca="false">A6956+B$5</f>
        <v>0.0694900000000058</v>
      </c>
      <c r="B6957" s="10" t="n">
        <f aca="false">C6956</f>
        <v>9.9904373627317</v>
      </c>
      <c r="C6957" s="10" t="n">
        <f aca="false">B6957+B$5*((B$1-B$2*B6957)/B$3)</f>
        <v>9.99044692536897</v>
      </c>
      <c r="D6957" s="10" t="n">
        <f aca="false">(C6957-B6957)/B$5</f>
        <v>0.956263726870077</v>
      </c>
      <c r="E6957" s="10" t="n">
        <f aca="false">B$3*D6957</f>
        <v>0.000956263726870077</v>
      </c>
      <c r="F6957" s="8"/>
    </row>
    <row r="6958" customFormat="false" ht="13.5" hidden="false" customHeight="false" outlineLevel="0" collapsed="false">
      <c r="A6958" s="11" t="n">
        <f aca="false">A6957+B$5</f>
        <v>0.0695000000000058</v>
      </c>
      <c r="B6958" s="10" t="n">
        <f aca="false">C6957</f>
        <v>9.99044692536897</v>
      </c>
      <c r="C6958" s="10" t="n">
        <f aca="false">B6958+B$5*((B$1-B$2*B6958)/B$3)</f>
        <v>9.99045647844361</v>
      </c>
      <c r="D6958" s="10" t="n">
        <f aca="false">(C6958-B6958)/B$5</f>
        <v>0.955307463179622</v>
      </c>
      <c r="E6958" s="10" t="n">
        <f aca="false">B$3*D6958</f>
        <v>0.000955307463179622</v>
      </c>
      <c r="F6958" s="8"/>
    </row>
    <row r="6959" customFormat="false" ht="13.5" hidden="false" customHeight="false" outlineLevel="0" collapsed="false">
      <c r="A6959" s="11" t="n">
        <f aca="false">A6958+B$5</f>
        <v>0.0695100000000058</v>
      </c>
      <c r="B6959" s="10" t="n">
        <f aca="false">C6958</f>
        <v>9.99045647844361</v>
      </c>
      <c r="C6959" s="10" t="n">
        <f aca="false">B6959+B$5*((B$1-B$2*B6959)/B$3)</f>
        <v>9.99046602196516</v>
      </c>
      <c r="D6959" s="10" t="n">
        <f aca="false">(C6959-B6959)/B$5</f>
        <v>0.954352155702054</v>
      </c>
      <c r="E6959" s="10" t="n">
        <f aca="false">B$3*D6959</f>
        <v>0.000954352155702054</v>
      </c>
      <c r="F6959" s="8"/>
    </row>
    <row r="6960" customFormat="false" ht="13.5" hidden="false" customHeight="false" outlineLevel="0" collapsed="false">
      <c r="A6960" s="11" t="n">
        <f aca="false">A6959+B$5</f>
        <v>0.0695200000000057</v>
      </c>
      <c r="B6960" s="10" t="n">
        <f aca="false">C6959</f>
        <v>9.99046602196516</v>
      </c>
      <c r="C6960" s="10" t="n">
        <f aca="false">B6960+B$5*((B$1-B$2*B6960)/B$3)</f>
        <v>9.9904755559432</v>
      </c>
      <c r="D6960" s="10" t="n">
        <f aca="false">(C6960-B6960)/B$5</f>
        <v>0.953397803549194</v>
      </c>
      <c r="E6960" s="10" t="n">
        <f aca="false">B$3*D6960</f>
        <v>0.000953397803549194</v>
      </c>
      <c r="F6960" s="8"/>
    </row>
    <row r="6961" customFormat="false" ht="13.5" hidden="false" customHeight="false" outlineLevel="0" collapsed="false">
      <c r="A6961" s="11" t="n">
        <f aca="false">A6960+B$5</f>
        <v>0.0695300000000057</v>
      </c>
      <c r="B6961" s="10" t="n">
        <f aca="false">C6960</f>
        <v>9.9904755559432</v>
      </c>
      <c r="C6961" s="10" t="n">
        <f aca="false">B6961+B$5*((B$1-B$2*B6961)/B$3)</f>
        <v>9.99048508038725</v>
      </c>
      <c r="D6961" s="10" t="n">
        <f aca="false">(C6961-B6961)/B$5</f>
        <v>0.952444405655228</v>
      </c>
      <c r="E6961" s="10" t="n">
        <f aca="false">B$3*D6961</f>
        <v>0.000952444405655228</v>
      </c>
      <c r="F6961" s="8"/>
    </row>
    <row r="6962" customFormat="false" ht="13.5" hidden="false" customHeight="false" outlineLevel="0" collapsed="false">
      <c r="A6962" s="11" t="n">
        <f aca="false">A6961+B$5</f>
        <v>0.0695400000000057</v>
      </c>
      <c r="B6962" s="10" t="n">
        <f aca="false">C6961</f>
        <v>9.99048508038725</v>
      </c>
      <c r="C6962" s="10" t="n">
        <f aca="false">B6962+B$5*((B$1-B$2*B6962)/B$3)</f>
        <v>9.99049459530687</v>
      </c>
      <c r="D6962" s="10" t="n">
        <f aca="false">(C6962-B6962)/B$5</f>
        <v>0.951491961309614</v>
      </c>
      <c r="E6962" s="10" t="n">
        <f aca="false">B$3*D6962</f>
        <v>0.000951491961309614</v>
      </c>
      <c r="F6962" s="8"/>
    </row>
    <row r="6963" customFormat="false" ht="13.5" hidden="false" customHeight="false" outlineLevel="0" collapsed="false">
      <c r="A6963" s="11" t="n">
        <f aca="false">A6962+B$5</f>
        <v>0.0695500000000057</v>
      </c>
      <c r="B6963" s="10" t="n">
        <f aca="false">C6962</f>
        <v>9.99049459530687</v>
      </c>
      <c r="C6963" s="10" t="n">
        <f aca="false">B6963+B$5*((B$1-B$2*B6963)/B$3)</f>
        <v>9.99050410071156</v>
      </c>
      <c r="D6963" s="10" t="n">
        <f aca="false">(C6963-B6963)/B$5</f>
        <v>0.950540469268901</v>
      </c>
      <c r="E6963" s="10" t="n">
        <f aca="false">B$3*D6963</f>
        <v>0.000950540469268901</v>
      </c>
      <c r="F6963" s="8"/>
    </row>
    <row r="6964" customFormat="false" ht="13.5" hidden="false" customHeight="false" outlineLevel="0" collapsed="false">
      <c r="A6964" s="11" t="n">
        <f aca="false">A6963+B$5</f>
        <v>0.0695600000000057</v>
      </c>
      <c r="B6964" s="10" t="n">
        <f aca="false">C6963</f>
        <v>9.99050410071156</v>
      </c>
      <c r="C6964" s="10" t="n">
        <f aca="false">B6964+B$5*((B$1-B$2*B6964)/B$3)</f>
        <v>9.99051359661085</v>
      </c>
      <c r="D6964" s="10" t="n">
        <f aca="false">(C6964-B6964)/B$5</f>
        <v>0.949589928822547</v>
      </c>
      <c r="E6964" s="10" t="n">
        <f aca="false">B$3*D6964</f>
        <v>0.000949589928822547</v>
      </c>
      <c r="F6964" s="8"/>
    </row>
    <row r="6965" customFormat="false" ht="13.5" hidden="false" customHeight="false" outlineLevel="0" collapsed="false">
      <c r="A6965" s="11" t="n">
        <f aca="false">A6964+B$5</f>
        <v>0.0695700000000057</v>
      </c>
      <c r="B6965" s="10" t="n">
        <f aca="false">C6964</f>
        <v>9.99051359661085</v>
      </c>
      <c r="C6965" s="10" t="n">
        <f aca="false">B6965+B$5*((B$1-B$2*B6965)/B$3)</f>
        <v>9.99052308301424</v>
      </c>
      <c r="D6965" s="10" t="n">
        <f aca="false">(C6965-B6965)/B$5</f>
        <v>0.948640338904738</v>
      </c>
      <c r="E6965" s="10" t="n">
        <f aca="false">B$3*D6965</f>
        <v>0.000948640338904738</v>
      </c>
      <c r="F6965" s="8"/>
    </row>
    <row r="6966" customFormat="false" ht="13.5" hidden="false" customHeight="false" outlineLevel="0" collapsed="false">
      <c r="A6966" s="11" t="n">
        <f aca="false">A6965+B$5</f>
        <v>0.0695800000000057</v>
      </c>
      <c r="B6966" s="10" t="n">
        <f aca="false">C6965</f>
        <v>9.99052308301424</v>
      </c>
      <c r="C6966" s="10" t="n">
        <f aca="false">B6966+B$5*((B$1-B$2*B6966)/B$3)</f>
        <v>9.99053255993122</v>
      </c>
      <c r="D6966" s="10" t="n">
        <f aca="false">(C6966-B6966)/B$5</f>
        <v>0.947691698627295</v>
      </c>
      <c r="E6966" s="10" t="n">
        <f aca="false">B$3*D6966</f>
        <v>0.000947691698627295</v>
      </c>
      <c r="F6966" s="8"/>
    </row>
    <row r="6967" customFormat="false" ht="13.5" hidden="false" customHeight="false" outlineLevel="0" collapsed="false">
      <c r="A6967" s="11" t="n">
        <f aca="false">A6966+B$5</f>
        <v>0.0695900000000057</v>
      </c>
      <c r="B6967" s="10" t="n">
        <f aca="false">C6966</f>
        <v>9.99053255993122</v>
      </c>
      <c r="C6967" s="10" t="n">
        <f aca="false">B6967+B$5*((B$1-B$2*B6967)/B$3)</f>
        <v>9.99054202737129</v>
      </c>
      <c r="D6967" s="10" t="n">
        <f aca="false">(C6967-B6967)/B$5</f>
        <v>0.946744006924405</v>
      </c>
      <c r="E6967" s="10" t="n">
        <f aca="false">B$3*D6967</f>
        <v>0.000946744006924405</v>
      </c>
      <c r="F6967" s="8"/>
    </row>
    <row r="6968" customFormat="false" ht="13.5" hidden="false" customHeight="false" outlineLevel="0" collapsed="false">
      <c r="A6968" s="11" t="n">
        <f aca="false">A6967+B$5</f>
        <v>0.0696000000000057</v>
      </c>
      <c r="B6968" s="10" t="n">
        <f aca="false">C6967</f>
        <v>9.99054202737129</v>
      </c>
      <c r="C6968" s="10" t="n">
        <f aca="false">B6968+B$5*((B$1-B$2*B6968)/B$3)</f>
        <v>9.99055148534392</v>
      </c>
      <c r="D6968" s="10" t="n">
        <f aca="false">(C6968-B6968)/B$5</f>
        <v>0.945797262907888</v>
      </c>
      <c r="E6968" s="10" t="n">
        <f aca="false">B$3*D6968</f>
        <v>0.000945797262907888</v>
      </c>
      <c r="F6968" s="8"/>
    </row>
    <row r="6969" customFormat="false" ht="13.5" hidden="false" customHeight="false" outlineLevel="0" collapsed="false">
      <c r="A6969" s="11" t="n">
        <f aca="false">A6968+B$5</f>
        <v>0.0696100000000057</v>
      </c>
      <c r="B6969" s="10" t="n">
        <f aca="false">C6968</f>
        <v>9.99055148534392</v>
      </c>
      <c r="C6969" s="10" t="n">
        <f aca="false">B6969+B$5*((B$1-B$2*B6969)/B$3)</f>
        <v>9.99056093385858</v>
      </c>
      <c r="D6969" s="10" t="n">
        <f aca="false">(C6969-B6969)/B$5</f>
        <v>0.944851465689567</v>
      </c>
      <c r="E6969" s="10" t="n">
        <f aca="false">B$3*D6969</f>
        <v>0.000944851465689567</v>
      </c>
      <c r="F6969" s="8"/>
    </row>
    <row r="6970" customFormat="false" ht="13.5" hidden="false" customHeight="false" outlineLevel="0" collapsed="false">
      <c r="A6970" s="11" t="n">
        <f aca="false">A6969+B$5</f>
        <v>0.0696200000000057</v>
      </c>
      <c r="B6970" s="10" t="n">
        <f aca="false">C6969</f>
        <v>9.99056093385858</v>
      </c>
      <c r="C6970" s="10" t="n">
        <f aca="false">B6970+B$5*((B$1-B$2*B6970)/B$3)</f>
        <v>9.99057037292472</v>
      </c>
      <c r="D6970" s="10" t="n">
        <f aca="false">(C6970-B6970)/B$5</f>
        <v>0.943906614203627</v>
      </c>
      <c r="E6970" s="10" t="n">
        <f aca="false">B$3*D6970</f>
        <v>0.000943906614203627</v>
      </c>
      <c r="F6970" s="8"/>
    </row>
    <row r="6971" customFormat="false" ht="13.5" hidden="false" customHeight="false" outlineLevel="0" collapsed="false">
      <c r="A6971" s="11" t="n">
        <f aca="false">A6970+B$5</f>
        <v>0.0696300000000057</v>
      </c>
      <c r="B6971" s="10" t="n">
        <f aca="false">C6970</f>
        <v>9.99057037292472</v>
      </c>
      <c r="C6971" s="10" t="n">
        <f aca="false">B6971+B$5*((B$1-B$2*B6971)/B$3)</f>
        <v>9.9905798025518</v>
      </c>
      <c r="D6971" s="10" t="n">
        <f aca="false">(C6971-B6971)/B$5</f>
        <v>0.94296270756189</v>
      </c>
      <c r="E6971" s="10" t="n">
        <f aca="false">B$3*D6971</f>
        <v>0.00094296270756189</v>
      </c>
      <c r="F6971" s="8"/>
    </row>
    <row r="6972" customFormat="false" ht="13.5" hidden="false" customHeight="false" outlineLevel="0" collapsed="false">
      <c r="A6972" s="11" t="n">
        <f aca="false">A6971+B$5</f>
        <v>0.0696400000000057</v>
      </c>
      <c r="B6972" s="10" t="n">
        <f aca="false">C6971</f>
        <v>9.9905798025518</v>
      </c>
      <c r="C6972" s="10" t="n">
        <f aca="false">B6972+B$5*((B$1-B$2*B6972)/B$3)</f>
        <v>9.99058922274925</v>
      </c>
      <c r="D6972" s="10" t="n">
        <f aca="false">(C6972-B6972)/B$5</f>
        <v>0.942019744876177</v>
      </c>
      <c r="E6972" s="10" t="n">
        <f aca="false">B$3*D6972</f>
        <v>0.000942019744876177</v>
      </c>
      <c r="F6972" s="8"/>
    </row>
    <row r="6973" customFormat="false" ht="13.5" hidden="false" customHeight="false" outlineLevel="0" collapsed="false">
      <c r="A6973" s="11" t="n">
        <f aca="false">A6972+B$5</f>
        <v>0.0696500000000057</v>
      </c>
      <c r="B6973" s="10" t="n">
        <f aca="false">C6972</f>
        <v>9.99058922274925</v>
      </c>
      <c r="C6973" s="10" t="n">
        <f aca="false">B6973+B$5*((B$1-B$2*B6973)/B$3)</f>
        <v>9.9905986335265</v>
      </c>
      <c r="D6973" s="10" t="n">
        <f aca="false">(C6973-B6973)/B$5</f>
        <v>0.941077725080674</v>
      </c>
      <c r="E6973" s="10" t="n">
        <f aca="false">B$3*D6973</f>
        <v>0.000941077725080674</v>
      </c>
      <c r="F6973" s="8"/>
    </row>
    <row r="6974" customFormat="false" ht="13.5" hidden="false" customHeight="false" outlineLevel="0" collapsed="false">
      <c r="A6974" s="11" t="n">
        <f aca="false">A6973+B$5</f>
        <v>0.0696600000000057</v>
      </c>
      <c r="B6974" s="10" t="n">
        <f aca="false">C6973</f>
        <v>9.9905986335265</v>
      </c>
      <c r="C6974" s="10" t="n">
        <f aca="false">B6974+B$5*((B$1-B$2*B6974)/B$3)</f>
        <v>9.99060803489297</v>
      </c>
      <c r="D6974" s="10" t="n">
        <f aca="false">(C6974-B6974)/B$5</f>
        <v>0.940136647287204</v>
      </c>
      <c r="E6974" s="10" t="n">
        <f aca="false">B$3*D6974</f>
        <v>0.000940136647287204</v>
      </c>
      <c r="F6974" s="8"/>
    </row>
    <row r="6975" customFormat="false" ht="13.5" hidden="false" customHeight="false" outlineLevel="0" collapsed="false">
      <c r="A6975" s="11" t="n">
        <f aca="false">A6974+B$5</f>
        <v>0.0696700000000057</v>
      </c>
      <c r="B6975" s="10" t="n">
        <f aca="false">C6974</f>
        <v>9.99060803489297</v>
      </c>
      <c r="C6975" s="10" t="n">
        <f aca="false">B6975+B$5*((B$1-B$2*B6975)/B$3)</f>
        <v>9.99061742685808</v>
      </c>
      <c r="D6975" s="10" t="n">
        <f aca="false">(C6975-B6975)/B$5</f>
        <v>0.939196510785223</v>
      </c>
      <c r="E6975" s="10" t="n">
        <f aca="false">B$3*D6975</f>
        <v>0.000939196510785223</v>
      </c>
      <c r="F6975" s="8"/>
    </row>
    <row r="6976" customFormat="false" ht="13.5" hidden="false" customHeight="false" outlineLevel="0" collapsed="false">
      <c r="A6976" s="11" t="n">
        <f aca="false">A6975+B$5</f>
        <v>0.0696800000000057</v>
      </c>
      <c r="B6976" s="10" t="n">
        <f aca="false">C6975</f>
        <v>9.99061742685808</v>
      </c>
      <c r="C6976" s="10" t="n">
        <f aca="false">B6976+B$5*((B$1-B$2*B6976)/B$3)</f>
        <v>9.99062680943122</v>
      </c>
      <c r="D6976" s="10" t="n">
        <f aca="false">(C6976-B6976)/B$5</f>
        <v>0.938257314153645</v>
      </c>
      <c r="E6976" s="10" t="n">
        <f aca="false">B$3*D6976</f>
        <v>0.000938257314153645</v>
      </c>
      <c r="F6976" s="8"/>
    </row>
    <row r="6977" customFormat="false" ht="13.5" hidden="false" customHeight="false" outlineLevel="0" collapsed="false">
      <c r="A6977" s="11" t="n">
        <f aca="false">A6976+B$5</f>
        <v>0.0696900000000057</v>
      </c>
      <c r="B6977" s="10" t="n">
        <f aca="false">C6976</f>
        <v>9.99062680943122</v>
      </c>
      <c r="C6977" s="10" t="n">
        <f aca="false">B6977+B$5*((B$1-B$2*B6977)/B$3)</f>
        <v>9.99063618262179</v>
      </c>
      <c r="D6977" s="10" t="n">
        <f aca="false">(C6977-B6977)/B$5</f>
        <v>0.937319056859565</v>
      </c>
      <c r="E6977" s="10" t="n">
        <f aca="false">B$3*D6977</f>
        <v>0.000937319056859565</v>
      </c>
      <c r="F6977" s="8"/>
    </row>
    <row r="6978" customFormat="false" ht="13.5" hidden="false" customHeight="false" outlineLevel="0" collapsed="false">
      <c r="A6978" s="11" t="n">
        <f aca="false">A6977+B$5</f>
        <v>0.0697000000000057</v>
      </c>
      <c r="B6978" s="10" t="n">
        <f aca="false">C6977</f>
        <v>9.99063618262179</v>
      </c>
      <c r="C6978" s="10" t="n">
        <f aca="false">B6978+B$5*((B$1-B$2*B6978)/B$3)</f>
        <v>9.99064554643917</v>
      </c>
      <c r="D6978" s="10" t="n">
        <f aca="false">(C6978-B6978)/B$5</f>
        <v>0.936381737837166</v>
      </c>
      <c r="E6978" s="10" t="n">
        <f aca="false">B$3*D6978</f>
        <v>0.000936381737837166</v>
      </c>
      <c r="F6978" s="8"/>
    </row>
    <row r="6979" customFormat="false" ht="13.5" hidden="false" customHeight="false" outlineLevel="0" collapsed="false">
      <c r="A6979" s="11" t="n">
        <f aca="false">A6978+B$5</f>
        <v>0.0697100000000057</v>
      </c>
      <c r="B6979" s="10" t="n">
        <f aca="false">C6978</f>
        <v>9.99064554643917</v>
      </c>
      <c r="C6979" s="10" t="n">
        <f aca="false">B6979+B$5*((B$1-B$2*B6979)/B$3)</f>
        <v>9.99065490089273</v>
      </c>
      <c r="D6979" s="10" t="n">
        <f aca="false">(C6979-B6979)/B$5</f>
        <v>0.935445356020637</v>
      </c>
      <c r="E6979" s="10" t="n">
        <f aca="false">B$3*D6979</f>
        <v>0.000935445356020637</v>
      </c>
      <c r="F6979" s="8"/>
    </row>
    <row r="6980" customFormat="false" ht="13.5" hidden="false" customHeight="false" outlineLevel="0" collapsed="false">
      <c r="A6980" s="11" t="n">
        <f aca="false">A6979+B$5</f>
        <v>0.0697200000000057</v>
      </c>
      <c r="B6980" s="10" t="n">
        <f aca="false">C6979</f>
        <v>9.99065490089273</v>
      </c>
      <c r="C6980" s="10" t="n">
        <f aca="false">B6980+B$5*((B$1-B$2*B6980)/B$3)</f>
        <v>9.99066424599183</v>
      </c>
      <c r="D6980" s="10" t="n">
        <f aca="false">(C6980-B6980)/B$5</f>
        <v>0.934509910699433</v>
      </c>
      <c r="E6980" s="10" t="n">
        <f aca="false">B$3*D6980</f>
        <v>0.000934509910699433</v>
      </c>
      <c r="F6980" s="8"/>
    </row>
    <row r="6981" customFormat="false" ht="13.5" hidden="false" customHeight="false" outlineLevel="0" collapsed="false">
      <c r="A6981" s="11" t="n">
        <f aca="false">A6980+B$5</f>
        <v>0.0697300000000057</v>
      </c>
      <c r="B6981" s="10" t="n">
        <f aca="false">C6980</f>
        <v>9.99066424599183</v>
      </c>
      <c r="C6981" s="10" t="n">
        <f aca="false">B6981+B$5*((B$1-B$2*B6981)/B$3)</f>
        <v>9.99067358174584</v>
      </c>
      <c r="D6981" s="10" t="n">
        <f aca="false">(C6981-B6981)/B$5</f>
        <v>0.93357540080774</v>
      </c>
      <c r="E6981" s="10" t="n">
        <f aca="false">B$3*D6981</f>
        <v>0.00093357540080774</v>
      </c>
      <c r="F6981" s="8"/>
    </row>
    <row r="6982" customFormat="false" ht="13.5" hidden="false" customHeight="false" outlineLevel="0" collapsed="false">
      <c r="A6982" s="11" t="n">
        <f aca="false">A6981+B$5</f>
        <v>0.0697400000000057</v>
      </c>
      <c r="B6982" s="10" t="n">
        <f aca="false">C6981</f>
        <v>9.99067358174584</v>
      </c>
      <c r="C6982" s="10" t="n">
        <f aca="false">B6982+B$5*((B$1-B$2*B6982)/B$3)</f>
        <v>9.9906829081641</v>
      </c>
      <c r="D6982" s="10" t="n">
        <f aca="false">(C6982-B6982)/B$5</f>
        <v>0.932641825457381</v>
      </c>
      <c r="E6982" s="10" t="n">
        <f aca="false">B$3*D6982</f>
        <v>0.000932641825457381</v>
      </c>
      <c r="F6982" s="8"/>
    </row>
    <row r="6983" customFormat="false" ht="13.5" hidden="false" customHeight="false" outlineLevel="0" collapsed="false">
      <c r="A6983" s="11" t="n">
        <f aca="false">A6982+B$5</f>
        <v>0.0697500000000057</v>
      </c>
      <c r="B6983" s="10" t="n">
        <f aca="false">C6982</f>
        <v>9.9906829081641</v>
      </c>
      <c r="C6983" s="10" t="n">
        <f aca="false">B6983+B$5*((B$1-B$2*B6983)/B$3)</f>
        <v>9.99069222525593</v>
      </c>
      <c r="D6983" s="10" t="n">
        <f aca="false">(C6983-B6983)/B$5</f>
        <v>0.931709183582541</v>
      </c>
      <c r="E6983" s="10" t="n">
        <f aca="false">B$3*D6983</f>
        <v>0.000931709183582541</v>
      </c>
      <c r="F6983" s="8"/>
    </row>
    <row r="6984" customFormat="false" ht="13.5" hidden="false" customHeight="false" outlineLevel="0" collapsed="false">
      <c r="A6984" s="11" t="n">
        <f aca="false">A6983+B$5</f>
        <v>0.0697600000000057</v>
      </c>
      <c r="B6984" s="10" t="n">
        <f aca="false">C6983</f>
        <v>9.99069222525593</v>
      </c>
      <c r="C6984" s="10" t="n">
        <f aca="false">B6984+B$5*((B$1-B$2*B6984)/B$3)</f>
        <v>9.99070153303068</v>
      </c>
      <c r="D6984" s="10" t="n">
        <f aca="false">(C6984-B6984)/B$5</f>
        <v>0.930777474472677</v>
      </c>
      <c r="E6984" s="10" t="n">
        <f aca="false">B$3*D6984</f>
        <v>0.000930777474472677</v>
      </c>
      <c r="F6984" s="8"/>
    </row>
    <row r="6985" customFormat="false" ht="13.5" hidden="false" customHeight="false" outlineLevel="0" collapsed="false">
      <c r="A6985" s="11" t="n">
        <f aca="false">A6984+B$5</f>
        <v>0.0697700000000057</v>
      </c>
      <c r="B6985" s="10" t="n">
        <f aca="false">C6984</f>
        <v>9.99070153303068</v>
      </c>
      <c r="C6985" s="10" t="n">
        <f aca="false">B6985+B$5*((B$1-B$2*B6985)/B$3)</f>
        <v>9.99071083149764</v>
      </c>
      <c r="D6985" s="10" t="n">
        <f aca="false">(C6985-B6985)/B$5</f>
        <v>0.92984669688434</v>
      </c>
      <c r="E6985" s="10" t="n">
        <f aca="false">B$3*D6985</f>
        <v>0.00092984669688434</v>
      </c>
      <c r="F6985" s="8"/>
    </row>
    <row r="6986" customFormat="false" ht="13.5" hidden="false" customHeight="false" outlineLevel="0" collapsed="false">
      <c r="A6986" s="11" t="n">
        <f aca="false">A6985+B$5</f>
        <v>0.0697800000000056</v>
      </c>
      <c r="B6986" s="10" t="n">
        <f aca="false">C6985</f>
        <v>9.99071083149764</v>
      </c>
      <c r="C6986" s="10" t="n">
        <f aca="false">B6986+B$5*((B$1-B$2*B6986)/B$3)</f>
        <v>9.99072012066615</v>
      </c>
      <c r="D6986" s="10" t="n">
        <f aca="false">(C6986-B6986)/B$5</f>
        <v>0.928916850284622</v>
      </c>
      <c r="E6986" s="10" t="n">
        <f aca="false">B$3*D6986</f>
        <v>0.000928916850284622</v>
      </c>
      <c r="F6986" s="8"/>
    </row>
    <row r="6987" customFormat="false" ht="13.5" hidden="false" customHeight="false" outlineLevel="0" collapsed="false">
      <c r="A6987" s="11" t="n">
        <f aca="false">A6986+B$5</f>
        <v>0.0697900000000056</v>
      </c>
      <c r="B6987" s="10" t="n">
        <f aca="false">C6986</f>
        <v>9.99072012066615</v>
      </c>
      <c r="C6987" s="10" t="n">
        <f aca="false">B6987+B$5*((B$1-B$2*B6987)/B$3)</f>
        <v>9.99072940054548</v>
      </c>
      <c r="D6987" s="10" t="n">
        <f aca="false">(C6987-B6987)/B$5</f>
        <v>0.927987933430074</v>
      </c>
      <c r="E6987" s="10" t="n">
        <f aca="false">B$3*D6987</f>
        <v>0.000927987933430074</v>
      </c>
      <c r="F6987" s="8"/>
    </row>
    <row r="6988" customFormat="false" ht="13.5" hidden="false" customHeight="false" outlineLevel="0" collapsed="false">
      <c r="A6988" s="11" t="n">
        <f aca="false">A6987+B$5</f>
        <v>0.0698000000000056</v>
      </c>
      <c r="B6988" s="10" t="n">
        <f aca="false">C6987</f>
        <v>9.99072940054548</v>
      </c>
      <c r="C6988" s="10" t="n">
        <f aca="false">B6988+B$5*((B$1-B$2*B6988)/B$3)</f>
        <v>9.99073867114494</v>
      </c>
      <c r="D6988" s="10" t="n">
        <f aca="false">(C6988-B6988)/B$5</f>
        <v>0.927059945432518</v>
      </c>
      <c r="E6988" s="10" t="n">
        <f aca="false">B$3*D6988</f>
        <v>0.000927059945432518</v>
      </c>
      <c r="F6988" s="8"/>
    </row>
    <row r="6989" customFormat="false" ht="13.5" hidden="false" customHeight="false" outlineLevel="0" collapsed="false">
      <c r="A6989" s="11" t="n">
        <f aca="false">A6988+B$5</f>
        <v>0.0698100000000056</v>
      </c>
      <c r="B6989" s="10" t="n">
        <f aca="false">C6988</f>
        <v>9.99073867114494</v>
      </c>
      <c r="C6989" s="10" t="n">
        <f aca="false">B6989+B$5*((B$1-B$2*B6989)/B$3)</f>
        <v>9.99074793247379</v>
      </c>
      <c r="D6989" s="10" t="n">
        <f aca="false">(C6989-B6989)/B$5</f>
        <v>0.92613288558141</v>
      </c>
      <c r="E6989" s="10" t="n">
        <f aca="false">B$3*D6989</f>
        <v>0.00092613288558141</v>
      </c>
      <c r="F6989" s="8"/>
    </row>
    <row r="6990" customFormat="false" ht="13.5" hidden="false" customHeight="false" outlineLevel="0" collapsed="false">
      <c r="A6990" s="11" t="n">
        <f aca="false">A6989+B$5</f>
        <v>0.0698200000000056</v>
      </c>
      <c r="B6990" s="10" t="n">
        <f aca="false">C6989</f>
        <v>9.99074793247379</v>
      </c>
      <c r="C6990" s="10" t="n">
        <f aca="false">B6990+B$5*((B$1-B$2*B6990)/B$3)</f>
        <v>9.99075718454132</v>
      </c>
      <c r="D6990" s="10" t="n">
        <f aca="false">(C6990-B6990)/B$5</f>
        <v>0.925206752633301</v>
      </c>
      <c r="E6990" s="10" t="n">
        <f aca="false">B$3*D6990</f>
        <v>0.000925206752633301</v>
      </c>
      <c r="F6990" s="8"/>
    </row>
    <row r="6991" customFormat="false" ht="13.5" hidden="false" customHeight="false" outlineLevel="0" collapsed="false">
      <c r="A6991" s="11" t="n">
        <f aca="false">A6990+B$5</f>
        <v>0.0698300000000056</v>
      </c>
      <c r="B6991" s="10" t="n">
        <f aca="false">C6990</f>
        <v>9.99075718454132</v>
      </c>
      <c r="C6991" s="10" t="n">
        <f aca="false">B6991+B$5*((B$1-B$2*B6991)/B$3)</f>
        <v>9.99076642735678</v>
      </c>
      <c r="D6991" s="10" t="n">
        <f aca="false">(C6991-B6991)/B$5</f>
        <v>0.924281545877648</v>
      </c>
      <c r="E6991" s="10" t="n">
        <f aca="false">B$3*D6991</f>
        <v>0.000924281545877648</v>
      </c>
      <c r="F6991" s="8"/>
    </row>
    <row r="6992" customFormat="false" ht="13.5" hidden="false" customHeight="false" outlineLevel="0" collapsed="false">
      <c r="A6992" s="11" t="n">
        <f aca="false">A6991+B$5</f>
        <v>0.0698400000000056</v>
      </c>
      <c r="B6992" s="10" t="n">
        <f aca="false">C6991</f>
        <v>9.99076642735678</v>
      </c>
      <c r="C6992" s="10" t="n">
        <f aca="false">B6992+B$5*((B$1-B$2*B6992)/B$3)</f>
        <v>9.99077566092942</v>
      </c>
      <c r="D6992" s="10" t="n">
        <f aca="false">(C6992-B6992)/B$5</f>
        <v>0.923357264248636</v>
      </c>
      <c r="E6992" s="10" t="n">
        <f aca="false">B$3*D6992</f>
        <v>0.000923357264248636</v>
      </c>
      <c r="F6992" s="8"/>
    </row>
    <row r="6993" customFormat="false" ht="13.5" hidden="false" customHeight="false" outlineLevel="0" collapsed="false">
      <c r="A6993" s="11" t="n">
        <f aca="false">A6992+B$5</f>
        <v>0.0698500000000056</v>
      </c>
      <c r="B6993" s="10" t="n">
        <f aca="false">C6992</f>
        <v>9.99077566092942</v>
      </c>
      <c r="C6993" s="10" t="n">
        <f aca="false">B6993+B$5*((B$1-B$2*B6993)/B$3)</f>
        <v>9.99078488526849</v>
      </c>
      <c r="D6993" s="10" t="n">
        <f aca="false">(C6993-B6993)/B$5</f>
        <v>0.922433907035725</v>
      </c>
      <c r="E6993" s="10" t="n">
        <f aca="false">B$3*D6993</f>
        <v>0.000922433907035725</v>
      </c>
      <c r="F6993" s="8"/>
    </row>
    <row r="6994" customFormat="false" ht="13.5" hidden="false" customHeight="false" outlineLevel="0" collapsed="false">
      <c r="A6994" s="11" t="n">
        <f aca="false">A6993+B$5</f>
        <v>0.0698600000000056</v>
      </c>
      <c r="B6994" s="10" t="n">
        <f aca="false">C6993</f>
        <v>9.99078488526849</v>
      </c>
      <c r="C6994" s="10" t="n">
        <f aca="false">B6994+B$5*((B$1-B$2*B6994)/B$3)</f>
        <v>9.99079410038322</v>
      </c>
      <c r="D6994" s="10" t="n">
        <f aca="false">(C6994-B6994)/B$5</f>
        <v>0.921511473173098</v>
      </c>
      <c r="E6994" s="10" t="n">
        <f aca="false">B$3*D6994</f>
        <v>0.000921511473173098</v>
      </c>
      <c r="F6994" s="8"/>
    </row>
    <row r="6995" customFormat="false" ht="13.5" hidden="false" customHeight="false" outlineLevel="0" collapsed="false">
      <c r="A6995" s="11" t="n">
        <f aca="false">A6994+B$5</f>
        <v>0.0698700000000056</v>
      </c>
      <c r="B6995" s="10" t="n">
        <f aca="false">C6994</f>
        <v>9.99079410038322</v>
      </c>
      <c r="C6995" s="10" t="n">
        <f aca="false">B6995+B$5*((B$1-B$2*B6995)/B$3)</f>
        <v>9.99080330628284</v>
      </c>
      <c r="D6995" s="10" t="n">
        <f aca="false">(C6995-B6995)/B$5</f>
        <v>0.920589961594942</v>
      </c>
      <c r="E6995" s="10" t="n">
        <f aca="false">B$3*D6995</f>
        <v>0.000920589961594942</v>
      </c>
      <c r="F6995" s="8"/>
    </row>
    <row r="6996" customFormat="false" ht="13.5" hidden="false" customHeight="false" outlineLevel="0" collapsed="false">
      <c r="A6996" s="11" t="n">
        <f aca="false">A6995+B$5</f>
        <v>0.0698800000000056</v>
      </c>
      <c r="B6996" s="10" t="n">
        <f aca="false">C6995</f>
        <v>9.99080330628284</v>
      </c>
      <c r="C6996" s="10" t="n">
        <f aca="false">B6996+B$5*((B$1-B$2*B6996)/B$3)</f>
        <v>9.99081250297656</v>
      </c>
      <c r="D6996" s="10" t="n">
        <f aca="false">(C6996-B6996)/B$5</f>
        <v>0.91966937176835</v>
      </c>
      <c r="E6996" s="10" t="n">
        <f aca="false">B$3*D6996</f>
        <v>0.00091966937176835</v>
      </c>
      <c r="F6996" s="8"/>
    </row>
    <row r="6997" customFormat="false" ht="13.5" hidden="false" customHeight="false" outlineLevel="0" collapsed="false">
      <c r="A6997" s="11" t="n">
        <f aca="false">A6996+B$5</f>
        <v>0.0698900000000056</v>
      </c>
      <c r="B6997" s="10" t="n">
        <f aca="false">C6996</f>
        <v>9.99081250297656</v>
      </c>
      <c r="C6997" s="10" t="n">
        <f aca="false">B6997+B$5*((B$1-B$2*B6997)/B$3)</f>
        <v>9.99082169047358</v>
      </c>
      <c r="D6997" s="10" t="n">
        <f aca="false">(C6997-B6997)/B$5</f>
        <v>0.918749702272237</v>
      </c>
      <c r="E6997" s="10" t="n">
        <f aca="false">B$3*D6997</f>
        <v>0.000918749702272237</v>
      </c>
      <c r="F6997" s="8"/>
    </row>
    <row r="6998" customFormat="false" ht="13.5" hidden="false" customHeight="false" outlineLevel="0" collapsed="false">
      <c r="A6998" s="11" t="n">
        <f aca="false">A6997+B$5</f>
        <v>0.0699000000000056</v>
      </c>
      <c r="B6998" s="10" t="n">
        <f aca="false">C6997</f>
        <v>9.99082169047358</v>
      </c>
      <c r="C6998" s="10" t="n">
        <f aca="false">B6998+B$5*((B$1-B$2*B6998)/B$3)</f>
        <v>9.9908308687831</v>
      </c>
      <c r="D6998" s="10" t="n">
        <f aca="false">(C6998-B6998)/B$5</f>
        <v>0.917830952573695</v>
      </c>
      <c r="E6998" s="10" t="n">
        <f aca="false">B$3*D6998</f>
        <v>0.000917830952573695</v>
      </c>
      <c r="F6998" s="8"/>
    </row>
    <row r="6999" customFormat="false" ht="13.5" hidden="false" customHeight="false" outlineLevel="0" collapsed="false">
      <c r="A6999" s="11" t="n">
        <f aca="false">A6998+B$5</f>
        <v>0.0699100000000056</v>
      </c>
      <c r="B6999" s="10" t="n">
        <f aca="false">C6998</f>
        <v>9.9908308687831</v>
      </c>
      <c r="C6999" s="10" t="n">
        <f aca="false">B6999+B$5*((B$1-B$2*B6999)/B$3)</f>
        <v>9.99084003791432</v>
      </c>
      <c r="D6999" s="10" t="n">
        <f aca="false">(C6999-B6999)/B$5</f>
        <v>0.91691312160691</v>
      </c>
      <c r="E6999" s="10" t="n">
        <f aca="false">B$3*D6999</f>
        <v>0.00091691312160691</v>
      </c>
      <c r="F6999" s="8"/>
    </row>
    <row r="7000" customFormat="false" ht="13.5" hidden="false" customHeight="false" outlineLevel="0" collapsed="false">
      <c r="A7000" s="11" t="n">
        <f aca="false">A6999+B$5</f>
        <v>0.0699200000000056</v>
      </c>
      <c r="B7000" s="10" t="n">
        <f aca="false">C6999</f>
        <v>9.99084003791432</v>
      </c>
      <c r="C7000" s="10" t="n">
        <f aca="false">B7000+B$5*((B$1-B$2*B7000)/B$3)</f>
        <v>9.9908491978764</v>
      </c>
      <c r="D7000" s="10" t="n">
        <f aca="false">(C7000-B7000)/B$5</f>
        <v>0.915996208483705</v>
      </c>
      <c r="E7000" s="10" t="n">
        <f aca="false">B$3*D7000</f>
        <v>0.000915996208483705</v>
      </c>
      <c r="F7000" s="8"/>
    </row>
    <row r="7001" customFormat="false" ht="13.5" hidden="false" customHeight="false" outlineLevel="0" collapsed="false">
      <c r="A7001" s="11" t="n">
        <f aca="false">A7000+B$5</f>
        <v>0.0699300000000056</v>
      </c>
      <c r="B7001" s="10" t="n">
        <f aca="false">C7000</f>
        <v>9.9908491978764</v>
      </c>
      <c r="C7001" s="10" t="n">
        <f aca="false">B7001+B$5*((B$1-B$2*B7001)/B$3)</f>
        <v>9.99085834867853</v>
      </c>
      <c r="D7001" s="10" t="n">
        <f aca="false">(C7001-B7001)/B$5</f>
        <v>0.9150802123159</v>
      </c>
      <c r="E7001" s="10" t="n">
        <f aca="false">B$3*D7001</f>
        <v>0.0009150802123159</v>
      </c>
      <c r="F7001" s="8"/>
    </row>
    <row r="7002" customFormat="false" ht="13.5" hidden="false" customHeight="false" outlineLevel="0" collapsed="false">
      <c r="A7002" s="11" t="n">
        <f aca="false">A7001+B$5</f>
        <v>0.0699400000000056</v>
      </c>
      <c r="B7002" s="10" t="n">
        <f aca="false">C7001</f>
        <v>9.99085834867853</v>
      </c>
      <c r="C7002" s="10" t="n">
        <f aca="false">B7002+B$5*((B$1-B$2*B7002)/B$3)</f>
        <v>9.99086749032985</v>
      </c>
      <c r="D7002" s="10" t="n">
        <f aca="false">(C7002-B7002)/B$5</f>
        <v>0.914165132215317</v>
      </c>
      <c r="E7002" s="10" t="n">
        <f aca="false">B$3*D7002</f>
        <v>0.000914165132215317</v>
      </c>
      <c r="F7002" s="8"/>
    </row>
    <row r="7003" customFormat="false" ht="13.5" hidden="false" customHeight="false" outlineLevel="0" collapsed="false">
      <c r="A7003" s="11" t="n">
        <f aca="false">A7002+B$5</f>
        <v>0.0699500000000056</v>
      </c>
      <c r="B7003" s="10" t="n">
        <f aca="false">C7002</f>
        <v>9.99086749032985</v>
      </c>
      <c r="C7003" s="10" t="n">
        <f aca="false">B7003+B$5*((B$1-B$2*B7003)/B$3)</f>
        <v>9.99087662283952</v>
      </c>
      <c r="D7003" s="10" t="n">
        <f aca="false">(C7003-B7003)/B$5</f>
        <v>0.913250966938506</v>
      </c>
      <c r="E7003" s="10" t="n">
        <f aca="false">B$3*D7003</f>
        <v>0.000913250966938506</v>
      </c>
      <c r="F7003" s="8"/>
    </row>
    <row r="7004" customFormat="false" ht="13.5" hidden="false" customHeight="false" outlineLevel="0" collapsed="false">
      <c r="A7004" s="11" t="n">
        <f aca="false">A7003+B$5</f>
        <v>0.0699600000000056</v>
      </c>
      <c r="B7004" s="10" t="n">
        <f aca="false">C7003</f>
        <v>9.99087662283952</v>
      </c>
      <c r="C7004" s="10" t="n">
        <f aca="false">B7004+B$5*((B$1-B$2*B7004)/B$3)</f>
        <v>9.99088574621668</v>
      </c>
      <c r="D7004" s="10" t="n">
        <f aca="false">(C7004-B7004)/B$5</f>
        <v>0.912337716130196</v>
      </c>
      <c r="E7004" s="10" t="n">
        <f aca="false">B$3*D7004</f>
        <v>0.000912337716130196</v>
      </c>
      <c r="F7004" s="8"/>
    </row>
    <row r="7005" customFormat="false" ht="13.5" hidden="false" customHeight="false" outlineLevel="0" collapsed="false">
      <c r="A7005" s="11" t="n">
        <f aca="false">A7004+B$5</f>
        <v>0.0699700000000056</v>
      </c>
      <c r="B7005" s="10" t="n">
        <f aca="false">C7004</f>
        <v>9.99088574621668</v>
      </c>
      <c r="C7005" s="10" t="n">
        <f aca="false">B7005+B$5*((B$1-B$2*B7005)/B$3)</f>
        <v>9.99089486047046</v>
      </c>
      <c r="D7005" s="10" t="n">
        <f aca="false">(C7005-B7005)/B$5</f>
        <v>0.911425378369302</v>
      </c>
      <c r="E7005" s="10" t="n">
        <f aca="false">B$3*D7005</f>
        <v>0.000911425378369302</v>
      </c>
      <c r="F7005" s="8"/>
    </row>
    <row r="7006" customFormat="false" ht="13.5" hidden="false" customHeight="false" outlineLevel="0" collapsed="false">
      <c r="A7006" s="11" t="n">
        <f aca="false">A7005+B$5</f>
        <v>0.0699800000000056</v>
      </c>
      <c r="B7006" s="10" t="n">
        <f aca="false">C7005</f>
        <v>9.99089486047046</v>
      </c>
      <c r="C7006" s="10" t="n">
        <f aca="false">B7006+B$5*((B$1-B$2*B7006)/B$3)</f>
        <v>9.99090396560999</v>
      </c>
      <c r="D7006" s="10" t="n">
        <f aca="false">(C7006-B7006)/B$5</f>
        <v>0.91051395294528</v>
      </c>
      <c r="E7006" s="10" t="n">
        <f aca="false">B$3*D7006</f>
        <v>0.00091051395294528</v>
      </c>
      <c r="F7006" s="8"/>
    </row>
    <row r="7007" customFormat="false" ht="13.5" hidden="false" customHeight="false" outlineLevel="0" collapsed="false">
      <c r="A7007" s="11" t="n">
        <f aca="false">A7006+B$5</f>
        <v>0.0699900000000056</v>
      </c>
      <c r="B7007" s="10" t="n">
        <f aca="false">C7006</f>
        <v>9.99090396560999</v>
      </c>
      <c r="C7007" s="10" t="n">
        <f aca="false">B7007+B$5*((B$1-B$2*B7007)/B$3)</f>
        <v>9.99091306164438</v>
      </c>
      <c r="D7007" s="10" t="n">
        <f aca="false">(C7007-B7007)/B$5</f>
        <v>0.909603438969952</v>
      </c>
      <c r="E7007" s="10" t="n">
        <f aca="false">B$3*D7007</f>
        <v>0.000909603438969952</v>
      </c>
      <c r="F7007" s="8"/>
    </row>
    <row r="7008" customFormat="false" ht="13.5" hidden="false" customHeight="false" outlineLevel="0" collapsed="false">
      <c r="A7008" s="11" t="n">
        <f aca="false">A7007+B$5</f>
        <v>0.0700000000000056</v>
      </c>
      <c r="B7008" s="10" t="n">
        <f aca="false">C7007</f>
        <v>9.99091306164438</v>
      </c>
      <c r="C7008" s="10" t="n">
        <f aca="false">B7008+B$5*((B$1-B$2*B7008)/B$3)</f>
        <v>9.99092214858274</v>
      </c>
      <c r="D7008" s="10" t="n">
        <f aca="false">(C7008-B7008)/B$5</f>
        <v>0.908693835555141</v>
      </c>
      <c r="E7008" s="10" t="n">
        <f aca="false">B$3*D7008</f>
        <v>0.000908693835555141</v>
      </c>
      <c r="F7008" s="8"/>
    </row>
    <row r="7009" customFormat="false" ht="13.5" hidden="false" customHeight="false" outlineLevel="0" collapsed="false">
      <c r="A7009" s="11" t="n">
        <f aca="false">A7008+B$5</f>
        <v>0.0700100000000056</v>
      </c>
      <c r="B7009" s="10" t="n">
        <f aca="false">C7008</f>
        <v>9.99092214858274</v>
      </c>
      <c r="C7009" s="10" t="n">
        <f aca="false">B7009+B$5*((B$1-B$2*B7009)/B$3)</f>
        <v>9.99093122643416</v>
      </c>
      <c r="D7009" s="10" t="n">
        <f aca="false">(C7009-B7009)/B$5</f>
        <v>0.907785141812667</v>
      </c>
      <c r="E7009" s="10" t="n">
        <f aca="false">B$3*D7009</f>
        <v>0.000907785141812667</v>
      </c>
      <c r="F7009" s="8"/>
    </row>
    <row r="7010" customFormat="false" ht="13.5" hidden="false" customHeight="false" outlineLevel="0" collapsed="false">
      <c r="A7010" s="11" t="n">
        <f aca="false">A7009+B$5</f>
        <v>0.0700200000000056</v>
      </c>
      <c r="B7010" s="10" t="n">
        <f aca="false">C7009</f>
        <v>9.99093122643416</v>
      </c>
      <c r="C7010" s="10" t="n">
        <f aca="false">B7010+B$5*((B$1-B$2*B7010)/B$3)</f>
        <v>9.99094029520772</v>
      </c>
      <c r="D7010" s="10" t="n">
        <f aca="false">(C7010-B7010)/B$5</f>
        <v>0.906877356499081</v>
      </c>
      <c r="E7010" s="10" t="n">
        <f aca="false">B$3*D7010</f>
        <v>0.000906877356499081</v>
      </c>
      <c r="F7010" s="8"/>
    </row>
    <row r="7011" customFormat="false" ht="13.5" hidden="false" customHeight="false" outlineLevel="0" collapsed="false">
      <c r="A7011" s="11" t="n">
        <f aca="false">A7010+B$5</f>
        <v>0.0700300000000056</v>
      </c>
      <c r="B7011" s="10" t="n">
        <f aca="false">C7010</f>
        <v>9.99094029520772</v>
      </c>
      <c r="C7011" s="10" t="n">
        <f aca="false">B7011+B$5*((B$1-B$2*B7011)/B$3)</f>
        <v>9.99094935491251</v>
      </c>
      <c r="D7011" s="10" t="n">
        <f aca="false">(C7011-B7011)/B$5</f>
        <v>0.905970479259111</v>
      </c>
      <c r="E7011" s="10" t="n">
        <f aca="false">B$3*D7011</f>
        <v>0.000905970479259111</v>
      </c>
      <c r="F7011" s="8"/>
    </row>
    <row r="7012" customFormat="false" ht="13.5" hidden="false" customHeight="false" outlineLevel="0" collapsed="false">
      <c r="A7012" s="11" t="n">
        <f aca="false">A7011+B$5</f>
        <v>0.0700400000000055</v>
      </c>
      <c r="B7012" s="10" t="n">
        <f aca="false">C7011</f>
        <v>9.99094935491251</v>
      </c>
      <c r="C7012" s="10" t="n">
        <f aca="false">B7012+B$5*((B$1-B$2*B7012)/B$3)</f>
        <v>9.9909584055576</v>
      </c>
      <c r="D7012" s="10" t="n">
        <f aca="false">(C7012-B7012)/B$5</f>
        <v>0.905064508671671</v>
      </c>
      <c r="E7012" s="10" t="n">
        <f aca="false">B$3*D7012</f>
        <v>0.000905064508671671</v>
      </c>
      <c r="F7012" s="8"/>
    </row>
    <row r="7013" customFormat="false" ht="13.5" hidden="false" customHeight="false" outlineLevel="0" collapsed="false">
      <c r="A7013" s="11" t="n">
        <f aca="false">A7012+B$5</f>
        <v>0.0700500000000055</v>
      </c>
      <c r="B7013" s="10" t="n">
        <f aca="false">C7012</f>
        <v>9.9909584055576</v>
      </c>
      <c r="C7013" s="10" t="n">
        <f aca="false">B7013+B$5*((B$1-B$2*B7013)/B$3)</f>
        <v>9.99096744715204</v>
      </c>
      <c r="D7013" s="10" t="n">
        <f aca="false">(C7013-B7013)/B$5</f>
        <v>0.904159444203856</v>
      </c>
      <c r="E7013" s="10" t="n">
        <f aca="false">B$3*D7013</f>
        <v>0.000904159444203856</v>
      </c>
      <c r="F7013" s="8"/>
    </row>
    <row r="7014" customFormat="false" ht="13.5" hidden="false" customHeight="false" outlineLevel="0" collapsed="false">
      <c r="A7014" s="11" t="n">
        <f aca="false">A7013+B$5</f>
        <v>0.0700600000000055</v>
      </c>
      <c r="B7014" s="10" t="n">
        <f aca="false">C7013</f>
        <v>9.99096744715204</v>
      </c>
      <c r="C7014" s="10" t="n">
        <f aca="false">B7014+B$5*((B$1-B$2*B7014)/B$3)</f>
        <v>9.99097647970489</v>
      </c>
      <c r="D7014" s="10" t="n">
        <f aca="false">(C7014-B7014)/B$5</f>
        <v>0.90325528478985</v>
      </c>
      <c r="E7014" s="10" t="n">
        <f aca="false">B$3*D7014</f>
        <v>0.00090325528478985</v>
      </c>
      <c r="F7014" s="8"/>
    </row>
    <row r="7015" customFormat="false" ht="13.5" hidden="false" customHeight="false" outlineLevel="0" collapsed="false">
      <c r="A7015" s="11" t="n">
        <f aca="false">A7014+B$5</f>
        <v>0.0700700000000055</v>
      </c>
      <c r="B7015" s="10" t="n">
        <f aca="false">C7014</f>
        <v>9.99097647970489</v>
      </c>
      <c r="C7015" s="10" t="n">
        <f aca="false">B7015+B$5*((B$1-B$2*B7015)/B$3)</f>
        <v>9.99098550322519</v>
      </c>
      <c r="D7015" s="10" t="n">
        <f aca="false">(C7015-B7015)/B$5</f>
        <v>0.902352029541475</v>
      </c>
      <c r="E7015" s="10" t="n">
        <f aca="false">B$3*D7015</f>
        <v>0.000902352029541475</v>
      </c>
      <c r="F7015" s="8"/>
    </row>
    <row r="7016" customFormat="false" ht="13.5" hidden="false" customHeight="false" outlineLevel="0" collapsed="false">
      <c r="A7016" s="11" t="n">
        <f aca="false">A7015+B$5</f>
        <v>0.0700800000000055</v>
      </c>
      <c r="B7016" s="10" t="n">
        <f aca="false">C7015</f>
        <v>9.99098550322519</v>
      </c>
      <c r="C7016" s="10" t="n">
        <f aca="false">B7016+B$5*((B$1-B$2*B7016)/B$3)</f>
        <v>9.99099451772196</v>
      </c>
      <c r="D7016" s="10" t="n">
        <f aca="false">(C7016-B7016)/B$5</f>
        <v>0.901449677392918</v>
      </c>
      <c r="E7016" s="10" t="n">
        <f aca="false">B$3*D7016</f>
        <v>0.000901449677392918</v>
      </c>
      <c r="F7016" s="8"/>
    </row>
    <row r="7017" customFormat="false" ht="13.5" hidden="false" customHeight="false" outlineLevel="0" collapsed="false">
      <c r="A7017" s="11" t="n">
        <f aca="false">A7016+B$5</f>
        <v>0.0700900000000055</v>
      </c>
      <c r="B7017" s="10" t="n">
        <f aca="false">C7016</f>
        <v>9.99099451772196</v>
      </c>
      <c r="C7017" s="10" t="n">
        <f aca="false">B7017+B$5*((B$1-B$2*B7017)/B$3)</f>
        <v>9.99100352320424</v>
      </c>
      <c r="D7017" s="10" t="n">
        <f aca="false">(C7017-B7017)/B$5</f>
        <v>0.900548227811271</v>
      </c>
      <c r="E7017" s="10" t="n">
        <f aca="false">B$3*D7017</f>
        <v>0.000900548227811271</v>
      </c>
      <c r="F7017" s="8"/>
    </row>
    <row r="7018" customFormat="false" ht="13.5" hidden="false" customHeight="false" outlineLevel="0" collapsed="false">
      <c r="A7018" s="11" t="n">
        <f aca="false">A7017+B$5</f>
        <v>0.0701000000000055</v>
      </c>
      <c r="B7018" s="10" t="n">
        <f aca="false">C7017</f>
        <v>9.99100352320424</v>
      </c>
      <c r="C7018" s="10" t="n">
        <f aca="false">B7018+B$5*((B$1-B$2*B7018)/B$3)</f>
        <v>9.99101251968103</v>
      </c>
      <c r="D7018" s="10" t="n">
        <f aca="false">(C7018-B7018)/B$5</f>
        <v>0.899647679553084</v>
      </c>
      <c r="E7018" s="10" t="n">
        <f aca="false">B$3*D7018</f>
        <v>0.000899647679553084</v>
      </c>
      <c r="F7018" s="8"/>
    </row>
    <row r="7019" customFormat="false" ht="13.5" hidden="false" customHeight="false" outlineLevel="0" collapsed="false">
      <c r="A7019" s="11" t="n">
        <f aca="false">A7018+B$5</f>
        <v>0.0701100000000055</v>
      </c>
      <c r="B7019" s="10" t="n">
        <f aca="false">C7018</f>
        <v>9.99101251968103</v>
      </c>
      <c r="C7019" s="10" t="n">
        <f aca="false">B7019+B$5*((B$1-B$2*B7019)/B$3)</f>
        <v>9.99102150716135</v>
      </c>
      <c r="D7019" s="10" t="n">
        <f aca="false">(C7019-B7019)/B$5</f>
        <v>0.898748031907814</v>
      </c>
      <c r="E7019" s="10" t="n">
        <f aca="false">B$3*D7019</f>
        <v>0.000898748031907814</v>
      </c>
      <c r="F7019" s="8"/>
    </row>
    <row r="7020" customFormat="false" ht="13.5" hidden="false" customHeight="false" outlineLevel="0" collapsed="false">
      <c r="A7020" s="11" t="n">
        <f aca="false">A7019+B$5</f>
        <v>0.0701200000000055</v>
      </c>
      <c r="B7020" s="10" t="n">
        <f aca="false">C7019</f>
        <v>9.99102150716135</v>
      </c>
      <c r="C7020" s="10" t="n">
        <f aca="false">B7020+B$5*((B$1-B$2*B7020)/B$3)</f>
        <v>9.99103048565419</v>
      </c>
      <c r="D7020" s="10" t="n">
        <f aca="false">(C7020-B7020)/B$5</f>
        <v>0.897849283809649</v>
      </c>
      <c r="E7020" s="10" t="n">
        <f aca="false">B$3*D7020</f>
        <v>0.000897849283809649</v>
      </c>
      <c r="F7020" s="8"/>
    </row>
    <row r="7021" customFormat="false" ht="13.5" hidden="false" customHeight="false" outlineLevel="0" collapsed="false">
      <c r="A7021" s="11" t="n">
        <f aca="false">A7020+B$5</f>
        <v>0.0701300000000055</v>
      </c>
      <c r="B7021" s="10" t="n">
        <f aca="false">C7020</f>
        <v>9.99103048565419</v>
      </c>
      <c r="C7021" s="10" t="n">
        <f aca="false">B7021+B$5*((B$1-B$2*B7021)/B$3)</f>
        <v>9.99103945516854</v>
      </c>
      <c r="D7021" s="10" t="n">
        <f aca="false">(C7021-B7021)/B$5</f>
        <v>0.896951434548043</v>
      </c>
      <c r="E7021" s="10" t="n">
        <f aca="false">B$3*D7021</f>
        <v>0.000896951434548043</v>
      </c>
      <c r="F7021" s="8"/>
    </row>
    <row r="7022" customFormat="false" ht="13.5" hidden="false" customHeight="false" outlineLevel="0" collapsed="false">
      <c r="A7022" s="11" t="n">
        <f aca="false">A7021+B$5</f>
        <v>0.0701400000000055</v>
      </c>
      <c r="B7022" s="10" t="n">
        <f aca="false">C7021</f>
        <v>9.99103945516854</v>
      </c>
      <c r="C7022" s="10" t="n">
        <f aca="false">B7022+B$5*((B$1-B$2*B7022)/B$3)</f>
        <v>9.99104841571337</v>
      </c>
      <c r="D7022" s="10" t="n">
        <f aca="false">(C7022-B7022)/B$5</f>
        <v>0.89605448323482</v>
      </c>
      <c r="E7022" s="10" t="n">
        <f aca="false">B$3*D7022</f>
        <v>0.00089605448323482</v>
      </c>
      <c r="F7022" s="8"/>
    </row>
    <row r="7023" customFormat="false" ht="13.5" hidden="false" customHeight="false" outlineLevel="0" collapsed="false">
      <c r="A7023" s="11" t="n">
        <f aca="false">A7022+B$5</f>
        <v>0.0701500000000055</v>
      </c>
      <c r="B7023" s="10" t="n">
        <f aca="false">C7022</f>
        <v>9.99104841571337</v>
      </c>
      <c r="C7023" s="10" t="n">
        <f aca="false">B7023+B$5*((B$1-B$2*B7023)/B$3)</f>
        <v>9.99105736729766</v>
      </c>
      <c r="D7023" s="10" t="n">
        <f aca="false">(C7023-B7023)/B$5</f>
        <v>0.89515842862653</v>
      </c>
      <c r="E7023" s="10" t="n">
        <f aca="false">B$3*D7023</f>
        <v>0.00089515842862653</v>
      </c>
      <c r="F7023" s="8"/>
    </row>
    <row r="7024" customFormat="false" ht="13.5" hidden="false" customHeight="false" outlineLevel="0" collapsed="false">
      <c r="A7024" s="11" t="n">
        <f aca="false">A7023+B$5</f>
        <v>0.0701600000000055</v>
      </c>
      <c r="B7024" s="10" t="n">
        <f aca="false">C7023</f>
        <v>9.99105736729766</v>
      </c>
      <c r="C7024" s="10" t="n">
        <f aca="false">B7024+B$5*((B$1-B$2*B7024)/B$3)</f>
        <v>9.99106630993036</v>
      </c>
      <c r="D7024" s="10" t="n">
        <f aca="false">(C7024-B7024)/B$5</f>
        <v>0.894263270190265</v>
      </c>
      <c r="E7024" s="10" t="n">
        <f aca="false">B$3*D7024</f>
        <v>0.000894263270190265</v>
      </c>
      <c r="F7024" s="8"/>
    </row>
    <row r="7025" customFormat="false" ht="13.5" hidden="false" customHeight="false" outlineLevel="0" collapsed="false">
      <c r="A7025" s="11" t="n">
        <f aca="false">A7024+B$5</f>
        <v>0.0701700000000055</v>
      </c>
      <c r="B7025" s="10" t="n">
        <f aca="false">C7024</f>
        <v>9.99106630993036</v>
      </c>
      <c r="C7025" s="10" t="n">
        <f aca="false">B7025+B$5*((B$1-B$2*B7025)/B$3)</f>
        <v>9.99107524362043</v>
      </c>
      <c r="D7025" s="10" t="n">
        <f aca="false">(C7025-B7025)/B$5</f>
        <v>0.893369007037847</v>
      </c>
      <c r="E7025" s="10" t="n">
        <f aca="false">B$3*D7025</f>
        <v>0.000893369007037847</v>
      </c>
      <c r="F7025" s="8"/>
    </row>
    <row r="7026" customFormat="false" ht="13.5" hidden="false" customHeight="false" outlineLevel="0" collapsed="false">
      <c r="A7026" s="11" t="n">
        <f aca="false">A7025+B$5</f>
        <v>0.0701800000000055</v>
      </c>
      <c r="B7026" s="10" t="n">
        <f aca="false">C7025</f>
        <v>9.99107524362043</v>
      </c>
      <c r="C7026" s="10" t="n">
        <f aca="false">B7026+B$5*((B$1-B$2*B7026)/B$3)</f>
        <v>9.99108416837681</v>
      </c>
      <c r="D7026" s="10" t="n">
        <f aca="false">(C7026-B7026)/B$5</f>
        <v>0.892475637925827</v>
      </c>
      <c r="E7026" s="10" t="n">
        <f aca="false">B$3*D7026</f>
        <v>0.000892475637925827</v>
      </c>
      <c r="F7026" s="8"/>
    </row>
    <row r="7027" customFormat="false" ht="13.5" hidden="false" customHeight="false" outlineLevel="0" collapsed="false">
      <c r="A7027" s="11" t="n">
        <f aca="false">A7026+B$5</f>
        <v>0.0701900000000055</v>
      </c>
      <c r="B7027" s="10" t="n">
        <f aca="false">C7026</f>
        <v>9.99108416837681</v>
      </c>
      <c r="C7027" s="10" t="n">
        <f aca="false">B7027+B$5*((B$1-B$2*B7027)/B$3)</f>
        <v>9.99109308420843</v>
      </c>
      <c r="D7027" s="10" t="n">
        <f aca="false">(C7027-B7027)/B$5</f>
        <v>0.891583162321297</v>
      </c>
      <c r="E7027" s="10" t="n">
        <f aca="false">B$3*D7027</f>
        <v>0.000891583162321297</v>
      </c>
      <c r="F7027" s="8"/>
    </row>
    <row r="7028" customFormat="false" ht="13.5" hidden="false" customHeight="false" outlineLevel="0" collapsed="false">
      <c r="A7028" s="11" t="n">
        <f aca="false">A7027+B$5</f>
        <v>0.0702000000000055</v>
      </c>
      <c r="B7028" s="10" t="n">
        <f aca="false">C7027</f>
        <v>9.99109308420843</v>
      </c>
      <c r="C7028" s="10" t="n">
        <f aca="false">B7028+B$5*((B$1-B$2*B7028)/B$3)</f>
        <v>9.99110199112422</v>
      </c>
      <c r="D7028" s="10" t="n">
        <f aca="false">(C7028-B7028)/B$5</f>
        <v>0.890691579158442</v>
      </c>
      <c r="E7028" s="10" t="n">
        <f aca="false">B$3*D7028</f>
        <v>0.000890691579158442</v>
      </c>
      <c r="F7028" s="8"/>
    </row>
    <row r="7029" customFormat="false" ht="13.5" hidden="false" customHeight="false" outlineLevel="0" collapsed="false">
      <c r="A7029" s="11" t="n">
        <f aca="false">A7028+B$5</f>
        <v>0.0702100000000055</v>
      </c>
      <c r="B7029" s="10" t="n">
        <f aca="false">C7028</f>
        <v>9.99110199112422</v>
      </c>
      <c r="C7029" s="10" t="n">
        <f aca="false">B7029+B$5*((B$1-B$2*B7029)/B$3)</f>
        <v>9.9911108891331</v>
      </c>
      <c r="D7029" s="10" t="n">
        <f aca="false">(C7029-B7029)/B$5</f>
        <v>0.889800887549086</v>
      </c>
      <c r="E7029" s="10" t="n">
        <f aca="false">B$3*D7029</f>
        <v>0.000889800887549086</v>
      </c>
      <c r="F7029" s="8"/>
    </row>
    <row r="7030" customFormat="false" ht="13.5" hidden="false" customHeight="false" outlineLevel="0" collapsed="false">
      <c r="A7030" s="11" t="n">
        <f aca="false">A7029+B$5</f>
        <v>0.0702200000000055</v>
      </c>
      <c r="B7030" s="10" t="n">
        <f aca="false">C7029</f>
        <v>9.9911108891331</v>
      </c>
      <c r="C7030" s="10" t="n">
        <f aca="false">B7030+B$5*((B$1-B$2*B7030)/B$3)</f>
        <v>9.99111977824396</v>
      </c>
      <c r="D7030" s="10" t="n">
        <f aca="false">(C7030-B7030)/B$5</f>
        <v>0.888911086605049</v>
      </c>
      <c r="E7030" s="10" t="n">
        <f aca="false">B$3*D7030</f>
        <v>0.000888911086605049</v>
      </c>
      <c r="F7030" s="8"/>
    </row>
    <row r="7031" customFormat="false" ht="13.5" hidden="false" customHeight="false" outlineLevel="0" collapsed="false">
      <c r="A7031" s="11" t="n">
        <f aca="false">A7030+B$5</f>
        <v>0.0702300000000055</v>
      </c>
      <c r="B7031" s="10" t="n">
        <f aca="false">C7030</f>
        <v>9.99111977824396</v>
      </c>
      <c r="C7031" s="10" t="n">
        <f aca="false">B7031+B$5*((B$1-B$2*B7031)/B$3)</f>
        <v>9.99112865846572</v>
      </c>
      <c r="D7031" s="10" t="n">
        <f aca="false">(C7031-B7031)/B$5</f>
        <v>0.888022175615788</v>
      </c>
      <c r="E7031" s="10" t="n">
        <f aca="false">B$3*D7031</f>
        <v>0.000888022175615788</v>
      </c>
      <c r="F7031" s="8"/>
    </row>
    <row r="7032" customFormat="false" ht="13.5" hidden="false" customHeight="false" outlineLevel="0" collapsed="false">
      <c r="A7032" s="11" t="n">
        <f aca="false">A7031+B$5</f>
        <v>0.0702400000000055</v>
      </c>
      <c r="B7032" s="10" t="n">
        <f aca="false">C7031</f>
        <v>9.99112865846572</v>
      </c>
      <c r="C7032" s="10" t="n">
        <f aca="false">B7032+B$5*((B$1-B$2*B7032)/B$3)</f>
        <v>9.99113752980725</v>
      </c>
      <c r="D7032" s="10" t="n">
        <f aca="false">(C7032-B7032)/B$5</f>
        <v>0.88713415351549</v>
      </c>
      <c r="E7032" s="10" t="n">
        <f aca="false">B$3*D7032</f>
        <v>0.00088713415351549</v>
      </c>
      <c r="F7032" s="8"/>
    </row>
    <row r="7033" customFormat="false" ht="13.5" hidden="false" customHeight="false" outlineLevel="0" collapsed="false">
      <c r="A7033" s="11" t="n">
        <f aca="false">A7032+B$5</f>
        <v>0.0702500000000055</v>
      </c>
      <c r="B7033" s="10" t="n">
        <f aca="false">C7032</f>
        <v>9.99113752980725</v>
      </c>
      <c r="C7033" s="10" t="n">
        <f aca="false">B7033+B$5*((B$1-B$2*B7033)/B$3)</f>
        <v>9.99114639227745</v>
      </c>
      <c r="D7033" s="10" t="n">
        <f aca="false">(C7033-B7033)/B$5</f>
        <v>0.88624701923834</v>
      </c>
      <c r="E7033" s="10" t="n">
        <f aca="false">B$3*D7033</f>
        <v>0.00088624701923834</v>
      </c>
      <c r="F7033" s="8"/>
    </row>
    <row r="7034" customFormat="false" ht="13.5" hidden="false" customHeight="false" outlineLevel="0" collapsed="false">
      <c r="A7034" s="11" t="n">
        <f aca="false">A7033+B$5</f>
        <v>0.0702600000000055</v>
      </c>
      <c r="B7034" s="10" t="n">
        <f aca="false">C7033</f>
        <v>9.99114639227745</v>
      </c>
      <c r="C7034" s="10" t="n">
        <f aca="false">B7034+B$5*((B$1-B$2*B7034)/B$3)</f>
        <v>9.99115524588517</v>
      </c>
      <c r="D7034" s="10" t="n">
        <f aca="false">(C7034-B7034)/B$5</f>
        <v>0.885360772251431</v>
      </c>
      <c r="E7034" s="10" t="n">
        <f aca="false">B$3*D7034</f>
        <v>0.000885360772251431</v>
      </c>
      <c r="F7034" s="8"/>
    </row>
    <row r="7035" customFormat="false" ht="13.5" hidden="false" customHeight="false" outlineLevel="0" collapsed="false">
      <c r="A7035" s="11" t="n">
        <f aca="false">A7034+B$5</f>
        <v>0.0702700000000055</v>
      </c>
      <c r="B7035" s="10" t="n">
        <f aca="false">C7034</f>
        <v>9.99115524588517</v>
      </c>
      <c r="C7035" s="10" t="n">
        <f aca="false">B7035+B$5*((B$1-B$2*B7035)/B$3)</f>
        <v>9.99116409063928</v>
      </c>
      <c r="D7035" s="10" t="n">
        <f aca="false">(C7035-B7035)/B$5</f>
        <v>0.88447541148895</v>
      </c>
      <c r="E7035" s="10" t="n">
        <f aca="false">B$3*D7035</f>
        <v>0.00088447541148895</v>
      </c>
      <c r="F7035" s="8"/>
    </row>
    <row r="7036" customFormat="false" ht="13.5" hidden="false" customHeight="false" outlineLevel="0" collapsed="false">
      <c r="A7036" s="11" t="n">
        <f aca="false">A7035+B$5</f>
        <v>0.0702800000000055</v>
      </c>
      <c r="B7036" s="10" t="n">
        <f aca="false">C7035</f>
        <v>9.99116409063928</v>
      </c>
      <c r="C7036" s="10" t="n">
        <f aca="false">B7036+B$5*((B$1-B$2*B7036)/B$3)</f>
        <v>9.99117292654865</v>
      </c>
      <c r="D7036" s="10" t="n">
        <f aca="false">(C7036-B7036)/B$5</f>
        <v>0.883590936062717</v>
      </c>
      <c r="E7036" s="10" t="n">
        <f aca="false">B$3*D7036</f>
        <v>0.000883590936062717</v>
      </c>
      <c r="F7036" s="8"/>
    </row>
    <row r="7037" customFormat="false" ht="13.5" hidden="false" customHeight="false" outlineLevel="0" collapsed="false">
      <c r="A7037" s="11" t="n">
        <f aca="false">A7036+B$5</f>
        <v>0.0702900000000055</v>
      </c>
      <c r="B7037" s="10" t="n">
        <f aca="false">C7036</f>
        <v>9.99117292654865</v>
      </c>
      <c r="C7037" s="10" t="n">
        <f aca="false">B7037+B$5*((B$1-B$2*B7037)/B$3)</f>
        <v>9.9911817536221</v>
      </c>
      <c r="D7037" s="10" t="n">
        <f aca="false">(C7037-B7037)/B$5</f>
        <v>0.882707345084555</v>
      </c>
      <c r="E7037" s="10" t="n">
        <f aca="false">B$3*D7037</f>
        <v>0.000882707345084555</v>
      </c>
      <c r="F7037" s="8"/>
    </row>
    <row r="7038" customFormat="false" ht="13.5" hidden="false" customHeight="false" outlineLevel="0" collapsed="false">
      <c r="A7038" s="11" t="n">
        <f aca="false">A7037+B$5</f>
        <v>0.0703000000000054</v>
      </c>
      <c r="B7038" s="10" t="n">
        <f aca="false">C7037</f>
        <v>9.9911817536221</v>
      </c>
      <c r="C7038" s="10" t="n">
        <f aca="false">B7038+B$5*((B$1-B$2*B7038)/B$3)</f>
        <v>9.99119057186847</v>
      </c>
      <c r="D7038" s="10" t="n">
        <f aca="false">(C7038-B7038)/B$5</f>
        <v>0.88182463784392</v>
      </c>
      <c r="E7038" s="10" t="n">
        <f aca="false">B$3*D7038</f>
        <v>0.00088182463784392</v>
      </c>
      <c r="F7038" s="8"/>
    </row>
    <row r="7039" customFormat="false" ht="13.5" hidden="false" customHeight="false" outlineLevel="0" collapsed="false">
      <c r="A7039" s="11" t="n">
        <f aca="false">A7038+B$5</f>
        <v>0.0703100000000054</v>
      </c>
      <c r="B7039" s="10" t="n">
        <f aca="false">C7038</f>
        <v>9.99119057186847</v>
      </c>
      <c r="C7039" s="10" t="n">
        <f aca="false">B7039+B$5*((B$1-B$2*B7039)/B$3)</f>
        <v>9.99119938129661</v>
      </c>
      <c r="D7039" s="10" t="n">
        <f aca="false">(C7039-B7039)/B$5</f>
        <v>0.880942813097363</v>
      </c>
      <c r="E7039" s="10" t="n">
        <f aca="false">B$3*D7039</f>
        <v>0.000880942813097363</v>
      </c>
      <c r="F7039" s="8"/>
    </row>
    <row r="7040" customFormat="false" ht="13.5" hidden="false" customHeight="false" outlineLevel="0" collapsed="false">
      <c r="A7040" s="11" t="n">
        <f aca="false">A7039+B$5</f>
        <v>0.0703200000000054</v>
      </c>
      <c r="B7040" s="10" t="n">
        <f aca="false">C7039</f>
        <v>9.99119938129661</v>
      </c>
      <c r="C7040" s="10" t="n">
        <f aca="false">B7040+B$5*((B$1-B$2*B7040)/B$3)</f>
        <v>9.99120818191531</v>
      </c>
      <c r="D7040" s="10" t="n">
        <f aca="false">(C7040-B7040)/B$5</f>
        <v>0.880061870311977</v>
      </c>
      <c r="E7040" s="10" t="n">
        <f aca="false">B$3*D7040</f>
        <v>0.000880061870311977</v>
      </c>
      <c r="F7040" s="8"/>
    </row>
    <row r="7041" customFormat="false" ht="13.5" hidden="false" customHeight="false" outlineLevel="0" collapsed="false">
      <c r="A7041" s="11" t="n">
        <f aca="false">A7040+B$5</f>
        <v>0.0703300000000054</v>
      </c>
      <c r="B7041" s="10" t="n">
        <f aca="false">C7040</f>
        <v>9.99120818191531</v>
      </c>
      <c r="C7041" s="10" t="n">
        <f aca="false">B7041+B$5*((B$1-B$2*B7041)/B$3)</f>
        <v>9.99121697373339</v>
      </c>
      <c r="D7041" s="10" t="n">
        <f aca="false">(C7041-B7041)/B$5</f>
        <v>0.879181808421947</v>
      </c>
      <c r="E7041" s="10" t="n">
        <f aca="false">B$3*D7041</f>
        <v>0.000879181808421947</v>
      </c>
      <c r="F7041" s="8"/>
    </row>
    <row r="7042" customFormat="false" ht="13.5" hidden="false" customHeight="false" outlineLevel="0" collapsed="false">
      <c r="A7042" s="11" t="n">
        <f aca="false">A7041+B$5</f>
        <v>0.0703400000000054</v>
      </c>
      <c r="B7042" s="10" t="n">
        <f aca="false">C7041</f>
        <v>9.99121697373339</v>
      </c>
      <c r="C7042" s="10" t="n">
        <f aca="false">B7042+B$5*((B$1-B$2*B7042)/B$3)</f>
        <v>9.99122575675966</v>
      </c>
      <c r="D7042" s="10" t="n">
        <f aca="false">(C7042-B7042)/B$5</f>
        <v>0.878302626716731</v>
      </c>
      <c r="E7042" s="10" t="n">
        <f aca="false">B$3*D7042</f>
        <v>0.000878302626716731</v>
      </c>
      <c r="F7042" s="8"/>
    </row>
    <row r="7043" customFormat="false" ht="13.5" hidden="false" customHeight="false" outlineLevel="0" collapsed="false">
      <c r="A7043" s="11" t="n">
        <f aca="false">A7042+B$5</f>
        <v>0.0703500000000054</v>
      </c>
      <c r="B7043" s="10" t="n">
        <f aca="false">C7042</f>
        <v>9.99122575675966</v>
      </c>
      <c r="C7043" s="10" t="n">
        <f aca="false">B7043+B$5*((B$1-B$2*B7043)/B$3)</f>
        <v>9.9912345310029</v>
      </c>
      <c r="D7043" s="10" t="n">
        <f aca="false">(C7043-B7043)/B$5</f>
        <v>0.87742432395288</v>
      </c>
      <c r="E7043" s="10" t="n">
        <f aca="false">B$3*D7043</f>
        <v>0.00087742432395288</v>
      </c>
      <c r="F7043" s="8"/>
    </row>
    <row r="7044" customFormat="false" ht="13.5" hidden="false" customHeight="false" outlineLevel="0" collapsed="false">
      <c r="A7044" s="11" t="n">
        <f aca="false">A7043+B$5</f>
        <v>0.0703600000000054</v>
      </c>
      <c r="B7044" s="10" t="n">
        <f aca="false">C7043</f>
        <v>9.9912345310029</v>
      </c>
      <c r="C7044" s="10" t="n">
        <f aca="false">B7044+B$5*((B$1-B$2*B7044)/B$3)</f>
        <v>9.9912432964719</v>
      </c>
      <c r="D7044" s="10" t="n">
        <f aca="false">(C7044-B7044)/B$5</f>
        <v>0.876546899775121</v>
      </c>
      <c r="E7044" s="10" t="n">
        <f aca="false">B$3*D7044</f>
        <v>0.000876546899775121</v>
      </c>
      <c r="F7044" s="8"/>
    </row>
    <row r="7045" customFormat="false" ht="13.5" hidden="false" customHeight="false" outlineLevel="0" collapsed="false">
      <c r="A7045" s="11" t="n">
        <f aca="false">A7044+B$5</f>
        <v>0.0703700000000054</v>
      </c>
      <c r="B7045" s="10" t="n">
        <f aca="false">C7044</f>
        <v>9.9912432964719</v>
      </c>
      <c r="C7045" s="10" t="n">
        <f aca="false">B7045+B$5*((B$1-B$2*B7045)/B$3)</f>
        <v>9.99125205317542</v>
      </c>
      <c r="D7045" s="10" t="n">
        <f aca="false">(C7045-B7045)/B$5</f>
        <v>0.87567035276237</v>
      </c>
      <c r="E7045" s="10" t="n">
        <f aca="false">B$3*D7045</f>
        <v>0.00087567035276237</v>
      </c>
      <c r="F7045" s="8"/>
    </row>
    <row r="7046" customFormat="false" ht="13.5" hidden="false" customHeight="false" outlineLevel="0" collapsed="false">
      <c r="A7046" s="11" t="n">
        <f aca="false">A7045+B$5</f>
        <v>0.0703800000000054</v>
      </c>
      <c r="B7046" s="10" t="n">
        <f aca="false">C7045</f>
        <v>9.99125205317542</v>
      </c>
      <c r="C7046" s="10" t="n">
        <f aca="false">B7046+B$5*((B$1-B$2*B7046)/B$3)</f>
        <v>9.99126080112225</v>
      </c>
      <c r="D7046" s="10" t="n">
        <f aca="false">(C7046-B7046)/B$5</f>
        <v>0.874794682381719</v>
      </c>
      <c r="E7046" s="10" t="n">
        <f aca="false">B$3*D7046</f>
        <v>0.000874794682381719</v>
      </c>
      <c r="F7046" s="8"/>
    </row>
    <row r="7047" customFormat="false" ht="13.5" hidden="false" customHeight="false" outlineLevel="0" collapsed="false">
      <c r="A7047" s="11" t="n">
        <f aca="false">A7046+B$5</f>
        <v>0.0703900000000054</v>
      </c>
      <c r="B7047" s="10" t="n">
        <f aca="false">C7046</f>
        <v>9.99126080112225</v>
      </c>
      <c r="C7047" s="10" t="n">
        <f aca="false">B7047+B$5*((B$1-B$2*B7047)/B$3)</f>
        <v>9.99126954032113</v>
      </c>
      <c r="D7047" s="10" t="n">
        <f aca="false">(C7047-B7047)/B$5</f>
        <v>0.873919887744989</v>
      </c>
      <c r="E7047" s="10" t="n">
        <f aca="false">B$3*D7047</f>
        <v>0.000873919887744989</v>
      </c>
      <c r="F7047" s="8"/>
    </row>
    <row r="7048" customFormat="false" ht="13.5" hidden="false" customHeight="false" outlineLevel="0" collapsed="false">
      <c r="A7048" s="11" t="n">
        <f aca="false">A7047+B$5</f>
        <v>0.0704000000000054</v>
      </c>
      <c r="B7048" s="10" t="n">
        <f aca="false">C7047</f>
        <v>9.99126954032113</v>
      </c>
      <c r="C7048" s="10" t="n">
        <f aca="false">B7048+B$5*((B$1-B$2*B7048)/B$3)</f>
        <v>9.99127827078081</v>
      </c>
      <c r="D7048" s="10" t="n">
        <f aca="false">(C7048-B7048)/B$5</f>
        <v>0.873045967964003</v>
      </c>
      <c r="E7048" s="10" t="n">
        <f aca="false">B$3*D7048</f>
        <v>0.000873045967964003</v>
      </c>
      <c r="F7048" s="8"/>
    </row>
    <row r="7049" customFormat="false" ht="13.5" hidden="false" customHeight="false" outlineLevel="0" collapsed="false">
      <c r="A7049" s="11" t="n">
        <f aca="false">A7048+B$5</f>
        <v>0.0704100000000054</v>
      </c>
      <c r="B7049" s="10" t="n">
        <f aca="false">C7048</f>
        <v>9.99127827078081</v>
      </c>
      <c r="C7049" s="10" t="n">
        <f aca="false">B7049+B$5*((B$1-B$2*B7049)/B$3)</f>
        <v>9.99128699251003</v>
      </c>
      <c r="D7049" s="10" t="n">
        <f aca="false">(C7049-B7049)/B$5</f>
        <v>0.872172921972947</v>
      </c>
      <c r="E7049" s="10" t="n">
        <f aca="false">B$3*D7049</f>
        <v>0.000872172921972947</v>
      </c>
      <c r="F7049" s="8"/>
    </row>
    <row r="7050" customFormat="false" ht="13.5" hidden="false" customHeight="false" outlineLevel="0" collapsed="false">
      <c r="A7050" s="11" t="n">
        <f aca="false">A7049+B$5</f>
        <v>0.0704200000000054</v>
      </c>
      <c r="B7050" s="10" t="n">
        <f aca="false">C7049</f>
        <v>9.99128699251003</v>
      </c>
      <c r="C7050" s="10" t="n">
        <f aca="false">B7050+B$5*((B$1-B$2*B7050)/B$3)</f>
        <v>9.99129570551752</v>
      </c>
      <c r="D7050" s="10" t="n">
        <f aca="false">(C7050-B7050)/B$5</f>
        <v>0.871300749061277</v>
      </c>
      <c r="E7050" s="10" t="n">
        <f aca="false">B$3*D7050</f>
        <v>0.000871300749061277</v>
      </c>
      <c r="F7050" s="8"/>
    </row>
    <row r="7051" customFormat="false" ht="13.5" hidden="false" customHeight="false" outlineLevel="0" collapsed="false">
      <c r="A7051" s="11" t="n">
        <f aca="false">A7050+B$5</f>
        <v>0.0704300000000054</v>
      </c>
      <c r="B7051" s="10" t="n">
        <f aca="false">C7050</f>
        <v>9.99129570551752</v>
      </c>
      <c r="C7051" s="10" t="n">
        <f aca="false">B7051+B$5*((B$1-B$2*B7051)/B$3)</f>
        <v>9.991304409812</v>
      </c>
      <c r="D7051" s="10" t="n">
        <f aca="false">(C7051-B7051)/B$5</f>
        <v>0.870429448163179</v>
      </c>
      <c r="E7051" s="10" t="n">
        <f aca="false">B$3*D7051</f>
        <v>0.000870429448163179</v>
      </c>
      <c r="F7051" s="8"/>
    </row>
    <row r="7052" customFormat="false" ht="13.5" hidden="false" customHeight="false" outlineLevel="0" collapsed="false">
      <c r="A7052" s="11" t="n">
        <f aca="false">A7051+B$5</f>
        <v>0.0704400000000054</v>
      </c>
      <c r="B7052" s="10" t="n">
        <f aca="false">C7051</f>
        <v>9.991304409812</v>
      </c>
      <c r="C7052" s="10" t="n">
        <f aca="false">B7052+B$5*((B$1-B$2*B7052)/B$3)</f>
        <v>9.99131310540219</v>
      </c>
      <c r="D7052" s="10" t="n">
        <f aca="false">(C7052-B7052)/B$5</f>
        <v>0.869559018745747</v>
      </c>
      <c r="E7052" s="10" t="n">
        <f aca="false">B$3*D7052</f>
        <v>0.000869559018745747</v>
      </c>
      <c r="F7052" s="8"/>
    </row>
    <row r="7053" customFormat="false" ht="13.5" hidden="false" customHeight="false" outlineLevel="0" collapsed="false">
      <c r="A7053" s="11" t="n">
        <f aca="false">A7052+B$5</f>
        <v>0.0704500000000054</v>
      </c>
      <c r="B7053" s="10" t="n">
        <f aca="false">C7052</f>
        <v>9.99131310540219</v>
      </c>
      <c r="C7053" s="10" t="n">
        <f aca="false">B7053+B$5*((B$1-B$2*B7053)/B$3)</f>
        <v>9.99132179229678</v>
      </c>
      <c r="D7053" s="10" t="n">
        <f aca="false">(C7053-B7053)/B$5</f>
        <v>0.868689459743166</v>
      </c>
      <c r="E7053" s="10" t="n">
        <f aca="false">B$3*D7053</f>
        <v>0.000868689459743166</v>
      </c>
      <c r="F7053" s="8"/>
    </row>
    <row r="7054" customFormat="false" ht="13.5" hidden="false" customHeight="false" outlineLevel="0" collapsed="false">
      <c r="A7054" s="11" t="n">
        <f aca="false">A7053+B$5</f>
        <v>0.0704600000000054</v>
      </c>
      <c r="B7054" s="10" t="n">
        <f aca="false">C7053</f>
        <v>9.99132179229678</v>
      </c>
      <c r="C7054" s="10" t="n">
        <f aca="false">B7054+B$5*((B$1-B$2*B7054)/B$3)</f>
        <v>9.99133047050449</v>
      </c>
      <c r="D7054" s="10" t="n">
        <f aca="false">(C7054-B7054)/B$5</f>
        <v>0.867820770267258</v>
      </c>
      <c r="E7054" s="10" t="n">
        <f aca="false">B$3*D7054</f>
        <v>0.000867820770267258</v>
      </c>
      <c r="F7054" s="8"/>
    </row>
    <row r="7055" customFormat="false" ht="13.5" hidden="false" customHeight="false" outlineLevel="0" collapsed="false">
      <c r="A7055" s="11" t="n">
        <f aca="false">A7054+B$5</f>
        <v>0.0704700000000054</v>
      </c>
      <c r="B7055" s="10" t="n">
        <f aca="false">C7054</f>
        <v>9.99133047050449</v>
      </c>
      <c r="C7055" s="10" t="n">
        <f aca="false">B7055+B$5*((B$1-B$2*B7055)/B$3)</f>
        <v>9.99133914003398</v>
      </c>
      <c r="D7055" s="10" t="n">
        <f aca="false">(C7055-B7055)/B$5</f>
        <v>0.86695294960748</v>
      </c>
      <c r="E7055" s="10" t="n">
        <f aca="false">B$3*D7055</f>
        <v>0.00086695294960748</v>
      </c>
      <c r="F7055" s="8"/>
    </row>
    <row r="7056" customFormat="false" ht="13.5" hidden="false" customHeight="false" outlineLevel="0" collapsed="false">
      <c r="A7056" s="11" t="n">
        <f aca="false">A7055+B$5</f>
        <v>0.0704800000000054</v>
      </c>
      <c r="B7056" s="10" t="n">
        <f aca="false">C7055</f>
        <v>9.99133914003398</v>
      </c>
      <c r="C7056" s="10" t="n">
        <f aca="false">B7056+B$5*((B$1-B$2*B7056)/B$3)</f>
        <v>9.99134780089395</v>
      </c>
      <c r="D7056" s="10" t="n">
        <f aca="false">(C7056-B7056)/B$5</f>
        <v>0.866085996520383</v>
      </c>
      <c r="E7056" s="10" t="n">
        <f aca="false">B$3*D7056</f>
        <v>0.000866085996520383</v>
      </c>
      <c r="F7056" s="8"/>
    </row>
    <row r="7057" customFormat="false" ht="13.5" hidden="false" customHeight="false" outlineLevel="0" collapsed="false">
      <c r="A7057" s="11" t="n">
        <f aca="false">A7056+B$5</f>
        <v>0.0704900000000054</v>
      </c>
      <c r="B7057" s="10" t="n">
        <f aca="false">C7056</f>
        <v>9.99134780089395</v>
      </c>
      <c r="C7057" s="10" t="n">
        <f aca="false">B7057+B$5*((B$1-B$2*B7057)/B$3)</f>
        <v>9.99135645309305</v>
      </c>
      <c r="D7057" s="10" t="n">
        <f aca="false">(C7057-B7057)/B$5</f>
        <v>0.865219910650694</v>
      </c>
      <c r="E7057" s="10" t="n">
        <f aca="false">B$3*D7057</f>
        <v>0.000865219910650694</v>
      </c>
      <c r="F7057" s="8"/>
    </row>
    <row r="7058" customFormat="false" ht="13.5" hidden="false" customHeight="false" outlineLevel="0" collapsed="false">
      <c r="A7058" s="11" t="n">
        <f aca="false">A7057+B$5</f>
        <v>0.0705000000000054</v>
      </c>
      <c r="B7058" s="10" t="n">
        <f aca="false">C7057</f>
        <v>9.99135645309305</v>
      </c>
      <c r="C7058" s="10" t="n">
        <f aca="false">B7058+B$5*((B$1-B$2*B7058)/B$3)</f>
        <v>9.99136509663996</v>
      </c>
      <c r="D7058" s="10" t="n">
        <f aca="false">(C7058-B7058)/B$5</f>
        <v>0.864354690754965</v>
      </c>
      <c r="E7058" s="10" t="n">
        <f aca="false">B$3*D7058</f>
        <v>0.000864354690754965</v>
      </c>
      <c r="F7058" s="8"/>
    </row>
    <row r="7059" customFormat="false" ht="13.5" hidden="false" customHeight="false" outlineLevel="0" collapsed="false">
      <c r="A7059" s="11" t="n">
        <f aca="false">A7058+B$5</f>
        <v>0.0705100000000054</v>
      </c>
      <c r="B7059" s="10" t="n">
        <f aca="false">C7058</f>
        <v>9.99136509663996</v>
      </c>
      <c r="C7059" s="10" t="n">
        <f aca="false">B7059+B$5*((B$1-B$2*B7059)/B$3)</f>
        <v>9.99137373154332</v>
      </c>
      <c r="D7059" s="10" t="n">
        <f aca="false">(C7059-B7059)/B$5</f>
        <v>0.863490335945016</v>
      </c>
      <c r="E7059" s="10" t="n">
        <f aca="false">B$3*D7059</f>
        <v>0.000863490335945016</v>
      </c>
      <c r="F7059" s="8"/>
    </row>
    <row r="7060" customFormat="false" ht="13.5" hidden="false" customHeight="false" outlineLevel="0" collapsed="false">
      <c r="A7060" s="11" t="n">
        <f aca="false">A7059+B$5</f>
        <v>0.0705200000000054</v>
      </c>
      <c r="B7060" s="10" t="n">
        <f aca="false">C7059</f>
        <v>9.99137373154332</v>
      </c>
      <c r="C7060" s="10" t="n">
        <f aca="false">B7060+B$5*((B$1-B$2*B7060)/B$3)</f>
        <v>9.99138235781178</v>
      </c>
      <c r="D7060" s="10" t="n">
        <f aca="false">(C7060-B7060)/B$5</f>
        <v>0.862626845687942</v>
      </c>
      <c r="E7060" s="10" t="n">
        <f aca="false">B$3*D7060</f>
        <v>0.000862626845687942</v>
      </c>
      <c r="F7060" s="8"/>
    </row>
    <row r="7061" customFormat="false" ht="13.5" hidden="false" customHeight="false" outlineLevel="0" collapsed="false">
      <c r="A7061" s="11" t="n">
        <f aca="false">A7060+B$5</f>
        <v>0.0705300000000054</v>
      </c>
      <c r="B7061" s="10" t="n">
        <f aca="false">C7060</f>
        <v>9.99138235781178</v>
      </c>
      <c r="C7061" s="10" t="n">
        <f aca="false">B7061+B$5*((B$1-B$2*B7061)/B$3)</f>
        <v>9.99139097545396</v>
      </c>
      <c r="D7061" s="10" t="n">
        <f aca="false">(C7061-B7061)/B$5</f>
        <v>0.861764218740291</v>
      </c>
      <c r="E7061" s="10" t="n">
        <f aca="false">B$3*D7061</f>
        <v>0.000861764218740291</v>
      </c>
      <c r="F7061" s="8"/>
    </row>
    <row r="7062" customFormat="false" ht="13.5" hidden="false" customHeight="false" outlineLevel="0" collapsed="false">
      <c r="A7062" s="11" t="n">
        <f aca="false">A7061+B$5</f>
        <v>0.0705400000000054</v>
      </c>
      <c r="B7062" s="10" t="n">
        <f aca="false">C7061</f>
        <v>9.99139097545396</v>
      </c>
      <c r="C7062" s="10" t="n">
        <f aca="false">B7062+B$5*((B$1-B$2*B7062)/B$3)</f>
        <v>9.99139958447851</v>
      </c>
      <c r="D7062" s="10" t="n">
        <f aca="false">(C7062-B7062)/B$5</f>
        <v>0.860902454569157</v>
      </c>
      <c r="E7062" s="10" t="n">
        <f aca="false">B$3*D7062</f>
        <v>0.000860902454569157</v>
      </c>
      <c r="F7062" s="8"/>
    </row>
    <row r="7063" customFormat="false" ht="13.5" hidden="false" customHeight="false" outlineLevel="0" collapsed="false">
      <c r="A7063" s="11" t="n">
        <f aca="false">A7062+B$5</f>
        <v>0.0705500000000053</v>
      </c>
      <c r="B7063" s="10" t="n">
        <f aca="false">C7062</f>
        <v>9.99139958447851</v>
      </c>
      <c r="C7063" s="10" t="n">
        <f aca="false">B7063+B$5*((B$1-B$2*B7063)/B$3)</f>
        <v>9.99140818489403</v>
      </c>
      <c r="D7063" s="10" t="n">
        <f aca="false">(C7063-B7063)/B$5</f>
        <v>0.860041552108726</v>
      </c>
      <c r="E7063" s="10" t="n">
        <f aca="false">B$3*D7063</f>
        <v>0.000860041552108726</v>
      </c>
      <c r="F7063" s="8"/>
    </row>
    <row r="7064" customFormat="false" ht="13.5" hidden="false" customHeight="false" outlineLevel="0" collapsed="false">
      <c r="A7064" s="11" t="n">
        <f aca="false">A7063+B$5</f>
        <v>0.0705600000000053</v>
      </c>
      <c r="B7064" s="10" t="n">
        <f aca="false">C7063</f>
        <v>9.99140818489403</v>
      </c>
      <c r="C7064" s="10" t="n">
        <f aca="false">B7064+B$5*((B$1-B$2*B7064)/B$3)</f>
        <v>9.99141677670914</v>
      </c>
      <c r="D7064" s="10" t="n">
        <f aca="false">(C7064-B7064)/B$5</f>
        <v>0.859181510648455</v>
      </c>
      <c r="E7064" s="10" t="n">
        <f aca="false">B$3*D7064</f>
        <v>0.000859181510648455</v>
      </c>
      <c r="F7064" s="8"/>
    </row>
    <row r="7065" customFormat="false" ht="13.5" hidden="false" customHeight="false" outlineLevel="0" collapsed="false">
      <c r="A7065" s="11" t="n">
        <f aca="false">A7064+B$5</f>
        <v>0.0705700000000053</v>
      </c>
      <c r="B7065" s="10" t="n">
        <f aca="false">C7064</f>
        <v>9.99141677670914</v>
      </c>
      <c r="C7065" s="10" t="n">
        <f aca="false">B7065+B$5*((B$1-B$2*B7065)/B$3)</f>
        <v>9.99142535993243</v>
      </c>
      <c r="D7065" s="10" t="n">
        <f aca="false">(C7065-B7065)/B$5</f>
        <v>0.858322329122529</v>
      </c>
      <c r="E7065" s="10" t="n">
        <f aca="false">B$3*D7065</f>
        <v>0.000858322329122529</v>
      </c>
      <c r="F7065" s="8"/>
    </row>
    <row r="7066" customFormat="false" ht="13.5" hidden="false" customHeight="false" outlineLevel="0" collapsed="false">
      <c r="A7066" s="11" t="n">
        <f aca="false">A7065+B$5</f>
        <v>0.0705800000000053</v>
      </c>
      <c r="B7066" s="10" t="n">
        <f aca="false">C7065</f>
        <v>9.99142535993243</v>
      </c>
      <c r="C7066" s="10" t="n">
        <f aca="false">B7066+B$5*((B$1-B$2*B7066)/B$3)</f>
        <v>9.9914339345725</v>
      </c>
      <c r="D7066" s="10" t="n">
        <f aca="false">(C7066-B7066)/B$5</f>
        <v>0.857464006820408</v>
      </c>
      <c r="E7066" s="10" t="n">
        <f aca="false">B$3*D7066</f>
        <v>0.000857464006820408</v>
      </c>
      <c r="F7066" s="8"/>
    </row>
    <row r="7067" customFormat="false" ht="13.5" hidden="false" customHeight="false" outlineLevel="0" collapsed="false">
      <c r="A7067" s="11" t="n">
        <f aca="false">A7066+B$5</f>
        <v>0.0705900000000053</v>
      </c>
      <c r="B7067" s="10" t="n">
        <f aca="false">C7066</f>
        <v>9.9914339345725</v>
      </c>
      <c r="C7067" s="10" t="n">
        <f aca="false">B7067+B$5*((B$1-B$2*B7067)/B$3)</f>
        <v>9.99144250063792</v>
      </c>
      <c r="D7067" s="10" t="n">
        <f aca="false">(C7067-B7067)/B$5</f>
        <v>0.856606542676275</v>
      </c>
      <c r="E7067" s="10" t="n">
        <f aca="false">B$3*D7067</f>
        <v>0.000856606542676275</v>
      </c>
      <c r="F7067" s="8"/>
    </row>
    <row r="7068" customFormat="false" ht="13.5" hidden="false" customHeight="false" outlineLevel="0" collapsed="false">
      <c r="A7068" s="11" t="n">
        <f aca="false">A7067+B$5</f>
        <v>0.0706000000000053</v>
      </c>
      <c r="B7068" s="10" t="n">
        <f aca="false">C7067</f>
        <v>9.99144250063792</v>
      </c>
      <c r="C7068" s="10" t="n">
        <f aca="false">B7068+B$5*((B$1-B$2*B7068)/B$3)</f>
        <v>9.99145105813729</v>
      </c>
      <c r="D7068" s="10" t="n">
        <f aca="false">(C7068-B7068)/B$5</f>
        <v>0.855749936157224</v>
      </c>
      <c r="E7068" s="10" t="n">
        <f aca="false">B$3*D7068</f>
        <v>0.000855749936157224</v>
      </c>
      <c r="F7068" s="8"/>
    </row>
    <row r="7069" customFormat="false" ht="13.5" hidden="false" customHeight="false" outlineLevel="0" collapsed="false">
      <c r="A7069" s="11" t="n">
        <f aca="false">A7068+B$5</f>
        <v>0.0706100000000053</v>
      </c>
      <c r="B7069" s="10" t="n">
        <f aca="false">C7068</f>
        <v>9.99145105813729</v>
      </c>
      <c r="C7069" s="10" t="n">
        <f aca="false">B7069+B$5*((B$1-B$2*B7069)/B$3)</f>
        <v>9.99145960707915</v>
      </c>
      <c r="D7069" s="10" t="n">
        <f aca="false">(C7069-B7069)/B$5</f>
        <v>0.854894186197441</v>
      </c>
      <c r="E7069" s="10" t="n">
        <f aca="false">B$3*D7069</f>
        <v>0.000854894186197441</v>
      </c>
      <c r="F7069" s="8"/>
    </row>
    <row r="7070" customFormat="false" ht="13.5" hidden="false" customHeight="false" outlineLevel="0" collapsed="false">
      <c r="A7070" s="11" t="n">
        <f aca="false">A7069+B$5</f>
        <v>0.0706200000000053</v>
      </c>
      <c r="B7070" s="10" t="n">
        <f aca="false">C7069</f>
        <v>9.99145960707915</v>
      </c>
      <c r="C7070" s="10" t="n">
        <f aca="false">B7070+B$5*((B$1-B$2*B7070)/B$3)</f>
        <v>9.99146814747207</v>
      </c>
      <c r="D7070" s="10" t="n">
        <f aca="false">(C7070-B7070)/B$5</f>
        <v>0.854039292086384</v>
      </c>
      <c r="E7070" s="10" t="n">
        <f aca="false">B$3*D7070</f>
        <v>0.000854039292086384</v>
      </c>
      <c r="F7070" s="8"/>
    </row>
    <row r="7071" customFormat="false" ht="13.5" hidden="false" customHeight="false" outlineLevel="0" collapsed="false">
      <c r="A7071" s="11" t="n">
        <f aca="false">A7070+B$5</f>
        <v>0.0706300000000053</v>
      </c>
      <c r="B7071" s="10" t="n">
        <f aca="false">C7070</f>
        <v>9.99146814747207</v>
      </c>
      <c r="C7071" s="10" t="n">
        <f aca="false">B7071+B$5*((B$1-B$2*B7071)/B$3)</f>
        <v>9.9914766793246</v>
      </c>
      <c r="D7071" s="10" t="n">
        <f aca="false">(C7071-B7071)/B$5</f>
        <v>0.853185252758237</v>
      </c>
      <c r="E7071" s="10" t="n">
        <f aca="false">B$3*D7071</f>
        <v>0.000853185252758237</v>
      </c>
      <c r="F7071" s="8"/>
    </row>
    <row r="7072" customFormat="false" ht="13.5" hidden="false" customHeight="false" outlineLevel="0" collapsed="false">
      <c r="A7072" s="11" t="n">
        <f aca="false">A7071+B$5</f>
        <v>0.0706400000000053</v>
      </c>
      <c r="B7072" s="10" t="n">
        <f aca="false">C7071</f>
        <v>9.9914766793246</v>
      </c>
      <c r="C7072" s="10" t="n">
        <f aca="false">B7072+B$5*((B$1-B$2*B7072)/B$3)</f>
        <v>9.99148520264527</v>
      </c>
      <c r="D7072" s="10" t="n">
        <f aca="false">(C7072-B7072)/B$5</f>
        <v>0.852332067502459</v>
      </c>
      <c r="E7072" s="10" t="n">
        <f aca="false">B$3*D7072</f>
        <v>0.000852332067502459</v>
      </c>
      <c r="F7072" s="8"/>
    </row>
    <row r="7073" customFormat="false" ht="13.5" hidden="false" customHeight="false" outlineLevel="0" collapsed="false">
      <c r="A7073" s="11" t="n">
        <f aca="false">A7072+B$5</f>
        <v>0.0706500000000053</v>
      </c>
      <c r="B7073" s="10" t="n">
        <f aca="false">C7072</f>
        <v>9.99148520264527</v>
      </c>
      <c r="C7073" s="10" t="n">
        <f aca="false">B7073+B$5*((B$1-B$2*B7073)/B$3)</f>
        <v>9.99149371744263</v>
      </c>
      <c r="D7073" s="10" t="n">
        <f aca="false">(C7073-B7073)/B$5</f>
        <v>0.851479735430871</v>
      </c>
      <c r="E7073" s="10" t="n">
        <f aca="false">B$3*D7073</f>
        <v>0.000851479735430871</v>
      </c>
      <c r="F7073" s="8"/>
    </row>
    <row r="7074" customFormat="false" ht="13.5" hidden="false" customHeight="false" outlineLevel="0" collapsed="false">
      <c r="A7074" s="11" t="n">
        <f aca="false">A7073+B$5</f>
        <v>0.0706600000000053</v>
      </c>
      <c r="B7074" s="10" t="n">
        <f aca="false">C7073</f>
        <v>9.99149371744263</v>
      </c>
      <c r="C7074" s="10" t="n">
        <f aca="false">B7074+B$5*((B$1-B$2*B7074)/B$3)</f>
        <v>9.99150222372518</v>
      </c>
      <c r="D7074" s="10" t="n">
        <f aca="false">(C7074-B7074)/B$5</f>
        <v>0.850628255655295</v>
      </c>
      <c r="E7074" s="10" t="n">
        <f aca="false">B$3*D7074</f>
        <v>0.000850628255655295</v>
      </c>
      <c r="F7074" s="8"/>
    </row>
    <row r="7075" customFormat="false" ht="13.5" hidden="false" customHeight="false" outlineLevel="0" collapsed="false">
      <c r="A7075" s="11" t="n">
        <f aca="false">A7074+B$5</f>
        <v>0.0706700000000053</v>
      </c>
      <c r="B7075" s="10" t="n">
        <f aca="false">C7074</f>
        <v>9.99150222372518</v>
      </c>
      <c r="C7075" s="10" t="n">
        <f aca="false">B7075+B$5*((B$1-B$2*B7075)/B$3)</f>
        <v>9.99151072150146</v>
      </c>
      <c r="D7075" s="10" t="n">
        <f aca="false">(C7075-B7075)/B$5</f>
        <v>0.849777627465187</v>
      </c>
      <c r="E7075" s="10" t="n">
        <f aca="false">B$3*D7075</f>
        <v>0.000849777627465187</v>
      </c>
      <c r="F7075" s="8"/>
    </row>
    <row r="7076" customFormat="false" ht="13.5" hidden="false" customHeight="false" outlineLevel="0" collapsed="false">
      <c r="A7076" s="11" t="n">
        <f aca="false">A7075+B$5</f>
        <v>0.0706800000000053</v>
      </c>
      <c r="B7076" s="10" t="n">
        <f aca="false">C7075</f>
        <v>9.99151072150146</v>
      </c>
      <c r="C7076" s="10" t="n">
        <f aca="false">B7076+B$5*((B$1-B$2*B7076)/B$3)</f>
        <v>9.99151921077995</v>
      </c>
      <c r="D7076" s="10" t="n">
        <f aca="false">(C7076-B7076)/B$5</f>
        <v>0.848927849794734</v>
      </c>
      <c r="E7076" s="10" t="n">
        <f aca="false">B$3*D7076</f>
        <v>0.000848927849794734</v>
      </c>
      <c r="F7076" s="8"/>
    </row>
    <row r="7077" customFormat="false" ht="13.5" hidden="false" customHeight="false" outlineLevel="0" collapsed="false">
      <c r="A7077" s="11" t="n">
        <f aca="false">A7076+B$5</f>
        <v>0.0706900000000053</v>
      </c>
      <c r="B7077" s="10" t="n">
        <f aca="false">C7076</f>
        <v>9.99151921077995</v>
      </c>
      <c r="C7077" s="10" t="n">
        <f aca="false">B7077+B$5*((B$1-B$2*B7077)/B$3)</f>
        <v>9.99152769156917</v>
      </c>
      <c r="D7077" s="10" t="n">
        <f aca="false">(C7077-B7077)/B$5</f>
        <v>0.848078921933393</v>
      </c>
      <c r="E7077" s="10" t="n">
        <f aca="false">B$3*D7077</f>
        <v>0.000848078921933393</v>
      </c>
      <c r="F7077" s="8"/>
    </row>
    <row r="7078" customFormat="false" ht="13.5" hidden="false" customHeight="false" outlineLevel="0" collapsed="false">
      <c r="A7078" s="11" t="n">
        <f aca="false">A7077+B$5</f>
        <v>0.0707000000000053</v>
      </c>
      <c r="B7078" s="10" t="n">
        <f aca="false">C7077</f>
        <v>9.99152769156917</v>
      </c>
      <c r="C7078" s="10" t="n">
        <f aca="false">B7078+B$5*((B$1-B$2*B7078)/B$3)</f>
        <v>9.99153616387761</v>
      </c>
      <c r="D7078" s="10" t="n">
        <f aca="false">(C7078-B7078)/B$5</f>
        <v>0.847230843170621</v>
      </c>
      <c r="E7078" s="10" t="n">
        <f aca="false">B$3*D7078</f>
        <v>0.000847230843170621</v>
      </c>
      <c r="F7078" s="8"/>
    </row>
    <row r="7079" customFormat="false" ht="13.5" hidden="false" customHeight="false" outlineLevel="0" collapsed="false">
      <c r="A7079" s="11" t="n">
        <f aca="false">A7078+B$5</f>
        <v>0.0707100000000053</v>
      </c>
      <c r="B7079" s="10" t="n">
        <f aca="false">C7078</f>
        <v>9.99153616387761</v>
      </c>
      <c r="C7079" s="10" t="n">
        <f aca="false">B7079+B$5*((B$1-B$2*B7079)/B$3)</f>
        <v>9.99154462771373</v>
      </c>
      <c r="D7079" s="10" t="n">
        <f aca="false">(C7079-B7079)/B$5</f>
        <v>0.846383612262969</v>
      </c>
      <c r="E7079" s="10" t="n">
        <f aca="false">B$3*D7079</f>
        <v>0.000846383612262969</v>
      </c>
      <c r="F7079" s="8"/>
    </row>
    <row r="7080" customFormat="false" ht="13.5" hidden="false" customHeight="false" outlineLevel="0" collapsed="false">
      <c r="A7080" s="11" t="n">
        <f aca="false">A7079+B$5</f>
        <v>0.0707200000000053</v>
      </c>
      <c r="B7080" s="10" t="n">
        <f aca="false">C7079</f>
        <v>9.99154462771373</v>
      </c>
      <c r="C7080" s="10" t="n">
        <f aca="false">B7080+B$5*((B$1-B$2*B7080)/B$3)</f>
        <v>9.99155308308601</v>
      </c>
      <c r="D7080" s="10" t="n">
        <f aca="false">(C7080-B7080)/B$5</f>
        <v>0.845537228677529</v>
      </c>
      <c r="E7080" s="10" t="n">
        <f aca="false">B$3*D7080</f>
        <v>0.000845537228677529</v>
      </c>
      <c r="F7080" s="8"/>
    </row>
    <row r="7081" customFormat="false" ht="13.5" hidden="false" customHeight="false" outlineLevel="0" collapsed="false">
      <c r="A7081" s="11" t="n">
        <f aca="false">A7080+B$5</f>
        <v>0.0707300000000053</v>
      </c>
      <c r="B7081" s="10" t="n">
        <f aca="false">C7080</f>
        <v>9.99155308308601</v>
      </c>
      <c r="C7081" s="10" t="n">
        <f aca="false">B7081+B$5*((B$1-B$2*B7081)/B$3)</f>
        <v>9.99156153000293</v>
      </c>
      <c r="D7081" s="10" t="n">
        <f aca="false">(C7081-B7081)/B$5</f>
        <v>0.844691691348487</v>
      </c>
      <c r="E7081" s="10" t="n">
        <f aca="false">B$3*D7081</f>
        <v>0.000844691691348487</v>
      </c>
      <c r="F7081" s="8"/>
    </row>
    <row r="7082" customFormat="false" ht="13.5" hidden="false" customHeight="false" outlineLevel="0" collapsed="false">
      <c r="A7082" s="11" t="n">
        <f aca="false">A7081+B$5</f>
        <v>0.0707400000000053</v>
      </c>
      <c r="B7082" s="10" t="n">
        <f aca="false">C7081</f>
        <v>9.99156153000293</v>
      </c>
      <c r="C7082" s="10" t="n">
        <f aca="false">B7082+B$5*((B$1-B$2*B7082)/B$3)</f>
        <v>9.99156996847293</v>
      </c>
      <c r="D7082" s="10" t="n">
        <f aca="false">(C7082-B7082)/B$5</f>
        <v>0.843846999742936</v>
      </c>
      <c r="E7082" s="10" t="n">
        <f aca="false">B$3*D7082</f>
        <v>0.000843846999742936</v>
      </c>
      <c r="F7082" s="8"/>
    </row>
    <row r="7083" customFormat="false" ht="13.5" hidden="false" customHeight="false" outlineLevel="0" collapsed="false">
      <c r="A7083" s="11" t="n">
        <f aca="false">A7082+B$5</f>
        <v>0.0707500000000053</v>
      </c>
      <c r="B7083" s="10" t="n">
        <f aca="false">C7082</f>
        <v>9.99156996847293</v>
      </c>
      <c r="C7083" s="10" t="n">
        <f aca="false">B7083+B$5*((B$1-B$2*B7083)/B$3)</f>
        <v>9.99157839850445</v>
      </c>
      <c r="D7083" s="10" t="n">
        <f aca="false">(C7083-B7083)/B$5</f>
        <v>0.843003152795063</v>
      </c>
      <c r="E7083" s="10" t="n">
        <f aca="false">B$3*D7083</f>
        <v>0.000843003152795063</v>
      </c>
      <c r="F7083" s="8"/>
    </row>
    <row r="7084" customFormat="false" ht="13.5" hidden="false" customHeight="false" outlineLevel="0" collapsed="false">
      <c r="A7084" s="11" t="n">
        <f aca="false">A7083+B$5</f>
        <v>0.0707600000000053</v>
      </c>
      <c r="B7084" s="10" t="n">
        <f aca="false">C7083</f>
        <v>9.99157839850445</v>
      </c>
      <c r="C7084" s="10" t="n">
        <f aca="false">B7084+B$5*((B$1-B$2*B7084)/B$3)</f>
        <v>9.99158682010595</v>
      </c>
      <c r="D7084" s="10" t="n">
        <f aca="false">(C7084-B7084)/B$5</f>
        <v>0.842160149616689</v>
      </c>
      <c r="E7084" s="10" t="n">
        <f aca="false">B$3*D7084</f>
        <v>0.000842160149616689</v>
      </c>
      <c r="F7084" s="8"/>
    </row>
    <row r="7085" customFormat="false" ht="13.5" hidden="false" customHeight="false" outlineLevel="0" collapsed="false">
      <c r="A7085" s="11" t="n">
        <f aca="false">A7084+B$5</f>
        <v>0.0707700000000053</v>
      </c>
      <c r="B7085" s="10" t="n">
        <f aca="false">C7084</f>
        <v>9.99158682010595</v>
      </c>
      <c r="C7085" s="10" t="n">
        <f aca="false">B7085+B$5*((B$1-B$2*B7085)/B$3)</f>
        <v>9.99159523328584</v>
      </c>
      <c r="D7085" s="10" t="n">
        <f aca="false">(C7085-B7085)/B$5</f>
        <v>0.841317989319634</v>
      </c>
      <c r="E7085" s="10" t="n">
        <f aca="false">B$3*D7085</f>
        <v>0.000841317989319634</v>
      </c>
      <c r="F7085" s="8"/>
    </row>
    <row r="7086" customFormat="false" ht="13.5" hidden="false" customHeight="false" outlineLevel="0" collapsed="false">
      <c r="A7086" s="11" t="n">
        <f aca="false">A7085+B$5</f>
        <v>0.0707800000000053</v>
      </c>
      <c r="B7086" s="10" t="n">
        <f aca="false">C7085</f>
        <v>9.99159523328584</v>
      </c>
      <c r="C7086" s="10" t="n">
        <f aca="false">B7086+B$5*((B$1-B$2*B7086)/B$3)</f>
        <v>9.99160363805256</v>
      </c>
      <c r="D7086" s="10" t="n">
        <f aca="false">(C7086-B7086)/B$5</f>
        <v>0.840476671370993</v>
      </c>
      <c r="E7086" s="10" t="n">
        <f aca="false">B$3*D7086</f>
        <v>0.000840476671370993</v>
      </c>
      <c r="F7086" s="8"/>
    </row>
    <row r="7087" customFormat="false" ht="13.5" hidden="false" customHeight="false" outlineLevel="0" collapsed="false">
      <c r="A7087" s="11" t="n">
        <f aca="false">A7086+B$5</f>
        <v>0.0707900000000053</v>
      </c>
      <c r="B7087" s="10" t="n">
        <f aca="false">C7086</f>
        <v>9.99160363805256</v>
      </c>
      <c r="C7087" s="10" t="n">
        <f aca="false">B7087+B$5*((B$1-B$2*B7087)/B$3)</f>
        <v>9.9916120344145</v>
      </c>
      <c r="D7087" s="10" t="n">
        <f aca="false">(C7087-B7087)/B$5</f>
        <v>0.839636194704951</v>
      </c>
      <c r="E7087" s="10" t="n">
        <f aca="false">B$3*D7087</f>
        <v>0.000839636194704951</v>
      </c>
      <c r="F7087" s="8"/>
    </row>
    <row r="7088" customFormat="false" ht="13.5" hidden="false" customHeight="false" outlineLevel="0" collapsed="false">
      <c r="A7088" s="11" t="n">
        <f aca="false">A7087+B$5</f>
        <v>0.0708000000000053</v>
      </c>
      <c r="B7088" s="10" t="n">
        <f aca="false">C7087</f>
        <v>9.9916120344145</v>
      </c>
      <c r="C7088" s="10" t="n">
        <f aca="false">B7088+B$5*((B$1-B$2*B7088)/B$3)</f>
        <v>9.99162042238009</v>
      </c>
      <c r="D7088" s="10" t="n">
        <f aca="false">(C7088-B7088)/B$5</f>
        <v>0.838796558610966</v>
      </c>
      <c r="E7088" s="10" t="n">
        <f aca="false">B$3*D7088</f>
        <v>0.000838796558610966</v>
      </c>
      <c r="F7088" s="8"/>
    </row>
    <row r="7089" customFormat="false" ht="13.5" hidden="false" customHeight="false" outlineLevel="0" collapsed="false">
      <c r="A7089" s="11" t="n">
        <f aca="false">A7088+B$5</f>
        <v>0.0708100000000052</v>
      </c>
      <c r="B7089" s="10" t="n">
        <f aca="false">C7088</f>
        <v>9.99162042238009</v>
      </c>
      <c r="C7089" s="10" t="n">
        <f aca="false">B7089+B$5*((B$1-B$2*B7089)/B$3)</f>
        <v>9.99162880195771</v>
      </c>
      <c r="D7089" s="10" t="n">
        <f aca="false">(C7089-B7089)/B$5</f>
        <v>0.837957762023223</v>
      </c>
      <c r="E7089" s="10" t="n">
        <f aca="false">B$3*D7089</f>
        <v>0.000837957762023223</v>
      </c>
      <c r="F7089" s="8"/>
    </row>
    <row r="7090" customFormat="false" ht="13.5" hidden="false" customHeight="false" outlineLevel="0" collapsed="false">
      <c r="A7090" s="11" t="n">
        <f aca="false">A7089+B$5</f>
        <v>0.0708200000000052</v>
      </c>
      <c r="B7090" s="10" t="n">
        <f aca="false">C7089</f>
        <v>9.99162880195771</v>
      </c>
      <c r="C7090" s="10" t="n">
        <f aca="false">B7090+B$5*((B$1-B$2*B7090)/B$3)</f>
        <v>9.99163717315575</v>
      </c>
      <c r="D7090" s="10" t="n">
        <f aca="false">(C7090-B7090)/B$5</f>
        <v>0.837119804231179</v>
      </c>
      <c r="E7090" s="10" t="n">
        <f aca="false">B$3*D7090</f>
        <v>0.000837119804231179</v>
      </c>
      <c r="F7090" s="8"/>
    </row>
    <row r="7091" customFormat="false" ht="13.5" hidden="false" customHeight="false" outlineLevel="0" collapsed="false">
      <c r="A7091" s="11" t="n">
        <f aca="false">A7090+B$5</f>
        <v>0.0708300000000052</v>
      </c>
      <c r="B7091" s="10" t="n">
        <f aca="false">C7090</f>
        <v>9.99163717315575</v>
      </c>
      <c r="C7091" s="10" t="n">
        <f aca="false">B7091+B$5*((B$1-B$2*B7091)/B$3)</f>
        <v>9.9916455359826</v>
      </c>
      <c r="D7091" s="10" t="n">
        <f aca="false">(C7091-B7091)/B$5</f>
        <v>0.836282684346656</v>
      </c>
      <c r="E7091" s="10" t="n">
        <f aca="false">B$3*D7091</f>
        <v>0.000836282684346656</v>
      </c>
      <c r="F7091" s="8"/>
    </row>
    <row r="7092" customFormat="false" ht="13.5" hidden="false" customHeight="false" outlineLevel="0" collapsed="false">
      <c r="A7092" s="11" t="n">
        <f aca="false">A7091+B$5</f>
        <v>0.0708400000000052</v>
      </c>
      <c r="B7092" s="10" t="n">
        <f aca="false">C7091</f>
        <v>9.9916455359826</v>
      </c>
      <c r="C7092" s="10" t="n">
        <f aca="false">B7092+B$5*((B$1-B$2*B7092)/B$3)</f>
        <v>9.99165389044661</v>
      </c>
      <c r="D7092" s="10" t="n">
        <f aca="false">(C7092-B7092)/B$5</f>
        <v>0.835446401659112</v>
      </c>
      <c r="E7092" s="10" t="n">
        <f aca="false">B$3*D7092</f>
        <v>0.000835446401659112</v>
      </c>
      <c r="F7092" s="8"/>
    </row>
    <row r="7093" customFormat="false" ht="13.5" hidden="false" customHeight="false" outlineLevel="0" collapsed="false">
      <c r="A7093" s="11" t="n">
        <f aca="false">A7092+B$5</f>
        <v>0.0708500000000052</v>
      </c>
      <c r="B7093" s="10" t="n">
        <f aca="false">C7092</f>
        <v>9.99165389044661</v>
      </c>
      <c r="C7093" s="10" t="n">
        <f aca="false">B7093+B$5*((B$1-B$2*B7093)/B$3)</f>
        <v>9.99166223655617</v>
      </c>
      <c r="D7093" s="10" t="n">
        <f aca="false">(C7093-B7093)/B$5</f>
        <v>0.834610955280368</v>
      </c>
      <c r="E7093" s="10" t="n">
        <f aca="false">B$3*D7093</f>
        <v>0.000834610955280368</v>
      </c>
      <c r="F7093" s="8"/>
    </row>
    <row r="7094" customFormat="false" ht="13.5" hidden="false" customHeight="false" outlineLevel="0" collapsed="false">
      <c r="A7094" s="11" t="n">
        <f aca="false">A7093+B$5</f>
        <v>0.0708600000000052</v>
      </c>
      <c r="B7094" s="10" t="n">
        <f aca="false">C7093</f>
        <v>9.99166223655617</v>
      </c>
      <c r="C7094" s="10" t="n">
        <f aca="false">B7094+B$5*((B$1-B$2*B7094)/B$3)</f>
        <v>9.99167057431961</v>
      </c>
      <c r="D7094" s="10" t="n">
        <f aca="false">(C7094-B7094)/B$5</f>
        <v>0.833776344322246</v>
      </c>
      <c r="E7094" s="10" t="n">
        <f aca="false">B$3*D7094</f>
        <v>0.000833776344322246</v>
      </c>
      <c r="F7094" s="8"/>
    </row>
    <row r="7095" customFormat="false" ht="13.5" hidden="false" customHeight="false" outlineLevel="0" collapsed="false">
      <c r="A7095" s="11" t="n">
        <f aca="false">A7094+B$5</f>
        <v>0.0708700000000052</v>
      </c>
      <c r="B7095" s="10" t="n">
        <f aca="false">C7094</f>
        <v>9.99167057431961</v>
      </c>
      <c r="C7095" s="10" t="n">
        <f aca="false">B7095+B$5*((B$1-B$2*B7095)/B$3)</f>
        <v>9.99167890374529</v>
      </c>
      <c r="D7095" s="10" t="n">
        <f aca="false">(C7095-B7095)/B$5</f>
        <v>0.832942568074202</v>
      </c>
      <c r="E7095" s="10" t="n">
        <f aca="false">B$3*D7095</f>
        <v>0.000832942568074202</v>
      </c>
      <c r="F7095" s="8"/>
    </row>
    <row r="7096" customFormat="false" ht="13.5" hidden="false" customHeight="false" outlineLevel="0" collapsed="false">
      <c r="A7096" s="11" t="n">
        <f aca="false">A7095+B$5</f>
        <v>0.0708800000000052</v>
      </c>
      <c r="B7096" s="10" t="n">
        <f aca="false">C7095</f>
        <v>9.99167890374529</v>
      </c>
      <c r="C7096" s="10" t="n">
        <f aca="false">B7096+B$5*((B$1-B$2*B7096)/B$3)</f>
        <v>9.99168722484154</v>
      </c>
      <c r="D7096" s="10" t="n">
        <f aca="false">(C7096-B7096)/B$5</f>
        <v>0.832109625470423</v>
      </c>
      <c r="E7096" s="10" t="n">
        <f aca="false">B$3*D7096</f>
        <v>0.000832109625470423</v>
      </c>
      <c r="F7096" s="8"/>
    </row>
    <row r="7097" customFormat="false" ht="13.5" hidden="false" customHeight="false" outlineLevel="0" collapsed="false">
      <c r="A7097" s="11" t="n">
        <f aca="false">A7096+B$5</f>
        <v>0.0708900000000052</v>
      </c>
      <c r="B7097" s="10" t="n">
        <f aca="false">C7096</f>
        <v>9.99168722484154</v>
      </c>
      <c r="C7097" s="10" t="n">
        <f aca="false">B7097+B$5*((B$1-B$2*B7097)/B$3)</f>
        <v>9.9916955376167</v>
      </c>
      <c r="D7097" s="10" t="n">
        <f aca="false">(C7097-B7097)/B$5</f>
        <v>0.831277515800366</v>
      </c>
      <c r="E7097" s="10" t="n">
        <f aca="false">B$3*D7097</f>
        <v>0.000831277515800366</v>
      </c>
      <c r="F7097" s="8"/>
    </row>
    <row r="7098" customFormat="false" ht="13.5" hidden="false" customHeight="false" outlineLevel="0" collapsed="false">
      <c r="A7098" s="11" t="n">
        <f aca="false">A7097+B$5</f>
        <v>0.0709000000000052</v>
      </c>
      <c r="B7098" s="10" t="n">
        <f aca="false">C7097</f>
        <v>9.9916955376167</v>
      </c>
      <c r="C7098" s="10" t="n">
        <f aca="false">B7098+B$5*((B$1-B$2*B7098)/B$3)</f>
        <v>9.99170384207909</v>
      </c>
      <c r="D7098" s="10" t="n">
        <f aca="false">(C7098-B7098)/B$5</f>
        <v>0.830446238353488</v>
      </c>
      <c r="E7098" s="10" t="n">
        <f aca="false">B$3*D7098</f>
        <v>0.000830446238353488</v>
      </c>
      <c r="F7098" s="8"/>
    </row>
    <row r="7099" customFormat="false" ht="13.5" hidden="false" customHeight="false" outlineLevel="0" collapsed="false">
      <c r="A7099" s="11" t="n">
        <f aca="false">A7098+B$5</f>
        <v>0.0709100000000052</v>
      </c>
      <c r="B7099" s="10" t="n">
        <f aca="false">C7098</f>
        <v>9.99170384207909</v>
      </c>
      <c r="C7099" s="10" t="n">
        <f aca="false">B7099+B$5*((B$1-B$2*B7099)/B$3)</f>
        <v>9.99171213823701</v>
      </c>
      <c r="D7099" s="10" t="n">
        <f aca="false">(C7099-B7099)/B$5</f>
        <v>0.829615792063976</v>
      </c>
      <c r="E7099" s="10" t="n">
        <f aca="false">B$3*D7099</f>
        <v>0.000829615792063976</v>
      </c>
      <c r="F7099" s="8"/>
    </row>
    <row r="7100" customFormat="false" ht="13.5" hidden="false" customHeight="false" outlineLevel="0" collapsed="false">
      <c r="A7100" s="11" t="n">
        <f aca="false">A7099+B$5</f>
        <v>0.0709200000000052</v>
      </c>
      <c r="B7100" s="10" t="n">
        <f aca="false">C7099</f>
        <v>9.99171213823701</v>
      </c>
      <c r="C7100" s="10" t="n">
        <f aca="false">B7100+B$5*((B$1-B$2*B7100)/B$3)</f>
        <v>9.99172042609877</v>
      </c>
      <c r="D7100" s="10" t="n">
        <f aca="false">(C7100-B7100)/B$5</f>
        <v>0.828786176221286</v>
      </c>
      <c r="E7100" s="10" t="n">
        <f aca="false">B$3*D7100</f>
        <v>0.000828786176221286</v>
      </c>
      <c r="F7100" s="8"/>
    </row>
    <row r="7101" customFormat="false" ht="13.5" hidden="false" customHeight="false" outlineLevel="0" collapsed="false">
      <c r="A7101" s="11" t="n">
        <f aca="false">A7100+B$5</f>
        <v>0.0709300000000052</v>
      </c>
      <c r="B7101" s="10" t="n">
        <f aca="false">C7100</f>
        <v>9.99172042609877</v>
      </c>
      <c r="C7101" s="10" t="n">
        <f aca="false">B7101+B$5*((B$1-B$2*B7101)/B$3)</f>
        <v>9.99172870567267</v>
      </c>
      <c r="D7101" s="10" t="n">
        <f aca="false">(C7101-B7101)/B$5</f>
        <v>0.827957390114875</v>
      </c>
      <c r="E7101" s="10" t="n">
        <f aca="false">B$3*D7101</f>
        <v>0.000827957390114875</v>
      </c>
      <c r="F7101" s="8"/>
    </row>
    <row r="7102" customFormat="false" ht="13.5" hidden="false" customHeight="false" outlineLevel="0" collapsed="false">
      <c r="A7102" s="11" t="n">
        <f aca="false">A7101+B$5</f>
        <v>0.0709400000000052</v>
      </c>
      <c r="B7102" s="10" t="n">
        <f aca="false">C7101</f>
        <v>9.99172870567267</v>
      </c>
      <c r="C7102" s="10" t="n">
        <f aca="false">B7102+B$5*((B$1-B$2*B7102)/B$3)</f>
        <v>9.991736976967</v>
      </c>
      <c r="D7102" s="10" t="n">
        <f aca="false">(C7102-B7102)/B$5</f>
        <v>0.82712943267893</v>
      </c>
      <c r="E7102" s="10" t="n">
        <f aca="false">B$3*D7102</f>
        <v>0.00082712943267893</v>
      </c>
      <c r="F7102" s="8"/>
    </row>
    <row r="7103" customFormat="false" ht="13.5" hidden="false" customHeight="false" outlineLevel="0" collapsed="false">
      <c r="A7103" s="11" t="n">
        <f aca="false">A7102+B$5</f>
        <v>0.0709500000000052</v>
      </c>
      <c r="B7103" s="10" t="n">
        <f aca="false">C7102</f>
        <v>9.991736976967</v>
      </c>
      <c r="C7103" s="10" t="n">
        <f aca="false">B7103+B$5*((B$1-B$2*B7103)/B$3)</f>
        <v>9.99174523999003</v>
      </c>
      <c r="D7103" s="10" t="n">
        <f aca="false">(C7103-B7103)/B$5</f>
        <v>0.826302303380544</v>
      </c>
      <c r="E7103" s="10" t="n">
        <f aca="false">B$3*D7103</f>
        <v>0.000826302303380544</v>
      </c>
      <c r="F7103" s="8"/>
    </row>
    <row r="7104" customFormat="false" ht="13.5" hidden="false" customHeight="false" outlineLevel="0" collapsed="false">
      <c r="A7104" s="11" t="n">
        <f aca="false">A7103+B$5</f>
        <v>0.0709600000000052</v>
      </c>
      <c r="B7104" s="10" t="n">
        <f aca="false">C7103</f>
        <v>9.99174523999003</v>
      </c>
      <c r="C7104" s="10" t="n">
        <f aca="false">B7104+B$5*((B$1-B$2*B7104)/B$3)</f>
        <v>9.99175349475004</v>
      </c>
      <c r="D7104" s="10" t="n">
        <f aca="false">(C7104-B7104)/B$5</f>
        <v>0.825476000976266</v>
      </c>
      <c r="E7104" s="10" t="n">
        <f aca="false">B$3*D7104</f>
        <v>0.000825476000976266</v>
      </c>
      <c r="F7104" s="8"/>
    </row>
    <row r="7105" customFormat="false" ht="13.5" hidden="false" customHeight="false" outlineLevel="0" collapsed="false">
      <c r="A7105" s="11" t="n">
        <f aca="false">A7104+B$5</f>
        <v>0.0709700000000052</v>
      </c>
      <c r="B7105" s="10" t="n">
        <f aca="false">C7104</f>
        <v>9.99175349475004</v>
      </c>
      <c r="C7105" s="10" t="n">
        <f aca="false">B7105+B$5*((B$1-B$2*B7105)/B$3)</f>
        <v>9.99176174125529</v>
      </c>
      <c r="D7105" s="10" t="n">
        <f aca="false">(C7105-B7105)/B$5</f>
        <v>0.82465052493319</v>
      </c>
      <c r="E7105" s="10" t="n">
        <f aca="false">B$3*D7105</f>
        <v>0.00082465052493319</v>
      </c>
      <c r="F7105" s="8"/>
    </row>
    <row r="7106" customFormat="false" ht="13.5" hidden="false" customHeight="false" outlineLevel="0" collapsed="false">
      <c r="A7106" s="11" t="n">
        <f aca="false">A7105+B$5</f>
        <v>0.0709800000000052</v>
      </c>
      <c r="B7106" s="10" t="n">
        <f aca="false">C7105</f>
        <v>9.99176174125529</v>
      </c>
      <c r="C7106" s="10" t="n">
        <f aca="false">B7106+B$5*((B$1-B$2*B7106)/B$3)</f>
        <v>9.99176997951403</v>
      </c>
      <c r="D7106" s="10" t="n">
        <f aca="false">(C7106-B7106)/B$5</f>
        <v>0.823825874540773</v>
      </c>
      <c r="E7106" s="10" t="n">
        <f aca="false">B$3*D7106</f>
        <v>0.000823825874540773</v>
      </c>
      <c r="F7106" s="8"/>
    </row>
    <row r="7107" customFormat="false" ht="13.5" hidden="false" customHeight="false" outlineLevel="0" collapsed="false">
      <c r="A7107" s="11" t="n">
        <f aca="false">A7106+B$5</f>
        <v>0.0709900000000052</v>
      </c>
      <c r="B7107" s="10" t="n">
        <f aca="false">C7106</f>
        <v>9.99176997951403</v>
      </c>
      <c r="C7107" s="10" t="n">
        <f aca="false">B7107+B$5*((B$1-B$2*B7107)/B$3)</f>
        <v>9.99177820953452</v>
      </c>
      <c r="D7107" s="10" t="n">
        <f aca="false">(C7107-B7107)/B$5</f>
        <v>0.823002048555566</v>
      </c>
      <c r="E7107" s="10" t="n">
        <f aca="false">B$3*D7107</f>
        <v>0.000823002048555566</v>
      </c>
      <c r="F7107" s="8"/>
    </row>
    <row r="7108" customFormat="false" ht="13.5" hidden="false" customHeight="false" outlineLevel="0" collapsed="false">
      <c r="A7108" s="11" t="n">
        <f aca="false">A7107+B$5</f>
        <v>0.0710000000000052</v>
      </c>
      <c r="B7108" s="10" t="n">
        <f aca="false">C7107</f>
        <v>9.99177820953452</v>
      </c>
      <c r="C7108" s="10" t="n">
        <f aca="false">B7108+B$5*((B$1-B$2*B7108)/B$3)</f>
        <v>9.99178643132499</v>
      </c>
      <c r="D7108" s="10" t="n">
        <f aca="false">(C7108-B7108)/B$5</f>
        <v>0.822179046622296</v>
      </c>
      <c r="E7108" s="10" t="n">
        <f aca="false">B$3*D7108</f>
        <v>0.000822179046622296</v>
      </c>
      <c r="F7108" s="8"/>
    </row>
    <row r="7109" customFormat="false" ht="13.5" hidden="false" customHeight="false" outlineLevel="0" collapsed="false">
      <c r="A7109" s="11" t="n">
        <f aca="false">A7108+B$5</f>
        <v>0.0710100000000052</v>
      </c>
      <c r="B7109" s="10" t="n">
        <f aca="false">C7108</f>
        <v>9.99178643132499</v>
      </c>
      <c r="C7109" s="10" t="n">
        <f aca="false">B7109+B$5*((B$1-B$2*B7109)/B$3)</f>
        <v>9.99179464489366</v>
      </c>
      <c r="D7109" s="10" t="n">
        <f aca="false">(C7109-B7109)/B$5</f>
        <v>0.821356867497514</v>
      </c>
      <c r="E7109" s="10" t="n">
        <f aca="false">B$3*D7109</f>
        <v>0.000821356867497514</v>
      </c>
      <c r="F7109" s="8"/>
    </row>
    <row r="7110" customFormat="false" ht="13.5" hidden="false" customHeight="false" outlineLevel="0" collapsed="false">
      <c r="A7110" s="11" t="n">
        <f aca="false">A7109+B$5</f>
        <v>0.0710200000000052</v>
      </c>
      <c r="B7110" s="10" t="n">
        <f aca="false">C7109</f>
        <v>9.99179464489366</v>
      </c>
      <c r="C7110" s="10" t="n">
        <f aca="false">B7110+B$5*((B$1-B$2*B7110)/B$3)</f>
        <v>9.99180285024877</v>
      </c>
      <c r="D7110" s="10" t="n">
        <f aca="false">(C7110-B7110)/B$5</f>
        <v>0.820535510648312</v>
      </c>
      <c r="E7110" s="10" t="n">
        <f aca="false">B$3*D7110</f>
        <v>0.000820535510648312</v>
      </c>
      <c r="F7110" s="8"/>
    </row>
    <row r="7111" customFormat="false" ht="13.5" hidden="false" customHeight="false" outlineLevel="0" collapsed="false">
      <c r="A7111" s="11" t="n">
        <f aca="false">A7110+B$5</f>
        <v>0.0710300000000052</v>
      </c>
      <c r="B7111" s="10" t="n">
        <f aca="false">C7110</f>
        <v>9.99180285024877</v>
      </c>
      <c r="C7111" s="10" t="n">
        <f aca="false">B7111+B$5*((B$1-B$2*B7111)/B$3)</f>
        <v>9.99181104739852</v>
      </c>
      <c r="D7111" s="10" t="n">
        <f aca="false">(C7111-B7111)/B$5</f>
        <v>0.819714975186514</v>
      </c>
      <c r="E7111" s="10" t="n">
        <f aca="false">B$3*D7111</f>
        <v>0.000819714975186514</v>
      </c>
      <c r="F7111" s="8"/>
    </row>
    <row r="7112" customFormat="false" ht="13.5" hidden="false" customHeight="false" outlineLevel="0" collapsed="false">
      <c r="A7112" s="11" t="n">
        <f aca="false">A7111+B$5</f>
        <v>0.0710400000000052</v>
      </c>
      <c r="B7112" s="10" t="n">
        <f aca="false">C7111</f>
        <v>9.99181104739852</v>
      </c>
      <c r="C7112" s="10" t="n">
        <f aca="false">B7112+B$5*((B$1-B$2*B7112)/B$3)</f>
        <v>9.99181923635112</v>
      </c>
      <c r="D7112" s="10" t="n">
        <f aca="false">(C7112-B7112)/B$5</f>
        <v>0.81889526022394</v>
      </c>
      <c r="E7112" s="10" t="n">
        <f aca="false">B$3*D7112</f>
        <v>0.00081889526022394</v>
      </c>
      <c r="F7112" s="8"/>
    </row>
    <row r="7113" customFormat="false" ht="13.5" hidden="false" customHeight="false" outlineLevel="0" collapsed="false">
      <c r="A7113" s="11" t="n">
        <f aca="false">A7112+B$5</f>
        <v>0.0710500000000052</v>
      </c>
      <c r="B7113" s="10" t="n">
        <f aca="false">C7112</f>
        <v>9.99181923635112</v>
      </c>
      <c r="C7113" s="10" t="n">
        <f aca="false">B7113+B$5*((B$1-B$2*B7113)/B$3)</f>
        <v>9.99182741711477</v>
      </c>
      <c r="D7113" s="10" t="n">
        <f aca="false">(C7113-B7113)/B$5</f>
        <v>0.818076364872411</v>
      </c>
      <c r="E7113" s="10" t="n">
        <f aca="false">B$3*D7113</f>
        <v>0.000818076364872411</v>
      </c>
      <c r="F7113" s="8"/>
    </row>
    <row r="7114" customFormat="false" ht="13.5" hidden="false" customHeight="false" outlineLevel="0" collapsed="false">
      <c r="A7114" s="11" t="n">
        <f aca="false">A7113+B$5</f>
        <v>0.0710600000000052</v>
      </c>
      <c r="B7114" s="10" t="n">
        <f aca="false">C7113</f>
        <v>9.99182741711477</v>
      </c>
      <c r="C7114" s="10" t="n">
        <f aca="false">B7114+B$5*((B$1-B$2*B7114)/B$3)</f>
        <v>9.99183558969766</v>
      </c>
      <c r="D7114" s="10" t="n">
        <f aca="false">(C7114-B7114)/B$5</f>
        <v>0.817258288599021</v>
      </c>
      <c r="E7114" s="10" t="n">
        <f aca="false">B$3*D7114</f>
        <v>0.000817258288599021</v>
      </c>
      <c r="F7114" s="8"/>
    </row>
    <row r="7115" customFormat="false" ht="13.5" hidden="false" customHeight="false" outlineLevel="0" collapsed="false">
      <c r="A7115" s="11" t="n">
        <f aca="false">A7114+B$5</f>
        <v>0.0710700000000051</v>
      </c>
      <c r="B7115" s="10" t="n">
        <f aca="false">C7114</f>
        <v>9.99183558969766</v>
      </c>
      <c r="C7115" s="10" t="n">
        <f aca="false">B7115+B$5*((B$1-B$2*B7115)/B$3)</f>
        <v>9.99184375410796</v>
      </c>
      <c r="D7115" s="10" t="n">
        <f aca="false">(C7115-B7115)/B$5</f>
        <v>0.81644103016032</v>
      </c>
      <c r="E7115" s="10" t="n">
        <f aca="false">B$3*D7115</f>
        <v>0.00081644103016032</v>
      </c>
      <c r="F7115" s="8"/>
    </row>
    <row r="7116" customFormat="false" ht="13.5" hidden="false" customHeight="false" outlineLevel="0" collapsed="false">
      <c r="A7116" s="11" t="n">
        <f aca="false">A7115+B$5</f>
        <v>0.0710800000000051</v>
      </c>
      <c r="B7116" s="10" t="n">
        <f aca="false">C7115</f>
        <v>9.99184375410796</v>
      </c>
      <c r="C7116" s="10" t="n">
        <f aca="false">B7116+B$5*((B$1-B$2*B7116)/B$3)</f>
        <v>9.99185191035385</v>
      </c>
      <c r="D7116" s="10" t="n">
        <f aca="false">(C7116-B7116)/B$5</f>
        <v>0.815624589201036</v>
      </c>
      <c r="E7116" s="10" t="n">
        <f aca="false">B$3*D7116</f>
        <v>0.000815624589201036</v>
      </c>
      <c r="F7116" s="8"/>
    </row>
    <row r="7117" customFormat="false" ht="13.5" hidden="false" customHeight="false" outlineLevel="0" collapsed="false">
      <c r="A7117" s="11" t="n">
        <f aca="false">A7116+B$5</f>
        <v>0.0710900000000051</v>
      </c>
      <c r="B7117" s="10" t="n">
        <f aca="false">C7116</f>
        <v>9.99185191035385</v>
      </c>
      <c r="C7117" s="10" t="n">
        <f aca="false">B7117+B$5*((B$1-B$2*B7117)/B$3)</f>
        <v>9.9918600584435</v>
      </c>
      <c r="D7117" s="10" t="n">
        <f aca="false">(C7117-B7117)/B$5</f>
        <v>0.814808964655356</v>
      </c>
      <c r="E7117" s="10" t="n">
        <f aca="false">B$3*D7117</f>
        <v>0.000814808964655356</v>
      </c>
      <c r="F7117" s="8"/>
    </row>
    <row r="7118" customFormat="false" ht="13.5" hidden="false" customHeight="false" outlineLevel="0" collapsed="false">
      <c r="A7118" s="11" t="n">
        <f aca="false">A7117+B$5</f>
        <v>0.0711000000000051</v>
      </c>
      <c r="B7118" s="10" t="n">
        <f aca="false">C7117</f>
        <v>9.9918600584435</v>
      </c>
      <c r="C7118" s="10" t="n">
        <f aca="false">B7118+B$5*((B$1-B$2*B7118)/B$3)</f>
        <v>9.99186819838505</v>
      </c>
      <c r="D7118" s="10" t="n">
        <f aca="false">(C7118-B7118)/B$5</f>
        <v>0.8139941556351</v>
      </c>
      <c r="E7118" s="10" t="n">
        <f aca="false">B$3*D7118</f>
        <v>0.0008139941556351</v>
      </c>
      <c r="F7118" s="8"/>
    </row>
    <row r="7119" customFormat="false" ht="13.5" hidden="false" customHeight="false" outlineLevel="0" collapsed="false">
      <c r="A7119" s="11" t="n">
        <f aca="false">A7118+B$5</f>
        <v>0.0711100000000051</v>
      </c>
      <c r="B7119" s="10" t="n">
        <f aca="false">C7118</f>
        <v>9.99186819838505</v>
      </c>
      <c r="C7119" s="10" t="n">
        <f aca="false">B7119+B$5*((B$1-B$2*B7119)/B$3)</f>
        <v>9.99187633018667</v>
      </c>
      <c r="D7119" s="10" t="n">
        <f aca="false">(C7119-B7119)/B$5</f>
        <v>0.813180161429727</v>
      </c>
      <c r="E7119" s="10" t="n">
        <f aca="false">B$3*D7119</f>
        <v>0.000813180161429727</v>
      </c>
      <c r="F7119" s="8"/>
    </row>
    <row r="7120" customFormat="false" ht="13.5" hidden="false" customHeight="false" outlineLevel="0" collapsed="false">
      <c r="A7120" s="11" t="n">
        <f aca="false">A7119+B$5</f>
        <v>0.0711200000000051</v>
      </c>
      <c r="B7120" s="10" t="n">
        <f aca="false">C7119</f>
        <v>9.99187633018667</v>
      </c>
      <c r="C7120" s="10" t="n">
        <f aca="false">B7120+B$5*((B$1-B$2*B7120)/B$3)</f>
        <v>9.99188445385648</v>
      </c>
      <c r="D7120" s="10" t="n">
        <f aca="false">(C7120-B7120)/B$5</f>
        <v>0.812366981328694</v>
      </c>
      <c r="E7120" s="10" t="n">
        <f aca="false">B$3*D7120</f>
        <v>0.000812366981328694</v>
      </c>
      <c r="F7120" s="8"/>
    </row>
    <row r="7121" customFormat="false" ht="13.5" hidden="false" customHeight="false" outlineLevel="0" collapsed="false">
      <c r="A7121" s="11" t="n">
        <f aca="false">A7120+B$5</f>
        <v>0.0711300000000051</v>
      </c>
      <c r="B7121" s="10" t="n">
        <f aca="false">C7120</f>
        <v>9.99188445385648</v>
      </c>
      <c r="C7121" s="10" t="n">
        <f aca="false">B7121+B$5*((B$1-B$2*B7121)/B$3)</f>
        <v>9.99189256940262</v>
      </c>
      <c r="D7121" s="10" t="n">
        <f aca="false">(C7121-B7121)/B$5</f>
        <v>0.811554614266186</v>
      </c>
      <c r="E7121" s="10" t="n">
        <f aca="false">B$3*D7121</f>
        <v>0.000811554614266186</v>
      </c>
      <c r="F7121" s="8"/>
    </row>
    <row r="7122" customFormat="false" ht="13.5" hidden="false" customHeight="false" outlineLevel="0" collapsed="false">
      <c r="A7122" s="11" t="n">
        <f aca="false">A7121+B$5</f>
        <v>0.0711400000000051</v>
      </c>
      <c r="B7122" s="10" t="n">
        <f aca="false">C7121</f>
        <v>9.99189256940262</v>
      </c>
      <c r="C7122" s="10" t="n">
        <f aca="false">B7122+B$5*((B$1-B$2*B7122)/B$3)</f>
        <v>9.99190067683322</v>
      </c>
      <c r="D7122" s="10" t="n">
        <f aca="false">(C7122-B7122)/B$5</f>
        <v>0.810743059709296</v>
      </c>
      <c r="E7122" s="10" t="n">
        <f aca="false">B$3*D7122</f>
        <v>0.000810743059709296</v>
      </c>
      <c r="F7122" s="8"/>
    </row>
    <row r="7123" customFormat="false" ht="13.5" hidden="false" customHeight="false" outlineLevel="0" collapsed="false">
      <c r="A7123" s="11" t="n">
        <f aca="false">A7122+B$5</f>
        <v>0.0711500000000051</v>
      </c>
      <c r="B7123" s="10" t="n">
        <f aca="false">C7122</f>
        <v>9.99190067683322</v>
      </c>
      <c r="C7123" s="10" t="n">
        <f aca="false">B7123+B$5*((B$1-B$2*B7123)/B$3)</f>
        <v>9.99190877615639</v>
      </c>
      <c r="D7123" s="10" t="n">
        <f aca="false">(C7123-B7123)/B$5</f>
        <v>0.80993231659221</v>
      </c>
      <c r="E7123" s="10" t="n">
        <f aca="false">B$3*D7123</f>
        <v>0.00080993231659221</v>
      </c>
      <c r="F7123" s="8"/>
    </row>
    <row r="7124" customFormat="false" ht="13.5" hidden="false" customHeight="false" outlineLevel="0" collapsed="false">
      <c r="A7124" s="11" t="n">
        <f aca="false">A7123+B$5</f>
        <v>0.0711600000000051</v>
      </c>
      <c r="B7124" s="10" t="n">
        <f aca="false">C7123</f>
        <v>9.99190877615639</v>
      </c>
      <c r="C7124" s="10" t="n">
        <f aca="false">B7124+B$5*((B$1-B$2*B7124)/B$3)</f>
        <v>9.99191686738023</v>
      </c>
      <c r="D7124" s="10" t="n">
        <f aca="false">(C7124-B7124)/B$5</f>
        <v>0.809122384382022</v>
      </c>
      <c r="E7124" s="10" t="n">
        <f aca="false">B$3*D7124</f>
        <v>0.000809122384382022</v>
      </c>
      <c r="F7124" s="8"/>
    </row>
    <row r="7125" customFormat="false" ht="13.5" hidden="false" customHeight="false" outlineLevel="0" collapsed="false">
      <c r="A7125" s="11" t="n">
        <f aca="false">A7124+B$5</f>
        <v>0.0711700000000051</v>
      </c>
      <c r="B7125" s="10" t="n">
        <f aca="false">C7124</f>
        <v>9.99191686738023</v>
      </c>
      <c r="C7125" s="10" t="n">
        <f aca="false">B7125+B$5*((B$1-B$2*B7125)/B$3)</f>
        <v>9.99192495051285</v>
      </c>
      <c r="D7125" s="10" t="n">
        <f aca="false">(C7125-B7125)/B$5</f>
        <v>0.808313262012916</v>
      </c>
      <c r="E7125" s="10" t="n">
        <f aca="false">B$3*D7125</f>
        <v>0.000808313262012916</v>
      </c>
      <c r="F7125" s="8"/>
    </row>
    <row r="7126" customFormat="false" ht="13.5" hidden="false" customHeight="false" outlineLevel="0" collapsed="false">
      <c r="A7126" s="11" t="n">
        <f aca="false">A7125+B$5</f>
        <v>0.0711800000000051</v>
      </c>
      <c r="B7126" s="10" t="n">
        <f aca="false">C7125</f>
        <v>9.99192495051285</v>
      </c>
      <c r="C7126" s="10" t="n">
        <f aca="false">B7126+B$5*((B$1-B$2*B7126)/B$3)</f>
        <v>9.99193302556234</v>
      </c>
      <c r="D7126" s="10" t="n">
        <f aca="false">(C7126-B7126)/B$5</f>
        <v>0.807504948774351</v>
      </c>
      <c r="E7126" s="10" t="n">
        <f aca="false">B$3*D7126</f>
        <v>0.000807504948774351</v>
      </c>
      <c r="F7126" s="8"/>
    </row>
    <row r="7127" customFormat="false" ht="13.5" hidden="false" customHeight="false" outlineLevel="0" collapsed="false">
      <c r="A7127" s="11" t="n">
        <f aca="false">A7126+B$5</f>
        <v>0.0711900000000051</v>
      </c>
      <c r="B7127" s="10" t="n">
        <f aca="false">C7126</f>
        <v>9.99193302556234</v>
      </c>
      <c r="C7127" s="10" t="n">
        <f aca="false">B7127+B$5*((B$1-B$2*B7127)/B$3)</f>
        <v>9.99194109253678</v>
      </c>
      <c r="D7127" s="10" t="n">
        <f aca="false">(C7127-B7127)/B$5</f>
        <v>0.806697443778148</v>
      </c>
      <c r="E7127" s="10" t="n">
        <f aca="false">B$3*D7127</f>
        <v>0.000806697443778148</v>
      </c>
      <c r="F7127" s="8"/>
    </row>
    <row r="7128" customFormat="false" ht="13.5" hidden="false" customHeight="false" outlineLevel="0" collapsed="false">
      <c r="A7128" s="11" t="n">
        <f aca="false">A7127+B$5</f>
        <v>0.0712000000000051</v>
      </c>
      <c r="B7128" s="10" t="n">
        <f aca="false">C7127</f>
        <v>9.99194109253678</v>
      </c>
      <c r="C7128" s="10" t="n">
        <f aca="false">B7128+B$5*((B$1-B$2*B7128)/B$3)</f>
        <v>9.99194915144424</v>
      </c>
      <c r="D7128" s="10" t="n">
        <f aca="false">(C7128-B7128)/B$5</f>
        <v>0.805890746313764</v>
      </c>
      <c r="E7128" s="10" t="n">
        <f aca="false">B$3*D7128</f>
        <v>0.000805890746313764</v>
      </c>
      <c r="F7128" s="8"/>
    </row>
    <row r="7129" customFormat="false" ht="13.5" hidden="false" customHeight="false" outlineLevel="0" collapsed="false">
      <c r="A7129" s="11" t="n">
        <f aca="false">A7128+B$5</f>
        <v>0.0712100000000051</v>
      </c>
      <c r="B7129" s="10" t="n">
        <f aca="false">C7128</f>
        <v>9.99194915144424</v>
      </c>
      <c r="C7129" s="10" t="n">
        <f aca="false">B7129+B$5*((B$1-B$2*B7129)/B$3)</f>
        <v>9.99195720229279</v>
      </c>
      <c r="D7129" s="10" t="n">
        <f aca="false">(C7129-B7129)/B$5</f>
        <v>0.805084855493021</v>
      </c>
      <c r="E7129" s="10" t="n">
        <f aca="false">B$3*D7129</f>
        <v>0.000805084855493021</v>
      </c>
      <c r="F7129" s="8"/>
    </row>
    <row r="7130" customFormat="false" ht="13.5" hidden="false" customHeight="false" outlineLevel="0" collapsed="false">
      <c r="A7130" s="11" t="n">
        <f aca="false">A7129+B$5</f>
        <v>0.0712200000000051</v>
      </c>
      <c r="B7130" s="10" t="n">
        <f aca="false">C7129</f>
        <v>9.99195720229279</v>
      </c>
      <c r="C7130" s="10" t="n">
        <f aca="false">B7130+B$5*((B$1-B$2*B7130)/B$3)</f>
        <v>9.9919652450905</v>
      </c>
      <c r="D7130" s="10" t="n">
        <f aca="false">(C7130-B7130)/B$5</f>
        <v>0.804279770783012</v>
      </c>
      <c r="E7130" s="10" t="n">
        <f aca="false">B$3*D7130</f>
        <v>0.000804279770783012</v>
      </c>
      <c r="F7130" s="8"/>
    </row>
    <row r="7131" customFormat="false" ht="13.5" hidden="false" customHeight="false" outlineLevel="0" collapsed="false">
      <c r="A7131" s="11" t="n">
        <f aca="false">A7130+B$5</f>
        <v>0.0712300000000051</v>
      </c>
      <c r="B7131" s="10" t="n">
        <f aca="false">C7130</f>
        <v>9.9919652450905</v>
      </c>
      <c r="C7131" s="10" t="n">
        <f aca="false">B7131+B$5*((B$1-B$2*B7131)/B$3)</f>
        <v>9.99197327984541</v>
      </c>
      <c r="D7131" s="10" t="n">
        <f aca="false">(C7131-B7131)/B$5</f>
        <v>0.803475490940286</v>
      </c>
      <c r="E7131" s="10" t="n">
        <f aca="false">B$3*D7131</f>
        <v>0.000803475490940286</v>
      </c>
      <c r="F7131" s="8"/>
    </row>
    <row r="7132" customFormat="false" ht="13.5" hidden="false" customHeight="false" outlineLevel="0" collapsed="false">
      <c r="A7132" s="11" t="n">
        <f aca="false">A7131+B$5</f>
        <v>0.0712400000000051</v>
      </c>
      <c r="B7132" s="10" t="n">
        <f aca="false">C7131</f>
        <v>9.99197327984541</v>
      </c>
      <c r="C7132" s="10" t="n">
        <f aca="false">B7132+B$5*((B$1-B$2*B7132)/B$3)</f>
        <v>9.99198130656557</v>
      </c>
      <c r="D7132" s="10" t="n">
        <f aca="false">(C7132-B7132)/B$5</f>
        <v>0.802672015431938</v>
      </c>
      <c r="E7132" s="10" t="n">
        <f aca="false">B$3*D7132</f>
        <v>0.000802672015431938</v>
      </c>
      <c r="F7132" s="8"/>
    </row>
    <row r="7133" customFormat="false" ht="13.5" hidden="false" customHeight="false" outlineLevel="0" collapsed="false">
      <c r="A7133" s="11" t="n">
        <f aca="false">A7132+B$5</f>
        <v>0.0712500000000051</v>
      </c>
      <c r="B7133" s="10" t="n">
        <f aca="false">C7132</f>
        <v>9.99198130656557</v>
      </c>
      <c r="C7133" s="10" t="n">
        <f aca="false">B7133+B$5*((B$1-B$2*B7133)/B$3)</f>
        <v>9.991989325259</v>
      </c>
      <c r="D7133" s="10" t="n">
        <f aca="false">(C7133-B7133)/B$5</f>
        <v>0.801869343369788</v>
      </c>
      <c r="E7133" s="10" t="n">
        <f aca="false">B$3*D7133</f>
        <v>0.000801869343369788</v>
      </c>
      <c r="F7133" s="8"/>
    </row>
    <row r="7134" customFormat="false" ht="13.5" hidden="false" customHeight="false" outlineLevel="0" collapsed="false">
      <c r="A7134" s="11" t="n">
        <f aca="false">A7133+B$5</f>
        <v>0.0712600000000051</v>
      </c>
      <c r="B7134" s="10" t="n">
        <f aca="false">C7133</f>
        <v>9.991989325259</v>
      </c>
      <c r="C7134" s="10" t="n">
        <f aca="false">B7134+B$5*((B$1-B$2*B7134)/B$3)</f>
        <v>9.99199733593374</v>
      </c>
      <c r="D7134" s="10" t="n">
        <f aca="false">(C7134-B7134)/B$5</f>
        <v>0.801067474043293</v>
      </c>
      <c r="E7134" s="10" t="n">
        <f aca="false">B$3*D7134</f>
        <v>0.000801067474043293</v>
      </c>
      <c r="F7134" s="8"/>
    </row>
    <row r="7135" customFormat="false" ht="13.5" hidden="false" customHeight="false" outlineLevel="0" collapsed="false">
      <c r="A7135" s="11" t="n">
        <f aca="false">A7134+B$5</f>
        <v>0.0712700000000051</v>
      </c>
      <c r="B7135" s="10" t="n">
        <f aca="false">C7134</f>
        <v>9.99199733593374</v>
      </c>
      <c r="C7135" s="10" t="n">
        <f aca="false">B7135+B$5*((B$1-B$2*B7135)/B$3)</f>
        <v>9.99200533859781</v>
      </c>
      <c r="D7135" s="10" t="n">
        <f aca="false">(C7135-B7135)/B$5</f>
        <v>0.800266406564276</v>
      </c>
      <c r="E7135" s="10" t="n">
        <f aca="false">B$3*D7135</f>
        <v>0.000800266406564276</v>
      </c>
      <c r="F7135" s="8"/>
    </row>
    <row r="7136" customFormat="false" ht="13.5" hidden="false" customHeight="false" outlineLevel="0" collapsed="false">
      <c r="A7136" s="11" t="n">
        <f aca="false">A7135+B$5</f>
        <v>0.0712800000000051</v>
      </c>
      <c r="B7136" s="10" t="n">
        <f aca="false">C7135</f>
        <v>9.99200533859781</v>
      </c>
      <c r="C7136" s="10" t="n">
        <f aca="false">B7136+B$5*((B$1-B$2*B7136)/B$3)</f>
        <v>9.99201333325921</v>
      </c>
      <c r="D7136" s="10" t="n">
        <f aca="false">(C7136-B7136)/B$5</f>
        <v>0.799466140222194</v>
      </c>
      <c r="E7136" s="10" t="n">
        <f aca="false">B$3*D7136</f>
        <v>0.000799466140222194</v>
      </c>
      <c r="F7136" s="8"/>
    </row>
    <row r="7137" customFormat="false" ht="13.5" hidden="false" customHeight="false" outlineLevel="0" collapsed="false">
      <c r="A7137" s="11" t="n">
        <f aca="false">A7136+B$5</f>
        <v>0.0712900000000051</v>
      </c>
      <c r="B7137" s="10" t="n">
        <f aca="false">C7136</f>
        <v>9.99201333325921</v>
      </c>
      <c r="C7137" s="10" t="n">
        <f aca="false">B7137+B$5*((B$1-B$2*B7137)/B$3)</f>
        <v>9.99202131992595</v>
      </c>
      <c r="D7137" s="10" t="n">
        <f aca="false">(C7137-B7137)/B$5</f>
        <v>0.798666674128867</v>
      </c>
      <c r="E7137" s="10" t="n">
        <f aca="false">B$3*D7137</f>
        <v>0.000798666674128867</v>
      </c>
      <c r="F7137" s="8"/>
    </row>
    <row r="7138" customFormat="false" ht="13.5" hidden="false" customHeight="false" outlineLevel="0" collapsed="false">
      <c r="A7138" s="11" t="n">
        <f aca="false">A7137+B$5</f>
        <v>0.0713000000000051</v>
      </c>
      <c r="B7138" s="10" t="n">
        <f aca="false">C7137</f>
        <v>9.99202131992595</v>
      </c>
      <c r="C7138" s="10" t="n">
        <f aca="false">B7138+B$5*((B$1-B$2*B7138)/B$3)</f>
        <v>9.99202929860602</v>
      </c>
      <c r="D7138" s="10" t="n">
        <f aca="false">(C7138-B7138)/B$5</f>
        <v>0.797868007396119</v>
      </c>
      <c r="E7138" s="10" t="n">
        <f aca="false">B$3*D7138</f>
        <v>0.000797868007396119</v>
      </c>
      <c r="F7138" s="8"/>
    </row>
    <row r="7139" customFormat="false" ht="13.5" hidden="false" customHeight="false" outlineLevel="0" collapsed="false">
      <c r="A7139" s="11" t="n">
        <f aca="false">A7138+B$5</f>
        <v>0.0713100000000051</v>
      </c>
      <c r="B7139" s="10" t="n">
        <f aca="false">C7138</f>
        <v>9.99202929860602</v>
      </c>
      <c r="C7139" s="10" t="n">
        <f aca="false">B7139+B$5*((B$1-B$2*B7139)/B$3)</f>
        <v>9.99203726930742</v>
      </c>
      <c r="D7139" s="10" t="n">
        <f aca="false">(C7139-B7139)/B$5</f>
        <v>0.797070139313405</v>
      </c>
      <c r="E7139" s="10" t="n">
        <f aca="false">B$3*D7139</f>
        <v>0.000797070139313405</v>
      </c>
      <c r="F7139" s="8"/>
    </row>
    <row r="7140" customFormat="false" ht="13.5" hidden="false" customHeight="false" outlineLevel="0" collapsed="false">
      <c r="A7140" s="11" t="n">
        <f aca="false">A7139+B$5</f>
        <v>0.0713200000000051</v>
      </c>
      <c r="B7140" s="10" t="n">
        <f aca="false">C7139</f>
        <v>9.99203726930742</v>
      </c>
      <c r="C7140" s="10" t="n">
        <f aca="false">B7140+B$5*((B$1-B$2*B7140)/B$3)</f>
        <v>9.99204523203811</v>
      </c>
      <c r="D7140" s="10" t="n">
        <f aca="false">(C7140-B7140)/B$5</f>
        <v>0.796273069170184</v>
      </c>
      <c r="E7140" s="10" t="n">
        <f aca="false">B$3*D7140</f>
        <v>0.000796273069170184</v>
      </c>
      <c r="F7140" s="8"/>
    </row>
    <row r="7141" customFormat="false" ht="13.5" hidden="false" customHeight="false" outlineLevel="0" collapsed="false">
      <c r="A7141" s="11" t="n">
        <f aca="false">A7140+B$5</f>
        <v>0.071330000000005</v>
      </c>
      <c r="B7141" s="10" t="n">
        <f aca="false">C7140</f>
        <v>9.99204523203811</v>
      </c>
      <c r="C7141" s="10" t="n">
        <f aca="false">B7141+B$5*((B$1-B$2*B7141)/B$3)</f>
        <v>9.99205318680607</v>
      </c>
      <c r="D7141" s="10" t="n">
        <f aca="false">(C7141-B7141)/B$5</f>
        <v>0.795476796255912</v>
      </c>
      <c r="E7141" s="10" t="n">
        <f aca="false">B$3*D7141</f>
        <v>0.000795476796255912</v>
      </c>
      <c r="F7141" s="8"/>
    </row>
    <row r="7142" customFormat="false" ht="13.5" hidden="false" customHeight="false" outlineLevel="0" collapsed="false">
      <c r="A7142" s="11" t="n">
        <f aca="false">A7141+B$5</f>
        <v>0.071340000000005</v>
      </c>
      <c r="B7142" s="10" t="n">
        <f aca="false">C7141</f>
        <v>9.99205318680607</v>
      </c>
      <c r="C7142" s="10" t="n">
        <f aca="false">B7142+B$5*((B$1-B$2*B7142)/B$3)</f>
        <v>9.99206113361926</v>
      </c>
      <c r="D7142" s="10" t="n">
        <f aca="false">(C7142-B7142)/B$5</f>
        <v>0.79468131932714</v>
      </c>
      <c r="E7142" s="10" t="n">
        <f aca="false">B$3*D7142</f>
        <v>0.00079468131932714</v>
      </c>
      <c r="F7142" s="8"/>
    </row>
    <row r="7143" customFormat="false" ht="13.5" hidden="false" customHeight="false" outlineLevel="0" collapsed="false">
      <c r="A7143" s="11" t="n">
        <f aca="false">A7142+B$5</f>
        <v>0.071350000000005</v>
      </c>
      <c r="B7143" s="10" t="n">
        <f aca="false">C7142</f>
        <v>9.99206113361926</v>
      </c>
      <c r="C7143" s="10" t="n">
        <f aca="false">B7143+B$5*((B$1-B$2*B7143)/B$3)</f>
        <v>9.99206907248564</v>
      </c>
      <c r="D7143" s="10" t="n">
        <f aca="false">(C7143-B7143)/B$5</f>
        <v>0.793886638028596</v>
      </c>
      <c r="E7143" s="10" t="n">
        <f aca="false">B$3*D7143</f>
        <v>0.000793886638028596</v>
      </c>
      <c r="F7143" s="8"/>
    </row>
    <row r="7144" customFormat="false" ht="13.5" hidden="false" customHeight="false" outlineLevel="0" collapsed="false">
      <c r="A7144" s="11" t="n">
        <f aca="false">A7143+B$5</f>
        <v>0.071360000000005</v>
      </c>
      <c r="B7144" s="10" t="n">
        <f aca="false">C7143</f>
        <v>9.99206907248564</v>
      </c>
      <c r="C7144" s="10" t="n">
        <f aca="false">B7144+B$5*((B$1-B$2*B7144)/B$3)</f>
        <v>9.99207700341316</v>
      </c>
      <c r="D7144" s="10" t="n">
        <f aca="false">(C7144-B7144)/B$5</f>
        <v>0.793092751472102</v>
      </c>
      <c r="E7144" s="10" t="n">
        <f aca="false">B$3*D7144</f>
        <v>0.000793092751472102</v>
      </c>
      <c r="F7144" s="8"/>
    </row>
    <row r="7145" customFormat="false" ht="13.5" hidden="false" customHeight="false" outlineLevel="0" collapsed="false">
      <c r="A7145" s="11" t="n">
        <f aca="false">A7144+B$5</f>
        <v>0.071370000000005</v>
      </c>
      <c r="B7145" s="10" t="n">
        <f aca="false">C7144</f>
        <v>9.99207700341316</v>
      </c>
      <c r="C7145" s="10" t="n">
        <f aca="false">B7145+B$5*((B$1-B$2*B7145)/B$3)</f>
        <v>9.99208492640975</v>
      </c>
      <c r="D7145" s="10" t="n">
        <f aca="false">(C7145-B7145)/B$5</f>
        <v>0.79229965876948</v>
      </c>
      <c r="E7145" s="10" t="n">
        <f aca="false">B$3*D7145</f>
        <v>0.00079229965876948</v>
      </c>
      <c r="F7145" s="8"/>
    </row>
    <row r="7146" customFormat="false" ht="13.5" hidden="false" customHeight="false" outlineLevel="0" collapsed="false">
      <c r="A7146" s="11" t="n">
        <f aca="false">A7145+B$5</f>
        <v>0.071380000000005</v>
      </c>
      <c r="B7146" s="10" t="n">
        <f aca="false">C7145</f>
        <v>9.99208492640975</v>
      </c>
      <c r="C7146" s="10" t="n">
        <f aca="false">B7146+B$5*((B$1-B$2*B7146)/B$3)</f>
        <v>9.99209284148334</v>
      </c>
      <c r="D7146" s="10" t="n">
        <f aca="false">(C7146-B7146)/B$5</f>
        <v>0.79150735903255</v>
      </c>
      <c r="E7146" s="10" t="n">
        <f aca="false">B$3*D7146</f>
        <v>0.00079150735903255</v>
      </c>
      <c r="F7146" s="8"/>
    </row>
    <row r="7147" customFormat="false" ht="13.5" hidden="false" customHeight="false" outlineLevel="0" collapsed="false">
      <c r="A7147" s="11" t="n">
        <f aca="false">A7146+B$5</f>
        <v>0.071390000000005</v>
      </c>
      <c r="B7147" s="10" t="n">
        <f aca="false">C7146</f>
        <v>9.99209284148334</v>
      </c>
      <c r="C7147" s="10" t="n">
        <f aca="false">B7147+B$5*((B$1-B$2*B7147)/B$3)</f>
        <v>9.99210074864185</v>
      </c>
      <c r="D7147" s="10" t="n">
        <f aca="false">(C7147-B7147)/B$5</f>
        <v>0.790715851728407</v>
      </c>
      <c r="E7147" s="10" t="n">
        <f aca="false">B$3*D7147</f>
        <v>0.000790715851728407</v>
      </c>
      <c r="F7147" s="8"/>
    </row>
    <row r="7148" customFormat="false" ht="13.5" hidden="false" customHeight="false" outlineLevel="0" collapsed="false">
      <c r="A7148" s="11" t="n">
        <f aca="false">A7147+B$5</f>
        <v>0.071400000000005</v>
      </c>
      <c r="B7148" s="10" t="n">
        <f aca="false">C7147</f>
        <v>9.99210074864185</v>
      </c>
      <c r="C7148" s="10" t="n">
        <f aca="false">B7148+B$5*((B$1-B$2*B7148)/B$3)</f>
        <v>9.99210864789321</v>
      </c>
      <c r="D7148" s="10" t="n">
        <f aca="false">(C7148-B7148)/B$5</f>
        <v>0.789925135791236</v>
      </c>
      <c r="E7148" s="10" t="n">
        <f aca="false">B$3*D7148</f>
        <v>0.000789925135791236</v>
      </c>
      <c r="F7148" s="8"/>
    </row>
    <row r="7149" customFormat="false" ht="13.5" hidden="false" customHeight="false" outlineLevel="0" collapsed="false">
      <c r="A7149" s="11" t="n">
        <f aca="false">A7148+B$5</f>
        <v>0.071410000000005</v>
      </c>
      <c r="B7149" s="10" t="n">
        <f aca="false">C7148</f>
        <v>9.99210864789321</v>
      </c>
      <c r="C7149" s="10" t="n">
        <f aca="false">B7149+B$5*((B$1-B$2*B7149)/B$3)</f>
        <v>9.99211653924532</v>
      </c>
      <c r="D7149" s="10" t="n">
        <f aca="false">(C7149-B7149)/B$5</f>
        <v>0.78913521068813</v>
      </c>
      <c r="E7149" s="10" t="n">
        <f aca="false">B$3*D7149</f>
        <v>0.00078913521068813</v>
      </c>
      <c r="F7149" s="8"/>
    </row>
    <row r="7150" customFormat="false" ht="13.5" hidden="false" customHeight="false" outlineLevel="0" collapsed="false">
      <c r="A7150" s="11" t="n">
        <f aca="false">A7149+B$5</f>
        <v>0.071420000000005</v>
      </c>
      <c r="B7150" s="10" t="n">
        <f aca="false">C7149</f>
        <v>9.99211653924532</v>
      </c>
      <c r="C7150" s="10" t="n">
        <f aca="false">B7150+B$5*((B$1-B$2*B7150)/B$3)</f>
        <v>9.99212442270607</v>
      </c>
      <c r="D7150" s="10" t="n">
        <f aca="false">(C7150-B7150)/B$5</f>
        <v>0.78834607553091</v>
      </c>
      <c r="E7150" s="10" t="n">
        <f aca="false">B$3*D7150</f>
        <v>0.00078834607553091</v>
      </c>
      <c r="F7150" s="8"/>
    </row>
    <row r="7151" customFormat="false" ht="13.5" hidden="false" customHeight="false" outlineLevel="0" collapsed="false">
      <c r="A7151" s="11" t="n">
        <f aca="false">A7150+B$5</f>
        <v>0.071430000000005</v>
      </c>
      <c r="B7151" s="10" t="n">
        <f aca="false">C7150</f>
        <v>9.99212442270607</v>
      </c>
      <c r="C7151" s="10" t="n">
        <f aca="false">B7151+B$5*((B$1-B$2*B7151)/B$3)</f>
        <v>9.99213229828337</v>
      </c>
      <c r="D7151" s="10" t="n">
        <f aca="false">(C7151-B7151)/B$5</f>
        <v>0.787557729431398</v>
      </c>
      <c r="E7151" s="10" t="n">
        <f aca="false">B$3*D7151</f>
        <v>0.000787557729431398</v>
      </c>
      <c r="F7151" s="8"/>
    </row>
    <row r="7152" customFormat="false" ht="13.5" hidden="false" customHeight="false" outlineLevel="0" collapsed="false">
      <c r="A7152" s="11" t="n">
        <f aca="false">A7151+B$5</f>
        <v>0.071440000000005</v>
      </c>
      <c r="B7152" s="10" t="n">
        <f aca="false">C7151</f>
        <v>9.99213229828337</v>
      </c>
      <c r="C7152" s="10" t="n">
        <f aca="false">B7152+B$5*((B$1-B$2*B7152)/B$3)</f>
        <v>9.99214016598508</v>
      </c>
      <c r="D7152" s="10" t="n">
        <f aca="false">(C7152-B7152)/B$5</f>
        <v>0.786770171679052</v>
      </c>
      <c r="E7152" s="10" t="n">
        <f aca="false">B$3*D7152</f>
        <v>0.000786770171679052</v>
      </c>
      <c r="F7152" s="8"/>
    </row>
    <row r="7153" customFormat="false" ht="13.5" hidden="false" customHeight="false" outlineLevel="0" collapsed="false">
      <c r="A7153" s="11" t="n">
        <f aca="false">A7152+B$5</f>
        <v>0.071450000000005</v>
      </c>
      <c r="B7153" s="10" t="n">
        <f aca="false">C7152</f>
        <v>9.99214016598508</v>
      </c>
      <c r="C7153" s="10" t="n">
        <f aca="false">B7153+B$5*((B$1-B$2*B7153)/B$3)</f>
        <v>9.9921480258191</v>
      </c>
      <c r="D7153" s="10" t="n">
        <f aca="false">(C7153-B7153)/B$5</f>
        <v>0.785983401563328</v>
      </c>
      <c r="E7153" s="10" t="n">
        <f aca="false">B$3*D7153</f>
        <v>0.000785983401563328</v>
      </c>
      <c r="F7153" s="8"/>
    </row>
    <row r="7154" customFormat="false" ht="13.5" hidden="false" customHeight="false" outlineLevel="0" collapsed="false">
      <c r="A7154" s="11" t="n">
        <f aca="false">A7153+B$5</f>
        <v>0.071460000000005</v>
      </c>
      <c r="B7154" s="10" t="n">
        <f aca="false">C7153</f>
        <v>9.9921480258191</v>
      </c>
      <c r="C7154" s="10" t="n">
        <f aca="false">B7154+B$5*((B$1-B$2*B7154)/B$3)</f>
        <v>9.99215587779328</v>
      </c>
      <c r="D7154" s="10" t="n">
        <f aca="false">(C7154-B7154)/B$5</f>
        <v>0.785197418018413</v>
      </c>
      <c r="E7154" s="10" t="n">
        <f aca="false">B$3*D7154</f>
        <v>0.000785197418018413</v>
      </c>
      <c r="F7154" s="8"/>
    </row>
    <row r="7155" customFormat="false" ht="13.5" hidden="false" customHeight="false" outlineLevel="0" collapsed="false">
      <c r="A7155" s="11" t="n">
        <f aca="false">A7154+B$5</f>
        <v>0.071470000000005</v>
      </c>
      <c r="B7155" s="10" t="n">
        <f aca="false">C7154</f>
        <v>9.99215587779328</v>
      </c>
      <c r="C7155" s="10" t="n">
        <f aca="false">B7155+B$5*((B$1-B$2*B7155)/B$3)</f>
        <v>9.99216372191549</v>
      </c>
      <c r="D7155" s="10" t="n">
        <f aca="false">(C7155-B7155)/B$5</f>
        <v>0.784412220689035</v>
      </c>
      <c r="E7155" s="10" t="n">
        <f aca="false">B$3*D7155</f>
        <v>0.000784412220689035</v>
      </c>
      <c r="F7155" s="8"/>
    </row>
    <row r="7156" customFormat="false" ht="13.5" hidden="false" customHeight="false" outlineLevel="0" collapsed="false">
      <c r="A7156" s="11" t="n">
        <f aca="false">A7155+B$5</f>
        <v>0.071480000000005</v>
      </c>
      <c r="B7156" s="10" t="n">
        <f aca="false">C7155</f>
        <v>9.99216372191549</v>
      </c>
      <c r="C7156" s="10" t="n">
        <f aca="false">B7156+B$5*((B$1-B$2*B7156)/B$3)</f>
        <v>9.99217155819357</v>
      </c>
      <c r="D7156" s="10" t="n">
        <f aca="false">(C7156-B7156)/B$5</f>
        <v>0.783627808509379</v>
      </c>
      <c r="E7156" s="10" t="n">
        <f aca="false">B$3*D7156</f>
        <v>0.000783627808509379</v>
      </c>
      <c r="F7156" s="8"/>
    </row>
    <row r="7157" customFormat="false" ht="13.5" hidden="false" customHeight="false" outlineLevel="0" collapsed="false">
      <c r="A7157" s="11" t="n">
        <f aca="false">A7156+B$5</f>
        <v>0.071490000000005</v>
      </c>
      <c r="B7157" s="10" t="n">
        <f aca="false">C7156</f>
        <v>9.99217155819357</v>
      </c>
      <c r="C7157" s="10" t="n">
        <f aca="false">B7157+B$5*((B$1-B$2*B7157)/B$3)</f>
        <v>9.99217938663538</v>
      </c>
      <c r="D7157" s="10" t="n">
        <f aca="false">(C7157-B7157)/B$5</f>
        <v>0.782844180591269</v>
      </c>
      <c r="E7157" s="10" t="n">
        <f aca="false">B$3*D7157</f>
        <v>0.000782844180591269</v>
      </c>
      <c r="F7157" s="8"/>
    </row>
    <row r="7158" customFormat="false" ht="13.5" hidden="false" customHeight="false" outlineLevel="0" collapsed="false">
      <c r="A7158" s="11" t="n">
        <f aca="false">A7157+B$5</f>
        <v>0.071500000000005</v>
      </c>
      <c r="B7158" s="10" t="n">
        <f aca="false">C7157</f>
        <v>9.99217938663538</v>
      </c>
      <c r="C7158" s="10" t="n">
        <f aca="false">B7158+B$5*((B$1-B$2*B7158)/B$3)</f>
        <v>9.99218720724874</v>
      </c>
      <c r="D7158" s="10" t="n">
        <f aca="false">(C7158-B7158)/B$5</f>
        <v>0.782061336401796</v>
      </c>
      <c r="E7158" s="10" t="n">
        <f aca="false">B$3*D7158</f>
        <v>0.000782061336401796</v>
      </c>
      <c r="F7158" s="8"/>
    </row>
    <row r="7159" customFormat="false" ht="13.5" hidden="false" customHeight="false" outlineLevel="0" collapsed="false">
      <c r="A7159" s="11" t="n">
        <f aca="false">A7158+B$5</f>
        <v>0.071510000000005</v>
      </c>
      <c r="B7159" s="10" t="n">
        <f aca="false">C7158</f>
        <v>9.99218720724874</v>
      </c>
      <c r="C7159" s="10" t="n">
        <f aca="false">B7159+B$5*((B$1-B$2*B7159)/B$3)</f>
        <v>9.99219502004149</v>
      </c>
      <c r="D7159" s="10" t="n">
        <f aca="false">(C7159-B7159)/B$5</f>
        <v>0.781279275052782</v>
      </c>
      <c r="E7159" s="10" t="n">
        <f aca="false">B$3*D7159</f>
        <v>0.000781279275052782</v>
      </c>
      <c r="F7159" s="8"/>
    </row>
    <row r="7160" customFormat="false" ht="13.5" hidden="false" customHeight="false" outlineLevel="0" collapsed="false">
      <c r="A7160" s="11" t="n">
        <f aca="false">A7159+B$5</f>
        <v>0.071520000000005</v>
      </c>
      <c r="B7160" s="10" t="n">
        <f aca="false">C7159</f>
        <v>9.99219502004149</v>
      </c>
      <c r="C7160" s="10" t="n">
        <f aca="false">B7160+B$5*((B$1-B$2*B7160)/B$3)</f>
        <v>9.99220282502145</v>
      </c>
      <c r="D7160" s="10" t="n">
        <f aca="false">(C7160-B7160)/B$5</f>
        <v>0.780497995833684</v>
      </c>
      <c r="E7160" s="10" t="n">
        <f aca="false">B$3*D7160</f>
        <v>0.000780497995833684</v>
      </c>
      <c r="F7160" s="8"/>
    </row>
    <row r="7161" customFormat="false" ht="13.5" hidden="false" customHeight="false" outlineLevel="0" collapsed="false">
      <c r="A7161" s="11" t="n">
        <f aca="false">A7160+B$5</f>
        <v>0.071530000000005</v>
      </c>
      <c r="B7161" s="10" t="n">
        <f aca="false">C7160</f>
        <v>9.99220282502145</v>
      </c>
      <c r="C7161" s="10" t="n">
        <f aca="false">B7161+B$5*((B$1-B$2*B7161)/B$3)</f>
        <v>9.99221062219643</v>
      </c>
      <c r="D7161" s="10" t="n">
        <f aca="false">(C7161-B7161)/B$5</f>
        <v>0.779717497856325</v>
      </c>
      <c r="E7161" s="10" t="n">
        <f aca="false">B$3*D7161</f>
        <v>0.000779717497856325</v>
      </c>
      <c r="F7161" s="8"/>
    </row>
    <row r="7162" customFormat="false" ht="13.5" hidden="false" customHeight="false" outlineLevel="0" collapsed="false">
      <c r="A7162" s="11" t="n">
        <f aca="false">A7161+B$5</f>
        <v>0.071540000000005</v>
      </c>
      <c r="B7162" s="10" t="n">
        <f aca="false">C7161</f>
        <v>9.99221062219643</v>
      </c>
      <c r="C7162" s="10" t="n">
        <f aca="false">B7162+B$5*((B$1-B$2*B7162)/B$3)</f>
        <v>9.99221841157423</v>
      </c>
      <c r="D7162" s="10" t="n">
        <f aca="false">(C7162-B7162)/B$5</f>
        <v>0.77893778041016</v>
      </c>
      <c r="E7162" s="10" t="n">
        <f aca="false">B$3*D7162</f>
        <v>0.00077893778041016</v>
      </c>
      <c r="F7162" s="8"/>
    </row>
    <row r="7163" customFormat="false" ht="13.5" hidden="false" customHeight="false" outlineLevel="0" collapsed="false">
      <c r="A7163" s="11" t="n">
        <f aca="false">A7162+B$5</f>
        <v>0.071550000000005</v>
      </c>
      <c r="B7163" s="10" t="n">
        <f aca="false">C7162</f>
        <v>9.99221841157423</v>
      </c>
      <c r="C7163" s="10" t="n">
        <f aca="false">B7163+B$5*((B$1-B$2*B7163)/B$3)</f>
        <v>9.99222619316266</v>
      </c>
      <c r="D7163" s="10" t="n">
        <f aca="false">(C7163-B7163)/B$5</f>
        <v>0.778158842607013</v>
      </c>
      <c r="E7163" s="10" t="n">
        <f aca="false">B$3*D7163</f>
        <v>0.000778158842607013</v>
      </c>
      <c r="F7163" s="8"/>
    </row>
    <row r="7164" customFormat="false" ht="13.5" hidden="false" customHeight="false" outlineLevel="0" collapsed="false">
      <c r="A7164" s="11" t="n">
        <f aca="false">A7163+B$5</f>
        <v>0.071560000000005</v>
      </c>
      <c r="B7164" s="10" t="n">
        <f aca="false">C7163</f>
        <v>9.99222619316266</v>
      </c>
      <c r="C7164" s="10" t="n">
        <f aca="false">B7164+B$5*((B$1-B$2*B7164)/B$3)</f>
        <v>9.9922339669695</v>
      </c>
      <c r="D7164" s="10" t="n">
        <f aca="false">(C7164-B7164)/B$5</f>
        <v>0.777380683736339</v>
      </c>
      <c r="E7164" s="10" t="n">
        <f aca="false">B$3*D7164</f>
        <v>0.000777380683736339</v>
      </c>
      <c r="F7164" s="8"/>
    </row>
    <row r="7165" customFormat="false" ht="13.5" hidden="false" customHeight="false" outlineLevel="0" collapsed="false">
      <c r="A7165" s="11" t="n">
        <f aca="false">A7164+B$5</f>
        <v>0.071570000000005</v>
      </c>
      <c r="B7165" s="10" t="n">
        <f aca="false">C7164</f>
        <v>9.9922339669695</v>
      </c>
      <c r="C7165" s="10" t="n">
        <f aca="false">B7165+B$5*((B$1-B$2*B7165)/B$3)</f>
        <v>9.99224173300253</v>
      </c>
      <c r="D7165" s="10" t="n">
        <f aca="false">(C7165-B7165)/B$5</f>
        <v>0.776603303087597</v>
      </c>
      <c r="E7165" s="10" t="n">
        <f aca="false">B$3*D7165</f>
        <v>0.000776603303087597</v>
      </c>
      <c r="F7165" s="8"/>
    </row>
    <row r="7166" customFormat="false" ht="13.5" hidden="false" customHeight="false" outlineLevel="0" collapsed="false">
      <c r="A7166" s="11" t="n">
        <f aca="false">A7165+B$5</f>
        <v>0.071580000000005</v>
      </c>
      <c r="B7166" s="10" t="n">
        <f aca="false">C7165</f>
        <v>9.99224173300253</v>
      </c>
      <c r="C7166" s="10" t="n">
        <f aca="false">B7166+B$5*((B$1-B$2*B7166)/B$3)</f>
        <v>9.99224949126953</v>
      </c>
      <c r="D7166" s="10" t="n">
        <f aca="false">(C7166-B7166)/B$5</f>
        <v>0.775826699772608</v>
      </c>
      <c r="E7166" s="10" t="n">
        <f aca="false">B$3*D7166</f>
        <v>0.000775826699772608</v>
      </c>
      <c r="F7166" s="8"/>
    </row>
    <row r="7167" customFormat="false" ht="13.5" hidden="false" customHeight="false" outlineLevel="0" collapsed="false">
      <c r="A7167" s="11" t="n">
        <f aca="false">A7166+B$5</f>
        <v>0.0715900000000049</v>
      </c>
      <c r="B7167" s="10" t="n">
        <f aca="false">C7166</f>
        <v>9.99224949126953</v>
      </c>
      <c r="C7167" s="10" t="n">
        <f aca="false">B7167+B$5*((B$1-B$2*B7167)/B$3)</f>
        <v>9.99225724177826</v>
      </c>
      <c r="D7167" s="10" t="n">
        <f aca="false">(C7167-B7167)/B$5</f>
        <v>0.775050873080829</v>
      </c>
      <c r="E7167" s="10" t="n">
        <f aca="false">B$3*D7167</f>
        <v>0.000775050873080829</v>
      </c>
      <c r="F7167" s="8"/>
    </row>
    <row r="7168" customFormat="false" ht="13.5" hidden="false" customHeight="false" outlineLevel="0" collapsed="false">
      <c r="A7168" s="11" t="n">
        <f aca="false">A7167+B$5</f>
        <v>0.0716000000000049</v>
      </c>
      <c r="B7168" s="10" t="n">
        <f aca="false">C7167</f>
        <v>9.99225724177826</v>
      </c>
      <c r="C7168" s="10" t="n">
        <f aca="false">B7168+B$5*((B$1-B$2*B7168)/B$3)</f>
        <v>9.99226498453648</v>
      </c>
      <c r="D7168" s="10" t="n">
        <f aca="false">(C7168-B7168)/B$5</f>
        <v>0.774275822124082</v>
      </c>
      <c r="E7168" s="10" t="n">
        <f aca="false">B$3*D7168</f>
        <v>0.000774275822124082</v>
      </c>
      <c r="F7168" s="8"/>
    </row>
    <row r="7169" customFormat="false" ht="13.5" hidden="false" customHeight="false" outlineLevel="0" collapsed="false">
      <c r="A7169" s="11" t="n">
        <f aca="false">A7168+B$5</f>
        <v>0.0716100000000049</v>
      </c>
      <c r="B7169" s="10" t="n">
        <f aca="false">C7168</f>
        <v>9.99226498453648</v>
      </c>
      <c r="C7169" s="10" t="n">
        <f aca="false">B7169+B$5*((B$1-B$2*B7169)/B$3)</f>
        <v>9.99227271955194</v>
      </c>
      <c r="D7169" s="10" t="n">
        <f aca="false">(C7169-B7169)/B$5</f>
        <v>0.773501546369459</v>
      </c>
      <c r="E7169" s="10" t="n">
        <f aca="false">B$3*D7169</f>
        <v>0.000773501546369459</v>
      </c>
      <c r="F7169" s="8"/>
    </row>
    <row r="7170" customFormat="false" ht="13.5" hidden="false" customHeight="false" outlineLevel="0" collapsed="false">
      <c r="A7170" s="11" t="n">
        <f aca="false">A7169+B$5</f>
        <v>0.0716200000000049</v>
      </c>
      <c r="B7170" s="10" t="n">
        <f aca="false">C7169</f>
        <v>9.99227271955194</v>
      </c>
      <c r="C7170" s="10" t="n">
        <f aca="false">B7170+B$5*((B$1-B$2*B7170)/B$3)</f>
        <v>9.99228044683239</v>
      </c>
      <c r="D7170" s="10" t="n">
        <f aca="false">(C7170-B7170)/B$5</f>
        <v>0.772728044751147</v>
      </c>
      <c r="E7170" s="10" t="n">
        <f aca="false">B$3*D7170</f>
        <v>0.000772728044751147</v>
      </c>
      <c r="F7170" s="8"/>
    </row>
    <row r="7171" customFormat="false" ht="13.5" hidden="false" customHeight="false" outlineLevel="0" collapsed="false">
      <c r="A7171" s="11" t="n">
        <f aca="false">A7170+B$5</f>
        <v>0.0716300000000049</v>
      </c>
      <c r="B7171" s="10" t="n">
        <f aca="false">C7170</f>
        <v>9.99228044683239</v>
      </c>
      <c r="C7171" s="10" t="n">
        <f aca="false">B7171+B$5*((B$1-B$2*B7171)/B$3)</f>
        <v>9.99228816638556</v>
      </c>
      <c r="D7171" s="10" t="n">
        <f aca="false">(C7171-B7171)/B$5</f>
        <v>0.771955316736239</v>
      </c>
      <c r="E7171" s="10" t="n">
        <f aca="false">B$3*D7171</f>
        <v>0.000771955316736239</v>
      </c>
      <c r="F7171" s="8"/>
    </row>
    <row r="7172" customFormat="false" ht="13.5" hidden="false" customHeight="false" outlineLevel="0" collapsed="false">
      <c r="A7172" s="11" t="n">
        <f aca="false">A7171+B$5</f>
        <v>0.0716400000000049</v>
      </c>
      <c r="B7172" s="10" t="n">
        <f aca="false">C7171</f>
        <v>9.99228816638556</v>
      </c>
      <c r="C7172" s="10" t="n">
        <f aca="false">B7172+B$5*((B$1-B$2*B7172)/B$3)</f>
        <v>9.99229587821917</v>
      </c>
      <c r="D7172" s="10" t="n">
        <f aca="false">(C7172-B7172)/B$5</f>
        <v>0.771183361436556</v>
      </c>
      <c r="E7172" s="10" t="n">
        <f aca="false">B$3*D7172</f>
        <v>0.000771183361436556</v>
      </c>
      <c r="F7172" s="8"/>
    </row>
    <row r="7173" customFormat="false" ht="13.5" hidden="false" customHeight="false" outlineLevel="0" collapsed="false">
      <c r="A7173" s="11" t="n">
        <f aca="false">A7172+B$5</f>
        <v>0.0716500000000049</v>
      </c>
      <c r="B7173" s="10" t="n">
        <f aca="false">C7172</f>
        <v>9.99229587821917</v>
      </c>
      <c r="C7173" s="10" t="n">
        <f aca="false">B7173+B$5*((B$1-B$2*B7173)/B$3)</f>
        <v>9.99230358234095</v>
      </c>
      <c r="D7173" s="10" t="n">
        <f aca="false">(C7173-B7173)/B$5</f>
        <v>0.770412178141555</v>
      </c>
      <c r="E7173" s="10" t="n">
        <f aca="false">B$3*D7173</f>
        <v>0.000770412178141555</v>
      </c>
      <c r="F7173" s="8"/>
    </row>
    <row r="7174" customFormat="false" ht="13.5" hidden="false" customHeight="false" outlineLevel="0" collapsed="false">
      <c r="A7174" s="11" t="n">
        <f aca="false">A7173+B$5</f>
        <v>0.0716600000000049</v>
      </c>
      <c r="B7174" s="10" t="n">
        <f aca="false">C7173</f>
        <v>9.99230358234095</v>
      </c>
      <c r="C7174" s="10" t="n">
        <f aca="false">B7174+B$5*((B$1-B$2*B7174)/B$3)</f>
        <v>9.99231127875861</v>
      </c>
      <c r="D7174" s="10" t="n">
        <f aca="false">(C7174-B7174)/B$5</f>
        <v>0.769641765963058</v>
      </c>
      <c r="E7174" s="10" t="n">
        <f aca="false">B$3*D7174</f>
        <v>0.000769641765963058</v>
      </c>
      <c r="F7174" s="8"/>
    </row>
    <row r="7175" customFormat="false" ht="13.5" hidden="false" customHeight="false" outlineLevel="0" collapsed="false">
      <c r="A7175" s="11" t="n">
        <f aca="false">A7174+B$5</f>
        <v>0.0716700000000049</v>
      </c>
      <c r="B7175" s="10" t="n">
        <f aca="false">C7174</f>
        <v>9.99231127875861</v>
      </c>
      <c r="C7175" s="10" t="n">
        <f aca="false">B7175+B$5*((B$1-B$2*B7175)/B$3)</f>
        <v>9.99231896747985</v>
      </c>
      <c r="D7175" s="10" t="n">
        <f aca="false">(C7175-B7175)/B$5</f>
        <v>0.768872124190523</v>
      </c>
      <c r="E7175" s="10" t="n">
        <f aca="false">B$3*D7175</f>
        <v>0.000768872124190523</v>
      </c>
      <c r="F7175" s="8"/>
    </row>
    <row r="7176" customFormat="false" ht="13.5" hidden="false" customHeight="false" outlineLevel="0" collapsed="false">
      <c r="A7176" s="11" t="n">
        <f aca="false">A7175+B$5</f>
        <v>0.0716800000000049</v>
      </c>
      <c r="B7176" s="10" t="n">
        <f aca="false">C7175</f>
        <v>9.99231896747985</v>
      </c>
      <c r="C7176" s="10" t="n">
        <f aca="false">B7176+B$5*((B$1-B$2*B7176)/B$3)</f>
        <v>9.99232664851237</v>
      </c>
      <c r="D7176" s="10" t="n">
        <f aca="false">(C7176-B7176)/B$5</f>
        <v>0.76810325193577</v>
      </c>
      <c r="E7176" s="10" t="n">
        <f aca="false">B$3*D7176</f>
        <v>0.00076810325193577</v>
      </c>
      <c r="F7176" s="8"/>
    </row>
    <row r="7177" customFormat="false" ht="13.5" hidden="false" customHeight="false" outlineLevel="0" collapsed="false">
      <c r="A7177" s="11" t="n">
        <f aca="false">A7176+B$5</f>
        <v>0.0716900000000049</v>
      </c>
      <c r="B7177" s="10" t="n">
        <f aca="false">C7176</f>
        <v>9.99232664851237</v>
      </c>
      <c r="C7177" s="10" t="n">
        <f aca="false">B7177+B$5*((B$1-B$2*B7177)/B$3)</f>
        <v>9.99233432186386</v>
      </c>
      <c r="D7177" s="10" t="n">
        <f aca="false">(C7177-B7177)/B$5</f>
        <v>0.767335148843529</v>
      </c>
      <c r="E7177" s="10" t="n">
        <f aca="false">B$3*D7177</f>
        <v>0.000767335148843529</v>
      </c>
      <c r="F7177" s="8"/>
    </row>
    <row r="7178" customFormat="false" ht="13.5" hidden="false" customHeight="false" outlineLevel="0" collapsed="false">
      <c r="A7178" s="11" t="n">
        <f aca="false">A7177+B$5</f>
        <v>0.0717000000000049</v>
      </c>
      <c r="B7178" s="10" t="n">
        <f aca="false">C7177</f>
        <v>9.99233432186386</v>
      </c>
      <c r="C7178" s="10" t="n">
        <f aca="false">B7178+B$5*((B$1-B$2*B7178)/B$3)</f>
        <v>9.992341987542</v>
      </c>
      <c r="D7178" s="10" t="n">
        <f aca="false">(C7178-B7178)/B$5</f>
        <v>0.766567813670349</v>
      </c>
      <c r="E7178" s="10" t="n">
        <f aca="false">B$3*D7178</f>
        <v>0.000766567813670349</v>
      </c>
      <c r="F7178" s="8"/>
    </row>
    <row r="7179" customFormat="false" ht="13.5" hidden="false" customHeight="false" outlineLevel="0" collapsed="false">
      <c r="A7179" s="11" t="n">
        <f aca="false">A7178+B$5</f>
        <v>0.0717100000000049</v>
      </c>
      <c r="B7179" s="10" t="n">
        <f aca="false">C7178</f>
        <v>9.992341987542</v>
      </c>
      <c r="C7179" s="10" t="n">
        <f aca="false">B7179+B$5*((B$1-B$2*B7179)/B$3)</f>
        <v>9.99234964555446</v>
      </c>
      <c r="D7179" s="10" t="n">
        <f aca="false">(C7179-B7179)/B$5</f>
        <v>0.765801245883324</v>
      </c>
      <c r="E7179" s="10" t="n">
        <f aca="false">B$3*D7179</f>
        <v>0.000765801245883324</v>
      </c>
      <c r="F7179" s="8"/>
    </row>
    <row r="7180" customFormat="false" ht="13.5" hidden="false" customHeight="false" outlineLevel="0" collapsed="false">
      <c r="A7180" s="11" t="n">
        <f aca="false">A7179+B$5</f>
        <v>0.0717200000000049</v>
      </c>
      <c r="B7180" s="10" t="n">
        <f aca="false">C7179</f>
        <v>9.99234964555446</v>
      </c>
      <c r="C7180" s="10" t="n">
        <f aca="false">B7180+B$5*((B$1-B$2*B7180)/B$3)</f>
        <v>9.9923572959089</v>
      </c>
      <c r="D7180" s="10" t="n">
        <f aca="false">(C7180-B7180)/B$5</f>
        <v>0.765035444594275</v>
      </c>
      <c r="E7180" s="10" t="n">
        <f aca="false">B$3*D7180</f>
        <v>0.000765035444594275</v>
      </c>
      <c r="F7180" s="8"/>
    </row>
    <row r="7181" customFormat="false" ht="13.5" hidden="false" customHeight="false" outlineLevel="0" collapsed="false">
      <c r="A7181" s="11" t="n">
        <f aca="false">A7180+B$5</f>
        <v>0.0717300000000049</v>
      </c>
      <c r="B7181" s="10" t="n">
        <f aca="false">C7180</f>
        <v>9.9923572959089</v>
      </c>
      <c r="C7181" s="10" t="n">
        <f aca="false">B7181+B$5*((B$1-B$2*B7181)/B$3)</f>
        <v>9.99236493861299</v>
      </c>
      <c r="D7181" s="10" t="n">
        <f aca="false">(C7181-B7181)/B$5</f>
        <v>0.76427040909266</v>
      </c>
      <c r="E7181" s="10" t="n">
        <f aca="false">B$3*D7181</f>
        <v>0.00076427040909266</v>
      </c>
      <c r="F7181" s="8"/>
    </row>
    <row r="7182" customFormat="false" ht="13.5" hidden="false" customHeight="false" outlineLevel="0" collapsed="false">
      <c r="A7182" s="11" t="n">
        <f aca="false">A7181+B$5</f>
        <v>0.0717400000000049</v>
      </c>
      <c r="B7182" s="10" t="n">
        <f aca="false">C7181</f>
        <v>9.99236493861299</v>
      </c>
      <c r="C7182" s="10" t="n">
        <f aca="false">B7182+B$5*((B$1-B$2*B7182)/B$3)</f>
        <v>9.99237257367438</v>
      </c>
      <c r="D7182" s="10" t="n">
        <f aca="false">(C7182-B7182)/B$5</f>
        <v>0.763506138667935</v>
      </c>
      <c r="E7182" s="10" t="n">
        <f aca="false">B$3*D7182</f>
        <v>0.000763506138667935</v>
      </c>
      <c r="F7182" s="8"/>
    </row>
    <row r="7183" customFormat="false" ht="13.5" hidden="false" customHeight="false" outlineLevel="0" collapsed="false">
      <c r="A7183" s="11" t="n">
        <f aca="false">A7182+B$5</f>
        <v>0.0717500000000049</v>
      </c>
      <c r="B7183" s="10" t="n">
        <f aca="false">C7182</f>
        <v>9.99237257367438</v>
      </c>
      <c r="C7183" s="10" t="n">
        <f aca="false">B7183+B$5*((B$1-B$2*B7183)/B$3)</f>
        <v>9.99238020110071</v>
      </c>
      <c r="D7183" s="10" t="n">
        <f aca="false">(C7183-B7183)/B$5</f>
        <v>0.762742632609559</v>
      </c>
      <c r="E7183" s="10" t="n">
        <f aca="false">B$3*D7183</f>
        <v>0.000762742632609559</v>
      </c>
      <c r="F7183" s="8"/>
    </row>
    <row r="7184" customFormat="false" ht="13.5" hidden="false" customHeight="false" outlineLevel="0" collapsed="false">
      <c r="A7184" s="11" t="n">
        <f aca="false">A7183+B$5</f>
        <v>0.0717600000000049</v>
      </c>
      <c r="B7184" s="10" t="n">
        <f aca="false">C7183</f>
        <v>9.99238020110071</v>
      </c>
      <c r="C7184" s="10" t="n">
        <f aca="false">B7184+B$5*((B$1-B$2*B7184)/B$3)</f>
        <v>9.99238782089961</v>
      </c>
      <c r="D7184" s="10" t="n">
        <f aca="false">(C7184-B7184)/B$5</f>
        <v>0.761979889851716</v>
      </c>
      <c r="E7184" s="10" t="n">
        <f aca="false">B$3*D7184</f>
        <v>0.000761979889851716</v>
      </c>
      <c r="F7184" s="8"/>
    </row>
    <row r="7185" customFormat="false" ht="13.5" hidden="false" customHeight="false" outlineLevel="0" collapsed="false">
      <c r="A7185" s="11" t="n">
        <f aca="false">A7184+B$5</f>
        <v>0.0717700000000049</v>
      </c>
      <c r="B7185" s="10" t="n">
        <f aca="false">C7184</f>
        <v>9.99238782089961</v>
      </c>
      <c r="C7185" s="10" t="n">
        <f aca="false">B7185+B$5*((B$1-B$2*B7185)/B$3)</f>
        <v>9.99239543307871</v>
      </c>
      <c r="D7185" s="10" t="n">
        <f aca="false">(C7185-B7185)/B$5</f>
        <v>0.761217910039136</v>
      </c>
      <c r="E7185" s="10" t="n">
        <f aca="false">B$3*D7185</f>
        <v>0.000761217910039136</v>
      </c>
      <c r="F7185" s="8"/>
    </row>
    <row r="7186" customFormat="false" ht="13.5" hidden="false" customHeight="false" outlineLevel="0" collapsed="false">
      <c r="A7186" s="11" t="n">
        <f aca="false">A7185+B$5</f>
        <v>0.0717800000000049</v>
      </c>
      <c r="B7186" s="10" t="n">
        <f aca="false">C7185</f>
        <v>9.99239543307871</v>
      </c>
      <c r="C7186" s="10" t="n">
        <f aca="false">B7186+B$5*((B$1-B$2*B7186)/B$3)</f>
        <v>9.99240303764563</v>
      </c>
      <c r="D7186" s="10" t="n">
        <f aca="false">(C7186-B7186)/B$5</f>
        <v>0.760456692106004</v>
      </c>
      <c r="E7186" s="10" t="n">
        <f aca="false">B$3*D7186</f>
        <v>0.000760456692106004</v>
      </c>
      <c r="F7186" s="8"/>
    </row>
    <row r="7187" customFormat="false" ht="13.5" hidden="false" customHeight="false" outlineLevel="0" collapsed="false">
      <c r="A7187" s="11" t="n">
        <f aca="false">A7186+B$5</f>
        <v>0.0717900000000049</v>
      </c>
      <c r="B7187" s="10" t="n">
        <f aca="false">C7186</f>
        <v>9.99240303764563</v>
      </c>
      <c r="C7187" s="10" t="n">
        <f aca="false">B7187+B$5*((B$1-B$2*B7187)/B$3)</f>
        <v>9.99241063460798</v>
      </c>
      <c r="D7187" s="10" t="n">
        <f aca="false">(C7187-B7187)/B$5</f>
        <v>0.759696235519414</v>
      </c>
      <c r="E7187" s="10" t="n">
        <f aca="false">B$3*D7187</f>
        <v>0.000759696235519414</v>
      </c>
      <c r="F7187" s="8"/>
    </row>
    <row r="7188" customFormat="false" ht="13.5" hidden="false" customHeight="false" outlineLevel="0" collapsed="false">
      <c r="A7188" s="11" t="n">
        <f aca="false">A7187+B$5</f>
        <v>0.0718000000000049</v>
      </c>
      <c r="B7188" s="10" t="n">
        <f aca="false">C7187</f>
        <v>9.99241063460798</v>
      </c>
      <c r="C7188" s="10" t="n">
        <f aca="false">B7188+B$5*((B$1-B$2*B7188)/B$3)</f>
        <v>9.99241822397337</v>
      </c>
      <c r="D7188" s="10" t="n">
        <f aca="false">(C7188-B7188)/B$5</f>
        <v>0.75893653921355</v>
      </c>
      <c r="E7188" s="10" t="n">
        <f aca="false">B$3*D7188</f>
        <v>0.00075893653921355</v>
      </c>
      <c r="F7188" s="8"/>
    </row>
    <row r="7189" customFormat="false" ht="13.5" hidden="false" customHeight="false" outlineLevel="0" collapsed="false">
      <c r="A7189" s="11" t="n">
        <f aca="false">A7188+B$5</f>
        <v>0.0718100000000049</v>
      </c>
      <c r="B7189" s="10" t="n">
        <f aca="false">C7188</f>
        <v>9.99241822397337</v>
      </c>
      <c r="C7189" s="10" t="n">
        <f aca="false">B7189+B$5*((B$1-B$2*B7189)/B$3)</f>
        <v>9.9924258057494</v>
      </c>
      <c r="D7189" s="10" t="n">
        <f aca="false">(C7189-B7189)/B$5</f>
        <v>0.758177602655508</v>
      </c>
      <c r="E7189" s="10" t="n">
        <f aca="false">B$3*D7189</f>
        <v>0.000758177602655508</v>
      </c>
      <c r="F7189" s="8"/>
    </row>
    <row r="7190" customFormat="false" ht="13.5" hidden="false" customHeight="false" outlineLevel="0" collapsed="false">
      <c r="A7190" s="11" t="n">
        <f aca="false">A7189+B$5</f>
        <v>0.0718200000000049</v>
      </c>
      <c r="B7190" s="10" t="n">
        <f aca="false">C7189</f>
        <v>9.9924258057494</v>
      </c>
      <c r="C7190" s="10" t="n">
        <f aca="false">B7190+B$5*((B$1-B$2*B7190)/B$3)</f>
        <v>9.99243337994365</v>
      </c>
      <c r="D7190" s="10" t="n">
        <f aca="false">(C7190-B7190)/B$5</f>
        <v>0.757419425134742</v>
      </c>
      <c r="E7190" s="10" t="n">
        <f aca="false">B$3*D7190</f>
        <v>0.000757419425134742</v>
      </c>
      <c r="F7190" s="8"/>
    </row>
    <row r="7191" customFormat="false" ht="13.5" hidden="false" customHeight="false" outlineLevel="0" collapsed="false">
      <c r="A7191" s="11" t="n">
        <f aca="false">A7190+B$5</f>
        <v>0.0718300000000049</v>
      </c>
      <c r="B7191" s="10" t="n">
        <f aca="false">C7190</f>
        <v>9.99243337994365</v>
      </c>
      <c r="C7191" s="10" t="n">
        <f aca="false">B7191+B$5*((B$1-B$2*B7191)/B$3)</f>
        <v>9.99244094656371</v>
      </c>
      <c r="D7191" s="10" t="n">
        <f aca="false">(C7191-B7191)/B$5</f>
        <v>0.75666200558544</v>
      </c>
      <c r="E7191" s="10" t="n">
        <f aca="false">B$3*D7191</f>
        <v>0.00075666200558544</v>
      </c>
      <c r="F7191" s="8"/>
    </row>
    <row r="7192" customFormat="false" ht="13.5" hidden="false" customHeight="false" outlineLevel="0" collapsed="false">
      <c r="A7192" s="11" t="n">
        <f aca="false">A7191+B$5</f>
        <v>0.0718400000000048</v>
      </c>
      <c r="B7192" s="10" t="n">
        <f aca="false">C7191</f>
        <v>9.99244094656371</v>
      </c>
      <c r="C7192" s="10" t="n">
        <f aca="false">B7192+B$5*((B$1-B$2*B7192)/B$3)</f>
        <v>9.99244850561714</v>
      </c>
      <c r="D7192" s="10" t="n">
        <f aca="false">(C7192-B7192)/B$5</f>
        <v>0.75590534365233</v>
      </c>
      <c r="E7192" s="10" t="n">
        <f aca="false">B$3*D7192</f>
        <v>0.00075590534365233</v>
      </c>
      <c r="F7192" s="8"/>
    </row>
    <row r="7193" customFormat="false" ht="13.5" hidden="false" customHeight="false" outlineLevel="0" collapsed="false">
      <c r="A7193" s="11" t="n">
        <f aca="false">A7192+B$5</f>
        <v>0.0718500000000048</v>
      </c>
      <c r="B7193" s="10" t="n">
        <f aca="false">C7192</f>
        <v>9.99244850561714</v>
      </c>
      <c r="C7193" s="10" t="n">
        <f aca="false">B7193+B$5*((B$1-B$2*B7193)/B$3)</f>
        <v>9.99245605711153</v>
      </c>
      <c r="D7193" s="10" t="n">
        <f aca="false">(C7193-B7193)/B$5</f>
        <v>0.755149438269598</v>
      </c>
      <c r="E7193" s="10" t="n">
        <f aca="false">B$3*D7193</f>
        <v>0.000755149438269598</v>
      </c>
      <c r="F7193" s="8"/>
    </row>
    <row r="7194" customFormat="false" ht="13.5" hidden="false" customHeight="false" outlineLevel="0" collapsed="false">
      <c r="A7194" s="11" t="n">
        <f aca="false">A7193+B$5</f>
        <v>0.0718600000000048</v>
      </c>
      <c r="B7194" s="10" t="n">
        <f aca="false">C7193</f>
        <v>9.99245605711153</v>
      </c>
      <c r="C7194" s="10" t="n">
        <f aca="false">B7194+B$5*((B$1-B$2*B7194)/B$3)</f>
        <v>9.99246360105442</v>
      </c>
      <c r="D7194" s="10" t="n">
        <f aca="false">(C7194-B7194)/B$5</f>
        <v>0.754394288904336</v>
      </c>
      <c r="E7194" s="10" t="n">
        <f aca="false">B$3*D7194</f>
        <v>0.000754394288904336</v>
      </c>
      <c r="F7194" s="8"/>
    </row>
    <row r="7195" customFormat="false" ht="13.5" hidden="false" customHeight="false" outlineLevel="0" collapsed="false">
      <c r="A7195" s="11" t="n">
        <f aca="false">A7194+B$5</f>
        <v>0.0718700000000048</v>
      </c>
      <c r="B7195" s="10" t="n">
        <f aca="false">C7194</f>
        <v>9.99246360105442</v>
      </c>
      <c r="C7195" s="10" t="n">
        <f aca="false">B7195+B$5*((B$1-B$2*B7195)/B$3)</f>
        <v>9.99247113745336</v>
      </c>
      <c r="D7195" s="10" t="n">
        <f aca="false">(C7195-B7195)/B$5</f>
        <v>0.753639894490732</v>
      </c>
      <c r="E7195" s="10" t="n">
        <f aca="false">B$3*D7195</f>
        <v>0.000753639894490732</v>
      </c>
      <c r="F7195" s="8"/>
    </row>
    <row r="7196" customFormat="false" ht="13.5" hidden="false" customHeight="false" outlineLevel="0" collapsed="false">
      <c r="A7196" s="11" t="n">
        <f aca="false">A7195+B$5</f>
        <v>0.0718800000000048</v>
      </c>
      <c r="B7196" s="10" t="n">
        <f aca="false">C7195</f>
        <v>9.99247113745336</v>
      </c>
      <c r="C7196" s="10" t="n">
        <f aca="false">B7196+B$5*((B$1-B$2*B7196)/B$3)</f>
        <v>9.99247866631591</v>
      </c>
      <c r="D7196" s="10" t="n">
        <f aca="false">(C7196-B7196)/B$5</f>
        <v>0.752886254673513</v>
      </c>
      <c r="E7196" s="10" t="n">
        <f aca="false">B$3*D7196</f>
        <v>0.000752886254673513</v>
      </c>
      <c r="F7196" s="8"/>
    </row>
    <row r="7197" customFormat="false" ht="13.5" hidden="false" customHeight="false" outlineLevel="0" collapsed="false">
      <c r="A7197" s="11" t="n">
        <f aca="false">A7196+B$5</f>
        <v>0.0718900000000048</v>
      </c>
      <c r="B7197" s="10" t="n">
        <f aca="false">C7196</f>
        <v>9.99247866631591</v>
      </c>
      <c r="C7197" s="10" t="n">
        <f aca="false">B7197+B$5*((B$1-B$2*B7197)/B$3)</f>
        <v>9.99248618764959</v>
      </c>
      <c r="D7197" s="10" t="n">
        <f aca="false">(C7197-B7197)/B$5</f>
        <v>0.752133368386865</v>
      </c>
      <c r="E7197" s="10" t="n">
        <f aca="false">B$3*D7197</f>
        <v>0.000752133368386865</v>
      </c>
      <c r="F7197" s="8"/>
    </row>
    <row r="7198" customFormat="false" ht="13.5" hidden="false" customHeight="false" outlineLevel="0" collapsed="false">
      <c r="A7198" s="11" t="n">
        <f aca="false">A7197+B$5</f>
        <v>0.0719000000000048</v>
      </c>
      <c r="B7198" s="10" t="n">
        <f aca="false">C7197</f>
        <v>9.99248618764959</v>
      </c>
      <c r="C7198" s="10" t="n">
        <f aca="false">B7198+B$5*((B$1-B$2*B7198)/B$3)</f>
        <v>9.99249370146194</v>
      </c>
      <c r="D7198" s="10" t="n">
        <f aca="false">(C7198-B7198)/B$5</f>
        <v>0.751381235097881</v>
      </c>
      <c r="E7198" s="10" t="n">
        <f aca="false">B$3*D7198</f>
        <v>0.000751381235097881</v>
      </c>
      <c r="F7198" s="8"/>
    </row>
    <row r="7199" customFormat="false" ht="13.5" hidden="false" customHeight="false" outlineLevel="0" collapsed="false">
      <c r="A7199" s="11" t="n">
        <f aca="false">A7198+B$5</f>
        <v>0.0719100000000048</v>
      </c>
      <c r="B7199" s="10" t="n">
        <f aca="false">C7198</f>
        <v>9.99249370146194</v>
      </c>
      <c r="C7199" s="10" t="n">
        <f aca="false">B7199+B$5*((B$1-B$2*B7199)/B$3)</f>
        <v>9.99250120776048</v>
      </c>
      <c r="D7199" s="10" t="n">
        <f aca="false">(C7199-B7199)/B$5</f>
        <v>0.750629853740747</v>
      </c>
      <c r="E7199" s="10" t="n">
        <f aca="false">B$3*D7199</f>
        <v>0.000750629853740747</v>
      </c>
      <c r="F7199" s="8"/>
    </row>
    <row r="7200" customFormat="false" ht="13.5" hidden="false" customHeight="false" outlineLevel="0" collapsed="false">
      <c r="A7200" s="11" t="n">
        <f aca="false">A7199+B$5</f>
        <v>0.0719200000000048</v>
      </c>
      <c r="B7200" s="10" t="n">
        <f aca="false">C7199</f>
        <v>9.99250120776048</v>
      </c>
      <c r="C7200" s="10" t="n">
        <f aca="false">B7200+B$5*((B$1-B$2*B7200)/B$3)</f>
        <v>9.99250870655272</v>
      </c>
      <c r="D7200" s="10" t="n">
        <f aca="false">(C7200-B7200)/B$5</f>
        <v>0.749879223960193</v>
      </c>
      <c r="E7200" s="10" t="n">
        <f aca="false">B$3*D7200</f>
        <v>0.000749879223960193</v>
      </c>
      <c r="F7200" s="8"/>
    </row>
    <row r="7201" customFormat="false" ht="13.5" hidden="false" customHeight="false" outlineLevel="0" collapsed="false">
      <c r="A7201" s="11" t="n">
        <f aca="false">A7200+B$5</f>
        <v>0.0719300000000048</v>
      </c>
      <c r="B7201" s="10" t="n">
        <f aca="false">C7200</f>
        <v>9.99250870655272</v>
      </c>
      <c r="C7201" s="10" t="n">
        <f aca="false">B7201+B$5*((B$1-B$2*B7201)/B$3)</f>
        <v>9.99251619784617</v>
      </c>
      <c r="D7201" s="10" t="n">
        <f aca="false">(C7201-B7201)/B$5</f>
        <v>0.749129344690402</v>
      </c>
      <c r="E7201" s="10" t="n">
        <f aca="false">B$3*D7201</f>
        <v>0.000749129344690402</v>
      </c>
      <c r="F7201" s="8"/>
    </row>
    <row r="7202" customFormat="false" ht="13.5" hidden="false" customHeight="false" outlineLevel="0" collapsed="false">
      <c r="A7202" s="11" t="n">
        <f aca="false">A7201+B$5</f>
        <v>0.0719400000000048</v>
      </c>
      <c r="B7202" s="10" t="n">
        <f aca="false">C7201</f>
        <v>9.99251619784617</v>
      </c>
      <c r="C7202" s="10" t="n">
        <f aca="false">B7202+B$5*((B$1-B$2*B7202)/B$3)</f>
        <v>9.99252368164832</v>
      </c>
      <c r="D7202" s="10" t="n">
        <f aca="false">(C7202-B7202)/B$5</f>
        <v>0.74838021539847</v>
      </c>
      <c r="E7202" s="10" t="n">
        <f aca="false">B$3*D7202</f>
        <v>0.00074838021539847</v>
      </c>
      <c r="F7202" s="8"/>
    </row>
    <row r="7203" customFormat="false" ht="13.5" hidden="false" customHeight="false" outlineLevel="0" collapsed="false">
      <c r="A7203" s="11" t="n">
        <f aca="false">A7202+B$5</f>
        <v>0.0719500000000048</v>
      </c>
      <c r="B7203" s="10" t="n">
        <f aca="false">C7202</f>
        <v>9.99252368164832</v>
      </c>
      <c r="C7203" s="10" t="n">
        <f aca="false">B7203+B$5*((B$1-B$2*B7203)/B$3)</f>
        <v>9.99253115796667</v>
      </c>
      <c r="D7203" s="10" t="n">
        <f aca="false">(C7203-B7203)/B$5</f>
        <v>0.747631835196216</v>
      </c>
      <c r="E7203" s="10" t="n">
        <f aca="false">B$3*D7203</f>
        <v>0.000747631835196216</v>
      </c>
      <c r="F7203" s="8"/>
    </row>
    <row r="7204" customFormat="false" ht="13.5" hidden="false" customHeight="false" outlineLevel="0" collapsed="false">
      <c r="A7204" s="11" t="n">
        <f aca="false">A7203+B$5</f>
        <v>0.0719600000000048</v>
      </c>
      <c r="B7204" s="10" t="n">
        <f aca="false">C7203</f>
        <v>9.99253115796667</v>
      </c>
      <c r="C7204" s="10" t="n">
        <f aca="false">B7204+B$5*((B$1-B$2*B7204)/B$3)</f>
        <v>9.99253862680871</v>
      </c>
      <c r="D7204" s="10" t="n">
        <f aca="false">(C7204-B7204)/B$5</f>
        <v>0.746884203373099</v>
      </c>
      <c r="E7204" s="10" t="n">
        <f aca="false">B$3*D7204</f>
        <v>0.000746884203373099</v>
      </c>
      <c r="F7204" s="8"/>
    </row>
    <row r="7205" customFormat="false" ht="13.5" hidden="false" customHeight="false" outlineLevel="0" collapsed="false">
      <c r="A7205" s="11" t="n">
        <f aca="false">A7204+B$5</f>
        <v>0.0719700000000048</v>
      </c>
      <c r="B7205" s="10" t="n">
        <f aca="false">C7204</f>
        <v>9.99253862680871</v>
      </c>
      <c r="C7205" s="10" t="n">
        <f aca="false">B7205+B$5*((B$1-B$2*B7205)/B$3)</f>
        <v>9.9925460881819</v>
      </c>
      <c r="D7205" s="10" t="n">
        <f aca="false">(C7205-B7205)/B$5</f>
        <v>0.74613731904094</v>
      </c>
      <c r="E7205" s="10" t="n">
        <f aca="false">B$3*D7205</f>
        <v>0.00074613731904094</v>
      </c>
      <c r="F7205" s="8"/>
    </row>
    <row r="7206" customFormat="false" ht="13.5" hidden="false" customHeight="false" outlineLevel="0" collapsed="false">
      <c r="A7206" s="11" t="n">
        <f aca="false">A7205+B$5</f>
        <v>0.0719800000000048</v>
      </c>
      <c r="B7206" s="10" t="n">
        <f aca="false">C7205</f>
        <v>9.9925460881819</v>
      </c>
      <c r="C7206" s="10" t="n">
        <f aca="false">B7206+B$5*((B$1-B$2*B7206)/B$3)</f>
        <v>9.99255354209372</v>
      </c>
      <c r="D7206" s="10" t="n">
        <f aca="false">(C7206-B7206)/B$5</f>
        <v>0.745391181844468</v>
      </c>
      <c r="E7206" s="10" t="n">
        <f aca="false">B$3*D7206</f>
        <v>0.000745391181844468</v>
      </c>
      <c r="F7206" s="8"/>
    </row>
    <row r="7207" customFormat="false" ht="13.5" hidden="false" customHeight="false" outlineLevel="0" collapsed="false">
      <c r="A7207" s="11" t="n">
        <f aca="false">A7206+B$5</f>
        <v>0.0719900000000048</v>
      </c>
      <c r="B7207" s="10" t="n">
        <f aca="false">C7206</f>
        <v>9.99255354209372</v>
      </c>
      <c r="C7207" s="10" t="n">
        <f aca="false">B7207+B$5*((B$1-B$2*B7207)/B$3)</f>
        <v>9.99256098855162</v>
      </c>
      <c r="D7207" s="10" t="n">
        <f aca="false">(C7207-B7207)/B$5</f>
        <v>0.744645790540233</v>
      </c>
      <c r="E7207" s="10" t="n">
        <f aca="false">B$3*D7207</f>
        <v>0.000744645790540233</v>
      </c>
      <c r="F7207" s="8"/>
    </row>
    <row r="7208" customFormat="false" ht="13.5" hidden="false" customHeight="false" outlineLevel="0" collapsed="false">
      <c r="A7208" s="11" t="n">
        <f aca="false">A7207+B$5</f>
        <v>0.0720000000000048</v>
      </c>
      <c r="B7208" s="10" t="n">
        <f aca="false">C7207</f>
        <v>9.99256098855162</v>
      </c>
      <c r="C7208" s="10" t="n">
        <f aca="false">B7208+B$5*((B$1-B$2*B7208)/B$3)</f>
        <v>9.99256842756307</v>
      </c>
      <c r="D7208" s="10" t="n">
        <f aca="false">(C7208-B7208)/B$5</f>
        <v>0.743901144772963</v>
      </c>
      <c r="E7208" s="10" t="n">
        <f aca="false">B$3*D7208</f>
        <v>0.000743901144772963</v>
      </c>
      <c r="F7208" s="8"/>
    </row>
    <row r="7209" customFormat="false" ht="13.5" hidden="false" customHeight="false" outlineLevel="0" collapsed="false">
      <c r="A7209" s="11" t="n">
        <f aca="false">A7208+B$5</f>
        <v>0.0720100000000048</v>
      </c>
      <c r="B7209" s="10" t="n">
        <f aca="false">C7208</f>
        <v>9.99256842756307</v>
      </c>
      <c r="C7209" s="10" t="n">
        <f aca="false">B7209+B$5*((B$1-B$2*B7209)/B$3)</f>
        <v>9.99257585913551</v>
      </c>
      <c r="D7209" s="10" t="n">
        <f aca="false">(C7209-B7209)/B$5</f>
        <v>0.74315724365448</v>
      </c>
      <c r="E7209" s="10" t="n">
        <f aca="false">B$3*D7209</f>
        <v>0.00074315724365448</v>
      </c>
      <c r="F7209" s="8"/>
    </row>
    <row r="7210" customFormat="false" ht="13.5" hidden="false" customHeight="false" outlineLevel="0" collapsed="false">
      <c r="A7210" s="11" t="n">
        <f aca="false">A7209+B$5</f>
        <v>0.0720200000000048</v>
      </c>
      <c r="B7210" s="10" t="n">
        <f aca="false">C7209</f>
        <v>9.99257585913551</v>
      </c>
      <c r="C7210" s="10" t="n">
        <f aca="false">B7210+B$5*((B$1-B$2*B7210)/B$3)</f>
        <v>9.99258328327637</v>
      </c>
      <c r="D7210" s="10" t="n">
        <f aca="false">(C7210-B7210)/B$5</f>
        <v>0.742414086474241</v>
      </c>
      <c r="E7210" s="10" t="n">
        <f aca="false">B$3*D7210</f>
        <v>0.000742414086474241</v>
      </c>
      <c r="F7210" s="8"/>
    </row>
    <row r="7211" customFormat="false" ht="13.5" hidden="false" customHeight="false" outlineLevel="0" collapsed="false">
      <c r="A7211" s="11" t="n">
        <f aca="false">A7210+B$5</f>
        <v>0.0720300000000048</v>
      </c>
      <c r="B7211" s="10" t="n">
        <f aca="false">C7210</f>
        <v>9.99258328327637</v>
      </c>
      <c r="C7211" s="10" t="n">
        <f aca="false">B7211+B$5*((B$1-B$2*B7211)/B$3)</f>
        <v>9.99259069999309</v>
      </c>
      <c r="D7211" s="10" t="n">
        <f aca="false">(C7211-B7211)/B$5</f>
        <v>0.741671672344069</v>
      </c>
      <c r="E7211" s="10" t="n">
        <f aca="false">B$3*D7211</f>
        <v>0.000741671672344069</v>
      </c>
      <c r="F7211" s="8"/>
    </row>
    <row r="7212" customFormat="false" ht="13.5" hidden="false" customHeight="false" outlineLevel="0" collapsed="false">
      <c r="A7212" s="11" t="n">
        <f aca="false">A7211+B$5</f>
        <v>0.0720400000000048</v>
      </c>
      <c r="B7212" s="10" t="n">
        <f aca="false">C7211</f>
        <v>9.99259069999309</v>
      </c>
      <c r="C7212" s="10" t="n">
        <f aca="false">B7212+B$5*((B$1-B$2*B7212)/B$3)</f>
        <v>9.9925981092931</v>
      </c>
      <c r="D7212" s="10" t="n">
        <f aca="false">(C7212-B7212)/B$5</f>
        <v>0.740930000731055</v>
      </c>
      <c r="E7212" s="10" t="n">
        <f aca="false">B$3*D7212</f>
        <v>0.000740930000731055</v>
      </c>
      <c r="F7212" s="8"/>
    </row>
    <row r="7213" customFormat="false" ht="13.5" hidden="false" customHeight="false" outlineLevel="0" collapsed="false">
      <c r="A7213" s="11" t="n">
        <f aca="false">A7212+B$5</f>
        <v>0.0720500000000048</v>
      </c>
      <c r="B7213" s="10" t="n">
        <f aca="false">C7212</f>
        <v>9.9925981092931</v>
      </c>
      <c r="C7213" s="10" t="n">
        <f aca="false">B7213+B$5*((B$1-B$2*B7213)/B$3)</f>
        <v>9.99260551118381</v>
      </c>
      <c r="D7213" s="10" t="n">
        <f aca="false">(C7213-B7213)/B$5</f>
        <v>0.740189070747021</v>
      </c>
      <c r="E7213" s="10" t="n">
        <f aca="false">B$3*D7213</f>
        <v>0.000740189070747022</v>
      </c>
      <c r="F7213" s="8"/>
    </row>
    <row r="7214" customFormat="false" ht="13.5" hidden="false" customHeight="false" outlineLevel="0" collapsed="false">
      <c r="A7214" s="11" t="n">
        <f aca="false">A7213+B$5</f>
        <v>0.0720600000000048</v>
      </c>
      <c r="B7214" s="10" t="n">
        <f aca="false">C7213</f>
        <v>9.99260551118381</v>
      </c>
      <c r="C7214" s="10" t="n">
        <f aca="false">B7214+B$5*((B$1-B$2*B7214)/B$3)</f>
        <v>9.99261290567262</v>
      </c>
      <c r="D7214" s="10" t="n">
        <f aca="false">(C7214-B7214)/B$5</f>
        <v>0.739448881681426</v>
      </c>
      <c r="E7214" s="10" t="n">
        <f aca="false">B$3*D7214</f>
        <v>0.000739448881681426</v>
      </c>
      <c r="F7214" s="8"/>
    </row>
    <row r="7215" customFormat="false" ht="13.5" hidden="false" customHeight="false" outlineLevel="0" collapsed="false">
      <c r="A7215" s="11" t="n">
        <f aca="false">A7214+B$5</f>
        <v>0.0720700000000048</v>
      </c>
      <c r="B7215" s="10" t="n">
        <f aca="false">C7214</f>
        <v>9.99261290567262</v>
      </c>
      <c r="C7215" s="10" t="n">
        <f aca="false">B7215+B$5*((B$1-B$2*B7215)/B$3)</f>
        <v>9.99262029276695</v>
      </c>
      <c r="D7215" s="10" t="n">
        <f aca="false">(C7215-B7215)/B$5</f>
        <v>0.738709432823725</v>
      </c>
      <c r="E7215" s="10" t="n">
        <f aca="false">B$3*D7215</f>
        <v>0.000738709432823725</v>
      </c>
      <c r="F7215" s="8"/>
    </row>
    <row r="7216" customFormat="false" ht="13.5" hidden="false" customHeight="false" outlineLevel="0" collapsed="false">
      <c r="A7216" s="11" t="n">
        <f aca="false">A7215+B$5</f>
        <v>0.0720800000000048</v>
      </c>
      <c r="B7216" s="10" t="n">
        <f aca="false">C7215</f>
        <v>9.99262029276695</v>
      </c>
      <c r="C7216" s="10" t="n">
        <f aca="false">B7216+B$5*((B$1-B$2*B7216)/B$3)</f>
        <v>9.99262767247419</v>
      </c>
      <c r="D7216" s="10" t="n">
        <f aca="false">(C7216-B7216)/B$5</f>
        <v>0.737970723285741</v>
      </c>
      <c r="E7216" s="10" t="n">
        <f aca="false">B$3*D7216</f>
        <v>0.000737970723285741</v>
      </c>
      <c r="F7216" s="8"/>
    </row>
    <row r="7217" customFormat="false" ht="13.5" hidden="false" customHeight="false" outlineLevel="0" collapsed="false">
      <c r="A7217" s="11" t="n">
        <f aca="false">A7216+B$5</f>
        <v>0.0720900000000048</v>
      </c>
      <c r="B7217" s="10" t="n">
        <f aca="false">C7216</f>
        <v>9.99262767247419</v>
      </c>
      <c r="C7217" s="10" t="n">
        <f aca="false">B7217+B$5*((B$1-B$2*B7217)/B$3)</f>
        <v>9.99263504480171</v>
      </c>
      <c r="D7217" s="10" t="n">
        <f aca="false">(C7217-B7217)/B$5</f>
        <v>0.737232752534567</v>
      </c>
      <c r="E7217" s="10" t="n">
        <f aca="false">B$3*D7217</f>
        <v>0.000737232752534567</v>
      </c>
      <c r="F7217" s="8"/>
    </row>
    <row r="7218" customFormat="false" ht="13.5" hidden="false" customHeight="false" outlineLevel="0" collapsed="false">
      <c r="A7218" s="11" t="n">
        <f aca="false">A7217+B$5</f>
        <v>0.0721000000000047</v>
      </c>
      <c r="B7218" s="10" t="n">
        <f aca="false">C7217</f>
        <v>9.99263504480171</v>
      </c>
      <c r="C7218" s="10" t="n">
        <f aca="false">B7218+B$5*((B$1-B$2*B7218)/B$3)</f>
        <v>9.99264240975691</v>
      </c>
      <c r="D7218" s="10" t="n">
        <f aca="false">(C7218-B7218)/B$5</f>
        <v>0.736495519859659</v>
      </c>
      <c r="E7218" s="10" t="n">
        <f aca="false">B$3*D7218</f>
        <v>0.000736495519859659</v>
      </c>
      <c r="F7218" s="8"/>
    </row>
    <row r="7219" customFormat="false" ht="13.5" hidden="false" customHeight="false" outlineLevel="0" collapsed="false">
      <c r="A7219" s="11" t="n">
        <f aca="false">A7218+B$5</f>
        <v>0.0721100000000047</v>
      </c>
      <c r="B7219" s="10" t="n">
        <f aca="false">C7218</f>
        <v>9.99264240975691</v>
      </c>
      <c r="C7219" s="10" t="n">
        <f aca="false">B7219+B$5*((B$1-B$2*B7219)/B$3)</f>
        <v>9.99264976734715</v>
      </c>
      <c r="D7219" s="10" t="n">
        <f aca="false">(C7219-B7219)/B$5</f>
        <v>0.73575902437284</v>
      </c>
      <c r="E7219" s="10" t="n">
        <f aca="false">B$3*D7219</f>
        <v>0.00073575902437284</v>
      </c>
      <c r="F7219" s="8"/>
    </row>
    <row r="7220" customFormat="false" ht="13.5" hidden="false" customHeight="false" outlineLevel="0" collapsed="false">
      <c r="A7220" s="11" t="n">
        <f aca="false">A7219+B$5</f>
        <v>0.0721200000000047</v>
      </c>
      <c r="B7220" s="10" t="n">
        <f aca="false">C7219</f>
        <v>9.99264976734715</v>
      </c>
      <c r="C7220" s="10" t="n">
        <f aca="false">B7220+B$5*((B$1-B$2*B7220)/B$3)</f>
        <v>9.99265711757981</v>
      </c>
      <c r="D7220" s="10" t="n">
        <f aca="false">(C7220-B7220)/B$5</f>
        <v>0.735023265363566</v>
      </c>
      <c r="E7220" s="10" t="n">
        <f aca="false">B$3*D7220</f>
        <v>0.000735023265363566</v>
      </c>
      <c r="F7220" s="8"/>
    </row>
    <row r="7221" customFormat="false" ht="13.5" hidden="false" customHeight="false" outlineLevel="0" collapsed="false">
      <c r="A7221" s="11" t="n">
        <f aca="false">A7220+B$5</f>
        <v>0.0721300000000047</v>
      </c>
      <c r="B7221" s="10" t="n">
        <f aca="false">C7220</f>
        <v>9.99265711757981</v>
      </c>
      <c r="C7221" s="10" t="n">
        <f aca="false">B7221+B$5*((B$1-B$2*B7221)/B$3)</f>
        <v>9.99266446046223</v>
      </c>
      <c r="D7221" s="10" t="n">
        <f aca="false">(C7221-B7221)/B$5</f>
        <v>0.734288241943659</v>
      </c>
      <c r="E7221" s="10" t="n">
        <f aca="false">B$3*D7221</f>
        <v>0.000734288241943659</v>
      </c>
      <c r="F7221" s="8"/>
    </row>
    <row r="7222" customFormat="false" ht="13.5" hidden="false" customHeight="false" outlineLevel="0" collapsed="false">
      <c r="A7222" s="11" t="n">
        <f aca="false">A7221+B$5</f>
        <v>0.0721400000000047</v>
      </c>
      <c r="B7222" s="10" t="n">
        <f aca="false">C7221</f>
        <v>9.99266446046223</v>
      </c>
      <c r="C7222" s="10" t="n">
        <f aca="false">B7222+B$5*((B$1-B$2*B7222)/B$3)</f>
        <v>9.99267179600176</v>
      </c>
      <c r="D7222" s="10" t="n">
        <f aca="false">(C7222-B7222)/B$5</f>
        <v>0.733553953757848</v>
      </c>
      <c r="E7222" s="10" t="n">
        <f aca="false">B$3*D7222</f>
        <v>0.000733553953757848</v>
      </c>
      <c r="F7222" s="8"/>
    </row>
    <row r="7223" customFormat="false" ht="13.5" hidden="false" customHeight="false" outlineLevel="0" collapsed="false">
      <c r="A7223" s="11" t="n">
        <f aca="false">A7222+B$5</f>
        <v>0.0721500000000047</v>
      </c>
      <c r="B7223" s="10" t="n">
        <f aca="false">C7222</f>
        <v>9.99267179600176</v>
      </c>
      <c r="C7223" s="10" t="n">
        <f aca="false">B7223+B$5*((B$1-B$2*B7223)/B$3)</f>
        <v>9.99267912420576</v>
      </c>
      <c r="D7223" s="10" t="n">
        <f aca="false">(C7223-B7223)/B$5</f>
        <v>0.732820399740319</v>
      </c>
      <c r="E7223" s="10" t="n">
        <f aca="false">B$3*D7223</f>
        <v>0.000732820399740319</v>
      </c>
      <c r="F7223" s="8"/>
    </row>
    <row r="7224" customFormat="false" ht="13.5" hidden="false" customHeight="false" outlineLevel="0" collapsed="false">
      <c r="A7224" s="11" t="n">
        <f aca="false">A7223+B$5</f>
        <v>0.0721600000000047</v>
      </c>
      <c r="B7224" s="10" t="n">
        <f aca="false">C7223</f>
        <v>9.99267912420576</v>
      </c>
      <c r="C7224" s="10" t="n">
        <f aca="false">B7224+B$5*((B$1-B$2*B7224)/B$3)</f>
        <v>9.99268644508156</v>
      </c>
      <c r="D7224" s="10" t="n">
        <f aca="false">(C7224-B7224)/B$5</f>
        <v>0.732087579358165</v>
      </c>
      <c r="E7224" s="10" t="n">
        <f aca="false">B$3*D7224</f>
        <v>0.000732087579358165</v>
      </c>
      <c r="F7224" s="8"/>
    </row>
    <row r="7225" customFormat="false" ht="13.5" hidden="false" customHeight="false" outlineLevel="0" collapsed="false">
      <c r="A7225" s="11" t="n">
        <f aca="false">A7224+B$5</f>
        <v>0.0721700000000047</v>
      </c>
      <c r="B7225" s="10" t="n">
        <f aca="false">C7224</f>
        <v>9.99268644508156</v>
      </c>
      <c r="C7225" s="10" t="n">
        <f aca="false">B7225+B$5*((B$1-B$2*B7225)/B$3)</f>
        <v>9.99269375863647</v>
      </c>
      <c r="D7225" s="10" t="n">
        <f aca="false">(C7225-B7225)/B$5</f>
        <v>0.731355491900842</v>
      </c>
      <c r="E7225" s="10" t="n">
        <f aca="false">B$3*D7225</f>
        <v>0.000731355491900842</v>
      </c>
      <c r="F7225" s="8"/>
    </row>
    <row r="7226" customFormat="false" ht="13.5" hidden="false" customHeight="false" outlineLevel="0" collapsed="false">
      <c r="A7226" s="11" t="n">
        <f aca="false">A7225+B$5</f>
        <v>0.0721800000000047</v>
      </c>
      <c r="B7226" s="10" t="n">
        <f aca="false">C7225</f>
        <v>9.99269375863647</v>
      </c>
      <c r="C7226" s="10" t="n">
        <f aca="false">B7226+B$5*((B$1-B$2*B7226)/B$3)</f>
        <v>9.99270106487784</v>
      </c>
      <c r="D7226" s="10" t="n">
        <f aca="false">(C7226-B7226)/B$5</f>
        <v>0.730624136302538</v>
      </c>
      <c r="E7226" s="10" t="n">
        <f aca="false">B$3*D7226</f>
        <v>0.000730624136302538</v>
      </c>
      <c r="F7226" s="8"/>
    </row>
    <row r="7227" customFormat="false" ht="13.5" hidden="false" customHeight="false" outlineLevel="0" collapsed="false">
      <c r="A7227" s="11" t="n">
        <f aca="false">A7226+B$5</f>
        <v>0.0721900000000047</v>
      </c>
      <c r="B7227" s="10" t="n">
        <f aca="false">C7226</f>
        <v>9.99270106487784</v>
      </c>
      <c r="C7227" s="10" t="n">
        <f aca="false">B7227+B$5*((B$1-B$2*B7227)/B$3)</f>
        <v>9.99270836381296</v>
      </c>
      <c r="D7227" s="10" t="n">
        <f aca="false">(C7227-B7227)/B$5</f>
        <v>0.72989351220798</v>
      </c>
      <c r="E7227" s="10" t="n">
        <f aca="false">B$3*D7227</f>
        <v>0.00072989351220798</v>
      </c>
      <c r="F7227" s="8"/>
    </row>
    <row r="7228" customFormat="false" ht="13.5" hidden="false" customHeight="false" outlineLevel="0" collapsed="false">
      <c r="A7228" s="11" t="n">
        <f aca="false">A7227+B$5</f>
        <v>0.0722000000000047</v>
      </c>
      <c r="B7228" s="10" t="n">
        <f aca="false">C7227</f>
        <v>9.99270836381296</v>
      </c>
      <c r="C7228" s="10" t="n">
        <f aca="false">B7228+B$5*((B$1-B$2*B7228)/B$3)</f>
        <v>9.99271565544915</v>
      </c>
      <c r="D7228" s="10" t="n">
        <f aca="false">(C7228-B7228)/B$5</f>
        <v>0.72916361872899</v>
      </c>
      <c r="E7228" s="10" t="n">
        <f aca="false">B$3*D7228</f>
        <v>0.00072916361872899</v>
      </c>
      <c r="F7228" s="8"/>
    </row>
    <row r="7229" customFormat="false" ht="13.5" hidden="false" customHeight="false" outlineLevel="0" collapsed="false">
      <c r="A7229" s="11" t="n">
        <f aca="false">A7228+B$5</f>
        <v>0.0722100000000047</v>
      </c>
      <c r="B7229" s="10" t="n">
        <f aca="false">C7228</f>
        <v>9.99271565544915</v>
      </c>
      <c r="C7229" s="10" t="n">
        <f aca="false">B7229+B$5*((B$1-B$2*B7229)/B$3)</f>
        <v>9.9927229397937</v>
      </c>
      <c r="D7229" s="10" t="n">
        <f aca="false">(C7229-B7229)/B$5</f>
        <v>0.728434455155025</v>
      </c>
      <c r="E7229" s="10" t="n">
        <f aca="false">B$3*D7229</f>
        <v>0.000728434455155025</v>
      </c>
      <c r="F7229" s="8"/>
    </row>
    <row r="7230" customFormat="false" ht="13.5" hidden="false" customHeight="false" outlineLevel="0" collapsed="false">
      <c r="A7230" s="11" t="n">
        <f aca="false">A7229+B$5</f>
        <v>0.0722200000000047</v>
      </c>
      <c r="B7230" s="10" t="n">
        <f aca="false">C7229</f>
        <v>9.9927229397937</v>
      </c>
      <c r="C7230" s="10" t="n">
        <f aca="false">B7230+B$5*((B$1-B$2*B7230)/B$3)</f>
        <v>9.9927302168539</v>
      </c>
      <c r="D7230" s="10" t="n">
        <f aca="false">(C7230-B7230)/B$5</f>
        <v>0.727706020597907</v>
      </c>
      <c r="E7230" s="10" t="n">
        <f aca="false">B$3*D7230</f>
        <v>0.000727706020597907</v>
      </c>
      <c r="F7230" s="8"/>
    </row>
    <row r="7231" customFormat="false" ht="13.5" hidden="false" customHeight="false" outlineLevel="0" collapsed="false">
      <c r="A7231" s="11" t="n">
        <f aca="false">A7230+B$5</f>
        <v>0.0722300000000047</v>
      </c>
      <c r="B7231" s="10" t="n">
        <f aca="false">C7230</f>
        <v>9.9927302168539</v>
      </c>
      <c r="C7231" s="10" t="n">
        <f aca="false">B7231+B$5*((B$1-B$2*B7231)/B$3)</f>
        <v>9.99273748663705</v>
      </c>
      <c r="D7231" s="10" t="n">
        <f aca="false">(C7231-B7231)/B$5</f>
        <v>0.726978314524729</v>
      </c>
      <c r="E7231" s="10" t="n">
        <f aca="false">B$3*D7231</f>
        <v>0.000726978314524729</v>
      </c>
      <c r="F7231" s="8"/>
    </row>
    <row r="7232" customFormat="false" ht="13.5" hidden="false" customHeight="false" outlineLevel="0" collapsed="false">
      <c r="A7232" s="11" t="n">
        <f aca="false">A7231+B$5</f>
        <v>0.0722400000000047</v>
      </c>
      <c r="B7232" s="10" t="n">
        <f aca="false">C7231</f>
        <v>9.99273748663705</v>
      </c>
      <c r="C7232" s="10" t="n">
        <f aca="false">B7232+B$5*((B$1-B$2*B7232)/B$3)</f>
        <v>9.99274474915041</v>
      </c>
      <c r="D7232" s="10" t="n">
        <f aca="false">(C7232-B7232)/B$5</f>
        <v>0.726251336224948</v>
      </c>
      <c r="E7232" s="10" t="n">
        <f aca="false">B$3*D7232</f>
        <v>0.000726251336224948</v>
      </c>
      <c r="F7232" s="8"/>
    </row>
    <row r="7233" customFormat="false" ht="13.5" hidden="false" customHeight="false" outlineLevel="0" collapsed="false">
      <c r="A7233" s="11" t="n">
        <f aca="false">A7232+B$5</f>
        <v>0.0722500000000047</v>
      </c>
      <c r="B7233" s="10" t="n">
        <f aca="false">C7232</f>
        <v>9.99274474915041</v>
      </c>
      <c r="C7233" s="10" t="n">
        <f aca="false">B7233+B$5*((B$1-B$2*B7233)/B$3)</f>
        <v>9.99275200440126</v>
      </c>
      <c r="D7233" s="10" t="n">
        <f aca="false">(C7233-B7233)/B$5</f>
        <v>0.725525084988021</v>
      </c>
      <c r="E7233" s="10" t="n">
        <f aca="false">B$3*D7233</f>
        <v>0.000725525084988021</v>
      </c>
      <c r="F7233" s="8"/>
    </row>
    <row r="7234" customFormat="false" ht="13.5" hidden="false" customHeight="false" outlineLevel="0" collapsed="false">
      <c r="A7234" s="11" t="n">
        <f aca="false">A7233+B$5</f>
        <v>0.0722600000000047</v>
      </c>
      <c r="B7234" s="10" t="n">
        <f aca="false">C7233</f>
        <v>9.99275200440126</v>
      </c>
      <c r="C7234" s="10" t="n">
        <f aca="false">B7234+B$5*((B$1-B$2*B7234)/B$3)</f>
        <v>9.99275925239686</v>
      </c>
      <c r="D7234" s="10" t="n">
        <f aca="false">(C7234-B7234)/B$5</f>
        <v>0.724799559925771</v>
      </c>
      <c r="E7234" s="10" t="n">
        <f aca="false">B$3*D7234</f>
        <v>0.000724799559925771</v>
      </c>
      <c r="F7234" s="8"/>
    </row>
    <row r="7235" customFormat="false" ht="13.5" hidden="false" customHeight="false" outlineLevel="0" collapsed="false">
      <c r="A7235" s="11" t="n">
        <f aca="false">A7234+B$5</f>
        <v>0.0722700000000047</v>
      </c>
      <c r="B7235" s="10" t="n">
        <f aca="false">C7234</f>
        <v>9.99275925239686</v>
      </c>
      <c r="C7235" s="10" t="n">
        <f aca="false">B7235+B$5*((B$1-B$2*B7235)/B$3)</f>
        <v>9.99276649314446</v>
      </c>
      <c r="D7235" s="10" t="n">
        <f aca="false">(C7235-B7235)/B$5</f>
        <v>0.724074760327653</v>
      </c>
      <c r="E7235" s="10" t="n">
        <f aca="false">B$3*D7235</f>
        <v>0.000724074760327653</v>
      </c>
      <c r="F7235" s="8"/>
    </row>
    <row r="7236" customFormat="false" ht="13.5" hidden="false" customHeight="false" outlineLevel="0" collapsed="false">
      <c r="A7236" s="11" t="n">
        <f aca="false">A7235+B$5</f>
        <v>0.0722800000000047</v>
      </c>
      <c r="B7236" s="10" t="n">
        <f aca="false">C7235</f>
        <v>9.99276649314446</v>
      </c>
      <c r="C7236" s="10" t="n">
        <f aca="false">B7236+B$5*((B$1-B$2*B7236)/B$3)</f>
        <v>9.99277372665132</v>
      </c>
      <c r="D7236" s="10" t="n">
        <f aca="false">(C7236-B7236)/B$5</f>
        <v>0.723350685483126</v>
      </c>
      <c r="E7236" s="10" t="n">
        <f aca="false">B$3*D7236</f>
        <v>0.000723350685483126</v>
      </c>
      <c r="F7236" s="8"/>
    </row>
    <row r="7237" customFormat="false" ht="13.5" hidden="false" customHeight="false" outlineLevel="0" collapsed="false">
      <c r="A7237" s="11" t="n">
        <f aca="false">A7236+B$5</f>
        <v>0.0722900000000047</v>
      </c>
      <c r="B7237" s="10" t="n">
        <f aca="false">C7236</f>
        <v>9.99277372665132</v>
      </c>
      <c r="C7237" s="10" t="n">
        <f aca="false">B7237+B$5*((B$1-B$2*B7237)/B$3)</f>
        <v>9.99278095292467</v>
      </c>
      <c r="D7237" s="10" t="n">
        <f aca="false">(C7237-B7237)/B$5</f>
        <v>0.722627334859283</v>
      </c>
      <c r="E7237" s="10" t="n">
        <f aca="false">B$3*D7237</f>
        <v>0.000722627334859283</v>
      </c>
      <c r="F7237" s="8"/>
    </row>
    <row r="7238" customFormat="false" ht="13.5" hidden="false" customHeight="false" outlineLevel="0" collapsed="false">
      <c r="A7238" s="11" t="n">
        <f aca="false">A7237+B$5</f>
        <v>0.0723000000000047</v>
      </c>
      <c r="B7238" s="10" t="n">
        <f aca="false">C7237</f>
        <v>9.99278095292467</v>
      </c>
      <c r="C7238" s="10" t="n">
        <f aca="false">B7238+B$5*((B$1-B$2*B7238)/B$3)</f>
        <v>9.99278817197174</v>
      </c>
      <c r="D7238" s="10" t="n">
        <f aca="false">(C7238-B7238)/B$5</f>
        <v>0.721904707567944</v>
      </c>
      <c r="E7238" s="10" t="n">
        <f aca="false">B$3*D7238</f>
        <v>0.000721904707567944</v>
      </c>
      <c r="F7238" s="8"/>
    </row>
    <row r="7239" customFormat="false" ht="13.5" hidden="false" customHeight="false" outlineLevel="0" collapsed="false">
      <c r="A7239" s="11" t="n">
        <f aca="false">A7238+B$5</f>
        <v>0.0723100000000047</v>
      </c>
      <c r="B7239" s="10" t="n">
        <f aca="false">C7238</f>
        <v>9.99278817197174</v>
      </c>
      <c r="C7239" s="10" t="n">
        <f aca="false">B7239+B$5*((B$1-B$2*B7239)/B$3)</f>
        <v>9.99279538379977</v>
      </c>
      <c r="D7239" s="10" t="n">
        <f aca="false">(C7239-B7239)/B$5</f>
        <v>0.721182802898568</v>
      </c>
      <c r="E7239" s="10" t="n">
        <f aca="false">B$3*D7239</f>
        <v>0.000721182802898568</v>
      </c>
      <c r="F7239" s="8"/>
    </row>
    <row r="7240" customFormat="false" ht="13.5" hidden="false" customHeight="false" outlineLevel="0" collapsed="false">
      <c r="A7240" s="11" t="n">
        <f aca="false">A7239+B$5</f>
        <v>0.0723200000000047</v>
      </c>
      <c r="B7240" s="10" t="n">
        <f aca="false">C7239</f>
        <v>9.99279538379977</v>
      </c>
      <c r="C7240" s="10" t="n">
        <f aca="false">B7240+B$5*((B$1-B$2*B7240)/B$3)</f>
        <v>9.99280258841597</v>
      </c>
      <c r="D7240" s="10" t="n">
        <f aca="false">(C7240-B7240)/B$5</f>
        <v>0.720461619962975</v>
      </c>
      <c r="E7240" s="10" t="n">
        <f aca="false">B$3*D7240</f>
        <v>0.000720461619962975</v>
      </c>
      <c r="F7240" s="8"/>
    </row>
    <row r="7241" customFormat="false" ht="13.5" hidden="false" customHeight="false" outlineLevel="0" collapsed="false">
      <c r="A7241" s="11" t="n">
        <f aca="false">A7240+B$5</f>
        <v>0.0723300000000047</v>
      </c>
      <c r="B7241" s="10" t="n">
        <f aca="false">C7240</f>
        <v>9.99280258841597</v>
      </c>
      <c r="C7241" s="10" t="n">
        <f aca="false">B7241+B$5*((B$1-B$2*B7241)/B$3)</f>
        <v>9.99280978582756</v>
      </c>
      <c r="D7241" s="10" t="n">
        <f aca="false">(C7241-B7241)/B$5</f>
        <v>0.719741158405895</v>
      </c>
      <c r="E7241" s="10" t="n">
        <f aca="false">B$3*D7241</f>
        <v>0.000719741158405895</v>
      </c>
      <c r="F7241" s="8"/>
    </row>
    <row r="7242" customFormat="false" ht="13.5" hidden="false" customHeight="false" outlineLevel="0" collapsed="false">
      <c r="A7242" s="11" t="n">
        <f aca="false">A7241+B$5</f>
        <v>0.0723400000000047</v>
      </c>
      <c r="B7242" s="10" t="n">
        <f aca="false">C7241</f>
        <v>9.99280978582756</v>
      </c>
      <c r="C7242" s="10" t="n">
        <f aca="false">B7242+B$5*((B$1-B$2*B7242)/B$3)</f>
        <v>9.99281697604173</v>
      </c>
      <c r="D7242" s="10" t="n">
        <f aca="false">(C7242-B7242)/B$5</f>
        <v>0.719021417161514</v>
      </c>
      <c r="E7242" s="10" t="n">
        <f aca="false">B$3*D7242</f>
        <v>0.000719021417161514</v>
      </c>
      <c r="F7242" s="8"/>
    </row>
    <row r="7243" customFormat="false" ht="13.5" hidden="false" customHeight="false" outlineLevel="0" collapsed="false">
      <c r="A7243" s="11" t="n">
        <f aca="false">A7242+B$5</f>
        <v>0.0723500000000047</v>
      </c>
      <c r="B7243" s="10" t="n">
        <f aca="false">C7242</f>
        <v>9.99281697604173</v>
      </c>
      <c r="C7243" s="10" t="n">
        <f aca="false">B7243+B$5*((B$1-B$2*B7243)/B$3)</f>
        <v>9.99282415906569</v>
      </c>
      <c r="D7243" s="10" t="n">
        <f aca="false">(C7243-B7243)/B$5</f>
        <v>0.718302395874559</v>
      </c>
      <c r="E7243" s="10" t="n">
        <f aca="false">B$3*D7243</f>
        <v>0.000718302395874559</v>
      </c>
      <c r="F7243" s="8"/>
    </row>
    <row r="7244" customFormat="false" ht="13.5" hidden="false" customHeight="false" outlineLevel="0" collapsed="false">
      <c r="A7244" s="11" t="n">
        <f aca="false">A7243+B$5</f>
        <v>0.0723600000000046</v>
      </c>
      <c r="B7244" s="10" t="n">
        <f aca="false">C7243</f>
        <v>9.99282415906569</v>
      </c>
      <c r="C7244" s="10" t="n">
        <f aca="false">B7244+B$5*((B$1-B$2*B7244)/B$3)</f>
        <v>9.99283133490662</v>
      </c>
      <c r="D7244" s="10" t="n">
        <f aca="false">(C7244-B7244)/B$5</f>
        <v>0.717584093479218</v>
      </c>
      <c r="E7244" s="10" t="n">
        <f aca="false">B$3*D7244</f>
        <v>0.000717584093479218</v>
      </c>
      <c r="F7244" s="8"/>
    </row>
    <row r="7245" customFormat="false" ht="13.5" hidden="false" customHeight="false" outlineLevel="0" collapsed="false">
      <c r="A7245" s="11" t="n">
        <f aca="false">A7244+B$5</f>
        <v>0.0723700000000046</v>
      </c>
      <c r="B7245" s="10" t="n">
        <f aca="false">C7244</f>
        <v>9.99283133490662</v>
      </c>
      <c r="C7245" s="10" t="n">
        <f aca="false">B7245+B$5*((B$1-B$2*B7245)/B$3)</f>
        <v>9.99283850357171</v>
      </c>
      <c r="D7245" s="10" t="n">
        <f aca="false">(C7245-B7245)/B$5</f>
        <v>0.716866509264946</v>
      </c>
      <c r="E7245" s="10" t="n">
        <f aca="false">B$3*D7245</f>
        <v>0.000716866509264946</v>
      </c>
      <c r="F7245" s="8"/>
    </row>
    <row r="7246" customFormat="false" ht="13.5" hidden="false" customHeight="false" outlineLevel="0" collapsed="false">
      <c r="A7246" s="11" t="n">
        <f aca="false">A7245+B$5</f>
        <v>0.0723800000000046</v>
      </c>
      <c r="B7246" s="10" t="n">
        <f aca="false">C7245</f>
        <v>9.99283850357171</v>
      </c>
      <c r="C7246" s="10" t="n">
        <f aca="false">B7246+B$5*((B$1-B$2*B7246)/B$3)</f>
        <v>9.99284566506814</v>
      </c>
      <c r="D7246" s="10" t="n">
        <f aca="false">(C7246-B7246)/B$5</f>
        <v>0.716149642876473</v>
      </c>
      <c r="E7246" s="10" t="n">
        <f aca="false">B$3*D7246</f>
        <v>0.000716149642876473</v>
      </c>
      <c r="F7246" s="8"/>
    </row>
    <row r="7247" customFormat="false" ht="13.5" hidden="false" customHeight="false" outlineLevel="0" collapsed="false">
      <c r="A7247" s="11" t="n">
        <f aca="false">A7246+B$5</f>
        <v>0.0723900000000046</v>
      </c>
      <c r="B7247" s="10" t="n">
        <f aca="false">C7246</f>
        <v>9.99284566506814</v>
      </c>
      <c r="C7247" s="10" t="n">
        <f aca="false">B7247+B$5*((B$1-B$2*B7247)/B$3)</f>
        <v>9.99285281940307</v>
      </c>
      <c r="D7247" s="10" t="n">
        <f aca="false">(C7247-B7247)/B$5</f>
        <v>0.715433493247985</v>
      </c>
      <c r="E7247" s="10" t="n">
        <f aca="false">B$3*D7247</f>
        <v>0.000715433493247985</v>
      </c>
      <c r="F7247" s="8"/>
    </row>
    <row r="7248" customFormat="false" ht="13.5" hidden="false" customHeight="false" outlineLevel="0" collapsed="false">
      <c r="A7248" s="11" t="n">
        <f aca="false">A7247+B$5</f>
        <v>0.0724000000000046</v>
      </c>
      <c r="B7248" s="10" t="n">
        <f aca="false">C7247</f>
        <v>9.99285281940307</v>
      </c>
      <c r="C7248" s="10" t="n">
        <f aca="false">B7248+B$5*((B$1-B$2*B7248)/B$3)</f>
        <v>9.99285996658367</v>
      </c>
      <c r="D7248" s="10" t="n">
        <f aca="false">(C7248-B7248)/B$5</f>
        <v>0.714718059668939</v>
      </c>
      <c r="E7248" s="10" t="n">
        <f aca="false">B$3*D7248</f>
        <v>0.000714718059668939</v>
      </c>
      <c r="F7248" s="8"/>
    </row>
    <row r="7249" customFormat="false" ht="13.5" hidden="false" customHeight="false" outlineLevel="0" collapsed="false">
      <c r="A7249" s="11" t="n">
        <f aca="false">A7248+B$5</f>
        <v>0.0724100000000046</v>
      </c>
      <c r="B7249" s="10" t="n">
        <f aca="false">C7248</f>
        <v>9.99285996658367</v>
      </c>
      <c r="C7249" s="10" t="n">
        <f aca="false">B7249+B$5*((B$1-B$2*B7249)/B$3)</f>
        <v>9.99286710661709</v>
      </c>
      <c r="D7249" s="10" t="n">
        <f aca="false">(C7249-B7249)/B$5</f>
        <v>0.714003341606428</v>
      </c>
      <c r="E7249" s="10" t="n">
        <f aca="false">B$3*D7249</f>
        <v>0.000714003341606428</v>
      </c>
      <c r="F7249" s="8"/>
    </row>
    <row r="7250" customFormat="false" ht="13.5" hidden="false" customHeight="false" outlineLevel="0" collapsed="false">
      <c r="A7250" s="11" t="n">
        <f aca="false">A7249+B$5</f>
        <v>0.0724200000000046</v>
      </c>
      <c r="B7250" s="10" t="n">
        <f aca="false">C7249</f>
        <v>9.99286710661709</v>
      </c>
      <c r="C7250" s="10" t="n">
        <f aca="false">B7250+B$5*((B$1-B$2*B7250)/B$3)</f>
        <v>9.99287423951047</v>
      </c>
      <c r="D7250" s="10" t="n">
        <f aca="false">(C7250-B7250)/B$5</f>
        <v>0.713289338349909</v>
      </c>
      <c r="E7250" s="10" t="n">
        <f aca="false">B$3*D7250</f>
        <v>0.000713289338349909</v>
      </c>
      <c r="F7250" s="8"/>
    </row>
    <row r="7251" customFormat="false" ht="13.5" hidden="false" customHeight="false" outlineLevel="0" collapsed="false">
      <c r="A7251" s="11" t="n">
        <f aca="false">A7250+B$5</f>
        <v>0.0724300000000046</v>
      </c>
      <c r="B7251" s="10" t="n">
        <f aca="false">C7250</f>
        <v>9.99287423951047</v>
      </c>
      <c r="C7251" s="10" t="n">
        <f aca="false">B7251+B$5*((B$1-B$2*B7251)/B$3)</f>
        <v>9.99288136527096</v>
      </c>
      <c r="D7251" s="10" t="n">
        <f aca="false">(C7251-B7251)/B$5</f>
        <v>0.712576049011204</v>
      </c>
      <c r="E7251" s="10" t="n">
        <f aca="false">B$3*D7251</f>
        <v>0.000712576049011204</v>
      </c>
      <c r="F7251" s="8"/>
    </row>
    <row r="7252" customFormat="false" ht="13.5" hidden="false" customHeight="false" outlineLevel="0" collapsed="false">
      <c r="A7252" s="11" t="n">
        <f aca="false">A7251+B$5</f>
        <v>0.0724400000000046</v>
      </c>
      <c r="B7252" s="10" t="n">
        <f aca="false">C7251</f>
        <v>9.99288136527096</v>
      </c>
      <c r="C7252" s="10" t="n">
        <f aca="false">B7252+B$5*((B$1-B$2*B7252)/B$3)</f>
        <v>9.99288848390569</v>
      </c>
      <c r="D7252" s="10" t="n">
        <f aca="false">(C7252-B7252)/B$5</f>
        <v>0.71186347287977</v>
      </c>
      <c r="E7252" s="10" t="n">
        <f aca="false">B$3*D7252</f>
        <v>0.00071186347287977</v>
      </c>
      <c r="F7252" s="8"/>
    </row>
    <row r="7253" customFormat="false" ht="13.5" hidden="false" customHeight="false" outlineLevel="0" collapsed="false">
      <c r="A7253" s="11" t="n">
        <f aca="false">A7252+B$5</f>
        <v>0.0724500000000046</v>
      </c>
      <c r="B7253" s="10" t="n">
        <f aca="false">C7252</f>
        <v>9.99288848390569</v>
      </c>
      <c r="C7253" s="10" t="n">
        <f aca="false">B7253+B$5*((B$1-B$2*B7253)/B$3)</f>
        <v>9.99289559542178</v>
      </c>
      <c r="D7253" s="10" t="n">
        <f aca="false">(C7253-B7253)/B$5</f>
        <v>0.7111516094227</v>
      </c>
      <c r="E7253" s="10" t="n">
        <f aca="false">B$3*D7253</f>
        <v>0.0007111516094227</v>
      </c>
      <c r="F7253" s="8"/>
    </row>
    <row r="7254" customFormat="false" ht="13.5" hidden="false" customHeight="false" outlineLevel="0" collapsed="false">
      <c r="A7254" s="11" t="n">
        <f aca="false">A7253+B$5</f>
        <v>0.0724600000000046</v>
      </c>
      <c r="B7254" s="10" t="n">
        <f aca="false">C7253</f>
        <v>9.99289559542178</v>
      </c>
      <c r="C7254" s="10" t="n">
        <f aca="false">B7254+B$5*((B$1-B$2*B7254)/B$3)</f>
        <v>9.99290269982636</v>
      </c>
      <c r="D7254" s="10" t="n">
        <f aca="false">(C7254-B7254)/B$5</f>
        <v>0.710440457751815</v>
      </c>
      <c r="E7254" s="10" t="n">
        <f aca="false">B$3*D7254</f>
        <v>0.000710440457751815</v>
      </c>
      <c r="F7254" s="8"/>
    </row>
    <row r="7255" customFormat="false" ht="13.5" hidden="false" customHeight="false" outlineLevel="0" collapsed="false">
      <c r="A7255" s="11" t="n">
        <f aca="false">A7254+B$5</f>
        <v>0.0724700000000046</v>
      </c>
      <c r="B7255" s="10" t="n">
        <f aca="false">C7254</f>
        <v>9.99290269982636</v>
      </c>
      <c r="C7255" s="10" t="n">
        <f aca="false">B7255+B$5*((B$1-B$2*B7255)/B$3)</f>
        <v>9.99290979712654</v>
      </c>
      <c r="D7255" s="10" t="n">
        <f aca="false">(C7255-B7255)/B$5</f>
        <v>0.709730017334209</v>
      </c>
      <c r="E7255" s="10" t="n">
        <f aca="false">B$3*D7255</f>
        <v>0.000709730017334209</v>
      </c>
      <c r="F7255" s="8"/>
    </row>
    <row r="7256" customFormat="false" ht="13.5" hidden="false" customHeight="false" outlineLevel="0" collapsed="false">
      <c r="A7256" s="11" t="n">
        <f aca="false">A7255+B$5</f>
        <v>0.0724800000000046</v>
      </c>
      <c r="B7256" s="10" t="n">
        <f aca="false">C7255</f>
        <v>9.99290979712654</v>
      </c>
      <c r="C7256" s="10" t="n">
        <f aca="false">B7256+B$5*((B$1-B$2*B7256)/B$3)</f>
        <v>9.99291688732941</v>
      </c>
      <c r="D7256" s="10" t="n">
        <f aca="false">(C7256-B7256)/B$5</f>
        <v>0.709020287281703</v>
      </c>
      <c r="E7256" s="10" t="n">
        <f aca="false">B$3*D7256</f>
        <v>0.000709020287281703</v>
      </c>
      <c r="F7256" s="8"/>
    </row>
    <row r="7257" customFormat="false" ht="13.5" hidden="false" customHeight="false" outlineLevel="0" collapsed="false">
      <c r="A7257" s="11" t="n">
        <f aca="false">A7256+B$5</f>
        <v>0.0724900000000046</v>
      </c>
      <c r="B7257" s="10" t="n">
        <f aca="false">C7256</f>
        <v>9.99291688732941</v>
      </c>
      <c r="C7257" s="10" t="n">
        <f aca="false">B7257+B$5*((B$1-B$2*B7257)/B$3)</f>
        <v>9.99292397044208</v>
      </c>
      <c r="D7257" s="10" t="n">
        <f aca="false">(C7257-B7257)/B$5</f>
        <v>0.70831126706139</v>
      </c>
      <c r="E7257" s="10" t="n">
        <f aca="false">B$3*D7257</f>
        <v>0.00070831126706139</v>
      </c>
      <c r="F7257" s="8"/>
    </row>
    <row r="7258" customFormat="false" ht="13.5" hidden="false" customHeight="false" outlineLevel="0" collapsed="false">
      <c r="A7258" s="11" t="n">
        <f aca="false">A7257+B$5</f>
        <v>0.0725000000000046</v>
      </c>
      <c r="B7258" s="10" t="n">
        <f aca="false">C7257</f>
        <v>9.99292397044208</v>
      </c>
      <c r="C7258" s="10" t="n">
        <f aca="false">B7258+B$5*((B$1-B$2*B7258)/B$3)</f>
        <v>9.99293104647164</v>
      </c>
      <c r="D7258" s="10" t="n">
        <f aca="false">(C7258-B7258)/B$5</f>
        <v>0.707602955785092</v>
      </c>
      <c r="E7258" s="10" t="n">
        <f aca="false">B$3*D7258</f>
        <v>0.000707602955785092</v>
      </c>
      <c r="F7258" s="8"/>
    </row>
    <row r="7259" customFormat="false" ht="13.5" hidden="false" customHeight="false" outlineLevel="0" collapsed="false">
      <c r="A7259" s="11" t="n">
        <f aca="false">A7258+B$5</f>
        <v>0.0725100000000046</v>
      </c>
      <c r="B7259" s="10" t="n">
        <f aca="false">C7258</f>
        <v>9.99293104647164</v>
      </c>
      <c r="C7259" s="10" t="n">
        <f aca="false">B7259+B$5*((B$1-B$2*B7259)/B$3)</f>
        <v>9.99293811542517</v>
      </c>
      <c r="D7259" s="10" t="n">
        <f aca="false">(C7259-B7259)/B$5</f>
        <v>0.706895352919901</v>
      </c>
      <c r="E7259" s="10" t="n">
        <f aca="false">B$3*D7259</f>
        <v>0.000706895352919901</v>
      </c>
      <c r="F7259" s="8"/>
    </row>
    <row r="7260" customFormat="false" ht="13.5" hidden="false" customHeight="false" outlineLevel="0" collapsed="false">
      <c r="A7260" s="11" t="n">
        <f aca="false">A7259+B$5</f>
        <v>0.0725200000000046</v>
      </c>
      <c r="B7260" s="10" t="n">
        <f aca="false">C7259</f>
        <v>9.99293811542517</v>
      </c>
      <c r="C7260" s="10" t="n">
        <f aca="false">B7260+B$5*((B$1-B$2*B7260)/B$3)</f>
        <v>9.99294517730974</v>
      </c>
      <c r="D7260" s="10" t="n">
        <f aca="false">(C7260-B7260)/B$5</f>
        <v>0.706188457400003</v>
      </c>
      <c r="E7260" s="10" t="n">
        <f aca="false">B$3*D7260</f>
        <v>0.000706188457400003</v>
      </c>
      <c r="F7260" s="8"/>
    </row>
    <row r="7261" customFormat="false" ht="13.5" hidden="false" customHeight="false" outlineLevel="0" collapsed="false">
      <c r="A7261" s="11" t="n">
        <f aca="false">A7260+B$5</f>
        <v>0.0725300000000046</v>
      </c>
      <c r="B7261" s="10" t="n">
        <f aca="false">C7260</f>
        <v>9.99294517730974</v>
      </c>
      <c r="C7261" s="10" t="n">
        <f aca="false">B7261+B$5*((B$1-B$2*B7261)/B$3)</f>
        <v>9.99295223213243</v>
      </c>
      <c r="D7261" s="10" t="n">
        <f aca="false">(C7261-B7261)/B$5</f>
        <v>0.705482269047764</v>
      </c>
      <c r="E7261" s="10" t="n">
        <f aca="false">B$3*D7261</f>
        <v>0.000705482269047764</v>
      </c>
      <c r="F7261" s="8"/>
    </row>
    <row r="7262" customFormat="false" ht="13.5" hidden="false" customHeight="false" outlineLevel="0" collapsed="false">
      <c r="A7262" s="11" t="n">
        <f aca="false">A7261+B$5</f>
        <v>0.0725400000000046</v>
      </c>
      <c r="B7262" s="10" t="n">
        <f aca="false">C7261</f>
        <v>9.99295223213243</v>
      </c>
      <c r="C7262" s="10" t="n">
        <f aca="false">B7262+B$5*((B$1-B$2*B7262)/B$3)</f>
        <v>9.9929592799003</v>
      </c>
      <c r="D7262" s="10" t="n">
        <f aca="false">(C7262-B7262)/B$5</f>
        <v>0.704776786797367</v>
      </c>
      <c r="E7262" s="10" t="n">
        <f aca="false">B$3*D7262</f>
        <v>0.000704776786797367</v>
      </c>
      <c r="F7262" s="8"/>
    </row>
    <row r="7263" customFormat="false" ht="13.5" hidden="false" customHeight="false" outlineLevel="0" collapsed="false">
      <c r="A7263" s="11" t="n">
        <f aca="false">A7262+B$5</f>
        <v>0.0725500000000046</v>
      </c>
      <c r="B7263" s="10" t="n">
        <f aca="false">C7262</f>
        <v>9.9929592799003</v>
      </c>
      <c r="C7263" s="10" t="n">
        <f aca="false">B7263+B$5*((B$1-B$2*B7263)/B$3)</f>
        <v>9.9929663206204</v>
      </c>
      <c r="D7263" s="10" t="n">
        <f aca="false">(C7263-B7263)/B$5</f>
        <v>0.704072009938272</v>
      </c>
      <c r="E7263" s="10" t="n">
        <f aca="false">B$3*D7263</f>
        <v>0.000704072009938272</v>
      </c>
      <c r="F7263" s="8"/>
    </row>
    <row r="7264" customFormat="false" ht="13.5" hidden="false" customHeight="false" outlineLevel="0" collapsed="false">
      <c r="A7264" s="11" t="n">
        <f aca="false">A7263+B$5</f>
        <v>0.0725600000000046</v>
      </c>
      <c r="B7264" s="10" t="n">
        <f aca="false">C7263</f>
        <v>9.9929663206204</v>
      </c>
      <c r="C7264" s="10" t="n">
        <f aca="false">B7264+B$5*((B$1-B$2*B7264)/B$3)</f>
        <v>9.99297335429978</v>
      </c>
      <c r="D7264" s="10" t="n">
        <f aca="false">(C7264-B7264)/B$5</f>
        <v>0.703367937937571</v>
      </c>
      <c r="E7264" s="10" t="n">
        <f aca="false">B$3*D7264</f>
        <v>0.000703367937937571</v>
      </c>
      <c r="F7264" s="8"/>
    </row>
    <row r="7265" customFormat="false" ht="13.5" hidden="false" customHeight="false" outlineLevel="0" collapsed="false">
      <c r="A7265" s="11" t="n">
        <f aca="false">A7264+B$5</f>
        <v>0.0725700000000046</v>
      </c>
      <c r="B7265" s="10" t="n">
        <f aca="false">C7264</f>
        <v>9.99297335429978</v>
      </c>
      <c r="C7265" s="10" t="n">
        <f aca="false">B7265+B$5*((B$1-B$2*B7265)/B$3)</f>
        <v>9.99298038094548</v>
      </c>
      <c r="D7265" s="10" t="n">
        <f aca="false">(C7265-B7265)/B$5</f>
        <v>0.702664570084721</v>
      </c>
      <c r="E7265" s="10" t="n">
        <f aca="false">B$3*D7265</f>
        <v>0.000702664570084721</v>
      </c>
      <c r="F7265" s="8"/>
    </row>
    <row r="7266" customFormat="false" ht="13.5" hidden="false" customHeight="false" outlineLevel="0" collapsed="false">
      <c r="A7266" s="11" t="n">
        <f aca="false">A7265+B$5</f>
        <v>0.0725800000000046</v>
      </c>
      <c r="B7266" s="10" t="n">
        <f aca="false">C7265</f>
        <v>9.99298038094548</v>
      </c>
      <c r="C7266" s="10" t="n">
        <f aca="false">B7266+B$5*((B$1-B$2*B7266)/B$3)</f>
        <v>9.99298740056453</v>
      </c>
      <c r="D7266" s="10" t="n">
        <f aca="false">(C7266-B7266)/B$5</f>
        <v>0.701961905491544</v>
      </c>
      <c r="E7266" s="10" t="n">
        <f aca="false">B$3*D7266</f>
        <v>0.000701961905491544</v>
      </c>
      <c r="F7266" s="8"/>
    </row>
    <row r="7267" customFormat="false" ht="13.5" hidden="false" customHeight="false" outlineLevel="0" collapsed="false">
      <c r="A7267" s="11" t="n">
        <f aca="false">A7266+B$5</f>
        <v>0.0725900000000046</v>
      </c>
      <c r="B7267" s="10" t="n">
        <f aca="false">C7266</f>
        <v>9.99298740056453</v>
      </c>
      <c r="C7267" s="10" t="n">
        <f aca="false">B7267+B$5*((B$1-B$2*B7267)/B$3)</f>
        <v>9.99299441316397</v>
      </c>
      <c r="D7267" s="10" t="n">
        <f aca="false">(C7267-B7267)/B$5</f>
        <v>0.701259943625132</v>
      </c>
      <c r="E7267" s="10" t="n">
        <f aca="false">B$3*D7267</f>
        <v>0.000701259943625132</v>
      </c>
      <c r="F7267" s="8"/>
    </row>
    <row r="7268" customFormat="false" ht="13.5" hidden="false" customHeight="false" outlineLevel="0" collapsed="false">
      <c r="A7268" s="11" t="n">
        <f aca="false">A7267+B$5</f>
        <v>0.0726000000000046</v>
      </c>
      <c r="B7268" s="10" t="n">
        <f aca="false">C7267</f>
        <v>9.99299441316397</v>
      </c>
      <c r="C7268" s="10" t="n">
        <f aca="false">B7268+B$5*((B$1-B$2*B7268)/B$3)</f>
        <v>9.9930014187508</v>
      </c>
      <c r="D7268" s="10" t="n">
        <f aca="false">(C7268-B7268)/B$5</f>
        <v>0.700558683597308</v>
      </c>
      <c r="E7268" s="10" t="n">
        <f aca="false">B$3*D7268</f>
        <v>0.000700558683597308</v>
      </c>
      <c r="F7268" s="8"/>
    </row>
    <row r="7269" customFormat="false" ht="13.5" hidden="false" customHeight="false" outlineLevel="0" collapsed="false">
      <c r="A7269" s="11" t="n">
        <f aca="false">A7268+B$5</f>
        <v>0.0726100000000046</v>
      </c>
      <c r="B7269" s="10" t="n">
        <f aca="false">C7268</f>
        <v>9.9930014187508</v>
      </c>
      <c r="C7269" s="10" t="n">
        <f aca="false">B7269+B$5*((B$1-B$2*B7269)/B$3)</f>
        <v>9.99300841733205</v>
      </c>
      <c r="D7269" s="10" t="n">
        <f aca="false">(C7269-B7269)/B$5</f>
        <v>0.699858124875163</v>
      </c>
      <c r="E7269" s="10" t="n">
        <f aca="false">B$3*D7269</f>
        <v>0.000699858124875163</v>
      </c>
      <c r="F7269" s="8"/>
    </row>
    <row r="7270" customFormat="false" ht="13.5" hidden="false" customHeight="false" outlineLevel="0" collapsed="false">
      <c r="A7270" s="11" t="n">
        <f aca="false">A7269+B$5</f>
        <v>0.0726200000000045</v>
      </c>
      <c r="B7270" s="10" t="n">
        <f aca="false">C7269</f>
        <v>9.99300841733205</v>
      </c>
      <c r="C7270" s="10" t="n">
        <f aca="false">B7270+B$5*((B$1-B$2*B7270)/B$3)</f>
        <v>9.99301540891472</v>
      </c>
      <c r="D7270" s="10" t="n">
        <f aca="false">(C7270-B7270)/B$5</f>
        <v>0.699158266748157</v>
      </c>
      <c r="E7270" s="10" t="n">
        <f aca="false">B$3*D7270</f>
        <v>0.000699158266748157</v>
      </c>
      <c r="F7270" s="8"/>
    </row>
    <row r="7271" customFormat="false" ht="13.5" hidden="false" customHeight="false" outlineLevel="0" collapsed="false">
      <c r="A7271" s="11" t="n">
        <f aca="false">A7270+B$5</f>
        <v>0.0726300000000045</v>
      </c>
      <c r="B7271" s="10" t="n">
        <f aca="false">C7270</f>
        <v>9.99301540891472</v>
      </c>
      <c r="C7271" s="10" t="n">
        <f aca="false">B7271+B$5*((B$1-B$2*B7271)/B$3)</f>
        <v>9.99302239350581</v>
      </c>
      <c r="D7271" s="10" t="n">
        <f aca="false">(C7271-B7271)/B$5</f>
        <v>0.698459108505744</v>
      </c>
      <c r="E7271" s="10" t="n">
        <f aca="false">B$3*D7271</f>
        <v>0.000698459108505744</v>
      </c>
      <c r="F7271" s="8"/>
    </row>
    <row r="7272" customFormat="false" ht="13.5" hidden="false" customHeight="false" outlineLevel="0" collapsed="false">
      <c r="A7272" s="11" t="n">
        <f aca="false">A7271+B$5</f>
        <v>0.0726400000000045</v>
      </c>
      <c r="B7272" s="10" t="n">
        <f aca="false">C7271</f>
        <v>9.99302239350581</v>
      </c>
      <c r="C7272" s="10" t="n">
        <f aca="false">B7272+B$5*((B$1-B$2*B7272)/B$3)</f>
        <v>9.9930293711123</v>
      </c>
      <c r="D7272" s="10" t="n">
        <f aca="false">(C7272-B7272)/B$5</f>
        <v>0.697760649437384</v>
      </c>
      <c r="E7272" s="10" t="n">
        <f aca="false">B$3*D7272</f>
        <v>0.000697760649437384</v>
      </c>
      <c r="F7272" s="8"/>
    </row>
    <row r="7273" customFormat="false" ht="13.5" hidden="false" customHeight="false" outlineLevel="0" collapsed="false">
      <c r="A7273" s="11" t="n">
        <f aca="false">A7272+B$5</f>
        <v>0.0726500000000045</v>
      </c>
      <c r="B7273" s="10" t="n">
        <f aca="false">C7272</f>
        <v>9.9930293711123</v>
      </c>
      <c r="C7273" s="10" t="n">
        <f aca="false">B7273+B$5*((B$1-B$2*B7273)/B$3)</f>
        <v>9.99303634174119</v>
      </c>
      <c r="D7273" s="10" t="n">
        <f aca="false">(C7273-B7273)/B$5</f>
        <v>0.697062888832534</v>
      </c>
      <c r="E7273" s="10" t="n">
        <f aca="false">B$3*D7273</f>
        <v>0.000697062888832534</v>
      </c>
      <c r="F7273" s="8"/>
    </row>
    <row r="7274" customFormat="false" ht="13.5" hidden="false" customHeight="false" outlineLevel="0" collapsed="false">
      <c r="A7274" s="11" t="n">
        <f aca="false">A7273+B$5</f>
        <v>0.0726600000000045</v>
      </c>
      <c r="B7274" s="10" t="n">
        <f aca="false">C7273</f>
        <v>9.99303634174119</v>
      </c>
      <c r="C7274" s="10" t="n">
        <f aca="false">B7274+B$5*((B$1-B$2*B7274)/B$3)</f>
        <v>9.99304330539945</v>
      </c>
      <c r="D7274" s="10" t="n">
        <f aca="false">(C7274-B7274)/B$5</f>
        <v>0.696365825803014</v>
      </c>
      <c r="E7274" s="10" t="n">
        <f aca="false">B$3*D7274</f>
        <v>0.000696365825803014</v>
      </c>
      <c r="F7274" s="8"/>
    </row>
    <row r="7275" customFormat="false" ht="13.5" hidden="false" customHeight="false" outlineLevel="0" collapsed="false">
      <c r="A7275" s="11" t="n">
        <f aca="false">A7274+B$5</f>
        <v>0.0726700000000045</v>
      </c>
      <c r="B7275" s="10" t="n">
        <f aca="false">C7274</f>
        <v>9.99304330539945</v>
      </c>
      <c r="C7275" s="10" t="n">
        <f aca="false">B7275+B$5*((B$1-B$2*B7275)/B$3)</f>
        <v>9.99305026209405</v>
      </c>
      <c r="D7275" s="10" t="n">
        <f aca="false">(C7275-B7275)/B$5</f>
        <v>0.695669459993553</v>
      </c>
      <c r="E7275" s="10" t="n">
        <f aca="false">B$3*D7275</f>
        <v>0.000695669459993553</v>
      </c>
      <c r="F7275" s="8"/>
    </row>
    <row r="7276" customFormat="false" ht="13.5" hidden="false" customHeight="false" outlineLevel="0" collapsed="false">
      <c r="A7276" s="11" t="n">
        <f aca="false">A7275+B$5</f>
        <v>0.0726800000000045</v>
      </c>
      <c r="B7276" s="10" t="n">
        <f aca="false">C7275</f>
        <v>9.99305026209405</v>
      </c>
      <c r="C7276" s="10" t="n">
        <f aca="false">B7276+B$5*((B$1-B$2*B7276)/B$3)</f>
        <v>9.99305721183195</v>
      </c>
      <c r="D7276" s="10" t="n">
        <f aca="false">(C7276-B7276)/B$5</f>
        <v>0.694973790515974</v>
      </c>
      <c r="E7276" s="10" t="n">
        <f aca="false">B$3*D7276</f>
        <v>0.000694973790515974</v>
      </c>
      <c r="F7276" s="8"/>
    </row>
    <row r="7277" customFormat="false" ht="13.5" hidden="false" customHeight="false" outlineLevel="0" collapsed="false">
      <c r="A7277" s="11" t="n">
        <f aca="false">A7276+B$5</f>
        <v>0.0726900000000045</v>
      </c>
      <c r="B7277" s="10" t="n">
        <f aca="false">C7276</f>
        <v>9.99305721183195</v>
      </c>
      <c r="C7277" s="10" t="n">
        <f aca="false">B7277+B$5*((B$1-B$2*B7277)/B$3)</f>
        <v>9.99306415462012</v>
      </c>
      <c r="D7277" s="10" t="n">
        <f aca="false">(C7277-B7277)/B$5</f>
        <v>0.694278816837368</v>
      </c>
      <c r="E7277" s="10" t="n">
        <f aca="false">B$3*D7277</f>
        <v>0.000694278816837368</v>
      </c>
      <c r="F7277" s="8"/>
    </row>
    <row r="7278" customFormat="false" ht="13.5" hidden="false" customHeight="false" outlineLevel="0" collapsed="false">
      <c r="A7278" s="11" t="n">
        <f aca="false">A7277+B$5</f>
        <v>0.0727000000000045</v>
      </c>
      <c r="B7278" s="10" t="n">
        <f aca="false">C7277</f>
        <v>9.99306415462012</v>
      </c>
      <c r="C7278" s="10" t="n">
        <f aca="false">B7278+B$5*((B$1-B$2*B7278)/B$3)</f>
        <v>9.9930710904655</v>
      </c>
      <c r="D7278" s="10" t="n">
        <f aca="false">(C7278-B7278)/B$5</f>
        <v>0.693584538069558</v>
      </c>
      <c r="E7278" s="10" t="n">
        <f aca="false">B$3*D7278</f>
        <v>0.000693584538069558</v>
      </c>
      <c r="F7278" s="8"/>
    </row>
    <row r="7279" customFormat="false" ht="13.5" hidden="false" customHeight="false" outlineLevel="0" collapsed="false">
      <c r="A7279" s="11" t="n">
        <f aca="false">A7278+B$5</f>
        <v>0.0727100000000045</v>
      </c>
      <c r="B7279" s="10" t="n">
        <f aca="false">C7278</f>
        <v>9.9930710904655</v>
      </c>
      <c r="C7279" s="10" t="n">
        <f aca="false">B7279+B$5*((B$1-B$2*B7279)/B$3)</f>
        <v>9.99307801937504</v>
      </c>
      <c r="D7279" s="10" t="n">
        <f aca="false">(C7279-B7279)/B$5</f>
        <v>0.692890953502001</v>
      </c>
      <c r="E7279" s="10" t="n">
        <f aca="false">B$3*D7279</f>
        <v>0.000692890953502001</v>
      </c>
      <c r="F7279" s="8"/>
    </row>
    <row r="7280" customFormat="false" ht="13.5" hidden="false" customHeight="false" outlineLevel="0" collapsed="false">
      <c r="A7280" s="11" t="n">
        <f aca="false">A7279+B$5</f>
        <v>0.0727200000000045</v>
      </c>
      <c r="B7280" s="10" t="n">
        <f aca="false">C7279</f>
        <v>9.99307801937504</v>
      </c>
      <c r="C7280" s="10" t="n">
        <f aca="false">B7280+B$5*((B$1-B$2*B7280)/B$3)</f>
        <v>9.99308494135566</v>
      </c>
      <c r="D7280" s="10" t="n">
        <f aca="false">(C7280-B7280)/B$5</f>
        <v>0.692198062424154</v>
      </c>
      <c r="E7280" s="10" t="n">
        <f aca="false">B$3*D7280</f>
        <v>0.000692198062424154</v>
      </c>
      <c r="F7280" s="8"/>
    </row>
    <row r="7281" customFormat="false" ht="13.5" hidden="false" customHeight="false" outlineLevel="0" collapsed="false">
      <c r="A7281" s="11" t="n">
        <f aca="false">A7280+B$5</f>
        <v>0.0727300000000045</v>
      </c>
      <c r="B7281" s="10" t="n">
        <f aca="false">C7280</f>
        <v>9.99308494135566</v>
      </c>
      <c r="C7281" s="10" t="n">
        <f aca="false">B7281+B$5*((B$1-B$2*B7281)/B$3)</f>
        <v>9.99309185641431</v>
      </c>
      <c r="D7281" s="10" t="n">
        <f aca="false">(C7281-B7281)/B$5</f>
        <v>0.691505864480746</v>
      </c>
      <c r="E7281" s="10" t="n">
        <f aca="false">B$3*D7281</f>
        <v>0.000691505864480746</v>
      </c>
      <c r="F7281" s="8"/>
    </row>
    <row r="7282" customFormat="false" ht="13.5" hidden="false" customHeight="false" outlineLevel="0" collapsed="false">
      <c r="A7282" s="11" t="n">
        <f aca="false">A7281+B$5</f>
        <v>0.0727400000000045</v>
      </c>
      <c r="B7282" s="10" t="n">
        <f aca="false">C7281</f>
        <v>9.99309185641431</v>
      </c>
      <c r="C7282" s="10" t="n">
        <f aca="false">B7282+B$5*((B$1-B$2*B7282)/B$3)</f>
        <v>9.99309876455789</v>
      </c>
      <c r="D7282" s="10" t="n">
        <f aca="false">(C7282-B7282)/B$5</f>
        <v>0.690814358605962</v>
      </c>
      <c r="E7282" s="10" t="n">
        <f aca="false">B$3*D7282</f>
        <v>0.000690814358605962</v>
      </c>
      <c r="F7282" s="8"/>
    </row>
    <row r="7283" customFormat="false" ht="13.5" hidden="false" customHeight="false" outlineLevel="0" collapsed="false">
      <c r="A7283" s="11" t="n">
        <f aca="false">A7282+B$5</f>
        <v>0.0727500000000045</v>
      </c>
      <c r="B7283" s="10" t="n">
        <f aca="false">C7282</f>
        <v>9.99309876455789</v>
      </c>
      <c r="C7283" s="10" t="n">
        <f aca="false">B7283+B$5*((B$1-B$2*B7283)/B$3)</f>
        <v>9.99310566579333</v>
      </c>
      <c r="D7283" s="10" t="n">
        <f aca="false">(C7283-B7283)/B$5</f>
        <v>0.690123544266896</v>
      </c>
      <c r="E7283" s="10" t="n">
        <f aca="false">B$3*D7283</f>
        <v>0.000690123544266896</v>
      </c>
      <c r="F7283" s="8"/>
    </row>
    <row r="7284" customFormat="false" ht="13.5" hidden="false" customHeight="false" outlineLevel="0" collapsed="false">
      <c r="A7284" s="11" t="n">
        <f aca="false">A7283+B$5</f>
        <v>0.0727600000000045</v>
      </c>
      <c r="B7284" s="10" t="n">
        <f aca="false">C7283</f>
        <v>9.99310566579333</v>
      </c>
      <c r="C7284" s="10" t="n">
        <f aca="false">B7284+B$5*((B$1-B$2*B7284)/B$3)</f>
        <v>9.99311256012754</v>
      </c>
      <c r="D7284" s="10" t="n">
        <f aca="false">(C7284-B7284)/B$5</f>
        <v>0.689433420753005</v>
      </c>
      <c r="E7284" s="10" t="n">
        <f aca="false">B$3*D7284</f>
        <v>0.000689433420753005</v>
      </c>
      <c r="F7284" s="8"/>
    </row>
    <row r="7285" customFormat="false" ht="13.5" hidden="false" customHeight="false" outlineLevel="0" collapsed="false">
      <c r="A7285" s="11" t="n">
        <f aca="false">A7284+B$5</f>
        <v>0.0727700000000045</v>
      </c>
      <c r="B7285" s="10" t="n">
        <f aca="false">C7284</f>
        <v>9.99311256012754</v>
      </c>
      <c r="C7285" s="10" t="n">
        <f aca="false">B7285+B$5*((B$1-B$2*B7285)/B$3)</f>
        <v>9.99311944756741</v>
      </c>
      <c r="D7285" s="10" t="n">
        <f aca="false">(C7285-B7285)/B$5</f>
        <v>0.68874398717611</v>
      </c>
      <c r="E7285" s="10" t="n">
        <f aca="false">B$3*D7285</f>
        <v>0.00068874398717611</v>
      </c>
      <c r="F7285" s="8"/>
    </row>
    <row r="7286" customFormat="false" ht="13.5" hidden="false" customHeight="false" outlineLevel="0" collapsed="false">
      <c r="A7286" s="11" t="n">
        <f aca="false">A7285+B$5</f>
        <v>0.0727800000000045</v>
      </c>
      <c r="B7286" s="10" t="n">
        <f aca="false">C7285</f>
        <v>9.99311944756741</v>
      </c>
      <c r="C7286" s="10" t="n">
        <f aca="false">B7286+B$5*((B$1-B$2*B7286)/B$3)</f>
        <v>9.99312632811984</v>
      </c>
      <c r="D7286" s="10" t="n">
        <f aca="false">(C7286-B7286)/B$5</f>
        <v>0.688055243180941</v>
      </c>
      <c r="E7286" s="10" t="n">
        <f aca="false">B$3*D7286</f>
        <v>0.000688055243180941</v>
      </c>
      <c r="F7286" s="8"/>
    </row>
    <row r="7287" customFormat="false" ht="13.5" hidden="false" customHeight="false" outlineLevel="0" collapsed="false">
      <c r="A7287" s="11" t="n">
        <f aca="false">A7286+B$5</f>
        <v>0.0727900000000045</v>
      </c>
      <c r="B7287" s="10" t="n">
        <f aca="false">C7286</f>
        <v>9.99312632811984</v>
      </c>
      <c r="C7287" s="10" t="n">
        <f aca="false">B7287+B$5*((B$1-B$2*B7287)/B$3)</f>
        <v>9.99313320179173</v>
      </c>
      <c r="D7287" s="10" t="n">
        <f aca="false">(C7287-B7287)/B$5</f>
        <v>0.687367188056953</v>
      </c>
      <c r="E7287" s="10" t="n">
        <f aca="false">B$3*D7287</f>
        <v>0.000687367188056953</v>
      </c>
      <c r="F7287" s="8"/>
    </row>
    <row r="7288" customFormat="false" ht="13.5" hidden="false" customHeight="false" outlineLevel="0" collapsed="false">
      <c r="A7288" s="11" t="n">
        <f aca="false">A7287+B$5</f>
        <v>0.0728000000000045</v>
      </c>
      <c r="B7288" s="10" t="n">
        <f aca="false">C7287</f>
        <v>9.99313320179173</v>
      </c>
      <c r="C7288" s="10" t="n">
        <f aca="false">B7288+B$5*((B$1-B$2*B7288)/B$3)</f>
        <v>9.99314006858993</v>
      </c>
      <c r="D7288" s="10" t="n">
        <f aca="false">(C7288-B7288)/B$5</f>
        <v>0.68667982091597</v>
      </c>
      <c r="E7288" s="10" t="n">
        <f aca="false">B$3*D7288</f>
        <v>0.00068667982091597</v>
      </c>
      <c r="F7288" s="8"/>
    </row>
    <row r="7289" customFormat="false" ht="13.5" hidden="false" customHeight="false" outlineLevel="0" collapsed="false">
      <c r="A7289" s="11" t="n">
        <f aca="false">A7288+B$5</f>
        <v>0.0728100000000045</v>
      </c>
      <c r="B7289" s="10" t="n">
        <f aca="false">C7288</f>
        <v>9.99314006858993</v>
      </c>
      <c r="C7289" s="10" t="n">
        <f aca="false">B7289+B$5*((B$1-B$2*B7289)/B$3)</f>
        <v>9.99314692852135</v>
      </c>
      <c r="D7289" s="10" t="n">
        <f aca="false">(C7289-B7289)/B$5</f>
        <v>0.685993141047447</v>
      </c>
      <c r="E7289" s="10" t="n">
        <f aca="false">B$3*D7289</f>
        <v>0.000685993141047447</v>
      </c>
      <c r="F7289" s="8"/>
    </row>
    <row r="7290" customFormat="false" ht="13.5" hidden="false" customHeight="false" outlineLevel="0" collapsed="false">
      <c r="A7290" s="11" t="n">
        <f aca="false">A7289+B$5</f>
        <v>0.0728200000000045</v>
      </c>
      <c r="B7290" s="10" t="n">
        <f aca="false">C7289</f>
        <v>9.99314692852135</v>
      </c>
      <c r="C7290" s="10" t="n">
        <f aca="false">B7290+B$5*((B$1-B$2*B7290)/B$3)</f>
        <v>9.99315378159282</v>
      </c>
      <c r="D7290" s="10" t="n">
        <f aca="false">(C7290-B7290)/B$5</f>
        <v>0.685307147918479</v>
      </c>
      <c r="E7290" s="10" t="n">
        <f aca="false">B$3*D7290</f>
        <v>0.000685307147918479</v>
      </c>
      <c r="F7290" s="8"/>
    </row>
    <row r="7291" customFormat="false" ht="13.5" hidden="false" customHeight="false" outlineLevel="0" collapsed="false">
      <c r="A7291" s="11" t="n">
        <f aca="false">A7290+B$5</f>
        <v>0.0728300000000045</v>
      </c>
      <c r="B7291" s="10" t="n">
        <f aca="false">C7290</f>
        <v>9.99315378159282</v>
      </c>
      <c r="C7291" s="10" t="n">
        <f aca="false">B7291+B$5*((B$1-B$2*B7291)/B$3)</f>
        <v>9.99316062781123</v>
      </c>
      <c r="D7291" s="10" t="n">
        <f aca="false">(C7291-B7291)/B$5</f>
        <v>0.684621840640887</v>
      </c>
      <c r="E7291" s="10" t="n">
        <f aca="false">B$3*D7291</f>
        <v>0.000684621840640887</v>
      </c>
      <c r="F7291" s="8"/>
    </row>
    <row r="7292" customFormat="false" ht="13.5" hidden="false" customHeight="false" outlineLevel="0" collapsed="false">
      <c r="A7292" s="11" t="n">
        <f aca="false">A7291+B$5</f>
        <v>0.0728400000000045</v>
      </c>
      <c r="B7292" s="10" t="n">
        <f aca="false">C7291</f>
        <v>9.99316062781123</v>
      </c>
      <c r="C7292" s="10" t="n">
        <f aca="false">B7292+B$5*((B$1-B$2*B7292)/B$3)</f>
        <v>9.99316746718342</v>
      </c>
      <c r="D7292" s="10" t="n">
        <f aca="false">(C7292-B7292)/B$5</f>
        <v>0.683937218859398</v>
      </c>
      <c r="E7292" s="10" t="n">
        <f aca="false">B$3*D7292</f>
        <v>0.000683937218859398</v>
      </c>
      <c r="F7292" s="8"/>
    </row>
    <row r="7293" customFormat="false" ht="13.5" hidden="false" customHeight="false" outlineLevel="0" collapsed="false">
      <c r="A7293" s="11" t="n">
        <f aca="false">A7292+B$5</f>
        <v>0.0728500000000045</v>
      </c>
      <c r="B7293" s="10" t="n">
        <f aca="false">C7292</f>
        <v>9.99316746718342</v>
      </c>
      <c r="C7293" s="10" t="n">
        <f aca="false">B7293+B$5*((B$1-B$2*B7293)/B$3)</f>
        <v>9.99317429971624</v>
      </c>
      <c r="D7293" s="10" t="n">
        <f aca="false">(C7293-B7293)/B$5</f>
        <v>0.683253281685836</v>
      </c>
      <c r="E7293" s="10" t="n">
        <f aca="false">B$3*D7293</f>
        <v>0.000683253281685836</v>
      </c>
      <c r="F7293" s="8"/>
    </row>
    <row r="7294" customFormat="false" ht="13.5" hidden="false" customHeight="false" outlineLevel="0" collapsed="false">
      <c r="A7294" s="11" t="n">
        <f aca="false">A7293+B$5</f>
        <v>0.0728600000000045</v>
      </c>
      <c r="B7294" s="10" t="n">
        <f aca="false">C7293</f>
        <v>9.99317429971624</v>
      </c>
      <c r="C7294" s="10" t="n">
        <f aca="false">B7294+B$5*((B$1-B$2*B7294)/B$3)</f>
        <v>9.99318112541652</v>
      </c>
      <c r="D7294" s="10" t="n">
        <f aca="false">(C7294-B7294)/B$5</f>
        <v>0.682570028409657</v>
      </c>
      <c r="E7294" s="10" t="n">
        <f aca="false">B$3*D7294</f>
        <v>0.000682570028409657</v>
      </c>
      <c r="F7294" s="8"/>
    </row>
    <row r="7295" customFormat="false" ht="13.5" hidden="false" customHeight="false" outlineLevel="0" collapsed="false">
      <c r="A7295" s="11" t="n">
        <f aca="false">A7294+B$5</f>
        <v>0.0728700000000045</v>
      </c>
      <c r="B7295" s="10" t="n">
        <f aca="false">C7294</f>
        <v>9.99318112541652</v>
      </c>
      <c r="C7295" s="10" t="n">
        <f aca="false">B7295+B$5*((B$1-B$2*B7295)/B$3)</f>
        <v>9.9931879442911</v>
      </c>
      <c r="D7295" s="10" t="n">
        <f aca="false">(C7295-B7295)/B$5</f>
        <v>0.681887458320318</v>
      </c>
      <c r="E7295" s="10" t="n">
        <f aca="false">B$3*D7295</f>
        <v>0.000681887458320318</v>
      </c>
      <c r="F7295" s="8"/>
    </row>
    <row r="7296" customFormat="false" ht="13.5" hidden="false" customHeight="false" outlineLevel="0" collapsed="false">
      <c r="A7296" s="11" t="n">
        <f aca="false">A7295+B$5</f>
        <v>0.0728800000000044</v>
      </c>
      <c r="B7296" s="10" t="n">
        <f aca="false">C7295</f>
        <v>9.9931879442911</v>
      </c>
      <c r="C7296" s="10" t="n">
        <f aca="false">B7296+B$5*((B$1-B$2*B7296)/B$3)</f>
        <v>9.99319475634681</v>
      </c>
      <c r="D7296" s="10" t="n">
        <f aca="false">(C7296-B7296)/B$5</f>
        <v>0.681205570884913</v>
      </c>
      <c r="E7296" s="10" t="n">
        <f aca="false">B$3*D7296</f>
        <v>0.000681205570884913</v>
      </c>
      <c r="F7296" s="8"/>
    </row>
    <row r="7297" customFormat="false" ht="13.5" hidden="false" customHeight="false" outlineLevel="0" collapsed="false">
      <c r="A7297" s="11" t="n">
        <f aca="false">A7296+B$5</f>
        <v>0.0728900000000044</v>
      </c>
      <c r="B7297" s="10" t="n">
        <f aca="false">C7296</f>
        <v>9.99319475634681</v>
      </c>
      <c r="C7297" s="10" t="n">
        <f aca="false">B7297+B$5*((B$1-B$2*B7297)/B$3)</f>
        <v>9.99320156159047</v>
      </c>
      <c r="D7297" s="10" t="n">
        <f aca="false">(C7297-B7297)/B$5</f>
        <v>0.680524365392898</v>
      </c>
      <c r="E7297" s="10" t="n">
        <f aca="false">B$3*D7297</f>
        <v>0.000680524365392898</v>
      </c>
      <c r="F7297" s="8"/>
    </row>
    <row r="7298" customFormat="false" ht="13.5" hidden="false" customHeight="false" outlineLevel="0" collapsed="false">
      <c r="A7298" s="11" t="n">
        <f aca="false">A7297+B$5</f>
        <v>0.0729000000000044</v>
      </c>
      <c r="B7298" s="10" t="n">
        <f aca="false">C7297</f>
        <v>9.99320156159047</v>
      </c>
      <c r="C7298" s="10" t="n">
        <f aca="false">B7298+B$5*((B$1-B$2*B7298)/B$3)</f>
        <v>9.99320836002888</v>
      </c>
      <c r="D7298" s="10" t="n">
        <f aca="false">(C7298-B7298)/B$5</f>
        <v>0.679843840956096</v>
      </c>
      <c r="E7298" s="10" t="n">
        <f aca="false">B$3*D7298</f>
        <v>0.000679843840956096</v>
      </c>
      <c r="F7298" s="8"/>
    </row>
    <row r="7299" customFormat="false" ht="13.5" hidden="false" customHeight="false" outlineLevel="0" collapsed="false">
      <c r="A7299" s="11" t="n">
        <f aca="false">A7298+B$5</f>
        <v>0.0729100000000044</v>
      </c>
      <c r="B7299" s="10" t="n">
        <f aca="false">C7298</f>
        <v>9.99320836002888</v>
      </c>
      <c r="C7299" s="10" t="n">
        <f aca="false">B7299+B$5*((B$1-B$2*B7299)/B$3)</f>
        <v>9.99321515166885</v>
      </c>
      <c r="D7299" s="10" t="n">
        <f aca="false">(C7299-B7299)/B$5</f>
        <v>0.679163997041599</v>
      </c>
      <c r="E7299" s="10" t="n">
        <f aca="false">B$3*D7299</f>
        <v>0.000679163997041599</v>
      </c>
      <c r="F7299" s="8"/>
    </row>
    <row r="7300" customFormat="false" ht="13.5" hidden="false" customHeight="false" outlineLevel="0" collapsed="false">
      <c r="A7300" s="11" t="n">
        <f aca="false">A7299+B$5</f>
        <v>0.0729200000000044</v>
      </c>
      <c r="B7300" s="10" t="n">
        <f aca="false">C7299</f>
        <v>9.99321515166885</v>
      </c>
      <c r="C7300" s="10" t="n">
        <f aca="false">B7300+B$5*((B$1-B$2*B7300)/B$3)</f>
        <v>9.99322193651718</v>
      </c>
      <c r="D7300" s="10" t="n">
        <f aca="false">(C7300-B7300)/B$5</f>
        <v>0.678484833116499</v>
      </c>
      <c r="E7300" s="10" t="n">
        <f aca="false">B$3*D7300</f>
        <v>0.000678484833116499</v>
      </c>
      <c r="F7300" s="8"/>
    </row>
    <row r="7301" customFormat="false" ht="13.5" hidden="false" customHeight="false" outlineLevel="0" collapsed="false">
      <c r="A7301" s="11" t="n">
        <f aca="false">A7300+B$5</f>
        <v>0.0729300000000044</v>
      </c>
      <c r="B7301" s="10" t="n">
        <f aca="false">C7300</f>
        <v>9.99322193651718</v>
      </c>
      <c r="C7301" s="10" t="n">
        <f aca="false">B7301+B$5*((B$1-B$2*B7301)/B$3)</f>
        <v>9.99322871458066</v>
      </c>
      <c r="D7301" s="10" t="n">
        <f aca="false">(C7301-B7301)/B$5</f>
        <v>0.67780634829262</v>
      </c>
      <c r="E7301" s="10" t="n">
        <f aca="false">B$3*D7301</f>
        <v>0.00067780634829262</v>
      </c>
      <c r="F7301" s="8"/>
    </row>
    <row r="7302" customFormat="false" ht="13.5" hidden="false" customHeight="false" outlineLevel="0" collapsed="false">
      <c r="A7302" s="11" t="n">
        <f aca="false">A7301+B$5</f>
        <v>0.0729400000000044</v>
      </c>
      <c r="B7302" s="10" t="n">
        <f aca="false">C7301</f>
        <v>9.99322871458066</v>
      </c>
      <c r="C7302" s="10" t="n">
        <f aca="false">B7302+B$5*((B$1-B$2*B7302)/B$3)</f>
        <v>9.99323548586608</v>
      </c>
      <c r="D7302" s="10" t="n">
        <f aca="false">(C7302-B7302)/B$5</f>
        <v>0.677128541859418</v>
      </c>
      <c r="E7302" s="10" t="n">
        <f aca="false">B$3*D7302</f>
        <v>0.000677128541859418</v>
      </c>
      <c r="F7302" s="8"/>
    </row>
    <row r="7303" customFormat="false" ht="13.5" hidden="false" customHeight="false" outlineLevel="0" collapsed="false">
      <c r="A7303" s="11" t="n">
        <f aca="false">A7302+B$5</f>
        <v>0.0729500000000044</v>
      </c>
      <c r="B7303" s="10" t="n">
        <f aca="false">C7302</f>
        <v>9.99323548586608</v>
      </c>
      <c r="C7303" s="10" t="n">
        <f aca="false">B7303+B$5*((B$1-B$2*B7303)/B$3)</f>
        <v>9.99324225038021</v>
      </c>
      <c r="D7303" s="10" t="n">
        <f aca="false">(C7303-B7303)/B$5</f>
        <v>0.676451413461621</v>
      </c>
      <c r="E7303" s="10" t="n">
        <f aca="false">B$3*D7303</f>
        <v>0.000676451413461621</v>
      </c>
      <c r="F7303" s="8"/>
    </row>
    <row r="7304" customFormat="false" ht="13.5" hidden="false" customHeight="false" outlineLevel="0" collapsed="false">
      <c r="A7304" s="11" t="n">
        <f aca="false">A7303+B$5</f>
        <v>0.0729600000000044</v>
      </c>
      <c r="B7304" s="10" t="n">
        <f aca="false">C7303</f>
        <v>9.99324225038021</v>
      </c>
      <c r="C7304" s="10" t="n">
        <f aca="false">B7304+B$5*((B$1-B$2*B7304)/B$3)</f>
        <v>9.99324900812983</v>
      </c>
      <c r="D7304" s="10" t="n">
        <f aca="false">(C7304-B7304)/B$5</f>
        <v>0.675774962033415</v>
      </c>
      <c r="E7304" s="10" t="n">
        <f aca="false">B$3*D7304</f>
        <v>0.000675774962033415</v>
      </c>
      <c r="F7304" s="8"/>
    </row>
    <row r="7305" customFormat="false" ht="13.5" hidden="false" customHeight="false" outlineLevel="0" collapsed="false">
      <c r="A7305" s="11" t="n">
        <f aca="false">A7304+B$5</f>
        <v>0.0729700000000044</v>
      </c>
      <c r="B7305" s="10" t="n">
        <f aca="false">C7304</f>
        <v>9.99324900812983</v>
      </c>
      <c r="C7305" s="10" t="n">
        <f aca="false">B7305+B$5*((B$1-B$2*B7305)/B$3)</f>
        <v>9.9932557591217</v>
      </c>
      <c r="D7305" s="10" t="n">
        <f aca="false">(C7305-B7305)/B$5</f>
        <v>0.675099187041894</v>
      </c>
      <c r="E7305" s="10" t="n">
        <f aca="false">B$3*D7305</f>
        <v>0.000675099187041894</v>
      </c>
      <c r="F7305" s="8"/>
    </row>
    <row r="7306" customFormat="false" ht="13.5" hidden="false" customHeight="false" outlineLevel="0" collapsed="false">
      <c r="A7306" s="11" t="n">
        <f aca="false">A7305+B$5</f>
        <v>0.0729800000000044</v>
      </c>
      <c r="B7306" s="10" t="n">
        <f aca="false">C7305</f>
        <v>9.9932557591217</v>
      </c>
      <c r="C7306" s="10" t="n">
        <f aca="false">B7306+B$5*((B$1-B$2*B7306)/B$3)</f>
        <v>9.99326250336258</v>
      </c>
      <c r="D7306" s="10" t="n">
        <f aca="false">(C7306-B7306)/B$5</f>
        <v>0.674424087776515</v>
      </c>
      <c r="E7306" s="10" t="n">
        <f aca="false">B$3*D7306</f>
        <v>0.000674424087776515</v>
      </c>
      <c r="F7306" s="8"/>
    </row>
    <row r="7307" customFormat="false" ht="13.5" hidden="false" customHeight="false" outlineLevel="0" collapsed="false">
      <c r="A7307" s="11" t="n">
        <f aca="false">A7306+B$5</f>
        <v>0.0729900000000044</v>
      </c>
      <c r="B7307" s="10" t="n">
        <f aca="false">C7306</f>
        <v>9.99326250336258</v>
      </c>
      <c r="C7307" s="10" t="n">
        <f aca="false">B7307+B$5*((B$1-B$2*B7307)/B$3)</f>
        <v>9.99326924085922</v>
      </c>
      <c r="D7307" s="10" t="n">
        <f aca="false">(C7307-B7307)/B$5</f>
        <v>0.673749663704371</v>
      </c>
      <c r="E7307" s="10" t="n">
        <f aca="false">B$3*D7307</f>
        <v>0.000673749663704371</v>
      </c>
      <c r="F7307" s="8"/>
    </row>
    <row r="7308" customFormat="false" ht="13.5" hidden="false" customHeight="false" outlineLevel="0" collapsed="false">
      <c r="A7308" s="11" t="n">
        <f aca="false">A7307+B$5</f>
        <v>0.0730000000000044</v>
      </c>
      <c r="B7308" s="10" t="n">
        <f aca="false">C7307</f>
        <v>9.99326924085922</v>
      </c>
      <c r="C7308" s="10" t="n">
        <f aca="false">B7308+B$5*((B$1-B$2*B7308)/B$3)</f>
        <v>9.99327597161836</v>
      </c>
      <c r="D7308" s="10" t="n">
        <f aca="false">(C7308-B7308)/B$5</f>
        <v>0.673075914114918</v>
      </c>
      <c r="E7308" s="10" t="n">
        <f aca="false">B$3*D7308</f>
        <v>0.000673075914114918</v>
      </c>
      <c r="F7308" s="8"/>
    </row>
    <row r="7309" customFormat="false" ht="13.5" hidden="false" customHeight="false" outlineLevel="0" collapsed="false">
      <c r="A7309" s="11" t="n">
        <f aca="false">A7308+B$5</f>
        <v>0.0730100000000044</v>
      </c>
      <c r="B7309" s="10" t="n">
        <f aca="false">C7308</f>
        <v>9.99327597161836</v>
      </c>
      <c r="C7309" s="10" t="n">
        <f aca="false">B7309+B$5*((B$1-B$2*B7309)/B$3)</f>
        <v>9.99328269564674</v>
      </c>
      <c r="D7309" s="10" t="n">
        <f aca="false">(C7309-B7309)/B$5</f>
        <v>0.672402838119979</v>
      </c>
      <c r="E7309" s="10" t="n">
        <f aca="false">B$3*D7309</f>
        <v>0.000672402838119979</v>
      </c>
      <c r="F7309" s="8"/>
    </row>
    <row r="7310" customFormat="false" ht="13.5" hidden="false" customHeight="false" outlineLevel="0" collapsed="false">
      <c r="A7310" s="11" t="n">
        <f aca="false">A7309+B$5</f>
        <v>0.0730200000000044</v>
      </c>
      <c r="B7310" s="10" t="n">
        <f aca="false">C7309</f>
        <v>9.99328269564674</v>
      </c>
      <c r="C7310" s="10" t="n">
        <f aca="false">B7310+B$5*((B$1-B$2*B7310)/B$3)</f>
        <v>9.9932894129511</v>
      </c>
      <c r="D7310" s="10" t="n">
        <f aca="false">(C7310-B7310)/B$5</f>
        <v>0.671730435364282</v>
      </c>
      <c r="E7310" s="10" t="n">
        <f aca="false">B$3*D7310</f>
        <v>0.000671730435364282</v>
      </c>
      <c r="F7310" s="8"/>
    </row>
    <row r="7311" customFormat="false" ht="13.5" hidden="false" customHeight="false" outlineLevel="0" collapsed="false">
      <c r="A7311" s="11" t="n">
        <f aca="false">A7310+B$5</f>
        <v>0.0730300000000044</v>
      </c>
      <c r="B7311" s="10" t="n">
        <f aca="false">C7310</f>
        <v>9.9932894129511</v>
      </c>
      <c r="C7311" s="10" t="n">
        <f aca="false">B7311+B$5*((B$1-B$2*B7311)/B$3)</f>
        <v>9.99329612353814</v>
      </c>
      <c r="D7311" s="10" t="n">
        <f aca="false">(C7311-B7311)/B$5</f>
        <v>0.671058704959648</v>
      </c>
      <c r="E7311" s="10" t="n">
        <f aca="false">B$3*D7311</f>
        <v>0.000671058704959648</v>
      </c>
      <c r="F7311" s="8"/>
    </row>
    <row r="7312" customFormat="false" ht="13.5" hidden="false" customHeight="false" outlineLevel="0" collapsed="false">
      <c r="A7312" s="11" t="n">
        <f aca="false">A7311+B$5</f>
        <v>0.0730400000000044</v>
      </c>
      <c r="B7312" s="10" t="n">
        <f aca="false">C7311</f>
        <v>9.99329612353814</v>
      </c>
      <c r="C7312" s="10" t="n">
        <f aca="false">B7312+B$5*((B$1-B$2*B7312)/B$3)</f>
        <v>9.99330282741461</v>
      </c>
      <c r="D7312" s="10" t="n">
        <f aca="false">(C7312-B7312)/B$5</f>
        <v>0.670387646195536</v>
      </c>
      <c r="E7312" s="10" t="n">
        <f aca="false">B$3*D7312</f>
        <v>0.000670387646195536</v>
      </c>
      <c r="F7312" s="8"/>
    </row>
    <row r="7313" customFormat="false" ht="13.5" hidden="false" customHeight="false" outlineLevel="0" collapsed="false">
      <c r="A7313" s="11" t="n">
        <f aca="false">A7312+B$5</f>
        <v>0.0730500000000044</v>
      </c>
      <c r="B7313" s="10" t="n">
        <f aca="false">C7312</f>
        <v>9.99330282741461</v>
      </c>
      <c r="C7313" s="10" t="n">
        <f aca="false">B7313+B$5*((B$1-B$2*B7313)/B$3)</f>
        <v>9.99330952458719</v>
      </c>
      <c r="D7313" s="10" t="n">
        <f aca="false">(C7313-B7313)/B$5</f>
        <v>0.669717258539038</v>
      </c>
      <c r="E7313" s="10" t="n">
        <f aca="false">B$3*D7313</f>
        <v>0.000669717258539038</v>
      </c>
      <c r="F7313" s="8"/>
    </row>
    <row r="7314" customFormat="false" ht="13.5" hidden="false" customHeight="false" outlineLevel="0" collapsed="false">
      <c r="A7314" s="11" t="n">
        <f aca="false">A7313+B$5</f>
        <v>0.0730600000000044</v>
      </c>
      <c r="B7314" s="10" t="n">
        <f aca="false">C7313</f>
        <v>9.99330952458719</v>
      </c>
      <c r="C7314" s="10" t="n">
        <f aca="false">B7314+B$5*((B$1-B$2*B7314)/B$3)</f>
        <v>9.9933162150626</v>
      </c>
      <c r="D7314" s="10" t="n">
        <f aca="false">(C7314-B7314)/B$5</f>
        <v>0.66904754127961</v>
      </c>
      <c r="E7314" s="10" t="n">
        <f aca="false">B$3*D7314</f>
        <v>0.00066904754127961</v>
      </c>
      <c r="F7314" s="8"/>
    </row>
    <row r="7315" customFormat="false" ht="13.5" hidden="false" customHeight="false" outlineLevel="0" collapsed="false">
      <c r="A7315" s="11" t="n">
        <f aca="false">A7314+B$5</f>
        <v>0.0730700000000044</v>
      </c>
      <c r="B7315" s="10" t="n">
        <f aca="false">C7314</f>
        <v>9.9933162150626</v>
      </c>
      <c r="C7315" s="10" t="n">
        <f aca="false">B7315+B$5*((B$1-B$2*B7315)/B$3)</f>
        <v>9.99332289884754</v>
      </c>
      <c r="D7315" s="10" t="n">
        <f aca="false">(C7315-B7315)/B$5</f>
        <v>0.668378493706712</v>
      </c>
      <c r="E7315" s="10" t="n">
        <f aca="false">B$3*D7315</f>
        <v>0.000668378493706712</v>
      </c>
      <c r="F7315" s="8"/>
    </row>
    <row r="7316" customFormat="false" ht="13.5" hidden="false" customHeight="false" outlineLevel="0" collapsed="false">
      <c r="A7316" s="11" t="n">
        <f aca="false">A7315+B$5</f>
        <v>0.0730800000000044</v>
      </c>
      <c r="B7316" s="10" t="n">
        <f aca="false">C7315</f>
        <v>9.99332289884754</v>
      </c>
      <c r="C7316" s="10" t="n">
        <f aca="false">B7316+B$5*((B$1-B$2*B7316)/B$3)</f>
        <v>9.99332957594869</v>
      </c>
      <c r="D7316" s="10" t="n">
        <f aca="false">(C7316-B7316)/B$5</f>
        <v>0.667710115287434</v>
      </c>
      <c r="E7316" s="10" t="n">
        <f aca="false">B$3*D7316</f>
        <v>0.000667710115287434</v>
      </c>
      <c r="F7316" s="8"/>
    </row>
    <row r="7317" customFormat="false" ht="13.5" hidden="false" customHeight="false" outlineLevel="0" collapsed="false">
      <c r="A7317" s="11" t="n">
        <f aca="false">A7316+B$5</f>
        <v>0.0730900000000044</v>
      </c>
      <c r="B7317" s="10" t="n">
        <f aca="false">C7316</f>
        <v>9.99332957594869</v>
      </c>
      <c r="C7317" s="10" t="n">
        <f aca="false">B7317+B$5*((B$1-B$2*B7317)/B$3)</f>
        <v>9.99333624637275</v>
      </c>
      <c r="D7317" s="10" t="n">
        <f aca="false">(C7317-B7317)/B$5</f>
        <v>0.6670424051336</v>
      </c>
      <c r="E7317" s="10" t="n">
        <f aca="false">B$3*D7317</f>
        <v>0.0006670424051336</v>
      </c>
      <c r="F7317" s="8"/>
    </row>
    <row r="7318" customFormat="false" ht="13.5" hidden="false" customHeight="false" outlineLevel="0" collapsed="false">
      <c r="A7318" s="11" t="n">
        <f aca="false">A7317+B$5</f>
        <v>0.0731000000000044</v>
      </c>
      <c r="B7318" s="10" t="n">
        <f aca="false">C7317</f>
        <v>9.99333624637275</v>
      </c>
      <c r="C7318" s="10" t="n">
        <f aca="false">B7318+B$5*((B$1-B$2*B7318)/B$3)</f>
        <v>9.99334291012637</v>
      </c>
      <c r="D7318" s="10" t="n">
        <f aca="false">(C7318-B7318)/B$5</f>
        <v>0.666375362712302</v>
      </c>
      <c r="E7318" s="10" t="n">
        <f aca="false">B$3*D7318</f>
        <v>0.000666375362712302</v>
      </c>
      <c r="F7318" s="8"/>
    </row>
    <row r="7319" customFormat="false" ht="13.5" hidden="false" customHeight="false" outlineLevel="0" collapsed="false">
      <c r="A7319" s="11" t="n">
        <f aca="false">A7318+B$5</f>
        <v>0.0731100000000044</v>
      </c>
      <c r="B7319" s="10" t="n">
        <f aca="false">C7318</f>
        <v>9.99334291012637</v>
      </c>
      <c r="C7319" s="10" t="n">
        <f aca="false">B7319+B$5*((B$1-B$2*B7319)/B$3)</f>
        <v>9.99334956721625</v>
      </c>
      <c r="D7319" s="10" t="n">
        <f aca="false">(C7319-B7319)/B$5</f>
        <v>0.665708987312996</v>
      </c>
      <c r="E7319" s="10" t="n">
        <f aca="false">B$3*D7319</f>
        <v>0.000665708987312996</v>
      </c>
      <c r="F7319" s="8"/>
    </row>
    <row r="7320" customFormat="false" ht="13.5" hidden="false" customHeight="false" outlineLevel="0" collapsed="false">
      <c r="A7320" s="11" t="n">
        <f aca="false">A7319+B$5</f>
        <v>0.0731200000000044</v>
      </c>
      <c r="B7320" s="10" t="n">
        <f aca="false">C7319</f>
        <v>9.99334956721625</v>
      </c>
      <c r="C7320" s="10" t="n">
        <f aca="false">B7320+B$5*((B$1-B$2*B7320)/B$3)</f>
        <v>9.99335621764903</v>
      </c>
      <c r="D7320" s="10" t="n">
        <f aca="false">(C7320-B7320)/B$5</f>
        <v>0.665043278402777</v>
      </c>
      <c r="E7320" s="10" t="n">
        <f aca="false">B$3*D7320</f>
        <v>0.000665043278402777</v>
      </c>
      <c r="F7320" s="8"/>
    </row>
    <row r="7321" customFormat="false" ht="13.5" hidden="false" customHeight="false" outlineLevel="0" collapsed="false">
      <c r="A7321" s="11" t="n">
        <f aca="false">A7320+B$5</f>
        <v>0.0731300000000043</v>
      </c>
      <c r="B7321" s="10" t="n">
        <f aca="false">C7320</f>
        <v>9.99335621764903</v>
      </c>
      <c r="C7321" s="10" t="n">
        <f aca="false">B7321+B$5*((B$1-B$2*B7321)/B$3)</f>
        <v>9.99336286143138</v>
      </c>
      <c r="D7321" s="10" t="n">
        <f aca="false">(C7321-B7321)/B$5</f>
        <v>0.664378235093466</v>
      </c>
      <c r="E7321" s="10" t="n">
        <f aca="false">B$3*D7321</f>
        <v>0.000664378235093466</v>
      </c>
      <c r="F7321" s="8"/>
    </row>
    <row r="7322" customFormat="false" ht="13.5" hidden="false" customHeight="false" outlineLevel="0" collapsed="false">
      <c r="A7322" s="11" t="n">
        <f aca="false">A7321+B$5</f>
        <v>0.0731400000000043</v>
      </c>
      <c r="B7322" s="10" t="n">
        <f aca="false">C7321</f>
        <v>9.99336286143138</v>
      </c>
      <c r="C7322" s="10" t="n">
        <f aca="false">B7322+B$5*((B$1-B$2*B7322)/B$3)</f>
        <v>9.99336949856995</v>
      </c>
      <c r="D7322" s="10" t="n">
        <f aca="false">(C7322-B7322)/B$5</f>
        <v>0.663713856852155</v>
      </c>
      <c r="E7322" s="10" t="n">
        <f aca="false">B$3*D7322</f>
        <v>0.000663713856852155</v>
      </c>
      <c r="F7322" s="8"/>
    </row>
    <row r="7323" customFormat="false" ht="13.5" hidden="false" customHeight="false" outlineLevel="0" collapsed="false">
      <c r="A7323" s="11" t="n">
        <f aca="false">A7322+B$5</f>
        <v>0.0731500000000043</v>
      </c>
      <c r="B7323" s="10" t="n">
        <f aca="false">C7322</f>
        <v>9.99336949856995</v>
      </c>
      <c r="C7323" s="10" t="n">
        <f aca="false">B7323+B$5*((B$1-B$2*B7323)/B$3)</f>
        <v>9.99337612907138</v>
      </c>
      <c r="D7323" s="10" t="n">
        <f aca="false">(C7323-B7323)/B$5</f>
        <v>0.663050142968302</v>
      </c>
      <c r="E7323" s="10" t="n">
        <f aca="false">B$3*D7323</f>
        <v>0.000663050142968302</v>
      </c>
      <c r="F7323" s="8"/>
    </row>
    <row r="7324" customFormat="false" ht="13.5" hidden="false" customHeight="false" outlineLevel="0" collapsed="false">
      <c r="A7324" s="11" t="n">
        <f aca="false">A7323+B$5</f>
        <v>0.0731600000000043</v>
      </c>
      <c r="B7324" s="10" t="n">
        <f aca="false">C7323</f>
        <v>9.99337612907138</v>
      </c>
      <c r="C7324" s="10" t="n">
        <f aca="false">B7324+B$5*((B$1-B$2*B7324)/B$3)</f>
        <v>9.99338275294231</v>
      </c>
      <c r="D7324" s="10" t="n">
        <f aca="false">(C7324-B7324)/B$5</f>
        <v>0.662387092909</v>
      </c>
      <c r="E7324" s="10" t="n">
        <f aca="false">B$3*D7324</f>
        <v>0.000662387092909</v>
      </c>
      <c r="F7324" s="8"/>
    </row>
    <row r="7325" customFormat="false" ht="13.5" hidden="false" customHeight="false" outlineLevel="0" collapsed="false">
      <c r="A7325" s="11" t="n">
        <f aca="false">A7324+B$5</f>
        <v>0.0731700000000043</v>
      </c>
      <c r="B7325" s="10" t="n">
        <f aca="false">C7324</f>
        <v>9.99338275294231</v>
      </c>
      <c r="C7325" s="10" t="n">
        <f aca="false">B7325+B$5*((B$1-B$2*B7325)/B$3)</f>
        <v>9.99338937018937</v>
      </c>
      <c r="D7325" s="10" t="n">
        <f aca="false">(C7325-B7325)/B$5</f>
        <v>0.661724705786071</v>
      </c>
      <c r="E7325" s="10" t="n">
        <f aca="false">B$3*D7325</f>
        <v>0.000661724705786071</v>
      </c>
      <c r="F7325" s="8"/>
    </row>
    <row r="7326" customFormat="false" ht="13.5" hidden="false" customHeight="false" outlineLevel="0" collapsed="false">
      <c r="A7326" s="11" t="n">
        <f aca="false">A7325+B$5</f>
        <v>0.0731800000000043</v>
      </c>
      <c r="B7326" s="10" t="n">
        <f aca="false">C7325</f>
        <v>9.99338937018937</v>
      </c>
      <c r="C7326" s="10" t="n">
        <f aca="false">B7326+B$5*((B$1-B$2*B7326)/B$3)</f>
        <v>9.99339598081918</v>
      </c>
      <c r="D7326" s="10" t="n">
        <f aca="false">(C7326-B7326)/B$5</f>
        <v>0.661062981066607</v>
      </c>
      <c r="E7326" s="10" t="n">
        <f aca="false">B$3*D7326</f>
        <v>0.000661062981066607</v>
      </c>
      <c r="F7326" s="8"/>
    </row>
    <row r="7327" customFormat="false" ht="13.5" hidden="false" customHeight="false" outlineLevel="0" collapsed="false">
      <c r="A7327" s="11" t="n">
        <f aca="false">A7326+B$5</f>
        <v>0.0731900000000043</v>
      </c>
      <c r="B7327" s="10" t="n">
        <f aca="false">C7326</f>
        <v>9.99339598081918</v>
      </c>
      <c r="C7327" s="10" t="n">
        <f aca="false">B7327+B$5*((B$1-B$2*B7327)/B$3)</f>
        <v>9.99340258483836</v>
      </c>
      <c r="D7327" s="10" t="n">
        <f aca="false">(C7327-B7327)/B$5</f>
        <v>0.660401918040066</v>
      </c>
      <c r="E7327" s="10" t="n">
        <f aca="false">B$3*D7327</f>
        <v>0.000660401918040066</v>
      </c>
      <c r="F7327" s="8"/>
    </row>
    <row r="7328" customFormat="false" ht="13.5" hidden="false" customHeight="false" outlineLevel="0" collapsed="false">
      <c r="A7328" s="11" t="n">
        <f aca="false">A7327+B$5</f>
        <v>0.0732000000000043</v>
      </c>
      <c r="B7328" s="10" t="n">
        <f aca="false">C7327</f>
        <v>9.99340258483836</v>
      </c>
      <c r="C7328" s="10" t="n">
        <f aca="false">B7328+B$5*((B$1-B$2*B7328)/B$3)</f>
        <v>9.99340918225352</v>
      </c>
      <c r="D7328" s="10" t="n">
        <f aca="false">(C7328-B7328)/B$5</f>
        <v>0.65974151617354</v>
      </c>
      <c r="E7328" s="10" t="n">
        <f aca="false">B$3*D7328</f>
        <v>0.00065974151617354</v>
      </c>
      <c r="F7328" s="8"/>
    </row>
    <row r="7329" customFormat="false" ht="13.5" hidden="false" customHeight="false" outlineLevel="0" collapsed="false">
      <c r="A7329" s="11" t="n">
        <f aca="false">A7328+B$5</f>
        <v>0.0732100000000043</v>
      </c>
      <c r="B7329" s="10" t="n">
        <f aca="false">C7328</f>
        <v>9.99340918225352</v>
      </c>
      <c r="C7329" s="10" t="n">
        <f aca="false">B7329+B$5*((B$1-B$2*B7329)/B$3)</f>
        <v>9.99341577307126</v>
      </c>
      <c r="D7329" s="10" t="n">
        <f aca="false">(C7329-B7329)/B$5</f>
        <v>0.659081774578851</v>
      </c>
      <c r="E7329" s="10" t="n">
        <f aca="false">B$3*D7329</f>
        <v>0.000659081774578851</v>
      </c>
      <c r="F7329" s="8"/>
    </row>
    <row r="7330" customFormat="false" ht="13.5" hidden="false" customHeight="false" outlineLevel="0" collapsed="false">
      <c r="A7330" s="11" t="n">
        <f aca="false">A7329+B$5</f>
        <v>0.0732200000000043</v>
      </c>
      <c r="B7330" s="10" t="n">
        <f aca="false">C7329</f>
        <v>9.99341577307126</v>
      </c>
      <c r="C7330" s="10" t="n">
        <f aca="false">B7330+B$5*((B$1-B$2*B7330)/B$3)</f>
        <v>9.99342235729819</v>
      </c>
      <c r="D7330" s="10" t="n">
        <f aca="false">(C7330-B7330)/B$5</f>
        <v>0.658422692900729</v>
      </c>
      <c r="E7330" s="10" t="n">
        <f aca="false">B$3*D7330</f>
        <v>0.000658422692900729</v>
      </c>
      <c r="F7330" s="8"/>
    </row>
    <row r="7331" customFormat="false" ht="13.5" hidden="false" customHeight="false" outlineLevel="0" collapsed="false">
      <c r="A7331" s="11" t="n">
        <f aca="false">A7330+B$5</f>
        <v>0.0732300000000043</v>
      </c>
      <c r="B7331" s="10" t="n">
        <f aca="false">C7330</f>
        <v>9.99342235729819</v>
      </c>
      <c r="C7331" s="10" t="n">
        <f aca="false">B7331+B$5*((B$1-B$2*B7331)/B$3)</f>
        <v>9.9934289349409</v>
      </c>
      <c r="D7331" s="10" t="n">
        <f aca="false">(C7331-B7331)/B$5</f>
        <v>0.657764270250993</v>
      </c>
      <c r="E7331" s="10" t="n">
        <f aca="false">B$3*D7331</f>
        <v>0.000657764270250993</v>
      </c>
      <c r="F7331" s="8"/>
    </row>
    <row r="7332" customFormat="false" ht="13.5" hidden="false" customHeight="false" outlineLevel="0" collapsed="false">
      <c r="A7332" s="11" t="n">
        <f aca="false">A7331+B$5</f>
        <v>0.0732400000000043</v>
      </c>
      <c r="B7332" s="10" t="n">
        <f aca="false">C7331</f>
        <v>9.9934289349409</v>
      </c>
      <c r="C7332" s="10" t="n">
        <f aca="false">B7332+B$5*((B$1-B$2*B7332)/B$3)</f>
        <v>9.99343550600596</v>
      </c>
      <c r="D7332" s="10" t="n">
        <f aca="false">(C7332-B7332)/B$5</f>
        <v>0.657106505919103</v>
      </c>
      <c r="E7332" s="10" t="n">
        <f aca="false">B$3*D7332</f>
        <v>0.000657106505919103</v>
      </c>
      <c r="F7332" s="8"/>
    </row>
    <row r="7333" customFormat="false" ht="13.5" hidden="false" customHeight="false" outlineLevel="0" collapsed="false">
      <c r="A7333" s="11" t="n">
        <f aca="false">A7332+B$5</f>
        <v>0.0732500000000043</v>
      </c>
      <c r="B7333" s="10" t="n">
        <f aca="false">C7332</f>
        <v>9.99343550600596</v>
      </c>
      <c r="C7333" s="10" t="n">
        <f aca="false">B7333+B$5*((B$1-B$2*B7333)/B$3)</f>
        <v>9.99344207049995</v>
      </c>
      <c r="D7333" s="10" t="n">
        <f aca="false">(C7333-B7333)/B$5</f>
        <v>0.65644939937215</v>
      </c>
      <c r="E7333" s="10" t="n">
        <f aca="false">B$3*D7333</f>
        <v>0.00065644939937215</v>
      </c>
      <c r="F7333" s="8"/>
    </row>
    <row r="7334" customFormat="false" ht="13.5" hidden="false" customHeight="false" outlineLevel="0" collapsed="false">
      <c r="A7334" s="11" t="n">
        <f aca="false">A7333+B$5</f>
        <v>0.0732600000000043</v>
      </c>
      <c r="B7334" s="10" t="n">
        <f aca="false">C7333</f>
        <v>9.99344207049995</v>
      </c>
      <c r="C7334" s="10" t="n">
        <f aca="false">B7334+B$5*((B$1-B$2*B7334)/B$3)</f>
        <v>9.99344862842945</v>
      </c>
      <c r="D7334" s="10" t="n">
        <f aca="false">(C7334-B7334)/B$5</f>
        <v>0.655792950077228</v>
      </c>
      <c r="E7334" s="10" t="n">
        <f aca="false">B$3*D7334</f>
        <v>0.000655792950077228</v>
      </c>
      <c r="F7334" s="8"/>
    </row>
    <row r="7335" customFormat="false" ht="13.5" hidden="false" customHeight="false" outlineLevel="0" collapsed="false">
      <c r="A7335" s="11" t="n">
        <f aca="false">A7334+B$5</f>
        <v>0.0732700000000043</v>
      </c>
      <c r="B7335" s="10" t="n">
        <f aca="false">C7334</f>
        <v>9.99344862842945</v>
      </c>
      <c r="C7335" s="10" t="n">
        <f aca="false">B7335+B$5*((B$1-B$2*B7335)/B$3)</f>
        <v>9.99345517980102</v>
      </c>
      <c r="D7335" s="10" t="n">
        <f aca="false">(C7335-B7335)/B$5</f>
        <v>0.655137156968522</v>
      </c>
      <c r="E7335" s="10" t="n">
        <f aca="false">B$3*D7335</f>
        <v>0.000655137156968522</v>
      </c>
      <c r="F7335" s="8"/>
    </row>
    <row r="7336" customFormat="false" ht="13.5" hidden="false" customHeight="false" outlineLevel="0" collapsed="false">
      <c r="A7336" s="11" t="n">
        <f aca="false">A7335+B$5</f>
        <v>0.0732800000000043</v>
      </c>
      <c r="B7336" s="10" t="n">
        <f aca="false">C7335</f>
        <v>9.99345517980102</v>
      </c>
      <c r="C7336" s="10" t="n">
        <f aca="false">B7336+B$5*((B$1-B$2*B7336)/B$3)</f>
        <v>9.99346172462122</v>
      </c>
      <c r="D7336" s="10" t="n">
        <f aca="false">(C7336-B7336)/B$5</f>
        <v>0.654482019868397</v>
      </c>
      <c r="E7336" s="10" t="n">
        <f aca="false">B$3*D7336</f>
        <v>0.000654482019868397</v>
      </c>
      <c r="F7336" s="8"/>
    </row>
    <row r="7337" customFormat="false" ht="13.5" hidden="false" customHeight="false" outlineLevel="0" collapsed="false">
      <c r="A7337" s="11" t="n">
        <f aca="false">A7336+B$5</f>
        <v>0.0732900000000043</v>
      </c>
      <c r="B7337" s="10" t="n">
        <f aca="false">C7336</f>
        <v>9.99346172462122</v>
      </c>
      <c r="C7337" s="10" t="n">
        <f aca="false">B7337+B$5*((B$1-B$2*B7337)/B$3)</f>
        <v>9.9934682628966</v>
      </c>
      <c r="D7337" s="10" t="n">
        <f aca="false">(C7337-B7337)/B$5</f>
        <v>0.653827537888674</v>
      </c>
      <c r="E7337" s="10" t="n">
        <f aca="false">B$3*D7337</f>
        <v>0.000653827537888674</v>
      </c>
      <c r="F7337" s="8"/>
    </row>
    <row r="7338" customFormat="false" ht="13.5" hidden="false" customHeight="false" outlineLevel="0" collapsed="false">
      <c r="A7338" s="11" t="n">
        <f aca="false">A7337+B$5</f>
        <v>0.0733000000000043</v>
      </c>
      <c r="B7338" s="10" t="n">
        <f aca="false">C7337</f>
        <v>9.9934682628966</v>
      </c>
      <c r="C7338" s="10" t="n">
        <f aca="false">B7338+B$5*((B$1-B$2*B7338)/B$3)</f>
        <v>9.9934747946337</v>
      </c>
      <c r="D7338" s="10" t="n">
        <f aca="false">(C7338-B7338)/B$5</f>
        <v>0.653173710318811</v>
      </c>
      <c r="E7338" s="10" t="n">
        <f aca="false">B$3*D7338</f>
        <v>0.000653173710318811</v>
      </c>
      <c r="F7338" s="8"/>
    </row>
    <row r="7339" customFormat="false" ht="13.5" hidden="false" customHeight="false" outlineLevel="0" collapsed="false">
      <c r="A7339" s="11" t="n">
        <f aca="false">A7338+B$5</f>
        <v>0.0733100000000043</v>
      </c>
      <c r="B7339" s="10" t="n">
        <f aca="false">C7338</f>
        <v>9.9934747946337</v>
      </c>
      <c r="C7339" s="10" t="n">
        <f aca="false">B7339+B$5*((B$1-B$2*B7339)/B$3)</f>
        <v>9.99348131983907</v>
      </c>
      <c r="D7339" s="10" t="n">
        <f aca="false">(C7339-B7339)/B$5</f>
        <v>0.6525205366259</v>
      </c>
      <c r="E7339" s="10" t="n">
        <f aca="false">B$3*D7339</f>
        <v>0.0006525205366259</v>
      </c>
      <c r="F7339" s="8"/>
    </row>
    <row r="7340" customFormat="false" ht="13.5" hidden="false" customHeight="false" outlineLevel="0" collapsed="false">
      <c r="A7340" s="11" t="n">
        <f aca="false">A7339+B$5</f>
        <v>0.0733200000000043</v>
      </c>
      <c r="B7340" s="10" t="n">
        <f aca="false">C7339</f>
        <v>9.99348131983907</v>
      </c>
      <c r="C7340" s="10" t="n">
        <f aca="false">B7340+B$5*((B$1-B$2*B7340)/B$3)</f>
        <v>9.99348783851923</v>
      </c>
      <c r="D7340" s="10" t="n">
        <f aca="false">(C7340-B7340)/B$5</f>
        <v>0.6518680160994</v>
      </c>
      <c r="E7340" s="10" t="n">
        <f aca="false">B$3*D7340</f>
        <v>0.0006518680160994</v>
      </c>
      <c r="F7340" s="8"/>
    </row>
    <row r="7341" customFormat="false" ht="13.5" hidden="false" customHeight="false" outlineLevel="0" collapsed="false">
      <c r="A7341" s="11" t="n">
        <f aca="false">A7340+B$5</f>
        <v>0.0733300000000043</v>
      </c>
      <c r="B7341" s="10" t="n">
        <f aca="false">C7340</f>
        <v>9.99348783851923</v>
      </c>
      <c r="C7341" s="10" t="n">
        <f aca="false">B7341+B$5*((B$1-B$2*B7341)/B$3)</f>
        <v>9.99349435068071</v>
      </c>
      <c r="D7341" s="10" t="n">
        <f aca="false">(C7341-B7341)/B$5</f>
        <v>0.651216148028766</v>
      </c>
      <c r="E7341" s="10" t="n">
        <f aca="false">B$3*D7341</f>
        <v>0.000651216148028766</v>
      </c>
      <c r="F7341" s="8"/>
    </row>
    <row r="7342" customFormat="false" ht="13.5" hidden="false" customHeight="false" outlineLevel="0" collapsed="false">
      <c r="A7342" s="11" t="n">
        <f aca="false">A7341+B$5</f>
        <v>0.0733400000000043</v>
      </c>
      <c r="B7342" s="10" t="n">
        <f aca="false">C7341</f>
        <v>9.99349435068071</v>
      </c>
      <c r="C7342" s="10" t="n">
        <f aca="false">B7342+B$5*((B$1-B$2*B7342)/B$3)</f>
        <v>9.99350085633003</v>
      </c>
      <c r="D7342" s="10" t="n">
        <f aca="false">(C7342-B7342)/B$5</f>
        <v>0.650564931881092</v>
      </c>
      <c r="E7342" s="10" t="n">
        <f aca="false">B$3*D7342</f>
        <v>0.000650564931881092</v>
      </c>
      <c r="F7342" s="8"/>
    </row>
    <row r="7343" customFormat="false" ht="13.5" hidden="false" customHeight="false" outlineLevel="0" collapsed="false">
      <c r="A7343" s="11" t="n">
        <f aca="false">A7342+B$5</f>
        <v>0.0733500000000043</v>
      </c>
      <c r="B7343" s="10" t="n">
        <f aca="false">C7342</f>
        <v>9.99350085633003</v>
      </c>
      <c r="C7343" s="10" t="n">
        <f aca="false">B7343+B$5*((B$1-B$2*B7343)/B$3)</f>
        <v>9.9935073554737</v>
      </c>
      <c r="D7343" s="10" t="n">
        <f aca="false">(C7343-B7343)/B$5</f>
        <v>0.649914366945836</v>
      </c>
      <c r="E7343" s="10" t="n">
        <f aca="false">B$3*D7343</f>
        <v>0.000649914366945836</v>
      </c>
      <c r="F7343" s="8"/>
    </row>
    <row r="7344" customFormat="false" ht="13.5" hidden="false" customHeight="false" outlineLevel="0" collapsed="false">
      <c r="A7344" s="11" t="n">
        <f aca="false">A7343+B$5</f>
        <v>0.0733600000000043</v>
      </c>
      <c r="B7344" s="10" t="n">
        <f aca="false">C7343</f>
        <v>9.9935073554737</v>
      </c>
      <c r="C7344" s="10" t="n">
        <f aca="false">B7344+B$5*((B$1-B$2*B7344)/B$3)</f>
        <v>9.99351384811822</v>
      </c>
      <c r="D7344" s="10" t="n">
        <f aca="false">(C7344-B7344)/B$5</f>
        <v>0.64926445269009</v>
      </c>
      <c r="E7344" s="10" t="n">
        <f aca="false">B$3*D7344</f>
        <v>0.00064926445269009</v>
      </c>
      <c r="F7344" s="8"/>
    </row>
    <row r="7345" customFormat="false" ht="13.5" hidden="false" customHeight="false" outlineLevel="0" collapsed="false">
      <c r="A7345" s="11" t="n">
        <f aca="false">A7344+B$5</f>
        <v>0.0733700000000043</v>
      </c>
      <c r="B7345" s="10" t="n">
        <f aca="false">C7344</f>
        <v>9.99351384811822</v>
      </c>
      <c r="C7345" s="10" t="n">
        <f aca="false">B7345+B$5*((B$1-B$2*B7345)/B$3)</f>
        <v>9.99352033427011</v>
      </c>
      <c r="D7345" s="10" t="n">
        <f aca="false">(C7345-B7345)/B$5</f>
        <v>0.648615188225676</v>
      </c>
      <c r="E7345" s="10" t="n">
        <f aca="false">B$3*D7345</f>
        <v>0.000648615188225676</v>
      </c>
      <c r="F7345" s="8"/>
    </row>
    <row r="7346" customFormat="false" ht="13.5" hidden="false" customHeight="false" outlineLevel="0" collapsed="false">
      <c r="A7346" s="11" t="n">
        <f aca="false">A7345+B$5</f>
        <v>0.0733800000000043</v>
      </c>
      <c r="B7346" s="10" t="n">
        <f aca="false">C7345</f>
        <v>9.99352033427011</v>
      </c>
      <c r="C7346" s="10" t="n">
        <f aca="false">B7346+B$5*((B$1-B$2*B7346)/B$3)</f>
        <v>9.99352681393584</v>
      </c>
      <c r="D7346" s="10" t="n">
        <f aca="false">(C7346-B7346)/B$5</f>
        <v>0.647966573019687</v>
      </c>
      <c r="E7346" s="10" t="n">
        <f aca="false">B$3*D7346</f>
        <v>0.000647966573019687</v>
      </c>
      <c r="F7346" s="8"/>
    </row>
    <row r="7347" customFormat="false" ht="13.5" hidden="false" customHeight="false" outlineLevel="0" collapsed="false">
      <c r="A7347" s="11" t="n">
        <f aca="false">A7346+B$5</f>
        <v>0.0733900000000042</v>
      </c>
      <c r="B7347" s="10" t="n">
        <f aca="false">C7346</f>
        <v>9.99352681393584</v>
      </c>
      <c r="C7347" s="10" t="n">
        <f aca="false">B7347+B$5*((B$1-B$2*B7347)/B$3)</f>
        <v>9.9935332871219</v>
      </c>
      <c r="D7347" s="10" t="n">
        <f aca="false">(C7347-B7347)/B$5</f>
        <v>0.64731860636158</v>
      </c>
      <c r="E7347" s="10" t="n">
        <f aca="false">B$3*D7347</f>
        <v>0.00064731860636158</v>
      </c>
      <c r="F7347" s="8"/>
    </row>
    <row r="7348" customFormat="false" ht="13.5" hidden="false" customHeight="false" outlineLevel="0" collapsed="false">
      <c r="A7348" s="11" t="n">
        <f aca="false">A7347+B$5</f>
        <v>0.0734000000000042</v>
      </c>
      <c r="B7348" s="10" t="n">
        <f aca="false">C7347</f>
        <v>9.9935332871219</v>
      </c>
      <c r="C7348" s="10" t="n">
        <f aca="false">B7348+B$5*((B$1-B$2*B7348)/B$3)</f>
        <v>9.99353975383478</v>
      </c>
      <c r="D7348" s="10" t="n">
        <f aca="false">(C7348-B7348)/B$5</f>
        <v>0.646671287896083</v>
      </c>
      <c r="E7348" s="10" t="n">
        <f aca="false">B$3*D7348</f>
        <v>0.000646671287896083</v>
      </c>
      <c r="F7348" s="8"/>
    </row>
    <row r="7349" customFormat="false" ht="13.5" hidden="false" customHeight="false" outlineLevel="0" collapsed="false">
      <c r="A7349" s="11" t="n">
        <f aca="false">A7348+B$5</f>
        <v>0.0734100000000042</v>
      </c>
      <c r="B7349" s="10" t="n">
        <f aca="false">C7348</f>
        <v>9.99353975383478</v>
      </c>
      <c r="C7349" s="10" t="n">
        <f aca="false">B7349+B$5*((B$1-B$2*B7349)/B$3)</f>
        <v>9.99354621408094</v>
      </c>
      <c r="D7349" s="10" t="n">
        <f aca="false">(C7349-B7349)/B$5</f>
        <v>0.646024616557384</v>
      </c>
      <c r="E7349" s="10" t="n">
        <f aca="false">B$3*D7349</f>
        <v>0.000646024616557384</v>
      </c>
      <c r="F7349" s="8"/>
    </row>
    <row r="7350" customFormat="false" ht="13.5" hidden="false" customHeight="false" outlineLevel="0" collapsed="false">
      <c r="A7350" s="11" t="n">
        <f aca="false">A7349+B$5</f>
        <v>0.0734200000000042</v>
      </c>
      <c r="B7350" s="10" t="n">
        <f aca="false">C7349</f>
        <v>9.99354621408094</v>
      </c>
      <c r="C7350" s="10" t="n">
        <f aca="false">B7350+B$5*((B$1-B$2*B7350)/B$3)</f>
        <v>9.99355266786686</v>
      </c>
      <c r="D7350" s="10" t="n">
        <f aca="false">(C7350-B7350)/B$5</f>
        <v>0.645378591990209</v>
      </c>
      <c r="E7350" s="10" t="n">
        <f aca="false">B$3*D7350</f>
        <v>0.000645378591990209</v>
      </c>
      <c r="F7350" s="8"/>
    </row>
    <row r="7351" customFormat="false" ht="13.5" hidden="false" customHeight="false" outlineLevel="0" collapsed="false">
      <c r="A7351" s="11" t="n">
        <f aca="false">A7350+B$5</f>
        <v>0.0734300000000042</v>
      </c>
      <c r="B7351" s="10" t="n">
        <f aca="false">C7350</f>
        <v>9.99355266786686</v>
      </c>
      <c r="C7351" s="10" t="n">
        <f aca="false">B7351+B$5*((B$1-B$2*B7351)/B$3)</f>
        <v>9.993559115199</v>
      </c>
      <c r="D7351" s="10" t="n">
        <f aca="false">(C7351-B7351)/B$5</f>
        <v>0.644733213306381</v>
      </c>
      <c r="E7351" s="10" t="n">
        <f aca="false">B$3*D7351</f>
        <v>0.000644733213306381</v>
      </c>
      <c r="F7351" s="8"/>
    </row>
    <row r="7352" customFormat="false" ht="13.5" hidden="false" customHeight="false" outlineLevel="0" collapsed="false">
      <c r="A7352" s="11" t="n">
        <f aca="false">A7351+B$5</f>
        <v>0.0734400000000042</v>
      </c>
      <c r="B7352" s="10" t="n">
        <f aca="false">C7351</f>
        <v>9.993559115199</v>
      </c>
      <c r="C7352" s="10" t="n">
        <f aca="false">B7352+B$5*((B$1-B$2*B7352)/B$3)</f>
        <v>9.9935655560838</v>
      </c>
      <c r="D7352" s="10" t="n">
        <f aca="false">(C7352-B7352)/B$5</f>
        <v>0.644088480150629</v>
      </c>
      <c r="E7352" s="10" t="n">
        <f aca="false">B$3*D7352</f>
        <v>0.000644088480150629</v>
      </c>
      <c r="F7352" s="8"/>
    </row>
    <row r="7353" customFormat="false" ht="13.5" hidden="false" customHeight="false" outlineLevel="0" collapsed="false">
      <c r="A7353" s="11" t="n">
        <f aca="false">A7352+B$5</f>
        <v>0.0734500000000042</v>
      </c>
      <c r="B7353" s="10" t="n">
        <f aca="false">C7352</f>
        <v>9.9935655560838</v>
      </c>
      <c r="C7353" s="10" t="n">
        <f aca="false">B7353+B$5*((B$1-B$2*B7353)/B$3)</f>
        <v>9.99357199052771</v>
      </c>
      <c r="D7353" s="10" t="n">
        <f aca="false">(C7353-B7353)/B$5</f>
        <v>0.643444391634773</v>
      </c>
      <c r="E7353" s="10" t="n">
        <f aca="false">B$3*D7353</f>
        <v>0.000643444391634773</v>
      </c>
      <c r="F7353" s="8"/>
    </row>
    <row r="7354" customFormat="false" ht="13.5" hidden="false" customHeight="false" outlineLevel="0" collapsed="false">
      <c r="A7354" s="11" t="n">
        <f aca="false">A7353+B$5</f>
        <v>0.0734600000000042</v>
      </c>
      <c r="B7354" s="10" t="n">
        <f aca="false">C7353</f>
        <v>9.99357199052771</v>
      </c>
      <c r="C7354" s="10" t="n">
        <f aca="false">B7354+B$5*((B$1-B$2*B7354)/B$3)</f>
        <v>9.99357841853719</v>
      </c>
      <c r="D7354" s="10" t="n">
        <f aca="false">(C7354-B7354)/B$5</f>
        <v>0.642800947225908</v>
      </c>
      <c r="E7354" s="10" t="n">
        <f aca="false">B$3*D7354</f>
        <v>0.000642800947225908</v>
      </c>
      <c r="F7354" s="8"/>
    </row>
    <row r="7355" customFormat="false" ht="13.5" hidden="false" customHeight="false" outlineLevel="0" collapsed="false">
      <c r="A7355" s="11" t="n">
        <f aca="false">A7354+B$5</f>
        <v>0.0734700000000042</v>
      </c>
      <c r="B7355" s="10" t="n">
        <f aca="false">C7354</f>
        <v>9.99357841853719</v>
      </c>
      <c r="C7355" s="10" t="n">
        <f aca="false">B7355+B$5*((B$1-B$2*B7355)/B$3)</f>
        <v>9.99358484011865</v>
      </c>
      <c r="D7355" s="10" t="n">
        <f aca="false">(C7355-B7355)/B$5</f>
        <v>0.64215814621349</v>
      </c>
      <c r="E7355" s="10" t="n">
        <f aca="false">B$3*D7355</f>
        <v>0.00064215814621349</v>
      </c>
      <c r="F7355" s="8"/>
    </row>
    <row r="7356" customFormat="false" ht="13.5" hidden="false" customHeight="false" outlineLevel="0" collapsed="false">
      <c r="A7356" s="11" t="n">
        <f aca="false">A7355+B$5</f>
        <v>0.0734800000000042</v>
      </c>
      <c r="B7356" s="10" t="n">
        <f aca="false">C7355</f>
        <v>9.99358484011865</v>
      </c>
      <c r="C7356" s="10" t="n">
        <f aca="false">B7356+B$5*((B$1-B$2*B7356)/B$3)</f>
        <v>9.99359125527853</v>
      </c>
      <c r="D7356" s="10" t="n">
        <f aca="false">(C7356-B7356)/B$5</f>
        <v>0.641515988064612</v>
      </c>
      <c r="E7356" s="10" t="n">
        <f aca="false">B$3*D7356</f>
        <v>0.000641515988064612</v>
      </c>
      <c r="F7356" s="8"/>
    </row>
    <row r="7357" customFormat="false" ht="13.5" hidden="false" customHeight="false" outlineLevel="0" collapsed="false">
      <c r="A7357" s="11" t="n">
        <f aca="false">A7356+B$5</f>
        <v>0.0734900000000042</v>
      </c>
      <c r="B7357" s="10" t="n">
        <f aca="false">C7356</f>
        <v>9.99359125527853</v>
      </c>
      <c r="C7357" s="10" t="n">
        <f aca="false">B7357+B$5*((B$1-B$2*B7357)/B$3)</f>
        <v>9.99359766402325</v>
      </c>
      <c r="D7357" s="10" t="n">
        <f aca="false">(C7357-B7357)/B$5</f>
        <v>0.640874472068731</v>
      </c>
      <c r="E7357" s="10" t="n">
        <f aca="false">B$3*D7357</f>
        <v>0.000640874472068731</v>
      </c>
      <c r="F7357" s="8"/>
    </row>
    <row r="7358" customFormat="false" ht="13.5" hidden="false" customHeight="false" outlineLevel="0" collapsed="false">
      <c r="A7358" s="11" t="n">
        <f aca="false">A7357+B$5</f>
        <v>0.0735000000000042</v>
      </c>
      <c r="B7358" s="10" t="n">
        <f aca="false">C7357</f>
        <v>9.99359766402325</v>
      </c>
      <c r="C7358" s="10" t="n">
        <f aca="false">B7358+B$5*((B$1-B$2*B7358)/B$3)</f>
        <v>9.99360406635923</v>
      </c>
      <c r="D7358" s="10" t="n">
        <f aca="false">(C7358-B7358)/B$5</f>
        <v>0.640233597692941</v>
      </c>
      <c r="E7358" s="10" t="n">
        <f aca="false">B$3*D7358</f>
        <v>0.000640233597692941</v>
      </c>
      <c r="F7358" s="8"/>
    </row>
    <row r="7359" customFormat="false" ht="13.5" hidden="false" customHeight="false" outlineLevel="0" collapsed="false">
      <c r="A7359" s="11" t="n">
        <f aca="false">A7358+B$5</f>
        <v>0.0735100000000042</v>
      </c>
      <c r="B7359" s="10" t="n">
        <f aca="false">C7358</f>
        <v>9.99360406635923</v>
      </c>
      <c r="C7359" s="10" t="n">
        <f aca="false">B7359+B$5*((B$1-B$2*B7359)/B$3)</f>
        <v>9.99361046229287</v>
      </c>
      <c r="D7359" s="10" t="n">
        <f aca="false">(C7359-B7359)/B$5</f>
        <v>0.639593364049063</v>
      </c>
      <c r="E7359" s="10" t="n">
        <f aca="false">B$3*D7359</f>
        <v>0.000639593364049063</v>
      </c>
      <c r="F7359" s="8"/>
    </row>
    <row r="7360" customFormat="false" ht="13.5" hidden="false" customHeight="false" outlineLevel="0" collapsed="false">
      <c r="A7360" s="11" t="n">
        <f aca="false">A7359+B$5</f>
        <v>0.0735200000000042</v>
      </c>
      <c r="B7360" s="10" t="n">
        <f aca="false">C7359</f>
        <v>9.99361046229287</v>
      </c>
      <c r="C7360" s="10" t="n">
        <f aca="false">B7360+B$5*((B$1-B$2*B7360)/B$3)</f>
        <v>9.99361685183058</v>
      </c>
      <c r="D7360" s="10" t="n">
        <f aca="false">(C7360-B7360)/B$5</f>
        <v>0.638953770781825</v>
      </c>
      <c r="E7360" s="10" t="n">
        <f aca="false">B$3*D7360</f>
        <v>0.000638953770781825</v>
      </c>
      <c r="F7360" s="8"/>
    </row>
    <row r="7361" customFormat="false" ht="13.5" hidden="false" customHeight="false" outlineLevel="0" collapsed="false">
      <c r="A7361" s="11" t="n">
        <f aca="false">A7360+B$5</f>
        <v>0.0735300000000042</v>
      </c>
      <c r="B7361" s="10" t="n">
        <f aca="false">C7360</f>
        <v>9.99361685183058</v>
      </c>
      <c r="C7361" s="10" t="n">
        <f aca="false">B7361+B$5*((B$1-B$2*B7361)/B$3)</f>
        <v>9.99362323497875</v>
      </c>
      <c r="D7361" s="10" t="n">
        <f aca="false">(C7361-B7361)/B$5</f>
        <v>0.63831481700305</v>
      </c>
      <c r="E7361" s="10" t="n">
        <f aca="false">B$3*D7361</f>
        <v>0.00063831481700305</v>
      </c>
      <c r="F7361" s="8"/>
    </row>
    <row r="7362" customFormat="false" ht="13.5" hidden="false" customHeight="false" outlineLevel="0" collapsed="false">
      <c r="A7362" s="11" t="n">
        <f aca="false">A7361+B$5</f>
        <v>0.0735400000000042</v>
      </c>
      <c r="B7362" s="10" t="n">
        <f aca="false">C7361</f>
        <v>9.99362323497875</v>
      </c>
      <c r="C7362" s="10" t="n">
        <f aca="false">B7362+B$5*((B$1-B$2*B7362)/B$3)</f>
        <v>9.99362961174377</v>
      </c>
      <c r="D7362" s="10" t="n">
        <f aca="false">(C7362-B7362)/B$5</f>
        <v>0.637676502179829</v>
      </c>
      <c r="E7362" s="10" t="n">
        <f aca="false">B$3*D7362</f>
        <v>0.000637676502179829</v>
      </c>
      <c r="F7362" s="8"/>
    </row>
    <row r="7363" customFormat="false" ht="13.5" hidden="false" customHeight="false" outlineLevel="0" collapsed="false">
      <c r="A7363" s="11" t="n">
        <f aca="false">A7362+B$5</f>
        <v>0.0735500000000042</v>
      </c>
      <c r="B7363" s="10" t="n">
        <f aca="false">C7362</f>
        <v>9.99362961174377</v>
      </c>
      <c r="C7363" s="10" t="n">
        <f aca="false">B7363+B$5*((B$1-B$2*B7363)/B$3)</f>
        <v>9.99363598213202</v>
      </c>
      <c r="D7363" s="10" t="n">
        <f aca="false">(C7363-B7363)/B$5</f>
        <v>0.637038825601621</v>
      </c>
      <c r="E7363" s="10" t="n">
        <f aca="false">B$3*D7363</f>
        <v>0.000637038825601621</v>
      </c>
      <c r="F7363" s="8"/>
    </row>
    <row r="7364" customFormat="false" ht="13.5" hidden="false" customHeight="false" outlineLevel="0" collapsed="false">
      <c r="A7364" s="11" t="n">
        <f aca="false">A7363+B$5</f>
        <v>0.0735600000000042</v>
      </c>
      <c r="B7364" s="10" t="n">
        <f aca="false">C7363</f>
        <v>9.99363598213202</v>
      </c>
      <c r="C7364" s="10" t="n">
        <f aca="false">B7364+B$5*((B$1-B$2*B7364)/B$3)</f>
        <v>9.99364234614989</v>
      </c>
      <c r="D7364" s="10" t="n">
        <f aca="false">(C7364-B7364)/B$5</f>
        <v>0.636401786735519</v>
      </c>
      <c r="E7364" s="10" t="n">
        <f aca="false">B$3*D7364</f>
        <v>0.000636401786735519</v>
      </c>
      <c r="F7364" s="8"/>
    </row>
    <row r="7365" customFormat="false" ht="13.5" hidden="false" customHeight="false" outlineLevel="0" collapsed="false">
      <c r="A7365" s="11" t="n">
        <f aca="false">A7364+B$5</f>
        <v>0.0735700000000042</v>
      </c>
      <c r="B7365" s="10" t="n">
        <f aca="false">C7364</f>
        <v>9.99364234614989</v>
      </c>
      <c r="C7365" s="10" t="n">
        <f aca="false">B7365+B$5*((B$1-B$2*B7365)/B$3)</f>
        <v>9.99364870380374</v>
      </c>
      <c r="D7365" s="10" t="n">
        <f aca="false">(C7365-B7365)/B$5</f>
        <v>0.635765385048615</v>
      </c>
      <c r="E7365" s="10" t="n">
        <f aca="false">B$3*D7365</f>
        <v>0.000635765385048615</v>
      </c>
      <c r="F7365" s="8"/>
    </row>
    <row r="7366" customFormat="false" ht="13.5" hidden="false" customHeight="false" outlineLevel="0" collapsed="false">
      <c r="A7366" s="11" t="n">
        <f aca="false">A7365+B$5</f>
        <v>0.0735800000000042</v>
      </c>
      <c r="B7366" s="10" t="n">
        <f aca="false">C7365</f>
        <v>9.99364870380374</v>
      </c>
      <c r="C7366" s="10" t="n">
        <f aca="false">B7366+B$5*((B$1-B$2*B7366)/B$3)</f>
        <v>9.99365505509994</v>
      </c>
      <c r="D7366" s="10" t="n">
        <f aca="false">(C7366-B7366)/B$5</f>
        <v>0.63512961965273</v>
      </c>
      <c r="E7366" s="10" t="n">
        <f aca="false">B$3*D7366</f>
        <v>0.00063512961965273</v>
      </c>
      <c r="F7366" s="8"/>
    </row>
    <row r="7367" customFormat="false" ht="13.5" hidden="false" customHeight="false" outlineLevel="0" collapsed="false">
      <c r="A7367" s="11" t="n">
        <f aca="false">A7366+B$5</f>
        <v>0.0735900000000042</v>
      </c>
      <c r="B7367" s="10" t="n">
        <f aca="false">C7366</f>
        <v>9.99365505509994</v>
      </c>
      <c r="C7367" s="10" t="n">
        <f aca="false">B7367+B$5*((B$1-B$2*B7367)/B$3)</f>
        <v>9.99366140004484</v>
      </c>
      <c r="D7367" s="10" t="n">
        <f aca="false">(C7367-B7367)/B$5</f>
        <v>0.634494490014959</v>
      </c>
      <c r="E7367" s="10" t="n">
        <f aca="false">B$3*D7367</f>
        <v>0.000634494490014959</v>
      </c>
      <c r="F7367" s="8"/>
    </row>
    <row r="7368" customFormat="false" ht="13.5" hidden="false" customHeight="false" outlineLevel="0" collapsed="false">
      <c r="A7368" s="11" t="n">
        <f aca="false">A7367+B$5</f>
        <v>0.0736000000000042</v>
      </c>
      <c r="B7368" s="10" t="n">
        <f aca="false">C7367</f>
        <v>9.99366140004484</v>
      </c>
      <c r="C7368" s="10" t="n">
        <f aca="false">B7368+B$5*((B$1-B$2*B7368)/B$3)</f>
        <v>9.99366773864479</v>
      </c>
      <c r="D7368" s="10" t="n">
        <f aca="false">(C7368-B7368)/B$5</f>
        <v>0.633859995602393</v>
      </c>
      <c r="E7368" s="10" t="n">
        <f aca="false">B$3*D7368</f>
        <v>0.000633859995602393</v>
      </c>
      <c r="F7368" s="8"/>
    </row>
    <row r="7369" customFormat="false" ht="13.5" hidden="false" customHeight="false" outlineLevel="0" collapsed="false">
      <c r="A7369" s="11" t="n">
        <f aca="false">A7368+B$5</f>
        <v>0.0736100000000042</v>
      </c>
      <c r="B7369" s="10" t="n">
        <f aca="false">C7368</f>
        <v>9.99366773864479</v>
      </c>
      <c r="C7369" s="10" t="n">
        <f aca="false">B7369+B$5*((B$1-B$2*B7369)/B$3)</f>
        <v>9.99367407090615</v>
      </c>
      <c r="D7369" s="10" t="n">
        <f aca="false">(C7369-B7369)/B$5</f>
        <v>0.633226135526854</v>
      </c>
      <c r="E7369" s="10" t="n">
        <f aca="false">B$3*D7369</f>
        <v>0.000633226135526854</v>
      </c>
      <c r="F7369" s="8"/>
    </row>
    <row r="7370" customFormat="false" ht="13.5" hidden="false" customHeight="false" outlineLevel="0" collapsed="false">
      <c r="A7370" s="11" t="n">
        <f aca="false">A7369+B$5</f>
        <v>0.0736200000000042</v>
      </c>
      <c r="B7370" s="10" t="n">
        <f aca="false">C7369</f>
        <v>9.99367407090615</v>
      </c>
      <c r="C7370" s="10" t="n">
        <f aca="false">B7370+B$5*((B$1-B$2*B7370)/B$3)</f>
        <v>9.99368039683524</v>
      </c>
      <c r="D7370" s="10" t="n">
        <f aca="false">(C7370-B7370)/B$5</f>
        <v>0.632592909433072</v>
      </c>
      <c r="E7370" s="10" t="n">
        <f aca="false">B$3*D7370</f>
        <v>0.000632592909433072</v>
      </c>
      <c r="F7370" s="8"/>
    </row>
    <row r="7371" customFormat="false" ht="13.5" hidden="false" customHeight="false" outlineLevel="0" collapsed="false">
      <c r="A7371" s="11" t="n">
        <f aca="false">A7370+B$5</f>
        <v>0.0736300000000042</v>
      </c>
      <c r="B7371" s="10" t="n">
        <f aca="false">C7370</f>
        <v>9.99368039683524</v>
      </c>
      <c r="C7371" s="10" t="n">
        <f aca="false">B7371+B$5*((B$1-B$2*B7371)/B$3)</f>
        <v>9.99368671643841</v>
      </c>
      <c r="D7371" s="10" t="n">
        <f aca="false">(C7371-B7371)/B$5</f>
        <v>0.631960316432867</v>
      </c>
      <c r="E7371" s="10" t="n">
        <f aca="false">B$3*D7371</f>
        <v>0.000631960316432867</v>
      </c>
      <c r="F7371" s="8"/>
    </row>
    <row r="7372" customFormat="false" ht="13.5" hidden="false" customHeight="false" outlineLevel="0" collapsed="false">
      <c r="A7372" s="11" t="n">
        <f aca="false">A7371+B$5</f>
        <v>0.0736400000000042</v>
      </c>
      <c r="B7372" s="10" t="n">
        <f aca="false">C7371</f>
        <v>9.99368671643841</v>
      </c>
      <c r="C7372" s="10" t="n">
        <f aca="false">B7372+B$5*((B$1-B$2*B7372)/B$3)</f>
        <v>9.99369302972197</v>
      </c>
      <c r="D7372" s="10" t="n">
        <f aca="false">(C7372-B7372)/B$5</f>
        <v>0.631328356170968</v>
      </c>
      <c r="E7372" s="10" t="n">
        <f aca="false">B$3*D7372</f>
        <v>0.000631328356170968</v>
      </c>
      <c r="F7372" s="8"/>
    </row>
    <row r="7373" customFormat="false" ht="13.5" hidden="false" customHeight="false" outlineLevel="0" collapsed="false">
      <c r="A7373" s="11" t="n">
        <f aca="false">A7372+B$5</f>
        <v>0.0736500000000041</v>
      </c>
      <c r="B7373" s="10" t="n">
        <f aca="false">C7372</f>
        <v>9.99369302972197</v>
      </c>
      <c r="C7373" s="10" t="n">
        <f aca="false">B7373+B$5*((B$1-B$2*B7373)/B$3)</f>
        <v>9.99369933669225</v>
      </c>
      <c r="D7373" s="10" t="n">
        <f aca="false">(C7373-B7373)/B$5</f>
        <v>0.630697027759197</v>
      </c>
      <c r="E7373" s="10" t="n">
        <f aca="false">B$3*D7373</f>
        <v>0.000630697027759197</v>
      </c>
      <c r="F7373" s="8"/>
    </row>
    <row r="7374" customFormat="false" ht="13.5" hidden="false" customHeight="false" outlineLevel="0" collapsed="false">
      <c r="A7374" s="11" t="n">
        <f aca="false">A7373+B$5</f>
        <v>0.0736600000000041</v>
      </c>
      <c r="B7374" s="10" t="n">
        <f aca="false">C7373</f>
        <v>9.99369933669225</v>
      </c>
      <c r="C7374" s="10" t="n">
        <f aca="false">B7374+B$5*((B$1-B$2*B7374)/B$3)</f>
        <v>9.99370563735556</v>
      </c>
      <c r="D7374" s="10" t="n">
        <f aca="false">(C7374-B7374)/B$5</f>
        <v>0.630066330842283</v>
      </c>
      <c r="E7374" s="10" t="n">
        <f aca="false">B$3*D7374</f>
        <v>0.000630066330842283</v>
      </c>
      <c r="F7374" s="8"/>
    </row>
    <row r="7375" customFormat="false" ht="13.5" hidden="false" customHeight="false" outlineLevel="0" collapsed="false">
      <c r="A7375" s="11" t="n">
        <f aca="false">A7374+B$5</f>
        <v>0.0736700000000041</v>
      </c>
      <c r="B7375" s="10" t="n">
        <f aca="false">C7374</f>
        <v>9.99370563735556</v>
      </c>
      <c r="C7375" s="10" t="n">
        <f aca="false">B7375+B$5*((B$1-B$2*B7375)/B$3)</f>
        <v>9.9937119317182</v>
      </c>
      <c r="D7375" s="10" t="n">
        <f aca="false">(C7375-B7375)/B$5</f>
        <v>0.629436264532046</v>
      </c>
      <c r="E7375" s="10" t="n">
        <f aca="false">B$3*D7375</f>
        <v>0.000629436264532046</v>
      </c>
      <c r="F7375" s="8"/>
    </row>
    <row r="7376" customFormat="false" ht="13.5" hidden="false" customHeight="false" outlineLevel="0" collapsed="false">
      <c r="A7376" s="11" t="n">
        <f aca="false">A7375+B$5</f>
        <v>0.0736800000000041</v>
      </c>
      <c r="B7376" s="10" t="n">
        <f aca="false">C7375</f>
        <v>9.9937119317182</v>
      </c>
      <c r="C7376" s="10" t="n">
        <f aca="false">B7376+B$5*((B$1-B$2*B7376)/B$3)</f>
        <v>9.99371821978648</v>
      </c>
      <c r="D7376" s="10" t="n">
        <f aca="false">(C7376-B7376)/B$5</f>
        <v>0.628806828117945</v>
      </c>
      <c r="E7376" s="10" t="n">
        <f aca="false">B$3*D7376</f>
        <v>0.000628806828117945</v>
      </c>
      <c r="F7376" s="8"/>
    </row>
    <row r="7377" customFormat="false" ht="13.5" hidden="false" customHeight="false" outlineLevel="0" collapsed="false">
      <c r="A7377" s="11" t="n">
        <f aca="false">A7376+B$5</f>
        <v>0.0736900000000041</v>
      </c>
      <c r="B7377" s="10" t="n">
        <f aca="false">C7376</f>
        <v>9.99371821978648</v>
      </c>
      <c r="C7377" s="10" t="n">
        <f aca="false">B7377+B$5*((B$1-B$2*B7377)/B$3)</f>
        <v>9.9937245015667</v>
      </c>
      <c r="D7377" s="10" t="n">
        <f aca="false">(C7377-B7377)/B$5</f>
        <v>0.628178021422343</v>
      </c>
      <c r="E7377" s="10" t="n">
        <f aca="false">B$3*D7377</f>
        <v>0.000628178021422343</v>
      </c>
      <c r="F7377" s="8"/>
    </row>
    <row r="7378" customFormat="false" ht="13.5" hidden="false" customHeight="false" outlineLevel="0" collapsed="false">
      <c r="A7378" s="11" t="n">
        <f aca="false">A7377+B$5</f>
        <v>0.0737000000000041</v>
      </c>
      <c r="B7378" s="10" t="n">
        <f aca="false">C7377</f>
        <v>9.9937245015667</v>
      </c>
      <c r="C7378" s="10" t="n">
        <f aca="false">B7378+B$5*((B$1-B$2*B7378)/B$3)</f>
        <v>9.99373077706513</v>
      </c>
      <c r="D7378" s="10" t="n">
        <f aca="false">(C7378-B7378)/B$5</f>
        <v>0.627549843379427</v>
      </c>
      <c r="E7378" s="10" t="n">
        <f aca="false">B$3*D7378</f>
        <v>0.000627549843379427</v>
      </c>
      <c r="F7378" s="8"/>
    </row>
    <row r="7379" customFormat="false" ht="13.5" hidden="false" customHeight="false" outlineLevel="0" collapsed="false">
      <c r="A7379" s="11" t="n">
        <f aca="false">A7378+B$5</f>
        <v>0.0737100000000041</v>
      </c>
      <c r="B7379" s="10" t="n">
        <f aca="false">C7378</f>
        <v>9.99373077706513</v>
      </c>
      <c r="C7379" s="10" t="n">
        <f aca="false">B7379+B$5*((B$1-B$2*B7379)/B$3)</f>
        <v>9.99373704628806</v>
      </c>
      <c r="D7379" s="10" t="n">
        <f aca="false">(C7379-B7379)/B$5</f>
        <v>0.626922293456289</v>
      </c>
      <c r="E7379" s="10" t="n">
        <f aca="false">B$3*D7379</f>
        <v>0.000626922293456289</v>
      </c>
      <c r="F7379" s="8"/>
    </row>
    <row r="7380" customFormat="false" ht="13.5" hidden="false" customHeight="false" outlineLevel="0" collapsed="false">
      <c r="A7380" s="11" t="n">
        <f aca="false">A7379+B$5</f>
        <v>0.0737200000000041</v>
      </c>
      <c r="B7380" s="10" t="n">
        <f aca="false">C7379</f>
        <v>9.99373704628806</v>
      </c>
      <c r="C7380" s="10" t="n">
        <f aca="false">B7380+B$5*((B$1-B$2*B7380)/B$3)</f>
        <v>9.99374330924178</v>
      </c>
      <c r="D7380" s="10" t="n">
        <f aca="false">(C7380-B7380)/B$5</f>
        <v>0.626295371120023</v>
      </c>
      <c r="E7380" s="10" t="n">
        <f aca="false">B$3*D7380</f>
        <v>0.000626295371120023</v>
      </c>
      <c r="F7380" s="8"/>
    </row>
    <row r="7381" customFormat="false" ht="13.5" hidden="false" customHeight="false" outlineLevel="0" collapsed="false">
      <c r="A7381" s="11" t="n">
        <f aca="false">A7380+B$5</f>
        <v>0.0737300000000041</v>
      </c>
      <c r="B7381" s="10" t="n">
        <f aca="false">C7380</f>
        <v>9.99374330924178</v>
      </c>
      <c r="C7381" s="10" t="n">
        <f aca="false">B7381+B$5*((B$1-B$2*B7381)/B$3)</f>
        <v>9.99374956593253</v>
      </c>
      <c r="D7381" s="10" t="n">
        <f aca="false">(C7381-B7381)/B$5</f>
        <v>0.62566907583772</v>
      </c>
      <c r="E7381" s="10" t="n">
        <f aca="false">B$3*D7381</f>
        <v>0.00062566907583772</v>
      </c>
      <c r="F7381" s="8"/>
    </row>
    <row r="7382" customFormat="false" ht="13.5" hidden="false" customHeight="false" outlineLevel="0" collapsed="false">
      <c r="A7382" s="11" t="n">
        <f aca="false">A7381+B$5</f>
        <v>0.0737400000000041</v>
      </c>
      <c r="B7382" s="10" t="n">
        <f aca="false">C7381</f>
        <v>9.99374956593253</v>
      </c>
      <c r="C7382" s="10" t="n">
        <f aca="false">B7382+B$5*((B$1-B$2*B7382)/B$3)</f>
        <v>9.9937558163666</v>
      </c>
      <c r="D7382" s="10" t="n">
        <f aca="false">(C7382-B7382)/B$5</f>
        <v>0.625043406721204</v>
      </c>
      <c r="E7382" s="10" t="n">
        <f aca="false">B$3*D7382</f>
        <v>0.000625043406721204</v>
      </c>
      <c r="F7382" s="8"/>
    </row>
    <row r="7383" customFormat="false" ht="13.5" hidden="false" customHeight="false" outlineLevel="0" collapsed="false">
      <c r="A7383" s="11" t="n">
        <f aca="false">A7382+B$5</f>
        <v>0.0737500000000041</v>
      </c>
      <c r="B7383" s="10" t="n">
        <f aca="false">C7382</f>
        <v>9.9937558163666</v>
      </c>
      <c r="C7383" s="10" t="n">
        <f aca="false">B7383+B$5*((B$1-B$2*B7383)/B$3)</f>
        <v>9.99376206055024</v>
      </c>
      <c r="D7383" s="10" t="n">
        <f aca="false">(C7383-B7383)/B$5</f>
        <v>0.624418363415202</v>
      </c>
      <c r="E7383" s="10" t="n">
        <f aca="false">B$3*D7383</f>
        <v>0.000624418363415202</v>
      </c>
      <c r="F7383" s="8"/>
    </row>
    <row r="7384" customFormat="false" ht="13.5" hidden="false" customHeight="false" outlineLevel="0" collapsed="false">
      <c r="A7384" s="11" t="n">
        <f aca="false">A7383+B$5</f>
        <v>0.0737600000000041</v>
      </c>
      <c r="B7384" s="10" t="n">
        <f aca="false">C7383</f>
        <v>9.99376206055024</v>
      </c>
      <c r="C7384" s="10" t="n">
        <f aca="false">B7384+B$5*((B$1-B$2*B7384)/B$3)</f>
        <v>9.99376829848969</v>
      </c>
      <c r="D7384" s="10" t="n">
        <f aca="false">(C7384-B7384)/B$5</f>
        <v>0.623793945031537</v>
      </c>
      <c r="E7384" s="10" t="n">
        <f aca="false">B$3*D7384</f>
        <v>0.000623793945031537</v>
      </c>
      <c r="F7384" s="8"/>
    </row>
    <row r="7385" customFormat="false" ht="13.5" hidden="false" customHeight="false" outlineLevel="0" collapsed="false">
      <c r="A7385" s="11" t="n">
        <f aca="false">A7384+B$5</f>
        <v>0.0737700000000041</v>
      </c>
      <c r="B7385" s="10" t="n">
        <f aca="false">C7384</f>
        <v>9.99376829848969</v>
      </c>
      <c r="C7385" s="10" t="n">
        <f aca="false">B7385+B$5*((B$1-B$2*B7385)/B$3)</f>
        <v>9.9937745301912</v>
      </c>
      <c r="D7385" s="10" t="n">
        <f aca="false">(C7385-B7385)/B$5</f>
        <v>0.6231701510373</v>
      </c>
      <c r="E7385" s="10" t="n">
        <f aca="false">B$3*D7385</f>
        <v>0.0006231701510373</v>
      </c>
      <c r="F7385" s="8"/>
    </row>
    <row r="7386" customFormat="false" ht="13.5" hidden="false" customHeight="false" outlineLevel="0" collapsed="false">
      <c r="A7386" s="11" t="n">
        <f aca="false">A7385+B$5</f>
        <v>0.0737800000000041</v>
      </c>
      <c r="B7386" s="10" t="n">
        <f aca="false">C7385</f>
        <v>9.9937745301912</v>
      </c>
      <c r="C7386" s="10" t="n">
        <f aca="false">B7386+B$5*((B$1-B$2*B7386)/B$3)</f>
        <v>9.99378075566101</v>
      </c>
      <c r="D7386" s="10" t="n">
        <f aca="false">(C7386-B7386)/B$5</f>
        <v>0.622546980899585</v>
      </c>
      <c r="E7386" s="10" t="n">
        <f aca="false">B$3*D7386</f>
        <v>0.000622546980899585</v>
      </c>
      <c r="F7386" s="8"/>
    </row>
    <row r="7387" customFormat="false" ht="13.5" hidden="false" customHeight="false" outlineLevel="0" collapsed="false">
      <c r="A7387" s="11" t="n">
        <f aca="false">A7386+B$5</f>
        <v>0.0737900000000041</v>
      </c>
      <c r="B7387" s="10" t="n">
        <f aca="false">C7386</f>
        <v>9.99378075566101</v>
      </c>
      <c r="C7387" s="10" t="n">
        <f aca="false">B7387+B$5*((B$1-B$2*B7387)/B$3)</f>
        <v>9.99378697490534</v>
      </c>
      <c r="D7387" s="10" t="n">
        <f aca="false">(C7387-B7387)/B$5</f>
        <v>0.62192443390785</v>
      </c>
      <c r="E7387" s="10" t="n">
        <f aca="false">B$3*D7387</f>
        <v>0.00062192443390785</v>
      </c>
      <c r="F7387" s="8"/>
    </row>
    <row r="7388" customFormat="false" ht="13.5" hidden="false" customHeight="false" outlineLevel="0" collapsed="false">
      <c r="A7388" s="11" t="n">
        <f aca="false">A7387+B$5</f>
        <v>0.0738000000000041</v>
      </c>
      <c r="B7388" s="10" t="n">
        <f aca="false">C7387</f>
        <v>9.99378697490534</v>
      </c>
      <c r="C7388" s="10" t="n">
        <f aca="false">B7388+B$5*((B$1-B$2*B7388)/B$3)</f>
        <v>9.99379318793044</v>
      </c>
      <c r="D7388" s="10" t="n">
        <f aca="false">(C7388-B7388)/B$5</f>
        <v>0.621302509529187</v>
      </c>
      <c r="E7388" s="10" t="n">
        <f aca="false">B$3*D7388</f>
        <v>0.000621302509529187</v>
      </c>
      <c r="F7388" s="8"/>
    </row>
    <row r="7389" customFormat="false" ht="13.5" hidden="false" customHeight="false" outlineLevel="0" collapsed="false">
      <c r="A7389" s="11" t="n">
        <f aca="false">A7388+B$5</f>
        <v>0.0738100000000041</v>
      </c>
      <c r="B7389" s="10" t="n">
        <f aca="false">C7388</f>
        <v>9.99379318793044</v>
      </c>
      <c r="C7389" s="10" t="n">
        <f aca="false">B7389+B$5*((B$1-B$2*B7389)/B$3)</f>
        <v>9.99379939474251</v>
      </c>
      <c r="D7389" s="10" t="n">
        <f aca="false">(C7389-B7389)/B$5</f>
        <v>0.620681206875418</v>
      </c>
      <c r="E7389" s="10" t="n">
        <f aca="false">B$3*D7389</f>
        <v>0.000620681206875418</v>
      </c>
      <c r="F7389" s="8"/>
    </row>
    <row r="7390" customFormat="false" ht="13.5" hidden="false" customHeight="false" outlineLevel="0" collapsed="false">
      <c r="A7390" s="11" t="n">
        <f aca="false">A7389+B$5</f>
        <v>0.0738200000000041</v>
      </c>
      <c r="B7390" s="10" t="n">
        <f aca="false">C7389</f>
        <v>9.99379939474251</v>
      </c>
      <c r="C7390" s="10" t="n">
        <f aca="false">B7390+B$5*((B$1-B$2*B7390)/B$3)</f>
        <v>9.99380559534777</v>
      </c>
      <c r="D7390" s="10" t="n">
        <f aca="false">(C7390-B7390)/B$5</f>
        <v>0.620060525768906</v>
      </c>
      <c r="E7390" s="10" t="n">
        <f aca="false">B$3*D7390</f>
        <v>0.000620060525768906</v>
      </c>
      <c r="F7390" s="8"/>
    </row>
    <row r="7391" customFormat="false" ht="13.5" hidden="false" customHeight="false" outlineLevel="0" collapsed="false">
      <c r="A7391" s="11" t="n">
        <f aca="false">A7390+B$5</f>
        <v>0.0738300000000041</v>
      </c>
      <c r="B7391" s="10" t="n">
        <f aca="false">C7390</f>
        <v>9.99380559534777</v>
      </c>
      <c r="C7391" s="10" t="n">
        <f aca="false">B7391+B$5*((B$1-B$2*B7391)/B$3)</f>
        <v>9.99381178975242</v>
      </c>
      <c r="D7391" s="10" t="n">
        <f aca="false">(C7391-B7391)/B$5</f>
        <v>0.619440465143839</v>
      </c>
      <c r="E7391" s="10" t="n">
        <f aca="false">B$3*D7391</f>
        <v>0.000619440465143839</v>
      </c>
      <c r="F7391" s="8"/>
    </row>
    <row r="7392" customFormat="false" ht="13.5" hidden="false" customHeight="false" outlineLevel="0" collapsed="false">
      <c r="A7392" s="11" t="n">
        <f aca="false">A7391+B$5</f>
        <v>0.0738400000000041</v>
      </c>
      <c r="B7392" s="10" t="n">
        <f aca="false">C7391</f>
        <v>9.99381178975242</v>
      </c>
      <c r="C7392" s="10" t="n">
        <f aca="false">B7392+B$5*((B$1-B$2*B7392)/B$3)</f>
        <v>9.99381797796267</v>
      </c>
      <c r="D7392" s="10" t="n">
        <f aca="false">(C7392-B7392)/B$5</f>
        <v>0.61882102482258</v>
      </c>
      <c r="E7392" s="10" t="n">
        <f aca="false">B$3*D7392</f>
        <v>0.00061882102482258</v>
      </c>
      <c r="F7392" s="8"/>
    </row>
    <row r="7393" customFormat="false" ht="13.5" hidden="false" customHeight="false" outlineLevel="0" collapsed="false">
      <c r="A7393" s="11" t="n">
        <f aca="false">A7392+B$5</f>
        <v>0.0738500000000041</v>
      </c>
      <c r="B7393" s="10" t="n">
        <f aca="false">C7392</f>
        <v>9.99381797796267</v>
      </c>
      <c r="C7393" s="10" t="n">
        <f aca="false">B7393+B$5*((B$1-B$2*B7393)/B$3)</f>
        <v>9.9938241599847</v>
      </c>
      <c r="D7393" s="10" t="n">
        <f aca="false">(C7393-B7393)/B$5</f>
        <v>0.618202203739315</v>
      </c>
      <c r="E7393" s="10" t="n">
        <f aca="false">B$3*D7393</f>
        <v>0.000618202203739315</v>
      </c>
      <c r="F7393" s="8"/>
    </row>
    <row r="7394" customFormat="false" ht="13.5" hidden="false" customHeight="false" outlineLevel="0" collapsed="false">
      <c r="A7394" s="11" t="n">
        <f aca="false">A7393+B$5</f>
        <v>0.0738600000000041</v>
      </c>
      <c r="B7394" s="10" t="n">
        <f aca="false">C7393</f>
        <v>9.9938241599847</v>
      </c>
      <c r="C7394" s="10" t="n">
        <f aca="false">B7394+B$5*((B$1-B$2*B7394)/B$3)</f>
        <v>9.99383033582472</v>
      </c>
      <c r="D7394" s="10" t="n">
        <f aca="false">(C7394-B7394)/B$5</f>
        <v>0.617584001538774</v>
      </c>
      <c r="E7394" s="10" t="n">
        <f aca="false">B$3*D7394</f>
        <v>0.000617584001538774</v>
      </c>
      <c r="F7394" s="8"/>
    </row>
    <row r="7395" customFormat="false" ht="13.5" hidden="false" customHeight="false" outlineLevel="0" collapsed="false">
      <c r="A7395" s="11" t="n">
        <f aca="false">A7394+B$5</f>
        <v>0.0738700000000041</v>
      </c>
      <c r="B7395" s="10" t="n">
        <f aca="false">C7394</f>
        <v>9.99383033582472</v>
      </c>
      <c r="C7395" s="10" t="n">
        <f aca="false">B7395+B$5*((B$1-B$2*B7395)/B$3)</f>
        <v>9.99383650548889</v>
      </c>
      <c r="D7395" s="10" t="n">
        <f aca="false">(C7395-B7395)/B$5</f>
        <v>0.616966417510412</v>
      </c>
      <c r="E7395" s="10" t="n">
        <f aca="false">B$3*D7395</f>
        <v>0.000616966417510412</v>
      </c>
      <c r="F7395" s="8"/>
    </row>
    <row r="7396" customFormat="false" ht="13.5" hidden="false" customHeight="false" outlineLevel="0" collapsed="false">
      <c r="A7396" s="11" t="n">
        <f aca="false">A7395+B$5</f>
        <v>0.0738800000000041</v>
      </c>
      <c r="B7396" s="10" t="n">
        <f aca="false">C7395</f>
        <v>9.99383650548889</v>
      </c>
      <c r="C7396" s="10" t="n">
        <f aca="false">B7396+B$5*((B$1-B$2*B7396)/B$3)</f>
        <v>9.99384266898341</v>
      </c>
      <c r="D7396" s="10" t="n">
        <f aca="false">(C7396-B7396)/B$5</f>
        <v>0.616349451121323</v>
      </c>
      <c r="E7396" s="10" t="n">
        <f aca="false">B$3*D7396</f>
        <v>0.000616349451121323</v>
      </c>
      <c r="F7396" s="8"/>
    </row>
    <row r="7397" customFormat="false" ht="13.5" hidden="false" customHeight="false" outlineLevel="0" collapsed="false">
      <c r="A7397" s="11" t="n">
        <f aca="false">A7396+B$5</f>
        <v>0.0738900000000041</v>
      </c>
      <c r="B7397" s="10" t="n">
        <f aca="false">C7396</f>
        <v>9.99384266898341</v>
      </c>
      <c r="C7397" s="10" t="n">
        <f aca="false">B7397+B$5*((B$1-B$2*B7397)/B$3)</f>
        <v>9.99384882631442</v>
      </c>
      <c r="D7397" s="10" t="n">
        <f aca="false">(C7397-B7397)/B$5</f>
        <v>0.615733101660965</v>
      </c>
      <c r="E7397" s="10" t="n">
        <f aca="false">B$3*D7397</f>
        <v>0.000615733101660965</v>
      </c>
      <c r="F7397" s="8"/>
    </row>
    <row r="7398" customFormat="false" ht="13.5" hidden="false" customHeight="false" outlineLevel="0" collapsed="false">
      <c r="A7398" s="11" t="n">
        <f aca="false">A7397+B$5</f>
        <v>0.0739000000000041</v>
      </c>
      <c r="B7398" s="10" t="n">
        <f aca="false">C7397</f>
        <v>9.99384882631442</v>
      </c>
      <c r="C7398" s="10" t="n">
        <f aca="false">B7398+B$5*((B$1-B$2*B7398)/B$3)</f>
        <v>9.99385497748811</v>
      </c>
      <c r="D7398" s="10" t="n">
        <f aca="false">(C7398-B7398)/B$5</f>
        <v>0.61511736859643</v>
      </c>
      <c r="E7398" s="10" t="n">
        <f aca="false">B$3*D7398</f>
        <v>0.00061511736859643</v>
      </c>
      <c r="F7398" s="8"/>
    </row>
    <row r="7399" customFormat="false" ht="13.5" hidden="false" customHeight="false" outlineLevel="0" collapsed="false">
      <c r="A7399" s="11" t="n">
        <f aca="false">A7398+B$5</f>
        <v>0.073910000000004</v>
      </c>
      <c r="B7399" s="10" t="n">
        <f aca="false">C7398</f>
        <v>9.99385497748811</v>
      </c>
      <c r="C7399" s="10" t="n">
        <f aca="false">B7399+B$5*((B$1-B$2*B7399)/B$3)</f>
        <v>9.99386112251062</v>
      </c>
      <c r="D7399" s="10" t="n">
        <f aca="false">(C7399-B7399)/B$5</f>
        <v>0.614502251217175</v>
      </c>
      <c r="E7399" s="10" t="n">
        <f aca="false">B$3*D7399</f>
        <v>0.000614502251217175</v>
      </c>
      <c r="F7399" s="8"/>
    </row>
    <row r="7400" customFormat="false" ht="13.5" hidden="false" customHeight="false" outlineLevel="0" collapsed="false">
      <c r="A7400" s="11" t="n">
        <f aca="false">A7399+B$5</f>
        <v>0.073920000000004</v>
      </c>
      <c r="B7400" s="10" t="n">
        <f aca="false">C7399</f>
        <v>9.99386112251062</v>
      </c>
      <c r="C7400" s="10" t="n">
        <f aca="false">B7400+B$5*((B$1-B$2*B7400)/B$3)</f>
        <v>9.99386726138811</v>
      </c>
      <c r="D7400" s="10" t="n">
        <f aca="false">(C7400-B7400)/B$5</f>
        <v>0.613887748990294</v>
      </c>
      <c r="E7400" s="10" t="n">
        <f aca="false">B$3*D7400</f>
        <v>0.000613887748990294</v>
      </c>
      <c r="F7400" s="8"/>
    </row>
    <row r="7401" customFormat="false" ht="13.5" hidden="false" customHeight="false" outlineLevel="0" collapsed="false">
      <c r="A7401" s="11" t="n">
        <f aca="false">A7400+B$5</f>
        <v>0.073930000000004</v>
      </c>
      <c r="B7401" s="10" t="n">
        <f aca="false">C7400</f>
        <v>9.99386726138811</v>
      </c>
      <c r="C7401" s="10" t="n">
        <f aca="false">B7401+B$5*((B$1-B$2*B7401)/B$3)</f>
        <v>9.99387339412672</v>
      </c>
      <c r="D7401" s="10" t="n">
        <f aca="false">(C7401-B7401)/B$5</f>
        <v>0.613273861205244</v>
      </c>
      <c r="E7401" s="10" t="n">
        <f aca="false">B$3*D7401</f>
        <v>0.000613273861205244</v>
      </c>
      <c r="F7401" s="8"/>
    </row>
    <row r="7402" customFormat="false" ht="13.5" hidden="false" customHeight="false" outlineLevel="0" collapsed="false">
      <c r="A7402" s="11" t="n">
        <f aca="false">A7401+B$5</f>
        <v>0.073940000000004</v>
      </c>
      <c r="B7402" s="10" t="n">
        <f aca="false">C7401</f>
        <v>9.99387339412672</v>
      </c>
      <c r="C7402" s="10" t="n">
        <f aca="false">B7402+B$5*((B$1-B$2*B7402)/B$3)</f>
        <v>9.9938795207326</v>
      </c>
      <c r="D7402" s="10" t="n">
        <f aca="false">(C7402-B7402)/B$5</f>
        <v>0.612660587329117</v>
      </c>
      <c r="E7402" s="10" t="n">
        <f aca="false">B$3*D7402</f>
        <v>0.000612660587329117</v>
      </c>
      <c r="F7402" s="8"/>
    </row>
    <row r="7403" customFormat="false" ht="13.5" hidden="false" customHeight="false" outlineLevel="0" collapsed="false">
      <c r="A7403" s="11" t="n">
        <f aca="false">A7402+B$5</f>
        <v>0.073950000000004</v>
      </c>
      <c r="B7403" s="10" t="n">
        <f aca="false">C7402</f>
        <v>9.9938795207326</v>
      </c>
      <c r="C7403" s="10" t="n">
        <f aca="false">B7403+B$5*((B$1-B$2*B7403)/B$3)</f>
        <v>9.99388564121186</v>
      </c>
      <c r="D7403" s="10" t="n">
        <f aca="false">(C7403-B7403)/B$5</f>
        <v>0.612047926829007</v>
      </c>
      <c r="E7403" s="10" t="n">
        <f aca="false">B$3*D7403</f>
        <v>0.000612047926829007</v>
      </c>
      <c r="F7403" s="8"/>
    </row>
    <row r="7404" customFormat="false" ht="13.5" hidden="false" customHeight="false" outlineLevel="0" collapsed="false">
      <c r="A7404" s="11" t="n">
        <f aca="false">A7403+B$5</f>
        <v>0.073960000000004</v>
      </c>
      <c r="B7404" s="10" t="n">
        <f aca="false">C7403</f>
        <v>9.99388564121186</v>
      </c>
      <c r="C7404" s="10" t="n">
        <f aca="false">B7404+B$5*((B$1-B$2*B7404)/B$3)</f>
        <v>9.99389175557065</v>
      </c>
      <c r="D7404" s="10" t="n">
        <f aca="false">(C7404-B7404)/B$5</f>
        <v>0.611435878816735</v>
      </c>
      <c r="E7404" s="10" t="n">
        <f aca="false">B$3*D7404</f>
        <v>0.000611435878816735</v>
      </c>
      <c r="F7404" s="8"/>
    </row>
    <row r="7405" customFormat="false" ht="13.5" hidden="false" customHeight="false" outlineLevel="0" collapsed="false">
      <c r="A7405" s="11" t="n">
        <f aca="false">A7404+B$5</f>
        <v>0.073970000000004</v>
      </c>
      <c r="B7405" s="10" t="n">
        <f aca="false">C7404</f>
        <v>9.99389175557065</v>
      </c>
      <c r="C7405" s="10" t="n">
        <f aca="false">B7405+B$5*((B$1-B$2*B7405)/B$3)</f>
        <v>9.99389786381508</v>
      </c>
      <c r="D7405" s="10" t="n">
        <f aca="false">(C7405-B7405)/B$5</f>
        <v>0.61082444293703</v>
      </c>
      <c r="E7405" s="10" t="n">
        <f aca="false">B$3*D7405</f>
        <v>0.00061082444293703</v>
      </c>
      <c r="F7405" s="8"/>
    </row>
    <row r="7406" customFormat="false" ht="13.5" hidden="false" customHeight="false" outlineLevel="0" collapsed="false">
      <c r="A7406" s="11" t="n">
        <f aca="false">A7405+B$5</f>
        <v>0.073980000000004</v>
      </c>
      <c r="B7406" s="10" t="n">
        <f aca="false">C7405</f>
        <v>9.99389786381508</v>
      </c>
      <c r="C7406" s="10" t="n">
        <f aca="false">B7406+B$5*((B$1-B$2*B7406)/B$3)</f>
        <v>9.99390396595127</v>
      </c>
      <c r="D7406" s="10" t="n">
        <f aca="false">(C7406-B7406)/B$5</f>
        <v>0.610213618479349</v>
      </c>
      <c r="E7406" s="10" t="n">
        <f aca="false">B$3*D7406</f>
        <v>0.000610213618479349</v>
      </c>
      <c r="F7406" s="8"/>
    </row>
    <row r="7407" customFormat="false" ht="13.5" hidden="false" customHeight="false" outlineLevel="0" collapsed="false">
      <c r="A7407" s="11" t="n">
        <f aca="false">A7406+B$5</f>
        <v>0.073990000000004</v>
      </c>
      <c r="B7407" s="10" t="n">
        <f aca="false">C7406</f>
        <v>9.99390396595127</v>
      </c>
      <c r="C7407" s="10" t="n">
        <f aca="false">B7407+B$5*((B$1-B$2*B7407)/B$3)</f>
        <v>9.99391006198531</v>
      </c>
      <c r="D7407" s="10" t="n">
        <f aca="false">(C7407-B7407)/B$5</f>
        <v>0.609603404910786</v>
      </c>
      <c r="E7407" s="10" t="n">
        <f aca="false">B$3*D7407</f>
        <v>0.000609603404910786</v>
      </c>
      <c r="F7407" s="8"/>
    </row>
    <row r="7408" customFormat="false" ht="13.5" hidden="false" customHeight="false" outlineLevel="0" collapsed="false">
      <c r="A7408" s="11" t="n">
        <f aca="false">A7407+B$5</f>
        <v>0.074000000000004</v>
      </c>
      <c r="B7408" s="10" t="n">
        <f aca="false">C7407</f>
        <v>9.99391006198531</v>
      </c>
      <c r="C7408" s="10" t="n">
        <f aca="false">B7408+B$5*((B$1-B$2*B7408)/B$3)</f>
        <v>9.99391615192333</v>
      </c>
      <c r="D7408" s="10" t="n">
        <f aca="false">(C7408-B7408)/B$5</f>
        <v>0.608993801520796</v>
      </c>
      <c r="E7408" s="10" t="n">
        <f aca="false">B$3*D7408</f>
        <v>0.000608993801520796</v>
      </c>
      <c r="F7408" s="8"/>
    </row>
    <row r="7409" customFormat="false" ht="13.5" hidden="false" customHeight="false" outlineLevel="0" collapsed="false">
      <c r="A7409" s="11" t="n">
        <f aca="false">A7408+B$5</f>
        <v>0.074010000000004</v>
      </c>
      <c r="B7409" s="10" t="n">
        <f aca="false">C7408</f>
        <v>9.99391615192333</v>
      </c>
      <c r="C7409" s="10" t="n">
        <f aca="false">B7409+B$5*((B$1-B$2*B7409)/B$3)</f>
        <v>9.99392223577141</v>
      </c>
      <c r="D7409" s="10" t="n">
        <f aca="false">(C7409-B7409)/B$5</f>
        <v>0.608384807598839</v>
      </c>
      <c r="E7409" s="10" t="n">
        <f aca="false">B$3*D7409</f>
        <v>0.000608384807598839</v>
      </c>
      <c r="F7409" s="8"/>
    </row>
    <row r="7410" customFormat="false" ht="13.5" hidden="false" customHeight="false" outlineLevel="0" collapsed="false">
      <c r="A7410" s="11" t="n">
        <f aca="false">A7409+B$5</f>
        <v>0.074020000000004</v>
      </c>
      <c r="B7410" s="10" t="n">
        <f aca="false">C7409</f>
        <v>9.99392223577141</v>
      </c>
      <c r="C7410" s="10" t="n">
        <f aca="false">B7410+B$5*((B$1-B$2*B7410)/B$3)</f>
        <v>9.99392831353563</v>
      </c>
      <c r="D7410" s="10" t="n">
        <f aca="false">(C7410-B7410)/B$5</f>
        <v>0.607776422789641</v>
      </c>
      <c r="E7410" s="10" t="n">
        <f aca="false">B$3*D7410</f>
        <v>0.000607776422789641</v>
      </c>
      <c r="F7410" s="8"/>
    </row>
    <row r="7411" customFormat="false" ht="13.5" hidden="false" customHeight="false" outlineLevel="0" collapsed="false">
      <c r="A7411" s="11" t="n">
        <f aca="false">A7410+B$5</f>
        <v>0.074030000000004</v>
      </c>
      <c r="B7411" s="10" t="n">
        <f aca="false">C7410</f>
        <v>9.99392831353563</v>
      </c>
      <c r="C7411" s="10" t="n">
        <f aca="false">B7411+B$5*((B$1-B$2*B7411)/B$3)</f>
        <v>9.9939343852221</v>
      </c>
      <c r="D7411" s="10" t="n">
        <f aca="false">(C7411-B7411)/B$5</f>
        <v>0.607168646382661</v>
      </c>
      <c r="E7411" s="10" t="n">
        <f aca="false">B$3*D7411</f>
        <v>0.000607168646382661</v>
      </c>
      <c r="F7411" s="8"/>
    </row>
    <row r="7412" customFormat="false" ht="13.5" hidden="false" customHeight="false" outlineLevel="0" collapsed="false">
      <c r="A7412" s="11" t="n">
        <f aca="false">A7411+B$5</f>
        <v>0.074040000000004</v>
      </c>
      <c r="B7412" s="10" t="n">
        <f aca="false">C7411</f>
        <v>9.9939343852221</v>
      </c>
      <c r="C7412" s="10" t="n">
        <f aca="false">B7412+B$5*((B$1-B$2*B7412)/B$3)</f>
        <v>9.99394045083688</v>
      </c>
      <c r="D7412" s="10" t="n">
        <f aca="false">(C7412-B7412)/B$5</f>
        <v>0.606561477844991</v>
      </c>
      <c r="E7412" s="10" t="n">
        <f aca="false">B$3*D7412</f>
        <v>0.000606561477844991</v>
      </c>
      <c r="F7412" s="8"/>
    </row>
    <row r="7413" customFormat="false" ht="13.5" hidden="false" customHeight="false" outlineLevel="0" collapsed="false">
      <c r="A7413" s="11" t="n">
        <f aca="false">A7412+B$5</f>
        <v>0.074050000000004</v>
      </c>
      <c r="B7413" s="10" t="n">
        <f aca="false">C7412</f>
        <v>9.99394045083688</v>
      </c>
      <c r="C7413" s="10" t="n">
        <f aca="false">B7413+B$5*((B$1-B$2*B7413)/B$3)</f>
        <v>9.99394651038604</v>
      </c>
      <c r="D7413" s="10" t="n">
        <f aca="false">(C7413-B7413)/B$5</f>
        <v>0.605954916288454</v>
      </c>
      <c r="E7413" s="10" t="n">
        <f aca="false">B$3*D7413</f>
        <v>0.000605954916288454</v>
      </c>
      <c r="F7413" s="8"/>
    </row>
    <row r="7414" customFormat="false" ht="13.5" hidden="false" customHeight="false" outlineLevel="0" collapsed="false">
      <c r="A7414" s="11" t="n">
        <f aca="false">A7413+B$5</f>
        <v>0.074060000000004</v>
      </c>
      <c r="B7414" s="10" t="n">
        <f aca="false">C7413</f>
        <v>9.99394651038604</v>
      </c>
      <c r="C7414" s="10" t="n">
        <f aca="false">B7414+B$5*((B$1-B$2*B7414)/B$3)</f>
        <v>9.99395256387565</v>
      </c>
      <c r="D7414" s="10" t="n">
        <f aca="false">(C7414-B7414)/B$5</f>
        <v>0.605348961357777</v>
      </c>
      <c r="E7414" s="10" t="n">
        <f aca="false">B$3*D7414</f>
        <v>0.000605348961357777</v>
      </c>
      <c r="F7414" s="8"/>
    </row>
    <row r="7415" customFormat="false" ht="13.5" hidden="false" customHeight="false" outlineLevel="0" collapsed="false">
      <c r="A7415" s="11" t="n">
        <f aca="false">A7414+B$5</f>
        <v>0.074070000000004</v>
      </c>
      <c r="B7415" s="10" t="n">
        <f aca="false">C7414</f>
        <v>9.99395256387565</v>
      </c>
      <c r="C7415" s="10" t="n">
        <f aca="false">B7415+B$5*((B$1-B$2*B7415)/B$3)</f>
        <v>9.99395861131178</v>
      </c>
      <c r="D7415" s="10" t="n">
        <f aca="false">(C7415-B7415)/B$5</f>
        <v>0.604743612520053</v>
      </c>
      <c r="E7415" s="10" t="n">
        <f aca="false">B$3*D7415</f>
        <v>0.000604743612520053</v>
      </c>
      <c r="F7415" s="8"/>
    </row>
    <row r="7416" customFormat="false" ht="13.5" hidden="false" customHeight="false" outlineLevel="0" collapsed="false">
      <c r="A7416" s="11" t="n">
        <f aca="false">A7415+B$5</f>
        <v>0.074080000000004</v>
      </c>
      <c r="B7416" s="10" t="n">
        <f aca="false">C7415</f>
        <v>9.99395861131178</v>
      </c>
      <c r="C7416" s="10" t="n">
        <f aca="false">B7416+B$5*((B$1-B$2*B7416)/B$3)</f>
        <v>9.99396465270047</v>
      </c>
      <c r="D7416" s="10" t="n">
        <f aca="false">(C7416-B7416)/B$5</f>
        <v>0.604138868887105</v>
      </c>
      <c r="E7416" s="10" t="n">
        <f aca="false">B$3*D7416</f>
        <v>0.000604138868887105</v>
      </c>
      <c r="F7416" s="8"/>
    </row>
    <row r="7417" customFormat="false" ht="13.5" hidden="false" customHeight="false" outlineLevel="0" collapsed="false">
      <c r="A7417" s="11" t="n">
        <f aca="false">A7416+B$5</f>
        <v>0.074090000000004</v>
      </c>
      <c r="B7417" s="10" t="n">
        <f aca="false">C7416</f>
        <v>9.99396465270047</v>
      </c>
      <c r="C7417" s="10" t="n">
        <f aca="false">B7417+B$5*((B$1-B$2*B7417)/B$3)</f>
        <v>9.99397068804777</v>
      </c>
      <c r="D7417" s="10" t="n">
        <f aca="false">(C7417-B7417)/B$5</f>
        <v>0.603534729926025</v>
      </c>
      <c r="E7417" s="10" t="n">
        <f aca="false">B$3*D7417</f>
        <v>0.000603534729926025</v>
      </c>
      <c r="F7417" s="8"/>
    </row>
    <row r="7418" customFormat="false" ht="13.5" hidden="false" customHeight="false" outlineLevel="0" collapsed="false">
      <c r="A7418" s="11" t="n">
        <f aca="false">A7417+B$5</f>
        <v>0.074100000000004</v>
      </c>
      <c r="B7418" s="10" t="n">
        <f aca="false">C7417</f>
        <v>9.99397068804777</v>
      </c>
      <c r="C7418" s="10" t="n">
        <f aca="false">B7418+B$5*((B$1-B$2*B7418)/B$3)</f>
        <v>9.99397671735972</v>
      </c>
      <c r="D7418" s="10" t="n">
        <f aca="false">(C7418-B7418)/B$5</f>
        <v>0.602931195281542</v>
      </c>
      <c r="E7418" s="10" t="n">
        <f aca="false">B$3*D7418</f>
        <v>0.000602931195281542</v>
      </c>
      <c r="F7418" s="8"/>
    </row>
    <row r="7419" customFormat="false" ht="13.5" hidden="false" customHeight="false" outlineLevel="0" collapsed="false">
      <c r="A7419" s="11" t="n">
        <f aca="false">A7418+B$5</f>
        <v>0.074110000000004</v>
      </c>
      <c r="B7419" s="10" t="n">
        <f aca="false">C7418</f>
        <v>9.99397671735972</v>
      </c>
      <c r="C7419" s="10" t="n">
        <f aca="false">B7419+B$5*((B$1-B$2*B7419)/B$3)</f>
        <v>9.99398274064236</v>
      </c>
      <c r="D7419" s="10" t="n">
        <f aca="false">(C7419-B7419)/B$5</f>
        <v>0.602328264065477</v>
      </c>
      <c r="E7419" s="10" t="n">
        <f aca="false">B$3*D7419</f>
        <v>0.000602328264065477</v>
      </c>
      <c r="F7419" s="8"/>
    </row>
    <row r="7420" customFormat="false" ht="13.5" hidden="false" customHeight="false" outlineLevel="0" collapsed="false">
      <c r="A7420" s="11" t="n">
        <f aca="false">A7419+B$5</f>
        <v>0.074120000000004</v>
      </c>
      <c r="B7420" s="10" t="n">
        <f aca="false">C7419</f>
        <v>9.99398274064236</v>
      </c>
      <c r="C7420" s="10" t="n">
        <f aca="false">B7420+B$5*((B$1-B$2*B7420)/B$3)</f>
        <v>9.99398875790172</v>
      </c>
      <c r="D7420" s="10" t="n">
        <f aca="false">(C7420-B7420)/B$5</f>
        <v>0.601725935744923</v>
      </c>
      <c r="E7420" s="10" t="n">
        <f aca="false">B$3*D7420</f>
        <v>0.000601725935744923</v>
      </c>
      <c r="F7420" s="8"/>
    </row>
    <row r="7421" customFormat="false" ht="13.5" hidden="false" customHeight="false" outlineLevel="0" collapsed="false">
      <c r="A7421" s="11" t="n">
        <f aca="false">A7420+B$5</f>
        <v>0.074130000000004</v>
      </c>
      <c r="B7421" s="10" t="n">
        <f aca="false">C7420</f>
        <v>9.99398875790172</v>
      </c>
      <c r="C7421" s="10" t="n">
        <f aca="false">B7421+B$5*((B$1-B$2*B7421)/B$3)</f>
        <v>9.99399476914381</v>
      </c>
      <c r="D7421" s="10" t="n">
        <f aca="false">(C7421-B7421)/B$5</f>
        <v>0.601124209786974</v>
      </c>
      <c r="E7421" s="10" t="n">
        <f aca="false">B$3*D7421</f>
        <v>0.000601124209786974</v>
      </c>
      <c r="F7421" s="8"/>
    </row>
    <row r="7422" customFormat="false" ht="13.5" hidden="false" customHeight="false" outlineLevel="0" collapsed="false">
      <c r="A7422" s="11" t="n">
        <f aca="false">A7421+B$5</f>
        <v>0.074140000000004</v>
      </c>
      <c r="B7422" s="10" t="n">
        <f aca="false">C7421</f>
        <v>9.99399476914381</v>
      </c>
      <c r="C7422" s="10" t="n">
        <f aca="false">B7422+B$5*((B$1-B$2*B7422)/B$3)</f>
        <v>9.99400077437467</v>
      </c>
      <c r="D7422" s="10" t="n">
        <f aca="false">(C7422-B7422)/B$5</f>
        <v>0.600523085658722</v>
      </c>
      <c r="E7422" s="10" t="n">
        <f aca="false">B$3*D7422</f>
        <v>0.000600523085658722</v>
      </c>
      <c r="F7422" s="8"/>
    </row>
    <row r="7423" customFormat="false" ht="13.5" hidden="false" customHeight="false" outlineLevel="0" collapsed="false">
      <c r="A7423" s="11" t="n">
        <f aca="false">A7422+B$5</f>
        <v>0.074150000000004</v>
      </c>
      <c r="B7423" s="10" t="n">
        <f aca="false">C7422</f>
        <v>9.99400077437467</v>
      </c>
      <c r="C7423" s="10" t="n">
        <f aca="false">B7423+B$5*((B$1-B$2*B7423)/B$3)</f>
        <v>9.9940067736003</v>
      </c>
      <c r="D7423" s="10" t="n">
        <f aca="false">(C7423-B7423)/B$5</f>
        <v>0.599922562471988</v>
      </c>
      <c r="E7423" s="10" t="n">
        <f aca="false">B$3*D7423</f>
        <v>0.000599922562471988</v>
      </c>
      <c r="F7423" s="8"/>
    </row>
    <row r="7424" customFormat="false" ht="13.5" hidden="false" customHeight="false" outlineLevel="0" collapsed="false">
      <c r="A7424" s="11" t="n">
        <f aca="false">A7423+B$5</f>
        <v>0.0741600000000039</v>
      </c>
      <c r="B7424" s="10" t="n">
        <f aca="false">C7423</f>
        <v>9.9940067736003</v>
      </c>
      <c r="C7424" s="10" t="n">
        <f aca="false">B7424+B$5*((B$1-B$2*B7424)/B$3)</f>
        <v>9.9940127668267</v>
      </c>
      <c r="D7424" s="10" t="n">
        <f aca="false">(C7424-B7424)/B$5</f>
        <v>0.599322640049138</v>
      </c>
      <c r="E7424" s="10" t="n">
        <f aca="false">B$3*D7424</f>
        <v>0.000599322640049138</v>
      </c>
      <c r="F7424" s="8"/>
    </row>
    <row r="7425" customFormat="false" ht="13.5" hidden="false" customHeight="false" outlineLevel="0" collapsed="false">
      <c r="A7425" s="11" t="n">
        <f aca="false">A7424+B$5</f>
        <v>0.0741700000000039</v>
      </c>
      <c r="B7425" s="10" t="n">
        <f aca="false">C7424</f>
        <v>9.9940127668267</v>
      </c>
      <c r="C7425" s="10" t="n">
        <f aca="false">B7425+B$5*((B$1-B$2*B7425)/B$3)</f>
        <v>9.99401875405987</v>
      </c>
      <c r="D7425" s="10" t="n">
        <f aca="false">(C7425-B7425)/B$5</f>
        <v>0.598723317324357</v>
      </c>
      <c r="E7425" s="10" t="n">
        <f aca="false">B$3*D7425</f>
        <v>0.000598723317324357</v>
      </c>
      <c r="F7425" s="8"/>
    </row>
    <row r="7426" customFormat="false" ht="13.5" hidden="false" customHeight="false" outlineLevel="0" collapsed="false">
      <c r="A7426" s="11" t="n">
        <f aca="false">A7425+B$5</f>
        <v>0.0741800000000039</v>
      </c>
      <c r="B7426" s="10" t="n">
        <f aca="false">C7425</f>
        <v>9.99401875405987</v>
      </c>
      <c r="C7426" s="10" t="n">
        <f aca="false">B7426+B$5*((B$1-B$2*B7426)/B$3)</f>
        <v>9.99402473530581</v>
      </c>
      <c r="D7426" s="10" t="n">
        <f aca="false">(C7426-B7426)/B$5</f>
        <v>0.598124593942373</v>
      </c>
      <c r="E7426" s="10" t="n">
        <f aca="false">B$3*D7426</f>
        <v>0.000598124593942373</v>
      </c>
      <c r="F7426" s="8"/>
    </row>
    <row r="7427" customFormat="false" ht="13.5" hidden="false" customHeight="false" outlineLevel="0" collapsed="false">
      <c r="A7427" s="11" t="n">
        <f aca="false">A7426+B$5</f>
        <v>0.0741900000000039</v>
      </c>
      <c r="B7427" s="10" t="n">
        <f aca="false">C7426</f>
        <v>9.99402473530581</v>
      </c>
      <c r="C7427" s="10" t="n">
        <f aca="false">B7427+B$5*((B$1-B$2*B7427)/B$3)</f>
        <v>9.9940307105705</v>
      </c>
      <c r="D7427" s="10" t="n">
        <f aca="false">(C7427-B7427)/B$5</f>
        <v>0.59752646937028</v>
      </c>
      <c r="E7427" s="10" t="n">
        <f aca="false">B$3*D7427</f>
        <v>0.00059752646937028</v>
      </c>
      <c r="F7427" s="8"/>
    </row>
    <row r="7428" customFormat="false" ht="13.5" hidden="false" customHeight="false" outlineLevel="0" collapsed="false">
      <c r="A7428" s="11" t="n">
        <f aca="false">A7427+B$5</f>
        <v>0.0742000000000039</v>
      </c>
      <c r="B7428" s="10" t="n">
        <f aca="false">C7427</f>
        <v>9.9940307105705</v>
      </c>
      <c r="C7428" s="10" t="n">
        <f aca="false">B7428+B$5*((B$1-B$2*B7428)/B$3)</f>
        <v>9.99403667985993</v>
      </c>
      <c r="D7428" s="10" t="n">
        <f aca="false">(C7428-B7428)/B$5</f>
        <v>0.596928942897534</v>
      </c>
      <c r="E7428" s="10" t="n">
        <f aca="false">B$3*D7428</f>
        <v>0.000596928942897534</v>
      </c>
      <c r="F7428" s="8"/>
    </row>
    <row r="7429" customFormat="false" ht="13.5" hidden="false" customHeight="false" outlineLevel="0" collapsed="false">
      <c r="A7429" s="11" t="n">
        <f aca="false">A7428+B$5</f>
        <v>0.0742100000000039</v>
      </c>
      <c r="B7429" s="10" t="n">
        <f aca="false">C7428</f>
        <v>9.99403667985993</v>
      </c>
      <c r="C7429" s="10" t="n">
        <f aca="false">B7429+B$5*((B$1-B$2*B7429)/B$3)</f>
        <v>9.99404264318007</v>
      </c>
      <c r="D7429" s="10" t="n">
        <f aca="false">(C7429-B7429)/B$5</f>
        <v>0.59633201399123</v>
      </c>
      <c r="E7429" s="10" t="n">
        <f aca="false">B$3*D7429</f>
        <v>0.00059633201399123</v>
      </c>
      <c r="F7429" s="8"/>
    </row>
    <row r="7430" customFormat="false" ht="13.5" hidden="false" customHeight="false" outlineLevel="0" collapsed="false">
      <c r="A7430" s="11" t="n">
        <f aca="false">A7429+B$5</f>
        <v>0.0742200000000039</v>
      </c>
      <c r="B7430" s="10" t="n">
        <f aca="false">C7429</f>
        <v>9.99404264318007</v>
      </c>
      <c r="C7430" s="10" t="n">
        <f aca="false">B7430+B$5*((B$1-B$2*B7430)/B$3)</f>
        <v>9.99404860053689</v>
      </c>
      <c r="D7430" s="10" t="n">
        <f aca="false">(C7430-B7430)/B$5</f>
        <v>0.595735681940823</v>
      </c>
      <c r="E7430" s="10" t="n">
        <f aca="false">B$3*D7430</f>
        <v>0.000595735681940823</v>
      </c>
      <c r="F7430" s="8"/>
    </row>
    <row r="7431" customFormat="false" ht="13.5" hidden="false" customHeight="false" outlineLevel="0" collapsed="false">
      <c r="A7431" s="11" t="n">
        <f aca="false">A7430+B$5</f>
        <v>0.0742300000000039</v>
      </c>
      <c r="B7431" s="10" t="n">
        <f aca="false">C7430</f>
        <v>9.99404860053689</v>
      </c>
      <c r="C7431" s="10" t="n">
        <f aca="false">B7431+B$5*((B$1-B$2*B7431)/B$3)</f>
        <v>9.99405455193636</v>
      </c>
      <c r="D7431" s="10" t="n">
        <f aca="false">(C7431-B7431)/B$5</f>
        <v>0.595139946391043</v>
      </c>
      <c r="E7431" s="10" t="n">
        <f aca="false">B$3*D7431</f>
        <v>0.000595139946391043</v>
      </c>
      <c r="F7431" s="8"/>
    </row>
    <row r="7432" customFormat="false" ht="13.5" hidden="false" customHeight="false" outlineLevel="0" collapsed="false">
      <c r="A7432" s="11" t="n">
        <f aca="false">A7431+B$5</f>
        <v>0.0742400000000039</v>
      </c>
      <c r="B7432" s="10" t="n">
        <f aca="false">C7431</f>
        <v>9.99405455193636</v>
      </c>
      <c r="C7432" s="10" t="n">
        <f aca="false">B7432+B$5*((B$1-B$2*B7432)/B$3)</f>
        <v>9.99406049738442</v>
      </c>
      <c r="D7432" s="10" t="n">
        <f aca="false">(C7432-B7432)/B$5</f>
        <v>0.594544806276076</v>
      </c>
      <c r="E7432" s="10" t="n">
        <f aca="false">B$3*D7432</f>
        <v>0.000594544806276076</v>
      </c>
      <c r="F7432" s="8"/>
    </row>
    <row r="7433" customFormat="false" ht="13.5" hidden="false" customHeight="false" outlineLevel="0" collapsed="false">
      <c r="A7433" s="11" t="n">
        <f aca="false">A7432+B$5</f>
        <v>0.0742500000000039</v>
      </c>
      <c r="B7433" s="10" t="n">
        <f aca="false">C7432</f>
        <v>9.99406049738442</v>
      </c>
      <c r="C7433" s="10" t="n">
        <f aca="false">B7433+B$5*((B$1-B$2*B7433)/B$3)</f>
        <v>9.99406643688703</v>
      </c>
      <c r="D7433" s="10" t="n">
        <f aca="false">(C7433-B7433)/B$5</f>
        <v>0.593950261595921</v>
      </c>
      <c r="E7433" s="10" t="n">
        <f aca="false">B$3*D7433</f>
        <v>0.000593950261595921</v>
      </c>
      <c r="F7433" s="8"/>
    </row>
    <row r="7434" customFormat="false" ht="13.5" hidden="false" customHeight="false" outlineLevel="0" collapsed="false">
      <c r="A7434" s="11" t="n">
        <f aca="false">A7433+B$5</f>
        <v>0.0742600000000039</v>
      </c>
      <c r="B7434" s="10" t="n">
        <f aca="false">C7433</f>
        <v>9.99406643688703</v>
      </c>
      <c r="C7434" s="10" t="n">
        <f aca="false">B7434+B$5*((B$1-B$2*B7434)/B$3)</f>
        <v>9.99407237045015</v>
      </c>
      <c r="D7434" s="10" t="n">
        <f aca="false">(C7434-B7434)/B$5</f>
        <v>0.593356311284765</v>
      </c>
      <c r="E7434" s="10" t="n">
        <f aca="false">B$3*D7434</f>
        <v>0.000593356311284765</v>
      </c>
      <c r="F7434" s="8"/>
    </row>
    <row r="7435" customFormat="false" ht="13.5" hidden="false" customHeight="false" outlineLevel="0" collapsed="false">
      <c r="A7435" s="11" t="n">
        <f aca="false">A7434+B$5</f>
        <v>0.0742700000000039</v>
      </c>
      <c r="B7435" s="10" t="n">
        <f aca="false">C7434</f>
        <v>9.99407237045015</v>
      </c>
      <c r="C7435" s="10" t="n">
        <f aca="false">B7435+B$5*((B$1-B$2*B7435)/B$3)</f>
        <v>9.9940782980797</v>
      </c>
      <c r="D7435" s="10" t="n">
        <f aca="false">(C7435-B7435)/B$5</f>
        <v>0.592762954987336</v>
      </c>
      <c r="E7435" s="10" t="n">
        <f aca="false">B$3*D7435</f>
        <v>0.000592762954987336</v>
      </c>
      <c r="F7435" s="8"/>
    </row>
    <row r="7436" customFormat="false" ht="13.5" hidden="false" customHeight="false" outlineLevel="0" collapsed="false">
      <c r="A7436" s="11" t="n">
        <f aca="false">A7435+B$5</f>
        <v>0.0742800000000039</v>
      </c>
      <c r="B7436" s="10" t="n">
        <f aca="false">C7435</f>
        <v>9.9940782980797</v>
      </c>
      <c r="C7436" s="10" t="n">
        <f aca="false">B7436+B$5*((B$1-B$2*B7436)/B$3)</f>
        <v>9.99408421978162</v>
      </c>
      <c r="D7436" s="10" t="n">
        <f aca="false">(C7436-B7436)/B$5</f>
        <v>0.592170191993091</v>
      </c>
      <c r="E7436" s="10" t="n">
        <f aca="false">B$3*D7436</f>
        <v>0.000592170191993091</v>
      </c>
      <c r="F7436" s="8"/>
    </row>
    <row r="7437" customFormat="false" ht="13.5" hidden="false" customHeight="false" outlineLevel="0" collapsed="false">
      <c r="A7437" s="11" t="n">
        <f aca="false">A7436+B$5</f>
        <v>0.0742900000000039</v>
      </c>
      <c r="B7437" s="10" t="n">
        <f aca="false">C7436</f>
        <v>9.99408421978162</v>
      </c>
      <c r="C7437" s="10" t="n">
        <f aca="false">B7437+B$5*((B$1-B$2*B7437)/B$3)</f>
        <v>9.99409013556183</v>
      </c>
      <c r="D7437" s="10" t="n">
        <f aca="false">(C7437-B7437)/B$5</f>
        <v>0.591578021769124</v>
      </c>
      <c r="E7437" s="10" t="n">
        <f aca="false">B$3*D7437</f>
        <v>0.000591578021769124</v>
      </c>
      <c r="F7437" s="8"/>
    </row>
    <row r="7438" customFormat="false" ht="13.5" hidden="false" customHeight="false" outlineLevel="0" collapsed="false">
      <c r="A7438" s="11" t="n">
        <f aca="false">A7437+B$5</f>
        <v>0.0743000000000039</v>
      </c>
      <c r="B7438" s="10" t="n">
        <f aca="false">C7437</f>
        <v>9.99409013556183</v>
      </c>
      <c r="C7438" s="10" t="n">
        <f aca="false">B7438+B$5*((B$1-B$2*B7438)/B$3)</f>
        <v>9.99409604542627</v>
      </c>
      <c r="D7438" s="10" t="n">
        <f aca="false">(C7438-B7438)/B$5</f>
        <v>0.590986443782526</v>
      </c>
      <c r="E7438" s="10" t="n">
        <f aca="false">B$3*D7438</f>
        <v>0.000590986443782526</v>
      </c>
      <c r="F7438" s="8"/>
    </row>
    <row r="7439" customFormat="false" ht="13.5" hidden="false" customHeight="false" outlineLevel="0" collapsed="false">
      <c r="A7439" s="11" t="n">
        <f aca="false">A7438+B$5</f>
        <v>0.0743100000000039</v>
      </c>
      <c r="B7439" s="10" t="n">
        <f aca="false">C7438</f>
        <v>9.99409604542627</v>
      </c>
      <c r="C7439" s="10" t="n">
        <f aca="false">B7439+B$5*((B$1-B$2*B7439)/B$3)</f>
        <v>9.99410194938085</v>
      </c>
      <c r="D7439" s="10" t="n">
        <f aca="false">(C7439-B7439)/B$5</f>
        <v>0.590395457322757</v>
      </c>
      <c r="E7439" s="10" t="n">
        <f aca="false">B$3*D7439</f>
        <v>0.000590395457322757</v>
      </c>
      <c r="F7439" s="8"/>
    </row>
    <row r="7440" customFormat="false" ht="13.5" hidden="false" customHeight="false" outlineLevel="0" collapsed="false">
      <c r="A7440" s="11" t="n">
        <f aca="false">A7439+B$5</f>
        <v>0.0743200000000039</v>
      </c>
      <c r="B7440" s="10" t="n">
        <f aca="false">C7439</f>
        <v>9.99410194938085</v>
      </c>
      <c r="C7440" s="10" t="n">
        <f aca="false">B7440+B$5*((B$1-B$2*B7440)/B$3)</f>
        <v>9.99410784743146</v>
      </c>
      <c r="D7440" s="10" t="n">
        <f aca="false">(C7440-B7440)/B$5</f>
        <v>0.589805061856907</v>
      </c>
      <c r="E7440" s="10" t="n">
        <f aca="false">B$3*D7440</f>
        <v>0.000589805061856907</v>
      </c>
      <c r="F7440" s="8"/>
    </row>
    <row r="7441" customFormat="false" ht="13.5" hidden="false" customHeight="false" outlineLevel="0" collapsed="false">
      <c r="A7441" s="11" t="n">
        <f aca="false">A7440+B$5</f>
        <v>0.0743300000000039</v>
      </c>
      <c r="B7441" s="10" t="n">
        <f aca="false">C7440</f>
        <v>9.99410784743146</v>
      </c>
      <c r="C7441" s="10" t="n">
        <f aca="false">B7441+B$5*((B$1-B$2*B7441)/B$3)</f>
        <v>9.99411373958403</v>
      </c>
      <c r="D7441" s="10" t="n">
        <f aca="false">(C7441-B7441)/B$5</f>
        <v>0.589215256852071</v>
      </c>
      <c r="E7441" s="10" t="n">
        <f aca="false">B$3*D7441</f>
        <v>0.000589215256852071</v>
      </c>
      <c r="F7441" s="8"/>
    </row>
    <row r="7442" customFormat="false" ht="13.5" hidden="false" customHeight="false" outlineLevel="0" collapsed="false">
      <c r="A7442" s="11" t="n">
        <f aca="false">A7441+B$5</f>
        <v>0.0743400000000039</v>
      </c>
      <c r="B7442" s="10" t="n">
        <f aca="false">C7441</f>
        <v>9.99411373958403</v>
      </c>
      <c r="C7442" s="10" t="n">
        <f aca="false">B7442+B$5*((B$1-B$2*B7442)/B$3)</f>
        <v>9.99411962584445</v>
      </c>
      <c r="D7442" s="10" t="n">
        <f aca="false">(C7442-B7442)/B$5</f>
        <v>0.588626041597706</v>
      </c>
      <c r="E7442" s="10" t="n">
        <f aca="false">B$3*D7442</f>
        <v>0.000588626041597706</v>
      </c>
      <c r="F7442" s="8"/>
    </row>
    <row r="7443" customFormat="false" ht="13.5" hidden="false" customHeight="false" outlineLevel="0" collapsed="false">
      <c r="A7443" s="11" t="n">
        <f aca="false">A7442+B$5</f>
        <v>0.0743500000000039</v>
      </c>
      <c r="B7443" s="10" t="n">
        <f aca="false">C7442</f>
        <v>9.99411962584445</v>
      </c>
      <c r="C7443" s="10" t="n">
        <f aca="false">B7443+B$5*((B$1-B$2*B7443)/B$3)</f>
        <v>9.9941255062186</v>
      </c>
      <c r="D7443" s="10" t="n">
        <f aca="false">(C7443-B7443)/B$5</f>
        <v>0.588037415560905</v>
      </c>
      <c r="E7443" s="10" t="n">
        <f aca="false">B$3*D7443</f>
        <v>0.000588037415560905</v>
      </c>
      <c r="F7443" s="8"/>
    </row>
    <row r="7444" customFormat="false" ht="13.5" hidden="false" customHeight="false" outlineLevel="0" collapsed="false">
      <c r="A7444" s="11" t="n">
        <f aca="false">A7443+B$5</f>
        <v>0.0743600000000039</v>
      </c>
      <c r="B7444" s="10" t="n">
        <f aca="false">C7443</f>
        <v>9.9941255062186</v>
      </c>
      <c r="C7444" s="10" t="n">
        <f aca="false">B7444+B$5*((B$1-B$2*B7444)/B$3)</f>
        <v>9.99413138071239</v>
      </c>
      <c r="D7444" s="10" t="n">
        <f aca="false">(C7444-B7444)/B$5</f>
        <v>0.58744937820876</v>
      </c>
      <c r="E7444" s="10" t="n">
        <f aca="false">B$3*D7444</f>
        <v>0.00058744937820876</v>
      </c>
      <c r="F7444" s="8"/>
    </row>
    <row r="7445" customFormat="false" ht="13.5" hidden="false" customHeight="false" outlineLevel="0" collapsed="false">
      <c r="A7445" s="11" t="n">
        <f aca="false">A7444+B$5</f>
        <v>0.0743700000000039</v>
      </c>
      <c r="B7445" s="10" t="n">
        <f aca="false">C7444</f>
        <v>9.99413138071239</v>
      </c>
      <c r="C7445" s="10" t="n">
        <f aca="false">B7445+B$5*((B$1-B$2*B7445)/B$3)</f>
        <v>9.99413724933167</v>
      </c>
      <c r="D7445" s="10" t="n">
        <f aca="false">(C7445-B7445)/B$5</f>
        <v>0.586861928830729</v>
      </c>
      <c r="E7445" s="10" t="n">
        <f aca="false">B$3*D7445</f>
        <v>0.000586861928830729</v>
      </c>
      <c r="F7445" s="8"/>
    </row>
    <row r="7446" customFormat="false" ht="13.5" hidden="false" customHeight="false" outlineLevel="0" collapsed="false">
      <c r="A7446" s="11" t="n">
        <f aca="false">A7445+B$5</f>
        <v>0.0743800000000039</v>
      </c>
      <c r="B7446" s="10" t="n">
        <f aca="false">C7445</f>
        <v>9.99413724933167</v>
      </c>
      <c r="C7446" s="10" t="n">
        <f aca="false">B7446+B$5*((B$1-B$2*B7446)/B$3)</f>
        <v>9.99414311208234</v>
      </c>
      <c r="D7446" s="10" t="n">
        <f aca="false">(C7446-B7446)/B$5</f>
        <v>0.586275066893904</v>
      </c>
      <c r="E7446" s="10" t="n">
        <f aca="false">B$3*D7446</f>
        <v>0.000586275066893904</v>
      </c>
      <c r="F7446" s="8"/>
    </row>
    <row r="7447" customFormat="false" ht="13.5" hidden="false" customHeight="false" outlineLevel="0" collapsed="false">
      <c r="A7447" s="11" t="n">
        <f aca="false">A7446+B$5</f>
        <v>0.0743900000000039</v>
      </c>
      <c r="B7447" s="10" t="n">
        <f aca="false">C7446</f>
        <v>9.99414311208234</v>
      </c>
      <c r="C7447" s="10" t="n">
        <f aca="false">B7447+B$5*((B$1-B$2*B7447)/B$3)</f>
        <v>9.99414896897026</v>
      </c>
      <c r="D7447" s="10" t="n">
        <f aca="false">(C7447-B7447)/B$5</f>
        <v>0.585688791687744</v>
      </c>
      <c r="E7447" s="10" t="n">
        <f aca="false">B$3*D7447</f>
        <v>0.000585688791687744</v>
      </c>
      <c r="F7447" s="8"/>
    </row>
    <row r="7448" customFormat="false" ht="13.5" hidden="false" customHeight="false" outlineLevel="0" collapsed="false">
      <c r="A7448" s="11" t="n">
        <f aca="false">A7447+B$5</f>
        <v>0.0744000000000039</v>
      </c>
      <c r="B7448" s="10" t="n">
        <f aca="false">C7447</f>
        <v>9.99414896897026</v>
      </c>
      <c r="C7448" s="10" t="n">
        <f aca="false">B7448+B$5*((B$1-B$2*B7448)/B$3)</f>
        <v>9.99415482000129</v>
      </c>
      <c r="D7448" s="10" t="n">
        <f aca="false">(C7448-B7448)/B$5</f>
        <v>0.585103103034612</v>
      </c>
      <c r="E7448" s="10" t="n">
        <f aca="false">B$3*D7448</f>
        <v>0.000585103103034612</v>
      </c>
      <c r="F7448" s="8"/>
    </row>
    <row r="7449" customFormat="false" ht="13.5" hidden="false" customHeight="false" outlineLevel="0" collapsed="false">
      <c r="A7449" s="11" t="n">
        <f aca="false">A7448+B$5</f>
        <v>0.0744100000000039</v>
      </c>
      <c r="B7449" s="10" t="n">
        <f aca="false">C7448</f>
        <v>9.99415482000129</v>
      </c>
      <c r="C7449" s="10" t="n">
        <f aca="false">B7449+B$5*((B$1-B$2*B7449)/B$3)</f>
        <v>9.99416066518129</v>
      </c>
      <c r="D7449" s="10" t="n">
        <f aca="false">(C7449-B7449)/B$5</f>
        <v>0.584517999868695</v>
      </c>
      <c r="E7449" s="10" t="n">
        <f aca="false">B$3*D7449</f>
        <v>0.000584517999868695</v>
      </c>
      <c r="F7449" s="8"/>
    </row>
    <row r="7450" customFormat="false" ht="13.5" hidden="false" customHeight="false" outlineLevel="0" collapsed="false">
      <c r="A7450" s="11" t="n">
        <f aca="false">A7449+B$5</f>
        <v>0.0744200000000038</v>
      </c>
      <c r="B7450" s="10" t="n">
        <f aca="false">C7449</f>
        <v>9.99416066518129</v>
      </c>
      <c r="C7450" s="10" t="n">
        <f aca="false">B7450+B$5*((B$1-B$2*B7450)/B$3)</f>
        <v>9.99416650451611</v>
      </c>
      <c r="D7450" s="10" t="n">
        <f aca="false">(C7450-B7450)/B$5</f>
        <v>0.58393348183472</v>
      </c>
      <c r="E7450" s="10" t="n">
        <f aca="false">B$3*D7450</f>
        <v>0.00058393348183472</v>
      </c>
      <c r="F7450" s="8"/>
    </row>
    <row r="7451" customFormat="false" ht="13.5" hidden="false" customHeight="false" outlineLevel="0" collapsed="false">
      <c r="A7451" s="11" t="n">
        <f aca="false">A7450+B$5</f>
        <v>0.0744300000000038</v>
      </c>
      <c r="B7451" s="10" t="n">
        <f aca="false">C7450</f>
        <v>9.99416650451611</v>
      </c>
      <c r="C7451" s="10" t="n">
        <f aca="false">B7451+B$5*((B$1-B$2*B7451)/B$3)</f>
        <v>9.99417233801159</v>
      </c>
      <c r="D7451" s="10" t="n">
        <f aca="false">(C7451-B7451)/B$5</f>
        <v>0.583349548399781</v>
      </c>
      <c r="E7451" s="10" t="n">
        <f aca="false">B$3*D7451</f>
        <v>0.000583349548399781</v>
      </c>
      <c r="F7451" s="8"/>
    </row>
    <row r="7452" customFormat="false" ht="13.5" hidden="false" customHeight="false" outlineLevel="0" collapsed="false">
      <c r="A7452" s="11" t="n">
        <f aca="false">A7451+B$5</f>
        <v>0.0744400000000038</v>
      </c>
      <c r="B7452" s="10" t="n">
        <f aca="false">C7451</f>
        <v>9.99417233801159</v>
      </c>
      <c r="C7452" s="10" t="n">
        <f aca="false">B7452+B$5*((B$1-B$2*B7452)/B$3)</f>
        <v>9.99417816567358</v>
      </c>
      <c r="D7452" s="10" t="n">
        <f aca="false">(C7452-B7452)/B$5</f>
        <v>0.582766198853335</v>
      </c>
      <c r="E7452" s="10" t="n">
        <f aca="false">B$3*D7452</f>
        <v>0.000582766198853335</v>
      </c>
      <c r="F7452" s="8"/>
    </row>
    <row r="7453" customFormat="false" ht="13.5" hidden="false" customHeight="false" outlineLevel="0" collapsed="false">
      <c r="A7453" s="11" t="n">
        <f aca="false">A7452+B$5</f>
        <v>0.0744500000000038</v>
      </c>
      <c r="B7453" s="10" t="n">
        <f aca="false">C7452</f>
        <v>9.99417816567358</v>
      </c>
      <c r="C7453" s="10" t="n">
        <f aca="false">B7453+B$5*((B$1-B$2*B7453)/B$3)</f>
        <v>9.99418398750791</v>
      </c>
      <c r="D7453" s="10" t="n">
        <f aca="false">(C7453-B7453)/B$5</f>
        <v>0.582183432662475</v>
      </c>
      <c r="E7453" s="10" t="n">
        <f aca="false">B$3*D7453</f>
        <v>0.000582183432662475</v>
      </c>
      <c r="F7453" s="8"/>
    </row>
    <row r="7454" customFormat="false" ht="13.5" hidden="false" customHeight="false" outlineLevel="0" collapsed="false">
      <c r="A7454" s="11" t="n">
        <f aca="false">A7453+B$5</f>
        <v>0.0744600000000038</v>
      </c>
      <c r="B7454" s="10" t="n">
        <f aca="false">C7453</f>
        <v>9.99418398750791</v>
      </c>
      <c r="C7454" s="10" t="n">
        <f aca="false">B7454+B$5*((B$1-B$2*B7454)/B$3)</f>
        <v>9.9941898035204</v>
      </c>
      <c r="D7454" s="10" t="n">
        <f aca="false">(C7454-B7454)/B$5</f>
        <v>0.581601249294295</v>
      </c>
      <c r="E7454" s="10" t="n">
        <f aca="false">B$3*D7454</f>
        <v>0.000581601249294295</v>
      </c>
      <c r="F7454" s="8"/>
    </row>
    <row r="7455" customFormat="false" ht="13.5" hidden="false" customHeight="false" outlineLevel="0" collapsed="false">
      <c r="A7455" s="11" t="n">
        <f aca="false">A7454+B$5</f>
        <v>0.0744700000000038</v>
      </c>
      <c r="B7455" s="10" t="n">
        <f aca="false">C7454</f>
        <v>9.9941898035204</v>
      </c>
      <c r="C7455" s="10" t="n">
        <f aca="false">B7455+B$5*((B$1-B$2*B7455)/B$3)</f>
        <v>9.99419561371688</v>
      </c>
      <c r="D7455" s="10" t="n">
        <f aca="false">(C7455-B7455)/B$5</f>
        <v>0.58101964803825</v>
      </c>
      <c r="E7455" s="10" t="n">
        <f aca="false">B$3*D7455</f>
        <v>0.00058101964803825</v>
      </c>
      <c r="F7455" s="8"/>
    </row>
    <row r="7456" customFormat="false" ht="13.5" hidden="false" customHeight="false" outlineLevel="0" collapsed="false">
      <c r="A7456" s="11" t="n">
        <f aca="false">A7455+B$5</f>
        <v>0.0744800000000038</v>
      </c>
      <c r="B7456" s="10" t="n">
        <f aca="false">C7455</f>
        <v>9.99419561371688</v>
      </c>
      <c r="C7456" s="10" t="n">
        <f aca="false">B7456+B$5*((B$1-B$2*B7456)/B$3)</f>
        <v>9.99420141810316</v>
      </c>
      <c r="D7456" s="10" t="n">
        <f aca="false">(C7456-B7456)/B$5</f>
        <v>0.580438628361435</v>
      </c>
      <c r="E7456" s="10" t="n">
        <f aca="false">B$3*D7456</f>
        <v>0.000580438628361435</v>
      </c>
      <c r="F7456" s="8"/>
    </row>
    <row r="7457" customFormat="false" ht="13.5" hidden="false" customHeight="false" outlineLevel="0" collapsed="false">
      <c r="A7457" s="11" t="n">
        <f aca="false">A7456+B$5</f>
        <v>0.0744900000000038</v>
      </c>
      <c r="B7457" s="10" t="n">
        <f aca="false">C7456</f>
        <v>9.99420141810316</v>
      </c>
      <c r="C7457" s="10" t="n">
        <f aca="false">B7457+B$5*((B$1-B$2*B7457)/B$3)</f>
        <v>9.99420721668506</v>
      </c>
      <c r="D7457" s="10" t="n">
        <f aca="false">(C7457-B7457)/B$5</f>
        <v>0.579858189730942</v>
      </c>
      <c r="E7457" s="10" t="n">
        <f aca="false">B$3*D7457</f>
        <v>0.000579858189730942</v>
      </c>
      <c r="F7457" s="8"/>
    </row>
    <row r="7458" customFormat="false" ht="13.5" hidden="false" customHeight="false" outlineLevel="0" collapsed="false">
      <c r="A7458" s="11" t="n">
        <f aca="false">A7457+B$5</f>
        <v>0.0745000000000038</v>
      </c>
      <c r="B7458" s="10" t="n">
        <f aca="false">C7457</f>
        <v>9.99420721668506</v>
      </c>
      <c r="C7458" s="10" t="n">
        <f aca="false">B7458+B$5*((B$1-B$2*B7458)/B$3)</f>
        <v>9.99421300946838</v>
      </c>
      <c r="D7458" s="10" t="n">
        <f aca="false">(C7458-B7458)/B$5</f>
        <v>0.579278331436228</v>
      </c>
      <c r="E7458" s="10" t="n">
        <f aca="false">B$3*D7458</f>
        <v>0.000579278331436228</v>
      </c>
      <c r="F7458" s="8"/>
    </row>
    <row r="7459" customFormat="false" ht="13.5" hidden="false" customHeight="false" outlineLevel="0" collapsed="false">
      <c r="A7459" s="11" t="n">
        <f aca="false">A7458+B$5</f>
        <v>0.0745100000000038</v>
      </c>
      <c r="B7459" s="10" t="n">
        <f aca="false">C7458</f>
        <v>9.99421300946838</v>
      </c>
      <c r="C7459" s="10" t="n">
        <f aca="false">B7459+B$5*((B$1-B$2*B7459)/B$3)</f>
        <v>9.99421879645891</v>
      </c>
      <c r="D7459" s="10" t="n">
        <f aca="false">(C7459-B7459)/B$5</f>
        <v>0.578699053122023</v>
      </c>
      <c r="E7459" s="10" t="n">
        <f aca="false">B$3*D7459</f>
        <v>0.000578699053122023</v>
      </c>
      <c r="F7459" s="8"/>
    </row>
    <row r="7460" customFormat="false" ht="13.5" hidden="false" customHeight="false" outlineLevel="0" collapsed="false">
      <c r="A7460" s="11" t="n">
        <f aca="false">A7459+B$5</f>
        <v>0.0745200000000038</v>
      </c>
      <c r="B7460" s="10" t="n">
        <f aca="false">C7459</f>
        <v>9.99421879645891</v>
      </c>
      <c r="C7460" s="10" t="n">
        <f aca="false">B7460+B$5*((B$1-B$2*B7460)/B$3)</f>
        <v>9.99422457766245</v>
      </c>
      <c r="D7460" s="10" t="n">
        <f aca="false">(C7460-B7460)/B$5</f>
        <v>0.578120354077782</v>
      </c>
      <c r="E7460" s="10" t="n">
        <f aca="false">B$3*D7460</f>
        <v>0.000578120354077782</v>
      </c>
      <c r="F7460" s="8"/>
    </row>
    <row r="7461" customFormat="false" ht="13.5" hidden="false" customHeight="false" outlineLevel="0" collapsed="false">
      <c r="A7461" s="11" t="n">
        <f aca="false">A7460+B$5</f>
        <v>0.0745300000000038</v>
      </c>
      <c r="B7461" s="10" t="n">
        <f aca="false">C7460</f>
        <v>9.99422457766245</v>
      </c>
      <c r="C7461" s="10" t="n">
        <f aca="false">B7461+B$5*((B$1-B$2*B7461)/B$3)</f>
        <v>9.99423035308478</v>
      </c>
      <c r="D7461" s="10" t="n">
        <f aca="false">(C7461-B7461)/B$5</f>
        <v>0.5775422337706</v>
      </c>
      <c r="E7461" s="10" t="n">
        <f aca="false">B$3*D7461</f>
        <v>0.0005775422337706</v>
      </c>
      <c r="F7461" s="8"/>
    </row>
    <row r="7462" customFormat="false" ht="13.5" hidden="false" customHeight="false" outlineLevel="0" collapsed="false">
      <c r="A7462" s="11" t="n">
        <f aca="false">A7461+B$5</f>
        <v>0.0745400000000038</v>
      </c>
      <c r="B7462" s="10" t="n">
        <f aca="false">C7461</f>
        <v>9.99423035308478</v>
      </c>
      <c r="C7462" s="10" t="n">
        <f aca="false">B7462+B$5*((B$1-B$2*B7462)/B$3)</f>
        <v>9.9942361227317</v>
      </c>
      <c r="D7462" s="10" t="n">
        <f aca="false">(C7462-B7462)/B$5</f>
        <v>0.576964691489934</v>
      </c>
      <c r="E7462" s="10" t="n">
        <f aca="false">B$3*D7462</f>
        <v>0.000576964691489934</v>
      </c>
      <c r="F7462" s="8"/>
    </row>
    <row r="7463" customFormat="false" ht="13.5" hidden="false" customHeight="false" outlineLevel="0" collapsed="false">
      <c r="A7463" s="11" t="n">
        <f aca="false">A7462+B$5</f>
        <v>0.0745500000000038</v>
      </c>
      <c r="B7463" s="10" t="n">
        <f aca="false">C7462</f>
        <v>9.9942361227317</v>
      </c>
      <c r="C7463" s="10" t="n">
        <f aca="false">B7463+B$5*((B$1-B$2*B7463)/B$3)</f>
        <v>9.99424188660897</v>
      </c>
      <c r="D7463" s="10" t="n">
        <f aca="false">(C7463-B7463)/B$5</f>
        <v>0.576387726880512</v>
      </c>
      <c r="E7463" s="10" t="n">
        <f aca="false">B$3*D7463</f>
        <v>0.000576387726880512</v>
      </c>
      <c r="F7463" s="8"/>
    </row>
    <row r="7464" customFormat="false" ht="13.5" hidden="false" customHeight="false" outlineLevel="0" collapsed="false">
      <c r="A7464" s="11" t="n">
        <f aca="false">A7463+B$5</f>
        <v>0.0745600000000038</v>
      </c>
      <c r="B7464" s="10" t="n">
        <f aca="false">C7463</f>
        <v>9.99424188660897</v>
      </c>
      <c r="C7464" s="10" t="n">
        <f aca="false">B7464+B$5*((B$1-B$2*B7464)/B$3)</f>
        <v>9.99424764472236</v>
      </c>
      <c r="D7464" s="10" t="n">
        <f aca="false">(C7464-B7464)/B$5</f>
        <v>0.575811339054155</v>
      </c>
      <c r="E7464" s="10" t="n">
        <f aca="false">B$3*D7464</f>
        <v>0.000575811339054155</v>
      </c>
      <c r="F7464" s="8"/>
    </row>
    <row r="7465" customFormat="false" ht="13.5" hidden="false" customHeight="false" outlineLevel="0" collapsed="false">
      <c r="A7465" s="11" t="n">
        <f aca="false">A7464+B$5</f>
        <v>0.0745700000000038</v>
      </c>
      <c r="B7465" s="10" t="n">
        <f aca="false">C7464</f>
        <v>9.99424764472236</v>
      </c>
      <c r="C7465" s="10" t="n">
        <f aca="false">B7465+B$5*((B$1-B$2*B7465)/B$3)</f>
        <v>9.99425339707764</v>
      </c>
      <c r="D7465" s="10" t="n">
        <f aca="false">(C7465-B7465)/B$5</f>
        <v>0.575235527833229</v>
      </c>
      <c r="E7465" s="10" t="n">
        <f aca="false">B$3*D7465</f>
        <v>0.000575235527833229</v>
      </c>
      <c r="F7465" s="8"/>
    </row>
    <row r="7466" customFormat="false" ht="13.5" hidden="false" customHeight="false" outlineLevel="0" collapsed="false">
      <c r="A7466" s="11" t="n">
        <f aca="false">A7465+B$5</f>
        <v>0.0745800000000038</v>
      </c>
      <c r="B7466" s="10" t="n">
        <f aca="false">C7465</f>
        <v>9.99425339707764</v>
      </c>
      <c r="C7466" s="10" t="n">
        <f aca="false">B7466+B$5*((B$1-B$2*B7466)/B$3)</f>
        <v>9.99425914368056</v>
      </c>
      <c r="D7466" s="10" t="n">
        <f aca="false">(C7466-B7466)/B$5</f>
        <v>0.574660292151918</v>
      </c>
      <c r="E7466" s="10" t="n">
        <f aca="false">B$3*D7466</f>
        <v>0.000574660292151918</v>
      </c>
      <c r="F7466" s="8"/>
    </row>
    <row r="7467" customFormat="false" ht="13.5" hidden="false" customHeight="false" outlineLevel="0" collapsed="false">
      <c r="A7467" s="11" t="n">
        <f aca="false">A7466+B$5</f>
        <v>0.0745900000000038</v>
      </c>
      <c r="B7467" s="10" t="n">
        <f aca="false">C7466</f>
        <v>9.99425914368056</v>
      </c>
      <c r="C7467" s="10" t="n">
        <f aca="false">B7467+B$5*((B$1-B$2*B7467)/B$3)</f>
        <v>9.99426488453688</v>
      </c>
      <c r="D7467" s="10" t="n">
        <f aca="false">(C7467-B7467)/B$5</f>
        <v>0.574085632010224</v>
      </c>
      <c r="E7467" s="10" t="n">
        <f aca="false">B$3*D7467</f>
        <v>0.000574085632010224</v>
      </c>
      <c r="F7467" s="8"/>
    </row>
    <row r="7468" customFormat="false" ht="13.5" hidden="false" customHeight="false" outlineLevel="0" collapsed="false">
      <c r="A7468" s="11" t="n">
        <f aca="false">A7467+B$5</f>
        <v>0.0746000000000038</v>
      </c>
      <c r="B7468" s="10" t="n">
        <f aca="false">C7467</f>
        <v>9.99426488453688</v>
      </c>
      <c r="C7468" s="10" t="n">
        <f aca="false">B7468+B$5*((B$1-B$2*B7468)/B$3)</f>
        <v>9.99427061965234</v>
      </c>
      <c r="D7468" s="10" t="n">
        <f aca="false">(C7468-B7468)/B$5</f>
        <v>0.573511546342331</v>
      </c>
      <c r="E7468" s="10" t="n">
        <f aca="false">B$3*D7468</f>
        <v>0.000573511546342331</v>
      </c>
      <c r="F7468" s="8"/>
    </row>
    <row r="7469" customFormat="false" ht="13.5" hidden="false" customHeight="false" outlineLevel="0" collapsed="false">
      <c r="A7469" s="11" t="n">
        <f aca="false">A7468+B$5</f>
        <v>0.0746100000000038</v>
      </c>
      <c r="B7469" s="10" t="n">
        <f aca="false">C7468</f>
        <v>9.99427061965234</v>
      </c>
      <c r="C7469" s="10" t="n">
        <f aca="false">B7469+B$5*((B$1-B$2*B7469)/B$3)</f>
        <v>9.99427634903269</v>
      </c>
      <c r="D7469" s="10" t="n">
        <f aca="false">(C7469-B7469)/B$5</f>
        <v>0.572938034792969</v>
      </c>
      <c r="E7469" s="10" t="n">
        <f aca="false">B$3*D7469</f>
        <v>0.000572938034792969</v>
      </c>
      <c r="F7469" s="8"/>
    </row>
    <row r="7470" customFormat="false" ht="13.5" hidden="false" customHeight="false" outlineLevel="0" collapsed="false">
      <c r="A7470" s="11" t="n">
        <f aca="false">A7469+B$5</f>
        <v>0.0746200000000038</v>
      </c>
      <c r="B7470" s="10" t="n">
        <f aca="false">C7469</f>
        <v>9.99427634903269</v>
      </c>
      <c r="C7470" s="10" t="n">
        <f aca="false">B7470+B$5*((B$1-B$2*B7470)/B$3)</f>
        <v>9.99428207268366</v>
      </c>
      <c r="D7470" s="10" t="n">
        <f aca="false">(C7470-B7470)/B$5</f>
        <v>0.572365096651595</v>
      </c>
      <c r="E7470" s="10" t="n">
        <f aca="false">B$3*D7470</f>
        <v>0.000572365096651595</v>
      </c>
      <c r="F7470" s="8"/>
    </row>
    <row r="7471" customFormat="false" ht="13.5" hidden="false" customHeight="false" outlineLevel="0" collapsed="false">
      <c r="A7471" s="11" t="n">
        <f aca="false">A7470+B$5</f>
        <v>0.0746300000000038</v>
      </c>
      <c r="B7471" s="10" t="n">
        <f aca="false">C7470</f>
        <v>9.99428207268366</v>
      </c>
      <c r="C7471" s="10" t="n">
        <f aca="false">B7471+B$5*((B$1-B$2*B7471)/B$3)</f>
        <v>9.99428779061097</v>
      </c>
      <c r="D7471" s="10" t="n">
        <f aca="false">(C7471-B7471)/B$5</f>
        <v>0.571792731562937</v>
      </c>
      <c r="E7471" s="10" t="n">
        <f aca="false">B$3*D7471</f>
        <v>0.000571792731562937</v>
      </c>
      <c r="F7471" s="8"/>
    </row>
    <row r="7472" customFormat="false" ht="13.5" hidden="false" customHeight="false" outlineLevel="0" collapsed="false">
      <c r="A7472" s="11" t="n">
        <f aca="false">A7471+B$5</f>
        <v>0.0746400000000038</v>
      </c>
      <c r="B7472" s="10" t="n">
        <f aca="false">C7471</f>
        <v>9.99428779061097</v>
      </c>
      <c r="C7472" s="10" t="n">
        <f aca="false">B7472+B$5*((B$1-B$2*B7472)/B$3)</f>
        <v>9.99429350282036</v>
      </c>
      <c r="D7472" s="10" t="n">
        <f aca="false">(C7472-B7472)/B$5</f>
        <v>0.571220938816452</v>
      </c>
      <c r="E7472" s="10" t="n">
        <f aca="false">B$3*D7472</f>
        <v>0.000571220938816452</v>
      </c>
      <c r="F7472" s="8"/>
    </row>
    <row r="7473" customFormat="false" ht="13.5" hidden="false" customHeight="false" outlineLevel="0" collapsed="false">
      <c r="A7473" s="11" t="n">
        <f aca="false">A7472+B$5</f>
        <v>0.0746500000000038</v>
      </c>
      <c r="B7473" s="10" t="n">
        <f aca="false">C7472</f>
        <v>9.99429350282036</v>
      </c>
      <c r="C7473" s="10" t="n">
        <f aca="false">B7473+B$5*((B$1-B$2*B7473)/B$3)</f>
        <v>9.99429920931754</v>
      </c>
      <c r="D7473" s="10" t="n">
        <f aca="false">(C7473-B7473)/B$5</f>
        <v>0.570649717879235</v>
      </c>
      <c r="E7473" s="10" t="n">
        <f aca="false">B$3*D7473</f>
        <v>0.000570649717879235</v>
      </c>
      <c r="F7473" s="8"/>
    </row>
    <row r="7474" customFormat="false" ht="13.5" hidden="false" customHeight="false" outlineLevel="0" collapsed="false">
      <c r="A7474" s="11" t="n">
        <f aca="false">A7473+B$5</f>
        <v>0.0746600000000038</v>
      </c>
      <c r="B7474" s="10" t="n">
        <f aca="false">C7473</f>
        <v>9.99429920931754</v>
      </c>
      <c r="C7474" s="10" t="n">
        <f aca="false">B7474+B$5*((B$1-B$2*B7474)/B$3)</f>
        <v>9.99430491010822</v>
      </c>
      <c r="D7474" s="10" t="n">
        <f aca="false">(C7474-B7474)/B$5</f>
        <v>0.570079068218377</v>
      </c>
      <c r="E7474" s="10" t="n">
        <f aca="false">B$3*D7474</f>
        <v>0.000570079068218377</v>
      </c>
      <c r="F7474" s="8"/>
    </row>
    <row r="7475" customFormat="false" ht="13.5" hidden="false" customHeight="false" outlineLevel="0" collapsed="false">
      <c r="A7475" s="11" t="n">
        <f aca="false">A7474+B$5</f>
        <v>0.0746700000000038</v>
      </c>
      <c r="B7475" s="10" t="n">
        <f aca="false">C7474</f>
        <v>9.99430491010822</v>
      </c>
      <c r="C7475" s="10" t="n">
        <f aca="false">B7475+B$5*((B$1-B$2*B7475)/B$3)</f>
        <v>9.99431060519811</v>
      </c>
      <c r="D7475" s="10" t="n">
        <f aca="false">(C7475-B7475)/B$5</f>
        <v>0.569508989123335</v>
      </c>
      <c r="E7475" s="10" t="n">
        <f aca="false">B$3*D7475</f>
        <v>0.000569508989123335</v>
      </c>
      <c r="F7475" s="8"/>
    </row>
    <row r="7476" customFormat="false" ht="13.5" hidden="false" customHeight="false" outlineLevel="0" collapsed="false">
      <c r="A7476" s="11" t="n">
        <f aca="false">A7475+B$5</f>
        <v>0.0746800000000037</v>
      </c>
      <c r="B7476" s="10" t="n">
        <f aca="false">C7475</f>
        <v>9.99431060519811</v>
      </c>
      <c r="C7476" s="10" t="n">
        <f aca="false">B7476+B$5*((B$1-B$2*B7476)/B$3)</f>
        <v>9.99431629459292</v>
      </c>
      <c r="D7476" s="10" t="n">
        <f aca="false">(C7476-B7476)/B$5</f>
        <v>0.568939480238839</v>
      </c>
      <c r="E7476" s="10" t="n">
        <f aca="false">B$3*D7476</f>
        <v>0.000568939480238839</v>
      </c>
      <c r="F7476" s="8"/>
    </row>
    <row r="7477" customFormat="false" ht="13.5" hidden="false" customHeight="false" outlineLevel="0" collapsed="false">
      <c r="A7477" s="11" t="n">
        <f aca="false">A7476+B$5</f>
        <v>0.0746900000000037</v>
      </c>
      <c r="B7477" s="10" t="n">
        <f aca="false">C7476</f>
        <v>9.99431629459292</v>
      </c>
      <c r="C7477" s="10" t="n">
        <f aca="false">B7477+B$5*((B$1-B$2*B7477)/B$3)</f>
        <v>9.99432197829832</v>
      </c>
      <c r="D7477" s="10" t="n">
        <f aca="false">(C7477-B7477)/B$5</f>
        <v>0.56837054067671</v>
      </c>
      <c r="E7477" s="10" t="n">
        <f aca="false">B$3*D7477</f>
        <v>0.00056837054067671</v>
      </c>
      <c r="F7477" s="8"/>
    </row>
    <row r="7478" customFormat="false" ht="13.5" hidden="false" customHeight="false" outlineLevel="0" collapsed="false">
      <c r="A7478" s="11" t="n">
        <f aca="false">A7477+B$5</f>
        <v>0.0747000000000037</v>
      </c>
      <c r="B7478" s="10" t="n">
        <f aca="false">C7477</f>
        <v>9.99432197829832</v>
      </c>
      <c r="C7478" s="10" t="n">
        <f aca="false">B7478+B$5*((B$1-B$2*B7478)/B$3)</f>
        <v>9.99432765632002</v>
      </c>
      <c r="D7478" s="10" t="n">
        <f aca="false">(C7478-B7478)/B$5</f>
        <v>0.567802170081677</v>
      </c>
      <c r="E7478" s="10" t="n">
        <f aca="false">B$3*D7478</f>
        <v>0.000567802170081677</v>
      </c>
      <c r="F7478" s="8"/>
    </row>
    <row r="7479" customFormat="false" ht="13.5" hidden="false" customHeight="false" outlineLevel="0" collapsed="false">
      <c r="A7479" s="11" t="n">
        <f aca="false">A7478+B$5</f>
        <v>0.0747100000000037</v>
      </c>
      <c r="B7479" s="10" t="n">
        <f aca="false">C7478</f>
        <v>9.99432765632002</v>
      </c>
      <c r="C7479" s="10" t="n">
        <f aca="false">B7479+B$5*((B$1-B$2*B7479)/B$3)</f>
        <v>9.9943333286637</v>
      </c>
      <c r="D7479" s="10" t="n">
        <f aca="false">(C7479-B7479)/B$5</f>
        <v>0.567234367920833</v>
      </c>
      <c r="E7479" s="10" t="n">
        <f aca="false">B$3*D7479</f>
        <v>0.000567234367920833</v>
      </c>
      <c r="F7479" s="8"/>
    </row>
    <row r="7480" customFormat="false" ht="13.5" hidden="false" customHeight="false" outlineLevel="0" collapsed="false">
      <c r="A7480" s="11" t="n">
        <f aca="false">A7479+B$5</f>
        <v>0.0747200000000037</v>
      </c>
      <c r="B7480" s="10" t="n">
        <f aca="false">C7479</f>
        <v>9.9943333286637</v>
      </c>
      <c r="C7480" s="10" t="n">
        <f aca="false">B7480+B$5*((B$1-B$2*B7480)/B$3)</f>
        <v>9.99433899533504</v>
      </c>
      <c r="D7480" s="10" t="n">
        <f aca="false">(C7480-B7480)/B$5</f>
        <v>0.566667133661269</v>
      </c>
      <c r="E7480" s="10" t="n">
        <f aca="false">B$3*D7480</f>
        <v>0.000566667133661269</v>
      </c>
      <c r="F7480" s="8"/>
    </row>
    <row r="7481" customFormat="false" ht="13.5" hidden="false" customHeight="false" outlineLevel="0" collapsed="false">
      <c r="A7481" s="11" t="n">
        <f aca="false">A7480+B$5</f>
        <v>0.0747300000000037</v>
      </c>
      <c r="B7481" s="10" t="n">
        <f aca="false">C7480</f>
        <v>9.99433899533504</v>
      </c>
      <c r="C7481" s="10" t="n">
        <f aca="false">B7481+B$5*((B$1-B$2*B7481)/B$3)</f>
        <v>9.9943446563397</v>
      </c>
      <c r="D7481" s="10" t="n">
        <f aca="false">(C7481-B7481)/B$5</f>
        <v>0.56610046641481</v>
      </c>
      <c r="E7481" s="10" t="n">
        <f aca="false">B$3*D7481</f>
        <v>0.00056610046641481</v>
      </c>
      <c r="F7481" s="8"/>
    </row>
    <row r="7482" customFormat="false" ht="13.5" hidden="false" customHeight="false" outlineLevel="0" collapsed="false">
      <c r="A7482" s="11" t="n">
        <f aca="false">A7481+B$5</f>
        <v>0.0747400000000037</v>
      </c>
      <c r="B7482" s="10" t="n">
        <f aca="false">C7481</f>
        <v>9.9943446563397</v>
      </c>
      <c r="C7482" s="10" t="n">
        <f aca="false">B7482+B$5*((B$1-B$2*B7482)/B$3)</f>
        <v>9.99435031168336</v>
      </c>
      <c r="D7482" s="10" t="n">
        <f aca="false">(C7482-B7482)/B$5</f>
        <v>0.565534366003817</v>
      </c>
      <c r="E7482" s="10" t="n">
        <f aca="false">B$3*D7482</f>
        <v>0.000565534366003817</v>
      </c>
      <c r="F7482" s="8"/>
    </row>
    <row r="7483" customFormat="false" ht="13.5" hidden="false" customHeight="false" outlineLevel="0" collapsed="false">
      <c r="A7483" s="11" t="n">
        <f aca="false">A7482+B$5</f>
        <v>0.0747500000000037</v>
      </c>
      <c r="B7483" s="10" t="n">
        <f aca="false">C7482</f>
        <v>9.99435031168336</v>
      </c>
      <c r="C7483" s="10" t="n">
        <f aca="false">B7483+B$5*((B$1-B$2*B7483)/B$3)</f>
        <v>9.99435596137168</v>
      </c>
      <c r="D7483" s="10" t="n">
        <f aca="false">(C7483-B7483)/B$5</f>
        <v>0.564968831717749</v>
      </c>
      <c r="E7483" s="10" t="n">
        <f aca="false">B$3*D7483</f>
        <v>0.000564968831717749</v>
      </c>
      <c r="F7483" s="8"/>
    </row>
    <row r="7484" customFormat="false" ht="13.5" hidden="false" customHeight="false" outlineLevel="0" collapsed="false">
      <c r="A7484" s="11" t="n">
        <f aca="false">A7483+B$5</f>
        <v>0.0747600000000037</v>
      </c>
      <c r="B7484" s="10" t="n">
        <f aca="false">C7483</f>
        <v>9.99435596137168</v>
      </c>
      <c r="C7484" s="10" t="n">
        <f aca="false">B7484+B$5*((B$1-B$2*B7484)/B$3)</f>
        <v>9.99436160541031</v>
      </c>
      <c r="D7484" s="10" t="n">
        <f aca="false">(C7484-B7484)/B$5</f>
        <v>0.564403862846064</v>
      </c>
      <c r="E7484" s="10" t="n">
        <f aca="false">B$3*D7484</f>
        <v>0.000564403862846064</v>
      </c>
      <c r="F7484" s="8"/>
    </row>
    <row r="7485" customFormat="false" ht="13.5" hidden="false" customHeight="false" outlineLevel="0" collapsed="false">
      <c r="A7485" s="11" t="n">
        <f aca="false">A7484+B$5</f>
        <v>0.0747700000000037</v>
      </c>
      <c r="B7485" s="10" t="n">
        <f aca="false">C7484</f>
        <v>9.99436160541031</v>
      </c>
      <c r="C7485" s="10" t="n">
        <f aca="false">B7485+B$5*((B$1-B$2*B7485)/B$3)</f>
        <v>9.9943672438049</v>
      </c>
      <c r="D7485" s="10" t="n">
        <f aca="false">(C7485-B7485)/B$5</f>
        <v>0.563839459033488</v>
      </c>
      <c r="E7485" s="10" t="n">
        <f aca="false">B$3*D7485</f>
        <v>0.000563839459033488</v>
      </c>
      <c r="F7485" s="8"/>
    </row>
    <row r="7486" customFormat="false" ht="13.5" hidden="false" customHeight="false" outlineLevel="0" collapsed="false">
      <c r="A7486" s="11" t="n">
        <f aca="false">A7485+B$5</f>
        <v>0.0747800000000037</v>
      </c>
      <c r="B7486" s="10" t="n">
        <f aca="false">C7485</f>
        <v>9.9943672438049</v>
      </c>
      <c r="C7486" s="10" t="n">
        <f aca="false">B7486+B$5*((B$1-B$2*B7486)/B$3)</f>
        <v>9.99437287656109</v>
      </c>
      <c r="D7486" s="10" t="n">
        <f aca="false">(C7486-B7486)/B$5</f>
        <v>0.563275619569481</v>
      </c>
      <c r="E7486" s="10" t="n">
        <f aca="false">B$3*D7486</f>
        <v>0.000563275619569481</v>
      </c>
      <c r="F7486" s="8"/>
    </row>
    <row r="7487" customFormat="false" ht="13.5" hidden="false" customHeight="false" outlineLevel="0" collapsed="false">
      <c r="A7487" s="11" t="n">
        <f aca="false">A7486+B$5</f>
        <v>0.0747900000000037</v>
      </c>
      <c r="B7487" s="10" t="n">
        <f aca="false">C7486</f>
        <v>9.99437287656109</v>
      </c>
      <c r="C7487" s="10" t="n">
        <f aca="false">B7487+B$5*((B$1-B$2*B7487)/B$3)</f>
        <v>9.99437850368453</v>
      </c>
      <c r="D7487" s="10" t="n">
        <f aca="false">(C7487-B7487)/B$5</f>
        <v>0.562712343921135</v>
      </c>
      <c r="E7487" s="10" t="n">
        <f aca="false">B$3*D7487</f>
        <v>0.000562712343921135</v>
      </c>
      <c r="F7487" s="8"/>
    </row>
    <row r="7488" customFormat="false" ht="13.5" hidden="false" customHeight="false" outlineLevel="0" collapsed="false">
      <c r="A7488" s="11" t="n">
        <f aca="false">A7487+B$5</f>
        <v>0.0748000000000037</v>
      </c>
      <c r="B7488" s="10" t="n">
        <f aca="false">C7487</f>
        <v>9.99437850368453</v>
      </c>
      <c r="C7488" s="10" t="n">
        <f aca="false">B7488+B$5*((B$1-B$2*B7488)/B$3)</f>
        <v>9.99438412518085</v>
      </c>
      <c r="D7488" s="10" t="n">
        <f aca="false">(C7488-B7488)/B$5</f>
        <v>0.562149631555542</v>
      </c>
      <c r="E7488" s="10" t="n">
        <f aca="false">B$3*D7488</f>
        <v>0.000562149631555542</v>
      </c>
      <c r="F7488" s="8"/>
    </row>
    <row r="7489" customFormat="false" ht="13.5" hidden="false" customHeight="false" outlineLevel="0" collapsed="false">
      <c r="A7489" s="11" t="n">
        <f aca="false">A7488+B$5</f>
        <v>0.0748100000000037</v>
      </c>
      <c r="B7489" s="10" t="n">
        <f aca="false">C7488</f>
        <v>9.99438412518085</v>
      </c>
      <c r="C7489" s="10" t="n">
        <f aca="false">B7489+B$5*((B$1-B$2*B7489)/B$3)</f>
        <v>9.99438974105567</v>
      </c>
      <c r="D7489" s="10" t="n">
        <f aca="false">(C7489-B7489)/B$5</f>
        <v>0.561587481939796</v>
      </c>
      <c r="E7489" s="10" t="n">
        <f aca="false">B$3*D7489</f>
        <v>0.000561587481939796</v>
      </c>
      <c r="F7489" s="8"/>
    </row>
    <row r="7490" customFormat="false" ht="13.5" hidden="false" customHeight="false" outlineLevel="0" collapsed="false">
      <c r="A7490" s="11" t="n">
        <f aca="false">A7489+B$5</f>
        <v>0.0748200000000037</v>
      </c>
      <c r="B7490" s="10" t="n">
        <f aca="false">C7489</f>
        <v>9.99438974105567</v>
      </c>
      <c r="C7490" s="10" t="n">
        <f aca="false">B7490+B$5*((B$1-B$2*B7490)/B$3)</f>
        <v>9.99439535131461</v>
      </c>
      <c r="D7490" s="10" t="n">
        <f aca="false">(C7490-B7490)/B$5</f>
        <v>0.561025894363354</v>
      </c>
      <c r="E7490" s="10" t="n">
        <f aca="false">B$3*D7490</f>
        <v>0.000561025894363354</v>
      </c>
      <c r="F7490" s="8"/>
    </row>
    <row r="7491" customFormat="false" ht="13.5" hidden="false" customHeight="false" outlineLevel="0" collapsed="false">
      <c r="A7491" s="11" t="n">
        <f aca="false">A7490+B$5</f>
        <v>0.0748300000000037</v>
      </c>
      <c r="B7491" s="10" t="n">
        <f aca="false">C7490</f>
        <v>9.99439535131461</v>
      </c>
      <c r="C7491" s="10" t="n">
        <f aca="false">B7491+B$5*((B$1-B$2*B7491)/B$3)</f>
        <v>9.9944009559633</v>
      </c>
      <c r="D7491" s="10" t="n">
        <f aca="false">(C7491-B7491)/B$5</f>
        <v>0.560464868470945</v>
      </c>
      <c r="E7491" s="10" t="n">
        <f aca="false">B$3*D7491</f>
        <v>0.000560464868470945</v>
      </c>
      <c r="F7491" s="8"/>
    </row>
    <row r="7492" customFormat="false" ht="13.5" hidden="false" customHeight="false" outlineLevel="0" collapsed="false">
      <c r="A7492" s="11" t="n">
        <f aca="false">A7491+B$5</f>
        <v>0.0748400000000037</v>
      </c>
      <c r="B7492" s="10" t="n">
        <f aca="false">C7491</f>
        <v>9.9944009559633</v>
      </c>
      <c r="C7492" s="10" t="n">
        <f aca="false">B7492+B$5*((B$1-B$2*B7492)/B$3)</f>
        <v>9.99440655500733</v>
      </c>
      <c r="D7492" s="10" t="n">
        <f aca="false">(C7492-B7492)/B$5</f>
        <v>0.559904403729661</v>
      </c>
      <c r="E7492" s="10" t="n">
        <f aca="false">B$3*D7492</f>
        <v>0.000559904403729661</v>
      </c>
      <c r="F7492" s="8"/>
    </row>
    <row r="7493" customFormat="false" ht="13.5" hidden="false" customHeight="false" outlineLevel="0" collapsed="false">
      <c r="A7493" s="11" t="n">
        <f aca="false">A7492+B$5</f>
        <v>0.0748500000000037</v>
      </c>
      <c r="B7493" s="10" t="n">
        <f aca="false">C7492</f>
        <v>9.99440655500733</v>
      </c>
      <c r="C7493" s="10" t="n">
        <f aca="false">B7493+B$5*((B$1-B$2*B7493)/B$3)</f>
        <v>9.99441214845233</v>
      </c>
      <c r="D7493" s="10" t="n">
        <f aca="false">(C7493-B7493)/B$5</f>
        <v>0.559344499251324</v>
      </c>
      <c r="E7493" s="10" t="n">
        <f aca="false">B$3*D7493</f>
        <v>0.000559344499251324</v>
      </c>
      <c r="F7493" s="8"/>
    </row>
    <row r="7494" customFormat="false" ht="13.5" hidden="false" customHeight="false" outlineLevel="0" collapsed="false">
      <c r="A7494" s="11" t="n">
        <f aca="false">A7493+B$5</f>
        <v>0.0748600000000037</v>
      </c>
      <c r="B7494" s="10" t="n">
        <f aca="false">C7493</f>
        <v>9.99441214845233</v>
      </c>
      <c r="C7494" s="10" t="n">
        <f aca="false">B7494+B$5*((B$1-B$2*B7494)/B$3)</f>
        <v>9.99441773630387</v>
      </c>
      <c r="D7494" s="10" t="n">
        <f aca="false">(C7494-B7494)/B$5</f>
        <v>0.558785154680663</v>
      </c>
      <c r="E7494" s="10" t="n">
        <f aca="false">B$3*D7494</f>
        <v>0.000558785154680663</v>
      </c>
      <c r="F7494" s="8"/>
    </row>
    <row r="7495" customFormat="false" ht="13.5" hidden="false" customHeight="false" outlineLevel="0" collapsed="false">
      <c r="A7495" s="11" t="n">
        <f aca="false">A7494+B$5</f>
        <v>0.0748700000000037</v>
      </c>
      <c r="B7495" s="10" t="n">
        <f aca="false">C7494</f>
        <v>9.99441773630387</v>
      </c>
      <c r="C7495" s="10" t="n">
        <f aca="false">B7495+B$5*((B$1-B$2*B7495)/B$3)</f>
        <v>9.99442331856757</v>
      </c>
      <c r="D7495" s="10" t="n">
        <f aca="false">(C7495-B7495)/B$5</f>
        <v>0.558226369662407</v>
      </c>
      <c r="E7495" s="10" t="n">
        <f aca="false">B$3*D7495</f>
        <v>0.000558226369662407</v>
      </c>
      <c r="F7495" s="8"/>
    </row>
    <row r="7496" customFormat="false" ht="13.5" hidden="false" customHeight="false" outlineLevel="0" collapsed="false">
      <c r="A7496" s="11" t="n">
        <f aca="false">A7495+B$5</f>
        <v>0.0748800000000037</v>
      </c>
      <c r="B7496" s="10" t="n">
        <f aca="false">C7495</f>
        <v>9.99442331856757</v>
      </c>
      <c r="C7496" s="10" t="n">
        <f aca="false">B7496+B$5*((B$1-B$2*B7496)/B$3)</f>
        <v>9.994428895249</v>
      </c>
      <c r="D7496" s="10" t="n">
        <f aca="false">(C7496-B7496)/B$5</f>
        <v>0.557668143308376</v>
      </c>
      <c r="E7496" s="10" t="n">
        <f aca="false">B$3*D7496</f>
        <v>0.000557668143308376</v>
      </c>
      <c r="F7496" s="8"/>
    </row>
    <row r="7497" customFormat="false" ht="13.5" hidden="false" customHeight="false" outlineLevel="0" collapsed="false">
      <c r="A7497" s="11" t="n">
        <f aca="false">A7496+B$5</f>
        <v>0.0748900000000037</v>
      </c>
      <c r="B7497" s="10" t="n">
        <f aca="false">C7496</f>
        <v>9.994428895249</v>
      </c>
      <c r="C7497" s="10" t="n">
        <f aca="false">B7497+B$5*((B$1-B$2*B7497)/B$3)</f>
        <v>9.99443446635375</v>
      </c>
      <c r="D7497" s="10" t="n">
        <f aca="false">(C7497-B7497)/B$5</f>
        <v>0.557110475085665</v>
      </c>
      <c r="E7497" s="10" t="n">
        <f aca="false">B$3*D7497</f>
        <v>0.000557110475085665</v>
      </c>
      <c r="F7497" s="8"/>
    </row>
    <row r="7498" customFormat="false" ht="13.5" hidden="false" customHeight="false" outlineLevel="0" collapsed="false">
      <c r="A7498" s="11" t="n">
        <f aca="false">A7497+B$5</f>
        <v>0.0749000000000037</v>
      </c>
      <c r="B7498" s="10" t="n">
        <f aca="false">C7497</f>
        <v>9.99443446635375</v>
      </c>
      <c r="C7498" s="10" t="n">
        <f aca="false">B7498+B$5*((B$1-B$2*B7498)/B$3)</f>
        <v>9.9944400318874</v>
      </c>
      <c r="D7498" s="10" t="n">
        <f aca="false">(C7498-B7498)/B$5</f>
        <v>0.556553364639001</v>
      </c>
      <c r="E7498" s="10" t="n">
        <f aca="false">B$3*D7498</f>
        <v>0.000556553364639001</v>
      </c>
      <c r="F7498" s="8"/>
    </row>
    <row r="7499" customFormat="false" ht="13.5" hidden="false" customHeight="false" outlineLevel="0" collapsed="false">
      <c r="A7499" s="11" t="n">
        <f aca="false">A7498+B$5</f>
        <v>0.0749100000000037</v>
      </c>
      <c r="B7499" s="10" t="n">
        <f aca="false">C7498</f>
        <v>9.9944400318874</v>
      </c>
      <c r="C7499" s="10" t="n">
        <f aca="false">B7499+B$5*((B$1-B$2*B7499)/B$3)</f>
        <v>9.99444559185551</v>
      </c>
      <c r="D7499" s="10" t="n">
        <f aca="false">(C7499-B7499)/B$5</f>
        <v>0.555996811257842</v>
      </c>
      <c r="E7499" s="10" t="n">
        <f aca="false">B$3*D7499</f>
        <v>0.000555996811257842</v>
      </c>
      <c r="F7499" s="8"/>
    </row>
    <row r="7500" customFormat="false" ht="13.5" hidden="false" customHeight="false" outlineLevel="0" collapsed="false">
      <c r="A7500" s="11" t="n">
        <f aca="false">A7499+B$5</f>
        <v>0.0749200000000037</v>
      </c>
      <c r="B7500" s="10" t="n">
        <f aca="false">C7499</f>
        <v>9.99444559185551</v>
      </c>
      <c r="C7500" s="10" t="n">
        <f aca="false">B7500+B$5*((B$1-B$2*B7500)/B$3)</f>
        <v>9.99445114626366</v>
      </c>
      <c r="D7500" s="10" t="n">
        <f aca="false">(C7500-B7500)/B$5</f>
        <v>0.55544081440928</v>
      </c>
      <c r="E7500" s="10" t="n">
        <f aca="false">B$3*D7500</f>
        <v>0.00055544081440928</v>
      </c>
      <c r="F7500" s="8"/>
    </row>
    <row r="7501" customFormat="false" ht="13.5" hidden="false" customHeight="false" outlineLevel="0" collapsed="false">
      <c r="A7501" s="11" t="n">
        <f aca="false">A7500+B$5</f>
        <v>0.0749300000000037</v>
      </c>
      <c r="B7501" s="10" t="n">
        <f aca="false">C7500</f>
        <v>9.99445114626366</v>
      </c>
      <c r="C7501" s="10" t="n">
        <f aca="false">B7501+B$5*((B$1-B$2*B7501)/B$3)</f>
        <v>9.99445669511739</v>
      </c>
      <c r="D7501" s="10" t="n">
        <f aca="false">(C7501-B7501)/B$5</f>
        <v>0.55488537356041</v>
      </c>
      <c r="E7501" s="10" t="n">
        <f aca="false">B$3*D7501</f>
        <v>0.00055488537356041</v>
      </c>
      <c r="F7501" s="8"/>
    </row>
    <row r="7502" customFormat="false" ht="13.5" hidden="false" customHeight="false" outlineLevel="0" collapsed="false">
      <c r="A7502" s="11" t="n">
        <f aca="false">A7501+B$5</f>
        <v>0.0749400000000036</v>
      </c>
      <c r="B7502" s="10" t="n">
        <f aca="false">C7501</f>
        <v>9.99445669511739</v>
      </c>
      <c r="C7502" s="10" t="n">
        <f aca="false">B7502+B$5*((B$1-B$2*B7502)/B$3)</f>
        <v>9.99446223842227</v>
      </c>
      <c r="D7502" s="10" t="n">
        <f aca="false">(C7502-B7502)/B$5</f>
        <v>0.554330488178323</v>
      </c>
      <c r="E7502" s="10" t="n">
        <f aca="false">B$3*D7502</f>
        <v>0.000554330488178323</v>
      </c>
      <c r="F7502" s="8"/>
    </row>
    <row r="7503" customFormat="false" ht="13.5" hidden="false" customHeight="false" outlineLevel="0" collapsed="false">
      <c r="A7503" s="11" t="n">
        <f aca="false">A7502+B$5</f>
        <v>0.0749500000000036</v>
      </c>
      <c r="B7503" s="10" t="n">
        <f aca="false">C7502</f>
        <v>9.99446223842227</v>
      </c>
      <c r="C7503" s="10" t="n">
        <f aca="false">B7503+B$5*((B$1-B$2*B7503)/B$3)</f>
        <v>9.99446777618385</v>
      </c>
      <c r="D7503" s="10" t="n">
        <f aca="false">(C7503-B7503)/B$5</f>
        <v>0.553776157730113</v>
      </c>
      <c r="E7503" s="10" t="n">
        <f aca="false">B$3*D7503</f>
        <v>0.000553776157730113</v>
      </c>
      <c r="F7503" s="8"/>
    </row>
    <row r="7504" customFormat="false" ht="13.5" hidden="false" customHeight="false" outlineLevel="0" collapsed="false">
      <c r="A7504" s="11" t="n">
        <f aca="false">A7503+B$5</f>
        <v>0.0749600000000036</v>
      </c>
      <c r="B7504" s="10" t="n">
        <f aca="false">C7503</f>
        <v>9.99446777618385</v>
      </c>
      <c r="C7504" s="10" t="n">
        <f aca="false">B7504+B$5*((B$1-B$2*B7504)/B$3)</f>
        <v>9.99447330840767</v>
      </c>
      <c r="D7504" s="10" t="n">
        <f aca="false">(C7504-B7504)/B$5</f>
        <v>0.553222381682872</v>
      </c>
      <c r="E7504" s="10" t="n">
        <f aca="false">B$3*D7504</f>
        <v>0.000553222381682872</v>
      </c>
      <c r="F7504" s="8"/>
    </row>
    <row r="7505" customFormat="false" ht="13.5" hidden="false" customHeight="false" outlineLevel="0" collapsed="false">
      <c r="A7505" s="11" t="n">
        <f aca="false">A7504+B$5</f>
        <v>0.0749700000000036</v>
      </c>
      <c r="B7505" s="10" t="n">
        <f aca="false">C7504</f>
        <v>9.99447330840767</v>
      </c>
      <c r="C7505" s="10" t="n">
        <f aca="false">B7505+B$5*((B$1-B$2*B7505)/B$3)</f>
        <v>9.99447883509926</v>
      </c>
      <c r="D7505" s="10" t="n">
        <f aca="false">(C7505-B7505)/B$5</f>
        <v>0.552669159148422</v>
      </c>
      <c r="E7505" s="10" t="n">
        <f aca="false">B$3*D7505</f>
        <v>0.000552669159148422</v>
      </c>
      <c r="F7505" s="8"/>
    </row>
    <row r="7506" customFormat="false" ht="13.5" hidden="false" customHeight="false" outlineLevel="0" collapsed="false">
      <c r="A7506" s="11" t="n">
        <f aca="false">A7505+B$5</f>
        <v>0.0749800000000036</v>
      </c>
      <c r="B7506" s="10" t="n">
        <f aca="false">C7505</f>
        <v>9.99447883509926</v>
      </c>
      <c r="C7506" s="10" t="n">
        <f aca="false">B7506+B$5*((B$1-B$2*B7506)/B$3)</f>
        <v>9.99448435626416</v>
      </c>
      <c r="D7506" s="10" t="n">
        <f aca="false">(C7506-B7506)/B$5</f>
        <v>0.552116490126764</v>
      </c>
      <c r="E7506" s="10" t="n">
        <f aca="false">B$3*D7506</f>
        <v>0.000552116490126764</v>
      </c>
      <c r="F7506" s="8"/>
    </row>
    <row r="7507" customFormat="false" ht="13.5" hidden="false" customHeight="false" outlineLevel="0" collapsed="false">
      <c r="A7507" s="11" t="n">
        <f aca="false">A7506+B$5</f>
        <v>0.0749900000000036</v>
      </c>
      <c r="B7507" s="10" t="n">
        <f aca="false">C7506</f>
        <v>9.99448435626416</v>
      </c>
      <c r="C7507" s="10" t="n">
        <f aca="false">B7507+B$5*((B$1-B$2*B7507)/B$3)</f>
        <v>9.9944898719079</v>
      </c>
      <c r="D7507" s="10" t="n">
        <f aca="false">(C7507-B7507)/B$5</f>
        <v>0.551564373552083</v>
      </c>
      <c r="E7507" s="10" t="n">
        <f aca="false">B$3*D7507</f>
        <v>0.000551564373552083</v>
      </c>
      <c r="F7507" s="8"/>
    </row>
    <row r="7508" customFormat="false" ht="13.5" hidden="false" customHeight="false" outlineLevel="0" collapsed="false">
      <c r="A7508" s="11" t="n">
        <f aca="false">A7507+B$5</f>
        <v>0.0750000000000036</v>
      </c>
      <c r="B7508" s="10" t="n">
        <f aca="false">C7507</f>
        <v>9.9944898719079</v>
      </c>
      <c r="C7508" s="10" t="n">
        <f aca="false">B7508+B$5*((B$1-B$2*B7508)/B$3)</f>
        <v>9.99449538203599</v>
      </c>
      <c r="D7508" s="10" t="n">
        <f aca="false">(C7508-B7508)/B$5</f>
        <v>0.551012809246743</v>
      </c>
      <c r="E7508" s="10" t="n">
        <f aca="false">B$3*D7508</f>
        <v>0.000551012809246743</v>
      </c>
      <c r="F7508" s="8"/>
    </row>
    <row r="7509" customFormat="false" ht="13.5" hidden="false" customHeight="false" outlineLevel="0" collapsed="false">
      <c r="A7509" s="11" t="n">
        <f aca="false">A7508+B$5</f>
        <v>0.0750100000000036</v>
      </c>
      <c r="B7509" s="10" t="n">
        <f aca="false">C7508</f>
        <v>9.99449538203599</v>
      </c>
      <c r="C7509" s="10" t="n">
        <f aca="false">B7509+B$5*((B$1-B$2*B7509)/B$3)</f>
        <v>9.99450088665395</v>
      </c>
      <c r="D7509" s="10" t="n">
        <f aca="false">(C7509-B7509)/B$5</f>
        <v>0.550461796322566</v>
      </c>
      <c r="E7509" s="10" t="n">
        <f aca="false">B$3*D7509</f>
        <v>0.000550461796322566</v>
      </c>
      <c r="F7509" s="8"/>
    </row>
    <row r="7510" customFormat="false" ht="13.5" hidden="false" customHeight="false" outlineLevel="0" collapsed="false">
      <c r="A7510" s="11" t="n">
        <f aca="false">A7509+B$5</f>
        <v>0.0750200000000036</v>
      </c>
      <c r="B7510" s="10" t="n">
        <f aca="false">C7509</f>
        <v>9.99450088665395</v>
      </c>
      <c r="C7510" s="10" t="n">
        <f aca="false">B7510+B$5*((B$1-B$2*B7510)/B$3)</f>
        <v>9.9945063857673</v>
      </c>
      <c r="D7510" s="10" t="n">
        <f aca="false">(C7510-B7510)/B$5</f>
        <v>0.549911334601916</v>
      </c>
      <c r="E7510" s="10" t="n">
        <f aca="false">B$3*D7510</f>
        <v>0.000549911334601916</v>
      </c>
      <c r="F7510" s="8"/>
    </row>
    <row r="7511" customFormat="false" ht="13.5" hidden="false" customHeight="false" outlineLevel="0" collapsed="false">
      <c r="A7511" s="11" t="n">
        <f aca="false">A7510+B$5</f>
        <v>0.0750300000000036</v>
      </c>
      <c r="B7511" s="10" t="n">
        <f aca="false">C7510</f>
        <v>9.9945063857673</v>
      </c>
      <c r="C7511" s="10" t="n">
        <f aca="false">B7511+B$5*((B$1-B$2*B7511)/B$3)</f>
        <v>9.99451187938153</v>
      </c>
      <c r="D7511" s="10" t="n">
        <f aca="false">(C7511-B7511)/B$5</f>
        <v>0.549361423196615</v>
      </c>
      <c r="E7511" s="10" t="n">
        <f aca="false">B$3*D7511</f>
        <v>0.000549361423196615</v>
      </c>
      <c r="F7511" s="8"/>
    </row>
    <row r="7512" customFormat="false" ht="13.5" hidden="false" customHeight="false" outlineLevel="0" collapsed="false">
      <c r="A7512" s="11" t="n">
        <f aca="false">A7511+B$5</f>
        <v>0.0750400000000036</v>
      </c>
      <c r="B7512" s="10" t="n">
        <f aca="false">C7511</f>
        <v>9.99451187938153</v>
      </c>
      <c r="C7512" s="10" t="n">
        <f aca="false">B7512+B$5*((B$1-B$2*B7512)/B$3)</f>
        <v>9.99451736750215</v>
      </c>
      <c r="D7512" s="10" t="n">
        <f aca="false">(C7512-B7512)/B$5</f>
        <v>0.548812061929027</v>
      </c>
      <c r="E7512" s="10" t="n">
        <f aca="false">B$3*D7512</f>
        <v>0.000548812061929027</v>
      </c>
      <c r="F7512" s="8"/>
    </row>
    <row r="7513" customFormat="false" ht="13.5" hidden="false" customHeight="false" outlineLevel="0" collapsed="false">
      <c r="A7513" s="11" t="n">
        <f aca="false">A7512+B$5</f>
        <v>0.0750500000000036</v>
      </c>
      <c r="B7513" s="10" t="n">
        <f aca="false">C7512</f>
        <v>9.99451736750215</v>
      </c>
      <c r="C7513" s="10" t="n">
        <f aca="false">B7513+B$5*((B$1-B$2*B7513)/B$3)</f>
        <v>9.99452285013465</v>
      </c>
      <c r="D7513" s="10" t="n">
        <f aca="false">(C7513-B7513)/B$5</f>
        <v>0.548263249733338</v>
      </c>
      <c r="E7513" s="10" t="n">
        <f aca="false">B$3*D7513</f>
        <v>0.000548263249733338</v>
      </c>
      <c r="F7513" s="8"/>
    </row>
    <row r="7514" customFormat="false" ht="13.5" hidden="false" customHeight="false" outlineLevel="0" collapsed="false">
      <c r="A7514" s="11" t="n">
        <f aca="false">A7513+B$5</f>
        <v>0.0750600000000036</v>
      </c>
      <c r="B7514" s="10" t="n">
        <f aca="false">C7513</f>
        <v>9.99452285013465</v>
      </c>
      <c r="C7514" s="10" t="n">
        <f aca="false">B7514+B$5*((B$1-B$2*B7514)/B$3)</f>
        <v>9.99452832728451</v>
      </c>
      <c r="D7514" s="10" t="n">
        <f aca="false">(C7514-B7514)/B$5</f>
        <v>0.547714986609549</v>
      </c>
      <c r="E7514" s="10" t="n">
        <f aca="false">B$3*D7514</f>
        <v>0.000547714986609549</v>
      </c>
      <c r="F7514" s="8"/>
    </row>
    <row r="7515" customFormat="false" ht="13.5" hidden="false" customHeight="false" outlineLevel="0" collapsed="false">
      <c r="A7515" s="11" t="n">
        <f aca="false">A7514+B$5</f>
        <v>0.0750700000000036</v>
      </c>
      <c r="B7515" s="10" t="n">
        <f aca="false">C7514</f>
        <v>9.99452832728451</v>
      </c>
      <c r="C7515" s="10" t="n">
        <f aca="false">B7515+B$5*((B$1-B$2*B7515)/B$3)</f>
        <v>9.99453379895723</v>
      </c>
      <c r="D7515" s="10" t="n">
        <f aca="false">(C7515-B7515)/B$5</f>
        <v>0.547167271491844</v>
      </c>
      <c r="E7515" s="10" t="n">
        <f aca="false">B$3*D7515</f>
        <v>0.000547167271491844</v>
      </c>
      <c r="F7515" s="8"/>
    </row>
    <row r="7516" customFormat="false" ht="13.5" hidden="false" customHeight="false" outlineLevel="0" collapsed="false">
      <c r="A7516" s="11" t="n">
        <f aca="false">A7515+B$5</f>
        <v>0.0750800000000036</v>
      </c>
      <c r="B7516" s="10" t="n">
        <f aca="false">C7515</f>
        <v>9.99453379895723</v>
      </c>
      <c r="C7516" s="10" t="n">
        <f aca="false">B7516+B$5*((B$1-B$2*B7516)/B$3)</f>
        <v>9.99453926515827</v>
      </c>
      <c r="D7516" s="10" t="n">
        <f aca="false">(C7516-B7516)/B$5</f>
        <v>0.546620104202589</v>
      </c>
      <c r="E7516" s="10" t="n">
        <f aca="false">B$3*D7516</f>
        <v>0.000546620104202589</v>
      </c>
      <c r="F7516" s="8"/>
    </row>
    <row r="7517" customFormat="false" ht="13.5" hidden="false" customHeight="false" outlineLevel="0" collapsed="false">
      <c r="A7517" s="11" t="n">
        <f aca="false">A7516+B$5</f>
        <v>0.0750900000000036</v>
      </c>
      <c r="B7517" s="10" t="n">
        <f aca="false">C7516</f>
        <v>9.99453926515827</v>
      </c>
      <c r="C7517" s="10" t="n">
        <f aca="false">B7517+B$5*((B$1-B$2*B7517)/B$3)</f>
        <v>9.99454472589311</v>
      </c>
      <c r="D7517" s="10" t="n">
        <f aca="false">(C7517-B7517)/B$5</f>
        <v>0.546073484208876</v>
      </c>
      <c r="E7517" s="10" t="n">
        <f aca="false">B$3*D7517</f>
        <v>0.000546073484208876</v>
      </c>
      <c r="F7517" s="8"/>
    </row>
    <row r="7518" customFormat="false" ht="13.5" hidden="false" customHeight="false" outlineLevel="0" collapsed="false">
      <c r="A7518" s="11" t="n">
        <f aca="false">A7517+B$5</f>
        <v>0.0751000000000036</v>
      </c>
      <c r="B7518" s="10" t="n">
        <f aca="false">C7517</f>
        <v>9.99454472589311</v>
      </c>
      <c r="C7518" s="10" t="n">
        <f aca="false">B7518+B$5*((B$1-B$2*B7518)/B$3)</f>
        <v>9.99455018116722</v>
      </c>
      <c r="D7518" s="10" t="n">
        <f aca="false">(C7518-B7518)/B$5</f>
        <v>0.545527410622526</v>
      </c>
      <c r="E7518" s="10" t="n">
        <f aca="false">B$3*D7518</f>
        <v>0.000545527410622526</v>
      </c>
      <c r="F7518" s="8"/>
    </row>
    <row r="7519" customFormat="false" ht="13.5" hidden="false" customHeight="false" outlineLevel="0" collapsed="false">
      <c r="A7519" s="11" t="n">
        <f aca="false">A7518+B$5</f>
        <v>0.0751100000000036</v>
      </c>
      <c r="B7519" s="10" t="n">
        <f aca="false">C7518</f>
        <v>9.99455018116722</v>
      </c>
      <c r="C7519" s="10" t="n">
        <f aca="false">B7519+B$5*((B$1-B$2*B7519)/B$3)</f>
        <v>9.99455563098605</v>
      </c>
      <c r="D7519" s="10" t="n">
        <f aca="false">(C7519-B7519)/B$5</f>
        <v>0.544981883265905</v>
      </c>
      <c r="E7519" s="10" t="n">
        <f aca="false">B$3*D7519</f>
        <v>0.000544981883265905</v>
      </c>
      <c r="F7519" s="8"/>
    </row>
    <row r="7520" customFormat="false" ht="13.5" hidden="false" customHeight="false" outlineLevel="0" collapsed="false">
      <c r="A7520" s="11" t="n">
        <f aca="false">A7519+B$5</f>
        <v>0.0751200000000036</v>
      </c>
      <c r="B7520" s="10" t="n">
        <f aca="false">C7519</f>
        <v>9.99455563098605</v>
      </c>
      <c r="C7520" s="10" t="n">
        <f aca="false">B7520+B$5*((B$1-B$2*B7520)/B$3)</f>
        <v>9.99456107535507</v>
      </c>
      <c r="D7520" s="10" t="n">
        <f aca="false">(C7520-B7520)/B$5</f>
        <v>0.544436901428469</v>
      </c>
      <c r="E7520" s="10" t="n">
        <f aca="false">B$3*D7520</f>
        <v>0.000544436901428469</v>
      </c>
      <c r="F7520" s="8"/>
    </row>
    <row r="7521" customFormat="false" ht="13.5" hidden="false" customHeight="false" outlineLevel="0" collapsed="false">
      <c r="A7521" s="11" t="n">
        <f aca="false">A7520+B$5</f>
        <v>0.0751300000000036</v>
      </c>
      <c r="B7521" s="10" t="n">
        <f aca="false">C7520</f>
        <v>9.99456107535507</v>
      </c>
      <c r="C7521" s="10" t="n">
        <f aca="false">B7521+B$5*((B$1-B$2*B7521)/B$3)</f>
        <v>9.99456651427971</v>
      </c>
      <c r="D7521" s="10" t="n">
        <f aca="false">(C7521-B7521)/B$5</f>
        <v>0.543892464577311</v>
      </c>
      <c r="E7521" s="10" t="n">
        <f aca="false">B$3*D7521</f>
        <v>0.000543892464577311</v>
      </c>
      <c r="F7521" s="8"/>
    </row>
    <row r="7522" customFormat="false" ht="13.5" hidden="false" customHeight="false" outlineLevel="0" collapsed="false">
      <c r="A7522" s="11" t="n">
        <f aca="false">A7521+B$5</f>
        <v>0.0751400000000036</v>
      </c>
      <c r="B7522" s="10" t="n">
        <f aca="false">C7521</f>
        <v>9.99456651427971</v>
      </c>
      <c r="C7522" s="10" t="n">
        <f aca="false">B7522+B$5*((B$1-B$2*B7522)/B$3)</f>
        <v>9.99457194776543</v>
      </c>
      <c r="D7522" s="10" t="n">
        <f aca="false">(C7522-B7522)/B$5</f>
        <v>0.543348572001889</v>
      </c>
      <c r="E7522" s="10" t="n">
        <f aca="false">B$3*D7522</f>
        <v>0.000543348572001889</v>
      </c>
      <c r="F7522" s="8"/>
    </row>
    <row r="7523" customFormat="false" ht="13.5" hidden="false" customHeight="false" outlineLevel="0" collapsed="false">
      <c r="A7523" s="11" t="n">
        <f aca="false">A7522+B$5</f>
        <v>0.0751500000000036</v>
      </c>
      <c r="B7523" s="10" t="n">
        <f aca="false">C7522</f>
        <v>9.99457194776543</v>
      </c>
      <c r="C7523" s="10" t="n">
        <f aca="false">B7523+B$5*((B$1-B$2*B7523)/B$3)</f>
        <v>9.99457737581767</v>
      </c>
      <c r="D7523" s="10" t="n">
        <f aca="false">(C7523-B7523)/B$5</f>
        <v>0.542805223524567</v>
      </c>
      <c r="E7523" s="10" t="n">
        <f aca="false">B$3*D7523</f>
        <v>0.000542805223524567</v>
      </c>
      <c r="F7523" s="8"/>
    </row>
    <row r="7524" customFormat="false" ht="13.5" hidden="false" customHeight="false" outlineLevel="0" collapsed="false">
      <c r="A7524" s="11" t="n">
        <f aca="false">A7523+B$5</f>
        <v>0.0751600000000036</v>
      </c>
      <c r="B7524" s="10" t="n">
        <f aca="false">C7523</f>
        <v>9.99457737581767</v>
      </c>
      <c r="C7524" s="10" t="n">
        <f aca="false">B7524+B$5*((B$1-B$2*B7524)/B$3)</f>
        <v>9.99458279844185</v>
      </c>
      <c r="D7524" s="10" t="n">
        <f aca="false">(C7524-B7524)/B$5</f>
        <v>0.542262418257167</v>
      </c>
      <c r="E7524" s="10" t="n">
        <f aca="false">B$3*D7524</f>
        <v>0.000542262418257167</v>
      </c>
      <c r="F7524" s="8"/>
    </row>
    <row r="7525" customFormat="false" ht="13.5" hidden="false" customHeight="false" outlineLevel="0" collapsed="false">
      <c r="A7525" s="11" t="n">
        <f aca="false">A7524+B$5</f>
        <v>0.0751700000000036</v>
      </c>
      <c r="B7525" s="10" t="n">
        <f aca="false">C7524</f>
        <v>9.99458279844185</v>
      </c>
      <c r="C7525" s="10" t="n">
        <f aca="false">B7525+B$5*((B$1-B$2*B7525)/B$3)</f>
        <v>9.99458821564341</v>
      </c>
      <c r="D7525" s="10" t="n">
        <f aca="false">(C7525-B7525)/B$5</f>
        <v>0.541720155844416</v>
      </c>
      <c r="E7525" s="10" t="n">
        <f aca="false">B$3*D7525</f>
        <v>0.000541720155844416</v>
      </c>
      <c r="F7525" s="8"/>
    </row>
    <row r="7526" customFormat="false" ht="13.5" hidden="false" customHeight="false" outlineLevel="0" collapsed="false">
      <c r="A7526" s="11" t="n">
        <f aca="false">A7525+B$5</f>
        <v>0.0751800000000036</v>
      </c>
      <c r="B7526" s="10" t="n">
        <f aca="false">C7525</f>
        <v>9.99458821564341</v>
      </c>
      <c r="C7526" s="10" t="n">
        <f aca="false">B7526+B$5*((B$1-B$2*B7526)/B$3)</f>
        <v>9.99459362742776</v>
      </c>
      <c r="D7526" s="10" t="n">
        <f aca="false">(C7526-B7526)/B$5</f>
        <v>0.541178435575773</v>
      </c>
      <c r="E7526" s="10" t="n">
        <f aca="false">B$3*D7526</f>
        <v>0.000541178435575773</v>
      </c>
      <c r="F7526" s="8"/>
    </row>
    <row r="7527" customFormat="false" ht="13.5" hidden="false" customHeight="false" outlineLevel="0" collapsed="false">
      <c r="A7527" s="11" t="n">
        <f aca="false">A7526+B$5</f>
        <v>0.0751900000000036</v>
      </c>
      <c r="B7527" s="10" t="n">
        <f aca="false">C7526</f>
        <v>9.99459362742776</v>
      </c>
      <c r="C7527" s="10" t="n">
        <f aca="false">B7527+B$5*((B$1-B$2*B7527)/B$3)</f>
        <v>9.99459903380034</v>
      </c>
      <c r="D7527" s="10" t="n">
        <f aca="false">(C7527-B7527)/B$5</f>
        <v>0.540637257273602</v>
      </c>
      <c r="E7527" s="10" t="n">
        <f aca="false">B$3*D7527</f>
        <v>0.000540637257273602</v>
      </c>
      <c r="F7527" s="8"/>
    </row>
    <row r="7528" customFormat="false" ht="13.5" hidden="false" customHeight="false" outlineLevel="0" collapsed="false">
      <c r="A7528" s="11" t="n">
        <f aca="false">A7527+B$5</f>
        <v>0.0752000000000035</v>
      </c>
      <c r="B7528" s="10" t="n">
        <f aca="false">C7527</f>
        <v>9.99459903380034</v>
      </c>
      <c r="C7528" s="10" t="n">
        <f aca="false">B7528+B$5*((B$1-B$2*B7528)/B$3)</f>
        <v>9.99460443476654</v>
      </c>
      <c r="D7528" s="10" t="n">
        <f aca="false">(C7528-B7528)/B$5</f>
        <v>0.540096620049724</v>
      </c>
      <c r="E7528" s="10" t="n">
        <f aca="false">B$3*D7528</f>
        <v>0.000540096620049724</v>
      </c>
      <c r="F7528" s="8"/>
    </row>
    <row r="7529" customFormat="false" ht="13.5" hidden="false" customHeight="false" outlineLevel="0" collapsed="false">
      <c r="A7529" s="11" t="n">
        <f aca="false">A7528+B$5</f>
        <v>0.0752100000000035</v>
      </c>
      <c r="B7529" s="10" t="n">
        <f aca="false">C7528</f>
        <v>9.99460443476654</v>
      </c>
      <c r="C7529" s="10" t="n">
        <f aca="false">B7529+B$5*((B$1-B$2*B7529)/B$3)</f>
        <v>9.99460983033177</v>
      </c>
      <c r="D7529" s="10" t="n">
        <f aca="false">(C7529-B7529)/B$5</f>
        <v>0.539556523371232</v>
      </c>
      <c r="E7529" s="10" t="n">
        <f aca="false">B$3*D7529</f>
        <v>0.000539556523371232</v>
      </c>
      <c r="F7529" s="8"/>
    </row>
    <row r="7530" customFormat="false" ht="13.5" hidden="false" customHeight="false" outlineLevel="0" collapsed="false">
      <c r="A7530" s="11" t="n">
        <f aca="false">A7529+B$5</f>
        <v>0.0752200000000035</v>
      </c>
      <c r="B7530" s="10" t="n">
        <f aca="false">C7529</f>
        <v>9.99460983033177</v>
      </c>
      <c r="C7530" s="10" t="n">
        <f aca="false">B7530+B$5*((B$1-B$2*B7530)/B$3)</f>
        <v>9.99461522050144</v>
      </c>
      <c r="D7530" s="10" t="n">
        <f aca="false">(C7530-B7530)/B$5</f>
        <v>0.539016966882855</v>
      </c>
      <c r="E7530" s="10" t="n">
        <f aca="false">B$3*D7530</f>
        <v>0.000539016966882855</v>
      </c>
      <c r="F7530" s="8"/>
    </row>
    <row r="7531" customFormat="false" ht="13.5" hidden="false" customHeight="false" outlineLevel="0" collapsed="false">
      <c r="A7531" s="11" t="n">
        <f aca="false">A7530+B$5</f>
        <v>0.0752300000000035</v>
      </c>
      <c r="B7531" s="10" t="n">
        <f aca="false">C7530</f>
        <v>9.99461522050144</v>
      </c>
      <c r="C7531" s="10" t="n">
        <f aca="false">B7531+B$5*((B$1-B$2*B7531)/B$3)</f>
        <v>9.99462060528094</v>
      </c>
      <c r="D7531" s="10" t="n">
        <f aca="false">(C7531-B7531)/B$5</f>
        <v>0.53847794987405</v>
      </c>
      <c r="E7531" s="10" t="n">
        <f aca="false">B$3*D7531</f>
        <v>0.00053847794987405</v>
      </c>
      <c r="F7531" s="8"/>
    </row>
    <row r="7532" customFormat="false" ht="13.5" hidden="false" customHeight="false" outlineLevel="0" collapsed="false">
      <c r="A7532" s="11" t="n">
        <f aca="false">A7531+B$5</f>
        <v>0.0752400000000035</v>
      </c>
      <c r="B7532" s="10" t="n">
        <f aca="false">C7531</f>
        <v>9.99462060528094</v>
      </c>
      <c r="C7532" s="10" t="n">
        <f aca="false">B7532+B$5*((B$1-B$2*B7532)/B$3)</f>
        <v>9.99462598467566</v>
      </c>
      <c r="D7532" s="10" t="n">
        <f aca="false">(C7532-B7532)/B$5</f>
        <v>0.537939471989546</v>
      </c>
      <c r="E7532" s="10" t="n">
        <f aca="false">B$3*D7532</f>
        <v>0.000537939471989546</v>
      </c>
      <c r="F7532" s="8"/>
    </row>
    <row r="7533" customFormat="false" ht="13.5" hidden="false" customHeight="false" outlineLevel="0" collapsed="false">
      <c r="A7533" s="11" t="n">
        <f aca="false">A7532+B$5</f>
        <v>0.0752500000000035</v>
      </c>
      <c r="B7533" s="10" t="n">
        <f aca="false">C7532</f>
        <v>9.99462598467566</v>
      </c>
      <c r="C7533" s="10" t="n">
        <f aca="false">B7533+B$5*((B$1-B$2*B7533)/B$3)</f>
        <v>9.99463135869098</v>
      </c>
      <c r="D7533" s="10" t="n">
        <f aca="false">(C7533-B7533)/B$5</f>
        <v>0.5374015325188</v>
      </c>
      <c r="E7533" s="10" t="n">
        <f aca="false">B$3*D7533</f>
        <v>0.0005374015325188</v>
      </c>
      <c r="F7533" s="8"/>
    </row>
    <row r="7534" customFormat="false" ht="13.5" hidden="false" customHeight="false" outlineLevel="0" collapsed="false">
      <c r="A7534" s="11" t="n">
        <f aca="false">A7533+B$5</f>
        <v>0.0752600000000035</v>
      </c>
      <c r="B7534" s="10" t="n">
        <f aca="false">C7533</f>
        <v>9.99463135869098</v>
      </c>
      <c r="C7534" s="10" t="n">
        <f aca="false">B7534+B$5*((B$1-B$2*B7534)/B$3)</f>
        <v>9.99463672733229</v>
      </c>
      <c r="D7534" s="10" t="n">
        <f aca="false">(C7534-B7534)/B$5</f>
        <v>0.536864130928905</v>
      </c>
      <c r="E7534" s="10" t="n">
        <f aca="false">B$3*D7534</f>
        <v>0.000536864130928905</v>
      </c>
      <c r="F7534" s="8"/>
    </row>
    <row r="7535" customFormat="false" ht="13.5" hidden="false" customHeight="false" outlineLevel="0" collapsed="false">
      <c r="A7535" s="11" t="n">
        <f aca="false">A7534+B$5</f>
        <v>0.0752700000000035</v>
      </c>
      <c r="B7535" s="10" t="n">
        <f aca="false">C7534</f>
        <v>9.99463672733229</v>
      </c>
      <c r="C7535" s="10" t="n">
        <f aca="false">B7535+B$5*((B$1-B$2*B7535)/B$3)</f>
        <v>9.99464209060496</v>
      </c>
      <c r="D7535" s="10" t="n">
        <f aca="false">(C7535-B7535)/B$5</f>
        <v>0.536327266686953</v>
      </c>
      <c r="E7535" s="10" t="n">
        <f aca="false">B$3*D7535</f>
        <v>0.000536327266686953</v>
      </c>
      <c r="F7535" s="8"/>
    </row>
    <row r="7536" customFormat="false" ht="13.5" hidden="false" customHeight="false" outlineLevel="0" collapsed="false">
      <c r="A7536" s="11" t="n">
        <f aca="false">A7535+B$5</f>
        <v>0.0752800000000035</v>
      </c>
      <c r="B7536" s="10" t="n">
        <f aca="false">C7535</f>
        <v>9.99464209060496</v>
      </c>
      <c r="C7536" s="10" t="n">
        <f aca="false">B7536+B$5*((B$1-B$2*B7536)/B$3)</f>
        <v>9.99464744851435</v>
      </c>
      <c r="D7536" s="10" t="n">
        <f aca="false">(C7536-B7536)/B$5</f>
        <v>0.535790939437675</v>
      </c>
      <c r="E7536" s="10" t="n">
        <f aca="false">B$3*D7536</f>
        <v>0.000535790939437675</v>
      </c>
      <c r="F7536" s="8"/>
    </row>
    <row r="7537" customFormat="false" ht="13.5" hidden="false" customHeight="false" outlineLevel="0" collapsed="false">
      <c r="A7537" s="11" t="n">
        <f aca="false">A7536+B$5</f>
        <v>0.0752900000000035</v>
      </c>
      <c r="B7537" s="10" t="n">
        <f aca="false">C7536</f>
        <v>9.99464744851435</v>
      </c>
      <c r="C7537" s="10" t="n">
        <f aca="false">B7537+B$5*((B$1-B$2*B7537)/B$3)</f>
        <v>9.99465280106584</v>
      </c>
      <c r="D7537" s="10" t="n">
        <f aca="false">(C7537-B7537)/B$5</f>
        <v>0.535255148648162</v>
      </c>
      <c r="E7537" s="10" t="n">
        <f aca="false">B$3*D7537</f>
        <v>0.000535255148648162</v>
      </c>
      <c r="F7537" s="8"/>
    </row>
    <row r="7538" customFormat="false" ht="13.5" hidden="false" customHeight="false" outlineLevel="0" collapsed="false">
      <c r="A7538" s="11" t="n">
        <f aca="false">A7537+B$5</f>
        <v>0.0753000000000035</v>
      </c>
      <c r="B7538" s="10" t="n">
        <f aca="false">C7537</f>
        <v>9.99465280106584</v>
      </c>
      <c r="C7538" s="10" t="n">
        <f aca="false">B7538+B$5*((B$1-B$2*B7538)/B$3)</f>
        <v>9.99465814826477</v>
      </c>
      <c r="D7538" s="10" t="n">
        <f aca="false">(C7538-B7538)/B$5</f>
        <v>0.534719893430236</v>
      </c>
      <c r="E7538" s="10" t="n">
        <f aca="false">B$3*D7538</f>
        <v>0.000534719893430236</v>
      </c>
      <c r="F7538" s="8"/>
    </row>
    <row r="7539" customFormat="false" ht="13.5" hidden="false" customHeight="false" outlineLevel="0" collapsed="false">
      <c r="A7539" s="11" t="n">
        <f aca="false">A7538+B$5</f>
        <v>0.0753100000000035</v>
      </c>
      <c r="B7539" s="10" t="n">
        <f aca="false">C7538</f>
        <v>9.99465814826477</v>
      </c>
      <c r="C7539" s="10" t="n">
        <f aca="false">B7539+B$5*((B$1-B$2*B7539)/B$3)</f>
        <v>9.99466349011651</v>
      </c>
      <c r="D7539" s="10" t="n">
        <f aca="false">(C7539-B7539)/B$5</f>
        <v>0.534185173606261</v>
      </c>
      <c r="E7539" s="10" t="n">
        <f aca="false">B$3*D7539</f>
        <v>0.000534185173606261</v>
      </c>
      <c r="F7539" s="8"/>
    </row>
    <row r="7540" customFormat="false" ht="13.5" hidden="false" customHeight="false" outlineLevel="0" collapsed="false">
      <c r="A7540" s="11" t="n">
        <f aca="false">A7539+B$5</f>
        <v>0.0753200000000035</v>
      </c>
      <c r="B7540" s="10" t="n">
        <f aca="false">C7539</f>
        <v>9.99466349011651</v>
      </c>
      <c r="C7540" s="10" t="n">
        <f aca="false">B7540+B$5*((B$1-B$2*B7540)/B$3)</f>
        <v>9.99466882662639</v>
      </c>
      <c r="D7540" s="10" t="n">
        <f aca="false">(C7540-B7540)/B$5</f>
        <v>0.533650988288059</v>
      </c>
      <c r="E7540" s="10" t="n">
        <f aca="false">B$3*D7540</f>
        <v>0.000533650988288059</v>
      </c>
      <c r="F7540" s="8"/>
    </row>
    <row r="7541" customFormat="false" ht="13.5" hidden="false" customHeight="false" outlineLevel="0" collapsed="false">
      <c r="A7541" s="11" t="n">
        <f aca="false">A7540+B$5</f>
        <v>0.0753300000000035</v>
      </c>
      <c r="B7541" s="10" t="n">
        <f aca="false">C7540</f>
        <v>9.99466882662639</v>
      </c>
      <c r="C7541" s="10" t="n">
        <f aca="false">B7541+B$5*((B$1-B$2*B7541)/B$3)</f>
        <v>9.99467415779977</v>
      </c>
      <c r="D7541" s="10" t="n">
        <f aca="false">(C7541-B7541)/B$5</f>
        <v>0.533117337297995</v>
      </c>
      <c r="E7541" s="10" t="n">
        <f aca="false">B$3*D7541</f>
        <v>0.000533117337297995</v>
      </c>
      <c r="F7541" s="8"/>
    </row>
    <row r="7542" customFormat="false" ht="13.5" hidden="false" customHeight="false" outlineLevel="0" collapsed="false">
      <c r="A7542" s="11" t="n">
        <f aca="false">A7541+B$5</f>
        <v>0.0753400000000035</v>
      </c>
      <c r="B7542" s="10" t="n">
        <f aca="false">C7541</f>
        <v>9.99467415779977</v>
      </c>
      <c r="C7542" s="10" t="n">
        <f aca="false">B7542+B$5*((B$1-B$2*B7542)/B$3)</f>
        <v>9.99467948364197</v>
      </c>
      <c r="D7542" s="10" t="n">
        <f aca="false">(C7542-B7542)/B$5</f>
        <v>0.532584220103161</v>
      </c>
      <c r="E7542" s="10" t="n">
        <f aca="false">B$3*D7542</f>
        <v>0.000532584220103161</v>
      </c>
      <c r="F7542" s="8"/>
    </row>
    <row r="7543" customFormat="false" ht="13.5" hidden="false" customHeight="false" outlineLevel="0" collapsed="false">
      <c r="A7543" s="11" t="n">
        <f aca="false">A7542+B$5</f>
        <v>0.0753500000000035</v>
      </c>
      <c r="B7543" s="10" t="n">
        <f aca="false">C7542</f>
        <v>9.99467948364197</v>
      </c>
      <c r="C7543" s="10" t="n">
        <f aca="false">B7543+B$5*((B$1-B$2*B7543)/B$3)</f>
        <v>9.99468480415833</v>
      </c>
      <c r="D7543" s="10" t="n">
        <f aca="false">(C7543-B7543)/B$5</f>
        <v>0.532051635815378</v>
      </c>
      <c r="E7543" s="10" t="n">
        <f aca="false">B$3*D7543</f>
        <v>0.000532051635815378</v>
      </c>
      <c r="F7543" s="8"/>
    </row>
    <row r="7544" customFormat="false" ht="13.5" hidden="false" customHeight="false" outlineLevel="0" collapsed="false">
      <c r="A7544" s="11" t="n">
        <f aca="false">A7543+B$5</f>
        <v>0.0753600000000035</v>
      </c>
      <c r="B7544" s="10" t="n">
        <f aca="false">C7543</f>
        <v>9.99468480415833</v>
      </c>
      <c r="C7544" s="10" t="n">
        <f aca="false">B7544+B$5*((B$1-B$2*B7544)/B$3)</f>
        <v>9.99469011935417</v>
      </c>
      <c r="D7544" s="10" t="n">
        <f aca="false">(C7544-B7544)/B$5</f>
        <v>0.531519584079376</v>
      </c>
      <c r="E7544" s="10" t="n">
        <f aca="false">B$3*D7544</f>
        <v>0.000531519584079376</v>
      </c>
      <c r="F7544" s="8"/>
    </row>
    <row r="7545" customFormat="false" ht="13.5" hidden="false" customHeight="false" outlineLevel="0" collapsed="false">
      <c r="A7545" s="11" t="n">
        <f aca="false">A7544+B$5</f>
        <v>0.0753700000000035</v>
      </c>
      <c r="B7545" s="10" t="n">
        <f aca="false">C7544</f>
        <v>9.99469011935417</v>
      </c>
      <c r="C7545" s="10" t="n">
        <f aca="false">B7545+B$5*((B$1-B$2*B7545)/B$3)</f>
        <v>9.99469542923481</v>
      </c>
      <c r="D7545" s="10" t="n">
        <f aca="false">(C7545-B7545)/B$5</f>
        <v>0.530988064539884</v>
      </c>
      <c r="E7545" s="10" t="n">
        <f aca="false">B$3*D7545</f>
        <v>0.000530988064539884</v>
      </c>
      <c r="F7545" s="8"/>
    </row>
    <row r="7546" customFormat="false" ht="13.5" hidden="false" customHeight="false" outlineLevel="0" collapsed="false">
      <c r="A7546" s="11" t="n">
        <f aca="false">A7545+B$5</f>
        <v>0.0753800000000035</v>
      </c>
      <c r="B7546" s="10" t="n">
        <f aca="false">C7545</f>
        <v>9.99469542923481</v>
      </c>
      <c r="C7546" s="10" t="n">
        <f aca="false">B7546+B$5*((B$1-B$2*B7546)/B$3)</f>
        <v>9.99470073380558</v>
      </c>
      <c r="D7546" s="10" t="n">
        <f aca="false">(C7546-B7546)/B$5</f>
        <v>0.530457076486357</v>
      </c>
      <c r="E7546" s="10" t="n">
        <f aca="false">B$3*D7546</f>
        <v>0.000530457076486357</v>
      </c>
      <c r="F7546" s="8"/>
    </row>
    <row r="7547" customFormat="false" ht="13.5" hidden="false" customHeight="false" outlineLevel="0" collapsed="false">
      <c r="A7547" s="11" t="n">
        <f aca="false">A7546+B$5</f>
        <v>0.0753900000000035</v>
      </c>
      <c r="B7547" s="10" t="n">
        <f aca="false">C7546</f>
        <v>9.99470073380558</v>
      </c>
      <c r="C7547" s="10" t="n">
        <f aca="false">B7547+B$5*((B$1-B$2*B7547)/B$3)</f>
        <v>9.99470603307177</v>
      </c>
      <c r="D7547" s="10" t="n">
        <f aca="false">(C7547-B7547)/B$5</f>
        <v>0.52992661938589</v>
      </c>
      <c r="E7547" s="10" t="n">
        <f aca="false">B$3*D7547</f>
        <v>0.00052992661938589</v>
      </c>
      <c r="F7547" s="8"/>
    </row>
    <row r="7548" customFormat="false" ht="13.5" hidden="false" customHeight="false" outlineLevel="0" collapsed="false">
      <c r="A7548" s="11" t="n">
        <f aca="false">A7547+B$5</f>
        <v>0.0754000000000035</v>
      </c>
      <c r="B7548" s="10" t="n">
        <f aca="false">C7547</f>
        <v>9.99470603307177</v>
      </c>
      <c r="C7548" s="10" t="n">
        <f aca="false">B7548+B$5*((B$1-B$2*B7548)/B$3)</f>
        <v>9.9947113270387</v>
      </c>
      <c r="D7548" s="10" t="n">
        <f aca="false">(C7548-B7548)/B$5</f>
        <v>0.529396692883211</v>
      </c>
      <c r="E7548" s="10" t="n">
        <f aca="false">B$3*D7548</f>
        <v>0.000529396692883211</v>
      </c>
      <c r="F7548" s="8"/>
    </row>
    <row r="7549" customFormat="false" ht="13.5" hidden="false" customHeight="false" outlineLevel="0" collapsed="false">
      <c r="A7549" s="11" t="n">
        <f aca="false">A7548+B$5</f>
        <v>0.0754100000000035</v>
      </c>
      <c r="B7549" s="10" t="n">
        <f aca="false">C7548</f>
        <v>9.9947113270387</v>
      </c>
      <c r="C7549" s="10" t="n">
        <f aca="false">B7549+B$5*((B$1-B$2*B7549)/B$3)</f>
        <v>9.99471661571166</v>
      </c>
      <c r="D7549" s="10" t="n">
        <f aca="false">(C7549-B7549)/B$5</f>
        <v>0.528867296090141</v>
      </c>
      <c r="E7549" s="10" t="n">
        <f aca="false">B$3*D7549</f>
        <v>0.000528867296090141</v>
      </c>
      <c r="F7549" s="8"/>
    </row>
    <row r="7550" customFormat="false" ht="13.5" hidden="false" customHeight="false" outlineLevel="0" collapsed="false">
      <c r="A7550" s="11" t="n">
        <f aca="false">A7549+B$5</f>
        <v>0.0754200000000035</v>
      </c>
      <c r="B7550" s="10" t="n">
        <f aca="false">C7549</f>
        <v>9.99471661571166</v>
      </c>
      <c r="C7550" s="10" t="n">
        <f aca="false">B7550+B$5*((B$1-B$2*B7550)/B$3)</f>
        <v>9.99472189909595</v>
      </c>
      <c r="D7550" s="10" t="n">
        <f aca="false">(C7550-B7550)/B$5</f>
        <v>0.528338428829045</v>
      </c>
      <c r="E7550" s="10" t="n">
        <f aca="false">B$3*D7550</f>
        <v>0.000528338428829045</v>
      </c>
      <c r="F7550" s="8"/>
    </row>
    <row r="7551" customFormat="false" ht="13.5" hidden="false" customHeight="false" outlineLevel="0" collapsed="false">
      <c r="A7551" s="11" t="n">
        <f aca="false">A7550+B$5</f>
        <v>0.0754300000000035</v>
      </c>
      <c r="B7551" s="10" t="n">
        <f aca="false">C7550</f>
        <v>9.99472189909595</v>
      </c>
      <c r="C7551" s="10" t="n">
        <f aca="false">B7551+B$5*((B$1-B$2*B7551)/B$3)</f>
        <v>9.99472717719685</v>
      </c>
      <c r="D7551" s="10" t="n">
        <f aca="false">(C7551-B7551)/B$5</f>
        <v>0.52781009038938</v>
      </c>
      <c r="E7551" s="10" t="n">
        <f aca="false">B$3*D7551</f>
        <v>0.00052781009038938</v>
      </c>
      <c r="F7551" s="8"/>
    </row>
    <row r="7552" customFormat="false" ht="13.5" hidden="false" customHeight="false" outlineLevel="0" collapsed="false">
      <c r="A7552" s="11" t="n">
        <f aca="false">A7551+B$5</f>
        <v>0.0754400000000035</v>
      </c>
      <c r="B7552" s="10" t="n">
        <f aca="false">C7551</f>
        <v>9.99472717719685</v>
      </c>
      <c r="C7552" s="10" t="n">
        <f aca="false">B7552+B$5*((B$1-B$2*B7552)/B$3)</f>
        <v>9.99473245001965</v>
      </c>
      <c r="D7552" s="10" t="n">
        <f aca="false">(C7552-B7552)/B$5</f>
        <v>0.527282280238239</v>
      </c>
      <c r="E7552" s="10" t="n">
        <f aca="false">B$3*D7552</f>
        <v>0.000527282280238239</v>
      </c>
      <c r="F7552" s="8"/>
    </row>
    <row r="7553" customFormat="false" ht="13.5" hidden="false" customHeight="false" outlineLevel="0" collapsed="false">
      <c r="A7553" s="11" t="n">
        <f aca="false">A7552+B$5</f>
        <v>0.0754500000000034</v>
      </c>
      <c r="B7553" s="10" t="n">
        <f aca="false">C7552</f>
        <v>9.99473245001965</v>
      </c>
      <c r="C7553" s="10" t="n">
        <f aca="false">B7553+B$5*((B$1-B$2*B7553)/B$3)</f>
        <v>9.99473771756964</v>
      </c>
      <c r="D7553" s="10" t="n">
        <f aca="false">(C7553-B7553)/B$5</f>
        <v>0.526754998020351</v>
      </c>
      <c r="E7553" s="10" t="n">
        <f aca="false">B$3*D7553</f>
        <v>0.000526754998020351</v>
      </c>
      <c r="F7553" s="8"/>
    </row>
    <row r="7554" customFormat="false" ht="13.5" hidden="false" customHeight="false" outlineLevel="0" collapsed="false">
      <c r="A7554" s="11" t="n">
        <f aca="false">A7553+B$5</f>
        <v>0.0754600000000034</v>
      </c>
      <c r="B7554" s="10" t="n">
        <f aca="false">C7553</f>
        <v>9.99473771756964</v>
      </c>
      <c r="C7554" s="10" t="n">
        <f aca="false">B7554+B$5*((B$1-B$2*B7554)/B$3)</f>
        <v>9.99474297985207</v>
      </c>
      <c r="D7554" s="10" t="n">
        <f aca="false">(C7554-B7554)/B$5</f>
        <v>0.526228243025173</v>
      </c>
      <c r="E7554" s="10" t="n">
        <f aca="false">B$3*D7554</f>
        <v>0.000526228243025173</v>
      </c>
      <c r="F7554" s="8"/>
    </row>
    <row r="7555" customFormat="false" ht="13.5" hidden="false" customHeight="false" outlineLevel="0" collapsed="false">
      <c r="A7555" s="11" t="n">
        <f aca="false">A7554+B$5</f>
        <v>0.0754700000000034</v>
      </c>
      <c r="B7555" s="10" t="n">
        <f aca="false">C7554</f>
        <v>9.99474297985207</v>
      </c>
      <c r="C7555" s="10" t="n">
        <f aca="false">B7555+B$5*((B$1-B$2*B7555)/B$3)</f>
        <v>9.99474823687221</v>
      </c>
      <c r="D7555" s="10" t="n">
        <f aca="false">(C7555-B7555)/B$5</f>
        <v>0.525702014719798</v>
      </c>
      <c r="E7555" s="10" t="n">
        <f aca="false">B$3*D7555</f>
        <v>0.000525702014719798</v>
      </c>
      <c r="F7555" s="8"/>
    </row>
    <row r="7556" customFormat="false" ht="13.5" hidden="false" customHeight="false" outlineLevel="0" collapsed="false">
      <c r="A7556" s="11" t="n">
        <f aca="false">A7555+B$5</f>
        <v>0.0754800000000034</v>
      </c>
      <c r="B7556" s="10" t="n">
        <f aca="false">C7555</f>
        <v>9.99474823687221</v>
      </c>
      <c r="C7556" s="10" t="n">
        <f aca="false">B7556+B$5*((B$1-B$2*B7556)/B$3)</f>
        <v>9.99475348863534</v>
      </c>
      <c r="D7556" s="10" t="n">
        <f aca="false">(C7556-B7556)/B$5</f>
        <v>0.525176312748954</v>
      </c>
      <c r="E7556" s="10" t="n">
        <f aca="false">B$3*D7556</f>
        <v>0.000525176312748954</v>
      </c>
      <c r="F7556" s="8"/>
    </row>
    <row r="7557" customFormat="false" ht="13.5" hidden="false" customHeight="false" outlineLevel="0" collapsed="false">
      <c r="A7557" s="11" t="n">
        <f aca="false">A7556+B$5</f>
        <v>0.0754900000000034</v>
      </c>
      <c r="B7557" s="10" t="n">
        <f aca="false">C7556</f>
        <v>9.99475348863534</v>
      </c>
      <c r="C7557" s="10" t="n">
        <f aca="false">B7557+B$5*((B$1-B$2*B7557)/B$3)</f>
        <v>9.9947587351467</v>
      </c>
      <c r="D7557" s="10" t="n">
        <f aca="false">(C7557-B7557)/B$5</f>
        <v>0.524651136402099</v>
      </c>
      <c r="E7557" s="10" t="n">
        <f aca="false">B$3*D7557</f>
        <v>0.000524651136402099</v>
      </c>
      <c r="F7557" s="8"/>
    </row>
    <row r="7558" customFormat="false" ht="13.5" hidden="false" customHeight="false" outlineLevel="0" collapsed="false">
      <c r="A7558" s="11" t="n">
        <f aca="false">A7557+B$5</f>
        <v>0.0755000000000034</v>
      </c>
      <c r="B7558" s="10" t="n">
        <f aca="false">C7557</f>
        <v>9.9947587351467</v>
      </c>
      <c r="C7558" s="10" t="n">
        <f aca="false">B7558+B$5*((B$1-B$2*B7558)/B$3)</f>
        <v>9.99476397641156</v>
      </c>
      <c r="D7558" s="10" t="n">
        <f aca="false">(C7558-B7558)/B$5</f>
        <v>0.524126485323961</v>
      </c>
      <c r="E7558" s="10" t="n">
        <f aca="false">B$3*D7558</f>
        <v>0.000524126485323961</v>
      </c>
      <c r="F7558" s="8"/>
    </row>
    <row r="7559" customFormat="false" ht="13.5" hidden="false" customHeight="false" outlineLevel="0" collapsed="false">
      <c r="A7559" s="11" t="n">
        <f aca="false">A7558+B$5</f>
        <v>0.0755100000000034</v>
      </c>
      <c r="B7559" s="10" t="n">
        <f aca="false">C7558</f>
        <v>9.99476397641156</v>
      </c>
      <c r="C7559" s="10" t="n">
        <f aca="false">B7559+B$5*((B$1-B$2*B7559)/B$3)</f>
        <v>9.99476921243515</v>
      </c>
      <c r="D7559" s="10" t="n">
        <f aca="false">(C7559-B7559)/B$5</f>
        <v>0.523602358803998</v>
      </c>
      <c r="E7559" s="10" t="n">
        <f aca="false">B$3*D7559</f>
        <v>0.000523602358803998</v>
      </c>
      <c r="F7559" s="8"/>
    </row>
    <row r="7560" customFormat="false" ht="13.5" hidden="false" customHeight="false" outlineLevel="0" collapsed="false">
      <c r="A7560" s="11" t="n">
        <f aca="false">A7559+B$5</f>
        <v>0.0755200000000034</v>
      </c>
      <c r="B7560" s="10" t="n">
        <f aca="false">C7559</f>
        <v>9.99476921243515</v>
      </c>
      <c r="C7560" s="10" t="n">
        <f aca="false">B7560+B$5*((B$1-B$2*B7560)/B$3)</f>
        <v>9.99477444322271</v>
      </c>
      <c r="D7560" s="10" t="n">
        <f aca="false">(C7560-B7560)/B$5</f>
        <v>0.523078756486939</v>
      </c>
      <c r="E7560" s="10" t="n">
        <f aca="false">B$3*D7560</f>
        <v>0.000523078756486939</v>
      </c>
      <c r="F7560" s="8"/>
    </row>
    <row r="7561" customFormat="false" ht="13.5" hidden="false" customHeight="false" outlineLevel="0" collapsed="false">
      <c r="A7561" s="11" t="n">
        <f aca="false">A7560+B$5</f>
        <v>0.0755300000000034</v>
      </c>
      <c r="B7561" s="10" t="n">
        <f aca="false">C7560</f>
        <v>9.99477444322271</v>
      </c>
      <c r="C7561" s="10" t="n">
        <f aca="false">B7561+B$5*((B$1-B$2*B7561)/B$3)</f>
        <v>9.99477966877949</v>
      </c>
      <c r="D7561" s="10" t="n">
        <f aca="false">(C7561-B7561)/B$5</f>
        <v>0.52255567766224</v>
      </c>
      <c r="E7561" s="10" t="n">
        <f aca="false">B$3*D7561</f>
        <v>0.00052255567766224</v>
      </c>
      <c r="F7561" s="8"/>
    </row>
    <row r="7562" customFormat="false" ht="13.5" hidden="false" customHeight="false" outlineLevel="0" collapsed="false">
      <c r="A7562" s="11" t="n">
        <f aca="false">A7561+B$5</f>
        <v>0.0755400000000034</v>
      </c>
      <c r="B7562" s="10" t="n">
        <f aca="false">C7561</f>
        <v>9.99477966877949</v>
      </c>
      <c r="C7562" s="10" t="n">
        <f aca="false">B7562+B$5*((B$1-B$2*B7562)/B$3)</f>
        <v>9.99478488911071</v>
      </c>
      <c r="D7562" s="10" t="n">
        <f aca="false">(C7562-B7562)/B$5</f>
        <v>0.52203312197463</v>
      </c>
      <c r="E7562" s="10" t="n">
        <f aca="false">B$3*D7562</f>
        <v>0.00052203312197463</v>
      </c>
      <c r="F7562" s="8"/>
    </row>
    <row r="7563" customFormat="false" ht="13.5" hidden="false" customHeight="false" outlineLevel="0" collapsed="false">
      <c r="A7563" s="11" t="n">
        <f aca="false">A7562+B$5</f>
        <v>0.0755500000000034</v>
      </c>
      <c r="B7563" s="10" t="n">
        <f aca="false">C7562</f>
        <v>9.99478488911071</v>
      </c>
      <c r="C7563" s="10" t="n">
        <f aca="false">B7563+B$5*((B$1-B$2*B7563)/B$3)</f>
        <v>9.9947901042216</v>
      </c>
      <c r="D7563" s="10" t="n">
        <f aca="false">(C7563-B7563)/B$5</f>
        <v>0.521511088891202</v>
      </c>
      <c r="E7563" s="10" t="n">
        <f aca="false">B$3*D7563</f>
        <v>0.000521511088891202</v>
      </c>
      <c r="F7563" s="8"/>
    </row>
    <row r="7564" customFormat="false" ht="13.5" hidden="false" customHeight="false" outlineLevel="0" collapsed="false">
      <c r="A7564" s="11" t="n">
        <f aca="false">A7563+B$5</f>
        <v>0.0755600000000034</v>
      </c>
      <c r="B7564" s="10" t="n">
        <f aca="false">C7563</f>
        <v>9.9947901042216</v>
      </c>
      <c r="C7564" s="10" t="n">
        <f aca="false">B7564+B$5*((B$1-B$2*B7564)/B$3)</f>
        <v>9.99479531411737</v>
      </c>
      <c r="D7564" s="10" t="n">
        <f aca="false">(C7564-B7564)/B$5</f>
        <v>0.52098957787905</v>
      </c>
      <c r="E7564" s="10" t="n">
        <f aca="false">B$3*D7564</f>
        <v>0.00052098957787905</v>
      </c>
      <c r="F7564" s="8"/>
    </row>
    <row r="7565" customFormat="false" ht="13.5" hidden="false" customHeight="false" outlineLevel="0" collapsed="false">
      <c r="A7565" s="11" t="n">
        <f aca="false">A7564+B$5</f>
        <v>0.0755700000000034</v>
      </c>
      <c r="B7565" s="10" t="n">
        <f aca="false">C7564</f>
        <v>9.99479531411737</v>
      </c>
      <c r="C7565" s="10" t="n">
        <f aca="false">B7565+B$5*((B$1-B$2*B7565)/B$3)</f>
        <v>9.99480051880326</v>
      </c>
      <c r="D7565" s="10" t="n">
        <f aca="false">(C7565-B7565)/B$5</f>
        <v>0.520468588227629</v>
      </c>
      <c r="E7565" s="10" t="n">
        <f aca="false">B$3*D7565</f>
        <v>0.000520468588227629</v>
      </c>
      <c r="F7565" s="8"/>
    </row>
    <row r="7566" customFormat="false" ht="13.5" hidden="false" customHeight="false" outlineLevel="0" collapsed="false">
      <c r="A7566" s="11" t="n">
        <f aca="false">A7565+B$5</f>
        <v>0.0755800000000034</v>
      </c>
      <c r="B7566" s="10" t="n">
        <f aca="false">C7565</f>
        <v>9.99480051880326</v>
      </c>
      <c r="C7566" s="10" t="n">
        <f aca="false">B7566+B$5*((B$1-B$2*B7566)/B$3)</f>
        <v>9.99480571828445</v>
      </c>
      <c r="D7566" s="10" t="n">
        <f aca="false">(C7566-B7566)/B$5</f>
        <v>0.519948119759306</v>
      </c>
      <c r="E7566" s="10" t="n">
        <f aca="false">B$3*D7566</f>
        <v>0.000519948119759306</v>
      </c>
      <c r="F7566" s="8"/>
    </row>
    <row r="7567" customFormat="false" ht="13.5" hidden="false" customHeight="false" outlineLevel="0" collapsed="false">
      <c r="A7567" s="11" t="n">
        <f aca="false">A7566+B$5</f>
        <v>0.0755900000000034</v>
      </c>
      <c r="B7567" s="10" t="n">
        <f aca="false">C7566</f>
        <v>9.99480571828445</v>
      </c>
      <c r="C7567" s="10" t="n">
        <f aca="false">B7567+B$5*((B$1-B$2*B7567)/B$3)</f>
        <v>9.99481091256617</v>
      </c>
      <c r="D7567" s="10" t="n">
        <f aca="false">(C7567-B7567)/B$5</f>
        <v>0.519428171585901</v>
      </c>
      <c r="E7567" s="10" t="n">
        <f aca="false">B$3*D7567</f>
        <v>0.000519428171585901</v>
      </c>
      <c r="F7567" s="8"/>
    </row>
    <row r="7568" customFormat="false" ht="13.5" hidden="false" customHeight="false" outlineLevel="0" collapsed="false">
      <c r="A7568" s="11" t="n">
        <f aca="false">A7567+B$5</f>
        <v>0.0756000000000034</v>
      </c>
      <c r="B7568" s="10" t="n">
        <f aca="false">C7567</f>
        <v>9.99481091256617</v>
      </c>
      <c r="C7568" s="10" t="n">
        <f aca="false">B7568+B$5*((B$1-B$2*B7568)/B$3)</f>
        <v>9.9948161016536</v>
      </c>
      <c r="D7568" s="10" t="n">
        <f aca="false">(C7568-B7568)/B$5</f>
        <v>0.518908743352142</v>
      </c>
      <c r="E7568" s="10" t="n">
        <f aca="false">B$3*D7568</f>
        <v>0.000518908743352142</v>
      </c>
      <c r="F7568" s="8"/>
    </row>
    <row r="7569" customFormat="false" ht="13.5" hidden="false" customHeight="false" outlineLevel="0" collapsed="false">
      <c r="A7569" s="11" t="n">
        <f aca="false">A7568+B$5</f>
        <v>0.0756100000000034</v>
      </c>
      <c r="B7569" s="10" t="n">
        <f aca="false">C7568</f>
        <v>9.9948161016536</v>
      </c>
      <c r="C7569" s="10" t="n">
        <f aca="false">B7569+B$5*((B$1-B$2*B7569)/B$3)</f>
        <v>9.99482128555195</v>
      </c>
      <c r="D7569" s="10" t="n">
        <f aca="false">(C7569-B7569)/B$5</f>
        <v>0.518389834702759</v>
      </c>
      <c r="E7569" s="10" t="n">
        <f aca="false">B$3*D7569</f>
        <v>0.000518389834702759</v>
      </c>
      <c r="F7569" s="8"/>
    </row>
    <row r="7570" customFormat="false" ht="13.5" hidden="false" customHeight="false" outlineLevel="0" collapsed="false">
      <c r="A7570" s="11" t="n">
        <f aca="false">A7569+B$5</f>
        <v>0.0756200000000034</v>
      </c>
      <c r="B7570" s="10" t="n">
        <f aca="false">C7569</f>
        <v>9.99482128555195</v>
      </c>
      <c r="C7570" s="10" t="n">
        <f aca="false">B7570+B$5*((B$1-B$2*B7570)/B$3)</f>
        <v>9.9948264642664</v>
      </c>
      <c r="D7570" s="10" t="n">
        <f aca="false">(C7570-B7570)/B$5</f>
        <v>0.517871444749574</v>
      </c>
      <c r="E7570" s="10" t="n">
        <f aca="false">B$3*D7570</f>
        <v>0.000517871444749574</v>
      </c>
      <c r="F7570" s="8"/>
    </row>
    <row r="7571" customFormat="false" ht="13.5" hidden="false" customHeight="false" outlineLevel="0" collapsed="false">
      <c r="A7571" s="11" t="n">
        <f aca="false">A7570+B$5</f>
        <v>0.0756300000000034</v>
      </c>
      <c r="B7571" s="10" t="n">
        <f aca="false">C7570</f>
        <v>9.9948264642664</v>
      </c>
      <c r="C7571" s="10" t="n">
        <f aca="false">B7571+B$5*((B$1-B$2*B7571)/B$3)</f>
        <v>9.99483163780213</v>
      </c>
      <c r="D7571" s="10" t="n">
        <f aca="false">(C7571-B7571)/B$5</f>
        <v>0.517353573314949</v>
      </c>
      <c r="E7571" s="10" t="n">
        <f aca="false">B$3*D7571</f>
        <v>0.000517353573314949</v>
      </c>
      <c r="F7571" s="8"/>
    </row>
    <row r="7572" customFormat="false" ht="13.5" hidden="false" customHeight="false" outlineLevel="0" collapsed="false">
      <c r="A7572" s="11" t="n">
        <f aca="false">A7571+B$5</f>
        <v>0.0756400000000034</v>
      </c>
      <c r="B7572" s="10" t="n">
        <f aca="false">C7571</f>
        <v>9.99483163780213</v>
      </c>
      <c r="C7572" s="10" t="n">
        <f aca="false">B7572+B$5*((B$1-B$2*B7572)/B$3)</f>
        <v>9.99483680616433</v>
      </c>
      <c r="D7572" s="10" t="n">
        <f aca="false">(C7572-B7572)/B$5</f>
        <v>0.516836219865979</v>
      </c>
      <c r="E7572" s="10" t="n">
        <f aca="false">B$3*D7572</f>
        <v>0.000516836219865979</v>
      </c>
      <c r="F7572" s="8"/>
    </row>
    <row r="7573" customFormat="false" ht="13.5" hidden="false" customHeight="false" outlineLevel="0" collapsed="false">
      <c r="A7573" s="11" t="n">
        <f aca="false">A7572+B$5</f>
        <v>0.0756500000000034</v>
      </c>
      <c r="B7573" s="10" t="n">
        <f aca="false">C7572</f>
        <v>9.99483680616433</v>
      </c>
      <c r="C7573" s="10" t="n">
        <f aca="false">B7573+B$5*((B$1-B$2*B7573)/B$3)</f>
        <v>9.99484196935816</v>
      </c>
      <c r="D7573" s="10" t="n">
        <f aca="false">(C7573-B7573)/B$5</f>
        <v>0.516319383514485</v>
      </c>
      <c r="E7573" s="10" t="n">
        <f aca="false">B$3*D7573</f>
        <v>0.000516319383514485</v>
      </c>
      <c r="F7573" s="8"/>
    </row>
    <row r="7574" customFormat="false" ht="13.5" hidden="false" customHeight="false" outlineLevel="0" collapsed="false">
      <c r="A7574" s="11" t="n">
        <f aca="false">A7573+B$5</f>
        <v>0.0756600000000034</v>
      </c>
      <c r="B7574" s="10" t="n">
        <f aca="false">C7573</f>
        <v>9.99484196935816</v>
      </c>
      <c r="C7574" s="10" t="n">
        <f aca="false">B7574+B$5*((B$1-B$2*B7574)/B$3)</f>
        <v>9.99484712738881</v>
      </c>
      <c r="D7574" s="10" t="n">
        <f aca="false">(C7574-B7574)/B$5</f>
        <v>0.515803064260467</v>
      </c>
      <c r="E7574" s="10" t="n">
        <f aca="false">B$3*D7574</f>
        <v>0.000515803064260467</v>
      </c>
      <c r="F7574" s="8"/>
    </row>
    <row r="7575" customFormat="false" ht="13.5" hidden="false" customHeight="false" outlineLevel="0" collapsed="false">
      <c r="A7575" s="11" t="n">
        <f aca="false">A7574+B$5</f>
        <v>0.0756700000000034</v>
      </c>
      <c r="B7575" s="10" t="n">
        <f aca="false">C7574</f>
        <v>9.99484712738881</v>
      </c>
      <c r="C7575" s="10" t="n">
        <f aca="false">B7575+B$5*((B$1-B$2*B7575)/B$3)</f>
        <v>9.99485228026142</v>
      </c>
      <c r="D7575" s="10" t="n">
        <f aca="false">(C7575-B7575)/B$5</f>
        <v>0.515287261038111</v>
      </c>
      <c r="E7575" s="10" t="n">
        <f aca="false">B$3*D7575</f>
        <v>0.000515287261038111</v>
      </c>
      <c r="F7575" s="8"/>
    </row>
    <row r="7576" customFormat="false" ht="13.5" hidden="false" customHeight="false" outlineLevel="0" collapsed="false">
      <c r="A7576" s="11" t="n">
        <f aca="false">A7575+B$5</f>
        <v>0.0756800000000034</v>
      </c>
      <c r="B7576" s="10" t="n">
        <f aca="false">C7575</f>
        <v>9.99485228026142</v>
      </c>
      <c r="C7576" s="10" t="n">
        <f aca="false">B7576+B$5*((B$1-B$2*B7576)/B$3)</f>
        <v>9.99485742798116</v>
      </c>
      <c r="D7576" s="10" t="n">
        <f aca="false">(C7576-B7576)/B$5</f>
        <v>0.514771973847417</v>
      </c>
      <c r="E7576" s="10" t="n">
        <f aca="false">B$3*D7576</f>
        <v>0.000514771973847417</v>
      </c>
      <c r="F7576" s="8"/>
    </row>
    <row r="7577" customFormat="false" ht="13.5" hidden="false" customHeight="false" outlineLevel="0" collapsed="false">
      <c r="A7577" s="11" t="n">
        <f aca="false">A7576+B$5</f>
        <v>0.0756900000000034</v>
      </c>
      <c r="B7577" s="10" t="n">
        <f aca="false">C7576</f>
        <v>9.99485742798116</v>
      </c>
      <c r="C7577" s="10" t="n">
        <f aca="false">B7577+B$5*((B$1-B$2*B7577)/B$3)</f>
        <v>9.99486257055317</v>
      </c>
      <c r="D7577" s="10" t="n">
        <f aca="false">(C7577-B7577)/B$5</f>
        <v>0.514257201800206</v>
      </c>
      <c r="E7577" s="10" t="n">
        <f aca="false">B$3*D7577</f>
        <v>0.000514257201800206</v>
      </c>
      <c r="F7577" s="8"/>
    </row>
    <row r="7578" customFormat="false" ht="13.5" hidden="false" customHeight="false" outlineLevel="0" collapsed="false">
      <c r="A7578" s="11" t="n">
        <f aca="false">A7577+B$5</f>
        <v>0.0757000000000034</v>
      </c>
      <c r="B7578" s="10" t="n">
        <f aca="false">C7577</f>
        <v>9.99486257055317</v>
      </c>
      <c r="C7578" s="10" t="n">
        <f aca="false">B7578+B$5*((B$1-B$2*B7578)/B$3)</f>
        <v>9.99486770798262</v>
      </c>
      <c r="D7578" s="10" t="n">
        <f aca="false">(C7578-B7578)/B$5</f>
        <v>0.513742944718842</v>
      </c>
      <c r="E7578" s="10" t="n">
        <f aca="false">B$3*D7578</f>
        <v>0.000513742944718842</v>
      </c>
      <c r="F7578" s="8"/>
    </row>
    <row r="7579" customFormat="false" ht="13.5" hidden="false" customHeight="false" outlineLevel="0" collapsed="false">
      <c r="A7579" s="11" t="n">
        <f aca="false">A7578+B$5</f>
        <v>0.0757100000000033</v>
      </c>
      <c r="B7579" s="10" t="n">
        <f aca="false">C7578</f>
        <v>9.99486770798262</v>
      </c>
      <c r="C7579" s="10" t="n">
        <f aca="false">B7579+B$5*((B$1-B$2*B7579)/B$3)</f>
        <v>9.99487284027464</v>
      </c>
      <c r="D7579" s="10" t="n">
        <f aca="false">(C7579-B7579)/B$5</f>
        <v>0.513229201715149</v>
      </c>
      <c r="E7579" s="10" t="n">
        <f aca="false">B$3*D7579</f>
        <v>0.000513229201715149</v>
      </c>
      <c r="F7579" s="8"/>
    </row>
    <row r="7580" customFormat="false" ht="13.5" hidden="false" customHeight="false" outlineLevel="0" collapsed="false">
      <c r="A7580" s="11" t="n">
        <f aca="false">A7579+B$5</f>
        <v>0.0757200000000033</v>
      </c>
      <c r="B7580" s="10" t="n">
        <f aca="false">C7579</f>
        <v>9.99487284027464</v>
      </c>
      <c r="C7580" s="10" t="n">
        <f aca="false">B7580+B$5*((B$1-B$2*B7580)/B$3)</f>
        <v>9.99487796743436</v>
      </c>
      <c r="D7580" s="10" t="n">
        <f aca="false">(C7580-B7580)/B$5</f>
        <v>0.512715972611488</v>
      </c>
      <c r="E7580" s="10" t="n">
        <f aca="false">B$3*D7580</f>
        <v>0.000512715972611488</v>
      </c>
      <c r="F7580" s="8"/>
    </row>
    <row r="7581" customFormat="false" ht="13.5" hidden="false" customHeight="false" outlineLevel="0" collapsed="false">
      <c r="A7581" s="11" t="n">
        <f aca="false">A7580+B$5</f>
        <v>0.0757300000000033</v>
      </c>
      <c r="B7581" s="10" t="n">
        <f aca="false">C7580</f>
        <v>9.99487796743436</v>
      </c>
      <c r="C7581" s="10" t="n">
        <f aca="false">B7581+B$5*((B$1-B$2*B7581)/B$3)</f>
        <v>9.99488308946693</v>
      </c>
      <c r="D7581" s="10" t="n">
        <f aca="false">(C7581-B7581)/B$5</f>
        <v>0.512203256519683</v>
      </c>
      <c r="E7581" s="10" t="n">
        <f aca="false">B$3*D7581</f>
        <v>0.000512203256519683</v>
      </c>
      <c r="F7581" s="8"/>
    </row>
    <row r="7582" customFormat="false" ht="13.5" hidden="false" customHeight="false" outlineLevel="0" collapsed="false">
      <c r="A7582" s="11" t="n">
        <f aca="false">A7581+B$5</f>
        <v>0.0757400000000033</v>
      </c>
      <c r="B7582" s="10" t="n">
        <f aca="false">C7581</f>
        <v>9.99488308946693</v>
      </c>
      <c r="C7582" s="10" t="n">
        <f aca="false">B7582+B$5*((B$1-B$2*B7582)/B$3)</f>
        <v>9.99488820637746</v>
      </c>
      <c r="D7582" s="10" t="n">
        <f aca="false">(C7582-B7582)/B$5</f>
        <v>0.511691053262098</v>
      </c>
      <c r="E7582" s="10" t="n">
        <f aca="false">B$3*D7582</f>
        <v>0.000511691053262098</v>
      </c>
      <c r="F7582" s="8"/>
    </row>
    <row r="7583" customFormat="false" ht="13.5" hidden="false" customHeight="false" outlineLevel="0" collapsed="false">
      <c r="A7583" s="11" t="n">
        <f aca="false">A7582+B$5</f>
        <v>0.0757500000000033</v>
      </c>
      <c r="B7583" s="10" t="n">
        <f aca="false">C7582</f>
        <v>9.99488820637746</v>
      </c>
      <c r="C7583" s="10" t="n">
        <f aca="false">B7583+B$5*((B$1-B$2*B7583)/B$3)</f>
        <v>9.99489331817109</v>
      </c>
      <c r="D7583" s="10" t="n">
        <f aca="false">(C7583-B7583)/B$5</f>
        <v>0.511179362305825</v>
      </c>
      <c r="E7583" s="10" t="n">
        <f aca="false">B$3*D7583</f>
        <v>0.000511179362305825</v>
      </c>
      <c r="F7583" s="8"/>
    </row>
    <row r="7584" customFormat="false" ht="13.5" hidden="false" customHeight="false" outlineLevel="0" collapsed="false">
      <c r="A7584" s="11" t="n">
        <f aca="false">A7583+B$5</f>
        <v>0.0757600000000033</v>
      </c>
      <c r="B7584" s="10" t="n">
        <f aca="false">C7583</f>
        <v>9.99489331817109</v>
      </c>
      <c r="C7584" s="10" t="n">
        <f aca="false">B7584+B$5*((B$1-B$2*B7584)/B$3)</f>
        <v>9.99489842485292</v>
      </c>
      <c r="D7584" s="10" t="n">
        <f aca="false">(C7584-B7584)/B$5</f>
        <v>0.510668182940322</v>
      </c>
      <c r="E7584" s="10" t="n">
        <f aca="false">B$3*D7584</f>
        <v>0.000510668182940322</v>
      </c>
      <c r="F7584" s="8"/>
    </row>
    <row r="7585" customFormat="false" ht="13.5" hidden="false" customHeight="false" outlineLevel="0" collapsed="false">
      <c r="A7585" s="11" t="n">
        <f aca="false">A7584+B$5</f>
        <v>0.0757700000000033</v>
      </c>
      <c r="B7585" s="10" t="n">
        <f aca="false">C7584</f>
        <v>9.99489842485292</v>
      </c>
      <c r="C7585" s="10" t="n">
        <f aca="false">B7585+B$5*((B$1-B$2*B7585)/B$3)</f>
        <v>9.99490352642806</v>
      </c>
      <c r="D7585" s="10" t="n">
        <f aca="false">(C7585-B7585)/B$5</f>
        <v>0.510157514632681</v>
      </c>
      <c r="E7585" s="10" t="n">
        <f aca="false">B$3*D7585</f>
        <v>0.000510157514632681</v>
      </c>
      <c r="F7585" s="8"/>
    </row>
    <row r="7586" customFormat="false" ht="13.5" hidden="false" customHeight="false" outlineLevel="0" collapsed="false">
      <c r="A7586" s="11" t="n">
        <f aca="false">A7585+B$5</f>
        <v>0.0757800000000033</v>
      </c>
      <c r="B7586" s="10" t="n">
        <f aca="false">C7585</f>
        <v>9.99490352642806</v>
      </c>
      <c r="C7586" s="10" t="n">
        <f aca="false">B7586+B$5*((B$1-B$2*B7586)/B$3)</f>
        <v>9.99490862290163</v>
      </c>
      <c r="D7586" s="10" t="n">
        <f aca="false">(C7586-B7586)/B$5</f>
        <v>0.509647357205267</v>
      </c>
      <c r="E7586" s="10" t="n">
        <f aca="false">B$3*D7586</f>
        <v>0.000509647357205267</v>
      </c>
      <c r="F7586" s="8"/>
    </row>
    <row r="7587" customFormat="false" ht="13.5" hidden="false" customHeight="false" outlineLevel="0" collapsed="false">
      <c r="A7587" s="11" t="n">
        <f aca="false">A7586+B$5</f>
        <v>0.0757900000000033</v>
      </c>
      <c r="B7587" s="10" t="n">
        <f aca="false">C7586</f>
        <v>9.99490862290163</v>
      </c>
      <c r="C7587" s="10" t="n">
        <f aca="false">B7587+B$5*((B$1-B$2*B7587)/B$3)</f>
        <v>9.99491371427873</v>
      </c>
      <c r="D7587" s="10" t="n">
        <f aca="false">(C7587-B7587)/B$5</f>
        <v>0.509137709769902</v>
      </c>
      <c r="E7587" s="10" t="n">
        <f aca="false">B$3*D7587</f>
        <v>0.000509137709769902</v>
      </c>
      <c r="F7587" s="8"/>
    </row>
    <row r="7588" customFormat="false" ht="13.5" hidden="false" customHeight="false" outlineLevel="0" collapsed="false">
      <c r="A7588" s="11" t="n">
        <f aca="false">A7587+B$5</f>
        <v>0.0758000000000033</v>
      </c>
      <c r="B7588" s="10" t="n">
        <f aca="false">C7587</f>
        <v>9.99491371427873</v>
      </c>
      <c r="C7588" s="10" t="n">
        <f aca="false">B7588+B$5*((B$1-B$2*B7588)/B$3)</f>
        <v>9.99491880056445</v>
      </c>
      <c r="D7588" s="10" t="n">
        <f aca="false">(C7588-B7588)/B$5</f>
        <v>0.50862857214895</v>
      </c>
      <c r="E7588" s="10" t="n">
        <f aca="false">B$3*D7588</f>
        <v>0.00050862857214895</v>
      </c>
      <c r="F7588" s="8"/>
    </row>
    <row r="7589" customFormat="false" ht="13.5" hidden="false" customHeight="false" outlineLevel="0" collapsed="false">
      <c r="A7589" s="11" t="n">
        <f aca="false">A7588+B$5</f>
        <v>0.0758100000000033</v>
      </c>
      <c r="B7589" s="10" t="n">
        <f aca="false">C7588</f>
        <v>9.99491880056445</v>
      </c>
      <c r="C7589" s="10" t="n">
        <f aca="false">B7589+B$5*((B$1-B$2*B7589)/B$3)</f>
        <v>9.99492388176389</v>
      </c>
      <c r="D7589" s="10" t="n">
        <f aca="false">(C7589-B7589)/B$5</f>
        <v>0.508119943631868</v>
      </c>
      <c r="E7589" s="10" t="n">
        <f aca="false">B$3*D7589</f>
        <v>0.000508119943631868</v>
      </c>
      <c r="F7589" s="8"/>
    </row>
    <row r="7590" customFormat="false" ht="13.5" hidden="false" customHeight="false" outlineLevel="0" collapsed="false">
      <c r="A7590" s="11" t="n">
        <f aca="false">A7589+B$5</f>
        <v>0.0758200000000033</v>
      </c>
      <c r="B7590" s="10" t="n">
        <f aca="false">C7589</f>
        <v>9.99492388176389</v>
      </c>
      <c r="C7590" s="10" t="n">
        <f aca="false">B7590+B$5*((B$1-B$2*B7590)/B$3)</f>
        <v>9.99492895788213</v>
      </c>
      <c r="D7590" s="10" t="n">
        <f aca="false">(C7590-B7590)/B$5</f>
        <v>0.50761182368575</v>
      </c>
      <c r="E7590" s="10" t="n">
        <f aca="false">B$3*D7590</f>
        <v>0.00050761182368575</v>
      </c>
      <c r="F7590" s="8"/>
    </row>
    <row r="7591" customFormat="false" ht="13.5" hidden="false" customHeight="false" outlineLevel="0" collapsed="false">
      <c r="A7591" s="11" t="n">
        <f aca="false">A7590+B$5</f>
        <v>0.0758300000000033</v>
      </c>
      <c r="B7591" s="10" t="n">
        <f aca="false">C7590</f>
        <v>9.99492895788213</v>
      </c>
      <c r="C7591" s="10" t="n">
        <f aca="false">B7591+B$5*((B$1-B$2*B7591)/B$3)</f>
        <v>9.99493402892424</v>
      </c>
      <c r="D7591" s="10" t="n">
        <f aca="false">(C7591-B7591)/B$5</f>
        <v>0.507104211777687</v>
      </c>
      <c r="E7591" s="10" t="n">
        <f aca="false">B$3*D7591</f>
        <v>0.000507104211777687</v>
      </c>
      <c r="F7591" s="8"/>
    </row>
    <row r="7592" customFormat="false" ht="13.5" hidden="false" customHeight="false" outlineLevel="0" collapsed="false">
      <c r="A7592" s="11" t="n">
        <f aca="false">A7591+B$5</f>
        <v>0.0758400000000033</v>
      </c>
      <c r="B7592" s="10" t="n">
        <f aca="false">C7591</f>
        <v>9.99493402892424</v>
      </c>
      <c r="C7592" s="10" t="n">
        <f aca="false">B7592+B$5*((B$1-B$2*B7592)/B$3)</f>
        <v>9.99493909489532</v>
      </c>
      <c r="D7592" s="10" t="n">
        <f aca="false">(C7592-B7592)/B$5</f>
        <v>0.506597107552409</v>
      </c>
      <c r="E7592" s="10" t="n">
        <f aca="false">B$3*D7592</f>
        <v>0.000506597107552409</v>
      </c>
      <c r="F7592" s="8"/>
    </row>
    <row r="7593" customFormat="false" ht="13.5" hidden="false" customHeight="false" outlineLevel="0" collapsed="false">
      <c r="A7593" s="11" t="n">
        <f aca="false">A7592+B$5</f>
        <v>0.0758500000000033</v>
      </c>
      <c r="B7593" s="10" t="n">
        <f aca="false">C7592</f>
        <v>9.99493909489532</v>
      </c>
      <c r="C7593" s="10" t="n">
        <f aca="false">B7593+B$5*((B$1-B$2*B7593)/B$3)</f>
        <v>9.99494415580042</v>
      </c>
      <c r="D7593" s="10" t="n">
        <f aca="false">(C7593-B7593)/B$5</f>
        <v>0.506090510477009</v>
      </c>
      <c r="E7593" s="10" t="n">
        <f aca="false">B$3*D7593</f>
        <v>0.000506090510477009</v>
      </c>
      <c r="F7593" s="8"/>
    </row>
    <row r="7594" customFormat="false" ht="13.5" hidden="false" customHeight="false" outlineLevel="0" collapsed="false">
      <c r="A7594" s="11" t="n">
        <f aca="false">A7593+B$5</f>
        <v>0.0758600000000033</v>
      </c>
      <c r="B7594" s="10" t="n">
        <f aca="false">C7593</f>
        <v>9.99494415580042</v>
      </c>
      <c r="C7594" s="10" t="n">
        <f aca="false">B7594+B$5*((B$1-B$2*B7594)/B$3)</f>
        <v>9.99494921164462</v>
      </c>
      <c r="D7594" s="10" t="n">
        <f aca="false">(C7594-B7594)/B$5</f>
        <v>0.505584420018579</v>
      </c>
      <c r="E7594" s="10" t="n">
        <f aca="false">B$3*D7594</f>
        <v>0.000505584420018579</v>
      </c>
      <c r="F7594" s="8"/>
    </row>
    <row r="7595" customFormat="false" ht="13.5" hidden="false" customHeight="false" outlineLevel="0" collapsed="false">
      <c r="A7595" s="11" t="n">
        <f aca="false">A7594+B$5</f>
        <v>0.0758700000000033</v>
      </c>
      <c r="B7595" s="10" t="n">
        <f aca="false">C7594</f>
        <v>9.99494921164462</v>
      </c>
      <c r="C7595" s="10" t="n">
        <f aca="false">B7595+B$5*((B$1-B$2*B7595)/B$3)</f>
        <v>9.99495426243298</v>
      </c>
      <c r="D7595" s="10" t="n">
        <f aca="false">(C7595-B7595)/B$5</f>
        <v>0.505078835466577</v>
      </c>
      <c r="E7595" s="10" t="n">
        <f aca="false">B$3*D7595</f>
        <v>0.000505078835466577</v>
      </c>
      <c r="F7595" s="8"/>
    </row>
    <row r="7596" customFormat="false" ht="13.5" hidden="false" customHeight="false" outlineLevel="0" collapsed="false">
      <c r="A7596" s="11" t="n">
        <f aca="false">A7595+B$5</f>
        <v>0.0758800000000033</v>
      </c>
      <c r="B7596" s="10" t="n">
        <f aca="false">C7595</f>
        <v>9.99495426243298</v>
      </c>
      <c r="C7596" s="10" t="n">
        <f aca="false">B7596+B$5*((B$1-B$2*B7596)/B$3)</f>
        <v>9.99495930817055</v>
      </c>
      <c r="D7596" s="10" t="n">
        <f aca="false">(C7596-B7596)/B$5</f>
        <v>0.504573756643367</v>
      </c>
      <c r="E7596" s="10" t="n">
        <f aca="false">B$3*D7596</f>
        <v>0.000504573756643367</v>
      </c>
      <c r="F7596" s="8"/>
    </row>
    <row r="7597" customFormat="false" ht="13.5" hidden="false" customHeight="false" outlineLevel="0" collapsed="false">
      <c r="A7597" s="11" t="n">
        <f aca="false">A7596+B$5</f>
        <v>0.0758900000000033</v>
      </c>
      <c r="B7597" s="10" t="n">
        <f aca="false">C7596</f>
        <v>9.99495930817055</v>
      </c>
      <c r="C7597" s="10" t="n">
        <f aca="false">B7597+B$5*((B$1-B$2*B7597)/B$3)</f>
        <v>9.99496434886238</v>
      </c>
      <c r="D7597" s="10" t="n">
        <f aca="false">(C7597-B7597)/B$5</f>
        <v>0.504069183016043</v>
      </c>
      <c r="E7597" s="10" t="n">
        <f aca="false">B$3*D7597</f>
        <v>0.000504069183016043</v>
      </c>
      <c r="F7597" s="8"/>
    </row>
    <row r="7598" customFormat="false" ht="13.5" hidden="false" customHeight="false" outlineLevel="0" collapsed="false">
      <c r="A7598" s="11" t="n">
        <f aca="false">A7597+B$5</f>
        <v>0.0759000000000033</v>
      </c>
      <c r="B7598" s="10" t="n">
        <f aca="false">C7597</f>
        <v>9.99496434886238</v>
      </c>
      <c r="C7598" s="10" t="n">
        <f aca="false">B7598+B$5*((B$1-B$2*B7598)/B$3)</f>
        <v>9.99496938451351</v>
      </c>
      <c r="D7598" s="10" t="n">
        <f aca="false">(C7598-B7598)/B$5</f>
        <v>0.503565113696425</v>
      </c>
      <c r="E7598" s="10" t="n">
        <f aca="false">B$3*D7598</f>
        <v>0.000503565113696425</v>
      </c>
      <c r="F7598" s="8"/>
    </row>
    <row r="7599" customFormat="false" ht="13.5" hidden="false" customHeight="false" outlineLevel="0" collapsed="false">
      <c r="A7599" s="11" t="n">
        <f aca="false">A7598+B$5</f>
        <v>0.0759100000000033</v>
      </c>
      <c r="B7599" s="10" t="n">
        <f aca="false">C7598</f>
        <v>9.99496938451351</v>
      </c>
      <c r="C7599" s="10" t="n">
        <f aca="false">B7599+B$5*((B$1-B$2*B7599)/B$3)</f>
        <v>9.994974415129</v>
      </c>
      <c r="D7599" s="10" t="n">
        <f aca="false">(C7599-B7599)/B$5</f>
        <v>0.503061548684514</v>
      </c>
      <c r="E7599" s="10" t="n">
        <f aca="false">B$3*D7599</f>
        <v>0.000503061548684514</v>
      </c>
      <c r="F7599" s="8"/>
    </row>
    <row r="7600" customFormat="false" ht="13.5" hidden="false" customHeight="false" outlineLevel="0" collapsed="false">
      <c r="A7600" s="11" t="n">
        <f aca="false">A7599+B$5</f>
        <v>0.0759200000000033</v>
      </c>
      <c r="B7600" s="10" t="n">
        <f aca="false">C7599</f>
        <v>9.994974415129</v>
      </c>
      <c r="C7600" s="10" t="n">
        <f aca="false">B7600+B$5*((B$1-B$2*B7600)/B$3)</f>
        <v>9.99497944071387</v>
      </c>
      <c r="D7600" s="10" t="n">
        <f aca="false">(C7600-B7600)/B$5</f>
        <v>0.502558487092131</v>
      </c>
      <c r="E7600" s="10" t="n">
        <f aca="false">B$3*D7600</f>
        <v>0.000502558487092131</v>
      </c>
      <c r="F7600" s="8"/>
    </row>
    <row r="7601" customFormat="false" ht="13.5" hidden="false" customHeight="false" outlineLevel="0" collapsed="false">
      <c r="A7601" s="11" t="n">
        <f aca="false">A7600+B$5</f>
        <v>0.0759300000000033</v>
      </c>
      <c r="B7601" s="10" t="n">
        <f aca="false">C7600</f>
        <v>9.99497944071387</v>
      </c>
      <c r="C7601" s="10" t="n">
        <f aca="false">B7601+B$5*((B$1-B$2*B7601)/B$3)</f>
        <v>9.99498446127316</v>
      </c>
      <c r="D7601" s="10" t="n">
        <f aca="false">(C7601-B7601)/B$5</f>
        <v>0.502055928564005</v>
      </c>
      <c r="E7601" s="10" t="n">
        <f aca="false">B$3*D7601</f>
        <v>0.000502055928564005</v>
      </c>
      <c r="F7601" s="8"/>
    </row>
    <row r="7602" customFormat="false" ht="13.5" hidden="false" customHeight="false" outlineLevel="0" collapsed="false">
      <c r="A7602" s="11" t="n">
        <f aca="false">A7601+B$5</f>
        <v>0.0759400000000033</v>
      </c>
      <c r="B7602" s="10" t="n">
        <f aca="false">C7601</f>
        <v>9.99498446127316</v>
      </c>
      <c r="C7602" s="10" t="n">
        <f aca="false">B7602+B$5*((B$1-B$2*B7602)/B$3)</f>
        <v>9.99498947681188</v>
      </c>
      <c r="D7602" s="10" t="n">
        <f aca="false">(C7602-B7602)/B$5</f>
        <v>0.501553872744864</v>
      </c>
      <c r="E7602" s="10" t="n">
        <f aca="false">B$3*D7602</f>
        <v>0.000501553872744864</v>
      </c>
      <c r="F7602" s="8"/>
    </row>
    <row r="7603" customFormat="false" ht="13.5" hidden="false" customHeight="false" outlineLevel="0" collapsed="false">
      <c r="A7603" s="11" t="n">
        <f aca="false">A7602+B$5</f>
        <v>0.0759500000000033</v>
      </c>
      <c r="B7603" s="10" t="n">
        <f aca="false">C7602</f>
        <v>9.99498947681188</v>
      </c>
      <c r="C7603" s="10" t="n">
        <f aca="false">B7603+B$5*((B$1-B$2*B7603)/B$3)</f>
        <v>9.99499448733507</v>
      </c>
      <c r="D7603" s="10" t="n">
        <f aca="false">(C7603-B7603)/B$5</f>
        <v>0.501052318746531</v>
      </c>
      <c r="E7603" s="10" t="n">
        <f aca="false">B$3*D7603</f>
        <v>0.000501052318746531</v>
      </c>
      <c r="F7603" s="8"/>
    </row>
    <row r="7604" customFormat="false" ht="13.5" hidden="false" customHeight="false" outlineLevel="0" collapsed="false">
      <c r="A7604" s="11" t="n">
        <f aca="false">A7603+B$5</f>
        <v>0.0759600000000033</v>
      </c>
      <c r="B7604" s="10" t="n">
        <f aca="false">C7603</f>
        <v>9.99499448733507</v>
      </c>
      <c r="C7604" s="10" t="n">
        <f aca="false">B7604+B$5*((B$1-B$2*B7604)/B$3)</f>
        <v>9.99499949284774</v>
      </c>
      <c r="D7604" s="10" t="n">
        <f aca="false">(C7604-B7604)/B$5</f>
        <v>0.500551266569005</v>
      </c>
      <c r="E7604" s="10" t="n">
        <f aca="false">B$3*D7604</f>
        <v>0.000500551266569005</v>
      </c>
      <c r="F7604" s="8"/>
    </row>
    <row r="7605" customFormat="false" ht="13.5" hidden="false" customHeight="false" outlineLevel="0" collapsed="false">
      <c r="A7605" s="11" t="n">
        <f aca="false">A7604+B$5</f>
        <v>0.0759700000000032</v>
      </c>
      <c r="B7605" s="10" t="n">
        <f aca="false">C7604</f>
        <v>9.99499949284774</v>
      </c>
      <c r="C7605" s="10" t="n">
        <f aca="false">B7605+B$5*((B$1-B$2*B7605)/B$3)</f>
        <v>9.99500449335489</v>
      </c>
      <c r="D7605" s="10" t="n">
        <f aca="false">(C7605-B7605)/B$5</f>
        <v>0.500050715146472</v>
      </c>
      <c r="E7605" s="10" t="n">
        <f aca="false">B$3*D7605</f>
        <v>0.000500050715146472</v>
      </c>
      <c r="F7605" s="8"/>
    </row>
    <row r="7606" customFormat="false" ht="13.5" hidden="false" customHeight="false" outlineLevel="0" collapsed="false">
      <c r="A7606" s="11" t="n">
        <f aca="false">A7605+B$5</f>
        <v>0.0759800000000032</v>
      </c>
      <c r="B7606" s="10" t="n">
        <f aca="false">C7605</f>
        <v>9.99500449335489</v>
      </c>
      <c r="C7606" s="10" t="n">
        <f aca="false">B7606+B$5*((B$1-B$2*B7606)/B$3)</f>
        <v>9.99500948886153</v>
      </c>
      <c r="D7606" s="10" t="n">
        <f aca="false">(C7606-B7606)/B$5</f>
        <v>0.499550664478932</v>
      </c>
      <c r="E7606" s="10" t="n">
        <f aca="false">B$3*D7606</f>
        <v>0.000499550664478932</v>
      </c>
      <c r="F7606" s="8"/>
    </row>
    <row r="7607" customFormat="false" ht="13.5" hidden="false" customHeight="false" outlineLevel="0" collapsed="false">
      <c r="A7607" s="11" t="n">
        <f aca="false">A7606+B$5</f>
        <v>0.0759900000000032</v>
      </c>
      <c r="B7607" s="10" t="n">
        <f aca="false">C7606</f>
        <v>9.99500948886153</v>
      </c>
      <c r="C7607" s="10" t="n">
        <f aca="false">B7607+B$5*((B$1-B$2*B7607)/B$3)</f>
        <v>9.99501447937267</v>
      </c>
      <c r="D7607" s="10" t="n">
        <f aca="false">(C7607-B7607)/B$5</f>
        <v>0.499051113855842</v>
      </c>
      <c r="E7607" s="10" t="n">
        <f aca="false">B$3*D7607</f>
        <v>0.000499051113855842</v>
      </c>
      <c r="F7607" s="8"/>
    </row>
    <row r="7608" customFormat="false" ht="13.5" hidden="false" customHeight="false" outlineLevel="0" collapsed="false">
      <c r="A7608" s="11" t="n">
        <f aca="false">A7607+B$5</f>
        <v>0.0760000000000032</v>
      </c>
      <c r="B7608" s="10" t="n">
        <f aca="false">C7607</f>
        <v>9.99501447937267</v>
      </c>
      <c r="C7608" s="10" t="n">
        <f aca="false">B7608+B$5*((B$1-B$2*B7608)/B$3)</f>
        <v>9.9950194648933</v>
      </c>
      <c r="D7608" s="10" t="n">
        <f aca="false">(C7608-B7608)/B$5</f>
        <v>0.498552062744295</v>
      </c>
      <c r="E7608" s="10" t="n">
        <f aca="false">B$3*D7608</f>
        <v>0.000498552062744295</v>
      </c>
      <c r="F7608" s="8"/>
    </row>
    <row r="7609" customFormat="false" ht="13.5" hidden="false" customHeight="false" outlineLevel="0" collapsed="false">
      <c r="A7609" s="11" t="n">
        <f aca="false">A7608+B$5</f>
        <v>0.0760100000000032</v>
      </c>
      <c r="B7609" s="10" t="n">
        <f aca="false">C7608</f>
        <v>9.9950194648933</v>
      </c>
      <c r="C7609" s="10" t="n">
        <f aca="false">B7609+B$5*((B$1-B$2*B7609)/B$3)</f>
        <v>9.9950244454284</v>
      </c>
      <c r="D7609" s="10" t="n">
        <f aca="false">(C7609-B7609)/B$5</f>
        <v>0.498053510611385</v>
      </c>
      <c r="E7609" s="10" t="n">
        <f aca="false">B$3*D7609</f>
        <v>0.000498053510611385</v>
      </c>
      <c r="F7609" s="8"/>
    </row>
    <row r="7610" customFormat="false" ht="13.5" hidden="false" customHeight="false" outlineLevel="0" collapsed="false">
      <c r="A7610" s="11" t="n">
        <f aca="false">A7609+B$5</f>
        <v>0.0760200000000032</v>
      </c>
      <c r="B7610" s="10" t="n">
        <f aca="false">C7609</f>
        <v>9.9950244454284</v>
      </c>
      <c r="C7610" s="10" t="n">
        <f aca="false">B7610+B$5*((B$1-B$2*B7610)/B$3)</f>
        <v>9.99502942098298</v>
      </c>
      <c r="D7610" s="10" t="n">
        <f aca="false">(C7610-B7610)/B$5</f>
        <v>0.497555457101839</v>
      </c>
      <c r="E7610" s="10" t="n">
        <f aca="false">B$3*D7610</f>
        <v>0.000497555457101839</v>
      </c>
      <c r="F7610" s="8"/>
    </row>
    <row r="7611" customFormat="false" ht="13.5" hidden="false" customHeight="false" outlineLevel="0" collapsed="false">
      <c r="A7611" s="11" t="n">
        <f aca="false">A7610+B$5</f>
        <v>0.0760300000000032</v>
      </c>
      <c r="B7611" s="10" t="n">
        <f aca="false">C7610</f>
        <v>9.99502942098298</v>
      </c>
      <c r="C7611" s="10" t="n">
        <f aca="false">B7611+B$5*((B$1-B$2*B7611)/B$3)</f>
        <v>9.99503439156199</v>
      </c>
      <c r="D7611" s="10" t="n">
        <f aca="false">(C7611-B7611)/B$5</f>
        <v>0.497057901682751</v>
      </c>
      <c r="E7611" s="10" t="n">
        <f aca="false">B$3*D7611</f>
        <v>0.000497057901682751</v>
      </c>
      <c r="F7611" s="8"/>
    </row>
    <row r="7612" customFormat="false" ht="13.5" hidden="false" customHeight="false" outlineLevel="0" collapsed="false">
      <c r="A7612" s="11" t="n">
        <f aca="false">A7611+B$5</f>
        <v>0.0760400000000032</v>
      </c>
      <c r="B7612" s="10" t="n">
        <f aca="false">C7611</f>
        <v>9.99503439156199</v>
      </c>
      <c r="C7612" s="10" t="n">
        <f aca="false">B7612+B$5*((B$1-B$2*B7612)/B$3)</f>
        <v>9.99503935717043</v>
      </c>
      <c r="D7612" s="10" t="n">
        <f aca="false">(C7612-B7612)/B$5</f>
        <v>0.496560843821214</v>
      </c>
      <c r="E7612" s="10" t="n">
        <f aca="false">B$3*D7612</f>
        <v>0.000496560843821214</v>
      </c>
      <c r="F7612" s="8"/>
    </row>
    <row r="7613" customFormat="false" ht="13.5" hidden="false" customHeight="false" outlineLevel="0" collapsed="false">
      <c r="A7613" s="11" t="n">
        <f aca="false">A7612+B$5</f>
        <v>0.0760500000000032</v>
      </c>
      <c r="B7613" s="10" t="n">
        <f aca="false">C7612</f>
        <v>9.99503935717043</v>
      </c>
      <c r="C7613" s="10" t="n">
        <f aca="false">B7613+B$5*((B$1-B$2*B7613)/B$3)</f>
        <v>9.99504431781326</v>
      </c>
      <c r="D7613" s="10" t="n">
        <f aca="false">(C7613-B7613)/B$5</f>
        <v>0.496064282984321</v>
      </c>
      <c r="E7613" s="10" t="n">
        <f aca="false">B$3*D7613</f>
        <v>0.000496064282984321</v>
      </c>
      <c r="F7613" s="8"/>
    </row>
    <row r="7614" customFormat="false" ht="13.5" hidden="false" customHeight="false" outlineLevel="0" collapsed="false">
      <c r="A7614" s="11" t="n">
        <f aca="false">A7613+B$5</f>
        <v>0.0760600000000032</v>
      </c>
      <c r="B7614" s="10" t="n">
        <f aca="false">C7613</f>
        <v>9.99504431781326</v>
      </c>
      <c r="C7614" s="10" t="n">
        <f aca="false">B7614+B$5*((B$1-B$2*B7614)/B$3)</f>
        <v>9.99504927349545</v>
      </c>
      <c r="D7614" s="10" t="n">
        <f aca="false">(C7614-B7614)/B$5</f>
        <v>0.495568218639164</v>
      </c>
      <c r="E7614" s="10" t="n">
        <f aca="false">B$3*D7614</f>
        <v>0.000495568218639164</v>
      </c>
      <c r="F7614" s="8"/>
    </row>
    <row r="7615" customFormat="false" ht="13.5" hidden="false" customHeight="false" outlineLevel="0" collapsed="false">
      <c r="A7615" s="11" t="n">
        <f aca="false">A7614+B$5</f>
        <v>0.0760700000000032</v>
      </c>
      <c r="B7615" s="10" t="n">
        <f aca="false">C7614</f>
        <v>9.99504927349545</v>
      </c>
      <c r="C7615" s="10" t="n">
        <f aca="false">B7615+B$5*((B$1-B$2*B7615)/B$3)</f>
        <v>9.99505422422195</v>
      </c>
      <c r="D7615" s="10" t="n">
        <f aca="false">(C7615-B7615)/B$5</f>
        <v>0.495072650430473</v>
      </c>
      <c r="E7615" s="10" t="n">
        <f aca="false">B$3*D7615</f>
        <v>0.000495072650430473</v>
      </c>
      <c r="F7615" s="8"/>
    </row>
    <row r="7616" customFormat="false" ht="13.5" hidden="false" customHeight="false" outlineLevel="0" collapsed="false">
      <c r="A7616" s="11" t="n">
        <f aca="false">A7615+B$5</f>
        <v>0.0760800000000032</v>
      </c>
      <c r="B7616" s="10" t="n">
        <f aca="false">C7615</f>
        <v>9.99505422422195</v>
      </c>
      <c r="C7616" s="10" t="n">
        <f aca="false">B7616+B$5*((B$1-B$2*B7616)/B$3)</f>
        <v>9.99505916999773</v>
      </c>
      <c r="D7616" s="10" t="n">
        <f aca="false">(C7616-B7616)/B$5</f>
        <v>0.494577577825339</v>
      </c>
      <c r="E7616" s="10" t="n">
        <f aca="false">B$3*D7616</f>
        <v>0.000494577577825339</v>
      </c>
      <c r="F7616" s="8"/>
    </row>
    <row r="7617" customFormat="false" ht="13.5" hidden="false" customHeight="false" outlineLevel="0" collapsed="false">
      <c r="A7617" s="11" t="n">
        <f aca="false">A7616+B$5</f>
        <v>0.0760900000000032</v>
      </c>
      <c r="B7617" s="10" t="n">
        <f aca="false">C7616</f>
        <v>9.99505916999773</v>
      </c>
      <c r="C7617" s="10" t="n">
        <f aca="false">B7617+B$5*((B$1-B$2*B7617)/B$3)</f>
        <v>9.99506411082773</v>
      </c>
      <c r="D7617" s="10" t="n">
        <f aca="false">(C7617-B7617)/B$5</f>
        <v>0.494083000290857</v>
      </c>
      <c r="E7617" s="10" t="n">
        <f aca="false">B$3*D7617</f>
        <v>0.000494083000290857</v>
      </c>
      <c r="F7617" s="8"/>
    </row>
    <row r="7618" customFormat="false" ht="13.5" hidden="false" customHeight="false" outlineLevel="0" collapsed="false">
      <c r="A7618" s="11" t="n">
        <f aca="false">A7617+B$5</f>
        <v>0.0761000000000032</v>
      </c>
      <c r="B7618" s="10" t="n">
        <f aca="false">C7617</f>
        <v>9.99506411082773</v>
      </c>
      <c r="C7618" s="10" t="n">
        <f aca="false">B7618+B$5*((B$1-B$2*B7618)/B$3)</f>
        <v>9.99506904671691</v>
      </c>
      <c r="D7618" s="10" t="n">
        <f aca="false">(C7618-B7618)/B$5</f>
        <v>0.493588917294119</v>
      </c>
      <c r="E7618" s="10" t="n">
        <f aca="false">B$3*D7618</f>
        <v>0.000493588917294119</v>
      </c>
      <c r="F7618" s="8"/>
    </row>
    <row r="7619" customFormat="false" ht="13.5" hidden="false" customHeight="false" outlineLevel="0" collapsed="false">
      <c r="A7619" s="11" t="n">
        <f aca="false">A7618+B$5</f>
        <v>0.0761100000000032</v>
      </c>
      <c r="B7619" s="10" t="n">
        <f aca="false">C7618</f>
        <v>9.99506904671691</v>
      </c>
      <c r="C7619" s="10" t="n">
        <f aca="false">B7619+B$5*((B$1-B$2*B7619)/B$3)</f>
        <v>9.99507397767019</v>
      </c>
      <c r="D7619" s="10" t="n">
        <f aca="false">(C7619-B7619)/B$5</f>
        <v>0.493095328302218</v>
      </c>
      <c r="E7619" s="10" t="n">
        <f aca="false">B$3*D7619</f>
        <v>0.000493095328302218</v>
      </c>
      <c r="F7619" s="8"/>
    </row>
    <row r="7620" customFormat="false" ht="13.5" hidden="false" customHeight="false" outlineLevel="0" collapsed="false">
      <c r="A7620" s="11" t="n">
        <f aca="false">A7619+B$5</f>
        <v>0.0761200000000032</v>
      </c>
      <c r="B7620" s="10" t="n">
        <f aca="false">C7619</f>
        <v>9.99507397767019</v>
      </c>
      <c r="C7620" s="10" t="n">
        <f aca="false">B7620+B$5*((B$1-B$2*B7620)/B$3)</f>
        <v>9.99507890369252</v>
      </c>
      <c r="D7620" s="10" t="n">
        <f aca="false">(C7620-B7620)/B$5</f>
        <v>0.492602232959882</v>
      </c>
      <c r="E7620" s="10" t="n">
        <f aca="false">B$3*D7620</f>
        <v>0.000492602232959882</v>
      </c>
      <c r="F7620" s="8"/>
    </row>
    <row r="7621" customFormat="false" ht="13.5" hidden="false" customHeight="false" outlineLevel="0" collapsed="false">
      <c r="A7621" s="11" t="n">
        <f aca="false">A7620+B$5</f>
        <v>0.0761300000000032</v>
      </c>
      <c r="B7621" s="10" t="n">
        <f aca="false">C7620</f>
        <v>9.99507890369252</v>
      </c>
      <c r="C7621" s="10" t="n">
        <f aca="false">B7621+B$5*((B$1-B$2*B7621)/B$3)</f>
        <v>9.99508382478883</v>
      </c>
      <c r="D7621" s="10" t="n">
        <f aca="false">(C7621-B7621)/B$5</f>
        <v>0.492109630734205</v>
      </c>
      <c r="E7621" s="10" t="n">
        <f aca="false">B$3*D7621</f>
        <v>0.000492109630734205</v>
      </c>
      <c r="F7621" s="8"/>
    </row>
    <row r="7622" customFormat="false" ht="13.5" hidden="false" customHeight="false" outlineLevel="0" collapsed="false">
      <c r="A7622" s="11" t="n">
        <f aca="false">A7621+B$5</f>
        <v>0.0761400000000032</v>
      </c>
      <c r="B7622" s="10" t="n">
        <f aca="false">C7621</f>
        <v>9.99508382478883</v>
      </c>
      <c r="C7622" s="10" t="n">
        <f aca="false">B7622+B$5*((B$1-B$2*B7622)/B$3)</f>
        <v>9.99508874096404</v>
      </c>
      <c r="D7622" s="10" t="n">
        <f aca="false">(C7622-B7622)/B$5</f>
        <v>0.49161752109228</v>
      </c>
      <c r="E7622" s="10" t="n">
        <f aca="false">B$3*D7622</f>
        <v>0.00049161752109228</v>
      </c>
      <c r="F7622" s="8"/>
    </row>
    <row r="7623" customFormat="false" ht="13.5" hidden="false" customHeight="false" outlineLevel="0" collapsed="false">
      <c r="A7623" s="11" t="n">
        <f aca="false">A7622+B$5</f>
        <v>0.0761500000000032</v>
      </c>
      <c r="B7623" s="10" t="n">
        <f aca="false">C7622</f>
        <v>9.99508874096404</v>
      </c>
      <c r="C7623" s="10" t="n">
        <f aca="false">B7623+B$5*((B$1-B$2*B7623)/B$3)</f>
        <v>9.99509365222307</v>
      </c>
      <c r="D7623" s="10" t="n">
        <f aca="false">(C7623-B7623)/B$5</f>
        <v>0.491125903678835</v>
      </c>
      <c r="E7623" s="10" t="n">
        <f aca="false">B$3*D7623</f>
        <v>0.000491125903678835</v>
      </c>
      <c r="F7623" s="8"/>
    </row>
    <row r="7624" customFormat="false" ht="13.5" hidden="false" customHeight="false" outlineLevel="0" collapsed="false">
      <c r="A7624" s="11" t="n">
        <f aca="false">A7623+B$5</f>
        <v>0.0761600000000032</v>
      </c>
      <c r="B7624" s="10" t="n">
        <f aca="false">C7623</f>
        <v>9.99509365222307</v>
      </c>
      <c r="C7624" s="10" t="n">
        <f aca="false">B7624+B$5*((B$1-B$2*B7624)/B$3)</f>
        <v>9.99509855857085</v>
      </c>
      <c r="D7624" s="10" t="n">
        <f aca="false">(C7624-B7624)/B$5</f>
        <v>0.490634777605692</v>
      </c>
      <c r="E7624" s="10" t="n">
        <f aca="false">B$3*D7624</f>
        <v>0.000490634777605692</v>
      </c>
      <c r="F7624" s="8"/>
    </row>
    <row r="7625" customFormat="false" ht="13.5" hidden="false" customHeight="false" outlineLevel="0" collapsed="false">
      <c r="A7625" s="11" t="n">
        <f aca="false">A7624+B$5</f>
        <v>0.0761700000000032</v>
      </c>
      <c r="B7625" s="10" t="n">
        <f aca="false">C7624</f>
        <v>9.99509855857085</v>
      </c>
      <c r="C7625" s="10" t="n">
        <f aca="false">B7625+B$5*((B$1-B$2*B7625)/B$3)</f>
        <v>9.99510346001228</v>
      </c>
      <c r="D7625" s="10" t="n">
        <f aca="false">(C7625-B7625)/B$5</f>
        <v>0.49014414287285</v>
      </c>
      <c r="E7625" s="10" t="n">
        <f aca="false">B$3*D7625</f>
        <v>0.00049014414287285</v>
      </c>
      <c r="F7625" s="8"/>
    </row>
    <row r="7626" customFormat="false" ht="13.5" hidden="false" customHeight="false" outlineLevel="0" collapsed="false">
      <c r="A7626" s="11" t="n">
        <f aca="false">A7625+B$5</f>
        <v>0.0761800000000032</v>
      </c>
      <c r="B7626" s="10" t="n">
        <f aca="false">C7625</f>
        <v>9.99510346001228</v>
      </c>
      <c r="C7626" s="10" t="n">
        <f aca="false">B7626+B$5*((B$1-B$2*B7626)/B$3)</f>
        <v>9.99510835655227</v>
      </c>
      <c r="D7626" s="10" t="n">
        <f aca="false">(C7626-B7626)/B$5</f>
        <v>0.489653998769768</v>
      </c>
      <c r="E7626" s="10" t="n">
        <f aca="false">B$3*D7626</f>
        <v>0.000489653998769768</v>
      </c>
      <c r="F7626" s="8"/>
    </row>
    <row r="7627" customFormat="false" ht="13.5" hidden="false" customHeight="false" outlineLevel="0" collapsed="false">
      <c r="A7627" s="11" t="n">
        <f aca="false">A7626+B$5</f>
        <v>0.0761900000000032</v>
      </c>
      <c r="B7627" s="10" t="n">
        <f aca="false">C7626</f>
        <v>9.99510835655227</v>
      </c>
      <c r="C7627" s="10" t="n">
        <f aca="false">B7627+B$5*((B$1-B$2*B7627)/B$3)</f>
        <v>9.99511324819571</v>
      </c>
      <c r="D7627" s="10" t="n">
        <f aca="false">(C7627-B7627)/B$5</f>
        <v>0.489164344763537</v>
      </c>
      <c r="E7627" s="10" t="n">
        <f aca="false">B$3*D7627</f>
        <v>0.000489164344763537</v>
      </c>
      <c r="F7627" s="8"/>
    </row>
    <row r="7628" customFormat="false" ht="13.5" hidden="false" customHeight="false" outlineLevel="0" collapsed="false">
      <c r="A7628" s="11" t="n">
        <f aca="false">A7627+B$5</f>
        <v>0.0762000000000032</v>
      </c>
      <c r="B7628" s="10" t="n">
        <f aca="false">C7627</f>
        <v>9.99511324819571</v>
      </c>
      <c r="C7628" s="10" t="n">
        <f aca="false">B7628+B$5*((B$1-B$2*B7628)/B$3)</f>
        <v>9.99511813494752</v>
      </c>
      <c r="D7628" s="10" t="n">
        <f aca="false">(C7628-B7628)/B$5</f>
        <v>0.488675180498888</v>
      </c>
      <c r="E7628" s="10" t="n">
        <f aca="false">B$3*D7628</f>
        <v>0.000488675180498888</v>
      </c>
      <c r="F7628" s="8"/>
    </row>
    <row r="7629" customFormat="false" ht="13.5" hidden="false" customHeight="false" outlineLevel="0" collapsed="false">
      <c r="A7629" s="11" t="n">
        <f aca="false">A7628+B$5</f>
        <v>0.0762100000000032</v>
      </c>
      <c r="B7629" s="10" t="n">
        <f aca="false">C7628</f>
        <v>9.99511813494752</v>
      </c>
      <c r="C7629" s="10" t="n">
        <f aca="false">B7629+B$5*((B$1-B$2*B7629)/B$3)</f>
        <v>9.99512301681257</v>
      </c>
      <c r="D7629" s="10" t="n">
        <f aca="false">(C7629-B7629)/B$5</f>
        <v>0.488186505265276</v>
      </c>
      <c r="E7629" s="10" t="n">
        <f aca="false">B$3*D7629</f>
        <v>0.000488186505265276</v>
      </c>
      <c r="F7629" s="8"/>
    </row>
    <row r="7630" customFormat="false" ht="13.5" hidden="false" customHeight="false" outlineLevel="0" collapsed="false">
      <c r="A7630" s="11" t="n">
        <f aca="false">A7629+B$5</f>
        <v>0.0762200000000032</v>
      </c>
      <c r="B7630" s="10" t="n">
        <f aca="false">C7629</f>
        <v>9.99512301681257</v>
      </c>
      <c r="C7630" s="10" t="n">
        <f aca="false">B7630+B$5*((B$1-B$2*B7630)/B$3)</f>
        <v>9.99512789379576</v>
      </c>
      <c r="D7630" s="10" t="n">
        <f aca="false">(C7630-B7630)/B$5</f>
        <v>0.48769831870743</v>
      </c>
      <c r="E7630" s="10" t="n">
        <f aca="false">B$3*D7630</f>
        <v>0.00048769831870743</v>
      </c>
      <c r="F7630" s="8"/>
    </row>
    <row r="7631" customFormat="false" ht="13.5" hidden="false" customHeight="false" outlineLevel="0" collapsed="false">
      <c r="A7631" s="11" t="n">
        <f aca="false">A7630+B$5</f>
        <v>0.0762300000000031</v>
      </c>
      <c r="B7631" s="10" t="n">
        <f aca="false">C7630</f>
        <v>9.99512789379576</v>
      </c>
      <c r="C7631" s="10" t="n">
        <f aca="false">B7631+B$5*((B$1-B$2*B7631)/B$3)</f>
        <v>9.99513276590196</v>
      </c>
      <c r="D7631" s="10" t="n">
        <f aca="false">(C7631-B7631)/B$5</f>
        <v>0.48721062047008</v>
      </c>
      <c r="E7631" s="10" t="n">
        <f aca="false">B$3*D7631</f>
        <v>0.00048721062047008</v>
      </c>
      <c r="F7631" s="8"/>
    </row>
    <row r="7632" customFormat="false" ht="13.5" hidden="false" customHeight="false" outlineLevel="0" collapsed="false">
      <c r="A7632" s="11" t="n">
        <f aca="false">A7631+B$5</f>
        <v>0.0762400000000031</v>
      </c>
      <c r="B7632" s="10" t="n">
        <f aca="false">C7631</f>
        <v>9.99513276590196</v>
      </c>
      <c r="C7632" s="10" t="n">
        <f aca="false">B7632+B$5*((B$1-B$2*B7632)/B$3)</f>
        <v>9.99513763313606</v>
      </c>
      <c r="D7632" s="10" t="n">
        <f aca="false">(C7632-B7632)/B$5</f>
        <v>0.486723409842682</v>
      </c>
      <c r="E7632" s="10" t="n">
        <f aca="false">B$3*D7632</f>
        <v>0.000486723409842682</v>
      </c>
      <c r="F7632" s="8"/>
    </row>
    <row r="7633" customFormat="false" ht="13.5" hidden="false" customHeight="false" outlineLevel="0" collapsed="false">
      <c r="A7633" s="11" t="n">
        <f aca="false">A7632+B$5</f>
        <v>0.0762500000000031</v>
      </c>
      <c r="B7633" s="10" t="n">
        <f aca="false">C7632</f>
        <v>9.99513763313606</v>
      </c>
      <c r="C7633" s="10" t="n">
        <f aca="false">B7633+B$5*((B$1-B$2*B7633)/B$3)</f>
        <v>9.99514249550293</v>
      </c>
      <c r="D7633" s="10" t="n">
        <f aca="false">(C7633-B7633)/B$5</f>
        <v>0.486236686469965</v>
      </c>
      <c r="E7633" s="10" t="n">
        <f aca="false">B$3*D7633</f>
        <v>0.000486236686469965</v>
      </c>
      <c r="F7633" s="8"/>
    </row>
    <row r="7634" customFormat="false" ht="13.5" hidden="false" customHeight="false" outlineLevel="0" collapsed="false">
      <c r="A7634" s="11" t="n">
        <f aca="false">A7633+B$5</f>
        <v>0.0762600000000031</v>
      </c>
      <c r="B7634" s="10" t="n">
        <f aca="false">C7633</f>
        <v>9.99514249550293</v>
      </c>
      <c r="C7634" s="10" t="n">
        <f aca="false">B7634+B$5*((B$1-B$2*B7634)/B$3)</f>
        <v>9.99514735300742</v>
      </c>
      <c r="D7634" s="10" t="n">
        <f aca="false">(C7634-B7634)/B$5</f>
        <v>0.485750449641387</v>
      </c>
      <c r="E7634" s="10" t="n">
        <f aca="false">B$3*D7634</f>
        <v>0.000485750449641387</v>
      </c>
      <c r="F7634" s="8"/>
    </row>
    <row r="7635" customFormat="false" ht="13.5" hidden="false" customHeight="false" outlineLevel="0" collapsed="false">
      <c r="A7635" s="11" t="n">
        <f aca="false">A7634+B$5</f>
        <v>0.0762700000000031</v>
      </c>
      <c r="B7635" s="10" t="n">
        <f aca="false">C7634</f>
        <v>9.99514735300742</v>
      </c>
      <c r="C7635" s="10" t="n">
        <f aca="false">B7635+B$5*((B$1-B$2*B7635)/B$3)</f>
        <v>9.99515220565441</v>
      </c>
      <c r="D7635" s="10" t="n">
        <f aca="false">(C7635-B7635)/B$5</f>
        <v>0.485264699179311</v>
      </c>
      <c r="E7635" s="10" t="n">
        <f aca="false">B$3*D7635</f>
        <v>0.000485264699179311</v>
      </c>
      <c r="F7635" s="8"/>
    </row>
    <row r="7636" customFormat="false" ht="13.5" hidden="false" customHeight="false" outlineLevel="0" collapsed="false">
      <c r="A7636" s="11" t="n">
        <f aca="false">A7635+B$5</f>
        <v>0.0762800000000031</v>
      </c>
      <c r="B7636" s="10" t="n">
        <f aca="false">C7635</f>
        <v>9.99515220565441</v>
      </c>
      <c r="C7636" s="10" t="n">
        <f aca="false">B7636+B$5*((B$1-B$2*B7636)/B$3)</f>
        <v>9.99515705344876</v>
      </c>
      <c r="D7636" s="10" t="n">
        <f aca="false">(C7636-B7636)/B$5</f>
        <v>0.48477943455083</v>
      </c>
      <c r="E7636" s="10" t="n">
        <f aca="false">B$3*D7636</f>
        <v>0.00048477943455083</v>
      </c>
      <c r="F7636" s="8"/>
    </row>
    <row r="7637" customFormat="false" ht="13.5" hidden="false" customHeight="false" outlineLevel="0" collapsed="false">
      <c r="A7637" s="11" t="n">
        <f aca="false">A7636+B$5</f>
        <v>0.0762900000000031</v>
      </c>
      <c r="B7637" s="10" t="n">
        <f aca="false">C7636</f>
        <v>9.99515705344876</v>
      </c>
      <c r="C7637" s="10" t="n">
        <f aca="false">B7637+B$5*((B$1-B$2*B7637)/B$3)</f>
        <v>9.99516189639531</v>
      </c>
      <c r="D7637" s="10" t="n">
        <f aca="false">(C7637-B7637)/B$5</f>
        <v>0.484294655045403</v>
      </c>
      <c r="E7637" s="10" t="n">
        <f aca="false">B$3*D7637</f>
        <v>0.000484294655045403</v>
      </c>
      <c r="F7637" s="8"/>
    </row>
    <row r="7638" customFormat="false" ht="13.5" hidden="false" customHeight="false" outlineLevel="0" collapsed="false">
      <c r="A7638" s="11" t="n">
        <f aca="false">A7637+B$5</f>
        <v>0.0763000000000031</v>
      </c>
      <c r="B7638" s="10" t="n">
        <f aca="false">C7637</f>
        <v>9.99516189639531</v>
      </c>
      <c r="C7638" s="10" t="n">
        <f aca="false">B7638+B$5*((B$1-B$2*B7638)/B$3)</f>
        <v>9.99516673449891</v>
      </c>
      <c r="D7638" s="10" t="n">
        <f aca="false">(C7638-B7638)/B$5</f>
        <v>0.483810360485393</v>
      </c>
      <c r="E7638" s="10" t="n">
        <f aca="false">B$3*D7638</f>
        <v>0.000483810360485393</v>
      </c>
      <c r="F7638" s="8"/>
    </row>
    <row r="7639" customFormat="false" ht="13.5" hidden="false" customHeight="false" outlineLevel="0" collapsed="false">
      <c r="A7639" s="11" t="n">
        <f aca="false">A7638+B$5</f>
        <v>0.0763100000000031</v>
      </c>
      <c r="B7639" s="10" t="n">
        <f aca="false">C7638</f>
        <v>9.99516673449891</v>
      </c>
      <c r="C7639" s="10" t="n">
        <f aca="false">B7639+B$5*((B$1-B$2*B7639)/B$3)</f>
        <v>9.99517156776442</v>
      </c>
      <c r="D7639" s="10" t="n">
        <f aca="false">(C7639-B7639)/B$5</f>
        <v>0.483326550160257</v>
      </c>
      <c r="E7639" s="10" t="n">
        <f aca="false">B$3*D7639</f>
        <v>0.000483326550160257</v>
      </c>
      <c r="F7639" s="8"/>
    </row>
    <row r="7640" customFormat="false" ht="13.5" hidden="false" customHeight="false" outlineLevel="0" collapsed="false">
      <c r="A7640" s="11" t="n">
        <f aca="false">A7639+B$5</f>
        <v>0.0763200000000031</v>
      </c>
      <c r="B7640" s="10" t="n">
        <f aca="false">C7639</f>
        <v>9.99517156776442</v>
      </c>
      <c r="C7640" s="10" t="n">
        <f aca="false">B7640+B$5*((B$1-B$2*B7640)/B$3)</f>
        <v>9.99517639619665</v>
      </c>
      <c r="D7640" s="10" t="n">
        <f aca="false">(C7640-B7640)/B$5</f>
        <v>0.482843223537088</v>
      </c>
      <c r="E7640" s="10" t="n">
        <f aca="false">B$3*D7640</f>
        <v>0.000482843223537088</v>
      </c>
      <c r="F7640" s="8"/>
    </row>
    <row r="7641" customFormat="false" ht="13.5" hidden="false" customHeight="false" outlineLevel="0" collapsed="false">
      <c r="A7641" s="11" t="n">
        <f aca="false">A7640+B$5</f>
        <v>0.0763300000000031</v>
      </c>
      <c r="B7641" s="10" t="n">
        <f aca="false">C7640</f>
        <v>9.99517639619665</v>
      </c>
      <c r="C7641" s="10" t="n">
        <f aca="false">B7641+B$5*((B$1-B$2*B7641)/B$3)</f>
        <v>9.99518121980045</v>
      </c>
      <c r="D7641" s="10" t="n">
        <f aca="false">(C7641-B7641)/B$5</f>
        <v>0.482360380260616</v>
      </c>
      <c r="E7641" s="10" t="n">
        <f aca="false">B$3*D7641</f>
        <v>0.000482360380260616</v>
      </c>
      <c r="F7641" s="8"/>
    </row>
    <row r="7642" customFormat="false" ht="13.5" hidden="false" customHeight="false" outlineLevel="0" collapsed="false">
      <c r="A7642" s="11" t="n">
        <f aca="false">A7641+B$5</f>
        <v>0.0763400000000031</v>
      </c>
      <c r="B7642" s="10" t="n">
        <f aca="false">C7641</f>
        <v>9.99518121980045</v>
      </c>
      <c r="C7642" s="10" t="n">
        <f aca="false">B7642+B$5*((B$1-B$2*B7642)/B$3)</f>
        <v>9.99518603858065</v>
      </c>
      <c r="D7642" s="10" t="n">
        <f aca="false">(C7642-B7642)/B$5</f>
        <v>0.481878019975568</v>
      </c>
      <c r="E7642" s="10" t="n">
        <f aca="false">B$3*D7642</f>
        <v>0.000481878019975568</v>
      </c>
      <c r="F7642" s="8"/>
    </row>
    <row r="7643" customFormat="false" ht="13.5" hidden="false" customHeight="false" outlineLevel="0" collapsed="false">
      <c r="A7643" s="11" t="n">
        <f aca="false">A7642+B$5</f>
        <v>0.0763500000000031</v>
      </c>
      <c r="B7643" s="10" t="n">
        <f aca="false">C7642</f>
        <v>9.99518603858065</v>
      </c>
      <c r="C7643" s="10" t="n">
        <f aca="false">B7643+B$5*((B$1-B$2*B7643)/B$3)</f>
        <v>9.99519085254207</v>
      </c>
      <c r="D7643" s="10" t="n">
        <f aca="false">(C7643-B7643)/B$5</f>
        <v>0.481396141971402</v>
      </c>
      <c r="E7643" s="10" t="n">
        <f aca="false">B$3*D7643</f>
        <v>0.000481396141971402</v>
      </c>
      <c r="F7643" s="8"/>
    </row>
    <row r="7644" customFormat="false" ht="13.5" hidden="false" customHeight="false" outlineLevel="0" collapsed="false">
      <c r="A7644" s="11" t="n">
        <f aca="false">A7643+B$5</f>
        <v>0.0763600000000031</v>
      </c>
      <c r="B7644" s="10" t="n">
        <f aca="false">C7643</f>
        <v>9.99519085254207</v>
      </c>
      <c r="C7644" s="10" t="n">
        <f aca="false">B7644+B$5*((B$1-B$2*B7644)/B$3)</f>
        <v>9.99519566168953</v>
      </c>
      <c r="D7644" s="10" t="n">
        <f aca="false">(C7644-B7644)/B$5</f>
        <v>0.480914745715211</v>
      </c>
      <c r="E7644" s="10" t="n">
        <f aca="false">B$3*D7644</f>
        <v>0.000480914745715211</v>
      </c>
      <c r="F7644" s="8"/>
    </row>
    <row r="7645" customFormat="false" ht="13.5" hidden="false" customHeight="false" outlineLevel="0" collapsed="false">
      <c r="A7645" s="11" t="n">
        <f aca="false">A7644+B$5</f>
        <v>0.0763700000000031</v>
      </c>
      <c r="B7645" s="10" t="n">
        <f aca="false">C7644</f>
        <v>9.99519566168953</v>
      </c>
      <c r="C7645" s="10" t="n">
        <f aca="false">B7645+B$5*((B$1-B$2*B7645)/B$3)</f>
        <v>9.99520046602784</v>
      </c>
      <c r="D7645" s="10" t="n">
        <f aca="false">(C7645-B7645)/B$5</f>
        <v>0.480433831029359</v>
      </c>
      <c r="E7645" s="10" t="n">
        <f aca="false">B$3*D7645</f>
        <v>0.000480433831029359</v>
      </c>
      <c r="F7645" s="8"/>
    </row>
    <row r="7646" customFormat="false" ht="13.5" hidden="false" customHeight="false" outlineLevel="0" collapsed="false">
      <c r="A7646" s="11" t="n">
        <f aca="false">A7645+B$5</f>
        <v>0.0763800000000031</v>
      </c>
      <c r="B7646" s="10" t="n">
        <f aca="false">C7645</f>
        <v>9.99520046602784</v>
      </c>
      <c r="C7646" s="10" t="n">
        <f aca="false">B7646+B$5*((B$1-B$2*B7646)/B$3)</f>
        <v>9.99520526556181</v>
      </c>
      <c r="D7646" s="10" t="n">
        <f aca="false">(C7646-B7646)/B$5</f>
        <v>0.479953397203303</v>
      </c>
      <c r="E7646" s="10" t="n">
        <f aca="false">B$3*D7646</f>
        <v>0.000479953397203303</v>
      </c>
      <c r="F7646" s="8"/>
    </row>
    <row r="7647" customFormat="false" ht="13.5" hidden="false" customHeight="false" outlineLevel="0" collapsed="false">
      <c r="A7647" s="11" t="n">
        <f aca="false">A7646+B$5</f>
        <v>0.0763900000000031</v>
      </c>
      <c r="B7647" s="10" t="n">
        <f aca="false">C7646</f>
        <v>9.99520526556181</v>
      </c>
      <c r="C7647" s="10" t="n">
        <f aca="false">B7647+B$5*((B$1-B$2*B7647)/B$3)</f>
        <v>9.99521006029625</v>
      </c>
      <c r="D7647" s="10" t="n">
        <f aca="false">(C7647-B7647)/B$5</f>
        <v>0.479473443881773</v>
      </c>
      <c r="E7647" s="10" t="n">
        <f aca="false">B$3*D7647</f>
        <v>0.000479473443881773</v>
      </c>
      <c r="F7647" s="8"/>
    </row>
    <row r="7648" customFormat="false" ht="13.5" hidden="false" customHeight="false" outlineLevel="0" collapsed="false">
      <c r="A7648" s="11" t="n">
        <f aca="false">A7647+B$5</f>
        <v>0.0764000000000031</v>
      </c>
      <c r="B7648" s="10" t="n">
        <f aca="false">C7647</f>
        <v>9.99521006029625</v>
      </c>
      <c r="C7648" s="10" t="n">
        <f aca="false">B7648+B$5*((B$1-B$2*B7648)/B$3)</f>
        <v>9.99521485023596</v>
      </c>
      <c r="D7648" s="10" t="n">
        <f aca="false">(C7648-B7648)/B$5</f>
        <v>0.478993970354225</v>
      </c>
      <c r="E7648" s="10" t="n">
        <f aca="false">B$3*D7648</f>
        <v>0.000478993970354225</v>
      </c>
      <c r="F7648" s="8"/>
    </row>
    <row r="7649" customFormat="false" ht="13.5" hidden="false" customHeight="false" outlineLevel="0" collapsed="false">
      <c r="A7649" s="11" t="n">
        <f aca="false">A7648+B$5</f>
        <v>0.0764100000000031</v>
      </c>
      <c r="B7649" s="10" t="n">
        <f aca="false">C7648</f>
        <v>9.99521485023596</v>
      </c>
      <c r="C7649" s="10" t="n">
        <f aca="false">B7649+B$5*((B$1-B$2*B7649)/B$3)</f>
        <v>9.99521963538572</v>
      </c>
      <c r="D7649" s="10" t="n">
        <f aca="false">(C7649-B7649)/B$5</f>
        <v>0.478514976443023</v>
      </c>
      <c r="E7649" s="10" t="n">
        <f aca="false">B$3*D7649</f>
        <v>0.000478514976443023</v>
      </c>
      <c r="F7649" s="8"/>
    </row>
    <row r="7650" customFormat="false" ht="13.5" hidden="false" customHeight="false" outlineLevel="0" collapsed="false">
      <c r="A7650" s="11" t="n">
        <f aca="false">A7649+B$5</f>
        <v>0.0764200000000031</v>
      </c>
      <c r="B7650" s="10" t="n">
        <f aca="false">C7649</f>
        <v>9.99521963538572</v>
      </c>
      <c r="C7650" s="10" t="n">
        <f aca="false">B7650+B$5*((B$1-B$2*B7650)/B$3)</f>
        <v>9.99522441575033</v>
      </c>
      <c r="D7650" s="10" t="n">
        <f aca="false">(C7650-B7650)/B$5</f>
        <v>0.478036461437625</v>
      </c>
      <c r="E7650" s="10" t="n">
        <f aca="false">B$3*D7650</f>
        <v>0.000478036461437625</v>
      </c>
      <c r="F7650" s="8"/>
    </row>
    <row r="7651" customFormat="false" ht="13.5" hidden="false" customHeight="false" outlineLevel="0" collapsed="false">
      <c r="A7651" s="11" t="n">
        <f aca="false">A7650+B$5</f>
        <v>0.0764300000000031</v>
      </c>
      <c r="B7651" s="10" t="n">
        <f aca="false">C7650</f>
        <v>9.99522441575033</v>
      </c>
      <c r="C7651" s="10" t="n">
        <f aca="false">B7651+B$5*((B$1-B$2*B7651)/B$3)</f>
        <v>9.99522919133458</v>
      </c>
      <c r="D7651" s="10" t="n">
        <f aca="false">(C7651-B7651)/B$5</f>
        <v>0.47755842498276</v>
      </c>
      <c r="E7651" s="10" t="n">
        <f aca="false">B$3*D7651</f>
        <v>0.00047755842498276</v>
      </c>
      <c r="F7651" s="8"/>
    </row>
    <row r="7652" customFormat="false" ht="13.5" hidden="false" customHeight="false" outlineLevel="0" collapsed="false">
      <c r="A7652" s="11" t="n">
        <f aca="false">A7651+B$5</f>
        <v>0.0764400000000031</v>
      </c>
      <c r="B7652" s="10" t="n">
        <f aca="false">C7651</f>
        <v>9.99522919133458</v>
      </c>
      <c r="C7652" s="10" t="n">
        <f aca="false">B7652+B$5*((B$1-B$2*B7652)/B$3)</f>
        <v>9.99523396214325</v>
      </c>
      <c r="D7652" s="10" t="n">
        <f aca="false">(C7652-B7652)/B$5</f>
        <v>0.477080866545521</v>
      </c>
      <c r="E7652" s="10" t="n">
        <f aca="false">B$3*D7652</f>
        <v>0.000477080866545521</v>
      </c>
      <c r="F7652" s="8"/>
    </row>
    <row r="7653" customFormat="false" ht="13.5" hidden="false" customHeight="false" outlineLevel="0" collapsed="false">
      <c r="A7653" s="11" t="n">
        <f aca="false">A7652+B$5</f>
        <v>0.0764500000000031</v>
      </c>
      <c r="B7653" s="10" t="n">
        <f aca="false">C7652</f>
        <v>9.99523396214325</v>
      </c>
      <c r="C7653" s="10" t="n">
        <f aca="false">B7653+B$5*((B$1-B$2*B7653)/B$3)</f>
        <v>9.99523872818111</v>
      </c>
      <c r="D7653" s="10" t="n">
        <f aca="false">(C7653-B7653)/B$5</f>
        <v>0.476603785592999</v>
      </c>
      <c r="E7653" s="10" t="n">
        <f aca="false">B$3*D7653</f>
        <v>0.000476603785592999</v>
      </c>
      <c r="F7653" s="8"/>
    </row>
    <row r="7654" customFormat="false" ht="13.5" hidden="false" customHeight="false" outlineLevel="0" collapsed="false">
      <c r="A7654" s="11" t="n">
        <f aca="false">A7653+B$5</f>
        <v>0.0764600000000031</v>
      </c>
      <c r="B7654" s="10" t="n">
        <f aca="false">C7653</f>
        <v>9.99523872818111</v>
      </c>
      <c r="C7654" s="10" t="n">
        <f aca="false">B7654+B$5*((B$1-B$2*B7654)/B$3)</f>
        <v>9.99524348945293</v>
      </c>
      <c r="D7654" s="10" t="n">
        <f aca="false">(C7654-B7654)/B$5</f>
        <v>0.476127181947561</v>
      </c>
      <c r="E7654" s="10" t="n">
        <f aca="false">B$3*D7654</f>
        <v>0.000476127181947561</v>
      </c>
      <c r="F7654" s="8"/>
    </row>
    <row r="7655" customFormat="false" ht="13.5" hidden="false" customHeight="false" outlineLevel="0" collapsed="false">
      <c r="A7655" s="11" t="n">
        <f aca="false">A7654+B$5</f>
        <v>0.0764700000000031</v>
      </c>
      <c r="B7655" s="10" t="n">
        <f aca="false">C7654</f>
        <v>9.99524348945293</v>
      </c>
      <c r="C7655" s="10" t="n">
        <f aca="false">B7655+B$5*((B$1-B$2*B7655)/B$3)</f>
        <v>9.99524824596347</v>
      </c>
      <c r="D7655" s="10" t="n">
        <f aca="false">(C7655-B7655)/B$5</f>
        <v>0.475651054721027</v>
      </c>
      <c r="E7655" s="10" t="n">
        <f aca="false">B$3*D7655</f>
        <v>0.000475651054721027</v>
      </c>
      <c r="F7655" s="8"/>
    </row>
    <row r="7656" customFormat="false" ht="13.5" hidden="false" customHeight="false" outlineLevel="0" collapsed="false">
      <c r="A7656" s="11" t="n">
        <f aca="false">A7655+B$5</f>
        <v>0.0764800000000031</v>
      </c>
      <c r="B7656" s="10" t="n">
        <f aca="false">C7655</f>
        <v>9.99524824596347</v>
      </c>
      <c r="C7656" s="10" t="n">
        <f aca="false">B7656+B$5*((B$1-B$2*B7656)/B$3)</f>
        <v>9.99525299771751</v>
      </c>
      <c r="D7656" s="10" t="n">
        <f aca="false">(C7656-B7656)/B$5</f>
        <v>0.475175403735761</v>
      </c>
      <c r="E7656" s="10" t="n">
        <f aca="false">B$3*D7656</f>
        <v>0.000475175403735761</v>
      </c>
      <c r="F7656" s="8"/>
    </row>
    <row r="7657" customFormat="false" ht="13.5" hidden="false" customHeight="false" outlineLevel="0" collapsed="false">
      <c r="A7657" s="11" t="n">
        <f aca="false">A7656+B$5</f>
        <v>0.076490000000003</v>
      </c>
      <c r="B7657" s="10" t="n">
        <f aca="false">C7656</f>
        <v>9.99525299771751</v>
      </c>
      <c r="C7657" s="10" t="n">
        <f aca="false">B7657+B$5*((B$1-B$2*B7657)/B$3)</f>
        <v>9.99525774471979</v>
      </c>
      <c r="D7657" s="10" t="n">
        <f aca="false">(C7657-B7657)/B$5</f>
        <v>0.474700228281222</v>
      </c>
      <c r="E7657" s="10" t="n">
        <f aca="false">B$3*D7657</f>
        <v>0.000474700228281222</v>
      </c>
      <c r="F7657" s="8"/>
    </row>
    <row r="7658" customFormat="false" ht="13.5" hidden="false" customHeight="false" outlineLevel="0" collapsed="false">
      <c r="A7658" s="11" t="n">
        <f aca="false">A7657+B$5</f>
        <v>0.076500000000003</v>
      </c>
      <c r="B7658" s="10" t="n">
        <f aca="false">C7657</f>
        <v>9.99525774471979</v>
      </c>
      <c r="C7658" s="10" t="n">
        <f aca="false">B7658+B$5*((B$1-B$2*B7658)/B$3)</f>
        <v>9.99526248697507</v>
      </c>
      <c r="D7658" s="10" t="n">
        <f aca="false">(C7658-B7658)/B$5</f>
        <v>0.474225528002137</v>
      </c>
      <c r="E7658" s="10" t="n">
        <f aca="false">B$3*D7658</f>
        <v>0.000474225528002137</v>
      </c>
      <c r="F7658" s="8"/>
    </row>
    <row r="7659" customFormat="false" ht="13.5" hidden="false" customHeight="false" outlineLevel="0" collapsed="false">
      <c r="A7659" s="11" t="n">
        <f aca="false">A7658+B$5</f>
        <v>0.076510000000003</v>
      </c>
      <c r="B7659" s="10" t="n">
        <f aca="false">C7658</f>
        <v>9.99526248697507</v>
      </c>
      <c r="C7659" s="10" t="n">
        <f aca="false">B7659+B$5*((B$1-B$2*B7659)/B$3)</f>
        <v>9.9952672244881</v>
      </c>
      <c r="D7659" s="10" t="n">
        <f aca="false">(C7659-B7659)/B$5</f>
        <v>0.473751302543235</v>
      </c>
      <c r="E7659" s="10" t="n">
        <f aca="false">B$3*D7659</f>
        <v>0.000473751302543235</v>
      </c>
      <c r="F7659" s="8"/>
    </row>
    <row r="7660" customFormat="false" ht="13.5" hidden="false" customHeight="false" outlineLevel="0" collapsed="false">
      <c r="A7660" s="11" t="n">
        <f aca="false">A7659+B$5</f>
        <v>0.076520000000003</v>
      </c>
      <c r="B7660" s="10" t="n">
        <f aca="false">C7659</f>
        <v>9.9952672244881</v>
      </c>
      <c r="C7660" s="10" t="n">
        <f aca="false">B7660+B$5*((B$1-B$2*B7660)/B$3)</f>
        <v>9.99527195726361</v>
      </c>
      <c r="D7660" s="10" t="n">
        <f aca="false">(C7660-B7660)/B$5</f>
        <v>0.473277551193973</v>
      </c>
      <c r="E7660" s="10" t="n">
        <f aca="false">B$3*D7660</f>
        <v>0.000473277551193973</v>
      </c>
      <c r="F7660" s="8"/>
    </row>
    <row r="7661" customFormat="false" ht="13.5" hidden="false" customHeight="false" outlineLevel="0" collapsed="false">
      <c r="A7661" s="11" t="n">
        <f aca="false">A7660+B$5</f>
        <v>0.076530000000003</v>
      </c>
      <c r="B7661" s="10" t="n">
        <f aca="false">C7660</f>
        <v>9.99527195726361</v>
      </c>
      <c r="C7661" s="10" t="n">
        <f aca="false">B7661+B$5*((B$1-B$2*B7661)/B$3)</f>
        <v>9.99527668530635</v>
      </c>
      <c r="D7661" s="10" t="n">
        <f aca="false">(C7661-B7661)/B$5</f>
        <v>0.472804273599081</v>
      </c>
      <c r="E7661" s="10" t="n">
        <f aca="false">B$3*D7661</f>
        <v>0.000472804273599081</v>
      </c>
      <c r="F7661" s="8"/>
    </row>
    <row r="7662" customFormat="false" ht="13.5" hidden="false" customHeight="false" outlineLevel="0" collapsed="false">
      <c r="A7662" s="11" t="n">
        <f aca="false">A7661+B$5</f>
        <v>0.076540000000003</v>
      </c>
      <c r="B7662" s="10" t="n">
        <f aca="false">C7661</f>
        <v>9.99527668530635</v>
      </c>
      <c r="C7662" s="10" t="n">
        <f aca="false">B7662+B$5*((B$1-B$2*B7662)/B$3)</f>
        <v>9.99528140862104</v>
      </c>
      <c r="D7662" s="10" t="n">
        <f aca="false">(C7662-B7662)/B$5</f>
        <v>0.472331469403286</v>
      </c>
      <c r="E7662" s="10" t="n">
        <f aca="false">B$3*D7662</f>
        <v>0.000472331469403286</v>
      </c>
      <c r="F7662" s="8"/>
    </row>
    <row r="7663" customFormat="false" ht="13.5" hidden="false" customHeight="false" outlineLevel="0" collapsed="false">
      <c r="A7663" s="11" t="n">
        <f aca="false">A7662+B$5</f>
        <v>0.076550000000003</v>
      </c>
      <c r="B7663" s="10" t="n">
        <f aca="false">C7662</f>
        <v>9.99528140862104</v>
      </c>
      <c r="C7663" s="10" t="n">
        <f aca="false">B7663+B$5*((B$1-B$2*B7663)/B$3)</f>
        <v>9.99528612721242</v>
      </c>
      <c r="D7663" s="10" t="n">
        <f aca="false">(C7663-B7663)/B$5</f>
        <v>0.471859137896047</v>
      </c>
      <c r="E7663" s="10" t="n">
        <f aca="false">B$3*D7663</f>
        <v>0.000471859137896047</v>
      </c>
      <c r="F7663" s="8"/>
    </row>
    <row r="7664" customFormat="false" ht="13.5" hidden="false" customHeight="false" outlineLevel="0" collapsed="false">
      <c r="A7664" s="11" t="n">
        <f aca="false">A7663+B$5</f>
        <v>0.076560000000003</v>
      </c>
      <c r="B7664" s="10" t="n">
        <f aca="false">C7663</f>
        <v>9.99528612721242</v>
      </c>
      <c r="C7664" s="10" t="n">
        <f aca="false">B7664+B$5*((B$1-B$2*B7664)/B$3)</f>
        <v>9.99529084108521</v>
      </c>
      <c r="D7664" s="10" t="n">
        <f aca="false">(C7664-B7664)/B$5</f>
        <v>0.471387278722091</v>
      </c>
      <c r="E7664" s="10" t="n">
        <f aca="false">B$3*D7664</f>
        <v>0.000471387278722091</v>
      </c>
      <c r="F7664" s="8"/>
    </row>
    <row r="7665" customFormat="false" ht="13.5" hidden="false" customHeight="false" outlineLevel="0" collapsed="false">
      <c r="A7665" s="11" t="n">
        <f aca="false">A7664+B$5</f>
        <v>0.076570000000003</v>
      </c>
      <c r="B7665" s="10" t="n">
        <f aca="false">C7664</f>
        <v>9.99529084108521</v>
      </c>
      <c r="C7665" s="10" t="n">
        <f aca="false">B7665+B$5*((B$1-B$2*B7665)/B$3)</f>
        <v>9.99529555024412</v>
      </c>
      <c r="D7665" s="10" t="n">
        <f aca="false">(C7665-B7665)/B$5</f>
        <v>0.470915891526147</v>
      </c>
      <c r="E7665" s="10" t="n">
        <f aca="false">B$3*D7665</f>
        <v>0.000470915891526147</v>
      </c>
      <c r="F7665" s="8"/>
    </row>
    <row r="7666" customFormat="false" ht="13.5" hidden="false" customHeight="false" outlineLevel="0" collapsed="false">
      <c r="A7666" s="11" t="n">
        <f aca="false">A7665+B$5</f>
        <v>0.076580000000003</v>
      </c>
      <c r="B7666" s="10" t="n">
        <f aca="false">C7665</f>
        <v>9.99529555024412</v>
      </c>
      <c r="C7666" s="10" t="n">
        <f aca="false">B7666+B$5*((B$1-B$2*B7666)/B$3)</f>
        <v>9.99530025469388</v>
      </c>
      <c r="D7666" s="10" t="n">
        <f aca="false">(C7666-B7666)/B$5</f>
        <v>0.470444975597672</v>
      </c>
      <c r="E7666" s="10" t="n">
        <f aca="false">B$3*D7666</f>
        <v>0.000470444975597672</v>
      </c>
      <c r="F7666" s="8"/>
    </row>
    <row r="7667" customFormat="false" ht="13.5" hidden="false" customHeight="false" outlineLevel="0" collapsed="false">
      <c r="A7667" s="11" t="n">
        <f aca="false">A7666+B$5</f>
        <v>0.076590000000003</v>
      </c>
      <c r="B7667" s="10" t="n">
        <f aca="false">C7666</f>
        <v>9.99530025469388</v>
      </c>
      <c r="C7667" s="10" t="n">
        <f aca="false">B7667+B$5*((B$1-B$2*B7667)/B$3)</f>
        <v>9.99530495443918</v>
      </c>
      <c r="D7667" s="10" t="n">
        <f aca="false">(C7667-B7667)/B$5</f>
        <v>0.469974530581396</v>
      </c>
      <c r="E7667" s="10" t="n">
        <f aca="false">B$3*D7667</f>
        <v>0.000469974530581396</v>
      </c>
      <c r="F7667" s="8"/>
    </row>
    <row r="7668" customFormat="false" ht="13.5" hidden="false" customHeight="false" outlineLevel="0" collapsed="false">
      <c r="A7668" s="11" t="n">
        <f aca="false">A7667+B$5</f>
        <v>0.076600000000003</v>
      </c>
      <c r="B7668" s="10" t="n">
        <f aca="false">C7667</f>
        <v>9.99530495443918</v>
      </c>
      <c r="C7668" s="10" t="n">
        <f aca="false">B7668+B$5*((B$1-B$2*B7668)/B$3)</f>
        <v>9.99530964948474</v>
      </c>
      <c r="D7668" s="10" t="n">
        <f aca="false">(C7668-B7668)/B$5</f>
        <v>0.469504556122047</v>
      </c>
      <c r="E7668" s="10" t="n">
        <f aca="false">B$3*D7668</f>
        <v>0.000469504556122047</v>
      </c>
      <c r="F7668" s="8"/>
    </row>
    <row r="7669" customFormat="false" ht="13.5" hidden="false" customHeight="false" outlineLevel="0" collapsed="false">
      <c r="A7669" s="11" t="n">
        <f aca="false">A7668+B$5</f>
        <v>0.076610000000003</v>
      </c>
      <c r="B7669" s="10" t="n">
        <f aca="false">C7668</f>
        <v>9.99530964948474</v>
      </c>
      <c r="C7669" s="10" t="n">
        <f aca="false">B7669+B$5*((B$1-B$2*B7669)/B$3)</f>
        <v>9.99531433983526</v>
      </c>
      <c r="D7669" s="10" t="n">
        <f aca="false">(C7669-B7669)/B$5</f>
        <v>0.469035051509081</v>
      </c>
      <c r="E7669" s="10" t="n">
        <f aca="false">B$3*D7669</f>
        <v>0.000469035051509081</v>
      </c>
      <c r="F7669" s="8"/>
    </row>
    <row r="7670" customFormat="false" ht="13.5" hidden="false" customHeight="false" outlineLevel="0" collapsed="false">
      <c r="A7670" s="11" t="n">
        <f aca="false">A7669+B$5</f>
        <v>0.076620000000003</v>
      </c>
      <c r="B7670" s="10" t="n">
        <f aca="false">C7669</f>
        <v>9.99531433983526</v>
      </c>
      <c r="C7670" s="10" t="n">
        <f aca="false">B7670+B$5*((B$1-B$2*B7670)/B$3)</f>
        <v>9.99531902549542</v>
      </c>
      <c r="D7670" s="10" t="n">
        <f aca="false">(C7670-B7670)/B$5</f>
        <v>0.468566016387228</v>
      </c>
      <c r="E7670" s="10" t="n">
        <f aca="false">B$3*D7670</f>
        <v>0.000468566016387228</v>
      </c>
      <c r="F7670" s="8"/>
    </row>
    <row r="7671" customFormat="false" ht="13.5" hidden="false" customHeight="false" outlineLevel="0" collapsed="false">
      <c r="A7671" s="11" t="n">
        <f aca="false">A7670+B$5</f>
        <v>0.076630000000003</v>
      </c>
      <c r="B7671" s="10" t="n">
        <f aca="false">C7670</f>
        <v>9.99531902549542</v>
      </c>
      <c r="C7671" s="10" t="n">
        <f aca="false">B7671+B$5*((B$1-B$2*B7671)/B$3)</f>
        <v>9.99532370646993</v>
      </c>
      <c r="D7671" s="10" t="n">
        <f aca="false">(C7671-B7671)/B$5</f>
        <v>0.468097450401217</v>
      </c>
      <c r="E7671" s="10" t="n">
        <f aca="false">B$3*D7671</f>
        <v>0.000468097450401217</v>
      </c>
      <c r="F7671" s="8"/>
    </row>
    <row r="7672" customFormat="false" ht="13.5" hidden="false" customHeight="false" outlineLevel="0" collapsed="false">
      <c r="A7672" s="11" t="n">
        <f aca="false">A7671+B$5</f>
        <v>0.076640000000003</v>
      </c>
      <c r="B7672" s="10" t="n">
        <f aca="false">C7671</f>
        <v>9.99532370646993</v>
      </c>
      <c r="C7672" s="10" t="n">
        <f aca="false">B7672+B$5*((B$1-B$2*B7672)/B$3)</f>
        <v>9.99532838276346</v>
      </c>
      <c r="D7672" s="10" t="n">
        <f aca="false">(C7672-B7672)/B$5</f>
        <v>0.46762935301814</v>
      </c>
      <c r="E7672" s="10" t="n">
        <f aca="false">B$3*D7672</f>
        <v>0.00046762935301814</v>
      </c>
      <c r="F7672" s="8"/>
    </row>
    <row r="7673" customFormat="false" ht="13.5" hidden="false" customHeight="false" outlineLevel="0" collapsed="false">
      <c r="A7673" s="11" t="n">
        <f aca="false">A7672+B$5</f>
        <v>0.076650000000003</v>
      </c>
      <c r="B7673" s="10" t="n">
        <f aca="false">C7672</f>
        <v>9.99532838276346</v>
      </c>
      <c r="C7673" s="10" t="n">
        <f aca="false">B7673+B$5*((B$1-B$2*B7673)/B$3)</f>
        <v>9.99533305438069</v>
      </c>
      <c r="D7673" s="10" t="n">
        <f aca="false">(C7673-B7673)/B$5</f>
        <v>0.46716172370509</v>
      </c>
      <c r="E7673" s="10" t="n">
        <f aca="false">B$3*D7673</f>
        <v>0.00046716172370509</v>
      </c>
      <c r="F7673" s="8"/>
    </row>
    <row r="7674" customFormat="false" ht="13.5" hidden="false" customHeight="false" outlineLevel="0" collapsed="false">
      <c r="A7674" s="11" t="n">
        <f aca="false">A7673+B$5</f>
        <v>0.076660000000003</v>
      </c>
      <c r="B7674" s="10" t="n">
        <f aca="false">C7673</f>
        <v>9.99533305438069</v>
      </c>
      <c r="C7674" s="10" t="n">
        <f aca="false">B7674+B$5*((B$1-B$2*B7674)/B$3)</f>
        <v>9.99533772132631</v>
      </c>
      <c r="D7674" s="10" t="n">
        <f aca="false">(C7674-B7674)/B$5</f>
        <v>0.46669456192916</v>
      </c>
      <c r="E7674" s="10" t="n">
        <f aca="false">B$3*D7674</f>
        <v>0.00046669456192916</v>
      </c>
      <c r="F7674" s="8"/>
    </row>
    <row r="7675" customFormat="false" ht="13.5" hidden="false" customHeight="false" outlineLevel="0" collapsed="false">
      <c r="A7675" s="11" t="n">
        <f aca="false">A7674+B$5</f>
        <v>0.076670000000003</v>
      </c>
      <c r="B7675" s="10" t="n">
        <f aca="false">C7674</f>
        <v>9.99533772132631</v>
      </c>
      <c r="C7675" s="10" t="n">
        <f aca="false">B7675+B$5*((B$1-B$2*B7675)/B$3)</f>
        <v>9.99534238360499</v>
      </c>
      <c r="D7675" s="10" t="n">
        <f aca="false">(C7675-B7675)/B$5</f>
        <v>0.466227867335078</v>
      </c>
      <c r="E7675" s="10" t="n">
        <f aca="false">B$3*D7675</f>
        <v>0.000466227867335078</v>
      </c>
      <c r="F7675" s="8"/>
    </row>
    <row r="7676" customFormat="false" ht="13.5" hidden="false" customHeight="false" outlineLevel="0" collapsed="false">
      <c r="A7676" s="11" t="n">
        <f aca="false">A7675+B$5</f>
        <v>0.076680000000003</v>
      </c>
      <c r="B7676" s="10" t="n">
        <f aca="false">C7675</f>
        <v>9.99534238360499</v>
      </c>
      <c r="C7676" s="10" t="n">
        <f aca="false">B7676+B$5*((B$1-B$2*B7676)/B$3)</f>
        <v>9.99534704122138</v>
      </c>
      <c r="D7676" s="10" t="n">
        <f aca="false">(C7676-B7676)/B$5</f>
        <v>0.465761639567575</v>
      </c>
      <c r="E7676" s="10" t="n">
        <f aca="false">B$3*D7676</f>
        <v>0.000465761639567575</v>
      </c>
      <c r="F7676" s="8"/>
    </row>
    <row r="7677" customFormat="false" ht="13.5" hidden="false" customHeight="false" outlineLevel="0" collapsed="false">
      <c r="A7677" s="11" t="n">
        <f aca="false">A7676+B$5</f>
        <v>0.076690000000003</v>
      </c>
      <c r="B7677" s="10" t="n">
        <f aca="false">C7676</f>
        <v>9.99534704122138</v>
      </c>
      <c r="C7677" s="10" t="n">
        <f aca="false">B7677+B$5*((B$1-B$2*B7677)/B$3)</f>
        <v>9.99535169418016</v>
      </c>
      <c r="D7677" s="10" t="n">
        <f aca="false">(C7677-B7677)/B$5</f>
        <v>0.465295877916105</v>
      </c>
      <c r="E7677" s="10" t="n">
        <f aca="false">B$3*D7677</f>
        <v>0.000465295877916105</v>
      </c>
      <c r="F7677" s="8"/>
    </row>
    <row r="7678" customFormat="false" ht="13.5" hidden="false" customHeight="false" outlineLevel="0" collapsed="false">
      <c r="A7678" s="11" t="n">
        <f aca="false">A7677+B$5</f>
        <v>0.076700000000003</v>
      </c>
      <c r="B7678" s="10" t="n">
        <f aca="false">C7677</f>
        <v>9.99535169418016</v>
      </c>
      <c r="C7678" s="10" t="n">
        <f aca="false">B7678+B$5*((B$1-B$2*B7678)/B$3)</f>
        <v>9.99535634248598</v>
      </c>
      <c r="D7678" s="10" t="n">
        <f aca="false">(C7678-B7678)/B$5</f>
        <v>0.464830582025399</v>
      </c>
      <c r="E7678" s="10" t="n">
        <f aca="false">B$3*D7678</f>
        <v>0.000464830582025399</v>
      </c>
      <c r="F7678" s="8"/>
    </row>
    <row r="7679" customFormat="false" ht="13.5" hidden="false" customHeight="false" outlineLevel="0" collapsed="false">
      <c r="A7679" s="11" t="n">
        <f aca="false">A7678+B$5</f>
        <v>0.076710000000003</v>
      </c>
      <c r="B7679" s="10" t="n">
        <f aca="false">C7678</f>
        <v>9.99535634248598</v>
      </c>
      <c r="C7679" s="10" t="n">
        <f aca="false">B7679+B$5*((B$1-B$2*B7679)/B$3)</f>
        <v>9.9953609861435</v>
      </c>
      <c r="D7679" s="10" t="n">
        <f aca="false">(C7679-B7679)/B$5</f>
        <v>0.46436575136255</v>
      </c>
      <c r="E7679" s="10" t="n">
        <f aca="false">B$3*D7679</f>
        <v>0.00046436575136255</v>
      </c>
      <c r="F7679" s="8"/>
    </row>
    <row r="7680" customFormat="false" ht="13.5" hidden="false" customHeight="false" outlineLevel="0" collapsed="false">
      <c r="A7680" s="11" t="n">
        <f aca="false">A7679+B$5</f>
        <v>0.076720000000003</v>
      </c>
      <c r="B7680" s="10" t="n">
        <f aca="false">C7679</f>
        <v>9.9953609861435</v>
      </c>
      <c r="C7680" s="10" t="n">
        <f aca="false">B7680+B$5*((B$1-B$2*B7680)/B$3)</f>
        <v>9.99536562515735</v>
      </c>
      <c r="D7680" s="10" t="n">
        <f aca="false">(C7680-B7680)/B$5</f>
        <v>0.463901385572285</v>
      </c>
      <c r="E7680" s="10" t="n">
        <f aca="false">B$3*D7680</f>
        <v>0.000463901385572285</v>
      </c>
      <c r="F7680" s="8"/>
    </row>
    <row r="7681" customFormat="false" ht="13.5" hidden="false" customHeight="false" outlineLevel="0" collapsed="false">
      <c r="A7681" s="11" t="n">
        <f aca="false">A7680+B$5</f>
        <v>0.076730000000003</v>
      </c>
      <c r="B7681" s="10" t="n">
        <f aca="false">C7680</f>
        <v>9.99536562515735</v>
      </c>
      <c r="C7681" s="10" t="n">
        <f aca="false">B7681+B$5*((B$1-B$2*B7681)/B$3)</f>
        <v>9.99537025953219</v>
      </c>
      <c r="D7681" s="10" t="n">
        <f aca="false">(C7681-B7681)/B$5</f>
        <v>0.463437484299334</v>
      </c>
      <c r="E7681" s="10" t="n">
        <f aca="false">B$3*D7681</f>
        <v>0.000463437484299334</v>
      </c>
      <c r="F7681" s="8"/>
    </row>
    <row r="7682" customFormat="false" ht="13.5" hidden="false" customHeight="false" outlineLevel="0" collapsed="false">
      <c r="A7682" s="11" t="n">
        <f aca="false">A7681+B$5</f>
        <v>0.0767400000000029</v>
      </c>
      <c r="B7682" s="10" t="n">
        <f aca="false">C7681</f>
        <v>9.99537025953219</v>
      </c>
      <c r="C7682" s="10" t="n">
        <f aca="false">B7682+B$5*((B$1-B$2*B7682)/B$3)</f>
        <v>9.99537488927266</v>
      </c>
      <c r="D7682" s="10" t="n">
        <f aca="false">(C7682-B7682)/B$5</f>
        <v>0.462974046833153</v>
      </c>
      <c r="E7682" s="10" t="n">
        <f aca="false">B$3*D7682</f>
        <v>0.000462974046833153</v>
      </c>
      <c r="F7682" s="8"/>
    </row>
    <row r="7683" customFormat="false" ht="13.5" hidden="false" customHeight="false" outlineLevel="0" collapsed="false">
      <c r="A7683" s="11" t="n">
        <f aca="false">A7682+B$5</f>
        <v>0.0767500000000029</v>
      </c>
      <c r="B7683" s="10" t="n">
        <f aca="false">C7682</f>
        <v>9.99537488927266</v>
      </c>
      <c r="C7683" s="10" t="n">
        <f aca="false">B7683+B$5*((B$1-B$2*B7683)/B$3)</f>
        <v>9.99537951438339</v>
      </c>
      <c r="D7683" s="10" t="n">
        <f aca="false">(C7683-B7683)/B$5</f>
        <v>0.462511072818472</v>
      </c>
      <c r="E7683" s="10" t="n">
        <f aca="false">B$3*D7683</f>
        <v>0.000462511072818472</v>
      </c>
      <c r="F7683" s="8"/>
    </row>
    <row r="7684" customFormat="false" ht="13.5" hidden="false" customHeight="false" outlineLevel="0" collapsed="false">
      <c r="A7684" s="11" t="n">
        <f aca="false">A7683+B$5</f>
        <v>0.0767600000000029</v>
      </c>
      <c r="B7684" s="10" t="n">
        <f aca="false">C7683</f>
        <v>9.99537951438339</v>
      </c>
      <c r="C7684" s="10" t="n">
        <f aca="false">B7684+B$5*((B$1-B$2*B7684)/B$3)</f>
        <v>9.99538413486901</v>
      </c>
      <c r="D7684" s="10" t="n">
        <f aca="false">(C7684-B7684)/B$5</f>
        <v>0.462048561722383</v>
      </c>
      <c r="E7684" s="10" t="n">
        <f aca="false">B$3*D7684</f>
        <v>0.000462048561722383</v>
      </c>
      <c r="F7684" s="8"/>
    </row>
    <row r="7685" customFormat="false" ht="13.5" hidden="false" customHeight="false" outlineLevel="0" collapsed="false">
      <c r="A7685" s="11" t="n">
        <f aca="false">A7684+B$5</f>
        <v>0.0767700000000029</v>
      </c>
      <c r="B7685" s="10" t="n">
        <f aca="false">C7684</f>
        <v>9.99538413486901</v>
      </c>
      <c r="C7685" s="10" t="n">
        <f aca="false">B7685+B$5*((B$1-B$2*B7685)/B$3)</f>
        <v>9.99538875073414</v>
      </c>
      <c r="D7685" s="10" t="n">
        <f aca="false">(C7685-B7685)/B$5</f>
        <v>0.46158651301198</v>
      </c>
      <c r="E7685" s="10" t="n">
        <f aca="false">B$3*D7685</f>
        <v>0.00046158651301198</v>
      </c>
      <c r="F7685" s="8"/>
    </row>
    <row r="7686" customFormat="false" ht="13.5" hidden="false" customHeight="false" outlineLevel="0" collapsed="false">
      <c r="A7686" s="11" t="n">
        <f aca="false">A7685+B$5</f>
        <v>0.0767800000000029</v>
      </c>
      <c r="B7686" s="10" t="n">
        <f aca="false">C7685</f>
        <v>9.99538875073414</v>
      </c>
      <c r="C7686" s="10" t="n">
        <f aca="false">B7686+B$5*((B$1-B$2*B7686)/B$3)</f>
        <v>9.9953933619834</v>
      </c>
      <c r="D7686" s="10" t="n">
        <f aca="false">(C7686-B7686)/B$5</f>
        <v>0.461124926509626</v>
      </c>
      <c r="E7686" s="10" t="n">
        <f aca="false">B$3*D7686</f>
        <v>0.000461124926509626</v>
      </c>
      <c r="F7686" s="8"/>
    </row>
    <row r="7687" customFormat="false" ht="13.5" hidden="false" customHeight="false" outlineLevel="0" collapsed="false">
      <c r="A7687" s="11" t="n">
        <f aca="false">A7686+B$5</f>
        <v>0.0767900000000029</v>
      </c>
      <c r="B7687" s="10" t="n">
        <f aca="false">C7686</f>
        <v>9.9953933619834</v>
      </c>
      <c r="C7687" s="10" t="n">
        <f aca="false">B7687+B$5*((B$1-B$2*B7687)/B$3)</f>
        <v>9.99539796862142</v>
      </c>
      <c r="D7687" s="10" t="n">
        <f aca="false">(C7687-B7687)/B$5</f>
        <v>0.460663801682415</v>
      </c>
      <c r="E7687" s="10" t="n">
        <f aca="false">B$3*D7687</f>
        <v>0.000460663801682415</v>
      </c>
      <c r="F7687" s="8"/>
    </row>
    <row r="7688" customFormat="false" ht="13.5" hidden="false" customHeight="false" outlineLevel="0" collapsed="false">
      <c r="A7688" s="11" t="n">
        <f aca="false">A7687+B$5</f>
        <v>0.0768000000000029</v>
      </c>
      <c r="B7688" s="10" t="n">
        <f aca="false">C7687</f>
        <v>9.99539796862142</v>
      </c>
      <c r="C7688" s="10" t="n">
        <f aca="false">B7688+B$5*((B$1-B$2*B7688)/B$3)</f>
        <v>9.9954025706528</v>
      </c>
      <c r="D7688" s="10" t="n">
        <f aca="false">(C7688-B7688)/B$5</f>
        <v>0.460203137819803</v>
      </c>
      <c r="E7688" s="10" t="n">
        <f aca="false">B$3*D7688</f>
        <v>0.000460203137819803</v>
      </c>
      <c r="F7688" s="8"/>
    </row>
    <row r="7689" customFormat="false" ht="13.5" hidden="false" customHeight="false" outlineLevel="0" collapsed="false">
      <c r="A7689" s="11" t="n">
        <f aca="false">A7688+B$5</f>
        <v>0.0768100000000029</v>
      </c>
      <c r="B7689" s="10" t="n">
        <f aca="false">C7688</f>
        <v>9.9954025706528</v>
      </c>
      <c r="C7689" s="10" t="n">
        <f aca="false">B7689+B$5*((B$1-B$2*B7689)/B$3)</f>
        <v>9.99540716808215</v>
      </c>
      <c r="D7689" s="10" t="n">
        <f aca="false">(C7689-B7689)/B$5</f>
        <v>0.459742934744156</v>
      </c>
      <c r="E7689" s="10" t="n">
        <f aca="false">B$3*D7689</f>
        <v>0.000459742934744156</v>
      </c>
      <c r="F7689" s="8"/>
    </row>
    <row r="7690" customFormat="false" ht="13.5" hidden="false" customHeight="false" outlineLevel="0" collapsed="false">
      <c r="A7690" s="11" t="n">
        <f aca="false">A7689+B$5</f>
        <v>0.0768200000000029</v>
      </c>
      <c r="B7690" s="10" t="n">
        <f aca="false">C7689</f>
        <v>9.99540716808215</v>
      </c>
      <c r="C7690" s="10" t="n">
        <f aca="false">B7690+B$5*((B$1-B$2*B7690)/B$3)</f>
        <v>9.99541176091406</v>
      </c>
      <c r="D7690" s="10" t="n">
        <f aca="false">(C7690-B7690)/B$5</f>
        <v>0.45928319174493</v>
      </c>
      <c r="E7690" s="10" t="n">
        <f aca="false">B$3*D7690</f>
        <v>0.00045928319174493</v>
      </c>
      <c r="F7690" s="8"/>
    </row>
    <row r="7691" customFormat="false" ht="13.5" hidden="false" customHeight="false" outlineLevel="0" collapsed="false">
      <c r="A7691" s="11" t="n">
        <f aca="false">A7690+B$5</f>
        <v>0.0768300000000029</v>
      </c>
      <c r="B7691" s="10" t="n">
        <f aca="false">C7690</f>
        <v>9.99541176091406</v>
      </c>
      <c r="C7691" s="10" t="n">
        <f aca="false">B7691+B$5*((B$1-B$2*B7691)/B$3)</f>
        <v>9.99541634915315</v>
      </c>
      <c r="D7691" s="10" t="n">
        <f aca="false">(C7691-B7691)/B$5</f>
        <v>0.45882390864449</v>
      </c>
      <c r="E7691" s="10" t="n">
        <f aca="false">B$3*D7691</f>
        <v>0.00045882390864449</v>
      </c>
      <c r="F7691" s="8"/>
    </row>
    <row r="7692" customFormat="false" ht="13.5" hidden="false" customHeight="false" outlineLevel="0" collapsed="false">
      <c r="A7692" s="11" t="n">
        <f aca="false">A7691+B$5</f>
        <v>0.0768400000000029</v>
      </c>
      <c r="B7692" s="10" t="n">
        <f aca="false">C7691</f>
        <v>9.99541634915315</v>
      </c>
      <c r="C7692" s="10" t="n">
        <f aca="false">B7692+B$5*((B$1-B$2*B7692)/B$3)</f>
        <v>9.995420932804</v>
      </c>
      <c r="D7692" s="10" t="n">
        <f aca="false">(C7692-B7692)/B$5</f>
        <v>0.458365084732293</v>
      </c>
      <c r="E7692" s="10" t="n">
        <f aca="false">B$3*D7692</f>
        <v>0.000458365084732293</v>
      </c>
      <c r="F7692" s="8"/>
    </row>
    <row r="7693" customFormat="false" ht="13.5" hidden="false" customHeight="false" outlineLevel="0" collapsed="false">
      <c r="A7693" s="11" t="n">
        <f aca="false">A7692+B$5</f>
        <v>0.0768500000000029</v>
      </c>
      <c r="B7693" s="10" t="n">
        <f aca="false">C7692</f>
        <v>9.995420932804</v>
      </c>
      <c r="C7693" s="10" t="n">
        <f aca="false">B7693+B$5*((B$1-B$2*B7693)/B$3)</f>
        <v>9.99542551187119</v>
      </c>
      <c r="D7693" s="10" t="n">
        <f aca="false">(C7693-B7693)/B$5</f>
        <v>0.457906719653067</v>
      </c>
      <c r="E7693" s="10" t="n">
        <f aca="false">B$3*D7693</f>
        <v>0.000457906719653067</v>
      </c>
      <c r="F7693" s="8"/>
    </row>
    <row r="7694" customFormat="false" ht="13.5" hidden="false" customHeight="false" outlineLevel="0" collapsed="false">
      <c r="A7694" s="11" t="n">
        <f aca="false">A7693+B$5</f>
        <v>0.0768600000000029</v>
      </c>
      <c r="B7694" s="10" t="n">
        <f aca="false">C7693</f>
        <v>9.99542551187119</v>
      </c>
      <c r="C7694" s="10" t="n">
        <f aca="false">B7694+B$5*((B$1-B$2*B7694)/B$3)</f>
        <v>9.99543008635932</v>
      </c>
      <c r="D7694" s="10" t="n">
        <f aca="false">(C7694-B7694)/B$5</f>
        <v>0.457448812873906</v>
      </c>
      <c r="E7694" s="10" t="n">
        <f aca="false">B$3*D7694</f>
        <v>0.000457448812873906</v>
      </c>
      <c r="F7694" s="8"/>
    </row>
    <row r="7695" customFormat="false" ht="13.5" hidden="false" customHeight="false" outlineLevel="0" collapsed="false">
      <c r="A7695" s="11" t="n">
        <f aca="false">A7694+B$5</f>
        <v>0.0768700000000029</v>
      </c>
      <c r="B7695" s="10" t="n">
        <f aca="false">C7694</f>
        <v>9.99543008635932</v>
      </c>
      <c r="C7695" s="10" t="n">
        <f aca="false">B7695+B$5*((B$1-B$2*B7695)/B$3)</f>
        <v>9.99543465627296</v>
      </c>
      <c r="D7695" s="10" t="n">
        <f aca="false">(C7695-B7695)/B$5</f>
        <v>0.456991364039538</v>
      </c>
      <c r="E7695" s="10" t="n">
        <f aca="false">B$3*D7695</f>
        <v>0.000456991364039538</v>
      </c>
      <c r="F7695" s="8"/>
    </row>
    <row r="7696" customFormat="false" ht="13.5" hidden="false" customHeight="false" outlineLevel="0" collapsed="false">
      <c r="A7696" s="11" t="n">
        <f aca="false">A7695+B$5</f>
        <v>0.0768800000000029</v>
      </c>
      <c r="B7696" s="10" t="n">
        <f aca="false">C7695</f>
        <v>9.99543465627296</v>
      </c>
      <c r="C7696" s="10" t="n">
        <f aca="false">B7696+B$5*((B$1-B$2*B7696)/B$3)</f>
        <v>9.99543922161669</v>
      </c>
      <c r="D7696" s="10" t="n">
        <f aca="false">(C7696-B7696)/B$5</f>
        <v>0.456534372617057</v>
      </c>
      <c r="E7696" s="10" t="n">
        <f aca="false">B$3*D7696</f>
        <v>0.000456534372617057</v>
      </c>
      <c r="F7696" s="8"/>
    </row>
    <row r="7697" customFormat="false" ht="13.5" hidden="false" customHeight="false" outlineLevel="0" collapsed="false">
      <c r="A7697" s="11" t="n">
        <f aca="false">A7696+B$5</f>
        <v>0.0768900000000029</v>
      </c>
      <c r="B7697" s="10" t="n">
        <f aca="false">C7696</f>
        <v>9.99543922161669</v>
      </c>
      <c r="C7697" s="10" t="n">
        <f aca="false">B7697+B$5*((B$1-B$2*B7697)/B$3)</f>
        <v>9.99544378239507</v>
      </c>
      <c r="D7697" s="10" t="n">
        <f aca="false">(C7697-B7697)/B$5</f>
        <v>0.45607783825119</v>
      </c>
      <c r="E7697" s="10" t="n">
        <f aca="false">B$3*D7697</f>
        <v>0.00045607783825119</v>
      </c>
      <c r="F7697" s="8"/>
    </row>
    <row r="7698" customFormat="false" ht="13.5" hidden="false" customHeight="false" outlineLevel="0" collapsed="false">
      <c r="A7698" s="11" t="n">
        <f aca="false">A7697+B$5</f>
        <v>0.0769000000000029</v>
      </c>
      <c r="B7698" s="10" t="n">
        <f aca="false">C7697</f>
        <v>9.99544378239507</v>
      </c>
      <c r="C7698" s="10" t="n">
        <f aca="false">B7698+B$5*((B$1-B$2*B7698)/B$3)</f>
        <v>9.99544833861268</v>
      </c>
      <c r="D7698" s="10" t="n">
        <f aca="false">(C7698-B7698)/B$5</f>
        <v>0.455621760409031</v>
      </c>
      <c r="E7698" s="10" t="n">
        <f aca="false">B$3*D7698</f>
        <v>0.000455621760409031</v>
      </c>
      <c r="F7698" s="8"/>
    </row>
    <row r="7699" customFormat="false" ht="13.5" hidden="false" customHeight="false" outlineLevel="0" collapsed="false">
      <c r="A7699" s="11" t="n">
        <f aca="false">A7698+B$5</f>
        <v>0.0769100000000029</v>
      </c>
      <c r="B7699" s="10" t="n">
        <f aca="false">C7698</f>
        <v>9.99544833861268</v>
      </c>
      <c r="C7699" s="10" t="n">
        <f aca="false">B7699+B$5*((B$1-B$2*B7699)/B$3)</f>
        <v>9.99545289027406</v>
      </c>
      <c r="D7699" s="10" t="n">
        <f aca="false">(C7699-B7699)/B$5</f>
        <v>0.455166138735308</v>
      </c>
      <c r="E7699" s="10" t="n">
        <f aca="false">B$3*D7699</f>
        <v>0.000455166138735308</v>
      </c>
      <c r="F7699" s="8"/>
    </row>
    <row r="7700" customFormat="false" ht="13.5" hidden="false" customHeight="false" outlineLevel="0" collapsed="false">
      <c r="A7700" s="11" t="n">
        <f aca="false">A7699+B$5</f>
        <v>0.0769200000000029</v>
      </c>
      <c r="B7700" s="10" t="n">
        <f aca="false">C7699</f>
        <v>9.99545289027406</v>
      </c>
      <c r="C7700" s="10" t="n">
        <f aca="false">B7700+B$5*((B$1-B$2*B7700)/B$3)</f>
        <v>9.99545743738379</v>
      </c>
      <c r="D7700" s="10" t="n">
        <f aca="false">(C7700-B7700)/B$5</f>
        <v>0.454710972519479</v>
      </c>
      <c r="E7700" s="10" t="n">
        <f aca="false">B$3*D7700</f>
        <v>0.000454710972519479</v>
      </c>
      <c r="F7700" s="8"/>
    </row>
    <row r="7701" customFormat="false" ht="13.5" hidden="false" customHeight="false" outlineLevel="0" collapsed="false">
      <c r="A7701" s="11" t="n">
        <f aca="false">A7700+B$5</f>
        <v>0.0769300000000029</v>
      </c>
      <c r="B7701" s="10" t="n">
        <f aca="false">C7700</f>
        <v>9.99545743738379</v>
      </c>
      <c r="C7701" s="10" t="n">
        <f aca="false">B7701+B$5*((B$1-B$2*B7701)/B$3)</f>
        <v>9.9954619799464</v>
      </c>
      <c r="D7701" s="10" t="n">
        <f aca="false">(C7701-B7701)/B$5</f>
        <v>0.454256261583907</v>
      </c>
      <c r="E7701" s="10" t="n">
        <f aca="false">B$3*D7701</f>
        <v>0.000454256261583907</v>
      </c>
      <c r="F7701" s="8"/>
    </row>
    <row r="7702" customFormat="false" ht="13.5" hidden="false" customHeight="false" outlineLevel="0" collapsed="false">
      <c r="A7702" s="11" t="n">
        <f aca="false">A7701+B$5</f>
        <v>0.0769400000000029</v>
      </c>
      <c r="B7702" s="10" t="n">
        <f aca="false">C7701</f>
        <v>9.9954619799464</v>
      </c>
      <c r="C7702" s="10" t="n">
        <f aca="false">B7702+B$5*((B$1-B$2*B7702)/B$3)</f>
        <v>9.99546651796646</v>
      </c>
      <c r="D7702" s="10" t="n">
        <f aca="false">(C7702-B7702)/B$5</f>
        <v>0.453802005395687</v>
      </c>
      <c r="E7702" s="10" t="n">
        <f aca="false">B$3*D7702</f>
        <v>0.000453802005395687</v>
      </c>
      <c r="F7702" s="8"/>
    </row>
    <row r="7703" customFormat="false" ht="13.5" hidden="false" customHeight="false" outlineLevel="0" collapsed="false">
      <c r="A7703" s="11" t="n">
        <f aca="false">A7702+B$5</f>
        <v>0.0769500000000029</v>
      </c>
      <c r="B7703" s="10" t="n">
        <f aca="false">C7702</f>
        <v>9.99546651796646</v>
      </c>
      <c r="C7703" s="10" t="n">
        <f aca="false">B7703+B$5*((B$1-B$2*B7703)/B$3)</f>
        <v>9.99547105144849</v>
      </c>
      <c r="D7703" s="10" t="n">
        <f aca="false">(C7703-B7703)/B$5</f>
        <v>0.45334820342191</v>
      </c>
      <c r="E7703" s="10" t="n">
        <f aca="false">B$3*D7703</f>
        <v>0.00045334820342191</v>
      </c>
      <c r="F7703" s="8"/>
    </row>
    <row r="7704" customFormat="false" ht="13.5" hidden="false" customHeight="false" outlineLevel="0" collapsed="false">
      <c r="A7704" s="11" t="n">
        <f aca="false">A7703+B$5</f>
        <v>0.0769600000000029</v>
      </c>
      <c r="B7704" s="10" t="n">
        <f aca="false">C7703</f>
        <v>9.99547105144849</v>
      </c>
      <c r="C7704" s="10" t="n">
        <f aca="false">B7704+B$5*((B$1-B$2*B7704)/B$3)</f>
        <v>9.99547558039704</v>
      </c>
      <c r="D7704" s="10" t="n">
        <f aca="false">(C7704-B7704)/B$5</f>
        <v>0.452894855129671</v>
      </c>
      <c r="E7704" s="10" t="n">
        <f aca="false">B$3*D7704</f>
        <v>0.000452894855129671</v>
      </c>
      <c r="F7704" s="8"/>
    </row>
    <row r="7705" customFormat="false" ht="13.5" hidden="false" customHeight="false" outlineLevel="0" collapsed="false">
      <c r="A7705" s="11" t="n">
        <f aca="false">A7704+B$5</f>
        <v>0.0769700000000029</v>
      </c>
      <c r="B7705" s="10" t="n">
        <f aca="false">C7704</f>
        <v>9.99547558039704</v>
      </c>
      <c r="C7705" s="10" t="n">
        <f aca="false">B7705+B$5*((B$1-B$2*B7705)/B$3)</f>
        <v>9.99548010481665</v>
      </c>
      <c r="D7705" s="10" t="n">
        <f aca="false">(C7705-B7705)/B$5</f>
        <v>0.452441960341332</v>
      </c>
      <c r="E7705" s="10" t="n">
        <f aca="false">B$3*D7705</f>
        <v>0.000452441960341332</v>
      </c>
      <c r="F7705" s="8"/>
    </row>
    <row r="7706" customFormat="false" ht="13.5" hidden="false" customHeight="false" outlineLevel="0" collapsed="false">
      <c r="A7706" s="11" t="n">
        <f aca="false">A7705+B$5</f>
        <v>0.0769800000000029</v>
      </c>
      <c r="B7706" s="10" t="n">
        <f aca="false">C7705</f>
        <v>9.99548010481665</v>
      </c>
      <c r="C7706" s="10" t="n">
        <f aca="false">B7706+B$5*((B$1-B$2*B7706)/B$3)</f>
        <v>9.99548462471183</v>
      </c>
      <c r="D7706" s="10" t="n">
        <f aca="false">(C7706-B7706)/B$5</f>
        <v>0.451989518346352</v>
      </c>
      <c r="E7706" s="10" t="n">
        <f aca="false">B$3*D7706</f>
        <v>0.000451989518346352</v>
      </c>
      <c r="F7706" s="8"/>
    </row>
    <row r="7707" customFormat="false" ht="13.5" hidden="false" customHeight="false" outlineLevel="0" collapsed="false">
      <c r="A7707" s="11" t="n">
        <f aca="false">A7706+B$5</f>
        <v>0.0769900000000029</v>
      </c>
      <c r="B7707" s="10" t="n">
        <f aca="false">C7706</f>
        <v>9.99548462471183</v>
      </c>
      <c r="C7707" s="10" t="n">
        <f aca="false">B7707+B$5*((B$1-B$2*B7707)/B$3)</f>
        <v>9.99548914008712</v>
      </c>
      <c r="D7707" s="10" t="n">
        <f aca="false">(C7707-B7707)/B$5</f>
        <v>0.451537528789458</v>
      </c>
      <c r="E7707" s="10" t="n">
        <f aca="false">B$3*D7707</f>
        <v>0.000451537528789458</v>
      </c>
      <c r="F7707" s="8"/>
    </row>
    <row r="7708" customFormat="false" ht="13.5" hidden="false" customHeight="false" outlineLevel="0" collapsed="false">
      <c r="A7708" s="11" t="n">
        <f aca="false">A7707+B$5</f>
        <v>0.0770000000000028</v>
      </c>
      <c r="B7708" s="10" t="n">
        <f aca="false">C7707</f>
        <v>9.99548914008712</v>
      </c>
      <c r="C7708" s="10" t="n">
        <f aca="false">B7708+B$5*((B$1-B$2*B7708)/B$3)</f>
        <v>9.99549365094703</v>
      </c>
      <c r="D7708" s="10" t="n">
        <f aca="false">(C7708-B7708)/B$5</f>
        <v>0.451085991315381</v>
      </c>
      <c r="E7708" s="10" t="n">
        <f aca="false">B$3*D7708</f>
        <v>0.000451085991315381</v>
      </c>
      <c r="F7708" s="8"/>
    </row>
    <row r="7709" customFormat="false" ht="13.5" hidden="false" customHeight="false" outlineLevel="0" collapsed="false">
      <c r="A7709" s="11" t="n">
        <f aca="false">A7708+B$5</f>
        <v>0.0770100000000028</v>
      </c>
      <c r="B7709" s="10" t="n">
        <f aca="false">C7708</f>
        <v>9.99549365094703</v>
      </c>
      <c r="C7709" s="10" t="n">
        <f aca="false">B7709+B$5*((B$1-B$2*B7709)/B$3)</f>
        <v>9.99549815729608</v>
      </c>
      <c r="D7709" s="10" t="n">
        <f aca="false">(C7709-B7709)/B$5</f>
        <v>0.450634905213576</v>
      </c>
      <c r="E7709" s="10" t="n">
        <f aca="false">B$3*D7709</f>
        <v>0.000450634905213576</v>
      </c>
      <c r="F7709" s="8"/>
    </row>
    <row r="7710" customFormat="false" ht="13.5" hidden="false" customHeight="false" outlineLevel="0" collapsed="false">
      <c r="A7710" s="11" t="n">
        <f aca="false">A7709+B$5</f>
        <v>0.0770200000000028</v>
      </c>
      <c r="B7710" s="10" t="n">
        <f aca="false">C7709</f>
        <v>9.99549815729608</v>
      </c>
      <c r="C7710" s="10" t="n">
        <f aca="false">B7710+B$5*((B$1-B$2*B7710)/B$3)</f>
        <v>9.99550265913879</v>
      </c>
      <c r="D7710" s="10" t="n">
        <f aca="false">(C7710-B7710)/B$5</f>
        <v>0.450184270306408</v>
      </c>
      <c r="E7710" s="10" t="n">
        <f aca="false">B$3*D7710</f>
        <v>0.000450184270306408</v>
      </c>
      <c r="F7710" s="8"/>
    </row>
    <row r="7711" customFormat="false" ht="13.5" hidden="false" customHeight="false" outlineLevel="0" collapsed="false">
      <c r="A7711" s="11" t="n">
        <f aca="false">A7710+B$5</f>
        <v>0.0770300000000028</v>
      </c>
      <c r="B7711" s="10" t="n">
        <f aca="false">C7710</f>
        <v>9.99550265913879</v>
      </c>
      <c r="C7711" s="10" t="n">
        <f aca="false">B7711+B$5*((B$1-B$2*B7711)/B$3)</f>
        <v>9.99550715647965</v>
      </c>
      <c r="D7711" s="10" t="n">
        <f aca="false">(C7711-B7711)/B$5</f>
        <v>0.449734086060971</v>
      </c>
      <c r="E7711" s="10" t="n">
        <f aca="false">B$3*D7711</f>
        <v>0.000449734086060971</v>
      </c>
      <c r="F7711" s="8"/>
    </row>
    <row r="7712" customFormat="false" ht="13.5" hidden="false" customHeight="false" outlineLevel="0" collapsed="false">
      <c r="A7712" s="11" t="n">
        <f aca="false">A7711+B$5</f>
        <v>0.0770400000000028</v>
      </c>
      <c r="B7712" s="10" t="n">
        <f aca="false">C7711</f>
        <v>9.99550715647965</v>
      </c>
      <c r="C7712" s="10" t="n">
        <f aca="false">B7712+B$5*((B$1-B$2*B7712)/B$3)</f>
        <v>9.99551164932317</v>
      </c>
      <c r="D7712" s="10" t="n">
        <f aca="false">(C7712-B7712)/B$5</f>
        <v>0.449284352121992</v>
      </c>
      <c r="E7712" s="10" t="n">
        <f aca="false">B$3*D7712</f>
        <v>0.000449284352121992</v>
      </c>
      <c r="F7712" s="8"/>
    </row>
    <row r="7713" customFormat="false" ht="13.5" hidden="false" customHeight="false" outlineLevel="0" collapsed="false">
      <c r="A7713" s="11" t="n">
        <f aca="false">A7712+B$5</f>
        <v>0.0770500000000028</v>
      </c>
      <c r="B7713" s="10" t="n">
        <f aca="false">C7712</f>
        <v>9.99551164932317</v>
      </c>
      <c r="C7713" s="10" t="n">
        <f aca="false">B7713+B$5*((B$1-B$2*B7713)/B$3)</f>
        <v>9.99551613767384</v>
      </c>
      <c r="D7713" s="10" t="n">
        <f aca="false">(C7713-B7713)/B$5</f>
        <v>0.448835067601294</v>
      </c>
      <c r="E7713" s="10" t="n">
        <f aca="false">B$3*D7713</f>
        <v>0.000448835067601294</v>
      </c>
      <c r="F7713" s="8"/>
    </row>
    <row r="7714" customFormat="false" ht="13.5" hidden="false" customHeight="false" outlineLevel="0" collapsed="false">
      <c r="A7714" s="11" t="n">
        <f aca="false">A7713+B$5</f>
        <v>0.0770600000000028</v>
      </c>
      <c r="B7714" s="10" t="n">
        <f aca="false">C7713</f>
        <v>9.99551613767384</v>
      </c>
      <c r="C7714" s="10" t="n">
        <f aca="false">B7714+B$5*((B$1-B$2*B7714)/B$3)</f>
        <v>9.99552062153617</v>
      </c>
      <c r="D7714" s="10" t="n">
        <f aca="false">(C7714-B7714)/B$5</f>
        <v>0.448386232676512</v>
      </c>
      <c r="E7714" s="10" t="n">
        <f aca="false">B$3*D7714</f>
        <v>0.000448386232676512</v>
      </c>
      <c r="F7714" s="8"/>
    </row>
    <row r="7715" customFormat="false" ht="13.5" hidden="false" customHeight="false" outlineLevel="0" collapsed="false">
      <c r="A7715" s="11" t="n">
        <f aca="false">A7714+B$5</f>
        <v>0.0770700000000028</v>
      </c>
      <c r="B7715" s="10" t="n">
        <f aca="false">C7714</f>
        <v>9.99552062153617</v>
      </c>
      <c r="C7715" s="10" t="n">
        <f aca="false">B7715+B$5*((B$1-B$2*B7715)/B$3)</f>
        <v>9.99552510091464</v>
      </c>
      <c r="D7715" s="10" t="n">
        <f aca="false">(C7715-B7715)/B$5</f>
        <v>0.447937846459467</v>
      </c>
      <c r="E7715" s="10" t="n">
        <f aca="false">B$3*D7715</f>
        <v>0.000447937846459467</v>
      </c>
      <c r="F7715" s="8"/>
    </row>
    <row r="7716" customFormat="false" ht="13.5" hidden="false" customHeight="false" outlineLevel="0" collapsed="false">
      <c r="A7716" s="11" t="n">
        <f aca="false">A7715+B$5</f>
        <v>0.0770800000000028</v>
      </c>
      <c r="B7716" s="10" t="n">
        <f aca="false">C7715</f>
        <v>9.99552510091464</v>
      </c>
      <c r="C7716" s="10" t="n">
        <f aca="false">B7716+B$5*((B$1-B$2*B7716)/B$3)</f>
        <v>9.99552957581372</v>
      </c>
      <c r="D7716" s="10" t="n">
        <f aca="false">(C7716-B7716)/B$5</f>
        <v>0.447489908594889</v>
      </c>
      <c r="E7716" s="10" t="n">
        <f aca="false">B$3*D7716</f>
        <v>0.000447489908594889</v>
      </c>
      <c r="F7716" s="8"/>
    </row>
    <row r="7717" customFormat="false" ht="13.5" hidden="false" customHeight="false" outlineLevel="0" collapsed="false">
      <c r="A7717" s="11" t="n">
        <f aca="false">A7716+B$5</f>
        <v>0.0770900000000028</v>
      </c>
      <c r="B7717" s="10" t="n">
        <f aca="false">C7716</f>
        <v>9.99552957581372</v>
      </c>
      <c r="C7717" s="10" t="n">
        <f aca="false">B7717+B$5*((B$1-B$2*B7717)/B$3)</f>
        <v>9.99553404623791</v>
      </c>
      <c r="D7717" s="10" t="n">
        <f aca="false">(C7717-B7717)/B$5</f>
        <v>0.44704241854987</v>
      </c>
      <c r="E7717" s="10" t="n">
        <f aca="false">B$3*D7717</f>
        <v>0.00044704241854987</v>
      </c>
      <c r="F7717" s="8"/>
    </row>
    <row r="7718" customFormat="false" ht="13.5" hidden="false" customHeight="false" outlineLevel="0" collapsed="false">
      <c r="A7718" s="11" t="n">
        <f aca="false">A7717+B$5</f>
        <v>0.0771000000000028</v>
      </c>
      <c r="B7718" s="10" t="n">
        <f aca="false">C7717</f>
        <v>9.99553404623791</v>
      </c>
      <c r="C7718" s="10" t="n">
        <f aca="false">B7718+B$5*((B$1-B$2*B7718)/B$3)</f>
        <v>9.99553851219167</v>
      </c>
      <c r="D7718" s="10" t="n">
        <f aca="false">(C7718-B7718)/B$5</f>
        <v>0.446595376146774</v>
      </c>
      <c r="E7718" s="10" t="n">
        <f aca="false">B$3*D7718</f>
        <v>0.000446595376146774</v>
      </c>
      <c r="F7718" s="8"/>
    </row>
    <row r="7719" customFormat="false" ht="13.5" hidden="false" customHeight="false" outlineLevel="0" collapsed="false">
      <c r="A7719" s="11" t="n">
        <f aca="false">A7718+B$5</f>
        <v>0.0771100000000028</v>
      </c>
      <c r="B7719" s="10" t="n">
        <f aca="false">C7718</f>
        <v>9.99553851219167</v>
      </c>
      <c r="C7719" s="10" t="n">
        <f aca="false">B7719+B$5*((B$1-B$2*B7719)/B$3)</f>
        <v>9.99554297367948</v>
      </c>
      <c r="D7719" s="10" t="n">
        <f aca="false">(C7719-B7719)/B$5</f>
        <v>0.446148780852695</v>
      </c>
      <c r="E7719" s="10" t="n">
        <f aca="false">B$3*D7719</f>
        <v>0.000446148780852695</v>
      </c>
      <c r="F7719" s="8"/>
    </row>
    <row r="7720" customFormat="false" ht="13.5" hidden="false" customHeight="false" outlineLevel="0" collapsed="false">
      <c r="A7720" s="11" t="n">
        <f aca="false">A7719+B$5</f>
        <v>0.0771200000000028</v>
      </c>
      <c r="B7720" s="10" t="n">
        <f aca="false">C7719</f>
        <v>9.99554297367948</v>
      </c>
      <c r="C7720" s="10" t="n">
        <f aca="false">B7720+B$5*((B$1-B$2*B7720)/B$3)</f>
        <v>9.9955474307058</v>
      </c>
      <c r="D7720" s="10" t="n">
        <f aca="false">(C7720-B7720)/B$5</f>
        <v>0.445702632134726</v>
      </c>
      <c r="E7720" s="10" t="n">
        <f aca="false">B$3*D7720</f>
        <v>0.000445702632134726</v>
      </c>
      <c r="F7720" s="8"/>
    </row>
    <row r="7721" customFormat="false" ht="13.5" hidden="false" customHeight="false" outlineLevel="0" collapsed="false">
      <c r="A7721" s="11" t="n">
        <f aca="false">A7720+B$5</f>
        <v>0.0771300000000028</v>
      </c>
      <c r="B7721" s="10" t="n">
        <f aca="false">C7720</f>
        <v>9.9955474307058</v>
      </c>
      <c r="C7721" s="10" t="n">
        <f aca="false">B7721+B$5*((B$1-B$2*B7721)/B$3)</f>
        <v>9.99555188327509</v>
      </c>
      <c r="D7721" s="10" t="n">
        <f aca="false">(C7721-B7721)/B$5</f>
        <v>0.445256929459958</v>
      </c>
      <c r="E7721" s="10" t="n">
        <f aca="false">B$3*D7721</f>
        <v>0.000445256929459958</v>
      </c>
      <c r="F7721" s="8"/>
    </row>
    <row r="7722" customFormat="false" ht="13.5" hidden="false" customHeight="false" outlineLevel="0" collapsed="false">
      <c r="A7722" s="11" t="n">
        <f aca="false">A7721+B$5</f>
        <v>0.0771400000000028</v>
      </c>
      <c r="B7722" s="10" t="n">
        <f aca="false">C7721</f>
        <v>9.99555188327509</v>
      </c>
      <c r="C7722" s="10" t="n">
        <f aca="false">B7722+B$5*((B$1-B$2*B7722)/B$3)</f>
        <v>9.99555633139182</v>
      </c>
      <c r="D7722" s="10" t="n">
        <f aca="false">(C7722-B7722)/B$5</f>
        <v>0.444811672473122</v>
      </c>
      <c r="E7722" s="10" t="n">
        <f aca="false">B$3*D7722</f>
        <v>0.000444811672473122</v>
      </c>
      <c r="F7722" s="8"/>
    </row>
    <row r="7723" customFormat="false" ht="13.5" hidden="false" customHeight="false" outlineLevel="0" collapsed="false">
      <c r="A7723" s="11" t="n">
        <f aca="false">A7722+B$5</f>
        <v>0.0771500000000028</v>
      </c>
      <c r="B7723" s="10" t="n">
        <f aca="false">C7722</f>
        <v>9.99555633139182</v>
      </c>
      <c r="C7723" s="10" t="n">
        <f aca="false">B7723+B$5*((B$1-B$2*B7723)/B$3)</f>
        <v>9.99556077506043</v>
      </c>
      <c r="D7723" s="10" t="n">
        <f aca="false">(C7723-B7723)/B$5</f>
        <v>0.444366860818945</v>
      </c>
      <c r="E7723" s="10" t="n">
        <f aca="false">B$3*D7723</f>
        <v>0.000444366860818945</v>
      </c>
      <c r="F7723" s="8"/>
    </row>
    <row r="7724" customFormat="false" ht="13.5" hidden="false" customHeight="false" outlineLevel="0" collapsed="false">
      <c r="A7724" s="11" t="n">
        <f aca="false">A7723+B$5</f>
        <v>0.0771600000000028</v>
      </c>
      <c r="B7724" s="10" t="n">
        <f aca="false">C7723</f>
        <v>9.99556077506043</v>
      </c>
      <c r="C7724" s="10" t="n">
        <f aca="false">B7724+B$5*((B$1-B$2*B7724)/B$3)</f>
        <v>9.99556521428537</v>
      </c>
      <c r="D7724" s="10" t="n">
        <f aca="false">(C7724-B7724)/B$5</f>
        <v>0.443922493964521</v>
      </c>
      <c r="E7724" s="10" t="n">
        <f aca="false">B$3*D7724</f>
        <v>0.000443922493964521</v>
      </c>
      <c r="F7724" s="8"/>
    </row>
    <row r="7725" customFormat="false" ht="13.5" hidden="false" customHeight="false" outlineLevel="0" collapsed="false">
      <c r="A7725" s="11" t="n">
        <f aca="false">A7724+B$5</f>
        <v>0.0771700000000028</v>
      </c>
      <c r="B7725" s="10" t="n">
        <f aca="false">C7724</f>
        <v>9.99556521428537</v>
      </c>
      <c r="C7725" s="10" t="n">
        <f aca="false">B7725+B$5*((B$1-B$2*B7725)/B$3)</f>
        <v>9.99556964907108</v>
      </c>
      <c r="D7725" s="10" t="n">
        <f aca="false">(C7725-B7725)/B$5</f>
        <v>0.443478571376943</v>
      </c>
      <c r="E7725" s="10" t="n">
        <f aca="false">B$3*D7725</f>
        <v>0.000443478571376943</v>
      </c>
      <c r="F7725" s="8"/>
    </row>
    <row r="7726" customFormat="false" ht="13.5" hidden="false" customHeight="false" outlineLevel="0" collapsed="false">
      <c r="A7726" s="11" t="n">
        <f aca="false">A7725+B$5</f>
        <v>0.0771800000000028</v>
      </c>
      <c r="B7726" s="10" t="n">
        <f aca="false">C7725</f>
        <v>9.99556964907108</v>
      </c>
      <c r="C7726" s="10" t="n">
        <f aca="false">B7726+B$5*((B$1-B$2*B7726)/B$3)</f>
        <v>9.99557407942201</v>
      </c>
      <c r="D7726" s="10" t="n">
        <f aca="false">(C7726-B7726)/B$5</f>
        <v>0.443035092878574</v>
      </c>
      <c r="E7726" s="10" t="n">
        <f aca="false">B$3*D7726</f>
        <v>0.000443035092878574</v>
      </c>
      <c r="F7726" s="8"/>
    </row>
    <row r="7727" customFormat="false" ht="13.5" hidden="false" customHeight="false" outlineLevel="0" collapsed="false">
      <c r="A7727" s="11" t="n">
        <f aca="false">A7726+B$5</f>
        <v>0.0771900000000028</v>
      </c>
      <c r="B7727" s="10" t="n">
        <f aca="false">C7726</f>
        <v>9.99557407942201</v>
      </c>
      <c r="C7727" s="10" t="n">
        <f aca="false">B7727+B$5*((B$1-B$2*B7727)/B$3)</f>
        <v>9.99557850534259</v>
      </c>
      <c r="D7727" s="10" t="n">
        <f aca="false">(C7727-B7727)/B$5</f>
        <v>0.442592057758873</v>
      </c>
      <c r="E7727" s="10" t="n">
        <f aca="false">B$3*D7727</f>
        <v>0.000442592057758873</v>
      </c>
      <c r="F7727" s="8"/>
    </row>
    <row r="7728" customFormat="false" ht="13.5" hidden="false" customHeight="false" outlineLevel="0" collapsed="false">
      <c r="A7728" s="11" t="n">
        <f aca="false">A7727+B$5</f>
        <v>0.0772000000000028</v>
      </c>
      <c r="B7728" s="10" t="n">
        <f aca="false">C7727</f>
        <v>9.99557850534259</v>
      </c>
      <c r="C7728" s="10" t="n">
        <f aca="false">B7728+B$5*((B$1-B$2*B7728)/B$3)</f>
        <v>9.99558292683724</v>
      </c>
      <c r="D7728" s="10" t="n">
        <f aca="false">(C7728-B7728)/B$5</f>
        <v>0.442149465662567</v>
      </c>
      <c r="E7728" s="10" t="n">
        <f aca="false">B$3*D7728</f>
        <v>0.000442149465662567</v>
      </c>
      <c r="F7728" s="8"/>
    </row>
    <row r="7729" customFormat="false" ht="13.5" hidden="false" customHeight="false" outlineLevel="0" collapsed="false">
      <c r="A7729" s="11" t="n">
        <f aca="false">A7728+B$5</f>
        <v>0.0772100000000028</v>
      </c>
      <c r="B7729" s="10" t="n">
        <f aca="false">C7728</f>
        <v>9.99558292683724</v>
      </c>
      <c r="C7729" s="10" t="n">
        <f aca="false">B7729+B$5*((B$1-B$2*B7729)/B$3)</f>
        <v>9.99558734391041</v>
      </c>
      <c r="D7729" s="10" t="n">
        <f aca="false">(C7729-B7729)/B$5</f>
        <v>0.441707316234385</v>
      </c>
      <c r="E7729" s="10" t="n">
        <f aca="false">B$3*D7729</f>
        <v>0.000441707316234385</v>
      </c>
      <c r="F7729" s="8"/>
    </row>
    <row r="7730" customFormat="false" ht="13.5" hidden="false" customHeight="false" outlineLevel="0" collapsed="false">
      <c r="A7730" s="11" t="n">
        <f aca="false">A7729+B$5</f>
        <v>0.0772200000000028</v>
      </c>
      <c r="B7730" s="10" t="n">
        <f aca="false">C7729</f>
        <v>9.99558734391041</v>
      </c>
      <c r="C7730" s="10" t="n">
        <f aca="false">B7730+B$5*((B$1-B$2*B7730)/B$3)</f>
        <v>9.99559175656649</v>
      </c>
      <c r="D7730" s="10" t="n">
        <f aca="false">(C7730-B7730)/B$5</f>
        <v>0.441265608941421</v>
      </c>
      <c r="E7730" s="10" t="n">
        <f aca="false">B$3*D7730</f>
        <v>0.000441265608941421</v>
      </c>
      <c r="F7730" s="8"/>
    </row>
    <row r="7731" customFormat="false" ht="13.5" hidden="false" customHeight="false" outlineLevel="0" collapsed="false">
      <c r="A7731" s="11" t="n">
        <f aca="false">A7730+B$5</f>
        <v>0.0772300000000028</v>
      </c>
      <c r="B7731" s="10" t="n">
        <f aca="false">C7730</f>
        <v>9.99559175656649</v>
      </c>
      <c r="C7731" s="10" t="n">
        <f aca="false">B7731+B$5*((B$1-B$2*B7731)/B$3)</f>
        <v>9.99559616480993</v>
      </c>
      <c r="D7731" s="10" t="n">
        <f aca="false">(C7731-B7731)/B$5</f>
        <v>0.440824343428403</v>
      </c>
      <c r="E7731" s="10" t="n">
        <f aca="false">B$3*D7731</f>
        <v>0.000440824343428403</v>
      </c>
      <c r="F7731" s="8"/>
    </row>
    <row r="7732" customFormat="false" ht="13.5" hidden="false" customHeight="false" outlineLevel="0" collapsed="false">
      <c r="A7732" s="11" t="n">
        <f aca="false">A7731+B$5</f>
        <v>0.0772400000000028</v>
      </c>
      <c r="B7732" s="10" t="n">
        <f aca="false">C7731</f>
        <v>9.99559616480993</v>
      </c>
      <c r="C7732" s="10" t="n">
        <f aca="false">B7732+B$5*((B$1-B$2*B7732)/B$3)</f>
        <v>9.99560056864512</v>
      </c>
      <c r="D7732" s="10" t="n">
        <f aca="false">(C7732-B7732)/B$5</f>
        <v>0.440383518984788</v>
      </c>
      <c r="E7732" s="10" t="n">
        <f aca="false">B$3*D7732</f>
        <v>0.000440383518984788</v>
      </c>
      <c r="F7732" s="8"/>
    </row>
    <row r="7733" customFormat="false" ht="13.5" hidden="false" customHeight="false" outlineLevel="0" collapsed="false">
      <c r="A7733" s="11" t="n">
        <f aca="false">A7732+B$5</f>
        <v>0.0772500000000028</v>
      </c>
      <c r="B7733" s="10" t="n">
        <f aca="false">C7732</f>
        <v>9.99560056864512</v>
      </c>
      <c r="C7733" s="10" t="n">
        <f aca="false">B7733+B$5*((B$1-B$2*B7733)/B$3)</f>
        <v>9.99560496807647</v>
      </c>
      <c r="D7733" s="10" t="n">
        <f aca="false">(C7733-B7733)/B$5</f>
        <v>0.439943135432941</v>
      </c>
      <c r="E7733" s="10" t="n">
        <f aca="false">B$3*D7733</f>
        <v>0.000439943135432941</v>
      </c>
      <c r="F7733" s="8"/>
    </row>
    <row r="7734" customFormat="false" ht="13.5" hidden="false" customHeight="false" outlineLevel="0" collapsed="false">
      <c r="A7734" s="11" t="n">
        <f aca="false">A7733+B$5</f>
        <v>0.0772600000000027</v>
      </c>
      <c r="B7734" s="10" t="n">
        <f aca="false">C7733</f>
        <v>9.99560496807647</v>
      </c>
      <c r="C7734" s="10" t="n">
        <f aca="false">B7734+B$5*((B$1-B$2*B7734)/B$3)</f>
        <v>9.9956093631084</v>
      </c>
      <c r="D7734" s="10" t="n">
        <f aca="false">(C7734-B7734)/B$5</f>
        <v>0.43950319241759</v>
      </c>
      <c r="E7734" s="10" t="n">
        <f aca="false">B$3*D7734</f>
        <v>0.00043950319241759</v>
      </c>
      <c r="F7734" s="8"/>
    </row>
    <row r="7735" customFormat="false" ht="13.5" hidden="false" customHeight="false" outlineLevel="0" collapsed="false">
      <c r="A7735" s="11" t="n">
        <f aca="false">A7734+B$5</f>
        <v>0.0772700000000027</v>
      </c>
      <c r="B7735" s="10" t="n">
        <f aca="false">C7734</f>
        <v>9.9956093631084</v>
      </c>
      <c r="C7735" s="10" t="n">
        <f aca="false">B7735+B$5*((B$1-B$2*B7735)/B$3)</f>
        <v>9.99561375374529</v>
      </c>
      <c r="D7735" s="10" t="n">
        <f aca="false">(C7735-B7735)/B$5</f>
        <v>0.439063689228192</v>
      </c>
      <c r="E7735" s="10" t="n">
        <f aca="false">B$3*D7735</f>
        <v>0.000439063689228192</v>
      </c>
      <c r="F7735" s="8"/>
    </row>
    <row r="7736" customFormat="false" ht="13.5" hidden="false" customHeight="false" outlineLevel="0" collapsed="false">
      <c r="A7736" s="11" t="n">
        <f aca="false">A7735+B$5</f>
        <v>0.0772800000000027</v>
      </c>
      <c r="B7736" s="10" t="n">
        <f aca="false">C7735</f>
        <v>9.99561375374529</v>
      </c>
      <c r="C7736" s="10" t="n">
        <f aca="false">B7736+B$5*((B$1-B$2*B7736)/B$3)</f>
        <v>9.99561813999154</v>
      </c>
      <c r="D7736" s="10" t="n">
        <f aca="false">(C7736-B7736)/B$5</f>
        <v>0.438624625509476</v>
      </c>
      <c r="E7736" s="10" t="n">
        <f aca="false">B$3*D7736</f>
        <v>0.000438624625509476</v>
      </c>
      <c r="F7736" s="8"/>
    </row>
    <row r="7737" customFormat="false" ht="13.5" hidden="false" customHeight="false" outlineLevel="0" collapsed="false">
      <c r="A7737" s="11" t="n">
        <f aca="false">A7736+B$5</f>
        <v>0.0772900000000027</v>
      </c>
      <c r="B7737" s="10" t="n">
        <f aca="false">C7736</f>
        <v>9.99561813999154</v>
      </c>
      <c r="C7737" s="10" t="n">
        <f aca="false">B7737+B$5*((B$1-B$2*B7737)/B$3)</f>
        <v>9.99562252185155</v>
      </c>
      <c r="D7737" s="10" t="n">
        <f aca="false">(C7737-B7737)/B$5</f>
        <v>0.438186000906171</v>
      </c>
      <c r="E7737" s="10" t="n">
        <f aca="false">B$3*D7737</f>
        <v>0.000438186000906171</v>
      </c>
      <c r="F7737" s="8"/>
    </row>
    <row r="7738" customFormat="false" ht="13.5" hidden="false" customHeight="false" outlineLevel="0" collapsed="false">
      <c r="A7738" s="11" t="n">
        <f aca="false">A7737+B$5</f>
        <v>0.0773000000000027</v>
      </c>
      <c r="B7738" s="10" t="n">
        <f aca="false">C7737</f>
        <v>9.99562252185155</v>
      </c>
      <c r="C7738" s="10" t="n">
        <f aca="false">B7738+B$5*((B$1-B$2*B7738)/B$3)</f>
        <v>9.9956268993297</v>
      </c>
      <c r="D7738" s="10" t="n">
        <f aca="false">(C7738-B7738)/B$5</f>
        <v>0.43774781488537</v>
      </c>
      <c r="E7738" s="10" t="n">
        <f aca="false">B$3*D7738</f>
        <v>0.00043774781488537</v>
      </c>
      <c r="F7738" s="8"/>
    </row>
    <row r="7739" customFormat="false" ht="13.5" hidden="false" customHeight="false" outlineLevel="0" collapsed="false">
      <c r="A7739" s="11" t="n">
        <f aca="false">A7738+B$5</f>
        <v>0.0773100000000027</v>
      </c>
      <c r="B7739" s="10" t="n">
        <f aca="false">C7738</f>
        <v>9.9956268993297</v>
      </c>
      <c r="C7739" s="10" t="n">
        <f aca="false">B7739+B$5*((B$1-B$2*B7739)/B$3)</f>
        <v>9.99563127243037</v>
      </c>
      <c r="D7739" s="10" t="n">
        <f aca="false">(C7739-B7739)/B$5</f>
        <v>0.437310067091801</v>
      </c>
      <c r="E7739" s="10" t="n">
        <f aca="false">B$3*D7739</f>
        <v>0.000437310067091801</v>
      </c>
      <c r="F7739" s="8"/>
    </row>
    <row r="7740" customFormat="false" ht="13.5" hidden="false" customHeight="false" outlineLevel="0" collapsed="false">
      <c r="A7740" s="11" t="n">
        <f aca="false">A7739+B$5</f>
        <v>0.0773200000000027</v>
      </c>
      <c r="B7740" s="10" t="n">
        <f aca="false">C7739</f>
        <v>9.99563127243037</v>
      </c>
      <c r="C7740" s="10" t="n">
        <f aca="false">B7740+B$5*((B$1-B$2*B7740)/B$3)</f>
        <v>9.99563564115794</v>
      </c>
      <c r="D7740" s="10" t="n">
        <f aca="false">(C7740-B7740)/B$5</f>
        <v>0.436872756992557</v>
      </c>
      <c r="E7740" s="10" t="n">
        <f aca="false">B$3*D7740</f>
        <v>0.000436872756992557</v>
      </c>
      <c r="F7740" s="8"/>
    </row>
    <row r="7741" customFormat="false" ht="13.5" hidden="false" customHeight="false" outlineLevel="0" collapsed="false">
      <c r="A7741" s="11" t="n">
        <f aca="false">A7740+B$5</f>
        <v>0.0773300000000027</v>
      </c>
      <c r="B7741" s="10" t="n">
        <f aca="false">C7740</f>
        <v>9.99563564115794</v>
      </c>
      <c r="C7741" s="10" t="n">
        <f aca="false">B7741+B$5*((B$1-B$2*B7741)/B$3)</f>
        <v>9.99564000551679</v>
      </c>
      <c r="D7741" s="10" t="n">
        <f aca="false">(C7741-B7741)/B$5</f>
        <v>0.436435884232367</v>
      </c>
      <c r="E7741" s="10" t="n">
        <f aca="false">B$3*D7741</f>
        <v>0.000436435884232367</v>
      </c>
      <c r="F7741" s="8"/>
    </row>
    <row r="7742" customFormat="false" ht="13.5" hidden="false" customHeight="false" outlineLevel="0" collapsed="false">
      <c r="A7742" s="11" t="n">
        <f aca="false">A7741+B$5</f>
        <v>0.0773400000000027</v>
      </c>
      <c r="B7742" s="10" t="n">
        <f aca="false">C7741</f>
        <v>9.99564000551679</v>
      </c>
      <c r="C7742" s="10" t="n">
        <f aca="false">B7742+B$5*((B$1-B$2*B7742)/B$3)</f>
        <v>9.99564436551127</v>
      </c>
      <c r="D7742" s="10" t="n">
        <f aca="false">(C7742-B7742)/B$5</f>
        <v>0.435999448278324</v>
      </c>
      <c r="E7742" s="10" t="n">
        <f aca="false">B$3*D7742</f>
        <v>0.000435999448278324</v>
      </c>
      <c r="F7742" s="8"/>
    </row>
    <row r="7743" customFormat="false" ht="13.5" hidden="false" customHeight="false" outlineLevel="0" collapsed="false">
      <c r="A7743" s="11" t="n">
        <f aca="false">A7742+B$5</f>
        <v>0.0773500000000027</v>
      </c>
      <c r="B7743" s="10" t="n">
        <f aca="false">C7742</f>
        <v>9.99564436551127</v>
      </c>
      <c r="C7743" s="10" t="n">
        <f aca="false">B7743+B$5*((B$1-B$2*B7743)/B$3)</f>
        <v>9.99564872114576</v>
      </c>
      <c r="D7743" s="10" t="n">
        <f aca="false">(C7743-B7743)/B$5</f>
        <v>0.435563448952792</v>
      </c>
      <c r="E7743" s="10" t="n">
        <f aca="false">B$3*D7743</f>
        <v>0.000435563448952792</v>
      </c>
      <c r="F7743" s="8"/>
    </row>
    <row r="7744" customFormat="false" ht="13.5" hidden="false" customHeight="false" outlineLevel="0" collapsed="false">
      <c r="A7744" s="11" t="n">
        <f aca="false">A7743+B$5</f>
        <v>0.0773600000000027</v>
      </c>
      <c r="B7744" s="10" t="n">
        <f aca="false">C7743</f>
        <v>9.99564872114576</v>
      </c>
      <c r="C7744" s="10" t="n">
        <f aca="false">B7744+B$5*((B$1-B$2*B7744)/B$3)</f>
        <v>9.99565307242461</v>
      </c>
      <c r="D7744" s="10" t="n">
        <f aca="false">(C7744-B7744)/B$5</f>
        <v>0.435127885367592</v>
      </c>
      <c r="E7744" s="10" t="n">
        <f aca="false">B$3*D7744</f>
        <v>0.000435127885367592</v>
      </c>
      <c r="F7744" s="8"/>
    </row>
    <row r="7745" customFormat="false" ht="13.5" hidden="false" customHeight="false" outlineLevel="0" collapsed="false">
      <c r="A7745" s="11" t="n">
        <f aca="false">A7744+B$5</f>
        <v>0.0773700000000027</v>
      </c>
      <c r="B7745" s="10" t="n">
        <f aca="false">C7744</f>
        <v>9.99565307242461</v>
      </c>
      <c r="C7745" s="10" t="n">
        <f aca="false">B7745+B$5*((B$1-B$2*B7745)/B$3)</f>
        <v>9.99565741935219</v>
      </c>
      <c r="D7745" s="10" t="n">
        <f aca="false">(C7745-B7745)/B$5</f>
        <v>0.434692757522725</v>
      </c>
      <c r="E7745" s="10" t="n">
        <f aca="false">B$3*D7745</f>
        <v>0.000434692757522725</v>
      </c>
      <c r="F7745" s="8"/>
    </row>
    <row r="7746" customFormat="false" ht="13.5" hidden="false" customHeight="false" outlineLevel="0" collapsed="false">
      <c r="A7746" s="11" t="n">
        <f aca="false">A7745+B$5</f>
        <v>0.0773800000000027</v>
      </c>
      <c r="B7746" s="10" t="n">
        <f aca="false">C7745</f>
        <v>9.99565741935219</v>
      </c>
      <c r="C7746" s="10" t="n">
        <f aca="false">B7746+B$5*((B$1-B$2*B7746)/B$3)</f>
        <v>9.99566176193283</v>
      </c>
      <c r="D7746" s="10" t="n">
        <f aca="false">(C7746-B7746)/B$5</f>
        <v>0.434258064707649</v>
      </c>
      <c r="E7746" s="10" t="n">
        <f aca="false">B$3*D7746</f>
        <v>0.000434258064707649</v>
      </c>
      <c r="F7746" s="8"/>
    </row>
    <row r="7747" customFormat="false" ht="13.5" hidden="false" customHeight="false" outlineLevel="0" collapsed="false">
      <c r="A7747" s="11" t="n">
        <f aca="false">A7746+B$5</f>
        <v>0.0773900000000027</v>
      </c>
      <c r="B7747" s="10" t="n">
        <f aca="false">C7746</f>
        <v>9.99566176193283</v>
      </c>
      <c r="C7747" s="10" t="n">
        <f aca="false">B7747+B$5*((B$1-B$2*B7747)/B$3)</f>
        <v>9.9956661001709</v>
      </c>
      <c r="D7747" s="10" t="n">
        <f aca="false">(C7747-B7747)/B$5</f>
        <v>0.433823806744726</v>
      </c>
      <c r="E7747" s="10" t="n">
        <f aca="false">B$3*D7747</f>
        <v>0.000433823806744726</v>
      </c>
      <c r="F7747" s="8"/>
    </row>
    <row r="7748" customFormat="false" ht="13.5" hidden="false" customHeight="false" outlineLevel="0" collapsed="false">
      <c r="A7748" s="11" t="n">
        <f aca="false">A7747+B$5</f>
        <v>0.0774000000000027</v>
      </c>
      <c r="B7748" s="10" t="n">
        <f aca="false">C7747</f>
        <v>9.9956661001709</v>
      </c>
      <c r="C7748" s="10" t="n">
        <f aca="false">B7748+B$5*((B$1-B$2*B7748)/B$3)</f>
        <v>9.99567043407073</v>
      </c>
      <c r="D7748" s="10" t="n">
        <f aca="false">(C7748-B7748)/B$5</f>
        <v>0.433389982923416</v>
      </c>
      <c r="E7748" s="10" t="n">
        <f aca="false">B$3*D7748</f>
        <v>0.000433389982923416</v>
      </c>
      <c r="F7748" s="8"/>
    </row>
    <row r="7749" customFormat="false" ht="13.5" hidden="false" customHeight="false" outlineLevel="0" collapsed="false">
      <c r="A7749" s="11" t="n">
        <f aca="false">A7748+B$5</f>
        <v>0.0774100000000027</v>
      </c>
      <c r="B7749" s="10" t="n">
        <f aca="false">C7748</f>
        <v>9.99567043407073</v>
      </c>
      <c r="C7749" s="10" t="n">
        <f aca="false">B7749+B$5*((B$1-B$2*B7749)/B$3)</f>
        <v>9.99567476363666</v>
      </c>
      <c r="D7749" s="10" t="n">
        <f aca="false">(C7749-B7749)/B$5</f>
        <v>0.432956592888445</v>
      </c>
      <c r="E7749" s="10" t="n">
        <f aca="false">B$3*D7749</f>
        <v>0.000432956592888445</v>
      </c>
      <c r="F7749" s="8"/>
    </row>
    <row r="7750" customFormat="false" ht="13.5" hidden="false" customHeight="false" outlineLevel="0" collapsed="false">
      <c r="A7750" s="11" t="n">
        <f aca="false">A7749+B$5</f>
        <v>0.0774200000000027</v>
      </c>
      <c r="B7750" s="10" t="n">
        <f aca="false">C7749</f>
        <v>9.99567476363666</v>
      </c>
      <c r="C7750" s="10" t="n">
        <f aca="false">B7750+B$5*((B$1-B$2*B7750)/B$3)</f>
        <v>9.99567908887302</v>
      </c>
      <c r="D7750" s="10" t="n">
        <f aca="false">(C7750-B7750)/B$5</f>
        <v>0.432523636284543</v>
      </c>
      <c r="E7750" s="10" t="n">
        <f aca="false">B$3*D7750</f>
        <v>0.000432523636284543</v>
      </c>
      <c r="F7750" s="8"/>
    </row>
    <row r="7751" customFormat="false" ht="13.5" hidden="false" customHeight="false" outlineLevel="0" collapsed="false">
      <c r="A7751" s="11" t="n">
        <f aca="false">A7750+B$5</f>
        <v>0.0774300000000027</v>
      </c>
      <c r="B7751" s="10" t="n">
        <f aca="false">C7750</f>
        <v>9.99567908887302</v>
      </c>
      <c r="C7751" s="10" t="n">
        <f aca="false">B7751+B$5*((B$1-B$2*B7751)/B$3)</f>
        <v>9.99568340978415</v>
      </c>
      <c r="D7751" s="10" t="n">
        <f aca="false">(C7751-B7751)/B$5</f>
        <v>0.432091112756439</v>
      </c>
      <c r="E7751" s="10" t="n">
        <f aca="false">B$3*D7751</f>
        <v>0.000432091112756439</v>
      </c>
      <c r="F7751" s="8"/>
    </row>
    <row r="7752" customFormat="false" ht="13.5" hidden="false" customHeight="false" outlineLevel="0" collapsed="false">
      <c r="A7752" s="11" t="n">
        <f aca="false">A7751+B$5</f>
        <v>0.0774400000000027</v>
      </c>
      <c r="B7752" s="10" t="n">
        <f aca="false">C7751</f>
        <v>9.99568340978415</v>
      </c>
      <c r="C7752" s="10" t="n">
        <f aca="false">B7752+B$5*((B$1-B$2*B7752)/B$3)</f>
        <v>9.99568772637437</v>
      </c>
      <c r="D7752" s="10" t="n">
        <f aca="false">(C7752-B7752)/B$5</f>
        <v>0.431659021593589</v>
      </c>
      <c r="E7752" s="10" t="n">
        <f aca="false">B$3*D7752</f>
        <v>0.000431659021593589</v>
      </c>
      <c r="F7752" s="8"/>
    </row>
    <row r="7753" customFormat="false" ht="13.5" hidden="false" customHeight="false" outlineLevel="0" collapsed="false">
      <c r="A7753" s="11" t="n">
        <f aca="false">A7752+B$5</f>
        <v>0.0774500000000027</v>
      </c>
      <c r="B7753" s="10" t="n">
        <f aca="false">C7752</f>
        <v>9.99568772637437</v>
      </c>
      <c r="C7753" s="10" t="n">
        <f aca="false">B7753+B$5*((B$1-B$2*B7753)/B$3)</f>
        <v>9.99569203864799</v>
      </c>
      <c r="D7753" s="10" t="n">
        <f aca="false">(C7753-B7753)/B$5</f>
        <v>0.431227362618358</v>
      </c>
      <c r="E7753" s="10" t="n">
        <f aca="false">B$3*D7753</f>
        <v>0.000431227362618358</v>
      </c>
      <c r="F7753" s="8"/>
    </row>
    <row r="7754" customFormat="false" ht="13.5" hidden="false" customHeight="false" outlineLevel="0" collapsed="false">
      <c r="A7754" s="11" t="n">
        <f aca="false">A7753+B$5</f>
        <v>0.0774600000000027</v>
      </c>
      <c r="B7754" s="10" t="n">
        <f aca="false">C7753</f>
        <v>9.99569203864799</v>
      </c>
      <c r="C7754" s="10" t="n">
        <f aca="false">B7754+B$5*((B$1-B$2*B7754)/B$3)</f>
        <v>9.99569634660934</v>
      </c>
      <c r="D7754" s="10" t="n">
        <f aca="false">(C7754-B7754)/B$5</f>
        <v>0.430796135120204</v>
      </c>
      <c r="E7754" s="10" t="n">
        <f aca="false">B$3*D7754</f>
        <v>0.000430796135120204</v>
      </c>
      <c r="F7754" s="8"/>
    </row>
    <row r="7755" customFormat="false" ht="13.5" hidden="false" customHeight="false" outlineLevel="0" collapsed="false">
      <c r="A7755" s="11" t="n">
        <f aca="false">A7754+B$5</f>
        <v>0.0774700000000027</v>
      </c>
      <c r="B7755" s="10" t="n">
        <f aca="false">C7754</f>
        <v>9.99569634660934</v>
      </c>
      <c r="C7755" s="10" t="n">
        <f aca="false">B7755+B$5*((B$1-B$2*B7755)/B$3)</f>
        <v>9.99570065026273</v>
      </c>
      <c r="D7755" s="10" t="n">
        <f aca="false">(C7755-B7755)/B$5</f>
        <v>0.430365339099126</v>
      </c>
      <c r="E7755" s="10" t="n">
        <f aca="false">B$3*D7755</f>
        <v>0.000430365339099126</v>
      </c>
      <c r="F7755" s="8"/>
    </row>
    <row r="7756" customFormat="false" ht="13.5" hidden="false" customHeight="false" outlineLevel="0" collapsed="false">
      <c r="A7756" s="11" t="n">
        <f aca="false">A7755+B$5</f>
        <v>0.0774800000000027</v>
      </c>
      <c r="B7756" s="10" t="n">
        <f aca="false">C7755</f>
        <v>9.99570065026273</v>
      </c>
      <c r="C7756" s="10" t="n">
        <f aca="false">B7756+B$5*((B$1-B$2*B7756)/B$3)</f>
        <v>9.99570494961247</v>
      </c>
      <c r="D7756" s="10" t="n">
        <f aca="false">(C7756-B7756)/B$5</f>
        <v>0.429934973666946</v>
      </c>
      <c r="E7756" s="10" t="n">
        <f aca="false">B$3*D7756</f>
        <v>0.000429934973666946</v>
      </c>
      <c r="F7756" s="8"/>
    </row>
    <row r="7757" customFormat="false" ht="13.5" hidden="false" customHeight="false" outlineLevel="0" collapsed="false">
      <c r="A7757" s="11" t="n">
        <f aca="false">A7756+B$5</f>
        <v>0.0774900000000027</v>
      </c>
      <c r="B7757" s="10" t="n">
        <f aca="false">C7756</f>
        <v>9.99570494961247</v>
      </c>
      <c r="C7757" s="10" t="n">
        <f aca="false">B7757+B$5*((B$1-B$2*B7757)/B$3)</f>
        <v>9.99570924466286</v>
      </c>
      <c r="D7757" s="10" t="n">
        <f aca="false">(C7757-B7757)/B$5</f>
        <v>0.429505038823663</v>
      </c>
      <c r="E7757" s="10" t="n">
        <f aca="false">B$3*D7757</f>
        <v>0.000429505038823663</v>
      </c>
      <c r="F7757" s="8"/>
    </row>
    <row r="7758" customFormat="false" ht="13.5" hidden="false" customHeight="false" outlineLevel="0" collapsed="false">
      <c r="A7758" s="11" t="n">
        <f aca="false">A7757+B$5</f>
        <v>0.0775000000000027</v>
      </c>
      <c r="B7758" s="10" t="n">
        <f aca="false">C7757</f>
        <v>9.99570924466286</v>
      </c>
      <c r="C7758" s="10" t="n">
        <f aca="false">B7758+B$5*((B$1-B$2*B7758)/B$3)</f>
        <v>9.9957135354182</v>
      </c>
      <c r="D7758" s="10" t="n">
        <f aca="false">(C7758-B7758)/B$5</f>
        <v>0.4290755336811</v>
      </c>
      <c r="E7758" s="10" t="n">
        <f aca="false">B$3*D7758</f>
        <v>0.0004290755336811</v>
      </c>
      <c r="F7758" s="8"/>
    </row>
    <row r="7759" customFormat="false" ht="13.5" hidden="false" customHeight="false" outlineLevel="0" collapsed="false">
      <c r="A7759" s="11" t="n">
        <f aca="false">A7758+B$5</f>
        <v>0.0775100000000027</v>
      </c>
      <c r="B7759" s="10" t="n">
        <f aca="false">C7758</f>
        <v>9.9957135354182</v>
      </c>
      <c r="C7759" s="10" t="n">
        <f aca="false">B7759+B$5*((B$1-B$2*B7759)/B$3)</f>
        <v>9.99571782188278</v>
      </c>
      <c r="D7759" s="10" t="n">
        <f aca="false">(C7759-B7759)/B$5</f>
        <v>0.428646458239257</v>
      </c>
      <c r="E7759" s="10" t="n">
        <f aca="false">B$3*D7759</f>
        <v>0.000428646458239257</v>
      </c>
      <c r="F7759" s="8"/>
    </row>
    <row r="7760" customFormat="false" ht="13.5" hidden="false" customHeight="false" outlineLevel="0" collapsed="false">
      <c r="A7760" s="11" t="n">
        <f aca="false">A7759+B$5</f>
        <v>0.0775200000000026</v>
      </c>
      <c r="B7760" s="10" t="n">
        <f aca="false">C7759</f>
        <v>9.99571782188278</v>
      </c>
      <c r="C7760" s="10" t="n">
        <f aca="false">B7760+B$5*((B$1-B$2*B7760)/B$3)</f>
        <v>9.9957221040609</v>
      </c>
      <c r="D7760" s="10" t="n">
        <f aca="false">(C7760-B7760)/B$5</f>
        <v>0.42821781178759</v>
      </c>
      <c r="E7760" s="10" t="n">
        <f aca="false">B$3*D7760</f>
        <v>0.00042821781178759</v>
      </c>
      <c r="F7760" s="8"/>
    </row>
    <row r="7761" customFormat="false" ht="13.5" hidden="false" customHeight="false" outlineLevel="0" collapsed="false">
      <c r="A7761" s="11" t="n">
        <f aca="false">A7760+B$5</f>
        <v>0.0775300000000026</v>
      </c>
      <c r="B7761" s="10" t="n">
        <f aca="false">C7760</f>
        <v>9.9957221040609</v>
      </c>
      <c r="C7761" s="10" t="n">
        <f aca="false">B7761+B$5*((B$1-B$2*B7761)/B$3)</f>
        <v>9.99572638195684</v>
      </c>
      <c r="D7761" s="10" t="n">
        <f aca="false">(C7761-B7761)/B$5</f>
        <v>0.427789593970829</v>
      </c>
      <c r="E7761" s="10" t="n">
        <f aca="false">B$3*D7761</f>
        <v>0.000427789593970829</v>
      </c>
      <c r="F7761" s="8"/>
    </row>
    <row r="7762" customFormat="false" ht="13.5" hidden="false" customHeight="false" outlineLevel="0" collapsed="false">
      <c r="A7762" s="11" t="n">
        <f aca="false">A7761+B$5</f>
        <v>0.0775400000000026</v>
      </c>
      <c r="B7762" s="10" t="n">
        <f aca="false">C7761</f>
        <v>9.99572638195684</v>
      </c>
      <c r="C7762" s="10" t="n">
        <f aca="false">B7762+B$5*((B$1-B$2*B7762)/B$3)</f>
        <v>9.99573065557488</v>
      </c>
      <c r="D7762" s="10" t="n">
        <f aca="false">(C7762-B7762)/B$5</f>
        <v>0.427361804256066</v>
      </c>
      <c r="E7762" s="10" t="n">
        <f aca="false">B$3*D7762</f>
        <v>0.000427361804256066</v>
      </c>
      <c r="F7762" s="8"/>
    </row>
    <row r="7763" customFormat="false" ht="13.5" hidden="false" customHeight="false" outlineLevel="0" collapsed="false">
      <c r="A7763" s="11" t="n">
        <f aca="false">A7762+B$5</f>
        <v>0.0775500000000026</v>
      </c>
      <c r="B7763" s="10" t="n">
        <f aca="false">C7762</f>
        <v>9.99573065557488</v>
      </c>
      <c r="C7763" s="10" t="n">
        <f aca="false">B7763+B$5*((B$1-B$2*B7763)/B$3)</f>
        <v>9.9957349249193</v>
      </c>
      <c r="D7763" s="10" t="n">
        <f aca="false">(C7763-B7763)/B$5</f>
        <v>0.426934442465665</v>
      </c>
      <c r="E7763" s="10" t="n">
        <f aca="false">B$3*D7763</f>
        <v>0.000426934442465665</v>
      </c>
      <c r="F7763" s="8"/>
    </row>
    <row r="7764" customFormat="false" ht="13.5" hidden="false" customHeight="false" outlineLevel="0" collapsed="false">
      <c r="A7764" s="11" t="n">
        <f aca="false">A7763+B$5</f>
        <v>0.0775600000000026</v>
      </c>
      <c r="B7764" s="10" t="n">
        <f aca="false">C7763</f>
        <v>9.9957349249193</v>
      </c>
      <c r="C7764" s="10" t="n">
        <f aca="false">B7764+B$5*((B$1-B$2*B7764)/B$3)</f>
        <v>9.99573918999438</v>
      </c>
      <c r="D7764" s="10" t="n">
        <f aca="false">(C7764-B7764)/B$5</f>
        <v>0.42650750806672</v>
      </c>
      <c r="E7764" s="10" t="n">
        <f aca="false">B$3*D7764</f>
        <v>0.00042650750806672</v>
      </c>
      <c r="F7764" s="8"/>
    </row>
    <row r="7765" customFormat="false" ht="13.5" hidden="false" customHeight="false" outlineLevel="0" collapsed="false">
      <c r="A7765" s="11" t="n">
        <f aca="false">A7764+B$5</f>
        <v>0.0775700000000026</v>
      </c>
      <c r="B7765" s="10" t="n">
        <f aca="false">C7764</f>
        <v>9.99573918999438</v>
      </c>
      <c r="C7765" s="10" t="n">
        <f aca="false">B7765+B$5*((B$1-B$2*B7765)/B$3)</f>
        <v>9.99574345080439</v>
      </c>
      <c r="D7765" s="10" t="n">
        <f aca="false">(C7765-B7765)/B$5</f>
        <v>0.426081000526324</v>
      </c>
      <c r="E7765" s="10" t="n">
        <f aca="false">B$3*D7765</f>
        <v>0.000426081000526324</v>
      </c>
      <c r="F7765" s="8"/>
    </row>
    <row r="7766" customFormat="false" ht="13.5" hidden="false" customHeight="false" outlineLevel="0" collapsed="false">
      <c r="A7766" s="11" t="n">
        <f aca="false">A7765+B$5</f>
        <v>0.0775800000000026</v>
      </c>
      <c r="B7766" s="10" t="n">
        <f aca="false">C7765</f>
        <v>9.99574345080439</v>
      </c>
      <c r="C7766" s="10" t="n">
        <f aca="false">B7766+B$5*((B$1-B$2*B7766)/B$3)</f>
        <v>9.99574770735358</v>
      </c>
      <c r="D7766" s="10" t="n">
        <f aca="false">(C7766-B7766)/B$5</f>
        <v>0.425654919489205</v>
      </c>
      <c r="E7766" s="10" t="n">
        <f aca="false">B$3*D7766</f>
        <v>0.000425654919489205</v>
      </c>
      <c r="F7766" s="8"/>
    </row>
    <row r="7767" customFormat="false" ht="13.5" hidden="false" customHeight="false" outlineLevel="0" collapsed="false">
      <c r="A7767" s="11" t="n">
        <f aca="false">A7766+B$5</f>
        <v>0.0775900000000026</v>
      </c>
      <c r="B7767" s="10" t="n">
        <f aca="false">C7766</f>
        <v>9.99574770735358</v>
      </c>
      <c r="C7767" s="10" t="n">
        <f aca="false">B7767+B$5*((B$1-B$2*B7767)/B$3)</f>
        <v>9.99575195964623</v>
      </c>
      <c r="D7767" s="10" t="n">
        <f aca="false">(C7767-B7767)/B$5</f>
        <v>0.425229264600091</v>
      </c>
      <c r="E7767" s="10" t="n">
        <f aca="false">B$3*D7767</f>
        <v>0.000425229264600091</v>
      </c>
      <c r="F7767" s="8"/>
    </row>
    <row r="7768" customFormat="false" ht="13.5" hidden="false" customHeight="false" outlineLevel="0" collapsed="false">
      <c r="A7768" s="11" t="n">
        <f aca="false">A7767+B$5</f>
        <v>0.0776000000000026</v>
      </c>
      <c r="B7768" s="10" t="n">
        <f aca="false">C7767</f>
        <v>9.99575195964623</v>
      </c>
      <c r="C7768" s="10" t="n">
        <f aca="false">B7768+B$5*((B$1-B$2*B7768)/B$3)</f>
        <v>9.99575620768658</v>
      </c>
      <c r="D7768" s="10" t="n">
        <f aca="false">(C7768-B7768)/B$5</f>
        <v>0.424804035326076</v>
      </c>
      <c r="E7768" s="10" t="n">
        <f aca="false">B$3*D7768</f>
        <v>0.000424804035326076</v>
      </c>
      <c r="F7768" s="8"/>
    </row>
    <row r="7769" customFormat="false" ht="13.5" hidden="false" customHeight="false" outlineLevel="0" collapsed="false">
      <c r="A7769" s="11" t="n">
        <f aca="false">A7768+B$5</f>
        <v>0.0776100000000026</v>
      </c>
      <c r="B7769" s="10" t="n">
        <f aca="false">C7768</f>
        <v>9.99575620768658</v>
      </c>
      <c r="C7769" s="10" t="n">
        <f aca="false">B7769+B$5*((B$1-B$2*B7769)/B$3)</f>
        <v>9.9957604514789</v>
      </c>
      <c r="D7769" s="10" t="n">
        <f aca="false">(C7769-B7769)/B$5</f>
        <v>0.424379231311889</v>
      </c>
      <c r="E7769" s="10" t="n">
        <f aca="false">B$3*D7769</f>
        <v>0.000424379231311889</v>
      </c>
      <c r="F7769" s="8"/>
    </row>
    <row r="7770" customFormat="false" ht="13.5" hidden="false" customHeight="false" outlineLevel="0" collapsed="false">
      <c r="A7770" s="11" t="n">
        <f aca="false">A7769+B$5</f>
        <v>0.0776200000000026</v>
      </c>
      <c r="B7770" s="10" t="n">
        <f aca="false">C7769</f>
        <v>9.9957604514789</v>
      </c>
      <c r="C7770" s="10" t="n">
        <f aca="false">B7770+B$5*((B$1-B$2*B7770)/B$3)</f>
        <v>9.99576469102742</v>
      </c>
      <c r="D7770" s="10" t="n">
        <f aca="false">(C7770-B7770)/B$5</f>
        <v>0.423954852024622</v>
      </c>
      <c r="E7770" s="10" t="n">
        <f aca="false">B$3*D7770</f>
        <v>0.000423954852024622</v>
      </c>
      <c r="F7770" s="8"/>
    </row>
    <row r="7771" customFormat="false" ht="13.5" hidden="false" customHeight="false" outlineLevel="0" collapsed="false">
      <c r="A7771" s="11" t="n">
        <f aca="false">A7770+B$5</f>
        <v>0.0776300000000026</v>
      </c>
      <c r="B7771" s="10" t="n">
        <f aca="false">C7770</f>
        <v>9.99576469102742</v>
      </c>
      <c r="C7771" s="10" t="n">
        <f aca="false">B7771+B$5*((B$1-B$2*B7771)/B$3)</f>
        <v>9.99576892633639</v>
      </c>
      <c r="D7771" s="10" t="n">
        <f aca="false">(C7771-B7771)/B$5</f>
        <v>0.423530897286639</v>
      </c>
      <c r="E7771" s="10" t="n">
        <f aca="false">B$3*D7771</f>
        <v>0.000423530897286639</v>
      </c>
      <c r="F7771" s="8"/>
    </row>
    <row r="7772" customFormat="false" ht="13.5" hidden="false" customHeight="false" outlineLevel="0" collapsed="false">
      <c r="A7772" s="11" t="n">
        <f aca="false">A7771+B$5</f>
        <v>0.0776400000000026</v>
      </c>
      <c r="B7772" s="10" t="n">
        <f aca="false">C7771</f>
        <v>9.99576892633639</v>
      </c>
      <c r="C7772" s="10" t="n">
        <f aca="false">B7772+B$5*((B$1-B$2*B7772)/B$3)</f>
        <v>9.99577315741005</v>
      </c>
      <c r="D7772" s="10" t="n">
        <f aca="false">(C7772-B7772)/B$5</f>
        <v>0.423107366387399</v>
      </c>
      <c r="E7772" s="10" t="n">
        <f aca="false">B$3*D7772</f>
        <v>0.000423107366387399</v>
      </c>
      <c r="F7772" s="8"/>
    </row>
    <row r="7773" customFormat="false" ht="13.5" hidden="false" customHeight="false" outlineLevel="0" collapsed="false">
      <c r="A7773" s="11" t="n">
        <f aca="false">A7772+B$5</f>
        <v>0.0776500000000026</v>
      </c>
      <c r="B7773" s="10" t="n">
        <f aca="false">C7772</f>
        <v>9.99577315741005</v>
      </c>
      <c r="C7773" s="10" t="n">
        <f aca="false">B7773+B$5*((B$1-B$2*B7773)/B$3)</f>
        <v>9.99577738425264</v>
      </c>
      <c r="D7773" s="10" t="n">
        <f aca="false">(C7773-B7773)/B$5</f>
        <v>0.422684258971628</v>
      </c>
      <c r="E7773" s="10" t="n">
        <f aca="false">B$3*D7773</f>
        <v>0.000422684258971628</v>
      </c>
      <c r="F7773" s="8"/>
    </row>
    <row r="7774" customFormat="false" ht="13.5" hidden="false" customHeight="false" outlineLevel="0" collapsed="false">
      <c r="A7774" s="11" t="n">
        <f aca="false">A7773+B$5</f>
        <v>0.0776600000000026</v>
      </c>
      <c r="B7774" s="10" t="n">
        <f aca="false">C7773</f>
        <v>9.99577738425264</v>
      </c>
      <c r="C7774" s="10" t="n">
        <f aca="false">B7774+B$5*((B$1-B$2*B7774)/B$3)</f>
        <v>9.99578160686839</v>
      </c>
      <c r="D7774" s="10" t="n">
        <f aca="false">(C7774-B7774)/B$5</f>
        <v>0.422261574684057</v>
      </c>
      <c r="E7774" s="10" t="n">
        <f aca="false">B$3*D7774</f>
        <v>0.000422261574684057</v>
      </c>
      <c r="F7774" s="8"/>
    </row>
    <row r="7775" customFormat="false" ht="13.5" hidden="false" customHeight="false" outlineLevel="0" collapsed="false">
      <c r="A7775" s="11" t="n">
        <f aca="false">A7774+B$5</f>
        <v>0.0776700000000026</v>
      </c>
      <c r="B7775" s="10" t="n">
        <f aca="false">C7774</f>
        <v>9.99578160686839</v>
      </c>
      <c r="C7775" s="10" t="n">
        <f aca="false">B7775+B$5*((B$1-B$2*B7775)/B$3)</f>
        <v>9.99578582526152</v>
      </c>
      <c r="D7775" s="10" t="n">
        <f aca="false">(C7775-B7775)/B$5</f>
        <v>0.421839313169414</v>
      </c>
      <c r="E7775" s="10" t="n">
        <f aca="false">B$3*D7775</f>
        <v>0.000421839313169414</v>
      </c>
      <c r="F7775" s="8"/>
    </row>
    <row r="7776" customFormat="false" ht="13.5" hidden="false" customHeight="false" outlineLevel="0" collapsed="false">
      <c r="A7776" s="11" t="n">
        <f aca="false">A7775+B$5</f>
        <v>0.0776800000000026</v>
      </c>
      <c r="B7776" s="10" t="n">
        <f aca="false">C7775</f>
        <v>9.99578582526152</v>
      </c>
      <c r="C7776" s="10" t="n">
        <f aca="false">B7776+B$5*((B$1-B$2*B7776)/B$3)</f>
        <v>9.99579003943626</v>
      </c>
      <c r="D7776" s="10" t="n">
        <f aca="false">(C7776-B7776)/B$5</f>
        <v>0.421417473894792</v>
      </c>
      <c r="E7776" s="10" t="n">
        <f aca="false">B$3*D7776</f>
        <v>0.000421417473894792</v>
      </c>
      <c r="F7776" s="8"/>
    </row>
    <row r="7777" customFormat="false" ht="13.5" hidden="false" customHeight="false" outlineLevel="0" collapsed="false">
      <c r="A7777" s="11" t="n">
        <f aca="false">A7776+B$5</f>
        <v>0.0776900000000026</v>
      </c>
      <c r="B7777" s="10" t="n">
        <f aca="false">C7776</f>
        <v>9.99579003943626</v>
      </c>
      <c r="C7777" s="10" t="n">
        <f aca="false">B7777+B$5*((B$1-B$2*B7777)/B$3)</f>
        <v>9.99579424939682</v>
      </c>
      <c r="D7777" s="10" t="n">
        <f aca="false">(C7777-B7777)/B$5</f>
        <v>0.420996056327283</v>
      </c>
      <c r="E7777" s="10" t="n">
        <f aca="false">B$3*D7777</f>
        <v>0.000420996056327283</v>
      </c>
      <c r="F7777" s="8"/>
    </row>
    <row r="7778" customFormat="false" ht="13.5" hidden="false" customHeight="false" outlineLevel="0" collapsed="false">
      <c r="A7778" s="11" t="n">
        <f aca="false">A7777+B$5</f>
        <v>0.0777000000000026</v>
      </c>
      <c r="B7778" s="10" t="n">
        <f aca="false">C7777</f>
        <v>9.99579424939682</v>
      </c>
      <c r="C7778" s="10" t="n">
        <f aca="false">B7778+B$5*((B$1-B$2*B7778)/B$3)</f>
        <v>9.99579845514743</v>
      </c>
      <c r="D7778" s="10" t="n">
        <f aca="false">(C7778-B7778)/B$5</f>
        <v>0.420575060289252</v>
      </c>
      <c r="E7778" s="10" t="n">
        <f aca="false">B$3*D7778</f>
        <v>0.000420575060289252</v>
      </c>
      <c r="F7778" s="8"/>
    </row>
    <row r="7779" customFormat="false" ht="13.5" hidden="false" customHeight="false" outlineLevel="0" collapsed="false">
      <c r="A7779" s="11" t="n">
        <f aca="false">A7778+B$5</f>
        <v>0.0777100000000026</v>
      </c>
      <c r="B7779" s="10" t="n">
        <f aca="false">C7778</f>
        <v>9.99579845514743</v>
      </c>
      <c r="C7779" s="10" t="n">
        <f aca="false">B7779+B$5*((B$1-B$2*B7779)/B$3)</f>
        <v>9.99580265669228</v>
      </c>
      <c r="D7779" s="10" t="n">
        <f aca="false">(C7779-B7779)/B$5</f>
        <v>0.420154485247792</v>
      </c>
      <c r="E7779" s="10" t="n">
        <f aca="false">B$3*D7779</f>
        <v>0.000420154485247792</v>
      </c>
      <c r="F7779" s="8"/>
    </row>
    <row r="7780" customFormat="false" ht="13.5" hidden="false" customHeight="false" outlineLevel="0" collapsed="false">
      <c r="A7780" s="11" t="n">
        <f aca="false">A7779+B$5</f>
        <v>0.0777200000000026</v>
      </c>
      <c r="B7780" s="10" t="n">
        <f aca="false">C7779</f>
        <v>9.99580265669228</v>
      </c>
      <c r="C7780" s="10" t="n">
        <f aca="false">B7780+B$5*((B$1-B$2*B7780)/B$3)</f>
        <v>9.99580685403559</v>
      </c>
      <c r="D7780" s="10" t="n">
        <f aca="false">(C7780-B7780)/B$5</f>
        <v>0.419734330847632</v>
      </c>
      <c r="E7780" s="10" t="n">
        <f aca="false">B$3*D7780</f>
        <v>0.000419734330847632</v>
      </c>
      <c r="F7780" s="8"/>
    </row>
    <row r="7781" customFormat="false" ht="13.5" hidden="false" customHeight="false" outlineLevel="0" collapsed="false">
      <c r="A7781" s="11" t="n">
        <f aca="false">A7780+B$5</f>
        <v>0.0777300000000026</v>
      </c>
      <c r="B7781" s="10" t="n">
        <f aca="false">C7780</f>
        <v>9.99580685403559</v>
      </c>
      <c r="C7781" s="10" t="n">
        <f aca="false">B7781+B$5*((B$1-B$2*B7781)/B$3)</f>
        <v>9.99581104718155</v>
      </c>
      <c r="D7781" s="10" t="n">
        <f aca="false">(C7781-B7781)/B$5</f>
        <v>0.419314596378229</v>
      </c>
      <c r="E7781" s="10" t="n">
        <f aca="false">B$3*D7781</f>
        <v>0.000419314596378229</v>
      </c>
      <c r="F7781" s="8"/>
    </row>
    <row r="7782" customFormat="false" ht="13.5" hidden="false" customHeight="false" outlineLevel="0" collapsed="false">
      <c r="A7782" s="11" t="n">
        <f aca="false">A7781+B$5</f>
        <v>0.0777400000000026</v>
      </c>
      <c r="B7782" s="10" t="n">
        <f aca="false">C7781</f>
        <v>9.99581104718155</v>
      </c>
      <c r="C7782" s="10" t="n">
        <f aca="false">B7782+B$5*((B$1-B$2*B7782)/B$3)</f>
        <v>9.99581523613437</v>
      </c>
      <c r="D7782" s="10" t="n">
        <f aca="false">(C7782-B7782)/B$5</f>
        <v>0.418895281839582</v>
      </c>
      <c r="E7782" s="10" t="n">
        <f aca="false">B$3*D7782</f>
        <v>0.000418895281839582</v>
      </c>
      <c r="F7782" s="8"/>
    </row>
    <row r="7783" customFormat="false" ht="13.5" hidden="false" customHeight="false" outlineLevel="0" collapsed="false">
      <c r="A7783" s="11" t="n">
        <f aca="false">A7782+B$5</f>
        <v>0.0777500000000026</v>
      </c>
      <c r="B7783" s="10" t="n">
        <f aca="false">C7782</f>
        <v>9.99581523613437</v>
      </c>
      <c r="C7783" s="10" t="n">
        <f aca="false">B7783+B$5*((B$1-B$2*B7783)/B$3)</f>
        <v>9.99581942089823</v>
      </c>
      <c r="D7783" s="10" t="n">
        <f aca="false">(C7783-B7783)/B$5</f>
        <v>0.418476386521149</v>
      </c>
      <c r="E7783" s="10" t="n">
        <f aca="false">B$3*D7783</f>
        <v>0.000418476386521149</v>
      </c>
      <c r="F7783" s="8"/>
    </row>
    <row r="7784" customFormat="false" ht="13.5" hidden="false" customHeight="false" outlineLevel="0" collapsed="false">
      <c r="A7784" s="11" t="n">
        <f aca="false">A7783+B$5</f>
        <v>0.0777600000000026</v>
      </c>
      <c r="B7784" s="10" t="n">
        <f aca="false">C7783</f>
        <v>9.99581942089823</v>
      </c>
      <c r="C7784" s="10" t="n">
        <f aca="false">B7784+B$5*((B$1-B$2*B7784)/B$3)</f>
        <v>9.99582360147734</v>
      </c>
      <c r="D7784" s="10" t="n">
        <f aca="false">(C7784-B7784)/B$5</f>
        <v>0.418057910245295</v>
      </c>
      <c r="E7784" s="10" t="n">
        <f aca="false">B$3*D7784</f>
        <v>0.000418057910245295</v>
      </c>
      <c r="F7784" s="8"/>
    </row>
    <row r="7785" customFormat="false" ht="13.5" hidden="false" customHeight="false" outlineLevel="0" collapsed="false">
      <c r="A7785" s="11" t="n">
        <f aca="false">A7784+B$5</f>
        <v>0.0777700000000026</v>
      </c>
      <c r="B7785" s="10" t="n">
        <f aca="false">C7784</f>
        <v>9.99582360147734</v>
      </c>
      <c r="C7785" s="10" t="n">
        <f aca="false">B7785+B$5*((B$1-B$2*B7785)/B$3)</f>
        <v>9.99582777787586</v>
      </c>
      <c r="D7785" s="10" t="n">
        <f aca="false">(C7785-B7785)/B$5</f>
        <v>0.417639852301477</v>
      </c>
      <c r="E7785" s="10" t="n">
        <f aca="false">B$3*D7785</f>
        <v>0.000417639852301477</v>
      </c>
      <c r="F7785" s="8"/>
    </row>
    <row r="7786" customFormat="false" ht="13.5" hidden="false" customHeight="false" outlineLevel="0" collapsed="false">
      <c r="A7786" s="11" t="n">
        <f aca="false">A7785+B$5</f>
        <v>0.0777800000000025</v>
      </c>
      <c r="B7786" s="10" t="n">
        <f aca="false">C7785</f>
        <v>9.99582777787586</v>
      </c>
      <c r="C7786" s="10" t="n">
        <f aca="false">B7786+B$5*((B$1-B$2*B7786)/B$3)</f>
        <v>9.99583195009798</v>
      </c>
      <c r="D7786" s="10" t="n">
        <f aca="false">(C7786-B7786)/B$5</f>
        <v>0.417222212334423</v>
      </c>
      <c r="E7786" s="10" t="n">
        <f aca="false">B$3*D7786</f>
        <v>0.000417222212334423</v>
      </c>
      <c r="F7786" s="8"/>
    </row>
    <row r="7787" customFormat="false" ht="13.5" hidden="false" customHeight="false" outlineLevel="0" collapsed="false">
      <c r="A7787" s="11" t="n">
        <f aca="false">A7786+B$5</f>
        <v>0.0777900000000025</v>
      </c>
      <c r="B7787" s="10" t="n">
        <f aca="false">C7786</f>
        <v>9.99583195009798</v>
      </c>
      <c r="C7787" s="10" t="n">
        <f aca="false">B7787+B$5*((B$1-B$2*B7787)/B$3)</f>
        <v>9.99583611814789</v>
      </c>
      <c r="D7787" s="10" t="n">
        <f aca="false">(C7787-B7787)/B$5</f>
        <v>0.416804990166497</v>
      </c>
      <c r="E7787" s="10" t="n">
        <f aca="false">B$3*D7787</f>
        <v>0.000416804990166497</v>
      </c>
      <c r="F7787" s="8"/>
    </row>
    <row r="7788" customFormat="false" ht="13.5" hidden="false" customHeight="false" outlineLevel="0" collapsed="false">
      <c r="A7788" s="11" t="n">
        <f aca="false">A7787+B$5</f>
        <v>0.0778000000000025</v>
      </c>
      <c r="B7788" s="10" t="n">
        <f aca="false">C7787</f>
        <v>9.99583611814789</v>
      </c>
      <c r="C7788" s="10" t="n">
        <f aca="false">B7788+B$5*((B$1-B$2*B7788)/B$3)</f>
        <v>9.99584028202974</v>
      </c>
      <c r="D7788" s="10" t="n">
        <f aca="false">(C7788-B7788)/B$5</f>
        <v>0.416388185264793</v>
      </c>
      <c r="E7788" s="10" t="n">
        <f aca="false">B$3*D7788</f>
        <v>0.000416388185264793</v>
      </c>
      <c r="F7788" s="8"/>
    </row>
    <row r="7789" customFormat="false" ht="13.5" hidden="false" customHeight="false" outlineLevel="0" collapsed="false">
      <c r="A7789" s="11" t="n">
        <f aca="false">A7788+B$5</f>
        <v>0.0778100000000025</v>
      </c>
      <c r="B7789" s="10" t="n">
        <f aca="false">C7788</f>
        <v>9.99584028202974</v>
      </c>
      <c r="C7789" s="10" t="n">
        <f aca="false">B7789+B$5*((B$1-B$2*B7789)/B$3)</f>
        <v>9.99584444174771</v>
      </c>
      <c r="D7789" s="10" t="n">
        <f aca="false">(C7789-B7789)/B$5</f>
        <v>0.415971797096404</v>
      </c>
      <c r="E7789" s="10" t="n">
        <f aca="false">B$3*D7789</f>
        <v>0.000415971797096404</v>
      </c>
      <c r="F7789" s="8"/>
    </row>
    <row r="7790" customFormat="false" ht="13.5" hidden="false" customHeight="false" outlineLevel="0" collapsed="false">
      <c r="A7790" s="11" t="n">
        <f aca="false">A7789+B$5</f>
        <v>0.0778200000000025</v>
      </c>
      <c r="B7790" s="10" t="n">
        <f aca="false">C7789</f>
        <v>9.99584444174771</v>
      </c>
      <c r="C7790" s="10" t="n">
        <f aca="false">B7790+B$5*((B$1-B$2*B7790)/B$3)</f>
        <v>9.99584859730596</v>
      </c>
      <c r="D7790" s="10" t="n">
        <f aca="false">(C7790-B7790)/B$5</f>
        <v>0.415555825306058</v>
      </c>
      <c r="E7790" s="10" t="n">
        <f aca="false">B$3*D7790</f>
        <v>0.000415555825306058</v>
      </c>
      <c r="F7790" s="8"/>
    </row>
    <row r="7791" customFormat="false" ht="13.5" hidden="false" customHeight="false" outlineLevel="0" collapsed="false">
      <c r="A7791" s="11" t="n">
        <f aca="false">A7790+B$5</f>
        <v>0.0778300000000025</v>
      </c>
      <c r="B7791" s="10" t="n">
        <f aca="false">C7790</f>
        <v>9.99584859730596</v>
      </c>
      <c r="C7791" s="10" t="n">
        <f aca="false">B7791+B$5*((B$1-B$2*B7791)/B$3)</f>
        <v>9.99585274870866</v>
      </c>
      <c r="D7791" s="10" t="n">
        <f aca="false">(C7791-B7791)/B$5</f>
        <v>0.415140269360847</v>
      </c>
      <c r="E7791" s="10" t="n">
        <f aca="false">B$3*D7791</f>
        <v>0.000415140269360847</v>
      </c>
      <c r="F7791" s="8"/>
    </row>
    <row r="7792" customFormat="false" ht="13.5" hidden="false" customHeight="false" outlineLevel="0" collapsed="false">
      <c r="A7792" s="11" t="n">
        <f aca="false">A7791+B$5</f>
        <v>0.0778400000000025</v>
      </c>
      <c r="B7792" s="10" t="n">
        <f aca="false">C7791</f>
        <v>9.99585274870866</v>
      </c>
      <c r="C7792" s="10" t="n">
        <f aca="false">B7792+B$5*((B$1-B$2*B7792)/B$3)</f>
        <v>9.99585689595995</v>
      </c>
      <c r="D7792" s="10" t="n">
        <f aca="false">(C7792-B7792)/B$5</f>
        <v>0.414725129083138</v>
      </c>
      <c r="E7792" s="10" t="n">
        <f aca="false">B$3*D7792</f>
        <v>0.000414725129083138</v>
      </c>
      <c r="F7792" s="8"/>
    </row>
    <row r="7793" customFormat="false" ht="13.5" hidden="false" customHeight="false" outlineLevel="0" collapsed="false">
      <c r="A7793" s="11" t="n">
        <f aca="false">A7792+B$5</f>
        <v>0.0778500000000025</v>
      </c>
      <c r="B7793" s="10" t="n">
        <f aca="false">C7792</f>
        <v>9.99585689595995</v>
      </c>
      <c r="C7793" s="10" t="n">
        <f aca="false">B7793+B$5*((B$1-B$2*B7793)/B$3)</f>
        <v>9.99586103906399</v>
      </c>
      <c r="D7793" s="10" t="n">
        <f aca="false">(C7793-B7793)/B$5</f>
        <v>0.414310403940021</v>
      </c>
      <c r="E7793" s="10" t="n">
        <f aca="false">B$3*D7793</f>
        <v>0.000414310403940021</v>
      </c>
      <c r="F7793" s="8"/>
    </row>
    <row r="7794" customFormat="false" ht="13.5" hidden="false" customHeight="false" outlineLevel="0" collapsed="false">
      <c r="A7794" s="11" t="n">
        <f aca="false">A7793+B$5</f>
        <v>0.0778600000000025</v>
      </c>
      <c r="B7794" s="10" t="n">
        <f aca="false">C7793</f>
        <v>9.99586103906399</v>
      </c>
      <c r="C7794" s="10" t="n">
        <f aca="false">B7794+B$5*((B$1-B$2*B7794)/B$3)</f>
        <v>9.99586517802492</v>
      </c>
      <c r="D7794" s="10" t="n">
        <f aca="false">(C7794-B7794)/B$5</f>
        <v>0.413896093576227</v>
      </c>
      <c r="E7794" s="10" t="n">
        <f aca="false">B$3*D7794</f>
        <v>0.000413896093576227</v>
      </c>
      <c r="F7794" s="8"/>
    </row>
    <row r="7795" customFormat="false" ht="13.5" hidden="false" customHeight="false" outlineLevel="0" collapsed="false">
      <c r="A7795" s="11" t="n">
        <f aca="false">A7794+B$5</f>
        <v>0.0778700000000025</v>
      </c>
      <c r="B7795" s="10" t="n">
        <f aca="false">C7794</f>
        <v>9.99586517802492</v>
      </c>
      <c r="C7795" s="10" t="n">
        <f aca="false">B7795+B$5*((B$1-B$2*B7795)/B$3)</f>
        <v>9.9958693128469</v>
      </c>
      <c r="D7795" s="10" t="n">
        <f aca="false">(C7795-B7795)/B$5</f>
        <v>0.413482197458848</v>
      </c>
      <c r="E7795" s="10" t="n">
        <f aca="false">B$3*D7795</f>
        <v>0.000413482197458848</v>
      </c>
      <c r="F7795" s="8"/>
    </row>
    <row r="7796" customFormat="false" ht="13.5" hidden="false" customHeight="false" outlineLevel="0" collapsed="false">
      <c r="A7796" s="11" t="n">
        <f aca="false">A7795+B$5</f>
        <v>0.0778800000000025</v>
      </c>
      <c r="B7796" s="10" t="n">
        <f aca="false">C7795</f>
        <v>9.9958693128469</v>
      </c>
      <c r="C7796" s="10" t="n">
        <f aca="false">B7796+B$5*((B$1-B$2*B7796)/B$3)</f>
        <v>9.99587344353405</v>
      </c>
      <c r="D7796" s="10" t="n">
        <f aca="false">(C7796-B7796)/B$5</f>
        <v>0.413068715232612</v>
      </c>
      <c r="E7796" s="10" t="n">
        <f aca="false">B$3*D7796</f>
        <v>0.000413068715232612</v>
      </c>
      <c r="F7796" s="8"/>
    </row>
    <row r="7797" customFormat="false" ht="13.5" hidden="false" customHeight="false" outlineLevel="0" collapsed="false">
      <c r="A7797" s="11" t="n">
        <f aca="false">A7796+B$5</f>
        <v>0.0778900000000025</v>
      </c>
      <c r="B7797" s="10" t="n">
        <f aca="false">C7796</f>
        <v>9.99587344353405</v>
      </c>
      <c r="C7797" s="10" t="n">
        <f aca="false">B7797+B$5*((B$1-B$2*B7797)/B$3)</f>
        <v>9.99587757009051</v>
      </c>
      <c r="D7797" s="10" t="n">
        <f aca="false">(C7797-B7797)/B$5</f>
        <v>0.412655646542248</v>
      </c>
      <c r="E7797" s="10" t="n">
        <f aca="false">B$3*D7797</f>
        <v>0.000412655646542248</v>
      </c>
      <c r="F7797" s="8"/>
    </row>
    <row r="7798" customFormat="false" ht="13.5" hidden="false" customHeight="false" outlineLevel="0" collapsed="false">
      <c r="A7798" s="11" t="n">
        <f aca="false">A7797+B$5</f>
        <v>0.0779000000000025</v>
      </c>
      <c r="B7798" s="10" t="n">
        <f aca="false">C7797</f>
        <v>9.99587757009051</v>
      </c>
      <c r="C7798" s="10" t="n">
        <f aca="false">B7798+B$5*((B$1-B$2*B7798)/B$3)</f>
        <v>9.99588169252042</v>
      </c>
      <c r="D7798" s="10" t="n">
        <f aca="false">(C7798-B7798)/B$5</f>
        <v>0.412242991032485</v>
      </c>
      <c r="E7798" s="10" t="n">
        <f aca="false">B$3*D7798</f>
        <v>0.000412242991032485</v>
      </c>
      <c r="F7798" s="8"/>
    </row>
    <row r="7799" customFormat="false" ht="13.5" hidden="false" customHeight="false" outlineLevel="0" collapsed="false">
      <c r="A7799" s="11" t="n">
        <f aca="false">A7798+B$5</f>
        <v>0.0779100000000025</v>
      </c>
      <c r="B7799" s="10" t="n">
        <f aca="false">C7798</f>
        <v>9.99588169252042</v>
      </c>
      <c r="C7799" s="10" t="n">
        <f aca="false">B7799+B$5*((B$1-B$2*B7799)/B$3)</f>
        <v>9.9958858108279</v>
      </c>
      <c r="D7799" s="10" t="n">
        <f aca="false">(C7799-B7799)/B$5</f>
        <v>0.411830747992781</v>
      </c>
      <c r="E7799" s="10" t="n">
        <f aca="false">B$3*D7799</f>
        <v>0.000411830747992781</v>
      </c>
      <c r="F7799" s="8"/>
    </row>
    <row r="7800" customFormat="false" ht="13.5" hidden="false" customHeight="false" outlineLevel="0" collapsed="false">
      <c r="A7800" s="11" t="n">
        <f aca="false">A7799+B$5</f>
        <v>0.0779200000000025</v>
      </c>
      <c r="B7800" s="10" t="n">
        <f aca="false">C7799</f>
        <v>9.9958858108279</v>
      </c>
      <c r="C7800" s="10" t="n">
        <f aca="false">B7800+B$5*((B$1-B$2*B7800)/B$3)</f>
        <v>9.99588992501708</v>
      </c>
      <c r="D7800" s="10" t="n">
        <f aca="false">(C7800-B7800)/B$5</f>
        <v>0.411418917245498</v>
      </c>
      <c r="E7800" s="10" t="n">
        <f aca="false">B$3*D7800</f>
        <v>0.000411418917245498</v>
      </c>
      <c r="F7800" s="8"/>
    </row>
    <row r="7801" customFormat="false" ht="13.5" hidden="false" customHeight="false" outlineLevel="0" collapsed="false">
      <c r="A7801" s="11" t="n">
        <f aca="false">A7800+B$5</f>
        <v>0.0779300000000025</v>
      </c>
      <c r="B7801" s="10" t="n">
        <f aca="false">C7800</f>
        <v>9.99588992501708</v>
      </c>
      <c r="C7801" s="10" t="n">
        <f aca="false">B7801+B$5*((B$1-B$2*B7801)/B$3)</f>
        <v>9.99589403509206</v>
      </c>
      <c r="D7801" s="10" t="n">
        <f aca="false">(C7801-B7801)/B$5</f>
        <v>0.411007498257732</v>
      </c>
      <c r="E7801" s="10" t="n">
        <f aca="false">B$3*D7801</f>
        <v>0.000411007498257732</v>
      </c>
      <c r="F7801" s="8"/>
    </row>
    <row r="7802" customFormat="false" ht="13.5" hidden="false" customHeight="false" outlineLevel="0" collapsed="false">
      <c r="A7802" s="11" t="n">
        <f aca="false">A7801+B$5</f>
        <v>0.0779400000000025</v>
      </c>
      <c r="B7802" s="10" t="n">
        <f aca="false">C7801</f>
        <v>9.99589403509206</v>
      </c>
      <c r="C7802" s="10" t="n">
        <f aca="false">B7802+B$5*((B$1-B$2*B7802)/B$3)</f>
        <v>9.99589814105697</v>
      </c>
      <c r="D7802" s="10" t="n">
        <f aca="false">(C7802-B7802)/B$5</f>
        <v>0.410596490851844</v>
      </c>
      <c r="E7802" s="10" t="n">
        <f aca="false">B$3*D7802</f>
        <v>0.000410596490851844</v>
      </c>
      <c r="F7802" s="8"/>
    </row>
    <row r="7803" customFormat="false" ht="13.5" hidden="false" customHeight="false" outlineLevel="0" collapsed="false">
      <c r="A7803" s="11" t="n">
        <f aca="false">A7802+B$5</f>
        <v>0.0779500000000025</v>
      </c>
      <c r="B7803" s="10" t="n">
        <f aca="false">C7802</f>
        <v>9.99589814105697</v>
      </c>
      <c r="C7803" s="10" t="n">
        <f aca="false">B7803+B$5*((B$1-B$2*B7803)/B$3)</f>
        <v>9.99590224291591</v>
      </c>
      <c r="D7803" s="10" t="n">
        <f aca="false">(C7803-B7803)/B$5</f>
        <v>0.410185894317294</v>
      </c>
      <c r="E7803" s="10" t="n">
        <f aca="false">B$3*D7803</f>
        <v>0.000410185894317294</v>
      </c>
      <c r="F7803" s="8"/>
    </row>
    <row r="7804" customFormat="false" ht="13.5" hidden="false" customHeight="false" outlineLevel="0" collapsed="false">
      <c r="A7804" s="11" t="n">
        <f aca="false">A7803+B$5</f>
        <v>0.0779600000000025</v>
      </c>
      <c r="B7804" s="10" t="n">
        <f aca="false">C7803</f>
        <v>9.99590224291591</v>
      </c>
      <c r="C7804" s="10" t="n">
        <f aca="false">B7804+B$5*((B$1-B$2*B7804)/B$3)</f>
        <v>9.995906340673</v>
      </c>
      <c r="D7804" s="10" t="n">
        <f aca="false">(C7804-B7804)/B$5</f>
        <v>0.409775708476445</v>
      </c>
      <c r="E7804" s="10" t="n">
        <f aca="false">B$3*D7804</f>
        <v>0.000409775708476445</v>
      </c>
      <c r="F7804" s="8"/>
    </row>
    <row r="7805" customFormat="false" ht="13.5" hidden="false" customHeight="false" outlineLevel="0" collapsed="false">
      <c r="A7805" s="11" t="n">
        <f aca="false">A7804+B$5</f>
        <v>0.0779700000000025</v>
      </c>
      <c r="B7805" s="10" t="n">
        <f aca="false">C7804</f>
        <v>9.995906340673</v>
      </c>
      <c r="C7805" s="10" t="n">
        <f aca="false">B7805+B$5*((B$1-B$2*B7805)/B$3)</f>
        <v>9.99591043433232</v>
      </c>
      <c r="D7805" s="10" t="n">
        <f aca="false">(C7805-B7805)/B$5</f>
        <v>0.409365932618755</v>
      </c>
      <c r="E7805" s="10" t="n">
        <f aca="false">B$3*D7805</f>
        <v>0.000409365932618755</v>
      </c>
      <c r="F7805" s="8"/>
    </row>
    <row r="7806" customFormat="false" ht="13.5" hidden="false" customHeight="false" outlineLevel="0" collapsed="false">
      <c r="A7806" s="11" t="n">
        <f aca="false">A7805+B$5</f>
        <v>0.0779800000000025</v>
      </c>
      <c r="B7806" s="10" t="n">
        <f aca="false">C7805</f>
        <v>9.99591043433232</v>
      </c>
      <c r="C7806" s="10" t="n">
        <f aca="false">B7806+B$5*((B$1-B$2*B7806)/B$3)</f>
        <v>9.99591452389799</v>
      </c>
      <c r="D7806" s="10" t="n">
        <f aca="false">(C7806-B7806)/B$5</f>
        <v>0.408956566744223</v>
      </c>
      <c r="E7806" s="10" t="n">
        <f aca="false">B$3*D7806</f>
        <v>0.000408956566744223</v>
      </c>
      <c r="F7806" s="8"/>
    </row>
    <row r="7807" customFormat="false" ht="13.5" hidden="false" customHeight="false" outlineLevel="0" collapsed="false">
      <c r="A7807" s="11" t="n">
        <f aca="false">A7806+B$5</f>
        <v>0.0779900000000025</v>
      </c>
      <c r="B7807" s="10" t="n">
        <f aca="false">C7806</f>
        <v>9.99591452389799</v>
      </c>
      <c r="C7807" s="10" t="n">
        <f aca="false">B7807+B$5*((B$1-B$2*B7807)/B$3)</f>
        <v>9.99591860937409</v>
      </c>
      <c r="D7807" s="10" t="n">
        <f aca="false">(C7807-B7807)/B$5</f>
        <v>0.408547610142307</v>
      </c>
      <c r="E7807" s="10" t="n">
        <f aca="false">B$3*D7807</f>
        <v>0.000408547610142307</v>
      </c>
      <c r="F7807" s="8"/>
    </row>
    <row r="7808" customFormat="false" ht="13.5" hidden="false" customHeight="false" outlineLevel="0" collapsed="false">
      <c r="A7808" s="11" t="n">
        <f aca="false">A7807+B$5</f>
        <v>0.0780000000000025</v>
      </c>
      <c r="B7808" s="10" t="n">
        <f aca="false">C7807</f>
        <v>9.99591860937409</v>
      </c>
      <c r="C7808" s="10" t="n">
        <f aca="false">B7808+B$5*((B$1-B$2*B7808)/B$3)</f>
        <v>9.99592269076472</v>
      </c>
      <c r="D7808" s="10" t="n">
        <f aca="false">(C7808-B7808)/B$5</f>
        <v>0.408139062635371</v>
      </c>
      <c r="E7808" s="10" t="n">
        <f aca="false">B$3*D7808</f>
        <v>0.000408139062635371</v>
      </c>
      <c r="F7808" s="8"/>
    </row>
    <row r="7809" customFormat="false" ht="13.5" hidden="false" customHeight="false" outlineLevel="0" collapsed="false">
      <c r="A7809" s="11" t="n">
        <f aca="false">A7808+B$5</f>
        <v>0.0780100000000025</v>
      </c>
      <c r="B7809" s="10" t="n">
        <f aca="false">C7808</f>
        <v>9.99592269076472</v>
      </c>
      <c r="C7809" s="10" t="n">
        <f aca="false">B7809+B$5*((B$1-B$2*B7809)/B$3)</f>
        <v>9.99592676807395</v>
      </c>
      <c r="D7809" s="10" t="n">
        <f aca="false">(C7809-B7809)/B$5</f>
        <v>0.407730923512872</v>
      </c>
      <c r="E7809" s="10" t="n">
        <f aca="false">B$3*D7809</f>
        <v>0.000407730923512872</v>
      </c>
      <c r="F7809" s="8"/>
    </row>
    <row r="7810" customFormat="false" ht="13.5" hidden="false" customHeight="false" outlineLevel="0" collapsed="false">
      <c r="A7810" s="11" t="n">
        <f aca="false">A7809+B$5</f>
        <v>0.0780200000000025</v>
      </c>
      <c r="B7810" s="10" t="n">
        <f aca="false">C7809</f>
        <v>9.99592676807395</v>
      </c>
      <c r="C7810" s="10" t="n">
        <f aca="false">B7810+B$5*((B$1-B$2*B7810)/B$3)</f>
        <v>9.99593084130588</v>
      </c>
      <c r="D7810" s="10" t="n">
        <f aca="false">(C7810-B7810)/B$5</f>
        <v>0.407323192597175</v>
      </c>
      <c r="E7810" s="10" t="n">
        <f aca="false">B$3*D7810</f>
        <v>0.000407323192597175</v>
      </c>
      <c r="F7810" s="8"/>
    </row>
    <row r="7811" customFormat="false" ht="13.5" hidden="false" customHeight="false" outlineLevel="0" collapsed="false">
      <c r="A7811" s="11" t="n">
        <f aca="false">A7810+B$5</f>
        <v>0.0780300000000024</v>
      </c>
      <c r="B7811" s="10" t="n">
        <f aca="false">C7810</f>
        <v>9.99593084130588</v>
      </c>
      <c r="C7811" s="10" t="n">
        <f aca="false">B7811+B$5*((B$1-B$2*B7811)/B$3)</f>
        <v>9.99593491046457</v>
      </c>
      <c r="D7811" s="10" t="n">
        <f aca="false">(C7811-B7811)/B$5</f>
        <v>0.406915869355373</v>
      </c>
      <c r="E7811" s="10" t="n">
        <f aca="false">B$3*D7811</f>
        <v>0.000406915869355373</v>
      </c>
      <c r="F7811" s="8"/>
    </row>
    <row r="7812" customFormat="false" ht="13.5" hidden="false" customHeight="false" outlineLevel="0" collapsed="false">
      <c r="A7812" s="11" t="n">
        <f aca="false">A7811+B$5</f>
        <v>0.0780400000000024</v>
      </c>
      <c r="B7812" s="10" t="n">
        <f aca="false">C7811</f>
        <v>9.99593491046457</v>
      </c>
      <c r="C7812" s="10" t="n">
        <f aca="false">B7812+B$5*((B$1-B$2*B7812)/B$3)</f>
        <v>9.99593897555411</v>
      </c>
      <c r="D7812" s="10" t="n">
        <f aca="false">(C7812-B7812)/B$5</f>
        <v>0.40650895360983</v>
      </c>
      <c r="E7812" s="10" t="n">
        <f aca="false">B$3*D7812</f>
        <v>0.00040650895360983</v>
      </c>
      <c r="F7812" s="8"/>
    </row>
    <row r="7813" customFormat="false" ht="13.5" hidden="false" customHeight="false" outlineLevel="0" collapsed="false">
      <c r="A7813" s="11" t="n">
        <f aca="false">A7812+B$5</f>
        <v>0.0780500000000024</v>
      </c>
      <c r="B7813" s="10" t="n">
        <f aca="false">C7812</f>
        <v>9.99593897555411</v>
      </c>
      <c r="C7813" s="10" t="n">
        <f aca="false">B7813+B$5*((B$1-B$2*B7813)/B$3)</f>
        <v>9.99594303657855</v>
      </c>
      <c r="D7813" s="10" t="n">
        <f aca="false">(C7813-B7813)/B$5</f>
        <v>0.406102444650003</v>
      </c>
      <c r="E7813" s="10" t="n">
        <f aca="false">B$3*D7813</f>
        <v>0.000406102444650003</v>
      </c>
      <c r="F7813" s="8"/>
    </row>
    <row r="7814" customFormat="false" ht="13.5" hidden="false" customHeight="false" outlineLevel="0" collapsed="false">
      <c r="A7814" s="11" t="n">
        <f aca="false">A7813+B$5</f>
        <v>0.0780600000000024</v>
      </c>
      <c r="B7814" s="10" t="n">
        <f aca="false">C7813</f>
        <v>9.99594303657855</v>
      </c>
      <c r="C7814" s="10" t="n">
        <f aca="false">B7814+B$5*((B$1-B$2*B7814)/B$3)</f>
        <v>9.99594709354198</v>
      </c>
      <c r="D7814" s="10" t="n">
        <f aca="false">(C7814-B7814)/B$5</f>
        <v>0.405696342120621</v>
      </c>
      <c r="E7814" s="10" t="n">
        <f aca="false">B$3*D7814</f>
        <v>0.000405696342120621</v>
      </c>
      <c r="F7814" s="8"/>
    </row>
    <row r="7815" customFormat="false" ht="13.5" hidden="false" customHeight="false" outlineLevel="0" collapsed="false">
      <c r="A7815" s="11" t="n">
        <f aca="false">A7814+B$5</f>
        <v>0.0780700000000024</v>
      </c>
      <c r="B7815" s="10" t="n">
        <f aca="false">C7814</f>
        <v>9.99594709354198</v>
      </c>
      <c r="C7815" s="10" t="n">
        <f aca="false">B7815+B$5*((B$1-B$2*B7815)/B$3)</f>
        <v>9.99595114644843</v>
      </c>
      <c r="D7815" s="10" t="n">
        <f aca="false">(C7815-B7815)/B$5</f>
        <v>0.405290645844047</v>
      </c>
      <c r="E7815" s="10" t="n">
        <f aca="false">B$3*D7815</f>
        <v>0.000405290645844047</v>
      </c>
      <c r="F7815" s="8"/>
    </row>
    <row r="7816" customFormat="false" ht="13.5" hidden="false" customHeight="false" outlineLevel="0" collapsed="false">
      <c r="A7816" s="11" t="n">
        <f aca="false">A7815+B$5</f>
        <v>0.0780800000000024</v>
      </c>
      <c r="B7816" s="10" t="n">
        <f aca="false">C7815</f>
        <v>9.99595114644843</v>
      </c>
      <c r="C7816" s="10" t="n">
        <f aca="false">B7816+B$5*((B$1-B$2*B7816)/B$3)</f>
        <v>9.99595519530199</v>
      </c>
      <c r="D7816" s="10" t="n">
        <f aca="false">(C7816-B7816)/B$5</f>
        <v>0.404885355109741</v>
      </c>
      <c r="E7816" s="10" t="n">
        <f aca="false">B$3*D7816</f>
        <v>0.000404885355109741</v>
      </c>
      <c r="F7816" s="8"/>
    </row>
    <row r="7817" customFormat="false" ht="13.5" hidden="false" customHeight="false" outlineLevel="0" collapsed="false">
      <c r="A7817" s="11" t="n">
        <f aca="false">A7816+B$5</f>
        <v>0.0780900000000024</v>
      </c>
      <c r="B7817" s="10" t="n">
        <f aca="false">C7816</f>
        <v>9.99595519530199</v>
      </c>
      <c r="C7817" s="10" t="n">
        <f aca="false">B7817+B$5*((B$1-B$2*B7817)/B$3)</f>
        <v>9.99595924010668</v>
      </c>
      <c r="D7817" s="10" t="n">
        <f aca="false">(C7817-B7817)/B$5</f>
        <v>0.404480469740065</v>
      </c>
      <c r="E7817" s="10" t="n">
        <f aca="false">B$3*D7817</f>
        <v>0.000404480469740065</v>
      </c>
      <c r="F7817" s="8"/>
    </row>
    <row r="7818" customFormat="false" ht="13.5" hidden="false" customHeight="false" outlineLevel="0" collapsed="false">
      <c r="A7818" s="11" t="n">
        <f aca="false">A7817+B$5</f>
        <v>0.0781000000000024</v>
      </c>
      <c r="B7818" s="10" t="n">
        <f aca="false">C7817</f>
        <v>9.99595924010668</v>
      </c>
      <c r="C7818" s="10" t="n">
        <f aca="false">B7818+B$5*((B$1-B$2*B7818)/B$3)</f>
        <v>9.99596328086658</v>
      </c>
      <c r="D7818" s="10" t="n">
        <f aca="false">(C7818-B7818)/B$5</f>
        <v>0.404075989379749</v>
      </c>
      <c r="E7818" s="10" t="n">
        <f aca="false">B$3*D7818</f>
        <v>0.000404075989379749</v>
      </c>
      <c r="F7818" s="8"/>
    </row>
    <row r="7819" customFormat="false" ht="13.5" hidden="false" customHeight="false" outlineLevel="0" collapsed="false">
      <c r="A7819" s="11" t="n">
        <f aca="false">A7818+B$5</f>
        <v>0.0781100000000024</v>
      </c>
      <c r="B7819" s="10" t="n">
        <f aca="false">C7818</f>
        <v>9.99596328086658</v>
      </c>
      <c r="C7819" s="10" t="n">
        <f aca="false">B7819+B$5*((B$1-B$2*B7819)/B$3)</f>
        <v>9.99596731758571</v>
      </c>
      <c r="D7819" s="10" t="n">
        <f aca="false">(C7819-B7819)/B$5</f>
        <v>0.403671913318249</v>
      </c>
      <c r="E7819" s="10" t="n">
        <f aca="false">B$3*D7819</f>
        <v>0.000403671913318249</v>
      </c>
      <c r="F7819" s="8"/>
    </row>
    <row r="7820" customFormat="false" ht="13.5" hidden="false" customHeight="false" outlineLevel="0" collapsed="false">
      <c r="A7820" s="11" t="n">
        <f aca="false">A7819+B$5</f>
        <v>0.0781200000000024</v>
      </c>
      <c r="B7820" s="10" t="n">
        <f aca="false">C7819</f>
        <v>9.99596731758571</v>
      </c>
      <c r="C7820" s="10" t="n">
        <f aca="false">B7820+B$5*((B$1-B$2*B7820)/B$3)</f>
        <v>9.99597135026812</v>
      </c>
      <c r="D7820" s="10" t="n">
        <f aca="false">(C7820-B7820)/B$5</f>
        <v>0.40326824137793</v>
      </c>
      <c r="E7820" s="10" t="n">
        <f aca="false">B$3*D7820</f>
        <v>0.00040326824137793</v>
      </c>
      <c r="F7820" s="8"/>
    </row>
    <row r="7821" customFormat="false" ht="13.5" hidden="false" customHeight="false" outlineLevel="0" collapsed="false">
      <c r="A7821" s="11" t="n">
        <f aca="false">A7820+B$5</f>
        <v>0.0781300000000024</v>
      </c>
      <c r="B7821" s="10" t="n">
        <f aca="false">C7820</f>
        <v>9.99597135026812</v>
      </c>
      <c r="C7821" s="10" t="n">
        <f aca="false">B7821+B$5*((B$1-B$2*B7821)/B$3)</f>
        <v>9.99597537891786</v>
      </c>
      <c r="D7821" s="10" t="n">
        <f aca="false">(C7821-B7821)/B$5</f>
        <v>0.402864973203521</v>
      </c>
      <c r="E7821" s="10" t="n">
        <f aca="false">B$3*D7821</f>
        <v>0.000402864973203521</v>
      </c>
      <c r="F7821" s="8"/>
    </row>
    <row r="7822" customFormat="false" ht="13.5" hidden="false" customHeight="false" outlineLevel="0" collapsed="false">
      <c r="A7822" s="11" t="n">
        <f aca="false">A7821+B$5</f>
        <v>0.0781400000000024</v>
      </c>
      <c r="B7822" s="10" t="n">
        <f aca="false">C7821</f>
        <v>9.99597537891786</v>
      </c>
      <c r="C7822" s="10" t="n">
        <f aca="false">B7822+B$5*((B$1-B$2*B7822)/B$3)</f>
        <v>9.99597940353894</v>
      </c>
      <c r="D7822" s="10" t="n">
        <f aca="false">(C7822-B7822)/B$5</f>
        <v>0.402462108262114</v>
      </c>
      <c r="E7822" s="10" t="n">
        <f aca="false">B$3*D7822</f>
        <v>0.000402462108262114</v>
      </c>
      <c r="F7822" s="8"/>
    </row>
    <row r="7823" customFormat="false" ht="13.5" hidden="false" customHeight="false" outlineLevel="0" collapsed="false">
      <c r="A7823" s="11" t="n">
        <f aca="false">A7822+B$5</f>
        <v>0.0781500000000024</v>
      </c>
      <c r="B7823" s="10" t="n">
        <f aca="false">C7822</f>
        <v>9.99597940353894</v>
      </c>
      <c r="C7823" s="10" t="n">
        <f aca="false">B7823+B$5*((B$1-B$2*B7823)/B$3)</f>
        <v>9.9959834241354</v>
      </c>
      <c r="D7823" s="10" t="n">
        <f aca="false">(C7823-B7823)/B$5</f>
        <v>0.402059646020803</v>
      </c>
      <c r="E7823" s="10" t="n">
        <f aca="false">B$3*D7823</f>
        <v>0.000402059646020803</v>
      </c>
      <c r="F7823" s="8"/>
    </row>
    <row r="7824" customFormat="false" ht="13.5" hidden="false" customHeight="false" outlineLevel="0" collapsed="false">
      <c r="A7824" s="11" t="n">
        <f aca="false">A7823+B$5</f>
        <v>0.0781600000000024</v>
      </c>
      <c r="B7824" s="10" t="n">
        <f aca="false">C7823</f>
        <v>9.9959834241354</v>
      </c>
      <c r="C7824" s="10" t="n">
        <f aca="false">B7824+B$5*((B$1-B$2*B7824)/B$3)</f>
        <v>9.99598744071126</v>
      </c>
      <c r="D7824" s="10" t="n">
        <f aca="false">(C7824-B7824)/B$5</f>
        <v>0.401657586479587</v>
      </c>
      <c r="E7824" s="10" t="n">
        <f aca="false">B$3*D7824</f>
        <v>0.000401657586479587</v>
      </c>
      <c r="F7824" s="8"/>
    </row>
    <row r="7825" customFormat="false" ht="13.5" hidden="false" customHeight="false" outlineLevel="0" collapsed="false">
      <c r="A7825" s="11" t="n">
        <f aca="false">A7824+B$5</f>
        <v>0.0781700000000024</v>
      </c>
      <c r="B7825" s="10" t="n">
        <f aca="false">C7824</f>
        <v>9.99598744071126</v>
      </c>
      <c r="C7825" s="10" t="n">
        <f aca="false">B7825+B$5*((B$1-B$2*B7825)/B$3)</f>
        <v>9.99599145327055</v>
      </c>
      <c r="D7825" s="10" t="n">
        <f aca="false">(C7825-B7825)/B$5</f>
        <v>0.401255928927924</v>
      </c>
      <c r="E7825" s="10" t="n">
        <f aca="false">B$3*D7825</f>
        <v>0.000401255928927924</v>
      </c>
      <c r="F7825" s="8"/>
    </row>
    <row r="7826" customFormat="false" ht="13.5" hidden="false" customHeight="false" outlineLevel="0" collapsed="false">
      <c r="A7826" s="11" t="n">
        <f aca="false">A7825+B$5</f>
        <v>0.0781800000000024</v>
      </c>
      <c r="B7826" s="10" t="n">
        <f aca="false">C7825</f>
        <v>9.99599145327055</v>
      </c>
      <c r="C7826" s="10" t="n">
        <f aca="false">B7826+B$5*((B$1-B$2*B7826)/B$3)</f>
        <v>9.99599546181728</v>
      </c>
      <c r="D7826" s="10" t="n">
        <f aca="false">(C7826-B7826)/B$5</f>
        <v>0.400854673010542</v>
      </c>
      <c r="E7826" s="10" t="n">
        <f aca="false">B$3*D7826</f>
        <v>0.000400854673010542</v>
      </c>
      <c r="F7826" s="8"/>
    </row>
    <row r="7827" customFormat="false" ht="13.5" hidden="false" customHeight="false" outlineLevel="0" collapsed="false">
      <c r="A7827" s="11" t="n">
        <f aca="false">A7826+B$5</f>
        <v>0.0781900000000024</v>
      </c>
      <c r="B7827" s="10" t="n">
        <f aca="false">C7826</f>
        <v>9.99599546181728</v>
      </c>
      <c r="C7827" s="10" t="n">
        <f aca="false">B7827+B$5*((B$1-B$2*B7827)/B$3)</f>
        <v>9.99599946635546</v>
      </c>
      <c r="D7827" s="10" t="n">
        <f aca="false">(C7827-B7827)/B$5</f>
        <v>0.400453818194535</v>
      </c>
      <c r="E7827" s="10" t="n">
        <f aca="false">B$3*D7827</f>
        <v>0.000400453818194535</v>
      </c>
      <c r="F7827" s="8"/>
    </row>
    <row r="7828" customFormat="false" ht="13.5" hidden="false" customHeight="false" outlineLevel="0" collapsed="false">
      <c r="A7828" s="11" t="n">
        <f aca="false">A7827+B$5</f>
        <v>0.0782000000000024</v>
      </c>
      <c r="B7828" s="10" t="n">
        <f aca="false">C7827</f>
        <v>9.99599946635546</v>
      </c>
      <c r="C7828" s="10" t="n">
        <f aca="false">B7828+B$5*((B$1-B$2*B7828)/B$3)</f>
        <v>9.99600346688911</v>
      </c>
      <c r="D7828" s="10" t="n">
        <f aca="false">(C7828-B7828)/B$5</f>
        <v>0.400053364479902</v>
      </c>
      <c r="E7828" s="10" t="n">
        <f aca="false">B$3*D7828</f>
        <v>0.000400053364479902</v>
      </c>
      <c r="F7828" s="8"/>
    </row>
    <row r="7829" customFormat="false" ht="13.5" hidden="false" customHeight="false" outlineLevel="0" collapsed="false">
      <c r="A7829" s="11" t="n">
        <f aca="false">A7828+B$5</f>
        <v>0.0782100000000024</v>
      </c>
      <c r="B7829" s="10" t="n">
        <f aca="false">C7828</f>
        <v>9.99600346688911</v>
      </c>
      <c r="C7829" s="10" t="n">
        <f aca="false">B7829+B$5*((B$1-B$2*B7829)/B$3)</f>
        <v>9.99600746342222</v>
      </c>
      <c r="D7829" s="10" t="n">
        <f aca="false">(C7829-B7829)/B$5</f>
        <v>0.399653311156101</v>
      </c>
      <c r="E7829" s="10" t="n">
        <f aca="false">B$3*D7829</f>
        <v>0.000399653311156101</v>
      </c>
      <c r="F7829" s="8"/>
    </row>
    <row r="7830" customFormat="false" ht="13.5" hidden="false" customHeight="false" outlineLevel="0" collapsed="false">
      <c r="A7830" s="11" t="n">
        <f aca="false">A7829+B$5</f>
        <v>0.0782200000000024</v>
      </c>
      <c r="B7830" s="10" t="n">
        <f aca="false">C7829</f>
        <v>9.99600746342222</v>
      </c>
      <c r="C7830" s="10" t="n">
        <f aca="false">B7830+B$5*((B$1-B$2*B7830)/B$3)</f>
        <v>9.9960114559588</v>
      </c>
      <c r="D7830" s="10" t="n">
        <f aca="false">(C7830-B7830)/B$5</f>
        <v>0.399253657690224</v>
      </c>
      <c r="E7830" s="10" t="n">
        <f aca="false">B$3*D7830</f>
        <v>0.000399253657690224</v>
      </c>
      <c r="F7830" s="8"/>
    </row>
    <row r="7831" customFormat="false" ht="13.5" hidden="false" customHeight="false" outlineLevel="0" collapsed="false">
      <c r="A7831" s="11" t="n">
        <f aca="false">A7830+B$5</f>
        <v>0.0782300000000024</v>
      </c>
      <c r="B7831" s="10" t="n">
        <f aca="false">C7830</f>
        <v>9.9960114559588</v>
      </c>
      <c r="C7831" s="10" t="n">
        <f aca="false">B7831+B$5*((B$1-B$2*B7831)/B$3)</f>
        <v>9.99601544450284</v>
      </c>
      <c r="D7831" s="10" t="n">
        <f aca="false">(C7831-B7831)/B$5</f>
        <v>0.398854404082272</v>
      </c>
      <c r="E7831" s="10" t="n">
        <f aca="false">B$3*D7831</f>
        <v>0.000398854404082272</v>
      </c>
      <c r="F7831" s="8"/>
    </row>
    <row r="7832" customFormat="false" ht="13.5" hidden="false" customHeight="false" outlineLevel="0" collapsed="false">
      <c r="A7832" s="11" t="n">
        <f aca="false">A7831+B$5</f>
        <v>0.0782400000000024</v>
      </c>
      <c r="B7832" s="10" t="n">
        <f aca="false">C7831</f>
        <v>9.99601544450284</v>
      </c>
      <c r="C7832" s="10" t="n">
        <f aca="false">B7832+B$5*((B$1-B$2*B7832)/B$3)</f>
        <v>9.99601942905834</v>
      </c>
      <c r="D7832" s="10" t="n">
        <f aca="false">(C7832-B7832)/B$5</f>
        <v>0.398455549799337</v>
      </c>
      <c r="E7832" s="10" t="n">
        <f aca="false">B$3*D7832</f>
        <v>0.000398455549799337</v>
      </c>
      <c r="F7832" s="8"/>
    </row>
    <row r="7833" customFormat="false" ht="13.5" hidden="false" customHeight="false" outlineLevel="0" collapsed="false">
      <c r="A7833" s="11" t="n">
        <f aca="false">A7832+B$5</f>
        <v>0.0782500000000024</v>
      </c>
      <c r="B7833" s="10" t="n">
        <f aca="false">C7832</f>
        <v>9.99601942905834</v>
      </c>
      <c r="C7833" s="10" t="n">
        <f aca="false">B7833+B$5*((B$1-B$2*B7833)/B$3)</f>
        <v>9.99602340962928</v>
      </c>
      <c r="D7833" s="10" t="n">
        <f aca="false">(C7833-B7833)/B$5</f>
        <v>0.398057094130877</v>
      </c>
      <c r="E7833" s="10" t="n">
        <f aca="false">B$3*D7833</f>
        <v>0.000398057094130877</v>
      </c>
      <c r="F7833" s="8"/>
    </row>
    <row r="7834" customFormat="false" ht="13.5" hidden="false" customHeight="false" outlineLevel="0" collapsed="false">
      <c r="A7834" s="11" t="n">
        <f aca="false">A7833+B$5</f>
        <v>0.0782600000000024</v>
      </c>
      <c r="B7834" s="10" t="n">
        <f aca="false">C7833</f>
        <v>9.99602340962928</v>
      </c>
      <c r="C7834" s="10" t="n">
        <f aca="false">B7834+B$5*((B$1-B$2*B7834)/B$3)</f>
        <v>9.99602738621965</v>
      </c>
      <c r="D7834" s="10" t="n">
        <f aca="false">(C7834-B7834)/B$5</f>
        <v>0.397659037076892</v>
      </c>
      <c r="E7834" s="10" t="n">
        <f aca="false">B$3*D7834</f>
        <v>0.000397659037076892</v>
      </c>
      <c r="F7834" s="8"/>
    </row>
    <row r="7835" customFormat="false" ht="13.5" hidden="false" customHeight="false" outlineLevel="0" collapsed="false">
      <c r="A7835" s="11" t="n">
        <f aca="false">A7834+B$5</f>
        <v>0.0782700000000024</v>
      </c>
      <c r="B7835" s="10" t="n">
        <f aca="false">C7834</f>
        <v>9.99602738621965</v>
      </c>
      <c r="C7835" s="10" t="n">
        <f aca="false">B7835+B$5*((B$1-B$2*B7835)/B$3)</f>
        <v>9.99603135883343</v>
      </c>
      <c r="D7835" s="10" t="n">
        <f aca="false">(C7835-B7835)/B$5</f>
        <v>0.397261378104474</v>
      </c>
      <c r="E7835" s="10" t="n">
        <f aca="false">B$3*D7835</f>
        <v>0.000397261378104474</v>
      </c>
      <c r="F7835" s="8"/>
    </row>
    <row r="7836" customFormat="false" ht="13.5" hidden="false" customHeight="false" outlineLevel="0" collapsed="false">
      <c r="A7836" s="11" t="n">
        <f aca="false">A7835+B$5</f>
        <v>0.0782800000000024</v>
      </c>
      <c r="B7836" s="10" t="n">
        <f aca="false">C7835</f>
        <v>9.99603135883343</v>
      </c>
      <c r="C7836" s="10" t="n">
        <f aca="false">B7836+B$5*((B$1-B$2*B7836)/B$3)</f>
        <v>9.9960353274746</v>
      </c>
      <c r="D7836" s="10" t="n">
        <f aca="false">(C7836-B7836)/B$5</f>
        <v>0.396864116680717</v>
      </c>
      <c r="E7836" s="10" t="n">
        <f aca="false">B$3*D7836</f>
        <v>0.000396864116680717</v>
      </c>
      <c r="F7836" s="8"/>
    </row>
    <row r="7837" customFormat="false" ht="13.5" hidden="false" customHeight="false" outlineLevel="0" collapsed="false">
      <c r="A7837" s="11" t="n">
        <f aca="false">A7836+B$5</f>
        <v>0.0782900000000023</v>
      </c>
      <c r="B7837" s="10" t="n">
        <f aca="false">C7836</f>
        <v>9.9960353274746</v>
      </c>
      <c r="C7837" s="10" t="n">
        <f aca="false">B7837+B$5*((B$1-B$2*B7837)/B$3)</f>
        <v>9.99603929214712</v>
      </c>
      <c r="D7837" s="10" t="n">
        <f aca="false">(C7837-B7837)/B$5</f>
        <v>0.396467252627986</v>
      </c>
      <c r="E7837" s="10" t="n">
        <f aca="false">B$3*D7837</f>
        <v>0.000396467252627986</v>
      </c>
      <c r="F7837" s="8"/>
    </row>
    <row r="7838" customFormat="false" ht="13.5" hidden="false" customHeight="false" outlineLevel="0" collapsed="false">
      <c r="A7838" s="11" t="n">
        <f aca="false">A7837+B$5</f>
        <v>0.0783000000000023</v>
      </c>
      <c r="B7838" s="10" t="n">
        <f aca="false">C7837</f>
        <v>9.99603929214712</v>
      </c>
      <c r="C7838" s="10" t="n">
        <f aca="false">B7838+B$5*((B$1-B$2*B7838)/B$3)</f>
        <v>9.99604325285498</v>
      </c>
      <c r="D7838" s="10" t="n">
        <f aca="false">(C7838-B7838)/B$5</f>
        <v>0.396070785235736</v>
      </c>
      <c r="E7838" s="10" t="n">
        <f aca="false">B$3*D7838</f>
        <v>0.000396070785235736</v>
      </c>
      <c r="F7838" s="8"/>
    </row>
    <row r="7839" customFormat="false" ht="13.5" hidden="false" customHeight="false" outlineLevel="0" collapsed="false">
      <c r="A7839" s="11" t="n">
        <f aca="false">A7838+B$5</f>
        <v>0.0783100000000023</v>
      </c>
      <c r="B7839" s="10" t="n">
        <f aca="false">C7838</f>
        <v>9.99604325285498</v>
      </c>
      <c r="C7839" s="10" t="n">
        <f aca="false">B7839+B$5*((B$1-B$2*B7839)/B$3)</f>
        <v>9.99604720960212</v>
      </c>
      <c r="D7839" s="10" t="n">
        <f aca="false">(C7839-B7839)/B$5</f>
        <v>0.395674714503968</v>
      </c>
      <c r="E7839" s="10" t="n">
        <f aca="false">B$3*D7839</f>
        <v>0.000395674714503968</v>
      </c>
      <c r="F7839" s="8"/>
    </row>
    <row r="7840" customFormat="false" ht="13.5" hidden="false" customHeight="false" outlineLevel="0" collapsed="false">
      <c r="A7840" s="11" t="n">
        <f aca="false">A7839+B$5</f>
        <v>0.0783200000000023</v>
      </c>
      <c r="B7840" s="10" t="n">
        <f aca="false">C7839</f>
        <v>9.99604720960212</v>
      </c>
      <c r="C7840" s="10" t="n">
        <f aca="false">B7840+B$5*((B$1-B$2*B7840)/B$3)</f>
        <v>9.99605116239252</v>
      </c>
      <c r="D7840" s="10" t="n">
        <f aca="false">(C7840-B7840)/B$5</f>
        <v>0.395279039722141</v>
      </c>
      <c r="E7840" s="10" t="n">
        <f aca="false">B$3*D7840</f>
        <v>0.000395279039722141</v>
      </c>
      <c r="F7840" s="8"/>
    </row>
    <row r="7841" customFormat="false" ht="13.5" hidden="false" customHeight="false" outlineLevel="0" collapsed="false">
      <c r="A7841" s="11" t="n">
        <f aca="false">A7840+B$5</f>
        <v>0.0783300000000023</v>
      </c>
      <c r="B7841" s="10" t="n">
        <f aca="false">C7840</f>
        <v>9.99605116239252</v>
      </c>
      <c r="C7841" s="10" t="n">
        <f aca="false">B7841+B$5*((B$1-B$2*B7841)/B$3)</f>
        <v>9.99605511123012</v>
      </c>
      <c r="D7841" s="10" t="n">
        <f aca="false">(C7841-B7841)/B$5</f>
        <v>0.394883760712617</v>
      </c>
      <c r="E7841" s="10" t="n">
        <f aca="false">B$3*D7841</f>
        <v>0.000394883760712617</v>
      </c>
      <c r="F7841" s="8"/>
    </row>
    <row r="7842" customFormat="false" ht="13.5" hidden="false" customHeight="false" outlineLevel="0" collapsed="false">
      <c r="A7842" s="11" t="n">
        <f aca="false">A7841+B$5</f>
        <v>0.0783400000000023</v>
      </c>
      <c r="B7842" s="10" t="n">
        <f aca="false">C7841</f>
        <v>9.99605511123012</v>
      </c>
      <c r="C7842" s="10" t="n">
        <f aca="false">B7842+B$5*((B$1-B$2*B7842)/B$3)</f>
        <v>9.99605905611889</v>
      </c>
      <c r="D7842" s="10" t="n">
        <f aca="false">(C7842-B7842)/B$5</f>
        <v>0.394488876942489</v>
      </c>
      <c r="E7842" s="10" t="n">
        <f aca="false">B$3*D7842</f>
        <v>0.000394488876942489</v>
      </c>
      <c r="F7842" s="8"/>
    </row>
    <row r="7843" customFormat="false" ht="13.5" hidden="false" customHeight="false" outlineLevel="0" collapsed="false">
      <c r="A7843" s="11" t="n">
        <f aca="false">A7842+B$5</f>
        <v>0.0783500000000023</v>
      </c>
      <c r="B7843" s="10" t="n">
        <f aca="false">C7842</f>
        <v>9.99605905611889</v>
      </c>
      <c r="C7843" s="10" t="n">
        <f aca="false">B7843+B$5*((B$1-B$2*B7843)/B$3)</f>
        <v>9.99606299706277</v>
      </c>
      <c r="D7843" s="10" t="n">
        <f aca="false">(C7843-B7843)/B$5</f>
        <v>0.394094388056487</v>
      </c>
      <c r="E7843" s="10" t="n">
        <f aca="false">B$3*D7843</f>
        <v>0.000394094388056487</v>
      </c>
      <c r="F7843" s="8"/>
    </row>
    <row r="7844" customFormat="false" ht="13.5" hidden="false" customHeight="false" outlineLevel="0" collapsed="false">
      <c r="A7844" s="11" t="n">
        <f aca="false">A7843+B$5</f>
        <v>0.0783600000000023</v>
      </c>
      <c r="B7844" s="10" t="n">
        <f aca="false">C7843</f>
        <v>9.99606299706277</v>
      </c>
      <c r="C7844" s="10" t="n">
        <f aca="false">B7844+B$5*((B$1-B$2*B7844)/B$3)</f>
        <v>9.99606693406571</v>
      </c>
      <c r="D7844" s="10" t="n">
        <f aca="false">(C7844-B7844)/B$5</f>
        <v>0.393700293699339</v>
      </c>
      <c r="E7844" s="10" t="n">
        <f aca="false">B$3*D7844</f>
        <v>0.000393700293699339</v>
      </c>
      <c r="F7844" s="8"/>
    </row>
    <row r="7845" customFormat="false" ht="13.5" hidden="false" customHeight="false" outlineLevel="0" collapsed="false">
      <c r="A7845" s="11" t="n">
        <f aca="false">A7844+B$5</f>
        <v>0.0783700000000023</v>
      </c>
      <c r="B7845" s="10" t="n">
        <f aca="false">C7844</f>
        <v>9.99606693406571</v>
      </c>
      <c r="C7845" s="10" t="n">
        <f aca="false">B7845+B$5*((B$1-B$2*B7845)/B$3)</f>
        <v>9.99607086713165</v>
      </c>
      <c r="D7845" s="10" t="n">
        <f aca="false">(C7845-B7845)/B$5</f>
        <v>0.393306593515774</v>
      </c>
      <c r="E7845" s="10" t="n">
        <f aca="false">B$3*D7845</f>
        <v>0.000393306593515774</v>
      </c>
      <c r="F7845" s="8"/>
    </row>
    <row r="7846" customFormat="false" ht="13.5" hidden="false" customHeight="false" outlineLevel="0" collapsed="false">
      <c r="A7846" s="11" t="n">
        <f aca="false">A7845+B$5</f>
        <v>0.0783800000000023</v>
      </c>
      <c r="B7846" s="10" t="n">
        <f aca="false">C7845</f>
        <v>9.99607086713165</v>
      </c>
      <c r="C7846" s="10" t="n">
        <f aca="false">B7846+B$5*((B$1-B$2*B7846)/B$3)</f>
        <v>9.99607479626451</v>
      </c>
      <c r="D7846" s="10" t="n">
        <f aca="false">(C7846-B7846)/B$5</f>
        <v>0.392913286795249</v>
      </c>
      <c r="E7846" s="10" t="n">
        <f aca="false">B$3*D7846</f>
        <v>0.000392913286795249</v>
      </c>
      <c r="F7846" s="8"/>
    </row>
    <row r="7847" customFormat="false" ht="13.5" hidden="false" customHeight="false" outlineLevel="0" collapsed="false">
      <c r="A7847" s="11" t="n">
        <f aca="false">A7846+B$5</f>
        <v>0.0783900000000023</v>
      </c>
      <c r="B7847" s="10" t="n">
        <f aca="false">C7846</f>
        <v>9.99607479626451</v>
      </c>
      <c r="C7847" s="10" t="n">
        <f aca="false">B7847+B$5*((B$1-B$2*B7847)/B$3)</f>
        <v>9.99607872146825</v>
      </c>
      <c r="D7847" s="10" t="n">
        <f aca="false">(C7847-B7847)/B$5</f>
        <v>0.392520373537764</v>
      </c>
      <c r="E7847" s="10" t="n">
        <f aca="false">B$3*D7847</f>
        <v>0.000392520373537764</v>
      </c>
      <c r="F7847" s="8"/>
    </row>
    <row r="7848" customFormat="false" ht="13.5" hidden="false" customHeight="false" outlineLevel="0" collapsed="false">
      <c r="A7848" s="11" t="n">
        <f aca="false">A7847+B$5</f>
        <v>0.0784000000000023</v>
      </c>
      <c r="B7848" s="10" t="n">
        <f aca="false">C7847</f>
        <v>9.99607872146825</v>
      </c>
      <c r="C7848" s="10" t="n">
        <f aca="false">B7848+B$5*((B$1-B$2*B7848)/B$3)</f>
        <v>9.99608264274678</v>
      </c>
      <c r="D7848" s="10" t="n">
        <f aca="false">(C7848-B7848)/B$5</f>
        <v>0.392127853210411</v>
      </c>
      <c r="E7848" s="10" t="n">
        <f aca="false">B$3*D7848</f>
        <v>0.000392127853210411</v>
      </c>
      <c r="F7848" s="8"/>
    </row>
    <row r="7849" customFormat="false" ht="13.5" hidden="false" customHeight="false" outlineLevel="0" collapsed="false">
      <c r="A7849" s="11" t="n">
        <f aca="false">A7848+B$5</f>
        <v>0.0784100000000023</v>
      </c>
      <c r="B7849" s="10" t="n">
        <f aca="false">C7848</f>
        <v>9.99608264274678</v>
      </c>
      <c r="C7849" s="10" t="n">
        <f aca="false">B7849+B$5*((B$1-B$2*B7849)/B$3)</f>
        <v>9.99608656010403</v>
      </c>
      <c r="D7849" s="10" t="n">
        <f aca="false">(C7849-B7849)/B$5</f>
        <v>0.391735725280284</v>
      </c>
      <c r="E7849" s="10" t="n">
        <f aca="false">B$3*D7849</f>
        <v>0.000391735725280284</v>
      </c>
      <c r="F7849" s="8"/>
    </row>
    <row r="7850" customFormat="false" ht="13.5" hidden="false" customHeight="false" outlineLevel="0" collapsed="false">
      <c r="A7850" s="11" t="n">
        <f aca="false">A7849+B$5</f>
        <v>0.0784200000000023</v>
      </c>
      <c r="B7850" s="10" t="n">
        <f aca="false">C7849</f>
        <v>9.99608656010403</v>
      </c>
      <c r="C7850" s="10" t="n">
        <f aca="false">B7850+B$5*((B$1-B$2*B7850)/B$3)</f>
        <v>9.99609047354393</v>
      </c>
      <c r="D7850" s="10" t="n">
        <f aca="false">(C7850-B7850)/B$5</f>
        <v>0.391343989569748</v>
      </c>
      <c r="E7850" s="10" t="n">
        <f aca="false">B$3*D7850</f>
        <v>0.000391343989569748</v>
      </c>
      <c r="F7850" s="8"/>
    </row>
    <row r="7851" customFormat="false" ht="13.5" hidden="false" customHeight="false" outlineLevel="0" collapsed="false">
      <c r="A7851" s="11" t="n">
        <f aca="false">A7850+B$5</f>
        <v>0.0784300000000023</v>
      </c>
      <c r="B7851" s="10" t="n">
        <f aca="false">C7850</f>
        <v>9.99609047354393</v>
      </c>
      <c r="C7851" s="10" t="n">
        <f aca="false">B7851+B$5*((B$1-B$2*B7851)/B$3)</f>
        <v>9.99609438307039</v>
      </c>
      <c r="D7851" s="10" t="n">
        <f aca="false">(C7851-B7851)/B$5</f>
        <v>0.390952645545894</v>
      </c>
      <c r="E7851" s="10" t="n">
        <f aca="false">B$3*D7851</f>
        <v>0.000390952645545894</v>
      </c>
      <c r="F7851" s="8"/>
    </row>
    <row r="7852" customFormat="false" ht="13.5" hidden="false" customHeight="false" outlineLevel="0" collapsed="false">
      <c r="A7852" s="11" t="n">
        <f aca="false">A7851+B$5</f>
        <v>0.0784400000000023</v>
      </c>
      <c r="B7852" s="10" t="n">
        <f aca="false">C7851</f>
        <v>9.99609438307039</v>
      </c>
      <c r="C7852" s="10" t="n">
        <f aca="false">B7852+B$5*((B$1-B$2*B7852)/B$3)</f>
        <v>9.99609828868732</v>
      </c>
      <c r="D7852" s="10" t="n">
        <f aca="false">(C7852-B7852)/B$5</f>
        <v>0.390561693031088</v>
      </c>
      <c r="E7852" s="10" t="n">
        <f aca="false">B$3*D7852</f>
        <v>0.000390561693031088</v>
      </c>
      <c r="F7852" s="8"/>
    </row>
    <row r="7853" customFormat="false" ht="13.5" hidden="false" customHeight="false" outlineLevel="0" collapsed="false">
      <c r="A7853" s="11" t="n">
        <f aca="false">A7852+B$5</f>
        <v>0.0784500000000023</v>
      </c>
      <c r="B7853" s="10" t="n">
        <f aca="false">C7852</f>
        <v>9.99609828868732</v>
      </c>
      <c r="C7853" s="10" t="n">
        <f aca="false">B7853+B$5*((B$1-B$2*B7853)/B$3)</f>
        <v>9.99610219039863</v>
      </c>
      <c r="D7853" s="10" t="n">
        <f aca="false">(C7853-B7853)/B$5</f>
        <v>0.390171131314787</v>
      </c>
      <c r="E7853" s="10" t="n">
        <f aca="false">B$3*D7853</f>
        <v>0.000390171131314787</v>
      </c>
      <c r="F7853" s="8"/>
    </row>
    <row r="7854" customFormat="false" ht="13.5" hidden="false" customHeight="false" outlineLevel="0" collapsed="false">
      <c r="A7854" s="11" t="n">
        <f aca="false">A7853+B$5</f>
        <v>0.0784600000000023</v>
      </c>
      <c r="B7854" s="10" t="n">
        <f aca="false">C7853</f>
        <v>9.99610219039863</v>
      </c>
      <c r="C7854" s="10" t="n">
        <f aca="false">B7854+B$5*((B$1-B$2*B7854)/B$3)</f>
        <v>9.99610608820823</v>
      </c>
      <c r="D7854" s="10" t="n">
        <f aca="false">(C7854-B7854)/B$5</f>
        <v>0.389780960219355</v>
      </c>
      <c r="E7854" s="10" t="n">
        <f aca="false">B$3*D7854</f>
        <v>0.000389780960219355</v>
      </c>
      <c r="F7854" s="8"/>
    </row>
    <row r="7855" customFormat="false" ht="13.5" hidden="false" customHeight="false" outlineLevel="0" collapsed="false">
      <c r="A7855" s="11" t="n">
        <f aca="false">A7854+B$5</f>
        <v>0.0784700000000023</v>
      </c>
      <c r="B7855" s="10" t="n">
        <f aca="false">C7854</f>
        <v>9.99610608820823</v>
      </c>
      <c r="C7855" s="10" t="n">
        <f aca="false">B7855+B$5*((B$1-B$2*B7855)/B$3)</f>
        <v>9.99610998212002</v>
      </c>
      <c r="D7855" s="10" t="n">
        <f aca="false">(C7855-B7855)/B$5</f>
        <v>0.389391179211884</v>
      </c>
      <c r="E7855" s="10" t="n">
        <f aca="false">B$3*D7855</f>
        <v>0.000389391179211884</v>
      </c>
      <c r="F7855" s="8"/>
    </row>
    <row r="7856" customFormat="false" ht="13.5" hidden="false" customHeight="false" outlineLevel="0" collapsed="false">
      <c r="A7856" s="11" t="n">
        <f aca="false">A7855+B$5</f>
        <v>0.0784800000000023</v>
      </c>
      <c r="B7856" s="10" t="n">
        <f aca="false">C7855</f>
        <v>9.99610998212002</v>
      </c>
      <c r="C7856" s="10" t="n">
        <f aca="false">B7856+B$5*((B$1-B$2*B7856)/B$3)</f>
        <v>9.9961138721379</v>
      </c>
      <c r="D7856" s="10" t="n">
        <f aca="false">(C7856-B7856)/B$5</f>
        <v>0.389001787937104</v>
      </c>
      <c r="E7856" s="10" t="n">
        <f aca="false">B$3*D7856</f>
        <v>0.000389001787937104</v>
      </c>
      <c r="F7856" s="8"/>
    </row>
    <row r="7857" customFormat="false" ht="13.5" hidden="false" customHeight="false" outlineLevel="0" collapsed="false">
      <c r="A7857" s="11" t="n">
        <f aca="false">A7856+B$5</f>
        <v>0.0784900000000023</v>
      </c>
      <c r="B7857" s="10" t="n">
        <f aca="false">C7856</f>
        <v>9.9961138721379</v>
      </c>
      <c r="C7857" s="10" t="n">
        <f aca="false">B7857+B$5*((B$1-B$2*B7857)/B$3)</f>
        <v>9.99611775826577</v>
      </c>
      <c r="D7857" s="10" t="n">
        <f aca="false">(C7857-B7857)/B$5</f>
        <v>0.388612786217379</v>
      </c>
      <c r="E7857" s="10" t="n">
        <f aca="false">B$3*D7857</f>
        <v>0.000388612786217379</v>
      </c>
      <c r="F7857" s="8"/>
    </row>
    <row r="7858" customFormat="false" ht="13.5" hidden="false" customHeight="false" outlineLevel="0" collapsed="false">
      <c r="A7858" s="11" t="n">
        <f aca="false">A7857+B$5</f>
        <v>0.0785000000000023</v>
      </c>
      <c r="B7858" s="10" t="n">
        <f aca="false">C7857</f>
        <v>9.99611775826577</v>
      </c>
      <c r="C7858" s="10" t="n">
        <f aca="false">B7858+B$5*((B$1-B$2*B7858)/B$3)</f>
        <v>9.9961216405075</v>
      </c>
      <c r="D7858" s="10" t="n">
        <f aca="false">(C7858-B7858)/B$5</f>
        <v>0.388224173342166</v>
      </c>
      <c r="E7858" s="10" t="n">
        <f aca="false">B$3*D7858</f>
        <v>0.000388224173342166</v>
      </c>
      <c r="F7858" s="8"/>
    </row>
    <row r="7859" customFormat="false" ht="13.5" hidden="false" customHeight="false" outlineLevel="0" collapsed="false">
      <c r="A7859" s="11" t="n">
        <f aca="false">A7858+B$5</f>
        <v>0.0785100000000023</v>
      </c>
      <c r="B7859" s="10" t="n">
        <f aca="false">C7858</f>
        <v>9.9961216405075</v>
      </c>
      <c r="C7859" s="10" t="n">
        <f aca="false">B7859+B$5*((B$1-B$2*B7859)/B$3)</f>
        <v>9.99612551886699</v>
      </c>
      <c r="D7859" s="10" t="n">
        <f aca="false">(C7859-B7859)/B$5</f>
        <v>0.387835949311466</v>
      </c>
      <c r="E7859" s="10" t="n">
        <f aca="false">B$3*D7859</f>
        <v>0.000387835949311466</v>
      </c>
      <c r="F7859" s="8"/>
    </row>
    <row r="7860" customFormat="false" ht="13.5" hidden="false" customHeight="false" outlineLevel="0" collapsed="false">
      <c r="A7860" s="11" t="n">
        <f aca="false">A7859+B$5</f>
        <v>0.0785200000000023</v>
      </c>
      <c r="B7860" s="10" t="n">
        <f aca="false">C7859</f>
        <v>9.99612551886699</v>
      </c>
      <c r="C7860" s="10" t="n">
        <f aca="false">B7860+B$5*((B$1-B$2*B7860)/B$3)</f>
        <v>9.99612939334812</v>
      </c>
      <c r="D7860" s="10" t="n">
        <f aca="false">(C7860-B7860)/B$5</f>
        <v>0.387448113237099</v>
      </c>
      <c r="E7860" s="10" t="n">
        <f aca="false">B$3*D7860</f>
        <v>0.000387448113237099</v>
      </c>
      <c r="F7860" s="8"/>
    </row>
    <row r="7861" customFormat="false" ht="13.5" hidden="false" customHeight="false" outlineLevel="0" collapsed="false">
      <c r="A7861" s="11" t="n">
        <f aca="false">A7860+B$5</f>
        <v>0.0785300000000023</v>
      </c>
      <c r="B7861" s="10" t="n">
        <f aca="false">C7860</f>
        <v>9.99612939334812</v>
      </c>
      <c r="C7861" s="10" t="n">
        <f aca="false">B7861+B$5*((B$1-B$2*B7861)/B$3)</f>
        <v>9.99613326395478</v>
      </c>
      <c r="D7861" s="10" t="n">
        <f aca="false">(C7861-B7861)/B$5</f>
        <v>0.387060665119066</v>
      </c>
      <c r="E7861" s="10" t="n">
        <f aca="false">B$3*D7861</f>
        <v>0.000387060665119066</v>
      </c>
      <c r="F7861" s="8"/>
    </row>
    <row r="7862" customFormat="false" ht="13.5" hidden="false" customHeight="false" outlineLevel="0" collapsed="false">
      <c r="A7862" s="11" t="n">
        <f aca="false">A7861+B$5</f>
        <v>0.0785400000000023</v>
      </c>
      <c r="B7862" s="10" t="n">
        <f aca="false">C7861</f>
        <v>9.99613326395478</v>
      </c>
      <c r="C7862" s="10" t="n">
        <f aca="false">B7862+B$5*((B$1-B$2*B7862)/B$3)</f>
        <v>9.99613713069082</v>
      </c>
      <c r="D7862" s="10" t="n">
        <f aca="false">(C7862-B7862)/B$5</f>
        <v>0.386673604602095</v>
      </c>
      <c r="E7862" s="10" t="n">
        <f aca="false">B$3*D7862</f>
        <v>0.000386673604602095</v>
      </c>
      <c r="F7862" s="8"/>
    </row>
    <row r="7863" customFormat="false" ht="13.5" hidden="false" customHeight="false" outlineLevel="0" collapsed="false">
      <c r="A7863" s="11" t="n">
        <f aca="false">A7862+B$5</f>
        <v>0.0785500000000022</v>
      </c>
      <c r="B7863" s="10" t="n">
        <f aca="false">C7862</f>
        <v>9.99613713069082</v>
      </c>
      <c r="C7863" s="10" t="n">
        <f aca="false">B7863+B$5*((B$1-B$2*B7863)/B$3)</f>
        <v>9.99614099356013</v>
      </c>
      <c r="D7863" s="10" t="n">
        <f aca="false">(C7863-B7863)/B$5</f>
        <v>0.386286930975643</v>
      </c>
      <c r="E7863" s="10" t="n">
        <f aca="false">B$3*D7863</f>
        <v>0.000386286930975643</v>
      </c>
      <c r="F7863" s="8"/>
    </row>
    <row r="7864" customFormat="false" ht="13.5" hidden="false" customHeight="false" outlineLevel="0" collapsed="false">
      <c r="A7864" s="11" t="n">
        <f aca="false">A7863+B$5</f>
        <v>0.0785600000000022</v>
      </c>
      <c r="B7864" s="10" t="n">
        <f aca="false">C7863</f>
        <v>9.99614099356013</v>
      </c>
      <c r="C7864" s="10" t="n">
        <f aca="false">B7864+B$5*((B$1-B$2*B7864)/B$3)</f>
        <v>9.99614485256657</v>
      </c>
      <c r="D7864" s="10" t="n">
        <f aca="false">(C7864-B7864)/B$5</f>
        <v>0.385900644062076</v>
      </c>
      <c r="E7864" s="10" t="n">
        <f aca="false">B$3*D7864</f>
        <v>0.000385900644062076</v>
      </c>
      <c r="F7864" s="8"/>
    </row>
    <row r="7865" customFormat="false" ht="13.5" hidden="false" customHeight="false" outlineLevel="0" collapsed="false">
      <c r="A7865" s="11" t="n">
        <f aca="false">A7864+B$5</f>
        <v>0.0785700000000022</v>
      </c>
      <c r="B7865" s="10" t="n">
        <f aca="false">C7864</f>
        <v>9.99614485256657</v>
      </c>
      <c r="C7865" s="10" t="n">
        <f aca="false">B7865+B$5*((B$1-B$2*B7865)/B$3)</f>
        <v>9.99614870771401</v>
      </c>
      <c r="D7865" s="10" t="n">
        <f aca="false">(C7865-B7865)/B$5</f>
        <v>0.385514743328486</v>
      </c>
      <c r="E7865" s="10" t="n">
        <f aca="false">B$3*D7865</f>
        <v>0.000385514743328486</v>
      </c>
      <c r="F7865" s="8"/>
    </row>
    <row r="7866" customFormat="false" ht="13.5" hidden="false" customHeight="false" outlineLevel="0" collapsed="false">
      <c r="A7866" s="11" t="n">
        <f aca="false">A7865+B$5</f>
        <v>0.0785800000000022</v>
      </c>
      <c r="B7866" s="10" t="n">
        <f aca="false">C7865</f>
        <v>9.99614870771401</v>
      </c>
      <c r="C7866" s="10" t="n">
        <f aca="false">B7866+B$5*((B$1-B$2*B7866)/B$3)</f>
        <v>9.99615255900629</v>
      </c>
      <c r="D7866" s="10" t="n">
        <f aca="false">(C7866-B7866)/B$5</f>
        <v>0.385129228597236</v>
      </c>
      <c r="E7866" s="10" t="n">
        <f aca="false">B$3*D7866</f>
        <v>0.000385129228597236</v>
      </c>
      <c r="F7866" s="8"/>
    </row>
    <row r="7867" customFormat="false" ht="13.5" hidden="false" customHeight="false" outlineLevel="0" collapsed="false">
      <c r="A7867" s="11" t="n">
        <f aca="false">A7866+B$5</f>
        <v>0.0785900000000022</v>
      </c>
      <c r="B7867" s="10" t="n">
        <f aca="false">C7866</f>
        <v>9.99615255900629</v>
      </c>
      <c r="C7867" s="10" t="n">
        <f aca="false">B7867+B$5*((B$1-B$2*B7867)/B$3)</f>
        <v>9.99615640644728</v>
      </c>
      <c r="D7867" s="10" t="n">
        <f aca="false">(C7867-B7867)/B$5</f>
        <v>0.384744099335421</v>
      </c>
      <c r="E7867" s="10" t="n">
        <f aca="false">B$3*D7867</f>
        <v>0.000384744099335421</v>
      </c>
      <c r="F7867" s="8"/>
    </row>
    <row r="7868" customFormat="false" ht="13.5" hidden="false" customHeight="false" outlineLevel="0" collapsed="false">
      <c r="A7868" s="11" t="n">
        <f aca="false">A7867+B$5</f>
        <v>0.0786000000000022</v>
      </c>
      <c r="B7868" s="10" t="n">
        <f aca="false">C7867</f>
        <v>9.99615640644728</v>
      </c>
      <c r="C7868" s="10" t="n">
        <f aca="false">B7868+B$5*((B$1-B$2*B7868)/B$3)</f>
        <v>9.99616025004084</v>
      </c>
      <c r="D7868" s="10" t="n">
        <f aca="false">(C7868-B7868)/B$5</f>
        <v>0.384359355187769</v>
      </c>
      <c r="E7868" s="10" t="n">
        <f aca="false">B$3*D7868</f>
        <v>0.000384359355187769</v>
      </c>
      <c r="F7868" s="8"/>
    </row>
    <row r="7869" customFormat="false" ht="13.5" hidden="false" customHeight="false" outlineLevel="0" collapsed="false">
      <c r="A7869" s="11" t="n">
        <f aca="false">A7868+B$5</f>
        <v>0.0786100000000022</v>
      </c>
      <c r="B7869" s="10" t="n">
        <f aca="false">C7868</f>
        <v>9.99616025004084</v>
      </c>
      <c r="C7869" s="10" t="n">
        <f aca="false">B7869+B$5*((B$1-B$2*B7869)/B$3)</f>
        <v>9.9961640897908</v>
      </c>
      <c r="D7869" s="10" t="n">
        <f aca="false">(C7869-B7869)/B$5</f>
        <v>0.383974995976644</v>
      </c>
      <c r="E7869" s="10" t="n">
        <f aca="false">B$3*D7869</f>
        <v>0.000383974995976644</v>
      </c>
      <c r="F7869" s="8"/>
    </row>
    <row r="7870" customFormat="false" ht="13.5" hidden="false" customHeight="false" outlineLevel="0" collapsed="false">
      <c r="A7870" s="11" t="n">
        <f aca="false">A7869+B$5</f>
        <v>0.0786200000000022</v>
      </c>
      <c r="B7870" s="10" t="n">
        <f aca="false">C7869</f>
        <v>9.9961640897908</v>
      </c>
      <c r="C7870" s="10" t="n">
        <f aca="false">B7870+B$5*((B$1-B$2*B7870)/B$3)</f>
        <v>9.99616792570101</v>
      </c>
      <c r="D7870" s="10" t="n">
        <f aca="false">(C7870-B7870)/B$5</f>
        <v>0.383591020991503</v>
      </c>
      <c r="E7870" s="10" t="n">
        <f aca="false">B$3*D7870</f>
        <v>0.000383591020991503</v>
      </c>
      <c r="F7870" s="8"/>
    </row>
    <row r="7871" customFormat="false" ht="13.5" hidden="false" customHeight="false" outlineLevel="0" collapsed="false">
      <c r="A7871" s="11" t="n">
        <f aca="false">A7870+B$5</f>
        <v>0.0786300000000022</v>
      </c>
      <c r="B7871" s="10" t="n">
        <f aca="false">C7870</f>
        <v>9.99616792570101</v>
      </c>
      <c r="C7871" s="10" t="n">
        <f aca="false">B7871+B$5*((B$1-B$2*B7871)/B$3)</f>
        <v>9.9961717577753</v>
      </c>
      <c r="D7871" s="10" t="n">
        <f aca="false">(C7871-B7871)/B$5</f>
        <v>0.383207429877075</v>
      </c>
      <c r="E7871" s="10" t="n">
        <f aca="false">B$3*D7871</f>
        <v>0.000383207429877075</v>
      </c>
      <c r="F7871" s="8"/>
    </row>
    <row r="7872" customFormat="false" ht="13.5" hidden="false" customHeight="false" outlineLevel="0" collapsed="false">
      <c r="A7872" s="11" t="n">
        <f aca="false">A7871+B$5</f>
        <v>0.0786400000000022</v>
      </c>
      <c r="B7872" s="10" t="n">
        <f aca="false">C7871</f>
        <v>9.9961717577753</v>
      </c>
      <c r="C7872" s="10" t="n">
        <f aca="false">B7872+B$5*((B$1-B$2*B7872)/B$3)</f>
        <v>9.99617558601753</v>
      </c>
      <c r="D7872" s="10" t="n">
        <f aca="false">(C7872-B7872)/B$5</f>
        <v>0.382824222455724</v>
      </c>
      <c r="E7872" s="10" t="n">
        <f aca="false">B$3*D7872</f>
        <v>0.000382824222455724</v>
      </c>
      <c r="F7872" s="8"/>
    </row>
    <row r="7873" customFormat="false" ht="13.5" hidden="false" customHeight="false" outlineLevel="0" collapsed="false">
      <c r="A7873" s="11" t="n">
        <f aca="false">A7872+B$5</f>
        <v>0.0786500000000022</v>
      </c>
      <c r="B7873" s="10" t="n">
        <f aca="false">C7872</f>
        <v>9.99617558601753</v>
      </c>
      <c r="C7873" s="10" t="n">
        <f aca="false">B7873+B$5*((B$1-B$2*B7873)/B$3)</f>
        <v>9.99617941043151</v>
      </c>
      <c r="D7873" s="10" t="n">
        <f aca="false">(C7873-B7873)/B$5</f>
        <v>0.382441398194544</v>
      </c>
      <c r="E7873" s="10" t="n">
        <f aca="false">B$3*D7873</f>
        <v>0.000382441398194544</v>
      </c>
      <c r="F7873" s="8"/>
    </row>
    <row r="7874" customFormat="false" ht="13.5" hidden="false" customHeight="false" outlineLevel="0" collapsed="false">
      <c r="A7874" s="11" t="n">
        <f aca="false">A7873+B$5</f>
        <v>0.0786600000000022</v>
      </c>
      <c r="B7874" s="10" t="n">
        <f aca="false">C7873</f>
        <v>9.99617941043151</v>
      </c>
      <c r="C7874" s="10" t="n">
        <f aca="false">B7874+B$5*((B$1-B$2*B7874)/B$3)</f>
        <v>9.99618323102108</v>
      </c>
      <c r="D7874" s="10" t="n">
        <f aca="false">(C7874-B7874)/B$5</f>
        <v>0.382058956915898</v>
      </c>
      <c r="E7874" s="10" t="n">
        <f aca="false">B$3*D7874</f>
        <v>0.000382058956915898</v>
      </c>
      <c r="F7874" s="8"/>
    </row>
    <row r="7875" customFormat="false" ht="13.5" hidden="false" customHeight="false" outlineLevel="0" collapsed="false">
      <c r="A7875" s="11" t="n">
        <f aca="false">A7874+B$5</f>
        <v>0.0786700000000022</v>
      </c>
      <c r="B7875" s="10" t="n">
        <f aca="false">C7874</f>
        <v>9.99618323102108</v>
      </c>
      <c r="C7875" s="10" t="n">
        <f aca="false">B7875+B$5*((B$1-B$2*B7875)/B$3)</f>
        <v>9.99618704779006</v>
      </c>
      <c r="D7875" s="10" t="n">
        <f aca="false">(C7875-B7875)/B$5</f>
        <v>0.381676897909244</v>
      </c>
      <c r="E7875" s="10" t="n">
        <f aca="false">B$3*D7875</f>
        <v>0.000381676897909244</v>
      </c>
      <c r="F7875" s="8"/>
    </row>
    <row r="7876" customFormat="false" ht="13.5" hidden="false" customHeight="false" outlineLevel="0" collapsed="false">
      <c r="A7876" s="11" t="n">
        <f aca="false">A7875+B$5</f>
        <v>0.0786800000000022</v>
      </c>
      <c r="B7876" s="10" t="n">
        <f aca="false">C7875</f>
        <v>9.99618704779006</v>
      </c>
      <c r="C7876" s="10" t="n">
        <f aca="false">B7876+B$5*((B$1-B$2*B7876)/B$3)</f>
        <v>9.99619086074227</v>
      </c>
      <c r="D7876" s="10" t="n">
        <f aca="false">(C7876-B7876)/B$5</f>
        <v>0.381295220996947</v>
      </c>
      <c r="E7876" s="10" t="n">
        <f aca="false">B$3*D7876</f>
        <v>0.000381295220996947</v>
      </c>
      <c r="F7876" s="8"/>
    </row>
    <row r="7877" customFormat="false" ht="13.5" hidden="false" customHeight="false" outlineLevel="0" collapsed="false">
      <c r="A7877" s="11" t="n">
        <f aca="false">A7876+B$5</f>
        <v>0.0786900000000022</v>
      </c>
      <c r="B7877" s="10" t="n">
        <f aca="false">C7876</f>
        <v>9.99619086074227</v>
      </c>
      <c r="C7877" s="10" t="n">
        <f aca="false">B7877+B$5*((B$1-B$2*B7877)/B$3)</f>
        <v>9.99619466988153</v>
      </c>
      <c r="D7877" s="10" t="n">
        <f aca="false">(C7877-B7877)/B$5</f>
        <v>0.380913925823734</v>
      </c>
      <c r="E7877" s="10" t="n">
        <f aca="false">B$3*D7877</f>
        <v>0.000380913925823734</v>
      </c>
      <c r="F7877" s="8"/>
    </row>
    <row r="7878" customFormat="false" ht="13.5" hidden="false" customHeight="false" outlineLevel="0" collapsed="false">
      <c r="A7878" s="11" t="n">
        <f aca="false">A7877+B$5</f>
        <v>0.0787000000000022</v>
      </c>
      <c r="B7878" s="10" t="n">
        <f aca="false">C7877</f>
        <v>9.99619466988153</v>
      </c>
      <c r="C7878" s="10" t="n">
        <f aca="false">B7878+B$5*((B$1-B$2*B7878)/B$3)</f>
        <v>9.99619847521165</v>
      </c>
      <c r="D7878" s="10" t="n">
        <f aca="false">(C7878-B7878)/B$5</f>
        <v>0.380533011856698</v>
      </c>
      <c r="E7878" s="10" t="n">
        <f aca="false">B$3*D7878</f>
        <v>0.000380533011856698</v>
      </c>
      <c r="F7878" s="8"/>
    </row>
    <row r="7879" customFormat="false" ht="13.5" hidden="false" customHeight="false" outlineLevel="0" collapsed="false">
      <c r="A7879" s="11" t="n">
        <f aca="false">A7878+B$5</f>
        <v>0.0787100000000022</v>
      </c>
      <c r="B7879" s="10" t="n">
        <f aca="false">C7878</f>
        <v>9.99619847521165</v>
      </c>
      <c r="C7879" s="10" t="n">
        <f aca="false">B7879+B$5*((B$1-B$2*B7879)/B$3)</f>
        <v>9.99620227673644</v>
      </c>
      <c r="D7879" s="10" t="n">
        <f aca="false">(C7879-B7879)/B$5</f>
        <v>0.380152478918205</v>
      </c>
      <c r="E7879" s="10" t="n">
        <f aca="false">B$3*D7879</f>
        <v>0.000380152478918205</v>
      </c>
      <c r="F7879" s="8"/>
    </row>
    <row r="7880" customFormat="false" ht="13.5" hidden="false" customHeight="false" outlineLevel="0" collapsed="false">
      <c r="A7880" s="11" t="n">
        <f aca="false">A7879+B$5</f>
        <v>0.0787200000000022</v>
      </c>
      <c r="B7880" s="10" t="n">
        <f aca="false">C7879</f>
        <v>9.99620227673644</v>
      </c>
      <c r="C7880" s="10" t="n">
        <f aca="false">B7880+B$5*((B$1-B$2*B7880)/B$3)</f>
        <v>9.9962060744597</v>
      </c>
      <c r="D7880" s="10" t="n">
        <f aca="false">(C7880-B7880)/B$5</f>
        <v>0.379772326297711</v>
      </c>
      <c r="E7880" s="10" t="n">
        <f aca="false">B$3*D7880</f>
        <v>0.000379772326297711</v>
      </c>
      <c r="F7880" s="8"/>
    </row>
    <row r="7881" customFormat="false" ht="13.5" hidden="false" customHeight="false" outlineLevel="0" collapsed="false">
      <c r="A7881" s="11" t="n">
        <f aca="false">A7880+B$5</f>
        <v>0.0787300000000022</v>
      </c>
      <c r="B7881" s="10" t="n">
        <f aca="false">C7880</f>
        <v>9.9962060744597</v>
      </c>
      <c r="C7881" s="10" t="n">
        <f aca="false">B7881+B$5*((B$1-B$2*B7881)/B$3)</f>
        <v>9.99620986838524</v>
      </c>
      <c r="D7881" s="10" t="n">
        <f aca="false">(C7881-B7881)/B$5</f>
        <v>0.379392553995217</v>
      </c>
      <c r="E7881" s="10" t="n">
        <f aca="false">B$3*D7881</f>
        <v>0.000379392553995217</v>
      </c>
      <c r="F7881" s="8"/>
    </row>
    <row r="7882" customFormat="false" ht="13.5" hidden="false" customHeight="false" outlineLevel="0" collapsed="false">
      <c r="A7882" s="11" t="n">
        <f aca="false">A7881+B$5</f>
        <v>0.0787400000000022</v>
      </c>
      <c r="B7882" s="10" t="n">
        <f aca="false">C7881</f>
        <v>9.99620986838524</v>
      </c>
      <c r="C7882" s="10" t="n">
        <f aca="false">B7882+B$5*((B$1-B$2*B7882)/B$3)</f>
        <v>9.99621365851685</v>
      </c>
      <c r="D7882" s="10" t="n">
        <f aca="false">(C7882-B7882)/B$5</f>
        <v>0.379013161477815</v>
      </c>
      <c r="E7882" s="10" t="n">
        <f aca="false">B$3*D7882</f>
        <v>0.000379013161477815</v>
      </c>
      <c r="F7882" s="8"/>
    </row>
    <row r="7883" customFormat="false" ht="13.5" hidden="false" customHeight="false" outlineLevel="0" collapsed="false">
      <c r="A7883" s="11" t="n">
        <f aca="false">A7882+B$5</f>
        <v>0.0787500000000022</v>
      </c>
      <c r="B7883" s="10" t="n">
        <f aca="false">C7882</f>
        <v>9.99621365851685</v>
      </c>
      <c r="C7883" s="10" t="n">
        <f aca="false">B7883+B$5*((B$1-B$2*B7883)/B$3)</f>
        <v>9.99621744485834</v>
      </c>
      <c r="D7883" s="10" t="n">
        <f aca="false">(C7883-B7883)/B$5</f>
        <v>0.378634148390233</v>
      </c>
      <c r="E7883" s="10" t="n">
        <f aca="false">B$3*D7883</f>
        <v>0.000378634148390233</v>
      </c>
      <c r="F7883" s="8"/>
    </row>
    <row r="7884" customFormat="false" ht="13.5" hidden="false" customHeight="false" outlineLevel="0" collapsed="false">
      <c r="A7884" s="11" t="n">
        <f aca="false">A7883+B$5</f>
        <v>0.0787600000000022</v>
      </c>
      <c r="B7884" s="10" t="n">
        <f aca="false">C7883</f>
        <v>9.99621744485834</v>
      </c>
      <c r="C7884" s="10" t="n">
        <f aca="false">B7884+B$5*((B$1-B$2*B7884)/B$3)</f>
        <v>9.99622122741348</v>
      </c>
      <c r="D7884" s="10" t="n">
        <f aca="false">(C7884-B7884)/B$5</f>
        <v>0.378255514199566</v>
      </c>
      <c r="E7884" s="10" t="n">
        <f aca="false">B$3*D7884</f>
        <v>0.000378255514199566</v>
      </c>
      <c r="F7884" s="8"/>
    </row>
    <row r="7885" customFormat="false" ht="13.5" hidden="false" customHeight="false" outlineLevel="0" collapsed="false">
      <c r="A7885" s="11" t="n">
        <f aca="false">A7884+B$5</f>
        <v>0.0787700000000022</v>
      </c>
      <c r="B7885" s="10" t="n">
        <f aca="false">C7884</f>
        <v>9.99622122741348</v>
      </c>
      <c r="C7885" s="10" t="n">
        <f aca="false">B7885+B$5*((B$1-B$2*B7885)/B$3)</f>
        <v>9.99622500618607</v>
      </c>
      <c r="D7885" s="10" t="n">
        <f aca="false">(C7885-B7885)/B$5</f>
        <v>0.377877258728176</v>
      </c>
      <c r="E7885" s="10" t="n">
        <f aca="false">B$3*D7885</f>
        <v>0.000377877258728176</v>
      </c>
      <c r="F7885" s="8"/>
    </row>
    <row r="7886" customFormat="false" ht="13.5" hidden="false" customHeight="false" outlineLevel="0" collapsed="false">
      <c r="A7886" s="11" t="n">
        <f aca="false">A7885+B$5</f>
        <v>0.0787800000000022</v>
      </c>
      <c r="B7886" s="10" t="n">
        <f aca="false">C7885</f>
        <v>9.99622500618607</v>
      </c>
      <c r="C7886" s="10" t="n">
        <f aca="false">B7886+B$5*((B$1-B$2*B7886)/B$3)</f>
        <v>9.99622878117988</v>
      </c>
      <c r="D7886" s="10" t="n">
        <f aca="false">(C7886-B7886)/B$5</f>
        <v>0.377499381443158</v>
      </c>
      <c r="E7886" s="10" t="n">
        <f aca="false">B$3*D7886</f>
        <v>0.000377499381443158</v>
      </c>
      <c r="F7886" s="8"/>
    </row>
    <row r="7887" customFormat="false" ht="13.5" hidden="false" customHeight="false" outlineLevel="0" collapsed="false">
      <c r="A7887" s="11" t="n">
        <f aca="false">A7886+B$5</f>
        <v>0.0787900000000022</v>
      </c>
      <c r="B7887" s="10" t="n">
        <f aca="false">C7886</f>
        <v>9.99622878117988</v>
      </c>
      <c r="C7887" s="10" t="n">
        <f aca="false">B7887+B$5*((B$1-B$2*B7887)/B$3)</f>
        <v>9.9962325523987</v>
      </c>
      <c r="D7887" s="10" t="n">
        <f aca="false">(C7887-B7887)/B$5</f>
        <v>0.37712188198924</v>
      </c>
      <c r="E7887" s="10" t="n">
        <f aca="false">B$3*D7887</f>
        <v>0.00037712188198924</v>
      </c>
      <c r="F7887" s="8"/>
    </row>
    <row r="7888" customFormat="false" ht="13.5" hidden="false" customHeight="false" outlineLevel="0" collapsed="false">
      <c r="A7888" s="11" t="n">
        <f aca="false">A7887+B$5</f>
        <v>0.0788000000000022</v>
      </c>
      <c r="B7888" s="10" t="n">
        <f aca="false">C7887</f>
        <v>9.9962325523987</v>
      </c>
      <c r="C7888" s="10" t="n">
        <f aca="false">B7888+B$5*((B$1-B$2*B7888)/B$3)</f>
        <v>9.9962363198463</v>
      </c>
      <c r="D7888" s="10" t="n">
        <f aca="false">(C7888-B7888)/B$5</f>
        <v>0.376744760188785</v>
      </c>
      <c r="E7888" s="10" t="n">
        <f aca="false">B$3*D7888</f>
        <v>0.000376744760188785</v>
      </c>
      <c r="F7888" s="8"/>
    </row>
    <row r="7889" customFormat="false" ht="13.5" hidden="false" customHeight="false" outlineLevel="0" collapsed="false">
      <c r="A7889" s="11" t="n">
        <f aca="false">A7888+B$5</f>
        <v>0.0788100000000021</v>
      </c>
      <c r="B7889" s="10" t="n">
        <f aca="false">C7888</f>
        <v>9.9962363198463</v>
      </c>
      <c r="C7889" s="10" t="n">
        <f aca="false">B7889+B$5*((B$1-B$2*B7889)/B$3)</f>
        <v>9.99624008352646</v>
      </c>
      <c r="D7889" s="10" t="n">
        <f aca="false">(C7889-B7889)/B$5</f>
        <v>0.376368015331252</v>
      </c>
      <c r="E7889" s="10" t="n">
        <f aca="false">B$3*D7889</f>
        <v>0.000376368015331252</v>
      </c>
      <c r="F7889" s="8"/>
    </row>
    <row r="7890" customFormat="false" ht="13.5" hidden="false" customHeight="false" outlineLevel="0" collapsed="false">
      <c r="A7890" s="11" t="n">
        <f aca="false">A7889+B$5</f>
        <v>0.0788200000000021</v>
      </c>
      <c r="B7890" s="10" t="n">
        <f aca="false">C7889</f>
        <v>9.99624008352646</v>
      </c>
      <c r="C7890" s="10" t="n">
        <f aca="false">B7890+B$5*((B$1-B$2*B7890)/B$3)</f>
        <v>9.99624384344293</v>
      </c>
      <c r="D7890" s="10" t="n">
        <f aca="false">(C7890-B7890)/B$5</f>
        <v>0.37599164741664</v>
      </c>
      <c r="E7890" s="10" t="n">
        <f aca="false">B$3*D7890</f>
        <v>0.00037599164741664</v>
      </c>
      <c r="F7890" s="8"/>
    </row>
    <row r="7891" customFormat="false" ht="13.5" hidden="false" customHeight="false" outlineLevel="0" collapsed="false">
      <c r="A7891" s="11" t="n">
        <f aca="false">A7890+B$5</f>
        <v>0.0788300000000021</v>
      </c>
      <c r="B7891" s="10" t="n">
        <f aca="false">C7890</f>
        <v>9.99624384344293</v>
      </c>
      <c r="C7891" s="10" t="n">
        <f aca="false">B7891+B$5*((B$1-B$2*B7891)/B$3)</f>
        <v>9.99624759959949</v>
      </c>
      <c r="D7891" s="10" t="n">
        <f aca="false">(C7891-B7891)/B$5</f>
        <v>0.375615655734407</v>
      </c>
      <c r="E7891" s="10" t="n">
        <f aca="false">B$3*D7891</f>
        <v>0.000375615655734407</v>
      </c>
      <c r="F7891" s="8"/>
    </row>
    <row r="7892" customFormat="false" ht="13.5" hidden="false" customHeight="false" outlineLevel="0" collapsed="false">
      <c r="A7892" s="11" t="n">
        <f aca="false">A7891+B$5</f>
        <v>0.0788400000000021</v>
      </c>
      <c r="B7892" s="10" t="n">
        <f aca="false">C7891</f>
        <v>9.99624759959949</v>
      </c>
      <c r="C7892" s="10" t="n">
        <f aca="false">B7892+B$5*((B$1-B$2*B7892)/B$3)</f>
        <v>9.99625135199989</v>
      </c>
      <c r="D7892" s="10" t="n">
        <f aca="false">(C7892-B7892)/B$5</f>
        <v>0.375240040106917</v>
      </c>
      <c r="E7892" s="10" t="n">
        <f aca="false">B$3*D7892</f>
        <v>0.000375240040106917</v>
      </c>
      <c r="F7892" s="8"/>
    </row>
    <row r="7893" customFormat="false" ht="13.5" hidden="false" customHeight="false" outlineLevel="0" collapsed="false">
      <c r="A7893" s="11" t="n">
        <f aca="false">A7892+B$5</f>
        <v>0.0788500000000021</v>
      </c>
      <c r="B7893" s="10" t="n">
        <f aca="false">C7892</f>
        <v>9.99625135199989</v>
      </c>
      <c r="C7893" s="10" t="n">
        <f aca="false">B7893+B$5*((B$1-B$2*B7893)/B$3)</f>
        <v>9.99625510064789</v>
      </c>
      <c r="D7893" s="10" t="n">
        <f aca="false">(C7893-B7893)/B$5</f>
        <v>0.374864800001262</v>
      </c>
      <c r="E7893" s="10" t="n">
        <f aca="false">B$3*D7893</f>
        <v>0.000374864800001262</v>
      </c>
      <c r="F7893" s="8"/>
    </row>
    <row r="7894" customFormat="false" ht="13.5" hidden="false" customHeight="false" outlineLevel="0" collapsed="false">
      <c r="A7894" s="11" t="n">
        <f aca="false">A7893+B$5</f>
        <v>0.0788600000000021</v>
      </c>
      <c r="B7894" s="10" t="n">
        <f aca="false">C7893</f>
        <v>9.99625510064789</v>
      </c>
      <c r="C7894" s="10" t="n">
        <f aca="false">B7894+B$5*((B$1-B$2*B7894)/B$3)</f>
        <v>9.99625884554724</v>
      </c>
      <c r="D7894" s="10" t="n">
        <f aca="false">(C7894-B7894)/B$5</f>
        <v>0.374489935239808</v>
      </c>
      <c r="E7894" s="10" t="n">
        <f aca="false">B$3*D7894</f>
        <v>0.000374489935239808</v>
      </c>
      <c r="F7894" s="8"/>
    </row>
    <row r="7895" customFormat="false" ht="13.5" hidden="false" customHeight="false" outlineLevel="0" collapsed="false">
      <c r="A7895" s="11" t="n">
        <f aca="false">A7894+B$5</f>
        <v>0.0788700000000021</v>
      </c>
      <c r="B7895" s="10" t="n">
        <f aca="false">C7894</f>
        <v>9.99625884554724</v>
      </c>
      <c r="C7895" s="10" t="n">
        <f aca="false">B7895+B$5*((B$1-B$2*B7895)/B$3)</f>
        <v>9.99626258670169</v>
      </c>
      <c r="D7895" s="10" t="n">
        <f aca="false">(C7895-B7895)/B$5</f>
        <v>0.374115445289647</v>
      </c>
      <c r="E7895" s="10" t="n">
        <f aca="false">B$3*D7895</f>
        <v>0.000374115445289647</v>
      </c>
      <c r="F7895" s="8"/>
    </row>
    <row r="7896" customFormat="false" ht="13.5" hidden="false" customHeight="false" outlineLevel="0" collapsed="false">
      <c r="A7896" s="11" t="n">
        <f aca="false">A7895+B$5</f>
        <v>0.0788800000000021</v>
      </c>
      <c r="B7896" s="10" t="n">
        <f aca="false">C7895</f>
        <v>9.99626258670169</v>
      </c>
      <c r="C7896" s="10" t="n">
        <f aca="false">B7896+B$5*((B$1-B$2*B7896)/B$3)</f>
        <v>9.99626632411499</v>
      </c>
      <c r="D7896" s="10" t="n">
        <f aca="false">(C7896-B7896)/B$5</f>
        <v>0.373741329795507</v>
      </c>
      <c r="E7896" s="10" t="n">
        <f aca="false">B$3*D7896</f>
        <v>0.000373741329795507</v>
      </c>
      <c r="F7896" s="8"/>
    </row>
    <row r="7897" customFormat="false" ht="13.5" hidden="false" customHeight="false" outlineLevel="0" collapsed="false">
      <c r="A7897" s="11" t="n">
        <f aca="false">A7896+B$5</f>
        <v>0.0788900000000021</v>
      </c>
      <c r="B7897" s="10" t="n">
        <f aca="false">C7896</f>
        <v>9.99626632411499</v>
      </c>
      <c r="C7897" s="10" t="n">
        <f aca="false">B7897+B$5*((B$1-B$2*B7897)/B$3)</f>
        <v>9.99627005779088</v>
      </c>
      <c r="D7897" s="10" t="n">
        <f aca="false">(C7897-B7897)/B$5</f>
        <v>0.373367588579754</v>
      </c>
      <c r="E7897" s="10" t="n">
        <f aca="false">B$3*D7897</f>
        <v>0.000373367588579754</v>
      </c>
      <c r="F7897" s="8"/>
    </row>
    <row r="7898" customFormat="false" ht="13.5" hidden="false" customHeight="false" outlineLevel="0" collapsed="false">
      <c r="A7898" s="11" t="n">
        <f aca="false">A7897+B$5</f>
        <v>0.0789000000000021</v>
      </c>
      <c r="B7898" s="10" t="n">
        <f aca="false">C7897</f>
        <v>9.99627005779088</v>
      </c>
      <c r="C7898" s="10" t="n">
        <f aca="false">B7898+B$5*((B$1-B$2*B7898)/B$3)</f>
        <v>9.99627378773309</v>
      </c>
      <c r="D7898" s="10" t="n">
        <f aca="false">(C7898-B7898)/B$5</f>
        <v>0.372994220931844</v>
      </c>
      <c r="E7898" s="10" t="n">
        <f aca="false">B$3*D7898</f>
        <v>0.000372994220931844</v>
      </c>
      <c r="F7898" s="8"/>
    </row>
    <row r="7899" customFormat="false" ht="13.5" hidden="false" customHeight="false" outlineLevel="0" collapsed="false">
      <c r="A7899" s="11" t="n">
        <f aca="false">A7898+B$5</f>
        <v>0.0789100000000021</v>
      </c>
      <c r="B7899" s="10" t="n">
        <f aca="false">C7898</f>
        <v>9.99627378773309</v>
      </c>
      <c r="C7899" s="10" t="n">
        <f aca="false">B7899+B$5*((B$1-B$2*B7899)/B$3)</f>
        <v>9.99627751394535</v>
      </c>
      <c r="D7899" s="10" t="n">
        <f aca="false">(C7899-B7899)/B$5</f>
        <v>0.372621226674141</v>
      </c>
      <c r="E7899" s="10" t="n">
        <f aca="false">B$3*D7899</f>
        <v>0.000372621226674141</v>
      </c>
      <c r="F7899" s="8"/>
    </row>
    <row r="7900" customFormat="false" ht="13.5" hidden="false" customHeight="false" outlineLevel="0" collapsed="false">
      <c r="A7900" s="11" t="n">
        <f aca="false">A7899+B$5</f>
        <v>0.0789200000000021</v>
      </c>
      <c r="B7900" s="10" t="n">
        <f aca="false">C7899</f>
        <v>9.99627751394535</v>
      </c>
      <c r="C7900" s="10" t="n">
        <f aca="false">B7900+B$5*((B$1-B$2*B7900)/B$3)</f>
        <v>9.99628123643141</v>
      </c>
      <c r="D7900" s="10" t="n">
        <f aca="false">(C7900-B7900)/B$5</f>
        <v>0.372248605451375</v>
      </c>
      <c r="E7900" s="10" t="n">
        <f aca="false">B$3*D7900</f>
        <v>0.000372248605451375</v>
      </c>
      <c r="F7900" s="8"/>
    </row>
    <row r="7901" customFormat="false" ht="13.5" hidden="false" customHeight="false" outlineLevel="0" collapsed="false">
      <c r="A7901" s="11" t="n">
        <f aca="false">A7900+B$5</f>
        <v>0.0789300000000021</v>
      </c>
      <c r="B7901" s="10" t="n">
        <f aca="false">C7900</f>
        <v>9.99628123643141</v>
      </c>
      <c r="C7901" s="10" t="n">
        <f aca="false">B7901+B$5*((B$1-B$2*B7901)/B$3)</f>
        <v>9.99628495519498</v>
      </c>
      <c r="D7901" s="10" t="n">
        <f aca="false">(C7901-B7901)/B$5</f>
        <v>0.371876356908274</v>
      </c>
      <c r="E7901" s="10" t="n">
        <f aca="false">B$3*D7901</f>
        <v>0.000371876356908274</v>
      </c>
      <c r="F7901" s="8"/>
    </row>
    <row r="7902" customFormat="false" ht="13.5" hidden="false" customHeight="false" outlineLevel="0" collapsed="false">
      <c r="A7902" s="11" t="n">
        <f aca="false">A7901+B$5</f>
        <v>0.0789400000000021</v>
      </c>
      <c r="B7902" s="10" t="n">
        <f aca="false">C7901</f>
        <v>9.99628495519498</v>
      </c>
      <c r="C7902" s="10" t="n">
        <f aca="false">B7902+B$5*((B$1-B$2*B7902)/B$3)</f>
        <v>9.99628867023978</v>
      </c>
      <c r="D7902" s="10" t="n">
        <f aca="false">(C7902-B7902)/B$5</f>
        <v>0.37150448051193</v>
      </c>
      <c r="E7902" s="10" t="n">
        <f aca="false">B$3*D7902</f>
        <v>0.00037150448051193</v>
      </c>
      <c r="F7902" s="8"/>
    </row>
    <row r="7903" customFormat="false" ht="13.5" hidden="false" customHeight="false" outlineLevel="0" collapsed="false">
      <c r="A7903" s="11" t="n">
        <f aca="false">A7902+B$5</f>
        <v>0.0789500000000021</v>
      </c>
      <c r="B7903" s="10" t="n">
        <f aca="false">C7902</f>
        <v>9.99628867023978</v>
      </c>
      <c r="C7903" s="10" t="n">
        <f aca="false">B7903+B$5*((B$1-B$2*B7903)/B$3)</f>
        <v>9.99629238156954</v>
      </c>
      <c r="D7903" s="10" t="n">
        <f aca="false">(C7903-B7903)/B$5</f>
        <v>0.371132976084709</v>
      </c>
      <c r="E7903" s="10" t="n">
        <f aca="false">B$3*D7903</f>
        <v>0.000371132976084709</v>
      </c>
      <c r="F7903" s="8"/>
    </row>
    <row r="7904" customFormat="false" ht="13.5" hidden="false" customHeight="false" outlineLevel="0" collapsed="false">
      <c r="A7904" s="11" t="n">
        <f aca="false">A7903+B$5</f>
        <v>0.0789600000000021</v>
      </c>
      <c r="B7904" s="10" t="n">
        <f aca="false">C7903</f>
        <v>9.99629238156954</v>
      </c>
      <c r="C7904" s="10" t="n">
        <f aca="false">B7904+B$5*((B$1-B$2*B7904)/B$3)</f>
        <v>9.99629608918797</v>
      </c>
      <c r="D7904" s="10" t="n">
        <f aca="false">(C7904-B7904)/B$5</f>
        <v>0.370761843093703</v>
      </c>
      <c r="E7904" s="10" t="n">
        <f aca="false">B$3*D7904</f>
        <v>0.000370761843093703</v>
      </c>
      <c r="F7904" s="8"/>
    </row>
    <row r="7905" customFormat="false" ht="13.5" hidden="false" customHeight="false" outlineLevel="0" collapsed="false">
      <c r="A7905" s="11" t="n">
        <f aca="false">A7904+B$5</f>
        <v>0.0789700000000021</v>
      </c>
      <c r="B7905" s="10" t="n">
        <f aca="false">C7904</f>
        <v>9.99629608918797</v>
      </c>
      <c r="C7905" s="10" t="n">
        <f aca="false">B7905+B$5*((B$1-B$2*B7905)/B$3)</f>
        <v>9.99629979309879</v>
      </c>
      <c r="D7905" s="10" t="n">
        <f aca="false">(C7905-B7905)/B$5</f>
        <v>0.370391081183641</v>
      </c>
      <c r="E7905" s="10" t="n">
        <f aca="false">B$3*D7905</f>
        <v>0.000370391081183641</v>
      </c>
      <c r="F7905" s="8"/>
    </row>
    <row r="7906" customFormat="false" ht="13.5" hidden="false" customHeight="false" outlineLevel="0" collapsed="false">
      <c r="A7906" s="11" t="n">
        <f aca="false">A7905+B$5</f>
        <v>0.0789800000000021</v>
      </c>
      <c r="B7906" s="10" t="n">
        <f aca="false">C7905</f>
        <v>9.99629979309879</v>
      </c>
      <c r="C7906" s="10" t="n">
        <f aca="false">B7906+B$5*((B$1-B$2*B7906)/B$3)</f>
        <v>9.99630349330569</v>
      </c>
      <c r="D7906" s="10" t="n">
        <f aca="false">(C7906-B7906)/B$5</f>
        <v>0.370020690176887</v>
      </c>
      <c r="E7906" s="10" t="n">
        <f aca="false">B$3*D7906</f>
        <v>0.000370020690176887</v>
      </c>
      <c r="F7906" s="8"/>
    </row>
    <row r="7907" customFormat="false" ht="13.5" hidden="false" customHeight="false" outlineLevel="0" collapsed="false">
      <c r="A7907" s="11" t="n">
        <f aca="false">A7906+B$5</f>
        <v>0.0789900000000021</v>
      </c>
      <c r="B7907" s="10" t="n">
        <f aca="false">C7906</f>
        <v>9.99630349330569</v>
      </c>
      <c r="C7907" s="10" t="n">
        <f aca="false">B7907+B$5*((B$1-B$2*B7907)/B$3)</f>
        <v>9.99630718981238</v>
      </c>
      <c r="D7907" s="10" t="n">
        <f aca="false">(C7907-B7907)/B$5</f>
        <v>0.369650669362898</v>
      </c>
      <c r="E7907" s="10" t="n">
        <f aca="false">B$3*D7907</f>
        <v>0.000369650669362898</v>
      </c>
      <c r="F7907" s="8"/>
    </row>
    <row r="7908" customFormat="false" ht="13.5" hidden="false" customHeight="false" outlineLevel="0" collapsed="false">
      <c r="A7908" s="11" t="n">
        <f aca="false">A7907+B$5</f>
        <v>0.0790000000000021</v>
      </c>
      <c r="B7908" s="10" t="n">
        <f aca="false">C7907</f>
        <v>9.99630718981238</v>
      </c>
      <c r="C7908" s="10" t="n">
        <f aca="false">B7908+B$5*((B$1-B$2*B7908)/B$3)</f>
        <v>9.99631088262257</v>
      </c>
      <c r="D7908" s="10" t="n">
        <f aca="false">(C7908-B7908)/B$5</f>
        <v>0.369281018741674</v>
      </c>
      <c r="E7908" s="10" t="n">
        <f aca="false">B$3*D7908</f>
        <v>0.000369281018741674</v>
      </c>
      <c r="F7908" s="8"/>
    </row>
    <row r="7909" customFormat="false" ht="13.5" hidden="false" customHeight="false" outlineLevel="0" collapsed="false">
      <c r="A7909" s="11" t="n">
        <f aca="false">A7908+B$5</f>
        <v>0.0790100000000021</v>
      </c>
      <c r="B7909" s="10" t="n">
        <f aca="false">C7908</f>
        <v>9.99631088262257</v>
      </c>
      <c r="C7909" s="10" t="n">
        <f aca="false">B7909+B$5*((B$1-B$2*B7909)/B$3)</f>
        <v>9.99631457173995</v>
      </c>
      <c r="D7909" s="10" t="n">
        <f aca="false">(C7909-B7909)/B$5</f>
        <v>0.368911737780309</v>
      </c>
      <c r="E7909" s="10" t="n">
        <f aca="false">B$3*D7909</f>
        <v>0.000368911737780309</v>
      </c>
      <c r="F7909" s="8"/>
    </row>
    <row r="7910" customFormat="false" ht="13.5" hidden="false" customHeight="false" outlineLevel="0" collapsed="false">
      <c r="A7910" s="11" t="n">
        <f aca="false">A7909+B$5</f>
        <v>0.0790200000000021</v>
      </c>
      <c r="B7910" s="10" t="n">
        <f aca="false">C7909</f>
        <v>9.99631457173995</v>
      </c>
      <c r="C7910" s="10" t="n">
        <f aca="false">B7910+B$5*((B$1-B$2*B7910)/B$3)</f>
        <v>9.99631825716821</v>
      </c>
      <c r="D7910" s="10" t="n">
        <f aca="false">(C7910-B7910)/B$5</f>
        <v>0.368542825945894</v>
      </c>
      <c r="E7910" s="10" t="n">
        <f aca="false">B$3*D7910</f>
        <v>0.000368542825945894</v>
      </c>
      <c r="F7910" s="8"/>
    </row>
    <row r="7911" customFormat="false" ht="13.5" hidden="false" customHeight="false" outlineLevel="0" collapsed="false">
      <c r="A7911" s="11" t="n">
        <f aca="false">A7910+B$5</f>
        <v>0.0790300000000021</v>
      </c>
      <c r="B7911" s="10" t="n">
        <f aca="false">C7910</f>
        <v>9.99631825716821</v>
      </c>
      <c r="C7911" s="10" t="n">
        <f aca="false">B7911+B$5*((B$1-B$2*B7911)/B$3)</f>
        <v>9.99632193891104</v>
      </c>
      <c r="D7911" s="10" t="n">
        <f aca="false">(C7911-B7911)/B$5</f>
        <v>0.368174283238432</v>
      </c>
      <c r="E7911" s="10" t="n">
        <f aca="false">B$3*D7911</f>
        <v>0.000368174283238432</v>
      </c>
      <c r="F7911" s="8"/>
    </row>
    <row r="7912" customFormat="false" ht="13.5" hidden="false" customHeight="false" outlineLevel="0" collapsed="false">
      <c r="A7912" s="11" t="n">
        <f aca="false">A7911+B$5</f>
        <v>0.0790400000000021</v>
      </c>
      <c r="B7912" s="10" t="n">
        <f aca="false">C7911</f>
        <v>9.99632193891104</v>
      </c>
      <c r="C7912" s="10" t="n">
        <f aca="false">B7912+B$5*((B$1-B$2*B7912)/B$3)</f>
        <v>9.99632561697213</v>
      </c>
      <c r="D7912" s="10" t="n">
        <f aca="false">(C7912-B7912)/B$5</f>
        <v>0.367806108947377</v>
      </c>
      <c r="E7912" s="10" t="n">
        <f aca="false">B$3*D7912</f>
        <v>0.000367806108947377</v>
      </c>
      <c r="F7912" s="8"/>
    </row>
    <row r="7913" customFormat="false" ht="13.5" hidden="false" customHeight="false" outlineLevel="0" collapsed="false">
      <c r="A7913" s="11" t="n">
        <f aca="false">A7912+B$5</f>
        <v>0.0790500000000021</v>
      </c>
      <c r="B7913" s="10" t="n">
        <f aca="false">C7912</f>
        <v>9.99632561697213</v>
      </c>
      <c r="C7913" s="10" t="n">
        <f aca="false">B7913+B$5*((B$1-B$2*B7913)/B$3)</f>
        <v>9.99632929135515</v>
      </c>
      <c r="D7913" s="10" t="n">
        <f aca="false">(C7913-B7913)/B$5</f>
        <v>0.36743830271746</v>
      </c>
      <c r="E7913" s="10" t="n">
        <f aca="false">B$3*D7913</f>
        <v>0.00036743830271746</v>
      </c>
      <c r="F7913" s="8"/>
    </row>
    <row r="7914" customFormat="false" ht="13.5" hidden="false" customHeight="false" outlineLevel="0" collapsed="false">
      <c r="A7914" s="11" t="n">
        <f aca="false">A7913+B$5</f>
        <v>0.0790600000000021</v>
      </c>
      <c r="B7914" s="10" t="n">
        <f aca="false">C7913</f>
        <v>9.99632929135515</v>
      </c>
      <c r="C7914" s="10" t="n">
        <f aca="false">B7914+B$5*((B$1-B$2*B7914)/B$3)</f>
        <v>9.9963329620638</v>
      </c>
      <c r="D7914" s="10" t="n">
        <f aca="false">(C7914-B7914)/B$5</f>
        <v>0.36707086454868</v>
      </c>
      <c r="E7914" s="10" t="n">
        <f aca="false">B$3*D7914</f>
        <v>0.00036707086454868</v>
      </c>
      <c r="F7914" s="8"/>
    </row>
    <row r="7915" customFormat="false" ht="13.5" hidden="false" customHeight="false" outlineLevel="0" collapsed="false">
      <c r="A7915" s="11" t="n">
        <f aca="false">A7914+B$5</f>
        <v>0.079070000000002</v>
      </c>
      <c r="B7915" s="10" t="n">
        <f aca="false">C7914</f>
        <v>9.9963329620638</v>
      </c>
      <c r="C7915" s="10" t="n">
        <f aca="false">B7915+B$5*((B$1-B$2*B7915)/B$3)</f>
        <v>9.99633662910174</v>
      </c>
      <c r="D7915" s="10" t="n">
        <f aca="false">(C7915-B7915)/B$5</f>
        <v>0.366703793552858</v>
      </c>
      <c r="E7915" s="10" t="n">
        <f aca="false">B$3*D7915</f>
        <v>0.000366703793552858</v>
      </c>
      <c r="F7915" s="8"/>
    </row>
    <row r="7916" customFormat="false" ht="13.5" hidden="false" customHeight="false" outlineLevel="0" collapsed="false">
      <c r="A7916" s="11" t="n">
        <f aca="false">A7915+B$5</f>
        <v>0.079080000000002</v>
      </c>
      <c r="B7916" s="10" t="n">
        <f aca="false">C7915</f>
        <v>9.99633662910174</v>
      </c>
      <c r="C7916" s="10" t="n">
        <f aca="false">B7916+B$5*((B$1-B$2*B7916)/B$3)</f>
        <v>9.99634029247264</v>
      </c>
      <c r="D7916" s="10" t="n">
        <f aca="false">(C7916-B7916)/B$5</f>
        <v>0.366337089907631</v>
      </c>
      <c r="E7916" s="10" t="n">
        <f aca="false">B$3*D7916</f>
        <v>0.000366337089907631</v>
      </c>
      <c r="F7916" s="8"/>
    </row>
    <row r="7917" customFormat="false" ht="13.5" hidden="false" customHeight="false" outlineLevel="0" collapsed="false">
      <c r="A7917" s="11" t="n">
        <f aca="false">A7916+B$5</f>
        <v>0.079090000000002</v>
      </c>
      <c r="B7917" s="10" t="n">
        <f aca="false">C7916</f>
        <v>9.99634029247264</v>
      </c>
      <c r="C7917" s="10" t="n">
        <f aca="false">B7917+B$5*((B$1-B$2*B7917)/B$3)</f>
        <v>9.99634395218016</v>
      </c>
      <c r="D7917" s="10" t="n">
        <f aca="false">(C7917-B7917)/B$5</f>
        <v>0.36597075272482</v>
      </c>
      <c r="E7917" s="10" t="n">
        <f aca="false">B$3*D7917</f>
        <v>0.00036597075272482</v>
      </c>
      <c r="F7917" s="8"/>
    </row>
    <row r="7918" customFormat="false" ht="13.5" hidden="false" customHeight="false" outlineLevel="0" collapsed="false">
      <c r="A7918" s="11" t="n">
        <f aca="false">A7917+B$5</f>
        <v>0.079100000000002</v>
      </c>
      <c r="B7918" s="10" t="n">
        <f aca="false">C7917</f>
        <v>9.99634395218016</v>
      </c>
      <c r="C7918" s="10" t="n">
        <f aca="false">B7918+B$5*((B$1-B$2*B7918)/B$3)</f>
        <v>9.99634760822798</v>
      </c>
      <c r="D7918" s="10" t="n">
        <f aca="false">(C7918-B7918)/B$5</f>
        <v>0.365604782004425</v>
      </c>
      <c r="E7918" s="10" t="n">
        <f aca="false">B$3*D7918</f>
        <v>0.000365604782004425</v>
      </c>
      <c r="F7918" s="8"/>
    </row>
    <row r="7919" customFormat="false" ht="13.5" hidden="false" customHeight="false" outlineLevel="0" collapsed="false">
      <c r="A7919" s="11" t="n">
        <f aca="false">A7918+B$5</f>
        <v>0.079110000000002</v>
      </c>
      <c r="B7919" s="10" t="n">
        <f aca="false">C7918</f>
        <v>9.99634760822798</v>
      </c>
      <c r="C7919" s="10" t="n">
        <f aca="false">B7919+B$5*((B$1-B$2*B7919)/B$3)</f>
        <v>9.99635126061975</v>
      </c>
      <c r="D7919" s="10" t="n">
        <f aca="false">(C7919-B7919)/B$5</f>
        <v>0.365239177213539</v>
      </c>
      <c r="E7919" s="10" t="n">
        <f aca="false">B$3*D7919</f>
        <v>0.000365239177213539</v>
      </c>
      <c r="F7919" s="8"/>
    </row>
    <row r="7920" customFormat="false" ht="13.5" hidden="false" customHeight="false" outlineLevel="0" collapsed="false">
      <c r="A7920" s="11" t="n">
        <f aca="false">A7919+B$5</f>
        <v>0.079120000000002</v>
      </c>
      <c r="B7920" s="10" t="n">
        <f aca="false">C7919</f>
        <v>9.99635126061975</v>
      </c>
      <c r="C7920" s="10" t="n">
        <f aca="false">B7920+B$5*((B$1-B$2*B7920)/B$3)</f>
        <v>9.99635490935913</v>
      </c>
      <c r="D7920" s="10" t="n">
        <f aca="false">(C7920-B7920)/B$5</f>
        <v>0.36487393799689</v>
      </c>
      <c r="E7920" s="10" t="n">
        <f aca="false">B$3*D7920</f>
        <v>0.00036487393799689</v>
      </c>
      <c r="F7920" s="8"/>
    </row>
    <row r="7921" customFormat="false" ht="13.5" hidden="false" customHeight="false" outlineLevel="0" collapsed="false">
      <c r="A7921" s="11" t="n">
        <f aca="false">A7920+B$5</f>
        <v>0.079130000000002</v>
      </c>
      <c r="B7921" s="10" t="n">
        <f aca="false">C7920</f>
        <v>9.99635490935913</v>
      </c>
      <c r="C7921" s="10" t="n">
        <f aca="false">B7921+B$5*((B$1-B$2*B7921)/B$3)</f>
        <v>9.99635855444977</v>
      </c>
      <c r="D7921" s="10" t="n">
        <f aca="false">(C7921-B7921)/B$5</f>
        <v>0.364509063999208</v>
      </c>
      <c r="E7921" s="10" t="n">
        <f aca="false">B$3*D7921</f>
        <v>0.000364509063999208</v>
      </c>
      <c r="F7921" s="8"/>
    </row>
    <row r="7922" customFormat="false" ht="13.5" hidden="false" customHeight="false" outlineLevel="0" collapsed="false">
      <c r="A7922" s="11" t="n">
        <f aca="false">A7921+B$5</f>
        <v>0.079140000000002</v>
      </c>
      <c r="B7922" s="10" t="n">
        <f aca="false">C7921</f>
        <v>9.99635855444977</v>
      </c>
      <c r="C7922" s="10" t="n">
        <f aca="false">B7922+B$5*((B$1-B$2*B7922)/B$3)</f>
        <v>9.99636219589532</v>
      </c>
      <c r="D7922" s="10" t="n">
        <f aca="false">(C7922-B7922)/B$5</f>
        <v>0.364144555042856</v>
      </c>
      <c r="E7922" s="10" t="n">
        <f aca="false">B$3*D7922</f>
        <v>0.000364144555042856</v>
      </c>
      <c r="F7922" s="8"/>
    </row>
    <row r="7923" customFormat="false" ht="13.5" hidden="false" customHeight="false" outlineLevel="0" collapsed="false">
      <c r="A7923" s="11" t="n">
        <f aca="false">A7922+B$5</f>
        <v>0.079150000000002</v>
      </c>
      <c r="B7923" s="10" t="n">
        <f aca="false">C7922</f>
        <v>9.99636219589532</v>
      </c>
      <c r="C7923" s="10" t="n">
        <f aca="false">B7923+B$5*((B$1-B$2*B7923)/B$3)</f>
        <v>9.99636583369943</v>
      </c>
      <c r="D7923" s="10" t="n">
        <f aca="false">(C7923-B7923)/B$5</f>
        <v>0.363780410417291</v>
      </c>
      <c r="E7923" s="10" t="n">
        <f aca="false">B$3*D7923</f>
        <v>0.000363780410417291</v>
      </c>
      <c r="F7923" s="8"/>
    </row>
    <row r="7924" customFormat="false" ht="13.5" hidden="false" customHeight="false" outlineLevel="0" collapsed="false">
      <c r="A7924" s="11" t="n">
        <f aca="false">A7923+B$5</f>
        <v>0.079160000000002</v>
      </c>
      <c r="B7924" s="10" t="n">
        <f aca="false">C7923</f>
        <v>9.99636583369943</v>
      </c>
      <c r="C7924" s="10" t="n">
        <f aca="false">B7924+B$5*((B$1-B$2*B7924)/B$3)</f>
        <v>9.99636946786573</v>
      </c>
      <c r="D7924" s="10" t="n">
        <f aca="false">(C7924-B7924)/B$5</f>
        <v>0.363416630122515</v>
      </c>
      <c r="E7924" s="10" t="n">
        <f aca="false">B$3*D7924</f>
        <v>0.000363416630122515</v>
      </c>
      <c r="F7924" s="8"/>
    </row>
    <row r="7925" customFormat="false" ht="13.5" hidden="false" customHeight="false" outlineLevel="0" collapsed="false">
      <c r="A7925" s="11" t="n">
        <f aca="false">A7924+B$5</f>
        <v>0.079170000000002</v>
      </c>
      <c r="B7925" s="10" t="n">
        <f aca="false">C7924</f>
        <v>9.99636946786573</v>
      </c>
      <c r="C7925" s="10" t="n">
        <f aca="false">B7925+B$5*((B$1-B$2*B7925)/B$3)</f>
        <v>9.99637309839786</v>
      </c>
      <c r="D7925" s="10" t="n">
        <f aca="false">(C7925-B7925)/B$5</f>
        <v>0.363053213447984</v>
      </c>
      <c r="E7925" s="10" t="n">
        <f aca="false">B$3*D7925</f>
        <v>0.000363053213447984</v>
      </c>
      <c r="F7925" s="8"/>
    </row>
    <row r="7926" customFormat="false" ht="13.5" hidden="false" customHeight="false" outlineLevel="0" collapsed="false">
      <c r="A7926" s="11" t="n">
        <f aca="false">A7925+B$5</f>
        <v>0.079180000000002</v>
      </c>
      <c r="B7926" s="10" t="n">
        <f aca="false">C7925</f>
        <v>9.99637309839786</v>
      </c>
      <c r="C7926" s="10" t="n">
        <f aca="false">B7926+B$5*((B$1-B$2*B7926)/B$3)</f>
        <v>9.99637672529947</v>
      </c>
      <c r="D7926" s="10" t="n">
        <f aca="false">(C7926-B7926)/B$5</f>
        <v>0.362690160216061</v>
      </c>
      <c r="E7926" s="10" t="n">
        <f aca="false">B$3*D7926</f>
        <v>0.000362690160216061</v>
      </c>
      <c r="F7926" s="8"/>
    </row>
    <row r="7927" customFormat="false" ht="13.5" hidden="false" customHeight="false" outlineLevel="0" collapsed="false">
      <c r="A7927" s="11" t="n">
        <f aca="false">A7926+B$5</f>
        <v>0.079190000000002</v>
      </c>
      <c r="B7927" s="10" t="n">
        <f aca="false">C7926</f>
        <v>9.99637672529947</v>
      </c>
      <c r="C7927" s="10" t="n">
        <f aca="false">B7927+B$5*((B$1-B$2*B7927)/B$3)</f>
        <v>9.99638034857417</v>
      </c>
      <c r="D7927" s="10" t="n">
        <f aca="false">(C7927-B7927)/B$5</f>
        <v>0.362327470071477</v>
      </c>
      <c r="E7927" s="10" t="n">
        <f aca="false">B$3*D7927</f>
        <v>0.000362327470071477</v>
      </c>
      <c r="F7927" s="8"/>
    </row>
    <row r="7928" customFormat="false" ht="13.5" hidden="false" customHeight="false" outlineLevel="0" collapsed="false">
      <c r="A7928" s="11" t="n">
        <f aca="false">A7927+B$5</f>
        <v>0.079200000000002</v>
      </c>
      <c r="B7928" s="10" t="n">
        <f aca="false">C7927</f>
        <v>9.99638034857417</v>
      </c>
      <c r="C7928" s="10" t="n">
        <f aca="false">B7928+B$5*((B$1-B$2*B7928)/B$3)</f>
        <v>9.99638396822559</v>
      </c>
      <c r="D7928" s="10" t="n">
        <f aca="false">(C7928-B7928)/B$5</f>
        <v>0.36196514265896</v>
      </c>
      <c r="E7928" s="10" t="n">
        <f aca="false">B$3*D7928</f>
        <v>0.00036196514265896</v>
      </c>
      <c r="F7928" s="8"/>
    </row>
    <row r="7929" customFormat="false" ht="13.5" hidden="false" customHeight="false" outlineLevel="0" collapsed="false">
      <c r="A7929" s="11" t="n">
        <f aca="false">A7928+B$5</f>
        <v>0.079210000000002</v>
      </c>
      <c r="B7929" s="10" t="n">
        <f aca="false">C7928</f>
        <v>9.99638396822559</v>
      </c>
      <c r="C7929" s="10" t="n">
        <f aca="false">B7929+B$5*((B$1-B$2*B7929)/B$3)</f>
        <v>9.99638758425737</v>
      </c>
      <c r="D7929" s="10" t="n">
        <f aca="false">(C7929-B7929)/B$5</f>
        <v>0.361603177445602</v>
      </c>
      <c r="E7929" s="10" t="n">
        <f aca="false">B$3*D7929</f>
        <v>0.000361603177445602</v>
      </c>
      <c r="F7929" s="8"/>
    </row>
    <row r="7930" customFormat="false" ht="13.5" hidden="false" customHeight="false" outlineLevel="0" collapsed="false">
      <c r="A7930" s="11" t="n">
        <f aca="false">A7929+B$5</f>
        <v>0.079220000000002</v>
      </c>
      <c r="B7930" s="10" t="n">
        <f aca="false">C7929</f>
        <v>9.99638758425737</v>
      </c>
      <c r="C7930" s="10" t="n">
        <f aca="false">B7930+B$5*((B$1-B$2*B7930)/B$3)</f>
        <v>9.99639119667311</v>
      </c>
      <c r="D7930" s="10" t="n">
        <f aca="false">(C7930-B7930)/B$5</f>
        <v>0.361241574253768</v>
      </c>
      <c r="E7930" s="10" t="n">
        <f aca="false">B$3*D7930</f>
        <v>0.000361241574253768</v>
      </c>
      <c r="F7930" s="8"/>
    </row>
    <row r="7931" customFormat="false" ht="13.5" hidden="false" customHeight="false" outlineLevel="0" collapsed="false">
      <c r="A7931" s="11" t="n">
        <f aca="false">A7930+B$5</f>
        <v>0.079230000000002</v>
      </c>
      <c r="B7931" s="10" t="n">
        <f aca="false">C7930</f>
        <v>9.99639119667311</v>
      </c>
      <c r="C7931" s="10" t="n">
        <f aca="false">B7931+B$5*((B$1-B$2*B7931)/B$3)</f>
        <v>9.99639480547644</v>
      </c>
      <c r="D7931" s="10" t="n">
        <f aca="false">(C7931-B7931)/B$5</f>
        <v>0.360880332728186</v>
      </c>
      <c r="E7931" s="10" t="n">
        <f aca="false">B$3*D7931</f>
        <v>0.000360880332728186</v>
      </c>
      <c r="F7931" s="8"/>
    </row>
    <row r="7932" customFormat="false" ht="13.5" hidden="false" customHeight="false" outlineLevel="0" collapsed="false">
      <c r="A7932" s="11" t="n">
        <f aca="false">A7931+B$5</f>
        <v>0.079240000000002</v>
      </c>
      <c r="B7932" s="10" t="n">
        <f aca="false">C7931</f>
        <v>9.99639480547644</v>
      </c>
      <c r="C7932" s="10" t="n">
        <f aca="false">B7932+B$5*((B$1-B$2*B7932)/B$3)</f>
        <v>9.99639841067096</v>
      </c>
      <c r="D7932" s="10" t="n">
        <f aca="false">(C7932-B7932)/B$5</f>
        <v>0.36051945233595</v>
      </c>
      <c r="E7932" s="10" t="n">
        <f aca="false">B$3*D7932</f>
        <v>0.00036051945233595</v>
      </c>
      <c r="F7932" s="8"/>
    </row>
    <row r="7933" customFormat="false" ht="13.5" hidden="false" customHeight="false" outlineLevel="0" collapsed="false">
      <c r="A7933" s="11" t="n">
        <f aca="false">A7932+B$5</f>
        <v>0.079250000000002</v>
      </c>
      <c r="B7933" s="10" t="n">
        <f aca="false">C7932</f>
        <v>9.99639841067096</v>
      </c>
      <c r="C7933" s="10" t="n">
        <f aca="false">B7933+B$5*((B$1-B$2*B7933)/B$3)</f>
        <v>9.99640201226029</v>
      </c>
      <c r="D7933" s="10" t="n">
        <f aca="false">(C7933-B7933)/B$5</f>
        <v>0.360158932899424</v>
      </c>
      <c r="E7933" s="10" t="n">
        <f aca="false">B$3*D7933</f>
        <v>0.000360158932899424</v>
      </c>
      <c r="F7933" s="8"/>
    </row>
    <row r="7934" customFormat="false" ht="13.5" hidden="false" customHeight="false" outlineLevel="0" collapsed="false">
      <c r="A7934" s="11" t="n">
        <f aca="false">A7933+B$5</f>
        <v>0.079260000000002</v>
      </c>
      <c r="B7934" s="10" t="n">
        <f aca="false">C7933</f>
        <v>9.99640201226029</v>
      </c>
      <c r="C7934" s="10" t="n">
        <f aca="false">B7934+B$5*((B$1-B$2*B7934)/B$3)</f>
        <v>9.99640561024803</v>
      </c>
      <c r="D7934" s="10" t="n">
        <f aca="false">(C7934-B7934)/B$5</f>
        <v>0.3597987738857</v>
      </c>
      <c r="E7934" s="10" t="n">
        <f aca="false">B$3*D7934</f>
        <v>0.0003597987738857</v>
      </c>
      <c r="F7934" s="8"/>
    </row>
    <row r="7935" customFormat="false" ht="13.5" hidden="false" customHeight="false" outlineLevel="0" collapsed="false">
      <c r="A7935" s="11" t="n">
        <f aca="false">A7934+B$5</f>
        <v>0.079270000000002</v>
      </c>
      <c r="B7935" s="10" t="n">
        <f aca="false">C7934</f>
        <v>9.99640561024803</v>
      </c>
      <c r="C7935" s="10" t="n">
        <f aca="false">B7935+B$5*((B$1-B$2*B7935)/B$3)</f>
        <v>9.99640920463778</v>
      </c>
      <c r="D7935" s="10" t="n">
        <f aca="false">(C7935-B7935)/B$5</f>
        <v>0.359438975117143</v>
      </c>
      <c r="E7935" s="10" t="n">
        <f aca="false">B$3*D7935</f>
        <v>0.000359438975117143</v>
      </c>
      <c r="F7935" s="8"/>
    </row>
    <row r="7936" customFormat="false" ht="13.5" hidden="false" customHeight="false" outlineLevel="0" collapsed="false">
      <c r="A7936" s="11" t="n">
        <f aca="false">A7935+B$5</f>
        <v>0.079280000000002</v>
      </c>
      <c r="B7936" s="10" t="n">
        <f aca="false">C7935</f>
        <v>9.99640920463778</v>
      </c>
      <c r="C7936" s="10" t="n">
        <f aca="false">B7936+B$5*((B$1-B$2*B7936)/B$3)</f>
        <v>9.99641279543314</v>
      </c>
      <c r="D7936" s="10" t="n">
        <f aca="false">(C7936-B7936)/B$5</f>
        <v>0.359079536238482</v>
      </c>
      <c r="E7936" s="10" t="n">
        <f aca="false">B$3*D7936</f>
        <v>0.000359079536238482</v>
      </c>
      <c r="F7936" s="8"/>
    </row>
    <row r="7937" customFormat="false" ht="13.5" hidden="false" customHeight="false" outlineLevel="0" collapsed="false">
      <c r="A7937" s="11" t="n">
        <f aca="false">A7936+B$5</f>
        <v>0.079290000000002</v>
      </c>
      <c r="B7937" s="10" t="n">
        <f aca="false">C7936</f>
        <v>9.99641279543314</v>
      </c>
      <c r="C7937" s="10" t="n">
        <f aca="false">B7937+B$5*((B$1-B$2*B7937)/B$3)</f>
        <v>9.99641638263771</v>
      </c>
      <c r="D7937" s="10" t="n">
        <f aca="false">(C7937-B7937)/B$5</f>
        <v>0.35872045671681</v>
      </c>
      <c r="E7937" s="10" t="n">
        <f aca="false">B$3*D7937</f>
        <v>0.00035872045671681</v>
      </c>
      <c r="F7937" s="8"/>
    </row>
    <row r="7938" customFormat="false" ht="13.5" hidden="false" customHeight="false" outlineLevel="0" collapsed="false">
      <c r="A7938" s="11" t="n">
        <f aca="false">A7937+B$5</f>
        <v>0.079300000000002</v>
      </c>
      <c r="B7938" s="10" t="n">
        <f aca="false">C7937</f>
        <v>9.99641638263771</v>
      </c>
      <c r="C7938" s="10" t="n">
        <f aca="false">B7938+B$5*((B$1-B$2*B7938)/B$3)</f>
        <v>9.99641996625507</v>
      </c>
      <c r="D7938" s="10" t="n">
        <f aca="false">(C7938-B7938)/B$5</f>
        <v>0.358361736196855</v>
      </c>
      <c r="E7938" s="10" t="n">
        <f aca="false">B$3*D7938</f>
        <v>0.000358361736196855</v>
      </c>
      <c r="F7938" s="8"/>
    </row>
    <row r="7939" customFormat="false" ht="13.5" hidden="false" customHeight="false" outlineLevel="0" collapsed="false">
      <c r="A7939" s="11" t="n">
        <f aca="false">A7938+B$5</f>
        <v>0.079310000000002</v>
      </c>
      <c r="B7939" s="10" t="n">
        <f aca="false">C7938</f>
        <v>9.99641996625507</v>
      </c>
      <c r="C7939" s="10" t="n">
        <f aca="false">B7939+B$5*((B$1-B$2*B7939)/B$3)</f>
        <v>9.99642354628882</v>
      </c>
      <c r="D7939" s="10" t="n">
        <f aca="false">(C7939-B7939)/B$5</f>
        <v>0.358003374500981</v>
      </c>
      <c r="E7939" s="10" t="n">
        <f aca="false">B$3*D7939</f>
        <v>0.000358003374500981</v>
      </c>
      <c r="F7939" s="8"/>
    </row>
    <row r="7940" customFormat="false" ht="13.5" hidden="false" customHeight="false" outlineLevel="0" collapsed="false">
      <c r="A7940" s="11" t="n">
        <f aca="false">A7939+B$5</f>
        <v>0.0793200000000019</v>
      </c>
      <c r="B7940" s="10" t="n">
        <f aca="false">C7939</f>
        <v>9.99642354628882</v>
      </c>
      <c r="C7940" s="10" t="n">
        <f aca="false">B7940+B$5*((B$1-B$2*B7940)/B$3)</f>
        <v>9.99642712274253</v>
      </c>
      <c r="D7940" s="10" t="n">
        <f aca="false">(C7940-B7940)/B$5</f>
        <v>0.357645371096282</v>
      </c>
      <c r="E7940" s="10" t="n">
        <f aca="false">B$3*D7940</f>
        <v>0.000357645371096282</v>
      </c>
      <c r="F7940" s="8"/>
    </row>
    <row r="7941" customFormat="false" ht="13.5" hidden="false" customHeight="false" outlineLevel="0" collapsed="false">
      <c r="A7941" s="11" t="n">
        <f aca="false">A7940+B$5</f>
        <v>0.0793300000000019</v>
      </c>
      <c r="B7941" s="10" t="n">
        <f aca="false">C7940</f>
        <v>9.99642712274253</v>
      </c>
      <c r="C7941" s="10" t="n">
        <f aca="false">B7941+B$5*((B$1-B$2*B7941)/B$3)</f>
        <v>9.99643069561979</v>
      </c>
      <c r="D7941" s="10" t="n">
        <f aca="false">(C7941-B7941)/B$5</f>
        <v>0.357287725805122</v>
      </c>
      <c r="E7941" s="10" t="n">
        <f aca="false">B$3*D7941</f>
        <v>0.000357287725805122</v>
      </c>
      <c r="F7941" s="8"/>
    </row>
    <row r="7942" customFormat="false" ht="13.5" hidden="false" customHeight="false" outlineLevel="0" collapsed="false">
      <c r="A7942" s="11" t="n">
        <f aca="false">A7941+B$5</f>
        <v>0.0793400000000019</v>
      </c>
      <c r="B7942" s="10" t="n">
        <f aca="false">C7941</f>
        <v>9.99643069561979</v>
      </c>
      <c r="C7942" s="10" t="n">
        <f aca="false">B7942+B$5*((B$1-B$2*B7942)/B$3)</f>
        <v>9.99643426492417</v>
      </c>
      <c r="D7942" s="10" t="n">
        <f aca="false">(C7942-B7942)/B$5</f>
        <v>0.356930438094594</v>
      </c>
      <c r="E7942" s="10" t="n">
        <f aca="false">B$3*D7942</f>
        <v>0.000356930438094594</v>
      </c>
      <c r="F7942" s="8"/>
    </row>
    <row r="7943" customFormat="false" ht="13.5" hidden="false" customHeight="false" outlineLevel="0" collapsed="false">
      <c r="A7943" s="11" t="n">
        <f aca="false">A7942+B$5</f>
        <v>0.0793500000000019</v>
      </c>
      <c r="B7943" s="10" t="n">
        <f aca="false">C7942</f>
        <v>9.99643426492417</v>
      </c>
      <c r="C7943" s="10" t="n">
        <f aca="false">B7943+B$5*((B$1-B$2*B7943)/B$3)</f>
        <v>9.99643783065924</v>
      </c>
      <c r="D7943" s="10" t="n">
        <f aca="false">(C7943-B7943)/B$5</f>
        <v>0.356573507609426</v>
      </c>
      <c r="E7943" s="10" t="n">
        <f aca="false">B$3*D7943</f>
        <v>0.000356573507609426</v>
      </c>
      <c r="F7943" s="8"/>
    </row>
    <row r="7944" customFormat="false" ht="13.5" hidden="false" customHeight="false" outlineLevel="0" collapsed="false">
      <c r="A7944" s="11" t="n">
        <f aca="false">A7943+B$5</f>
        <v>0.0793600000000019</v>
      </c>
      <c r="B7944" s="10" t="n">
        <f aca="false">C7943</f>
        <v>9.99643783065924</v>
      </c>
      <c r="C7944" s="10" t="n">
        <f aca="false">B7944+B$5*((B$1-B$2*B7944)/B$3)</f>
        <v>9.99644139282858</v>
      </c>
      <c r="D7944" s="10" t="n">
        <f aca="false">(C7944-B7944)/B$5</f>
        <v>0.356216933994347</v>
      </c>
      <c r="E7944" s="10" t="n">
        <f aca="false">B$3*D7944</f>
        <v>0.000356216933994347</v>
      </c>
      <c r="F7944" s="8"/>
    </row>
    <row r="7945" customFormat="false" ht="13.5" hidden="false" customHeight="false" outlineLevel="0" collapsed="false">
      <c r="A7945" s="11" t="n">
        <f aca="false">A7944+B$5</f>
        <v>0.0793700000000019</v>
      </c>
      <c r="B7945" s="10" t="n">
        <f aca="false">C7944</f>
        <v>9.99644139282858</v>
      </c>
      <c r="C7945" s="10" t="n">
        <f aca="false">B7945+B$5*((B$1-B$2*B7945)/B$3)</f>
        <v>9.99644495143575</v>
      </c>
      <c r="D7945" s="10" t="n">
        <f aca="false">(C7945-B7945)/B$5</f>
        <v>0.355860717071721</v>
      </c>
      <c r="E7945" s="10" t="n">
        <f aca="false">B$3*D7945</f>
        <v>0.000355860717071721</v>
      </c>
      <c r="F7945" s="8"/>
    </row>
    <row r="7946" customFormat="false" ht="13.5" hidden="false" customHeight="false" outlineLevel="0" collapsed="false">
      <c r="A7946" s="11" t="n">
        <f aca="false">A7945+B$5</f>
        <v>0.0793800000000019</v>
      </c>
      <c r="B7946" s="10" t="n">
        <f aca="false">C7945</f>
        <v>9.99644495143575</v>
      </c>
      <c r="C7946" s="10" t="n">
        <f aca="false">B7946+B$5*((B$1-B$2*B7946)/B$3)</f>
        <v>9.99644850648432</v>
      </c>
      <c r="D7946" s="10" t="n">
        <f aca="false">(C7946-B7946)/B$5</f>
        <v>0.355504856486277</v>
      </c>
      <c r="E7946" s="10" t="n">
        <f aca="false">B$3*D7946</f>
        <v>0.000355504856486277</v>
      </c>
      <c r="F7946" s="8"/>
    </row>
    <row r="7947" customFormat="false" ht="13.5" hidden="false" customHeight="false" outlineLevel="0" collapsed="false">
      <c r="A7947" s="11" t="n">
        <f aca="false">A7946+B$5</f>
        <v>0.0793900000000019</v>
      </c>
      <c r="B7947" s="10" t="n">
        <f aca="false">C7946</f>
        <v>9.99644850648432</v>
      </c>
      <c r="C7947" s="10" t="n">
        <f aca="false">B7947+B$5*((B$1-B$2*B7947)/B$3)</f>
        <v>9.99645205797783</v>
      </c>
      <c r="D7947" s="10" t="n">
        <f aca="false">(C7947-B7947)/B$5</f>
        <v>0.355149351527473</v>
      </c>
      <c r="E7947" s="10" t="n">
        <f aca="false">B$3*D7947</f>
        <v>0.000355149351527473</v>
      </c>
      <c r="F7947" s="8"/>
    </row>
    <row r="7948" customFormat="false" ht="13.5" hidden="false" customHeight="false" outlineLevel="0" collapsed="false">
      <c r="A7948" s="11" t="n">
        <f aca="false">A7947+B$5</f>
        <v>0.0794000000000019</v>
      </c>
      <c r="B7948" s="10" t="n">
        <f aca="false">C7947</f>
        <v>9.99645205797783</v>
      </c>
      <c r="C7948" s="10" t="n">
        <f aca="false">B7948+B$5*((B$1-B$2*B7948)/B$3)</f>
        <v>9.99645560591986</v>
      </c>
      <c r="D7948" s="10" t="n">
        <f aca="false">(C7948-B7948)/B$5</f>
        <v>0.354794202195308</v>
      </c>
      <c r="E7948" s="10" t="n">
        <f aca="false">B$3*D7948</f>
        <v>0.000354794202195308</v>
      </c>
      <c r="F7948" s="8"/>
    </row>
    <row r="7949" customFormat="false" ht="13.5" hidden="false" customHeight="false" outlineLevel="0" collapsed="false">
      <c r="A7949" s="11" t="n">
        <f aca="false">A7948+B$5</f>
        <v>0.0794100000000019</v>
      </c>
      <c r="B7949" s="10" t="n">
        <f aca="false">C7948</f>
        <v>9.99645560591986</v>
      </c>
      <c r="C7949" s="10" t="n">
        <f aca="false">B7949+B$5*((B$1-B$2*B7949)/B$3)</f>
        <v>9.99645915031394</v>
      </c>
      <c r="D7949" s="10" t="n">
        <f aca="false">(C7949-B7949)/B$5</f>
        <v>0.354439407956875</v>
      </c>
      <c r="E7949" s="10" t="n">
        <f aca="false">B$3*D7949</f>
        <v>0.000354439407956875</v>
      </c>
      <c r="F7949" s="8"/>
    </row>
    <row r="7950" customFormat="false" ht="13.5" hidden="false" customHeight="false" outlineLevel="0" collapsed="false">
      <c r="A7950" s="11" t="n">
        <f aca="false">A7949+B$5</f>
        <v>0.0794200000000019</v>
      </c>
      <c r="B7950" s="10" t="n">
        <f aca="false">C7949</f>
        <v>9.99645915031394</v>
      </c>
      <c r="C7950" s="10" t="n">
        <f aca="false">B7950+B$5*((B$1-B$2*B7950)/B$3)</f>
        <v>9.99646269116362</v>
      </c>
      <c r="D7950" s="10" t="n">
        <f aca="false">(C7950-B7950)/B$5</f>
        <v>0.354084968634538</v>
      </c>
      <c r="E7950" s="10" t="n">
        <f aca="false">B$3*D7950</f>
        <v>0.000354084968634538</v>
      </c>
      <c r="F7950" s="8"/>
    </row>
    <row r="7951" customFormat="false" ht="13.5" hidden="false" customHeight="false" outlineLevel="0" collapsed="false">
      <c r="A7951" s="11" t="n">
        <f aca="false">A7950+B$5</f>
        <v>0.0794300000000019</v>
      </c>
      <c r="B7951" s="10" t="n">
        <f aca="false">C7950</f>
        <v>9.99646269116362</v>
      </c>
      <c r="C7951" s="10" t="n">
        <f aca="false">B7951+B$5*((B$1-B$2*B7951)/B$3)</f>
        <v>9.99646622847246</v>
      </c>
      <c r="D7951" s="10" t="n">
        <f aca="false">(C7951-B7951)/B$5</f>
        <v>0.353730883695391</v>
      </c>
      <c r="E7951" s="10" t="n">
        <f aca="false">B$3*D7951</f>
        <v>0.000353730883695391</v>
      </c>
      <c r="F7951" s="8"/>
    </row>
    <row r="7952" customFormat="false" ht="13.5" hidden="false" customHeight="false" outlineLevel="0" collapsed="false">
      <c r="A7952" s="11" t="n">
        <f aca="false">A7951+B$5</f>
        <v>0.0794400000000019</v>
      </c>
      <c r="B7952" s="10" t="n">
        <f aca="false">C7951</f>
        <v>9.99646622847246</v>
      </c>
      <c r="C7952" s="10" t="n">
        <f aca="false">B7952+B$5*((B$1-B$2*B7952)/B$3)</f>
        <v>9.99646976224399</v>
      </c>
      <c r="D7952" s="10" t="n">
        <f aca="false">(C7952-B7952)/B$5</f>
        <v>0.353377152784162</v>
      </c>
      <c r="E7952" s="10" t="n">
        <f aca="false">B$3*D7952</f>
        <v>0.000353377152784162</v>
      </c>
      <c r="F7952" s="8"/>
    </row>
    <row r="7953" customFormat="false" ht="13.5" hidden="false" customHeight="false" outlineLevel="0" collapsed="false">
      <c r="A7953" s="11" t="n">
        <f aca="false">A7952+B$5</f>
        <v>0.0794500000000019</v>
      </c>
      <c r="B7953" s="10" t="n">
        <f aca="false">C7952</f>
        <v>9.99646976224399</v>
      </c>
      <c r="C7953" s="10" t="n">
        <f aca="false">B7953+B$5*((B$1-B$2*B7953)/B$3)</f>
        <v>9.99647329248174</v>
      </c>
      <c r="D7953" s="10" t="n">
        <f aca="false">(C7953-B7953)/B$5</f>
        <v>0.35302377554558</v>
      </c>
      <c r="E7953" s="10" t="n">
        <f aca="false">B$3*D7953</f>
        <v>0.00035302377554558</v>
      </c>
      <c r="F7953" s="8"/>
    </row>
    <row r="7954" customFormat="false" ht="13.5" hidden="false" customHeight="false" outlineLevel="0" collapsed="false">
      <c r="A7954" s="11" t="n">
        <f aca="false">A7953+B$5</f>
        <v>0.0794600000000019</v>
      </c>
      <c r="B7954" s="10" t="n">
        <f aca="false">C7953</f>
        <v>9.99647329248174</v>
      </c>
      <c r="C7954" s="10" t="n">
        <f aca="false">B7954+B$5*((B$1-B$2*B7954)/B$3)</f>
        <v>9.99647681918926</v>
      </c>
      <c r="D7954" s="10" t="n">
        <f aca="false">(C7954-B7954)/B$5</f>
        <v>0.352670751802009</v>
      </c>
      <c r="E7954" s="10" t="n">
        <f aca="false">B$3*D7954</f>
        <v>0.000352670751802009</v>
      </c>
      <c r="F7954" s="8"/>
    </row>
    <row r="7955" customFormat="false" ht="13.5" hidden="false" customHeight="false" outlineLevel="0" collapsed="false">
      <c r="A7955" s="11" t="n">
        <f aca="false">A7954+B$5</f>
        <v>0.0794700000000019</v>
      </c>
      <c r="B7955" s="10" t="n">
        <f aca="false">C7954</f>
        <v>9.99647681918926</v>
      </c>
      <c r="C7955" s="10" t="n">
        <f aca="false">B7955+B$5*((B$1-B$2*B7955)/B$3)</f>
        <v>9.99648034237007</v>
      </c>
      <c r="D7955" s="10" t="n">
        <f aca="false">(C7955-B7955)/B$5</f>
        <v>0.352318081020542</v>
      </c>
      <c r="E7955" s="10" t="n">
        <f aca="false">B$3*D7955</f>
        <v>0.000352318081020542</v>
      </c>
      <c r="F7955" s="8"/>
    </row>
    <row r="7956" customFormat="false" ht="13.5" hidden="false" customHeight="false" outlineLevel="0" collapsed="false">
      <c r="A7956" s="11" t="n">
        <f aca="false">A7955+B$5</f>
        <v>0.0794800000000019</v>
      </c>
      <c r="B7956" s="10" t="n">
        <f aca="false">C7955</f>
        <v>9.99648034237007</v>
      </c>
      <c r="C7956" s="10" t="n">
        <f aca="false">B7956+B$5*((B$1-B$2*B7956)/B$3)</f>
        <v>9.9964838620277</v>
      </c>
      <c r="D7956" s="10" t="n">
        <f aca="false">(C7956-B7956)/B$5</f>
        <v>0.351965763023543</v>
      </c>
      <c r="E7956" s="10" t="n">
        <f aca="false">B$3*D7956</f>
        <v>0.000351965763023543</v>
      </c>
      <c r="F7956" s="8"/>
    </row>
    <row r="7957" customFormat="false" ht="13.5" hidden="false" customHeight="false" outlineLevel="0" collapsed="false">
      <c r="A7957" s="11" t="n">
        <f aca="false">A7956+B$5</f>
        <v>0.0794900000000019</v>
      </c>
      <c r="B7957" s="10" t="n">
        <f aca="false">C7956</f>
        <v>9.9964838620277</v>
      </c>
      <c r="C7957" s="10" t="n">
        <f aca="false">B7957+B$5*((B$1-B$2*B7957)/B$3)</f>
        <v>9.99648737816567</v>
      </c>
      <c r="D7957" s="10" t="n">
        <f aca="false">(C7957-B7957)/B$5</f>
        <v>0.351613797278105</v>
      </c>
      <c r="E7957" s="10" t="n">
        <f aca="false">B$3*D7957</f>
        <v>0.000351613797278105</v>
      </c>
      <c r="F7957" s="8"/>
    </row>
    <row r="7958" customFormat="false" ht="13.5" hidden="false" customHeight="false" outlineLevel="0" collapsed="false">
      <c r="A7958" s="11" t="n">
        <f aca="false">A7957+B$5</f>
        <v>0.0795000000000019</v>
      </c>
      <c r="B7958" s="10" t="n">
        <f aca="false">C7957</f>
        <v>9.99648737816567</v>
      </c>
      <c r="C7958" s="10" t="n">
        <f aca="false">B7958+B$5*((B$1-B$2*B7958)/B$3)</f>
        <v>9.99649089078751</v>
      </c>
      <c r="D7958" s="10" t="n">
        <f aca="false">(C7958-B7958)/B$5</f>
        <v>0.351262183428958</v>
      </c>
      <c r="E7958" s="10" t="n">
        <f aca="false">B$3*D7958</f>
        <v>0.000351262183428958</v>
      </c>
      <c r="F7958" s="8"/>
    </row>
    <row r="7959" customFormat="false" ht="13.5" hidden="false" customHeight="false" outlineLevel="0" collapsed="false">
      <c r="A7959" s="11" t="n">
        <f aca="false">A7958+B$5</f>
        <v>0.0795100000000019</v>
      </c>
      <c r="B7959" s="10" t="n">
        <f aca="false">C7958</f>
        <v>9.99649089078751</v>
      </c>
      <c r="C7959" s="10" t="n">
        <f aca="false">B7959+B$5*((B$1-B$2*B7959)/B$3)</f>
        <v>9.99649439989672</v>
      </c>
      <c r="D7959" s="10" t="n">
        <f aca="false">(C7959-B7959)/B$5</f>
        <v>0.350910921298464</v>
      </c>
      <c r="E7959" s="10" t="n">
        <f aca="false">B$3*D7959</f>
        <v>0.000350910921298464</v>
      </c>
      <c r="F7959" s="8"/>
    </row>
    <row r="7960" customFormat="false" ht="13.5" hidden="false" customHeight="false" outlineLevel="0" collapsed="false">
      <c r="A7960" s="11" t="n">
        <f aca="false">A7959+B$5</f>
        <v>0.0795200000000019</v>
      </c>
      <c r="B7960" s="10" t="n">
        <f aca="false">C7959</f>
        <v>9.99649439989672</v>
      </c>
      <c r="C7960" s="10" t="n">
        <f aca="false">B7960+B$5*((B$1-B$2*B7960)/B$3)</f>
        <v>9.99649790549682</v>
      </c>
      <c r="D7960" s="10" t="n">
        <f aca="false">(C7960-B7960)/B$5</f>
        <v>0.350560010353718</v>
      </c>
      <c r="E7960" s="10" t="n">
        <f aca="false">B$3*D7960</f>
        <v>0.000350560010353718</v>
      </c>
      <c r="F7960" s="8"/>
    </row>
    <row r="7961" customFormat="false" ht="13.5" hidden="false" customHeight="false" outlineLevel="0" collapsed="false">
      <c r="A7961" s="11" t="n">
        <f aca="false">A7960+B$5</f>
        <v>0.0795300000000019</v>
      </c>
      <c r="B7961" s="10" t="n">
        <f aca="false">C7960</f>
        <v>9.99649790549682</v>
      </c>
      <c r="C7961" s="10" t="n">
        <f aca="false">B7961+B$5*((B$1-B$2*B7961)/B$3)</f>
        <v>9.99650140759133</v>
      </c>
      <c r="D7961" s="10" t="n">
        <f aca="false">(C7961-B7961)/B$5</f>
        <v>0.350209450239447</v>
      </c>
      <c r="E7961" s="10" t="n">
        <f aca="false">B$3*D7961</f>
        <v>0.000350209450239447</v>
      </c>
      <c r="F7961" s="8"/>
    </row>
    <row r="7962" customFormat="false" ht="13.5" hidden="false" customHeight="false" outlineLevel="0" collapsed="false">
      <c r="A7962" s="11" t="n">
        <f aca="false">A7961+B$5</f>
        <v>0.0795400000000019</v>
      </c>
      <c r="B7962" s="10" t="n">
        <f aca="false">C7961</f>
        <v>9.99650140759133</v>
      </c>
      <c r="C7962" s="10" t="n">
        <f aca="false">B7962+B$5*((B$1-B$2*B7962)/B$3)</f>
        <v>9.99650490618374</v>
      </c>
      <c r="D7962" s="10" t="n">
        <f aca="false">(C7962-B7962)/B$5</f>
        <v>0.349859240955652</v>
      </c>
      <c r="E7962" s="10" t="n">
        <f aca="false">B$3*D7962</f>
        <v>0.000349859240955652</v>
      </c>
      <c r="F7962" s="8"/>
    </row>
    <row r="7963" customFormat="false" ht="13.5" hidden="false" customHeight="false" outlineLevel="0" collapsed="false">
      <c r="A7963" s="11" t="n">
        <f aca="false">A7962+B$5</f>
        <v>0.0795500000000019</v>
      </c>
      <c r="B7963" s="10" t="n">
        <f aca="false">C7962</f>
        <v>9.99650490618374</v>
      </c>
      <c r="C7963" s="10" t="n">
        <f aca="false">B7963+B$5*((B$1-B$2*B7963)/B$3)</f>
        <v>9.99650840127755</v>
      </c>
      <c r="D7963" s="10" t="n">
        <f aca="false">(C7963-B7963)/B$5</f>
        <v>0.349509381614155</v>
      </c>
      <c r="E7963" s="10" t="n">
        <f aca="false">B$3*D7963</f>
        <v>0.000349509381614155</v>
      </c>
      <c r="F7963" s="8"/>
    </row>
    <row r="7964" customFormat="false" ht="13.5" hidden="false" customHeight="false" outlineLevel="0" collapsed="false">
      <c r="A7964" s="11" t="n">
        <f aca="false">A7963+B$5</f>
        <v>0.0795600000000019</v>
      </c>
      <c r="B7964" s="10" t="n">
        <f aca="false">C7963</f>
        <v>9.99650840127755</v>
      </c>
      <c r="C7964" s="10" t="n">
        <f aca="false">B7964+B$5*((B$1-B$2*B7964)/B$3)</f>
        <v>9.99651189287627</v>
      </c>
      <c r="D7964" s="10" t="n">
        <f aca="false">(C7964-B7964)/B$5</f>
        <v>0.349159872214955</v>
      </c>
      <c r="E7964" s="10" t="n">
        <f aca="false">B$3*D7964</f>
        <v>0.000349159872214955</v>
      </c>
      <c r="F7964" s="8"/>
    </row>
    <row r="7965" customFormat="false" ht="13.5" hidden="false" customHeight="false" outlineLevel="0" collapsed="false">
      <c r="A7965" s="11" t="n">
        <f aca="false">A7964+B$5</f>
        <v>0.0795700000000019</v>
      </c>
      <c r="B7965" s="10" t="n">
        <f aca="false">C7964</f>
        <v>9.99651189287627</v>
      </c>
      <c r="C7965" s="10" t="n">
        <f aca="false">B7965+B$5*((B$1-B$2*B7965)/B$3)</f>
        <v>9.9965153809834</v>
      </c>
      <c r="D7965" s="10" t="n">
        <f aca="false">(C7965-B7965)/B$5</f>
        <v>0.348810712402781</v>
      </c>
      <c r="E7965" s="10" t="n">
        <f aca="false">B$3*D7965</f>
        <v>0.000348810712402781</v>
      </c>
      <c r="F7965" s="8"/>
    </row>
    <row r="7966" customFormat="false" ht="13.5" hidden="false" customHeight="false" outlineLevel="0" collapsed="false">
      <c r="A7966" s="11" t="n">
        <f aca="false">A7965+B$5</f>
        <v>0.0795800000000018</v>
      </c>
      <c r="B7966" s="10" t="n">
        <f aca="false">C7965</f>
        <v>9.9965153809834</v>
      </c>
      <c r="C7966" s="10" t="n">
        <f aca="false">B7966+B$5*((B$1-B$2*B7966)/B$3)</f>
        <v>9.99651886560242</v>
      </c>
      <c r="D7966" s="10" t="n">
        <f aca="false">(C7966-B7966)/B$5</f>
        <v>0.348461901644725</v>
      </c>
      <c r="E7966" s="10" t="n">
        <f aca="false">B$3*D7966</f>
        <v>0.000348461901644725</v>
      </c>
      <c r="F7966" s="8"/>
    </row>
    <row r="7967" customFormat="false" ht="13.5" hidden="false" customHeight="false" outlineLevel="0" collapsed="false">
      <c r="A7967" s="11" t="n">
        <f aca="false">A7966+B$5</f>
        <v>0.0795900000000018</v>
      </c>
      <c r="B7967" s="10" t="n">
        <f aca="false">C7966</f>
        <v>9.99651886560242</v>
      </c>
      <c r="C7967" s="10" t="n">
        <f aca="false">B7967+B$5*((B$1-B$2*B7967)/B$3)</f>
        <v>9.99652234673681</v>
      </c>
      <c r="D7967" s="10" t="n">
        <f aca="false">(C7967-B7967)/B$5</f>
        <v>0.348113439763154</v>
      </c>
      <c r="E7967" s="10" t="n">
        <f aca="false">B$3*D7967</f>
        <v>0.000348113439763154</v>
      </c>
      <c r="F7967" s="8"/>
    </row>
    <row r="7968" customFormat="false" ht="13.5" hidden="false" customHeight="false" outlineLevel="0" collapsed="false">
      <c r="A7968" s="11" t="n">
        <f aca="false">A7967+B$5</f>
        <v>0.0796000000000018</v>
      </c>
      <c r="B7968" s="10" t="n">
        <f aca="false">C7967</f>
        <v>9.99652234673681</v>
      </c>
      <c r="C7968" s="10" t="n">
        <f aca="false">B7968+B$5*((B$1-B$2*B7968)/B$3)</f>
        <v>9.99652582439008</v>
      </c>
      <c r="D7968" s="10" t="n">
        <f aca="false">(C7968-B7968)/B$5</f>
        <v>0.347765326402794</v>
      </c>
      <c r="E7968" s="10" t="n">
        <f aca="false">B$3*D7968</f>
        <v>0.000347765326402794</v>
      </c>
      <c r="F7968" s="8"/>
    </row>
    <row r="7969" customFormat="false" ht="13.5" hidden="false" customHeight="false" outlineLevel="0" collapsed="false">
      <c r="A7969" s="11" t="n">
        <f aca="false">A7968+B$5</f>
        <v>0.0796100000000018</v>
      </c>
      <c r="B7969" s="10" t="n">
        <f aca="false">C7968</f>
        <v>9.99652582439008</v>
      </c>
      <c r="C7969" s="10" t="n">
        <f aca="false">B7969+B$5*((B$1-B$2*B7969)/B$3)</f>
        <v>9.99652929856569</v>
      </c>
      <c r="D7969" s="10" t="n">
        <f aca="false">(C7969-B7969)/B$5</f>
        <v>0.347417561030738</v>
      </c>
      <c r="E7969" s="10" t="n">
        <f aca="false">B$3*D7969</f>
        <v>0.000347417561030738</v>
      </c>
      <c r="F7969" s="8"/>
    </row>
    <row r="7970" customFormat="false" ht="13.5" hidden="false" customHeight="false" outlineLevel="0" collapsed="false">
      <c r="A7970" s="11" t="n">
        <f aca="false">A7969+B$5</f>
        <v>0.0796200000000018</v>
      </c>
      <c r="B7970" s="10" t="n">
        <f aca="false">C7969</f>
        <v>9.99652929856569</v>
      </c>
      <c r="C7970" s="10" t="n">
        <f aca="false">B7970+B$5*((B$1-B$2*B7970)/B$3)</f>
        <v>9.99653276926712</v>
      </c>
      <c r="D7970" s="10" t="n">
        <f aca="false">(C7970-B7970)/B$5</f>
        <v>0.347070143469352</v>
      </c>
      <c r="E7970" s="10" t="n">
        <f aca="false">B$3*D7970</f>
        <v>0.000347070143469352</v>
      </c>
      <c r="F7970" s="8"/>
    </row>
    <row r="7971" customFormat="false" ht="13.5" hidden="false" customHeight="false" outlineLevel="0" collapsed="false">
      <c r="A7971" s="11" t="n">
        <f aca="false">A7970+B$5</f>
        <v>0.0796300000000018</v>
      </c>
      <c r="B7971" s="10" t="n">
        <f aca="false">C7970</f>
        <v>9.99653276926712</v>
      </c>
      <c r="C7971" s="10" t="n">
        <f aca="false">B7971+B$5*((B$1-B$2*B7971)/B$3)</f>
        <v>9.99653623649786</v>
      </c>
      <c r="D7971" s="10" t="n">
        <f aca="false">(C7971-B7971)/B$5</f>
        <v>0.346723073363364</v>
      </c>
      <c r="E7971" s="10" t="n">
        <f aca="false">B$3*D7971</f>
        <v>0.000346723073363364</v>
      </c>
      <c r="F7971" s="8"/>
    </row>
    <row r="7972" customFormat="false" ht="13.5" hidden="false" customHeight="false" outlineLevel="0" collapsed="false">
      <c r="A7972" s="11" t="n">
        <f aca="false">A7971+B$5</f>
        <v>0.0796400000000018</v>
      </c>
      <c r="B7972" s="10" t="n">
        <f aca="false">C7971</f>
        <v>9.99653623649786</v>
      </c>
      <c r="C7972" s="10" t="n">
        <f aca="false">B7972+B$5*((B$1-B$2*B7972)/B$3)</f>
        <v>9.99653970026136</v>
      </c>
      <c r="D7972" s="10" t="n">
        <f aca="false">(C7972-B7972)/B$5</f>
        <v>0.346376350179867</v>
      </c>
      <c r="E7972" s="10" t="n">
        <f aca="false">B$3*D7972</f>
        <v>0.000346376350179867</v>
      </c>
      <c r="F7972" s="8"/>
    </row>
    <row r="7973" customFormat="false" ht="13.5" hidden="false" customHeight="false" outlineLevel="0" collapsed="false">
      <c r="A7973" s="11" t="n">
        <f aca="false">A7972+B$5</f>
        <v>0.0796500000000018</v>
      </c>
      <c r="B7973" s="10" t="n">
        <f aca="false">C7972</f>
        <v>9.99653970026136</v>
      </c>
      <c r="C7973" s="10" t="n">
        <f aca="false">B7973+B$5*((B$1-B$2*B7973)/B$3)</f>
        <v>9.9965431605611</v>
      </c>
      <c r="D7973" s="10" t="n">
        <f aca="false">(C7973-B7973)/B$5</f>
        <v>0.34602997391886</v>
      </c>
      <c r="E7973" s="10" t="n">
        <f aca="false">B$3*D7973</f>
        <v>0.00034602997391886</v>
      </c>
      <c r="F7973" s="8"/>
    </row>
    <row r="7974" customFormat="false" ht="13.5" hidden="false" customHeight="false" outlineLevel="0" collapsed="false">
      <c r="A7974" s="11" t="n">
        <f aca="false">A7973+B$5</f>
        <v>0.0796600000000018</v>
      </c>
      <c r="B7974" s="10" t="n">
        <f aca="false">C7973</f>
        <v>9.9965431605611</v>
      </c>
      <c r="C7974" s="10" t="n">
        <f aca="false">B7974+B$5*((B$1-B$2*B7974)/B$3)</f>
        <v>9.99654661740054</v>
      </c>
      <c r="D7974" s="10" t="n">
        <f aca="false">(C7974-B7974)/B$5</f>
        <v>0.345683943869801</v>
      </c>
      <c r="E7974" s="10" t="n">
        <f aca="false">B$3*D7974</f>
        <v>0.000345683943869801</v>
      </c>
      <c r="F7974" s="8"/>
    </row>
    <row r="7975" customFormat="false" ht="13.5" hidden="false" customHeight="false" outlineLevel="0" collapsed="false">
      <c r="A7975" s="11" t="n">
        <f aca="false">A7974+B$5</f>
        <v>0.0796700000000018</v>
      </c>
      <c r="B7975" s="10" t="n">
        <f aca="false">C7974</f>
        <v>9.99654661740054</v>
      </c>
      <c r="C7975" s="10" t="n">
        <f aca="false">B7975+B$5*((B$1-B$2*B7975)/B$3)</f>
        <v>9.99655007078314</v>
      </c>
      <c r="D7975" s="10" t="n">
        <f aca="false">(C7975-B7975)/B$5</f>
        <v>0.34533826003269</v>
      </c>
      <c r="E7975" s="10" t="n">
        <f aca="false">B$3*D7975</f>
        <v>0.00034533826003269</v>
      </c>
      <c r="F7975" s="8"/>
    </row>
    <row r="7976" customFormat="false" ht="13.5" hidden="false" customHeight="false" outlineLevel="0" collapsed="false">
      <c r="A7976" s="11" t="n">
        <f aca="false">A7975+B$5</f>
        <v>0.0796800000000018</v>
      </c>
      <c r="B7976" s="10" t="n">
        <f aca="false">C7975</f>
        <v>9.99655007078314</v>
      </c>
      <c r="C7976" s="10" t="n">
        <f aca="false">B7976+B$5*((B$1-B$2*B7976)/B$3)</f>
        <v>9.99655352071235</v>
      </c>
      <c r="D7976" s="10" t="n">
        <f aca="false">(C7976-B7976)/B$5</f>
        <v>0.344992921696985</v>
      </c>
      <c r="E7976" s="10" t="n">
        <f aca="false">B$3*D7976</f>
        <v>0.000344992921696985</v>
      </c>
      <c r="F7976" s="8"/>
    </row>
    <row r="7977" customFormat="false" ht="13.5" hidden="false" customHeight="false" outlineLevel="0" collapsed="false">
      <c r="A7977" s="11" t="n">
        <f aca="false">A7976+B$5</f>
        <v>0.0796900000000018</v>
      </c>
      <c r="B7977" s="10" t="n">
        <f aca="false">C7976</f>
        <v>9.99655352071235</v>
      </c>
      <c r="C7977" s="10" t="n">
        <f aca="false">B7977+B$5*((B$1-B$2*B7977)/B$3)</f>
        <v>9.99655696719164</v>
      </c>
      <c r="D7977" s="10" t="n">
        <f aca="false">(C7977-B7977)/B$5</f>
        <v>0.344647928685049</v>
      </c>
      <c r="E7977" s="10" t="n">
        <f aca="false">B$3*D7977</f>
        <v>0.000344647928685049</v>
      </c>
      <c r="F7977" s="8"/>
    </row>
    <row r="7978" customFormat="false" ht="13.5" hidden="false" customHeight="false" outlineLevel="0" collapsed="false">
      <c r="A7978" s="11" t="n">
        <f aca="false">A7977+B$5</f>
        <v>0.0797000000000018</v>
      </c>
      <c r="B7978" s="10" t="n">
        <f aca="false">C7977</f>
        <v>9.99655696719164</v>
      </c>
      <c r="C7978" s="10" t="n">
        <f aca="false">B7978+B$5*((B$1-B$2*B7978)/B$3)</f>
        <v>9.99656041022445</v>
      </c>
      <c r="D7978" s="10" t="n">
        <f aca="false">(C7978-B7978)/B$5</f>
        <v>0.344303280819247</v>
      </c>
      <c r="E7978" s="10" t="n">
        <f aca="false">B$3*D7978</f>
        <v>0.000344303280819247</v>
      </c>
      <c r="F7978" s="8"/>
    </row>
    <row r="7979" customFormat="false" ht="13.5" hidden="false" customHeight="false" outlineLevel="0" collapsed="false">
      <c r="A7979" s="11" t="n">
        <f aca="false">A7978+B$5</f>
        <v>0.0797100000000018</v>
      </c>
      <c r="B7979" s="10" t="n">
        <f aca="false">C7978</f>
        <v>9.99656041022445</v>
      </c>
      <c r="C7979" s="10" t="n">
        <f aca="false">B7979+B$5*((B$1-B$2*B7979)/B$3)</f>
        <v>9.99656384981422</v>
      </c>
      <c r="D7979" s="10" t="n">
        <f aca="false">(C7979-B7979)/B$5</f>
        <v>0.343958977566672</v>
      </c>
      <c r="E7979" s="10" t="n">
        <f aca="false">B$3*D7979</f>
        <v>0.000343958977566672</v>
      </c>
      <c r="F7979" s="8"/>
    </row>
    <row r="7980" customFormat="false" ht="13.5" hidden="false" customHeight="false" outlineLevel="0" collapsed="false">
      <c r="A7980" s="11" t="n">
        <f aca="false">A7979+B$5</f>
        <v>0.0797200000000018</v>
      </c>
      <c r="B7980" s="10" t="n">
        <f aca="false">C7979</f>
        <v>9.99656384981422</v>
      </c>
      <c r="C7980" s="10" t="n">
        <f aca="false">B7980+B$5*((B$1-B$2*B7980)/B$3)</f>
        <v>9.99656728596441</v>
      </c>
      <c r="D7980" s="10" t="n">
        <f aca="false">(C7980-B7980)/B$5</f>
        <v>0.343615018572052</v>
      </c>
      <c r="E7980" s="10" t="n">
        <f aca="false">B$3*D7980</f>
        <v>0.000343615018572052</v>
      </c>
      <c r="F7980" s="8"/>
    </row>
    <row r="7981" customFormat="false" ht="13.5" hidden="false" customHeight="false" outlineLevel="0" collapsed="false">
      <c r="A7981" s="11" t="n">
        <f aca="false">A7980+B$5</f>
        <v>0.0797300000000018</v>
      </c>
      <c r="B7981" s="10" t="n">
        <f aca="false">C7980</f>
        <v>9.99656728596441</v>
      </c>
      <c r="C7981" s="10" t="n">
        <f aca="false">B7981+B$5*((B$1-B$2*B7981)/B$3)</f>
        <v>9.99657071867844</v>
      </c>
      <c r="D7981" s="10" t="n">
        <f aca="false">(C7981-B7981)/B$5</f>
        <v>0.343271403480117</v>
      </c>
      <c r="E7981" s="10" t="n">
        <f aca="false">B$3*D7981</f>
        <v>0.000343271403480117</v>
      </c>
      <c r="F7981" s="8"/>
    </row>
    <row r="7982" customFormat="false" ht="13.5" hidden="false" customHeight="false" outlineLevel="0" collapsed="false">
      <c r="A7982" s="11" t="n">
        <f aca="false">A7981+B$5</f>
        <v>0.0797400000000018</v>
      </c>
      <c r="B7982" s="10" t="n">
        <f aca="false">C7981</f>
        <v>9.99657071867844</v>
      </c>
      <c r="C7982" s="10" t="n">
        <f aca="false">B7982+B$5*((B$1-B$2*B7982)/B$3)</f>
        <v>9.99657414795976</v>
      </c>
      <c r="D7982" s="10" t="n">
        <f aca="false">(C7982-B7982)/B$5</f>
        <v>0.342928132113229</v>
      </c>
      <c r="E7982" s="10" t="n">
        <f aca="false">B$3*D7982</f>
        <v>0.000342928132113229</v>
      </c>
      <c r="F7982" s="8"/>
    </row>
    <row r="7983" customFormat="false" ht="13.5" hidden="false" customHeight="false" outlineLevel="0" collapsed="false">
      <c r="A7983" s="11" t="n">
        <f aca="false">A7982+B$5</f>
        <v>0.0797500000000018</v>
      </c>
      <c r="B7983" s="10" t="n">
        <f aca="false">C7982</f>
        <v>9.99657414795976</v>
      </c>
      <c r="C7983" s="10" t="n">
        <f aca="false">B7983+B$5*((B$1-B$2*B7983)/B$3)</f>
        <v>9.9965775738118</v>
      </c>
      <c r="D7983" s="10" t="n">
        <f aca="false">(C7983-B7983)/B$5</f>
        <v>0.342585203938484</v>
      </c>
      <c r="E7983" s="10" t="n">
        <f aca="false">B$3*D7983</f>
        <v>0.000342585203938484</v>
      </c>
      <c r="F7983" s="8"/>
    </row>
    <row r="7984" customFormat="false" ht="13.5" hidden="false" customHeight="false" outlineLevel="0" collapsed="false">
      <c r="A7984" s="11" t="n">
        <f aca="false">A7983+B$5</f>
        <v>0.0797600000000018</v>
      </c>
      <c r="B7984" s="10" t="n">
        <f aca="false">C7983</f>
        <v>9.9965775738118</v>
      </c>
      <c r="C7984" s="10" t="n">
        <f aca="false">B7984+B$5*((B$1-B$2*B7984)/B$3)</f>
        <v>9.99658099623799</v>
      </c>
      <c r="D7984" s="10" t="n">
        <f aca="false">(C7984-B7984)/B$5</f>
        <v>0.342242618778243</v>
      </c>
      <c r="E7984" s="10" t="n">
        <f aca="false">B$3*D7984</f>
        <v>0.000342242618778243</v>
      </c>
      <c r="F7984" s="8"/>
    </row>
    <row r="7985" customFormat="false" ht="13.5" hidden="false" customHeight="false" outlineLevel="0" collapsed="false">
      <c r="A7985" s="11" t="n">
        <f aca="false">A7984+B$5</f>
        <v>0.0797700000000018</v>
      </c>
      <c r="B7985" s="10" t="n">
        <f aca="false">C7984</f>
        <v>9.99658099623799</v>
      </c>
      <c r="C7985" s="10" t="n">
        <f aca="false">B7985+B$5*((B$1-B$2*B7985)/B$3)</f>
        <v>9.99658441524175</v>
      </c>
      <c r="D7985" s="10" t="n">
        <f aca="false">(C7985-B7985)/B$5</f>
        <v>0.341900376277238</v>
      </c>
      <c r="E7985" s="10" t="n">
        <f aca="false">B$3*D7985</f>
        <v>0.000341900376277238</v>
      </c>
      <c r="F7985" s="8"/>
    </row>
    <row r="7986" customFormat="false" ht="13.5" hidden="false" customHeight="false" outlineLevel="0" collapsed="false">
      <c r="A7986" s="11" t="n">
        <f aca="false">A7985+B$5</f>
        <v>0.0797800000000018</v>
      </c>
      <c r="B7986" s="10" t="n">
        <f aca="false">C7985</f>
        <v>9.99658441524175</v>
      </c>
      <c r="C7986" s="10" t="n">
        <f aca="false">B7986+B$5*((B$1-B$2*B7986)/B$3)</f>
        <v>9.99658783082651</v>
      </c>
      <c r="D7986" s="10" t="n">
        <f aca="false">(C7986-B7986)/B$5</f>
        <v>0.341558475902559</v>
      </c>
      <c r="E7986" s="10" t="n">
        <f aca="false">B$3*D7986</f>
        <v>0.000341558475902559</v>
      </c>
      <c r="F7986" s="8"/>
    </row>
    <row r="7987" customFormat="false" ht="13.5" hidden="false" customHeight="false" outlineLevel="0" collapsed="false">
      <c r="A7987" s="11" t="n">
        <f aca="false">A7986+B$5</f>
        <v>0.0797900000000018</v>
      </c>
      <c r="B7987" s="10" t="n">
        <f aca="false">C7986</f>
        <v>9.99658783082651</v>
      </c>
      <c r="C7987" s="10" t="n">
        <f aca="false">B7987+B$5*((B$1-B$2*B7987)/B$3)</f>
        <v>9.99659124299569</v>
      </c>
      <c r="D7987" s="10" t="n">
        <f aca="false">(C7987-B7987)/B$5</f>
        <v>0.341216917298937</v>
      </c>
      <c r="E7987" s="10" t="n">
        <f aca="false">B$3*D7987</f>
        <v>0.000341216917298937</v>
      </c>
      <c r="F7987" s="8"/>
    </row>
    <row r="7988" customFormat="false" ht="13.5" hidden="false" customHeight="false" outlineLevel="0" collapsed="false">
      <c r="A7988" s="11" t="n">
        <f aca="false">A7987+B$5</f>
        <v>0.0798000000000018</v>
      </c>
      <c r="B7988" s="10" t="n">
        <f aca="false">C7987</f>
        <v>9.99659124299569</v>
      </c>
      <c r="C7988" s="10" t="n">
        <f aca="false">B7988+B$5*((B$1-B$2*B7988)/B$3)</f>
        <v>9.99659465175269</v>
      </c>
      <c r="D7988" s="10" t="n">
        <f aca="false">(C7988-B7988)/B$5</f>
        <v>0.34087570046637</v>
      </c>
      <c r="E7988" s="10" t="n">
        <f aca="false">B$3*D7988</f>
        <v>0.00034087570046637</v>
      </c>
      <c r="F7988" s="8"/>
    </row>
    <row r="7989" customFormat="false" ht="13.5" hidden="false" customHeight="false" outlineLevel="0" collapsed="false">
      <c r="A7989" s="11" t="n">
        <f aca="false">A7988+B$5</f>
        <v>0.0798100000000018</v>
      </c>
      <c r="B7989" s="10" t="n">
        <f aca="false">C7988</f>
        <v>9.99659465175269</v>
      </c>
      <c r="C7989" s="10" t="n">
        <f aca="false">B7989+B$5*((B$1-B$2*B7989)/B$3)</f>
        <v>9.99659805710094</v>
      </c>
      <c r="D7989" s="10" t="n">
        <f aca="false">(C7989-B7989)/B$5</f>
        <v>0.340534824694316</v>
      </c>
      <c r="E7989" s="10" t="n">
        <f aca="false">B$3*D7989</f>
        <v>0.000340534824694316</v>
      </c>
      <c r="F7989" s="8"/>
    </row>
    <row r="7990" customFormat="false" ht="13.5" hidden="false" customHeight="false" outlineLevel="0" collapsed="false">
      <c r="A7990" s="11" t="n">
        <f aca="false">A7989+B$5</f>
        <v>0.0798200000000018</v>
      </c>
      <c r="B7990" s="10" t="n">
        <f aca="false">C7989</f>
        <v>9.99659805710094</v>
      </c>
      <c r="C7990" s="10" t="n">
        <f aca="false">B7990+B$5*((B$1-B$2*B7990)/B$3)</f>
        <v>9.99660145904384</v>
      </c>
      <c r="D7990" s="10" t="n">
        <f aca="false">(C7990-B7990)/B$5</f>
        <v>0.340194289982776</v>
      </c>
      <c r="E7990" s="10" t="n">
        <f aca="false">B$3*D7990</f>
        <v>0.000340194289982776</v>
      </c>
      <c r="F7990" s="8"/>
    </row>
    <row r="7991" customFormat="false" ht="13.5" hidden="false" customHeight="false" outlineLevel="0" collapsed="false">
      <c r="A7991" s="11" t="n">
        <f aca="false">A7990+B$5</f>
        <v>0.0798300000000018</v>
      </c>
      <c r="B7991" s="10" t="n">
        <f aca="false">C7990</f>
        <v>9.99660145904384</v>
      </c>
      <c r="C7991" s="10" t="n">
        <f aca="false">B7991+B$5*((B$1-B$2*B7991)/B$3)</f>
        <v>9.99660485758479</v>
      </c>
      <c r="D7991" s="10" t="n">
        <f aca="false">(C7991-B7991)/B$5</f>
        <v>0.339854095621206</v>
      </c>
      <c r="E7991" s="10" t="n">
        <f aca="false">B$3*D7991</f>
        <v>0.000339854095621206</v>
      </c>
      <c r="F7991" s="8"/>
    </row>
    <row r="7992" customFormat="false" ht="13.5" hidden="false" customHeight="false" outlineLevel="0" collapsed="false">
      <c r="A7992" s="11" t="n">
        <f aca="false">A7991+B$5</f>
        <v>0.0798400000000017</v>
      </c>
      <c r="B7992" s="10" t="n">
        <f aca="false">C7991</f>
        <v>9.99660485758479</v>
      </c>
      <c r="C7992" s="10" t="n">
        <f aca="false">B7992+B$5*((B$1-B$2*B7992)/B$3)</f>
        <v>9.99660825272721</v>
      </c>
      <c r="D7992" s="10" t="n">
        <f aca="false">(C7992-B7992)/B$5</f>
        <v>0.339514241431971</v>
      </c>
      <c r="E7992" s="10" t="n">
        <f aca="false">B$3*D7992</f>
        <v>0.000339514241431971</v>
      </c>
      <c r="F7992" s="8"/>
    </row>
    <row r="7993" customFormat="false" ht="13.5" hidden="false" customHeight="false" outlineLevel="0" collapsed="false">
      <c r="A7993" s="11" t="n">
        <f aca="false">A7992+B$5</f>
        <v>0.0798500000000017</v>
      </c>
      <c r="B7993" s="10" t="n">
        <f aca="false">C7992</f>
        <v>9.99660825272721</v>
      </c>
      <c r="C7993" s="10" t="n">
        <f aca="false">B7993+B$5*((B$1-B$2*B7993)/B$3)</f>
        <v>9.99661164447448</v>
      </c>
      <c r="D7993" s="10" t="n">
        <f aca="false">(C7993-B7993)/B$5</f>
        <v>0.339174727237435</v>
      </c>
      <c r="E7993" s="10" t="n">
        <f aca="false">B$3*D7993</f>
        <v>0.000339174727237435</v>
      </c>
      <c r="F7993" s="8"/>
    </row>
    <row r="7994" customFormat="false" ht="13.5" hidden="false" customHeight="false" outlineLevel="0" collapsed="false">
      <c r="A7994" s="11" t="n">
        <f aca="false">A7993+B$5</f>
        <v>0.0798600000000017</v>
      </c>
      <c r="B7994" s="10" t="n">
        <f aca="false">C7993</f>
        <v>9.99661164447448</v>
      </c>
      <c r="C7994" s="10" t="n">
        <f aca="false">B7994+B$5*((B$1-B$2*B7994)/B$3)</f>
        <v>9.99661503283001</v>
      </c>
      <c r="D7994" s="10" t="n">
        <f aca="false">(C7994-B7994)/B$5</f>
        <v>0.33883555250469</v>
      </c>
      <c r="E7994" s="10" t="n">
        <f aca="false">B$3*D7994</f>
        <v>0.00033883555250469</v>
      </c>
      <c r="F7994" s="8"/>
    </row>
    <row r="7995" customFormat="false" ht="13.5" hidden="false" customHeight="false" outlineLevel="0" collapsed="false">
      <c r="A7995" s="11" t="n">
        <f aca="false">A7994+B$5</f>
        <v>0.0798700000000017</v>
      </c>
      <c r="B7995" s="10" t="n">
        <f aca="false">C7994</f>
        <v>9.99661503283001</v>
      </c>
      <c r="C7995" s="10" t="n">
        <f aca="false">B7995+B$5*((B$1-B$2*B7995)/B$3)</f>
        <v>9.99661841779718</v>
      </c>
      <c r="D7995" s="10" t="n">
        <f aca="false">(C7995-B7995)/B$5</f>
        <v>0.338496717056103</v>
      </c>
      <c r="E7995" s="10" t="n">
        <f aca="false">B$3*D7995</f>
        <v>0.000338496717056103</v>
      </c>
      <c r="F7995" s="8"/>
    </row>
    <row r="7996" customFormat="false" ht="13.5" hidden="false" customHeight="false" outlineLevel="0" collapsed="false">
      <c r="A7996" s="11" t="n">
        <f aca="false">A7995+B$5</f>
        <v>0.0798800000000017</v>
      </c>
      <c r="B7996" s="10" t="n">
        <f aca="false">C7995</f>
        <v>9.99661841779718</v>
      </c>
      <c r="C7996" s="10" t="n">
        <f aca="false">B7996+B$5*((B$1-B$2*B7996)/B$3)</f>
        <v>9.99662179937938</v>
      </c>
      <c r="D7996" s="10" t="n">
        <f aca="false">(C7996-B7996)/B$5</f>
        <v>0.338158220358764</v>
      </c>
      <c r="E7996" s="10" t="n">
        <f aca="false">B$3*D7996</f>
        <v>0.000338158220358764</v>
      </c>
      <c r="F7996" s="8"/>
    </row>
    <row r="7997" customFormat="false" ht="13.5" hidden="false" customHeight="false" outlineLevel="0" collapsed="false">
      <c r="A7997" s="11" t="n">
        <f aca="false">A7996+B$5</f>
        <v>0.0798900000000017</v>
      </c>
      <c r="B7997" s="10" t="n">
        <f aca="false">C7996</f>
        <v>9.99662179937938</v>
      </c>
      <c r="C7997" s="10" t="n">
        <f aca="false">B7997+B$5*((B$1-B$2*B7997)/B$3)</f>
        <v>9.99662517758</v>
      </c>
      <c r="D7997" s="10" t="n">
        <f aca="false">(C7997-B7997)/B$5</f>
        <v>0.337820062057403</v>
      </c>
      <c r="E7997" s="10" t="n">
        <f aca="false">B$3*D7997</f>
        <v>0.000337820062057403</v>
      </c>
      <c r="F7997" s="8"/>
    </row>
    <row r="7998" customFormat="false" ht="13.5" hidden="false" customHeight="false" outlineLevel="0" collapsed="false">
      <c r="A7998" s="11" t="n">
        <f aca="false">A7997+B$5</f>
        <v>0.0799000000000017</v>
      </c>
      <c r="B7998" s="10" t="n">
        <f aca="false">C7997</f>
        <v>9.99662517758</v>
      </c>
      <c r="C7998" s="10" t="n">
        <f aca="false">B7998+B$5*((B$1-B$2*B7998)/B$3)</f>
        <v>9.99662855240242</v>
      </c>
      <c r="D7998" s="10" t="n">
        <f aca="false">(C7998-B7998)/B$5</f>
        <v>0.337482241974385</v>
      </c>
      <c r="E7998" s="10" t="n">
        <f aca="false">B$3*D7998</f>
        <v>0.000337482241974385</v>
      </c>
      <c r="F7998" s="8"/>
    </row>
    <row r="7999" customFormat="false" ht="13.5" hidden="false" customHeight="false" outlineLevel="0" collapsed="false">
      <c r="A7999" s="11" t="n">
        <f aca="false">A7998+B$5</f>
        <v>0.0799100000000017</v>
      </c>
      <c r="B7999" s="10" t="n">
        <f aca="false">C7998</f>
        <v>9.99662855240242</v>
      </c>
      <c r="C7999" s="10" t="n">
        <f aca="false">B7999+B$5*((B$1-B$2*B7999)/B$3)</f>
        <v>9.99663192385002</v>
      </c>
      <c r="D7999" s="10" t="n">
        <f aca="false">(C7999-B7999)/B$5</f>
        <v>0.337144759754438</v>
      </c>
      <c r="E7999" s="10" t="n">
        <f aca="false">B$3*D7999</f>
        <v>0.000337144759754438</v>
      </c>
      <c r="F7999" s="8"/>
    </row>
    <row r="8000" customFormat="false" ht="13.5" hidden="false" customHeight="false" outlineLevel="0" collapsed="false">
      <c r="A8000" s="11" t="n">
        <f aca="false">A7999+B$5</f>
        <v>0.0799200000000017</v>
      </c>
      <c r="B8000" s="10" t="n">
        <f aca="false">C7999</f>
        <v>9.99663192385002</v>
      </c>
      <c r="C8000" s="10" t="n">
        <f aca="false">B8000+B$5*((B$1-B$2*B8000)/B$3)</f>
        <v>9.99663529192617</v>
      </c>
      <c r="D8000" s="10" t="n">
        <f aca="false">(C8000-B8000)/B$5</f>
        <v>0.336807615042289</v>
      </c>
      <c r="E8000" s="10" t="n">
        <f aca="false">B$3*D8000</f>
        <v>0.000336807615042289</v>
      </c>
      <c r="F8000" s="8"/>
    </row>
    <row r="8001" customFormat="false" ht="13.5" hidden="false" customHeight="false" outlineLevel="0" collapsed="false">
      <c r="A8001" s="11" t="n">
        <f aca="false">A8000+B$5</f>
        <v>0.0799300000000017</v>
      </c>
      <c r="B8001" s="10" t="n">
        <f aca="false">C8000</f>
        <v>9.99663529192617</v>
      </c>
      <c r="C8001" s="10" t="n">
        <f aca="false">B8001+B$5*((B$1-B$2*B8001)/B$3)</f>
        <v>9.99663865663424</v>
      </c>
      <c r="D8001" s="10" t="n">
        <f aca="false">(C8001-B8001)/B$5</f>
        <v>0.336470807305034</v>
      </c>
      <c r="E8001" s="10" t="n">
        <f aca="false">B$3*D8001</f>
        <v>0.000336470807305034</v>
      </c>
      <c r="F8001" s="8"/>
    </row>
    <row r="8002" customFormat="false" ht="13.5" hidden="false" customHeight="false" outlineLevel="0" collapsed="false">
      <c r="A8002" s="11" t="n">
        <f aca="false">A8001+B$5</f>
        <v>0.0799400000000017</v>
      </c>
      <c r="B8002" s="10" t="n">
        <f aca="false">C8001</f>
        <v>9.99663865663424</v>
      </c>
      <c r="C8002" s="10" t="n">
        <f aca="false">B8002+B$5*((B$1-B$2*B8002)/B$3)</f>
        <v>9.99664201797761</v>
      </c>
      <c r="D8002" s="10" t="n">
        <f aca="false">(C8002-B8002)/B$5</f>
        <v>0.336134336542671</v>
      </c>
      <c r="E8002" s="10" t="n">
        <f aca="false">B$3*D8002</f>
        <v>0.000336134336542671</v>
      </c>
      <c r="F8002" s="8"/>
    </row>
    <row r="8003" customFormat="false" ht="13.5" hidden="false" customHeight="false" outlineLevel="0" collapsed="false">
      <c r="A8003" s="11" t="n">
        <f aca="false">A8002+B$5</f>
        <v>0.0799500000000017</v>
      </c>
      <c r="B8003" s="10" t="n">
        <f aca="false">C8002</f>
        <v>9.99664201797761</v>
      </c>
      <c r="C8003" s="10" t="n">
        <f aca="false">B8003+B$5*((B$1-B$2*B8003)/B$3)</f>
        <v>9.99664537595963</v>
      </c>
      <c r="D8003" s="10" t="n">
        <f aca="false">(C8003-B8003)/B$5</f>
        <v>0.335798202222293</v>
      </c>
      <c r="E8003" s="10" t="n">
        <f aca="false">B$3*D8003</f>
        <v>0.000335798202222293</v>
      </c>
      <c r="F8003" s="8"/>
    </row>
    <row r="8004" customFormat="false" ht="13.5" hidden="false" customHeight="false" outlineLevel="0" collapsed="false">
      <c r="A8004" s="11" t="n">
        <f aca="false">A8003+B$5</f>
        <v>0.0799600000000017</v>
      </c>
      <c r="B8004" s="10" t="n">
        <f aca="false">C8003</f>
        <v>9.99664537595963</v>
      </c>
      <c r="C8004" s="10" t="n">
        <f aca="false">B8004+B$5*((B$1-B$2*B8004)/B$3)</f>
        <v>9.99664873058367</v>
      </c>
      <c r="D8004" s="10" t="n">
        <f aca="false">(C8004-B8004)/B$5</f>
        <v>0.335462403988629</v>
      </c>
      <c r="E8004" s="10" t="n">
        <f aca="false">B$3*D8004</f>
        <v>0.000335462403988629</v>
      </c>
      <c r="F8004" s="8"/>
    </row>
    <row r="8005" customFormat="false" ht="13.5" hidden="false" customHeight="false" outlineLevel="0" collapsed="false">
      <c r="A8005" s="11" t="n">
        <f aca="false">A8004+B$5</f>
        <v>0.0799700000000017</v>
      </c>
      <c r="B8005" s="10" t="n">
        <f aca="false">C8004</f>
        <v>9.99664873058367</v>
      </c>
      <c r="C8005" s="10" t="n">
        <f aca="false">B8005+B$5*((B$1-B$2*B8005)/B$3)</f>
        <v>9.99665208185309</v>
      </c>
      <c r="D8005" s="10" t="n">
        <f aca="false">(C8005-B8005)/B$5</f>
        <v>0.335126941664043</v>
      </c>
      <c r="E8005" s="10" t="n">
        <f aca="false">B$3*D8005</f>
        <v>0.000335126941664043</v>
      </c>
      <c r="F8005" s="8"/>
    </row>
    <row r="8006" customFormat="false" ht="13.5" hidden="false" customHeight="false" outlineLevel="0" collapsed="false">
      <c r="A8006" s="11" t="n">
        <f aca="false">A8005+B$5</f>
        <v>0.0799800000000017</v>
      </c>
      <c r="B8006" s="10" t="n">
        <f aca="false">C8005</f>
        <v>9.99665208185309</v>
      </c>
      <c r="C8006" s="10" t="n">
        <f aca="false">B8006+B$5*((B$1-B$2*B8006)/B$3)</f>
        <v>9.99665542977123</v>
      </c>
      <c r="D8006" s="10" t="n">
        <f aca="false">(C8006-B8006)/B$5</f>
        <v>0.334791814715629</v>
      </c>
      <c r="E8006" s="10" t="n">
        <f aca="false">B$3*D8006</f>
        <v>0.000334791814715629</v>
      </c>
      <c r="F8006" s="8"/>
    </row>
    <row r="8007" customFormat="false" ht="13.5" hidden="false" customHeight="false" outlineLevel="0" collapsed="false">
      <c r="A8007" s="11" t="n">
        <f aca="false">A8006+B$5</f>
        <v>0.0799900000000017</v>
      </c>
      <c r="B8007" s="10" t="n">
        <f aca="false">C8006</f>
        <v>9.99665542977123</v>
      </c>
      <c r="C8007" s="10" t="n">
        <f aca="false">B8007+B$5*((B$1-B$2*B8007)/B$3)</f>
        <v>9.99665877434146</v>
      </c>
      <c r="D8007" s="10" t="n">
        <f aca="false">(C8007-B8007)/B$5</f>
        <v>0.334457022788115</v>
      </c>
      <c r="E8007" s="10" t="n">
        <f aca="false">B$3*D8007</f>
        <v>0.000334457022788115</v>
      </c>
      <c r="F8007" s="8"/>
    </row>
    <row r="8008" customFormat="false" ht="13.5" hidden="false" customHeight="false" outlineLevel="0" collapsed="false">
      <c r="A8008" s="11" t="n">
        <f aca="false">A8007+B$5</f>
        <v>0.0800000000000017</v>
      </c>
      <c r="B8008" s="10" t="n">
        <f aca="false">C8007</f>
        <v>9.99665877434146</v>
      </c>
      <c r="C8008" s="10" t="n">
        <f aca="false">B8008+B$5*((B$1-B$2*B8008)/B$3)</f>
        <v>9.99666211556712</v>
      </c>
      <c r="D8008" s="10" t="n">
        <f aca="false">(C8008-B8008)/B$5</f>
        <v>0.334122565881501</v>
      </c>
      <c r="E8008" s="10" t="n">
        <f aca="false">B$3*D8008</f>
        <v>0.000334122565881501</v>
      </c>
      <c r="F8008" s="8"/>
    </row>
    <row r="8009" customFormat="false" ht="13.5" hidden="false" customHeight="false" outlineLevel="0" collapsed="false">
      <c r="A8009" s="11" t="n">
        <f aca="false">A8008+B$5</f>
        <v>0.0800100000000017</v>
      </c>
      <c r="B8009" s="10" t="n">
        <f aca="false">C8008</f>
        <v>9.99666211556712</v>
      </c>
      <c r="C8009" s="10" t="n">
        <f aca="false">B8009+B$5*((B$1-B$2*B8009)/B$3)</f>
        <v>9.99666545345155</v>
      </c>
      <c r="D8009" s="10" t="n">
        <f aca="false">(C8009-B8009)/B$5</f>
        <v>0.333788443285243</v>
      </c>
      <c r="E8009" s="10" t="n">
        <f aca="false">B$3*D8009</f>
        <v>0.000333788443285243</v>
      </c>
      <c r="F8009" s="8"/>
    </row>
    <row r="8010" customFormat="false" ht="13.5" hidden="false" customHeight="false" outlineLevel="0" collapsed="false">
      <c r="A8010" s="11" t="n">
        <f aca="false">A8009+B$5</f>
        <v>0.0800200000000017</v>
      </c>
      <c r="B8010" s="10" t="n">
        <f aca="false">C8009</f>
        <v>9.99666545345155</v>
      </c>
      <c r="C8010" s="10" t="n">
        <f aca="false">B8010+B$5*((B$1-B$2*B8010)/B$3)</f>
        <v>9.9966687879981</v>
      </c>
      <c r="D8010" s="10" t="n">
        <f aca="false">(C8010-B8010)/B$5</f>
        <v>0.333454654821708</v>
      </c>
      <c r="E8010" s="10" t="n">
        <f aca="false">B$3*D8010</f>
        <v>0.000333454654821708</v>
      </c>
      <c r="F8010" s="8"/>
    </row>
    <row r="8011" customFormat="false" ht="13.5" hidden="false" customHeight="false" outlineLevel="0" collapsed="false">
      <c r="A8011" s="11" t="n">
        <f aca="false">A8010+B$5</f>
        <v>0.0800300000000017</v>
      </c>
      <c r="B8011" s="10" t="n">
        <f aca="false">C8010</f>
        <v>9.9966687879981</v>
      </c>
      <c r="C8011" s="10" t="n">
        <f aca="false">B8011+B$5*((B$1-B$2*B8011)/B$3)</f>
        <v>9.9966721192101</v>
      </c>
      <c r="D8011" s="10" t="n">
        <f aca="false">(C8011-B8011)/B$5</f>
        <v>0.333121200135622</v>
      </c>
      <c r="E8011" s="10" t="n">
        <f aca="false">B$3*D8011</f>
        <v>0.000333121200135622</v>
      </c>
      <c r="F8011" s="8"/>
    </row>
    <row r="8012" customFormat="false" ht="13.5" hidden="false" customHeight="false" outlineLevel="0" collapsed="false">
      <c r="A8012" s="11" t="n">
        <f aca="false">A8011+B$5</f>
        <v>0.0800400000000017</v>
      </c>
      <c r="B8012" s="10" t="n">
        <f aca="false">C8011</f>
        <v>9.9966721192101</v>
      </c>
      <c r="C8012" s="10" t="n">
        <f aca="false">B8012+B$5*((B$1-B$2*B8012)/B$3)</f>
        <v>9.99667544709089</v>
      </c>
      <c r="D8012" s="10" t="n">
        <f aca="false">(C8012-B8012)/B$5</f>
        <v>0.332788079049351</v>
      </c>
      <c r="E8012" s="10" t="n">
        <f aca="false">B$3*D8012</f>
        <v>0.000332788079049351</v>
      </c>
      <c r="F8012" s="8"/>
    </row>
    <row r="8013" customFormat="false" ht="13.5" hidden="false" customHeight="false" outlineLevel="0" collapsed="false">
      <c r="A8013" s="11" t="n">
        <f aca="false">A8012+B$5</f>
        <v>0.0800500000000017</v>
      </c>
      <c r="B8013" s="10" t="n">
        <f aca="false">C8012</f>
        <v>9.99667544709089</v>
      </c>
      <c r="C8013" s="10" t="n">
        <f aca="false">B8013+B$5*((B$1-B$2*B8013)/B$3)</f>
        <v>9.9966787716438</v>
      </c>
      <c r="D8013" s="10" t="n">
        <f aca="false">(C8013-B8013)/B$5</f>
        <v>0.332455290852352</v>
      </c>
      <c r="E8013" s="10" t="n">
        <f aca="false">B$3*D8013</f>
        <v>0.000332455290852352</v>
      </c>
      <c r="F8013" s="8"/>
    </row>
    <row r="8014" customFormat="false" ht="13.5" hidden="false" customHeight="false" outlineLevel="0" collapsed="false">
      <c r="A8014" s="11" t="n">
        <f aca="false">A8013+B$5</f>
        <v>0.0800600000000017</v>
      </c>
      <c r="B8014" s="10" t="n">
        <f aca="false">C8013</f>
        <v>9.9966787716438</v>
      </c>
      <c r="C8014" s="10" t="n">
        <f aca="false">B8014+B$5*((B$1-B$2*B8014)/B$3)</f>
        <v>9.99668209287216</v>
      </c>
      <c r="D8014" s="10" t="n">
        <f aca="false">(C8014-B8014)/B$5</f>
        <v>0.332122835544624</v>
      </c>
      <c r="E8014" s="10" t="n">
        <f aca="false">B$3*D8014</f>
        <v>0.000332122835544624</v>
      </c>
      <c r="F8014" s="8"/>
    </row>
    <row r="8015" customFormat="false" ht="13.5" hidden="false" customHeight="false" outlineLevel="0" collapsed="false">
      <c r="A8015" s="11" t="n">
        <f aca="false">A8014+B$5</f>
        <v>0.0800700000000017</v>
      </c>
      <c r="B8015" s="10" t="n">
        <f aca="false">C8014</f>
        <v>9.99668209287216</v>
      </c>
      <c r="C8015" s="10" t="n">
        <f aca="false">B8015+B$5*((B$1-B$2*B8015)/B$3)</f>
        <v>9.99668541077928</v>
      </c>
      <c r="D8015" s="10" t="n">
        <f aca="false">(C8015-B8015)/B$5</f>
        <v>0.331790712770896</v>
      </c>
      <c r="E8015" s="10" t="n">
        <f aca="false">B$3*D8015</f>
        <v>0.000331790712770896</v>
      </c>
      <c r="F8015" s="8"/>
    </row>
    <row r="8016" customFormat="false" ht="13.5" hidden="false" customHeight="false" outlineLevel="0" collapsed="false">
      <c r="A8016" s="11" t="n">
        <f aca="false">A8015+B$5</f>
        <v>0.0800800000000017</v>
      </c>
      <c r="B8016" s="10" t="n">
        <f aca="false">C8015</f>
        <v>9.99668541077928</v>
      </c>
      <c r="C8016" s="10" t="n">
        <f aca="false">B8016+B$5*((B$1-B$2*B8016)/B$3)</f>
        <v>9.9966887253685</v>
      </c>
      <c r="D8016" s="10" t="n">
        <f aca="false">(C8016-B8016)/B$5</f>
        <v>0.331458921998262</v>
      </c>
      <c r="E8016" s="10" t="n">
        <f aca="false">B$3*D8016</f>
        <v>0.000331458921998262</v>
      </c>
      <c r="F8016" s="8"/>
    </row>
    <row r="8017" customFormat="false" ht="13.5" hidden="false" customHeight="false" outlineLevel="0" collapsed="false">
      <c r="A8017" s="11" t="n">
        <f aca="false">A8016+B$5</f>
        <v>0.0800900000000017</v>
      </c>
      <c r="B8017" s="10" t="n">
        <f aca="false">C8016</f>
        <v>9.9966887253685</v>
      </c>
      <c r="C8017" s="10" t="n">
        <f aca="false">B8017+B$5*((B$1-B$2*B8017)/B$3)</f>
        <v>9.99669203664314</v>
      </c>
      <c r="D8017" s="10" t="n">
        <f aca="false">(C8017-B8017)/B$5</f>
        <v>0.331127463226721</v>
      </c>
      <c r="E8017" s="10" t="n">
        <f aca="false">B$3*D8017</f>
        <v>0.000331127463226721</v>
      </c>
      <c r="F8017" s="8"/>
    </row>
    <row r="8018" customFormat="false" ht="13.5" hidden="false" customHeight="false" outlineLevel="0" collapsed="false">
      <c r="A8018" s="11" t="n">
        <f aca="false">A8017+B$5</f>
        <v>0.0801000000000016</v>
      </c>
      <c r="B8018" s="10" t="n">
        <f aca="false">C8017</f>
        <v>9.99669203664314</v>
      </c>
      <c r="C8018" s="10" t="n">
        <f aca="false">B8018+B$5*((B$1-B$2*B8018)/B$3)</f>
        <v>9.99669534460649</v>
      </c>
      <c r="D8018" s="10" t="n">
        <f aca="false">(C8018-B8018)/B$5</f>
        <v>0.330796335745731</v>
      </c>
      <c r="E8018" s="10" t="n">
        <f aca="false">B$3*D8018</f>
        <v>0.000330796335745731</v>
      </c>
      <c r="F8018" s="8"/>
    </row>
    <row r="8019" customFormat="false" ht="13.5" hidden="false" customHeight="false" outlineLevel="0" collapsed="false">
      <c r="A8019" s="11" t="n">
        <f aca="false">A8018+B$5</f>
        <v>0.0801100000000016</v>
      </c>
      <c r="B8019" s="10" t="n">
        <f aca="false">C8018</f>
        <v>9.99669534460649</v>
      </c>
      <c r="C8019" s="10" t="n">
        <f aca="false">B8019+B$5*((B$1-B$2*B8019)/B$3)</f>
        <v>9.99669864926189</v>
      </c>
      <c r="D8019" s="10" t="n">
        <f aca="false">(C8019-B8019)/B$5</f>
        <v>0.330465539377656</v>
      </c>
      <c r="E8019" s="10" t="n">
        <f aca="false">B$3*D8019</f>
        <v>0.000330465539377656</v>
      </c>
      <c r="F8019" s="8"/>
    </row>
    <row r="8020" customFormat="false" ht="13.5" hidden="false" customHeight="false" outlineLevel="0" collapsed="false">
      <c r="A8020" s="11" t="n">
        <f aca="false">A8019+B$5</f>
        <v>0.0801200000000016</v>
      </c>
      <c r="B8020" s="10" t="n">
        <f aca="false">C8019</f>
        <v>9.99669864926189</v>
      </c>
      <c r="C8020" s="10" t="n">
        <f aca="false">B8020+B$5*((B$1-B$2*B8020)/B$3)</f>
        <v>9.99670195061263</v>
      </c>
      <c r="D8020" s="10" t="n">
        <f aca="false">(C8020-B8020)/B$5</f>
        <v>0.330135073767224</v>
      </c>
      <c r="E8020" s="10" t="n">
        <f aca="false">B$3*D8020</f>
        <v>0.000330135073767224</v>
      </c>
      <c r="F8020" s="8"/>
    </row>
    <row r="8021" customFormat="false" ht="13.5" hidden="false" customHeight="false" outlineLevel="0" collapsed="false">
      <c r="A8021" s="11" t="n">
        <f aca="false">A8020+B$5</f>
        <v>0.0801300000000016</v>
      </c>
      <c r="B8021" s="10" t="n">
        <f aca="false">C8020</f>
        <v>9.99670195061263</v>
      </c>
      <c r="C8021" s="10" t="n">
        <f aca="false">B8021+B$5*((B$1-B$2*B8021)/B$3)</f>
        <v>9.99670524866201</v>
      </c>
      <c r="D8021" s="10" t="n">
        <f aca="false">(C8021-B8021)/B$5</f>
        <v>0.3298049387368</v>
      </c>
      <c r="E8021" s="10" t="n">
        <f aca="false">B$3*D8021</f>
        <v>0.0003298049387368</v>
      </c>
      <c r="F8021" s="8"/>
    </row>
    <row r="8022" customFormat="false" ht="13.5" hidden="false" customHeight="false" outlineLevel="0" collapsed="false">
      <c r="A8022" s="11" t="n">
        <f aca="false">A8021+B$5</f>
        <v>0.0801400000000016</v>
      </c>
      <c r="B8022" s="10" t="n">
        <f aca="false">C8021</f>
        <v>9.99670524866201</v>
      </c>
      <c r="C8022" s="10" t="n">
        <f aca="false">B8022+B$5*((B$1-B$2*B8022)/B$3)</f>
        <v>9.99670854341335</v>
      </c>
      <c r="D8022" s="10" t="n">
        <f aca="false">(C8022-B8022)/B$5</f>
        <v>0.329475133753476</v>
      </c>
      <c r="E8022" s="10" t="n">
        <f aca="false">B$3*D8022</f>
        <v>0.000329475133753476</v>
      </c>
      <c r="F8022" s="8"/>
    </row>
    <row r="8023" customFormat="false" ht="13.5" hidden="false" customHeight="false" outlineLevel="0" collapsed="false">
      <c r="A8023" s="11" t="n">
        <f aca="false">A8022+B$5</f>
        <v>0.0801500000000016</v>
      </c>
      <c r="B8023" s="10" t="n">
        <f aca="false">C8022</f>
        <v>9.99670854341335</v>
      </c>
      <c r="C8023" s="10" t="n">
        <f aca="false">B8023+B$5*((B$1-B$2*B8023)/B$3)</f>
        <v>9.99671183486994</v>
      </c>
      <c r="D8023" s="10" t="n">
        <f aca="false">(C8023-B8023)/B$5</f>
        <v>0.329145658639618</v>
      </c>
      <c r="E8023" s="10" t="n">
        <f aca="false">B$3*D8023</f>
        <v>0.000329145658639618</v>
      </c>
      <c r="F8023" s="8"/>
    </row>
    <row r="8024" customFormat="false" ht="13.5" hidden="false" customHeight="false" outlineLevel="0" collapsed="false">
      <c r="A8024" s="11" t="n">
        <f aca="false">A8023+B$5</f>
        <v>0.0801600000000016</v>
      </c>
      <c r="B8024" s="10" t="n">
        <f aca="false">C8023</f>
        <v>9.99671183486994</v>
      </c>
      <c r="C8024" s="10" t="n">
        <f aca="false">B8024+B$5*((B$1-B$2*B8024)/B$3)</f>
        <v>9.99671512303507</v>
      </c>
      <c r="D8024" s="10" t="n">
        <f aca="false">(C8024-B8024)/B$5</f>
        <v>0.328816513039953</v>
      </c>
      <c r="E8024" s="10" t="n">
        <f aca="false">B$3*D8024</f>
        <v>0.000328816513039953</v>
      </c>
      <c r="F8024" s="8"/>
    </row>
    <row r="8025" customFormat="false" ht="13.5" hidden="false" customHeight="false" outlineLevel="0" collapsed="false">
      <c r="A8025" s="11" t="n">
        <f aca="false">A8024+B$5</f>
        <v>0.0801700000000016</v>
      </c>
      <c r="B8025" s="10" t="n">
        <f aca="false">C8024</f>
        <v>9.99671512303507</v>
      </c>
      <c r="C8025" s="10" t="n">
        <f aca="false">B8025+B$5*((B$1-B$2*B8025)/B$3)</f>
        <v>9.99671840791203</v>
      </c>
      <c r="D8025" s="10" t="n">
        <f aca="false">(C8025-B8025)/B$5</f>
        <v>0.328487696421576</v>
      </c>
      <c r="E8025" s="10" t="n">
        <f aca="false">B$3*D8025</f>
        <v>0.000328487696421576</v>
      </c>
      <c r="F8025" s="8"/>
    </row>
    <row r="8026" customFormat="false" ht="13.5" hidden="false" customHeight="false" outlineLevel="0" collapsed="false">
      <c r="A8026" s="11" t="n">
        <f aca="false">A8025+B$5</f>
        <v>0.0801800000000016</v>
      </c>
      <c r="B8026" s="10" t="n">
        <f aca="false">C8025</f>
        <v>9.99671840791203</v>
      </c>
      <c r="C8026" s="10" t="n">
        <f aca="false">B8026+B$5*((B$1-B$2*B8026)/B$3)</f>
        <v>9.99672168950412</v>
      </c>
      <c r="D8026" s="10" t="n">
        <f aca="false">(C8026-B8026)/B$5</f>
        <v>0.328159208784484</v>
      </c>
      <c r="E8026" s="10" t="n">
        <f aca="false">B$3*D8026</f>
        <v>0.000328159208784484</v>
      </c>
      <c r="F8026" s="8"/>
    </row>
    <row r="8027" customFormat="false" ht="13.5" hidden="false" customHeight="false" outlineLevel="0" collapsed="false">
      <c r="A8027" s="11" t="n">
        <f aca="false">A8026+B$5</f>
        <v>0.0801900000000016</v>
      </c>
      <c r="B8027" s="10" t="n">
        <f aca="false">C8026</f>
        <v>9.99672168950412</v>
      </c>
      <c r="C8027" s="10" t="n">
        <f aca="false">B8027+B$5*((B$1-B$2*B8027)/B$3)</f>
        <v>9.99672496781462</v>
      </c>
      <c r="D8027" s="10" t="n">
        <f aca="false">(C8027-B8027)/B$5</f>
        <v>0.327831049595773</v>
      </c>
      <c r="E8027" s="10" t="n">
        <f aca="false">B$3*D8027</f>
        <v>0.000327831049595773</v>
      </c>
      <c r="F8027" s="8"/>
    </row>
    <row r="8028" customFormat="false" ht="13.5" hidden="false" customHeight="false" outlineLevel="0" collapsed="false">
      <c r="A8028" s="11" t="n">
        <f aca="false">A8027+B$5</f>
        <v>0.0802000000000016</v>
      </c>
      <c r="B8028" s="10" t="n">
        <f aca="false">C8027</f>
        <v>9.99672496781462</v>
      </c>
      <c r="C8028" s="10" t="n">
        <f aca="false">B8028+B$5*((B$1-B$2*B8028)/B$3)</f>
        <v>9.9967282428468</v>
      </c>
      <c r="D8028" s="10" t="n">
        <f aca="false">(C8028-B8028)/B$5</f>
        <v>0.327503218500169</v>
      </c>
      <c r="E8028" s="10" t="n">
        <f aca="false">B$3*D8028</f>
        <v>0.000327503218500169</v>
      </c>
      <c r="F8028" s="8"/>
    </row>
    <row r="8029" customFormat="false" ht="13.5" hidden="false" customHeight="false" outlineLevel="0" collapsed="false">
      <c r="A8029" s="11" t="n">
        <f aca="false">A8028+B$5</f>
        <v>0.0802100000000016</v>
      </c>
      <c r="B8029" s="10" t="n">
        <f aca="false">C8028</f>
        <v>9.9967282428468</v>
      </c>
      <c r="C8029" s="10" t="n">
        <f aca="false">B8029+B$5*((B$1-B$2*B8029)/B$3)</f>
        <v>9.99673151460395</v>
      </c>
      <c r="D8029" s="10" t="n">
        <f aca="false">(C8029-B8029)/B$5</f>
        <v>0.327175715320038</v>
      </c>
      <c r="E8029" s="10" t="n">
        <f aca="false">B$3*D8029</f>
        <v>0.000327175715320038</v>
      </c>
      <c r="F8029" s="8"/>
    </row>
    <row r="8030" customFormat="false" ht="13.5" hidden="false" customHeight="false" outlineLevel="0" collapsed="false">
      <c r="A8030" s="11" t="n">
        <f aca="false">A8029+B$5</f>
        <v>0.0802200000000016</v>
      </c>
      <c r="B8030" s="10" t="n">
        <f aca="false">C8029</f>
        <v>9.99673151460395</v>
      </c>
      <c r="C8030" s="10" t="n">
        <f aca="false">B8030+B$5*((B$1-B$2*B8030)/B$3)</f>
        <v>9.99673478308935</v>
      </c>
      <c r="D8030" s="10" t="n">
        <f aca="false">(C8030-B8030)/B$5</f>
        <v>0.326848539522473</v>
      </c>
      <c r="E8030" s="10" t="n">
        <f aca="false">B$3*D8030</f>
        <v>0.000326848539522473</v>
      </c>
      <c r="F8030" s="8"/>
    </row>
    <row r="8031" customFormat="false" ht="13.5" hidden="false" customHeight="false" outlineLevel="0" collapsed="false">
      <c r="A8031" s="11" t="n">
        <f aca="false">A8030+B$5</f>
        <v>0.0802300000000016</v>
      </c>
      <c r="B8031" s="10" t="n">
        <f aca="false">C8030</f>
        <v>9.99673478308935</v>
      </c>
      <c r="C8031" s="10" t="n">
        <f aca="false">B8031+B$5*((B$1-B$2*B8031)/B$3)</f>
        <v>9.99673804830626</v>
      </c>
      <c r="D8031" s="10" t="n">
        <f aca="false">(C8031-B8031)/B$5</f>
        <v>0.326521691107473</v>
      </c>
      <c r="E8031" s="10" t="n">
        <f aca="false">B$3*D8031</f>
        <v>0.000326521691107473</v>
      </c>
      <c r="F8031" s="8"/>
    </row>
    <row r="8032" customFormat="false" ht="13.5" hidden="false" customHeight="false" outlineLevel="0" collapsed="false">
      <c r="A8032" s="11" t="n">
        <f aca="false">A8031+B$5</f>
        <v>0.0802400000000016</v>
      </c>
      <c r="B8032" s="10" t="n">
        <f aca="false">C8031</f>
        <v>9.99673804830626</v>
      </c>
      <c r="C8032" s="10" t="n">
        <f aca="false">B8032+B$5*((B$1-B$2*B8032)/B$3)</f>
        <v>9.99674131025795</v>
      </c>
      <c r="D8032" s="10" t="n">
        <f aca="false">(C8032-B8032)/B$5</f>
        <v>0.326195169364496</v>
      </c>
      <c r="E8032" s="10" t="n">
        <f aca="false">B$3*D8032</f>
        <v>0.000326195169364496</v>
      </c>
      <c r="F8032" s="8"/>
    </row>
    <row r="8033" customFormat="false" ht="13.5" hidden="false" customHeight="false" outlineLevel="0" collapsed="false">
      <c r="A8033" s="11" t="n">
        <f aca="false">A8032+B$5</f>
        <v>0.0802500000000016</v>
      </c>
      <c r="B8033" s="10" t="n">
        <f aca="false">C8032</f>
        <v>9.99674131025795</v>
      </c>
      <c r="C8033" s="10" t="n">
        <f aca="false">B8033+B$5*((B$1-B$2*B8033)/B$3)</f>
        <v>9.9967445689477</v>
      </c>
      <c r="D8033" s="10" t="n">
        <f aca="false">(C8033-B8033)/B$5</f>
        <v>0.325868974293542</v>
      </c>
      <c r="E8033" s="10" t="n">
        <f aca="false">B$3*D8033</f>
        <v>0.000325868974293542</v>
      </c>
      <c r="F8033" s="8"/>
    </row>
    <row r="8034" customFormat="false" ht="13.5" hidden="false" customHeight="false" outlineLevel="0" collapsed="false">
      <c r="A8034" s="11" t="n">
        <f aca="false">A8033+B$5</f>
        <v>0.0802600000000016</v>
      </c>
      <c r="B8034" s="10" t="n">
        <f aca="false">C8033</f>
        <v>9.9967445689477</v>
      </c>
      <c r="C8034" s="10" t="n">
        <f aca="false">B8034+B$5*((B$1-B$2*B8034)/B$3)</f>
        <v>9.99674782437875</v>
      </c>
      <c r="D8034" s="10" t="n">
        <f aca="false">(C8034-B8034)/B$5</f>
        <v>0.325543105184067</v>
      </c>
      <c r="E8034" s="10" t="n">
        <f aca="false">B$3*D8034</f>
        <v>0.000325543105184067</v>
      </c>
      <c r="F8034" s="8"/>
    </row>
    <row r="8035" customFormat="false" ht="13.5" hidden="false" customHeight="false" outlineLevel="0" collapsed="false">
      <c r="A8035" s="11" t="n">
        <f aca="false">A8034+B$5</f>
        <v>0.0802700000000016</v>
      </c>
      <c r="B8035" s="10" t="n">
        <f aca="false">C8034</f>
        <v>9.99674782437875</v>
      </c>
      <c r="C8035" s="10" t="n">
        <f aca="false">B8035+B$5*((B$1-B$2*B8035)/B$3)</f>
        <v>9.99675107655437</v>
      </c>
      <c r="D8035" s="10" t="n">
        <f aca="false">(C8035-B8035)/B$5</f>
        <v>0.325217562213709</v>
      </c>
      <c r="E8035" s="10" t="n">
        <f aca="false">B$3*D8035</f>
        <v>0.000325217562213709</v>
      </c>
      <c r="F8035" s="8"/>
    </row>
    <row r="8036" customFormat="false" ht="13.5" hidden="false" customHeight="false" outlineLevel="0" collapsed="false">
      <c r="A8036" s="11" t="n">
        <f aca="false">A8035+B$5</f>
        <v>0.0802800000000016</v>
      </c>
      <c r="B8036" s="10" t="n">
        <f aca="false">C8035</f>
        <v>9.99675107655437</v>
      </c>
      <c r="C8036" s="10" t="n">
        <f aca="false">B8036+B$5*((B$1-B$2*B8036)/B$3)</f>
        <v>9.99675432547782</v>
      </c>
      <c r="D8036" s="10" t="n">
        <f aca="false">(C8036-B8036)/B$5</f>
        <v>0.324892344494288</v>
      </c>
      <c r="E8036" s="10" t="n">
        <f aca="false">B$3*D8036</f>
        <v>0.000324892344494288</v>
      </c>
      <c r="F8036" s="8"/>
    </row>
    <row r="8037" customFormat="false" ht="13.5" hidden="false" customHeight="false" outlineLevel="0" collapsed="false">
      <c r="A8037" s="11" t="n">
        <f aca="false">A8036+B$5</f>
        <v>0.0802900000000016</v>
      </c>
      <c r="B8037" s="10" t="n">
        <f aca="false">C8036</f>
        <v>9.99675432547782</v>
      </c>
      <c r="C8037" s="10" t="n">
        <f aca="false">B8037+B$5*((B$1-B$2*B8037)/B$3)</f>
        <v>9.99675757115234</v>
      </c>
      <c r="D8037" s="10" t="n">
        <f aca="false">(C8037-B8037)/B$5</f>
        <v>0.324567452203439</v>
      </c>
      <c r="E8037" s="10" t="n">
        <f aca="false">B$3*D8037</f>
        <v>0.000324567452203439</v>
      </c>
      <c r="F8037" s="8"/>
    </row>
    <row r="8038" customFormat="false" ht="13.5" hidden="false" customHeight="false" outlineLevel="0" collapsed="false">
      <c r="A8038" s="11" t="n">
        <f aca="false">A8037+B$5</f>
        <v>0.0803000000000016</v>
      </c>
      <c r="B8038" s="10" t="n">
        <f aca="false">C8037</f>
        <v>9.99675757115234</v>
      </c>
      <c r="C8038" s="10" t="n">
        <f aca="false">B8038+B$5*((B$1-B$2*B8038)/B$3)</f>
        <v>9.99676081358119</v>
      </c>
      <c r="D8038" s="10" t="n">
        <f aca="false">(C8038-B8038)/B$5</f>
        <v>0.324242884808257</v>
      </c>
      <c r="E8038" s="10" t="n">
        <f aca="false">B$3*D8038</f>
        <v>0.000324242884808257</v>
      </c>
      <c r="F8038" s="8"/>
    </row>
    <row r="8039" customFormat="false" ht="13.5" hidden="false" customHeight="false" outlineLevel="0" collapsed="false">
      <c r="A8039" s="11" t="n">
        <f aca="false">A8038+B$5</f>
        <v>0.0803100000000016</v>
      </c>
      <c r="B8039" s="10" t="n">
        <f aca="false">C8038</f>
        <v>9.99676081358119</v>
      </c>
      <c r="C8039" s="10" t="n">
        <f aca="false">B8039+B$5*((B$1-B$2*B8039)/B$3)</f>
        <v>9.9967640527676</v>
      </c>
      <c r="D8039" s="10" t="n">
        <f aca="false">(C8039-B8039)/B$5</f>
        <v>0.323918641953469</v>
      </c>
      <c r="E8039" s="10" t="n">
        <f aca="false">B$3*D8039</f>
        <v>0.000323918641953469</v>
      </c>
      <c r="F8039" s="8"/>
    </row>
    <row r="8040" customFormat="false" ht="13.5" hidden="false" customHeight="false" outlineLevel="0" collapsed="false">
      <c r="A8040" s="11" t="n">
        <f aca="false">A8039+B$5</f>
        <v>0.0803200000000016</v>
      </c>
      <c r="B8040" s="10" t="n">
        <f aca="false">C8039</f>
        <v>9.9967640527676</v>
      </c>
      <c r="C8040" s="10" t="n">
        <f aca="false">B8040+B$5*((B$1-B$2*B8040)/B$3)</f>
        <v>9.99676728871484</v>
      </c>
      <c r="D8040" s="10" t="n">
        <f aca="false">(C8040-B8040)/B$5</f>
        <v>0.323594723283804</v>
      </c>
      <c r="E8040" s="10" t="n">
        <f aca="false">B$3*D8040</f>
        <v>0.000323594723283804</v>
      </c>
      <c r="F8040" s="8"/>
    </row>
    <row r="8041" customFormat="false" ht="13.5" hidden="false" customHeight="false" outlineLevel="0" collapsed="false">
      <c r="A8041" s="11" t="n">
        <f aca="false">A8040+B$5</f>
        <v>0.0803300000000016</v>
      </c>
      <c r="B8041" s="10" t="n">
        <f aca="false">C8040</f>
        <v>9.99676728871484</v>
      </c>
      <c r="C8041" s="10" t="n">
        <f aca="false">B8041+B$5*((B$1-B$2*B8041)/B$3)</f>
        <v>9.99677052142612</v>
      </c>
      <c r="D8041" s="10" t="n">
        <f aca="false">(C8041-B8041)/B$5</f>
        <v>0.323271128443992</v>
      </c>
      <c r="E8041" s="10" t="n">
        <f aca="false">B$3*D8041</f>
        <v>0.000323271128443992</v>
      </c>
      <c r="F8041" s="8"/>
    </row>
    <row r="8042" customFormat="false" ht="13.5" hidden="false" customHeight="false" outlineLevel="0" collapsed="false">
      <c r="A8042" s="11" t="n">
        <f aca="false">A8041+B$5</f>
        <v>0.0803400000000016</v>
      </c>
      <c r="B8042" s="10" t="n">
        <f aca="false">C8041</f>
        <v>9.99677052142612</v>
      </c>
      <c r="C8042" s="10" t="n">
        <f aca="false">B8042+B$5*((B$1-B$2*B8042)/B$3)</f>
        <v>9.9967737509047</v>
      </c>
      <c r="D8042" s="10" t="n">
        <f aca="false">(C8042-B8042)/B$5</f>
        <v>0.322947857434031</v>
      </c>
      <c r="E8042" s="10" t="n">
        <f aca="false">B$3*D8042</f>
        <v>0.000322947857434031</v>
      </c>
      <c r="F8042" s="8"/>
    </row>
    <row r="8043" customFormat="false" ht="13.5" hidden="false" customHeight="false" outlineLevel="0" collapsed="false">
      <c r="A8043" s="11" t="n">
        <f aca="false">A8042+B$5</f>
        <v>0.0803500000000016</v>
      </c>
      <c r="B8043" s="10" t="n">
        <f aca="false">C8042</f>
        <v>9.9967737509047</v>
      </c>
      <c r="C8043" s="10" t="n">
        <f aca="false">B8043+B$5*((B$1-B$2*B8043)/B$3)</f>
        <v>9.99677697715379</v>
      </c>
      <c r="D8043" s="10" t="n">
        <f aca="false">(C8043-B8043)/B$5</f>
        <v>0.322624909543379</v>
      </c>
      <c r="E8043" s="10" t="n">
        <f aca="false">B$3*D8043</f>
        <v>0.000322624909543379</v>
      </c>
      <c r="F8043" s="8"/>
    </row>
    <row r="8044" customFormat="false" ht="13.5" hidden="false" customHeight="false" outlineLevel="0" collapsed="false">
      <c r="A8044" s="11" t="n">
        <f aca="false">A8043+B$5</f>
        <v>0.0803600000000015</v>
      </c>
      <c r="B8044" s="10" t="n">
        <f aca="false">C8043</f>
        <v>9.99677697715379</v>
      </c>
      <c r="C8044" s="10" t="n">
        <f aca="false">B8044+B$5*((B$1-B$2*B8044)/B$3)</f>
        <v>9.99678020017664</v>
      </c>
      <c r="D8044" s="10" t="n">
        <f aca="false">(C8044-B8044)/B$5</f>
        <v>0.3223022845944</v>
      </c>
      <c r="E8044" s="10" t="n">
        <f aca="false">B$3*D8044</f>
        <v>0.0003223022845944</v>
      </c>
      <c r="F8044" s="8"/>
    </row>
    <row r="8045" customFormat="false" ht="13.5" hidden="false" customHeight="false" outlineLevel="0" collapsed="false">
      <c r="A8045" s="11" t="n">
        <f aca="false">A8044+B$5</f>
        <v>0.0803700000000015</v>
      </c>
      <c r="B8045" s="10" t="n">
        <f aca="false">C8044</f>
        <v>9.99678020017664</v>
      </c>
      <c r="C8045" s="10" t="n">
        <f aca="false">B8045+B$5*((B$1-B$2*B8045)/B$3)</f>
        <v>9.99678341997646</v>
      </c>
      <c r="D8045" s="10" t="n">
        <f aca="false">(C8045-B8045)/B$5</f>
        <v>0.321979982409459</v>
      </c>
      <c r="E8045" s="10" t="n">
        <f aca="false">B$3*D8045</f>
        <v>0.000321979982409459</v>
      </c>
      <c r="F8045" s="8"/>
    </row>
    <row r="8046" customFormat="false" ht="13.5" hidden="false" customHeight="false" outlineLevel="0" collapsed="false">
      <c r="A8046" s="11" t="n">
        <f aca="false">A8045+B$5</f>
        <v>0.0803800000000015</v>
      </c>
      <c r="B8046" s="10" t="n">
        <f aca="false">C8045</f>
        <v>9.99678341997646</v>
      </c>
      <c r="C8046" s="10" t="n">
        <f aca="false">B8046+B$5*((B$1-B$2*B8046)/B$3)</f>
        <v>9.99678663655648</v>
      </c>
      <c r="D8046" s="10" t="n">
        <f aca="false">(C8046-B8046)/B$5</f>
        <v>0.321658002278014</v>
      </c>
      <c r="E8046" s="10" t="n">
        <f aca="false">B$3*D8046</f>
        <v>0.000321658002278014</v>
      </c>
      <c r="F8046" s="8"/>
    </row>
    <row r="8047" customFormat="false" ht="13.5" hidden="false" customHeight="false" outlineLevel="0" collapsed="false">
      <c r="A8047" s="11" t="n">
        <f aca="false">A8046+B$5</f>
        <v>0.0803900000000015</v>
      </c>
      <c r="B8047" s="10" t="n">
        <f aca="false">C8046</f>
        <v>9.99678663655648</v>
      </c>
      <c r="C8047" s="10" t="n">
        <f aca="false">B8047+B$5*((B$1-B$2*B8047)/B$3)</f>
        <v>9.99678984991993</v>
      </c>
      <c r="D8047" s="10" t="n">
        <f aca="false">(C8047-B8047)/B$5</f>
        <v>0.321336344377698</v>
      </c>
      <c r="E8047" s="10" t="n">
        <f aca="false">B$3*D8047</f>
        <v>0.000321336344377698</v>
      </c>
      <c r="F8047" s="8"/>
    </row>
    <row r="8048" customFormat="false" ht="13.5" hidden="false" customHeight="false" outlineLevel="0" collapsed="false">
      <c r="A8048" s="11" t="n">
        <f aca="false">A8047+B$5</f>
        <v>0.0804000000000015</v>
      </c>
      <c r="B8048" s="10" t="n">
        <f aca="false">C8047</f>
        <v>9.99678984991993</v>
      </c>
      <c r="C8048" s="10" t="n">
        <f aca="false">B8048+B$5*((B$1-B$2*B8048)/B$3)</f>
        <v>9.99679306007001</v>
      </c>
      <c r="D8048" s="10" t="n">
        <f aca="false">(C8048-B8048)/B$5</f>
        <v>0.321015007997971</v>
      </c>
      <c r="E8048" s="10" t="n">
        <f aca="false">B$3*D8048</f>
        <v>0.000321015007997971</v>
      </c>
      <c r="F8048" s="8"/>
    </row>
    <row r="8049" customFormat="false" ht="13.5" hidden="false" customHeight="false" outlineLevel="0" collapsed="false">
      <c r="A8049" s="11" t="n">
        <f aca="false">A8048+B$5</f>
        <v>0.0804100000000015</v>
      </c>
      <c r="B8049" s="10" t="n">
        <f aca="false">C8048</f>
        <v>9.99679306007001</v>
      </c>
      <c r="C8049" s="10" t="n">
        <f aca="false">B8049+B$5*((B$1-B$2*B8049)/B$3)</f>
        <v>9.99679626700994</v>
      </c>
      <c r="D8049" s="10" t="n">
        <f aca="false">(C8049-B8049)/B$5</f>
        <v>0.320693992961196</v>
      </c>
      <c r="E8049" s="10" t="n">
        <f aca="false">B$3*D8049</f>
        <v>0.000320693992961196</v>
      </c>
      <c r="F8049" s="8"/>
    </row>
    <row r="8050" customFormat="false" ht="13.5" hidden="false" customHeight="false" outlineLevel="0" collapsed="false">
      <c r="A8050" s="11" t="n">
        <f aca="false">A8049+B$5</f>
        <v>0.0804200000000015</v>
      </c>
      <c r="B8050" s="10" t="n">
        <f aca="false">C8049</f>
        <v>9.99679626700994</v>
      </c>
      <c r="C8050" s="10" t="n">
        <f aca="false">B8050+B$5*((B$1-B$2*B8050)/B$3)</f>
        <v>9.99679947074293</v>
      </c>
      <c r="D8050" s="10" t="n">
        <f aca="false">(C8050-B8050)/B$5</f>
        <v>0.320373299089738</v>
      </c>
      <c r="E8050" s="10" t="n">
        <f aca="false">B$3*D8050</f>
        <v>0.000320373299089738</v>
      </c>
      <c r="F8050" s="8"/>
    </row>
    <row r="8051" customFormat="false" ht="13.5" hidden="false" customHeight="false" outlineLevel="0" collapsed="false">
      <c r="A8051" s="11" t="n">
        <f aca="false">A8050+B$5</f>
        <v>0.0804300000000015</v>
      </c>
      <c r="B8051" s="10" t="n">
        <f aca="false">C8050</f>
        <v>9.99679947074293</v>
      </c>
      <c r="C8051" s="10" t="n">
        <f aca="false">B8051+B$5*((B$1-B$2*B8051)/B$3)</f>
        <v>9.99680267127219</v>
      </c>
      <c r="D8051" s="10" t="n">
        <f aca="false">(C8051-B8051)/B$5</f>
        <v>0.320052925673053</v>
      </c>
      <c r="E8051" s="10" t="n">
        <f aca="false">B$3*D8051</f>
        <v>0.000320052925673053</v>
      </c>
      <c r="F8051" s="8"/>
    </row>
    <row r="8052" customFormat="false" ht="13.5" hidden="false" customHeight="false" outlineLevel="0" collapsed="false">
      <c r="A8052" s="11" t="n">
        <f aca="false">A8051+B$5</f>
        <v>0.0804400000000015</v>
      </c>
      <c r="B8052" s="10" t="n">
        <f aca="false">C8051</f>
        <v>9.99680267127219</v>
      </c>
      <c r="C8052" s="10" t="n">
        <f aca="false">B8052+B$5*((B$1-B$2*B8052)/B$3)</f>
        <v>9.99680586860091</v>
      </c>
      <c r="D8052" s="10" t="n">
        <f aca="false">(C8052-B8052)/B$5</f>
        <v>0.319732872711143</v>
      </c>
      <c r="E8052" s="10" t="n">
        <f aca="false">B$3*D8052</f>
        <v>0.000319732872711143</v>
      </c>
      <c r="F8052" s="8"/>
    </row>
    <row r="8053" customFormat="false" ht="13.5" hidden="false" customHeight="false" outlineLevel="0" collapsed="false">
      <c r="A8053" s="11" t="n">
        <f aca="false">A8052+B$5</f>
        <v>0.0804500000000015</v>
      </c>
      <c r="B8053" s="10" t="n">
        <f aca="false">C8052</f>
        <v>9.99680586860091</v>
      </c>
      <c r="C8053" s="10" t="n">
        <f aca="false">B8053+B$5*((B$1-B$2*B8053)/B$3)</f>
        <v>9.99680906273231</v>
      </c>
      <c r="D8053" s="10" t="n">
        <f aca="false">(C8053-B8053)/B$5</f>
        <v>0.319413139848734</v>
      </c>
      <c r="E8053" s="10" t="n">
        <f aca="false">B$3*D8053</f>
        <v>0.000319413139848734</v>
      </c>
      <c r="F8053" s="8"/>
    </row>
    <row r="8054" customFormat="false" ht="13.5" hidden="false" customHeight="false" outlineLevel="0" collapsed="false">
      <c r="A8054" s="11" t="n">
        <f aca="false">A8053+B$5</f>
        <v>0.0804600000000015</v>
      </c>
      <c r="B8054" s="10" t="n">
        <f aca="false">C8053</f>
        <v>9.99680906273231</v>
      </c>
      <c r="C8054" s="10" t="n">
        <f aca="false">B8054+B$5*((B$1-B$2*B8054)/B$3)</f>
        <v>9.99681225366958</v>
      </c>
      <c r="D8054" s="10" t="n">
        <f aca="false">(C8054-B8054)/B$5</f>
        <v>0.319093726730557</v>
      </c>
      <c r="E8054" s="10" t="n">
        <f aca="false">B$3*D8054</f>
        <v>0.000319093726730557</v>
      </c>
      <c r="F8054" s="8"/>
    </row>
    <row r="8055" customFormat="false" ht="13.5" hidden="false" customHeight="false" outlineLevel="0" collapsed="false">
      <c r="A8055" s="11" t="n">
        <f aca="false">A8054+B$5</f>
        <v>0.0804700000000015</v>
      </c>
      <c r="B8055" s="10" t="n">
        <f aca="false">C8054</f>
        <v>9.99681225366958</v>
      </c>
      <c r="C8055" s="10" t="n">
        <f aca="false">B8055+B$5*((B$1-B$2*B8055)/B$3)</f>
        <v>9.99681544141591</v>
      </c>
      <c r="D8055" s="10" t="n">
        <f aca="false">(C8055-B8055)/B$5</f>
        <v>0.31877463300134</v>
      </c>
      <c r="E8055" s="10" t="n">
        <f aca="false">B$3*D8055</f>
        <v>0.00031877463300134</v>
      </c>
      <c r="F8055" s="8"/>
    </row>
    <row r="8056" customFormat="false" ht="13.5" hidden="false" customHeight="false" outlineLevel="0" collapsed="false">
      <c r="A8056" s="11" t="n">
        <f aca="false">A8055+B$5</f>
        <v>0.0804800000000015</v>
      </c>
      <c r="B8056" s="10" t="n">
        <f aca="false">C8055</f>
        <v>9.99681544141591</v>
      </c>
      <c r="C8056" s="10" t="n">
        <f aca="false">B8056+B$5*((B$1-B$2*B8056)/B$3)</f>
        <v>9.99681862597449</v>
      </c>
      <c r="D8056" s="10" t="n">
        <f aca="false">(C8056-B8056)/B$5</f>
        <v>0.318455858483446</v>
      </c>
      <c r="E8056" s="10" t="n">
        <f aca="false">B$3*D8056</f>
        <v>0.000318455858483446</v>
      </c>
      <c r="F8056" s="8"/>
    </row>
    <row r="8057" customFormat="false" ht="13.5" hidden="false" customHeight="false" outlineLevel="0" collapsed="false">
      <c r="A8057" s="11" t="n">
        <f aca="false">A8056+B$5</f>
        <v>0.0804900000000015</v>
      </c>
      <c r="B8057" s="10" t="n">
        <f aca="false">C8056</f>
        <v>9.99681862597449</v>
      </c>
      <c r="C8057" s="10" t="n">
        <f aca="false">B8057+B$5*((B$1-B$2*B8057)/B$3)</f>
        <v>9.99682180734852</v>
      </c>
      <c r="D8057" s="10" t="n">
        <f aca="false">(C8057-B8057)/B$5</f>
        <v>0.318137402466334</v>
      </c>
      <c r="E8057" s="10" t="n">
        <f aca="false">B$3*D8057</f>
        <v>0.000318137402466334</v>
      </c>
      <c r="F8057" s="8"/>
    </row>
    <row r="8058" customFormat="false" ht="13.5" hidden="false" customHeight="false" outlineLevel="0" collapsed="false">
      <c r="A8058" s="11" t="n">
        <f aca="false">A8057+B$5</f>
        <v>0.0805000000000015</v>
      </c>
      <c r="B8058" s="10" t="n">
        <f aca="false">C8057</f>
        <v>9.99682180734852</v>
      </c>
      <c r="C8058" s="10" t="n">
        <f aca="false">B8058+B$5*((B$1-B$2*B8058)/B$3)</f>
        <v>9.99682498554117</v>
      </c>
      <c r="D8058" s="10" t="n">
        <f aca="false">(C8058-B8058)/B$5</f>
        <v>0.317819265127639</v>
      </c>
      <c r="E8058" s="10" t="n">
        <f aca="false">B$3*D8058</f>
        <v>0.000317819265127639</v>
      </c>
      <c r="F8058" s="8"/>
    </row>
    <row r="8059" customFormat="false" ht="13.5" hidden="false" customHeight="false" outlineLevel="0" collapsed="false">
      <c r="A8059" s="11" t="n">
        <f aca="false">A8058+B$5</f>
        <v>0.0805100000000015</v>
      </c>
      <c r="B8059" s="10" t="n">
        <f aca="false">C8058</f>
        <v>9.99682498554117</v>
      </c>
      <c r="C8059" s="10" t="n">
        <f aca="false">B8059+B$5*((B$1-B$2*B8059)/B$3)</f>
        <v>9.99682816055563</v>
      </c>
      <c r="D8059" s="10" t="n">
        <f aca="false">(C8059-B8059)/B$5</f>
        <v>0.317501445934454</v>
      </c>
      <c r="E8059" s="10" t="n">
        <f aca="false">B$3*D8059</f>
        <v>0.000317501445934454</v>
      </c>
      <c r="F8059" s="8"/>
    </row>
    <row r="8060" customFormat="false" ht="13.5" hidden="false" customHeight="false" outlineLevel="0" collapsed="false">
      <c r="A8060" s="11" t="n">
        <f aca="false">A8059+B$5</f>
        <v>0.0805200000000015</v>
      </c>
      <c r="B8060" s="10" t="n">
        <f aca="false">C8059</f>
        <v>9.99682816055563</v>
      </c>
      <c r="C8060" s="10" t="n">
        <f aca="false">B8060+B$5*((B$1-B$2*B8060)/B$3)</f>
        <v>9.99683133239507</v>
      </c>
      <c r="D8060" s="10" t="n">
        <f aca="false">(C8060-B8060)/B$5</f>
        <v>0.317183944353872</v>
      </c>
      <c r="E8060" s="10" t="n">
        <f aca="false">B$3*D8060</f>
        <v>0.000317183944353872</v>
      </c>
      <c r="F8060" s="8"/>
    </row>
    <row r="8061" customFormat="false" ht="13.5" hidden="false" customHeight="false" outlineLevel="0" collapsed="false">
      <c r="A8061" s="11" t="n">
        <f aca="false">A8060+B$5</f>
        <v>0.0805300000000015</v>
      </c>
      <c r="B8061" s="10" t="n">
        <f aca="false">C8060</f>
        <v>9.99683133239507</v>
      </c>
      <c r="C8061" s="10" t="n">
        <f aca="false">B8061+B$5*((B$1-B$2*B8061)/B$3)</f>
        <v>9.99683450106268</v>
      </c>
      <c r="D8061" s="10" t="n">
        <f aca="false">(C8061-B8061)/B$5</f>
        <v>0.316866760563528</v>
      </c>
      <c r="E8061" s="10" t="n">
        <f aca="false">B$3*D8061</f>
        <v>0.000316866760563528</v>
      </c>
      <c r="F8061" s="8"/>
    </row>
    <row r="8062" customFormat="false" ht="13.5" hidden="false" customHeight="false" outlineLevel="0" collapsed="false">
      <c r="A8062" s="11" t="n">
        <f aca="false">A8061+B$5</f>
        <v>0.0805400000000015</v>
      </c>
      <c r="B8062" s="10" t="n">
        <f aca="false">C8061</f>
        <v>9.99683450106268</v>
      </c>
      <c r="C8062" s="10" t="n">
        <f aca="false">B8062+B$5*((B$1-B$2*B8062)/B$3)</f>
        <v>9.99683766656161</v>
      </c>
      <c r="D8062" s="10" t="n">
        <f aca="false">(C8062-B8062)/B$5</f>
        <v>0.316549893675244</v>
      </c>
      <c r="E8062" s="10" t="n">
        <f aca="false">B$3*D8062</f>
        <v>0.000316549893675244</v>
      </c>
      <c r="F8062" s="8"/>
    </row>
    <row r="8063" customFormat="false" ht="13.5" hidden="false" customHeight="false" outlineLevel="0" collapsed="false">
      <c r="A8063" s="11" t="n">
        <f aca="false">A8062+B$5</f>
        <v>0.0805500000000015</v>
      </c>
      <c r="B8063" s="10" t="n">
        <f aca="false">C8062</f>
        <v>9.99683766656161</v>
      </c>
      <c r="C8063" s="10" t="n">
        <f aca="false">B8063+B$5*((B$1-B$2*B8063)/B$3)</f>
        <v>9.99684082889505</v>
      </c>
      <c r="D8063" s="10" t="n">
        <f aca="false">(C8063-B8063)/B$5</f>
        <v>0.316233343866656</v>
      </c>
      <c r="E8063" s="10" t="n">
        <f aca="false">B$3*D8063</f>
        <v>0.000316233343866656</v>
      </c>
      <c r="F8063" s="8"/>
    </row>
    <row r="8064" customFormat="false" ht="13.5" hidden="false" customHeight="false" outlineLevel="0" collapsed="false">
      <c r="A8064" s="11" t="n">
        <f aca="false">A8063+B$5</f>
        <v>0.0805600000000015</v>
      </c>
      <c r="B8064" s="10" t="n">
        <f aca="false">C8063</f>
        <v>9.99684082889505</v>
      </c>
      <c r="C8064" s="10" t="n">
        <f aca="false">B8064+B$5*((B$1-B$2*B8064)/B$3)</f>
        <v>9.99684398806616</v>
      </c>
      <c r="D8064" s="10" t="n">
        <f aca="false">(C8064-B8064)/B$5</f>
        <v>0.315917110427222</v>
      </c>
      <c r="E8064" s="10" t="n">
        <f aca="false">B$3*D8064</f>
        <v>0.000315917110427222</v>
      </c>
      <c r="F8064" s="8"/>
    </row>
    <row r="8065" customFormat="false" ht="13.5" hidden="false" customHeight="false" outlineLevel="0" collapsed="false">
      <c r="A8065" s="11" t="n">
        <f aca="false">A8064+B$5</f>
        <v>0.0805700000000015</v>
      </c>
      <c r="B8065" s="10" t="n">
        <f aca="false">C8064</f>
        <v>9.99684398806616</v>
      </c>
      <c r="C8065" s="10" t="n">
        <f aca="false">B8065+B$5*((B$1-B$2*B8065)/B$3)</f>
        <v>9.99684714407809</v>
      </c>
      <c r="D8065" s="10" t="n">
        <f aca="false">(C8065-B8065)/B$5</f>
        <v>0.31560119335694</v>
      </c>
      <c r="E8065" s="10" t="n">
        <f aca="false">B$3*D8065</f>
        <v>0.00031560119335694</v>
      </c>
      <c r="F8065" s="8"/>
    </row>
    <row r="8066" customFormat="false" ht="13.5" hidden="false" customHeight="false" outlineLevel="0" collapsed="false">
      <c r="A8066" s="11" t="n">
        <f aca="false">A8065+B$5</f>
        <v>0.0805800000000015</v>
      </c>
      <c r="B8066" s="10" t="n">
        <f aca="false">C8065</f>
        <v>9.99684714407809</v>
      </c>
      <c r="C8066" s="10" t="n">
        <f aca="false">B8066+B$5*((B$1-B$2*B8066)/B$3)</f>
        <v>9.99685029693401</v>
      </c>
      <c r="D8066" s="10" t="n">
        <f aca="false">(C8066-B8066)/B$5</f>
        <v>0.315285592122905</v>
      </c>
      <c r="E8066" s="10" t="n">
        <f aca="false">B$3*D8066</f>
        <v>0.000315285592122905</v>
      </c>
      <c r="F8066" s="8"/>
    </row>
    <row r="8067" customFormat="false" ht="13.5" hidden="false" customHeight="false" outlineLevel="0" collapsed="false">
      <c r="A8067" s="11" t="n">
        <f aca="false">A8066+B$5</f>
        <v>0.0805900000000015</v>
      </c>
      <c r="B8067" s="10" t="n">
        <f aca="false">C8066</f>
        <v>9.99685029693401</v>
      </c>
      <c r="C8067" s="10" t="n">
        <f aca="false">B8067+B$5*((B$1-B$2*B8067)/B$3)</f>
        <v>9.99685344663708</v>
      </c>
      <c r="D8067" s="10" t="n">
        <f aca="false">(C8067-B8067)/B$5</f>
        <v>0.31497030654748</v>
      </c>
      <c r="E8067" s="10" t="n">
        <f aca="false">B$3*D8067</f>
        <v>0.00031497030654748</v>
      </c>
      <c r="F8067" s="8"/>
    </row>
    <row r="8068" customFormat="false" ht="13.5" hidden="false" customHeight="false" outlineLevel="0" collapsed="false">
      <c r="A8068" s="11" t="n">
        <f aca="false">A8067+B$5</f>
        <v>0.0806000000000015</v>
      </c>
      <c r="B8068" s="10" t="n">
        <f aca="false">C8067</f>
        <v>9.99685344663708</v>
      </c>
      <c r="C8068" s="10" t="n">
        <f aca="false">B8068+B$5*((B$1-B$2*B8068)/B$3)</f>
        <v>9.99685659319044</v>
      </c>
      <c r="D8068" s="10" t="n">
        <f aca="false">(C8068-B8068)/B$5</f>
        <v>0.314655336275393</v>
      </c>
      <c r="E8068" s="10" t="n">
        <f aca="false">B$3*D8068</f>
        <v>0.000314655336275393</v>
      </c>
      <c r="F8068" s="8"/>
    </row>
    <row r="8069" customFormat="false" ht="13.5" hidden="false" customHeight="false" outlineLevel="0" collapsed="false">
      <c r="A8069" s="11" t="n">
        <f aca="false">A8068+B$5</f>
        <v>0.0806100000000014</v>
      </c>
      <c r="B8069" s="10" t="n">
        <f aca="false">C8068</f>
        <v>9.99685659319044</v>
      </c>
      <c r="C8069" s="10" t="n">
        <f aca="false">B8069+B$5*((B$1-B$2*B8069)/B$3)</f>
        <v>9.99685973659725</v>
      </c>
      <c r="D8069" s="10" t="n">
        <f aca="false">(C8069-B8069)/B$5</f>
        <v>0.314340680951375</v>
      </c>
      <c r="E8069" s="10" t="n">
        <f aca="false">B$3*D8069</f>
        <v>0.000314340680951375</v>
      </c>
      <c r="F8069" s="8"/>
    </row>
    <row r="8070" customFormat="false" ht="13.5" hidden="false" customHeight="false" outlineLevel="0" collapsed="false">
      <c r="A8070" s="11" t="n">
        <f aca="false">A8069+B$5</f>
        <v>0.0806200000000014</v>
      </c>
      <c r="B8070" s="10" t="n">
        <f aca="false">C8069</f>
        <v>9.99685973659725</v>
      </c>
      <c r="C8070" s="10" t="n">
        <f aca="false">B8070+B$5*((B$1-B$2*B8070)/B$3)</f>
        <v>9.99686287686065</v>
      </c>
      <c r="D8070" s="10" t="n">
        <f aca="false">(C8070-B8070)/B$5</f>
        <v>0.314026340220153</v>
      </c>
      <c r="E8070" s="10" t="n">
        <f aca="false">B$3*D8070</f>
        <v>0.000314026340220153</v>
      </c>
      <c r="F8070" s="8"/>
    </row>
    <row r="8071" customFormat="false" ht="13.5" hidden="false" customHeight="false" outlineLevel="0" collapsed="false">
      <c r="A8071" s="11" t="n">
        <f aca="false">A8070+B$5</f>
        <v>0.0806300000000014</v>
      </c>
      <c r="B8071" s="10" t="n">
        <f aca="false">C8070</f>
        <v>9.99686287686065</v>
      </c>
      <c r="C8071" s="10" t="n">
        <f aca="false">B8071+B$5*((B$1-B$2*B8071)/B$3)</f>
        <v>9.99686601398379</v>
      </c>
      <c r="D8071" s="10" t="n">
        <f aca="false">(C8071-B8071)/B$5</f>
        <v>0.313712313904091</v>
      </c>
      <c r="E8071" s="10" t="n">
        <f aca="false">B$3*D8071</f>
        <v>0.000313712313904091</v>
      </c>
      <c r="F8071" s="8"/>
    </row>
    <row r="8072" customFormat="false" ht="13.5" hidden="false" customHeight="false" outlineLevel="0" collapsed="false">
      <c r="A8072" s="11" t="n">
        <f aca="false">A8071+B$5</f>
        <v>0.0806400000000014</v>
      </c>
      <c r="B8072" s="10" t="n">
        <f aca="false">C8071</f>
        <v>9.99686601398379</v>
      </c>
      <c r="C8072" s="10" t="n">
        <f aca="false">B8072+B$5*((B$1-B$2*B8072)/B$3)</f>
        <v>9.99686914796981</v>
      </c>
      <c r="D8072" s="10" t="n">
        <f aca="false">(C8072-B8072)/B$5</f>
        <v>0.313398601647918</v>
      </c>
      <c r="E8072" s="10" t="n">
        <f aca="false">B$3*D8072</f>
        <v>0.000313398601647918</v>
      </c>
      <c r="F8072" s="8"/>
    </row>
    <row r="8073" customFormat="false" ht="13.5" hidden="false" customHeight="false" outlineLevel="0" collapsed="false">
      <c r="A8073" s="11" t="n">
        <f aca="false">A8072+B$5</f>
        <v>0.0806500000000014</v>
      </c>
      <c r="B8073" s="10" t="n">
        <f aca="false">C8072</f>
        <v>9.99686914796981</v>
      </c>
      <c r="C8073" s="10" t="n">
        <f aca="false">B8073+B$5*((B$1-B$2*B8073)/B$3)</f>
        <v>9.99687227882184</v>
      </c>
      <c r="D8073" s="10" t="n">
        <f aca="false">(C8073-B8073)/B$5</f>
        <v>0.313085203096364</v>
      </c>
      <c r="E8073" s="10" t="n">
        <f aca="false">B$3*D8073</f>
        <v>0.000313085203096364</v>
      </c>
      <c r="F8073" s="8"/>
    </row>
    <row r="8074" customFormat="false" ht="13.5" hidden="false" customHeight="false" outlineLevel="0" collapsed="false">
      <c r="A8074" s="11" t="n">
        <f aca="false">A8073+B$5</f>
        <v>0.0806600000000014</v>
      </c>
      <c r="B8074" s="10" t="n">
        <f aca="false">C8073</f>
        <v>9.99687227882184</v>
      </c>
      <c r="C8074" s="10" t="n">
        <f aca="false">B8074+B$5*((B$1-B$2*B8074)/B$3)</f>
        <v>9.99687540654302</v>
      </c>
      <c r="D8074" s="10" t="n">
        <f aca="false">(C8074-B8074)/B$5</f>
        <v>0.312772117894156</v>
      </c>
      <c r="E8074" s="10" t="n">
        <f aca="false">B$3*D8074</f>
        <v>0.000312772117894156</v>
      </c>
      <c r="F8074" s="8"/>
    </row>
    <row r="8075" customFormat="false" ht="13.5" hidden="false" customHeight="false" outlineLevel="0" collapsed="false">
      <c r="A8075" s="11" t="n">
        <f aca="false">A8074+B$5</f>
        <v>0.0806700000000014</v>
      </c>
      <c r="B8075" s="10" t="n">
        <f aca="false">C8074</f>
        <v>9.99687540654302</v>
      </c>
      <c r="C8075" s="10" t="n">
        <f aca="false">B8075+B$5*((B$1-B$2*B8075)/B$3)</f>
        <v>9.99687853113647</v>
      </c>
      <c r="D8075" s="10" t="n">
        <f aca="false">(C8075-B8075)/B$5</f>
        <v>0.312459345686023</v>
      </c>
      <c r="E8075" s="10" t="n">
        <f aca="false">B$3*D8075</f>
        <v>0.000312459345686023</v>
      </c>
      <c r="F8075" s="8"/>
    </row>
    <row r="8076" customFormat="false" ht="13.5" hidden="false" customHeight="false" outlineLevel="0" collapsed="false">
      <c r="A8076" s="11" t="n">
        <f aca="false">A8075+B$5</f>
        <v>0.0806800000000014</v>
      </c>
      <c r="B8076" s="10" t="n">
        <f aca="false">C8075</f>
        <v>9.99687853113647</v>
      </c>
      <c r="C8076" s="10" t="n">
        <f aca="false">B8076+B$5*((B$1-B$2*B8076)/B$3)</f>
        <v>9.99688165260534</v>
      </c>
      <c r="D8076" s="10" t="n">
        <f aca="false">(C8076-B8076)/B$5</f>
        <v>0.312146886294329</v>
      </c>
      <c r="E8076" s="10" t="n">
        <f aca="false">B$3*D8076</f>
        <v>0.000312146886294329</v>
      </c>
      <c r="F8076" s="8"/>
    </row>
    <row r="8077" customFormat="false" ht="13.5" hidden="false" customHeight="false" outlineLevel="0" collapsed="false">
      <c r="A8077" s="11" t="n">
        <f aca="false">A8076+B$5</f>
        <v>0.0806900000000014</v>
      </c>
      <c r="B8077" s="10" t="n">
        <f aca="false">C8076</f>
        <v>9.99688165260534</v>
      </c>
      <c r="C8077" s="10" t="n">
        <f aca="false">B8077+B$5*((B$1-B$2*B8077)/B$3)</f>
        <v>9.99688477095273</v>
      </c>
      <c r="D8077" s="10" t="n">
        <f aca="false">(C8077-B8077)/B$5</f>
        <v>0.311834739541439</v>
      </c>
      <c r="E8077" s="10" t="n">
        <f aca="false">B$3*D8077</f>
        <v>0.000311834739541439</v>
      </c>
      <c r="F8077" s="8"/>
    </row>
    <row r="8078" customFormat="false" ht="13.5" hidden="false" customHeight="false" outlineLevel="0" collapsed="false">
      <c r="A8078" s="11" t="n">
        <f aca="false">A8077+B$5</f>
        <v>0.0807000000000014</v>
      </c>
      <c r="B8078" s="10" t="n">
        <f aca="false">C8077</f>
        <v>9.99688477095273</v>
      </c>
      <c r="C8078" s="10" t="n">
        <f aca="false">B8078+B$5*((B$1-B$2*B8078)/B$3)</f>
        <v>9.99688788618178</v>
      </c>
      <c r="D8078" s="10" t="n">
        <f aca="false">(C8078-B8078)/B$5</f>
        <v>0.31152290471681</v>
      </c>
      <c r="E8078" s="10" t="n">
        <f aca="false">B$3*D8078</f>
        <v>0.00031152290471681</v>
      </c>
      <c r="F8078" s="8"/>
    </row>
    <row r="8079" customFormat="false" ht="13.5" hidden="false" customHeight="false" outlineLevel="0" collapsed="false">
      <c r="A8079" s="11" t="n">
        <f aca="false">A8078+B$5</f>
        <v>0.0807100000000014</v>
      </c>
      <c r="B8079" s="10" t="n">
        <f aca="false">C8078</f>
        <v>9.99688788618178</v>
      </c>
      <c r="C8079" s="10" t="n">
        <f aca="false">B8079+B$5*((B$1-B$2*B8079)/B$3)</f>
        <v>9.9968909982956</v>
      </c>
      <c r="D8079" s="10" t="n">
        <f aca="false">(C8079-B8079)/B$5</f>
        <v>0.311211381820442</v>
      </c>
      <c r="E8079" s="10" t="n">
        <f aca="false">B$3*D8079</f>
        <v>0.000311211381820442</v>
      </c>
      <c r="F8079" s="8"/>
    </row>
    <row r="8080" customFormat="false" ht="13.5" hidden="false" customHeight="false" outlineLevel="0" collapsed="false">
      <c r="A8080" s="11" t="n">
        <f aca="false">A8079+B$5</f>
        <v>0.0807200000000014</v>
      </c>
      <c r="B8080" s="10" t="n">
        <f aca="false">C8079</f>
        <v>9.9968909982956</v>
      </c>
      <c r="C8080" s="10" t="n">
        <f aca="false">B8080+B$5*((B$1-B$2*B8080)/B$3)</f>
        <v>9.9968941072973</v>
      </c>
      <c r="D8080" s="10" t="n">
        <f aca="false">(C8080-B8080)/B$5</f>
        <v>0.310900170497064</v>
      </c>
      <c r="E8080" s="10" t="n">
        <f aca="false">B$3*D8080</f>
        <v>0.000310900170497064</v>
      </c>
      <c r="F8080" s="8"/>
    </row>
    <row r="8081" customFormat="false" ht="13.5" hidden="false" customHeight="false" outlineLevel="0" collapsed="false">
      <c r="A8081" s="11" t="n">
        <f aca="false">A8080+B$5</f>
        <v>0.0807300000000014</v>
      </c>
      <c r="B8081" s="10" t="n">
        <f aca="false">C8080</f>
        <v>9.9968941072973</v>
      </c>
      <c r="C8081" s="10" t="n">
        <f aca="false">B8081+B$5*((B$1-B$2*B8081)/B$3)</f>
        <v>9.99689721319001</v>
      </c>
      <c r="D8081" s="10" t="n">
        <f aca="false">(C8081-B8081)/B$5</f>
        <v>0.310589270213768</v>
      </c>
      <c r="E8081" s="10" t="n">
        <f aca="false">B$3*D8081</f>
        <v>0.000310589270213768</v>
      </c>
      <c r="F8081" s="8"/>
    </row>
    <row r="8082" customFormat="false" ht="13.5" hidden="false" customHeight="false" outlineLevel="0" collapsed="false">
      <c r="A8082" s="11" t="n">
        <f aca="false">A8081+B$5</f>
        <v>0.0807400000000014</v>
      </c>
      <c r="B8082" s="10" t="n">
        <f aca="false">C8081</f>
        <v>9.99689721319001</v>
      </c>
      <c r="C8082" s="10" t="n">
        <f aca="false">B8082+B$5*((B$1-B$2*B8082)/B$3)</f>
        <v>9.99690031597682</v>
      </c>
      <c r="D8082" s="10" t="n">
        <f aca="false">(C8082-B8082)/B$5</f>
        <v>0.310278680970555</v>
      </c>
      <c r="E8082" s="10" t="n">
        <f aca="false">B$3*D8082</f>
        <v>0.000310278680970555</v>
      </c>
      <c r="F8082" s="8"/>
    </row>
    <row r="8083" customFormat="false" ht="13.5" hidden="false" customHeight="false" outlineLevel="0" collapsed="false">
      <c r="A8083" s="11" t="n">
        <f aca="false">A8082+B$5</f>
        <v>0.0807500000000014</v>
      </c>
      <c r="B8083" s="10" t="n">
        <f aca="false">C8082</f>
        <v>9.99690031597682</v>
      </c>
      <c r="C8083" s="10" t="n">
        <f aca="false">B8083+B$5*((B$1-B$2*B8083)/B$3)</f>
        <v>9.99690341566084</v>
      </c>
      <c r="D8083" s="10" t="n">
        <f aca="false">(C8083-B8083)/B$5</f>
        <v>0.309968402234517</v>
      </c>
      <c r="E8083" s="10" t="n">
        <f aca="false">B$3*D8083</f>
        <v>0.000309968402234517</v>
      </c>
      <c r="F8083" s="8"/>
    </row>
    <row r="8084" customFormat="false" ht="13.5" hidden="false" customHeight="false" outlineLevel="0" collapsed="false">
      <c r="A8084" s="11" t="n">
        <f aca="false">A8083+B$5</f>
        <v>0.0807600000000014</v>
      </c>
      <c r="B8084" s="10" t="n">
        <f aca="false">C8083</f>
        <v>9.99690341566084</v>
      </c>
      <c r="C8084" s="10" t="n">
        <f aca="false">B8084+B$5*((B$1-B$2*B8084)/B$3)</f>
        <v>9.99690651224518</v>
      </c>
      <c r="D8084" s="10" t="n">
        <f aca="false">(C8084-B8084)/B$5</f>
        <v>0.30965843382802</v>
      </c>
      <c r="E8084" s="10" t="n">
        <f aca="false">B$3*D8084</f>
        <v>0.00030965843382802</v>
      </c>
      <c r="F8084" s="8"/>
    </row>
    <row r="8085" customFormat="false" ht="13.5" hidden="false" customHeight="false" outlineLevel="0" collapsed="false">
      <c r="A8085" s="11" t="n">
        <f aca="false">A8084+B$5</f>
        <v>0.0807700000000014</v>
      </c>
      <c r="B8085" s="10" t="n">
        <f aca="false">C8084</f>
        <v>9.99690651224518</v>
      </c>
      <c r="C8085" s="10" t="n">
        <f aca="false">B8085+B$5*((B$1-B$2*B8085)/B$3)</f>
        <v>9.99690960573293</v>
      </c>
      <c r="D8085" s="10" t="n">
        <f aca="false">(C8085-B8085)/B$5</f>
        <v>0.30934877539579</v>
      </c>
      <c r="E8085" s="10" t="n">
        <f aca="false">B$3*D8085</f>
        <v>0.00030934877539579</v>
      </c>
      <c r="F8085" s="8"/>
    </row>
    <row r="8086" customFormat="false" ht="13.5" hidden="false" customHeight="false" outlineLevel="0" collapsed="false">
      <c r="A8086" s="11" t="n">
        <f aca="false">A8085+B$5</f>
        <v>0.0807800000000014</v>
      </c>
      <c r="B8086" s="10" t="n">
        <f aca="false">C8085</f>
        <v>9.99690960573293</v>
      </c>
      <c r="C8086" s="10" t="n">
        <f aca="false">B8086+B$5*((B$1-B$2*B8086)/B$3)</f>
        <v>9.9969126961272</v>
      </c>
      <c r="D8086" s="10" t="n">
        <f aca="false">(C8086-B8086)/B$5</f>
        <v>0.309039426760194</v>
      </c>
      <c r="E8086" s="10" t="n">
        <f aca="false">B$3*D8086</f>
        <v>0.000309039426760194</v>
      </c>
      <c r="F8086" s="8"/>
    </row>
    <row r="8087" customFormat="false" ht="13.5" hidden="false" customHeight="false" outlineLevel="0" collapsed="false">
      <c r="A8087" s="11" t="n">
        <f aca="false">A8086+B$5</f>
        <v>0.0807900000000014</v>
      </c>
      <c r="B8087" s="10" t="n">
        <f aca="false">C8086</f>
        <v>9.9969126961272</v>
      </c>
      <c r="C8087" s="10" t="n">
        <f aca="false">B8087+B$5*((B$1-B$2*B8087)/B$3)</f>
        <v>9.99691578343107</v>
      </c>
      <c r="D8087" s="10" t="n">
        <f aca="false">(C8087-B8087)/B$5</f>
        <v>0.308730387210687</v>
      </c>
      <c r="E8087" s="10" t="n">
        <f aca="false">B$3*D8087</f>
        <v>0.000308730387210687</v>
      </c>
      <c r="F8087" s="8"/>
    </row>
    <row r="8088" customFormat="false" ht="13.5" hidden="false" customHeight="false" outlineLevel="0" collapsed="false">
      <c r="A8088" s="11" t="n">
        <f aca="false">A8087+B$5</f>
        <v>0.0808000000000014</v>
      </c>
      <c r="B8088" s="10" t="n">
        <f aca="false">C8087</f>
        <v>9.99691578343107</v>
      </c>
      <c r="C8088" s="10" t="n">
        <f aca="false">B8088+B$5*((B$1-B$2*B8088)/B$3)</f>
        <v>9.99691886764764</v>
      </c>
      <c r="D8088" s="10" t="n">
        <f aca="false">(C8088-B8088)/B$5</f>
        <v>0.308421656924907</v>
      </c>
      <c r="E8088" s="10" t="n">
        <f aca="false">B$3*D8088</f>
        <v>0.000308421656924907</v>
      </c>
      <c r="F8088" s="8"/>
    </row>
    <row r="8089" customFormat="false" ht="13.5" hidden="false" customHeight="false" outlineLevel="0" collapsed="false">
      <c r="A8089" s="11" t="n">
        <f aca="false">A8088+B$5</f>
        <v>0.0808100000000014</v>
      </c>
      <c r="B8089" s="10" t="n">
        <f aca="false">C8088</f>
        <v>9.99691886764764</v>
      </c>
      <c r="C8089" s="10" t="n">
        <f aca="false">B8089+B$5*((B$1-B$2*B8089)/B$3)</f>
        <v>9.99692194877999</v>
      </c>
      <c r="D8089" s="10" t="n">
        <f aca="false">(C8089-B8089)/B$5</f>
        <v>0.308113235192309</v>
      </c>
      <c r="E8089" s="10" t="n">
        <f aca="false">B$3*D8089</f>
        <v>0.000308113235192309</v>
      </c>
      <c r="F8089" s="8"/>
    </row>
    <row r="8090" customFormat="false" ht="13.5" hidden="false" customHeight="false" outlineLevel="0" collapsed="false">
      <c r="A8090" s="11" t="n">
        <f aca="false">A8089+B$5</f>
        <v>0.0808200000000014</v>
      </c>
      <c r="B8090" s="10" t="n">
        <f aca="false">C8089</f>
        <v>9.99692194877999</v>
      </c>
      <c r="C8090" s="10" t="n">
        <f aca="false">B8090+B$5*((B$1-B$2*B8090)/B$3)</f>
        <v>9.99692502683121</v>
      </c>
      <c r="D8090" s="10" t="n">
        <f aca="false">(C8090-B8090)/B$5</f>
        <v>0.307805122012894</v>
      </c>
      <c r="E8090" s="10" t="n">
        <f aca="false">B$3*D8090</f>
        <v>0.000307805122012894</v>
      </c>
      <c r="F8090" s="8"/>
    </row>
    <row r="8091" customFormat="false" ht="13.5" hidden="false" customHeight="false" outlineLevel="0" collapsed="false">
      <c r="A8091" s="11" t="n">
        <f aca="false">A8090+B$5</f>
        <v>0.0808300000000014</v>
      </c>
      <c r="B8091" s="10" t="n">
        <f aca="false">C8090</f>
        <v>9.99692502683121</v>
      </c>
      <c r="C8091" s="10" t="n">
        <f aca="false">B8091+B$5*((B$1-B$2*B8091)/B$3)</f>
        <v>9.99692810180438</v>
      </c>
      <c r="D8091" s="10" t="n">
        <f aca="false">(C8091-B8091)/B$5</f>
        <v>0.307497316853755</v>
      </c>
      <c r="E8091" s="10" t="n">
        <f aca="false">B$3*D8091</f>
        <v>0.000307497316853755</v>
      </c>
      <c r="F8091" s="8"/>
    </row>
    <row r="8092" customFormat="false" ht="13.5" hidden="false" customHeight="false" outlineLevel="0" collapsed="false">
      <c r="A8092" s="11" t="n">
        <f aca="false">A8091+B$5</f>
        <v>0.0808400000000014</v>
      </c>
      <c r="B8092" s="10" t="n">
        <f aca="false">C8091</f>
        <v>9.99692810180438</v>
      </c>
      <c r="C8092" s="10" t="n">
        <f aca="false">B8092+B$5*((B$1-B$2*B8092)/B$3)</f>
        <v>9.99693117370257</v>
      </c>
      <c r="D8092" s="10" t="n">
        <f aca="false">(C8092-B8092)/B$5</f>
        <v>0.307189819537257</v>
      </c>
      <c r="E8092" s="10" t="n">
        <f aca="false">B$3*D8092</f>
        <v>0.000307189819537257</v>
      </c>
      <c r="F8092" s="8"/>
    </row>
    <row r="8093" customFormat="false" ht="13.5" hidden="false" customHeight="false" outlineLevel="0" collapsed="false">
      <c r="A8093" s="11" t="n">
        <f aca="false">A8092+B$5</f>
        <v>0.0808500000000014</v>
      </c>
      <c r="B8093" s="10" t="n">
        <f aca="false">C8092</f>
        <v>9.99693117370257</v>
      </c>
      <c r="C8093" s="10" t="n">
        <f aca="false">B8093+B$5*((B$1-B$2*B8093)/B$3)</f>
        <v>9.99693424252887</v>
      </c>
      <c r="D8093" s="10" t="n">
        <f aca="false">(C8093-B8093)/B$5</f>
        <v>0.306882629708127</v>
      </c>
      <c r="E8093" s="10" t="n">
        <f aca="false">B$3*D8093</f>
        <v>0.000306882629708127</v>
      </c>
      <c r="F8093" s="8"/>
    </row>
    <row r="8094" customFormat="false" ht="13.5" hidden="false" customHeight="false" outlineLevel="0" collapsed="false">
      <c r="A8094" s="11" t="n">
        <f aca="false">A8093+B$5</f>
        <v>0.0808600000000014</v>
      </c>
      <c r="B8094" s="10" t="n">
        <f aca="false">C8093</f>
        <v>9.99693424252887</v>
      </c>
      <c r="C8094" s="10" t="n">
        <f aca="false">B8094+B$5*((B$1-B$2*B8094)/B$3)</f>
        <v>9.99693730828634</v>
      </c>
      <c r="D8094" s="10" t="n">
        <f aca="false">(C8094-B8094)/B$5</f>
        <v>0.306575747188731</v>
      </c>
      <c r="E8094" s="10" t="n">
        <f aca="false">B$3*D8094</f>
        <v>0.000306575747188731</v>
      </c>
      <c r="F8094" s="8"/>
    </row>
    <row r="8095" customFormat="false" ht="13.5" hidden="false" customHeight="false" outlineLevel="0" collapsed="false">
      <c r="A8095" s="11" t="n">
        <f aca="false">A8094+B$5</f>
        <v>0.0808700000000013</v>
      </c>
      <c r="B8095" s="10" t="n">
        <f aca="false">C8094</f>
        <v>9.99693730828634</v>
      </c>
      <c r="C8095" s="10" t="n">
        <f aca="false">B8095+B$5*((B$1-B$2*B8095)/B$3)</f>
        <v>9.99694037097806</v>
      </c>
      <c r="D8095" s="10" t="n">
        <f aca="false">(C8095-B8095)/B$5</f>
        <v>0.306269171446161</v>
      </c>
      <c r="E8095" s="10" t="n">
        <f aca="false">B$3*D8095</f>
        <v>0.000306269171446161</v>
      </c>
      <c r="F8095" s="8"/>
    </row>
    <row r="8096" customFormat="false" ht="13.5" hidden="false" customHeight="false" outlineLevel="0" collapsed="false">
      <c r="A8096" s="11" t="n">
        <f aca="false">A8095+B$5</f>
        <v>0.0808800000000013</v>
      </c>
      <c r="B8096" s="10" t="n">
        <f aca="false">C8095</f>
        <v>9.99694037097806</v>
      </c>
      <c r="C8096" s="10" t="n">
        <f aca="false">B8096+B$5*((B$1-B$2*B8096)/B$3)</f>
        <v>9.99694343060708</v>
      </c>
      <c r="D8096" s="10" t="n">
        <f aca="false">(C8096-B8096)/B$5</f>
        <v>0.305962902125145</v>
      </c>
      <c r="E8096" s="10" t="n">
        <f aca="false">B$3*D8096</f>
        <v>0.000305962902125145</v>
      </c>
      <c r="F8096" s="8"/>
    </row>
    <row r="8097" customFormat="false" ht="13.5" hidden="false" customHeight="false" outlineLevel="0" collapsed="false">
      <c r="A8097" s="11" t="n">
        <f aca="false">A8096+B$5</f>
        <v>0.0808900000000013</v>
      </c>
      <c r="B8097" s="10" t="n">
        <f aca="false">C8096</f>
        <v>9.99694343060708</v>
      </c>
      <c r="C8097" s="10" t="n">
        <f aca="false">B8097+B$5*((B$1-B$2*B8097)/B$3)</f>
        <v>9.99694648717647</v>
      </c>
      <c r="D8097" s="10" t="n">
        <f aca="false">(C8097-B8097)/B$5</f>
        <v>0.305656939225685</v>
      </c>
      <c r="E8097" s="10" t="n">
        <f aca="false">B$3*D8097</f>
        <v>0.000305656939225685</v>
      </c>
      <c r="F8097" s="8"/>
    </row>
    <row r="8098" customFormat="false" ht="13.5" hidden="false" customHeight="false" outlineLevel="0" collapsed="false">
      <c r="A8098" s="11" t="n">
        <f aca="false">A8097+B$5</f>
        <v>0.0809000000000013</v>
      </c>
      <c r="B8098" s="10" t="n">
        <f aca="false">C8097</f>
        <v>9.99694648717647</v>
      </c>
      <c r="C8098" s="10" t="n">
        <f aca="false">B8098+B$5*((B$1-B$2*B8098)/B$3)</f>
        <v>9.9969495406893</v>
      </c>
      <c r="D8098" s="10" t="n">
        <f aca="false">(C8098-B8098)/B$5</f>
        <v>0.305351282392508</v>
      </c>
      <c r="E8098" s="10" t="n">
        <f aca="false">B$3*D8098</f>
        <v>0.000305351282392508</v>
      </c>
      <c r="F8098" s="8"/>
    </row>
    <row r="8099" customFormat="false" ht="13.5" hidden="false" customHeight="false" outlineLevel="0" collapsed="false">
      <c r="A8099" s="11" t="n">
        <f aca="false">A8098+B$5</f>
        <v>0.0809100000000013</v>
      </c>
      <c r="B8099" s="10" t="n">
        <f aca="false">C8098</f>
        <v>9.9969495406893</v>
      </c>
      <c r="C8099" s="10" t="n">
        <f aca="false">B8099+B$5*((B$1-B$2*B8099)/B$3)</f>
        <v>9.99695259114861</v>
      </c>
      <c r="D8099" s="10" t="n">
        <f aca="false">(C8099-B8099)/B$5</f>
        <v>0.305045931092707</v>
      </c>
      <c r="E8099" s="10" t="n">
        <f aca="false">B$3*D8099</f>
        <v>0.000305045931092707</v>
      </c>
      <c r="F8099" s="8"/>
    </row>
    <row r="8100" customFormat="false" ht="13.5" hidden="false" customHeight="false" outlineLevel="0" collapsed="false">
      <c r="A8100" s="11" t="n">
        <f aca="false">A8099+B$5</f>
        <v>0.0809200000000013</v>
      </c>
      <c r="B8100" s="10" t="n">
        <f aca="false">C8099</f>
        <v>9.99695259114861</v>
      </c>
      <c r="C8100" s="10" t="n">
        <f aca="false">B8100+B$5*((B$1-B$2*B8100)/B$3)</f>
        <v>9.99695563855746</v>
      </c>
      <c r="D8100" s="10" t="n">
        <f aca="false">(C8100-B8100)/B$5</f>
        <v>0.304740885148647</v>
      </c>
      <c r="E8100" s="10" t="n">
        <f aca="false">B$3*D8100</f>
        <v>0.000304740885148647</v>
      </c>
      <c r="F8100" s="8"/>
    </row>
    <row r="8101" customFormat="false" ht="13.5" hidden="false" customHeight="false" outlineLevel="0" collapsed="false">
      <c r="A8101" s="11" t="n">
        <f aca="false">A8100+B$5</f>
        <v>0.0809300000000013</v>
      </c>
      <c r="B8101" s="10" t="n">
        <f aca="false">C8100</f>
        <v>9.99695563855746</v>
      </c>
      <c r="C8101" s="10" t="n">
        <f aca="false">B8101+B$5*((B$1-B$2*B8101)/B$3)</f>
        <v>9.9969586829189</v>
      </c>
      <c r="D8101" s="10" t="n">
        <f aca="false">(C8101-B8101)/B$5</f>
        <v>0.304436144205056</v>
      </c>
      <c r="E8101" s="10" t="n">
        <f aca="false">B$3*D8101</f>
        <v>0.000304436144205056</v>
      </c>
      <c r="F8101" s="8"/>
    </row>
    <row r="8102" customFormat="false" ht="13.5" hidden="false" customHeight="false" outlineLevel="0" collapsed="false">
      <c r="A8102" s="11" t="n">
        <f aca="false">A8101+B$5</f>
        <v>0.0809400000000013</v>
      </c>
      <c r="B8102" s="10" t="n">
        <f aca="false">C8101</f>
        <v>9.9969586829189</v>
      </c>
      <c r="C8102" s="10" t="n">
        <f aca="false">B8102+B$5*((B$1-B$2*B8102)/B$3)</f>
        <v>9.99696172423598</v>
      </c>
      <c r="D8102" s="10" t="n">
        <f aca="false">(C8102-B8102)/B$5</f>
        <v>0.304131708084299</v>
      </c>
      <c r="E8102" s="10" t="n">
        <f aca="false">B$3*D8102</f>
        <v>0.000304131708084299</v>
      </c>
      <c r="F8102" s="8"/>
    </row>
    <row r="8103" customFormat="false" ht="13.5" hidden="false" customHeight="false" outlineLevel="0" collapsed="false">
      <c r="A8103" s="11" t="n">
        <f aca="false">A8102+B$5</f>
        <v>0.0809500000000013</v>
      </c>
      <c r="B8103" s="10" t="n">
        <f aca="false">C8102</f>
        <v>9.99696172423598</v>
      </c>
      <c r="C8103" s="10" t="n">
        <f aca="false">B8103+B$5*((B$1-B$2*B8103)/B$3)</f>
        <v>9.99696476251175</v>
      </c>
      <c r="D8103" s="10" t="n">
        <f aca="false">(C8103-B8103)/B$5</f>
        <v>0.303827576431104</v>
      </c>
      <c r="E8103" s="10" t="n">
        <f aca="false">B$3*D8103</f>
        <v>0.000303827576431104</v>
      </c>
      <c r="F8103" s="8"/>
    </row>
    <row r="8104" customFormat="false" ht="13.5" hidden="false" customHeight="false" outlineLevel="0" collapsed="false">
      <c r="A8104" s="11" t="n">
        <f aca="false">A8103+B$5</f>
        <v>0.0809600000000013</v>
      </c>
      <c r="B8104" s="10" t="n">
        <f aca="false">C8103</f>
        <v>9.99696476251175</v>
      </c>
      <c r="C8104" s="10" t="n">
        <f aca="false">B8104+B$5*((B$1-B$2*B8104)/B$3)</f>
        <v>9.99696779774923</v>
      </c>
      <c r="D8104" s="10" t="n">
        <f aca="false">(C8104-B8104)/B$5</f>
        <v>0.3035237488902</v>
      </c>
      <c r="E8104" s="10" t="n">
        <f aca="false">B$3*D8104</f>
        <v>0.0003035237488902</v>
      </c>
      <c r="F8104" s="8"/>
    </row>
    <row r="8105" customFormat="false" ht="13.5" hidden="false" customHeight="false" outlineLevel="0" collapsed="false">
      <c r="A8105" s="11" t="n">
        <f aca="false">A8104+B$5</f>
        <v>0.0809700000000013</v>
      </c>
      <c r="B8105" s="10" t="n">
        <f aca="false">C8104</f>
        <v>9.99696779774923</v>
      </c>
      <c r="C8105" s="10" t="n">
        <f aca="false">B8105+B$5*((B$1-B$2*B8105)/B$3)</f>
        <v>9.99697082995149</v>
      </c>
      <c r="D8105" s="10" t="n">
        <f aca="false">(C8105-B8105)/B$5</f>
        <v>0.303220225106315</v>
      </c>
      <c r="E8105" s="10" t="n">
        <f aca="false">B$3*D8105</f>
        <v>0.000303220225106315</v>
      </c>
      <c r="F8105" s="8"/>
    </row>
    <row r="8106" customFormat="false" ht="13.5" hidden="false" customHeight="false" outlineLevel="0" collapsed="false">
      <c r="A8106" s="11" t="n">
        <f aca="false">A8105+B$5</f>
        <v>0.0809800000000013</v>
      </c>
      <c r="B8106" s="10" t="n">
        <f aca="false">C8105</f>
        <v>9.99697082995149</v>
      </c>
      <c r="C8106" s="10" t="n">
        <f aca="false">B8106+B$5*((B$1-B$2*B8106)/B$3)</f>
        <v>9.99697385912153</v>
      </c>
      <c r="D8106" s="10" t="n">
        <f aca="false">(C8106-B8106)/B$5</f>
        <v>0.302917004901815</v>
      </c>
      <c r="E8106" s="10" t="n">
        <f aca="false">B$3*D8106</f>
        <v>0.000302917004901815</v>
      </c>
      <c r="F8106" s="8"/>
    </row>
    <row r="8107" customFormat="false" ht="13.5" hidden="false" customHeight="false" outlineLevel="0" collapsed="false">
      <c r="A8107" s="11" t="n">
        <f aca="false">A8106+B$5</f>
        <v>0.0809900000000013</v>
      </c>
      <c r="B8107" s="10" t="n">
        <f aca="false">C8106</f>
        <v>9.99697385912153</v>
      </c>
      <c r="C8107" s="10" t="n">
        <f aca="false">B8107+B$5*((B$1-B$2*B8107)/B$3)</f>
        <v>9.99697688526241</v>
      </c>
      <c r="D8107" s="10" t="n">
        <f aca="false">(C8107-B8107)/B$5</f>
        <v>0.302614087921427</v>
      </c>
      <c r="E8107" s="10" t="n">
        <f aca="false">B$3*D8107</f>
        <v>0.000302614087921427</v>
      </c>
      <c r="F8107" s="8"/>
    </row>
    <row r="8108" customFormat="false" ht="13.5" hidden="false" customHeight="false" outlineLevel="0" collapsed="false">
      <c r="A8108" s="11" t="n">
        <f aca="false">A8107+B$5</f>
        <v>0.0810000000000013</v>
      </c>
      <c r="B8108" s="10" t="n">
        <f aca="false">C8107</f>
        <v>9.99697688526241</v>
      </c>
      <c r="C8108" s="10" t="n">
        <f aca="false">B8108+B$5*((B$1-B$2*B8108)/B$3)</f>
        <v>9.99697990837715</v>
      </c>
      <c r="D8108" s="10" t="n">
        <f aca="false">(C8108-B8108)/B$5</f>
        <v>0.30231147380988</v>
      </c>
      <c r="E8108" s="10" t="n">
        <f aca="false">B$3*D8108</f>
        <v>0.00030231147380988</v>
      </c>
      <c r="F8108" s="8"/>
    </row>
    <row r="8109" customFormat="false" ht="13.5" hidden="false" customHeight="false" outlineLevel="0" collapsed="false">
      <c r="A8109" s="11" t="n">
        <f aca="false">A8108+B$5</f>
        <v>0.0810100000000013</v>
      </c>
      <c r="B8109" s="10" t="n">
        <f aca="false">C8108</f>
        <v>9.99697990837715</v>
      </c>
      <c r="C8109" s="10" t="n">
        <f aca="false">B8109+B$5*((B$1-B$2*B8109)/B$3)</f>
        <v>9.99698292846877</v>
      </c>
      <c r="D8109" s="10" t="n">
        <f aca="false">(C8109-B8109)/B$5</f>
        <v>0.302009162211903</v>
      </c>
      <c r="E8109" s="10" t="n">
        <f aca="false">B$3*D8109</f>
        <v>0.000302009162211903</v>
      </c>
      <c r="F8109" s="8"/>
    </row>
    <row r="8110" customFormat="false" ht="13.5" hidden="false" customHeight="false" outlineLevel="0" collapsed="false">
      <c r="A8110" s="11" t="n">
        <f aca="false">A8109+B$5</f>
        <v>0.0810200000000013</v>
      </c>
      <c r="B8110" s="10" t="n">
        <f aca="false">C8109</f>
        <v>9.99698292846877</v>
      </c>
      <c r="C8110" s="10" t="n">
        <f aca="false">B8110+B$5*((B$1-B$2*B8110)/B$3)</f>
        <v>9.9969859455403</v>
      </c>
      <c r="D8110" s="10" t="n">
        <f aca="false">(C8110-B8110)/B$5</f>
        <v>0.301707153127495</v>
      </c>
      <c r="E8110" s="10" t="n">
        <f aca="false">B$3*D8110</f>
        <v>0.000301707153127495</v>
      </c>
      <c r="F8110" s="8"/>
    </row>
    <row r="8111" customFormat="false" ht="13.5" hidden="false" customHeight="false" outlineLevel="0" collapsed="false">
      <c r="A8111" s="11" t="n">
        <f aca="false">A8110+B$5</f>
        <v>0.0810300000000013</v>
      </c>
      <c r="B8111" s="10" t="n">
        <f aca="false">C8110</f>
        <v>9.9969859455403</v>
      </c>
      <c r="C8111" s="10" t="n">
        <f aca="false">B8111+B$5*((B$1-B$2*B8111)/B$3)</f>
        <v>9.99698895959477</v>
      </c>
      <c r="D8111" s="10" t="n">
        <f aca="false">(C8111-B8111)/B$5</f>
        <v>0.30140544602375</v>
      </c>
      <c r="E8111" s="10" t="n">
        <f aca="false">B$3*D8111</f>
        <v>0.00030140544602375</v>
      </c>
      <c r="F8111" s="8"/>
    </row>
    <row r="8112" customFormat="false" ht="13.5" hidden="false" customHeight="false" outlineLevel="0" collapsed="false">
      <c r="A8112" s="11" t="n">
        <f aca="false">A8111+B$5</f>
        <v>0.0810400000000013</v>
      </c>
      <c r="B8112" s="10" t="n">
        <f aca="false">C8111</f>
        <v>9.99698895959477</v>
      </c>
      <c r="C8112" s="10" t="n">
        <f aca="false">B8112+B$5*((B$1-B$2*B8112)/B$3)</f>
        <v>9.99699197063517</v>
      </c>
      <c r="D8112" s="10" t="n">
        <f aca="false">(C8112-B8112)/B$5</f>
        <v>0.301104040545397</v>
      </c>
      <c r="E8112" s="10" t="n">
        <f aca="false">B$3*D8112</f>
        <v>0.000301104040545397</v>
      </c>
      <c r="F8112" s="8"/>
    </row>
    <row r="8113" customFormat="false" ht="13.5" hidden="false" customHeight="false" outlineLevel="0" collapsed="false">
      <c r="A8113" s="11" t="n">
        <f aca="false">A8112+B$5</f>
        <v>0.0810500000000013</v>
      </c>
      <c r="B8113" s="10" t="n">
        <f aca="false">C8112</f>
        <v>9.99699197063517</v>
      </c>
      <c r="C8113" s="10" t="n">
        <f aca="false">B8113+B$5*((B$1-B$2*B8113)/B$3)</f>
        <v>9.99699497866454</v>
      </c>
      <c r="D8113" s="10" t="n">
        <f aca="false">(C8113-B8113)/B$5</f>
        <v>0.300802936514799</v>
      </c>
      <c r="E8113" s="10" t="n">
        <f aca="false">B$3*D8113</f>
        <v>0.000300802936514799</v>
      </c>
      <c r="F8113" s="8"/>
    </row>
    <row r="8114" customFormat="false" ht="13.5" hidden="false" customHeight="false" outlineLevel="0" collapsed="false">
      <c r="A8114" s="11" t="n">
        <f aca="false">A8113+B$5</f>
        <v>0.0810600000000013</v>
      </c>
      <c r="B8114" s="10" t="n">
        <f aca="false">C8113</f>
        <v>9.99699497866454</v>
      </c>
      <c r="C8114" s="10" t="n">
        <f aca="false">B8114+B$5*((B$1-B$2*B8114)/B$3)</f>
        <v>9.99699798368587</v>
      </c>
      <c r="D8114" s="10" t="n">
        <f aca="false">(C8114-B8114)/B$5</f>
        <v>0.300502133576686</v>
      </c>
      <c r="E8114" s="10" t="n">
        <f aca="false">B$3*D8114</f>
        <v>0.000300502133576686</v>
      </c>
      <c r="F8114" s="8"/>
    </row>
    <row r="8115" customFormat="false" ht="13.5" hidden="false" customHeight="false" outlineLevel="0" collapsed="false">
      <c r="A8115" s="11" t="n">
        <f aca="false">A8114+B$5</f>
        <v>0.0810700000000013</v>
      </c>
      <c r="B8115" s="10" t="n">
        <f aca="false">C8114</f>
        <v>9.99699798368587</v>
      </c>
      <c r="C8115" s="10" t="n">
        <f aca="false">B8115+B$5*((B$1-B$2*B8115)/B$3)</f>
        <v>9.99700098570219</v>
      </c>
      <c r="D8115" s="10" t="n">
        <f aca="false">(C8115-B8115)/B$5</f>
        <v>0.300201631375785</v>
      </c>
      <c r="E8115" s="10" t="n">
        <f aca="false">B$3*D8115</f>
        <v>0.000300201631375785</v>
      </c>
      <c r="F8115" s="8"/>
    </row>
    <row r="8116" customFormat="false" ht="13.5" hidden="false" customHeight="false" outlineLevel="0" collapsed="false">
      <c r="A8116" s="11" t="n">
        <f aca="false">A8115+B$5</f>
        <v>0.0810800000000013</v>
      </c>
      <c r="B8116" s="10" t="n">
        <f aca="false">C8115</f>
        <v>9.99700098570219</v>
      </c>
      <c r="C8116" s="10" t="n">
        <f aca="false">B8116+B$5*((B$1-B$2*B8116)/B$3)</f>
        <v>9.99700398471648</v>
      </c>
      <c r="D8116" s="10" t="n">
        <f aca="false">(C8116-B8116)/B$5</f>
        <v>0.299901429734462</v>
      </c>
      <c r="E8116" s="10" t="n">
        <f aca="false">B$3*D8116</f>
        <v>0.000299901429734462</v>
      </c>
      <c r="F8116" s="8"/>
    </row>
    <row r="8117" customFormat="false" ht="13.5" hidden="false" customHeight="false" outlineLevel="0" collapsed="false">
      <c r="A8117" s="11" t="n">
        <f aca="false">A8116+B$5</f>
        <v>0.0810900000000013</v>
      </c>
      <c r="B8117" s="10" t="n">
        <f aca="false">C8116</f>
        <v>9.99700398471648</v>
      </c>
      <c r="C8117" s="10" t="n">
        <f aca="false">B8117+B$5*((B$1-B$2*B8117)/B$3)</f>
        <v>9.99700698073177</v>
      </c>
      <c r="D8117" s="10" t="n">
        <f aca="false">(C8117-B8117)/B$5</f>
        <v>0.299601528297444</v>
      </c>
      <c r="E8117" s="10" t="n">
        <f aca="false">B$3*D8117</f>
        <v>0.000299601528297444</v>
      </c>
      <c r="F8117" s="8"/>
    </row>
    <row r="8118" customFormat="false" ht="13.5" hidden="false" customHeight="false" outlineLevel="0" collapsed="false">
      <c r="A8118" s="11" t="n">
        <f aca="false">A8117+B$5</f>
        <v>0.0811000000000013</v>
      </c>
      <c r="B8118" s="10" t="n">
        <f aca="false">C8117</f>
        <v>9.99700698073177</v>
      </c>
      <c r="C8118" s="10" t="n">
        <f aca="false">B8118+B$5*((B$1-B$2*B8118)/B$3)</f>
        <v>9.99700997375103</v>
      </c>
      <c r="D8118" s="10" t="n">
        <f aca="false">(C8118-B8118)/B$5</f>
        <v>0.299301926887097</v>
      </c>
      <c r="E8118" s="10" t="n">
        <f aca="false">B$3*D8118</f>
        <v>0.000299301926887097</v>
      </c>
      <c r="F8118" s="8"/>
    </row>
    <row r="8119" customFormat="false" ht="13.5" hidden="false" customHeight="false" outlineLevel="0" collapsed="false">
      <c r="A8119" s="11" t="n">
        <f aca="false">A8118+B$5</f>
        <v>0.0811100000000013</v>
      </c>
      <c r="B8119" s="10" t="n">
        <f aca="false">C8118</f>
        <v>9.99700997375103</v>
      </c>
      <c r="C8119" s="10" t="n">
        <f aca="false">B8119+B$5*((B$1-B$2*B8119)/B$3)</f>
        <v>9.99701296377728</v>
      </c>
      <c r="D8119" s="10" t="n">
        <f aca="false">(C8119-B8119)/B$5</f>
        <v>0.299002624970512</v>
      </c>
      <c r="E8119" s="10" t="n">
        <f aca="false">B$3*D8119</f>
        <v>0.000299002624970512</v>
      </c>
      <c r="F8119" s="8"/>
    </row>
    <row r="8120" customFormat="false" ht="13.5" hidden="false" customHeight="false" outlineLevel="0" collapsed="false">
      <c r="A8120" s="11" t="n">
        <f aca="false">A8119+B$5</f>
        <v>0.0811200000000013</v>
      </c>
      <c r="B8120" s="10" t="n">
        <f aca="false">C8119</f>
        <v>9.99701296377728</v>
      </c>
      <c r="C8120" s="10" t="n">
        <f aca="false">B8120+B$5*((B$1-B$2*B8120)/B$3)</f>
        <v>9.99701595081351</v>
      </c>
      <c r="D8120" s="10" t="n">
        <f aca="false">(C8120-B8120)/B$5</f>
        <v>0.29870362219242</v>
      </c>
      <c r="E8120" s="10" t="n">
        <f aca="false">B$3*D8120</f>
        <v>0.00029870362219242</v>
      </c>
      <c r="F8120" s="8"/>
    </row>
    <row r="8121" customFormat="false" ht="13.5" hidden="false" customHeight="false" outlineLevel="0" collapsed="false">
      <c r="A8121" s="11" t="n">
        <f aca="false">A8120+B$5</f>
        <v>0.0811300000000012</v>
      </c>
      <c r="B8121" s="10" t="n">
        <f aca="false">C8120</f>
        <v>9.99701595081351</v>
      </c>
      <c r="C8121" s="10" t="n">
        <f aca="false">B8121+B$5*((B$1-B$2*B8121)/B$3)</f>
        <v>9.99701893486269</v>
      </c>
      <c r="D8121" s="10" t="n">
        <f aca="false">(C8121-B8121)/B$5</f>
        <v>0.298404918730455</v>
      </c>
      <c r="E8121" s="10" t="n">
        <f aca="false">B$3*D8121</f>
        <v>0.000298404918730455</v>
      </c>
      <c r="F8121" s="8"/>
    </row>
    <row r="8122" customFormat="false" ht="13.5" hidden="false" customHeight="false" outlineLevel="0" collapsed="false">
      <c r="A8122" s="11" t="n">
        <f aca="false">A8121+B$5</f>
        <v>0.0811400000000012</v>
      </c>
      <c r="B8122" s="10" t="n">
        <f aca="false">C8121</f>
        <v>9.99701893486269</v>
      </c>
      <c r="C8122" s="10" t="n">
        <f aca="false">B8122+B$5*((B$1-B$2*B8122)/B$3)</f>
        <v>9.99702191592783</v>
      </c>
      <c r="D8122" s="10" t="n">
        <f aca="false">(C8122-B8122)/B$5</f>
        <v>0.298106513696439</v>
      </c>
      <c r="E8122" s="10" t="n">
        <f aca="false">B$3*D8122</f>
        <v>0.000298106513696439</v>
      </c>
      <c r="F8122" s="8"/>
    </row>
    <row r="8123" customFormat="false" ht="13.5" hidden="false" customHeight="false" outlineLevel="0" collapsed="false">
      <c r="A8123" s="11" t="n">
        <f aca="false">A8122+B$5</f>
        <v>0.0811500000000012</v>
      </c>
      <c r="B8123" s="10" t="n">
        <f aca="false">C8122</f>
        <v>9.99702191592783</v>
      </c>
      <c r="C8123" s="10" t="n">
        <f aca="false">B8123+B$5*((B$1-B$2*B8123)/B$3)</f>
        <v>9.9970248940119</v>
      </c>
      <c r="D8123" s="10" t="n">
        <f aca="false">(C8123-B8123)/B$5</f>
        <v>0.297808407268008</v>
      </c>
      <c r="E8123" s="10" t="n">
        <f aca="false">B$3*D8123</f>
        <v>0.000297808407268008</v>
      </c>
      <c r="F8123" s="8"/>
    </row>
    <row r="8124" customFormat="false" ht="13.5" hidden="false" customHeight="false" outlineLevel="0" collapsed="false">
      <c r="A8124" s="11" t="n">
        <f aca="false">A8123+B$5</f>
        <v>0.0811600000000012</v>
      </c>
      <c r="B8124" s="10" t="n">
        <f aca="false">C8123</f>
        <v>9.9970248940119</v>
      </c>
      <c r="C8124" s="10" t="n">
        <f aca="false">B8124+B$5*((B$1-B$2*B8124)/B$3)</f>
        <v>9.99702786911789</v>
      </c>
      <c r="D8124" s="10" t="n">
        <f aca="false">(C8124-B8124)/B$5</f>
        <v>0.297510598734618</v>
      </c>
      <c r="E8124" s="10" t="n">
        <f aca="false">B$3*D8124</f>
        <v>0.000297510598734618</v>
      </c>
      <c r="F8124" s="8"/>
    </row>
    <row r="8125" customFormat="false" ht="13.5" hidden="false" customHeight="false" outlineLevel="0" collapsed="false">
      <c r="A8125" s="11" t="n">
        <f aca="false">A8124+B$5</f>
        <v>0.0811700000000012</v>
      </c>
      <c r="B8125" s="10" t="n">
        <f aca="false">C8124</f>
        <v>9.99702786911789</v>
      </c>
      <c r="C8125" s="10" t="n">
        <f aca="false">B8125+B$5*((B$1-B$2*B8125)/B$3)</f>
        <v>9.99703084124877</v>
      </c>
      <c r="D8125" s="10" t="n">
        <f aca="false">(C8125-B8125)/B$5</f>
        <v>0.297213088273907</v>
      </c>
      <c r="E8125" s="10" t="n">
        <f aca="false">B$3*D8125</f>
        <v>0.000297213088273907</v>
      </c>
      <c r="F8125" s="8"/>
    </row>
    <row r="8126" customFormat="false" ht="13.5" hidden="false" customHeight="false" outlineLevel="0" collapsed="false">
      <c r="A8126" s="11" t="n">
        <f aca="false">A8125+B$5</f>
        <v>0.0811800000000012</v>
      </c>
      <c r="B8126" s="10" t="n">
        <f aca="false">C8125</f>
        <v>9.99703084124877</v>
      </c>
      <c r="C8126" s="10" t="n">
        <f aca="false">B8126+B$5*((B$1-B$2*B8126)/B$3)</f>
        <v>9.99703381040752</v>
      </c>
      <c r="D8126" s="10" t="n">
        <f aca="false">(C8126-B8126)/B$5</f>
        <v>0.29691587517533</v>
      </c>
      <c r="E8126" s="10" t="n">
        <f aca="false">B$3*D8126</f>
        <v>0.00029691587517533</v>
      </c>
      <c r="F8126" s="8"/>
    </row>
    <row r="8127" customFormat="false" ht="13.5" hidden="false" customHeight="false" outlineLevel="0" collapsed="false">
      <c r="A8127" s="11" t="n">
        <f aca="false">A8126+B$5</f>
        <v>0.0811900000000012</v>
      </c>
      <c r="B8127" s="10" t="n">
        <f aca="false">C8126</f>
        <v>9.99703381040752</v>
      </c>
      <c r="C8127" s="10" t="n">
        <f aca="false">B8127+B$5*((B$1-B$2*B8127)/B$3)</f>
        <v>9.99703677659712</v>
      </c>
      <c r="D8127" s="10" t="n">
        <f aca="false">(C8127-B8127)/B$5</f>
        <v>0.296618959261252</v>
      </c>
      <c r="E8127" s="10" t="n">
        <f aca="false">B$3*D8127</f>
        <v>0.000296618959261252</v>
      </c>
      <c r="F8127" s="8"/>
    </row>
    <row r="8128" customFormat="false" ht="13.5" hidden="false" customHeight="false" outlineLevel="0" collapsed="false">
      <c r="A8128" s="11" t="n">
        <f aca="false">A8127+B$5</f>
        <v>0.0812000000000012</v>
      </c>
      <c r="B8128" s="10" t="n">
        <f aca="false">C8127</f>
        <v>9.99703677659712</v>
      </c>
      <c r="C8128" s="10" t="n">
        <f aca="false">B8128+B$5*((B$1-B$2*B8128)/B$3)</f>
        <v>9.99703973982052</v>
      </c>
      <c r="D8128" s="10" t="n">
        <f aca="false">(C8128-B8128)/B$5</f>
        <v>0.296322340354038</v>
      </c>
      <c r="E8128" s="10" t="n">
        <f aca="false">B$3*D8128</f>
        <v>0.000296322340354038</v>
      </c>
      <c r="F8128" s="8"/>
    </row>
    <row r="8129" customFormat="false" ht="13.5" hidden="false" customHeight="false" outlineLevel="0" collapsed="false">
      <c r="A8129" s="11" t="n">
        <f aca="false">A8128+B$5</f>
        <v>0.0812100000000012</v>
      </c>
      <c r="B8129" s="10" t="n">
        <f aca="false">C8128</f>
        <v>9.99703973982052</v>
      </c>
      <c r="C8129" s="10" t="n">
        <f aca="false">B8129+B$5*((B$1-B$2*B8129)/B$3)</f>
        <v>9.9970427000807</v>
      </c>
      <c r="D8129" s="10" t="n">
        <f aca="false">(C8129-B8129)/B$5</f>
        <v>0.296026017920781</v>
      </c>
      <c r="E8129" s="10" t="n">
        <f aca="false">B$3*D8129</f>
        <v>0.000296026017920781</v>
      </c>
      <c r="F8129" s="8"/>
    </row>
    <row r="8130" customFormat="false" ht="13.5" hidden="false" customHeight="false" outlineLevel="0" collapsed="false">
      <c r="A8130" s="11" t="n">
        <f aca="false">A8129+B$5</f>
        <v>0.0812200000000012</v>
      </c>
      <c r="B8130" s="10" t="n">
        <f aca="false">C8129</f>
        <v>9.9970427000807</v>
      </c>
      <c r="C8130" s="10" t="n">
        <f aca="false">B8130+B$5*((B$1-B$2*B8130)/B$3)</f>
        <v>9.99704565738062</v>
      </c>
      <c r="D8130" s="10" t="n">
        <f aca="false">(C8130-B8130)/B$5</f>
        <v>0.29572999196148</v>
      </c>
      <c r="E8130" s="10" t="n">
        <f aca="false">B$3*D8130</f>
        <v>0.00029572999196148</v>
      </c>
      <c r="F8130" s="8"/>
    </row>
    <row r="8131" customFormat="false" ht="13.5" hidden="false" customHeight="false" outlineLevel="0" collapsed="false">
      <c r="A8131" s="11" t="n">
        <f aca="false">A8130+B$5</f>
        <v>0.0812300000000012</v>
      </c>
      <c r="B8131" s="10" t="n">
        <f aca="false">C8130</f>
        <v>9.99704565738062</v>
      </c>
      <c r="C8131" s="10" t="n">
        <f aca="false">B8131+B$5*((B$1-B$2*B8131)/B$3)</f>
        <v>9.99704861172324</v>
      </c>
      <c r="D8131" s="10" t="n">
        <f aca="false">(C8131-B8131)/B$5</f>
        <v>0.295434261943228</v>
      </c>
      <c r="E8131" s="10" t="n">
        <f aca="false">B$3*D8131</f>
        <v>0.000295434261943228</v>
      </c>
      <c r="F8131" s="8"/>
    </row>
    <row r="8132" customFormat="false" ht="13.5" hidden="false" customHeight="false" outlineLevel="0" collapsed="false">
      <c r="A8132" s="11" t="n">
        <f aca="false">A8131+B$5</f>
        <v>0.0812400000000012</v>
      </c>
      <c r="B8132" s="10" t="n">
        <f aca="false">C8131</f>
        <v>9.99704861172324</v>
      </c>
      <c r="C8132" s="10" t="n">
        <f aca="false">B8132+B$5*((B$1-B$2*B8132)/B$3)</f>
        <v>9.99705156311152</v>
      </c>
      <c r="D8132" s="10" t="n">
        <f aca="false">(C8132-B8132)/B$5</f>
        <v>0.29513882768839</v>
      </c>
      <c r="E8132" s="10" t="n">
        <f aca="false">B$3*D8132</f>
        <v>0.00029513882768839</v>
      </c>
      <c r="F8132" s="8"/>
    </row>
    <row r="8133" customFormat="false" ht="13.5" hidden="false" customHeight="false" outlineLevel="0" collapsed="false">
      <c r="A8133" s="11" t="n">
        <f aca="false">A8132+B$5</f>
        <v>0.0812500000000012</v>
      </c>
      <c r="B8133" s="10" t="n">
        <f aca="false">C8132</f>
        <v>9.99705156311152</v>
      </c>
      <c r="C8133" s="10" t="n">
        <f aca="false">B8133+B$5*((B$1-B$2*B8133)/B$3)</f>
        <v>9.9970545115484</v>
      </c>
      <c r="D8133" s="10" t="n">
        <f aca="false">(C8133-B8133)/B$5</f>
        <v>0.294843688841695</v>
      </c>
      <c r="E8133" s="10" t="n">
        <f aca="false">B$3*D8133</f>
        <v>0.000294843688841695</v>
      </c>
      <c r="F8133" s="8"/>
    </row>
    <row r="8134" customFormat="false" ht="13.5" hidden="false" customHeight="false" outlineLevel="0" collapsed="false">
      <c r="A8134" s="11" t="n">
        <f aca="false">A8133+B$5</f>
        <v>0.0812600000000012</v>
      </c>
      <c r="B8134" s="10" t="n">
        <f aca="false">C8133</f>
        <v>9.9970545115484</v>
      </c>
      <c r="C8134" s="10" t="n">
        <f aca="false">B8134+B$5*((B$1-B$2*B8134)/B$3)</f>
        <v>9.99705745703686</v>
      </c>
      <c r="D8134" s="10" t="n">
        <f aca="false">(C8134-B8134)/B$5</f>
        <v>0.294548845225506</v>
      </c>
      <c r="E8134" s="10" t="n">
        <f aca="false">B$3*D8134</f>
        <v>0.000294548845225506</v>
      </c>
      <c r="F8134" s="8"/>
    </row>
    <row r="8135" customFormat="false" ht="13.5" hidden="false" customHeight="false" outlineLevel="0" collapsed="false">
      <c r="A8135" s="11" t="n">
        <f aca="false">A8134+B$5</f>
        <v>0.0812700000000012</v>
      </c>
      <c r="B8135" s="10" t="n">
        <f aca="false">C8134</f>
        <v>9.99705745703686</v>
      </c>
      <c r="C8135" s="10" t="n">
        <f aca="false">B8135+B$5*((B$1-B$2*B8135)/B$3)</f>
        <v>9.99706039957982</v>
      </c>
      <c r="D8135" s="10" t="n">
        <f aca="false">(C8135-B8135)/B$5</f>
        <v>0.294254296306917</v>
      </c>
      <c r="E8135" s="10" t="n">
        <f aca="false">B$3*D8135</f>
        <v>0.000294254296306917</v>
      </c>
      <c r="F8135" s="8"/>
    </row>
    <row r="8136" customFormat="false" ht="13.5" hidden="false" customHeight="false" outlineLevel="0" collapsed="false">
      <c r="A8136" s="11" t="n">
        <f aca="false">A8135+B$5</f>
        <v>0.0812800000000012</v>
      </c>
      <c r="B8136" s="10" t="n">
        <f aca="false">C8135</f>
        <v>9.99706039957982</v>
      </c>
      <c r="C8136" s="10" t="n">
        <f aca="false">B8136+B$5*((B$1-B$2*B8136)/B$3)</f>
        <v>9.99706333918024</v>
      </c>
      <c r="D8136" s="10" t="n">
        <f aca="false">(C8136-B8136)/B$5</f>
        <v>0.293960042085928</v>
      </c>
      <c r="E8136" s="10" t="n">
        <f aca="false">B$3*D8136</f>
        <v>0.000293960042085928</v>
      </c>
      <c r="F8136" s="8"/>
    </row>
    <row r="8137" customFormat="false" ht="13.5" hidden="false" customHeight="false" outlineLevel="0" collapsed="false">
      <c r="A8137" s="11" t="n">
        <f aca="false">A8136+B$5</f>
        <v>0.0812900000000012</v>
      </c>
      <c r="B8137" s="10" t="n">
        <f aca="false">C8136</f>
        <v>9.99706333918024</v>
      </c>
      <c r="C8137" s="10" t="n">
        <f aca="false">B8137+B$5*((B$1-B$2*B8137)/B$3)</f>
        <v>9.99706627584106</v>
      </c>
      <c r="D8137" s="10" t="n">
        <f aca="false">(C8137-B8137)/B$5</f>
        <v>0.293666082029631</v>
      </c>
      <c r="E8137" s="10" t="n">
        <f aca="false">B$3*D8137</f>
        <v>0.000293666082029631</v>
      </c>
      <c r="F8137" s="8"/>
    </row>
    <row r="8138" customFormat="false" ht="13.5" hidden="false" customHeight="false" outlineLevel="0" collapsed="false">
      <c r="A8138" s="11" t="n">
        <f aca="false">A8137+B$5</f>
        <v>0.0813000000000012</v>
      </c>
      <c r="B8138" s="10" t="n">
        <f aca="false">C8137</f>
        <v>9.99706627584106</v>
      </c>
      <c r="C8138" s="10" t="n">
        <f aca="false">B8138+B$5*((B$1-B$2*B8138)/B$3)</f>
        <v>9.99706920956522</v>
      </c>
      <c r="D8138" s="10" t="n">
        <f aca="false">(C8138-B8138)/B$5</f>
        <v>0.293372415960391</v>
      </c>
      <c r="E8138" s="10" t="n">
        <f aca="false">B$3*D8138</f>
        <v>0.000293372415960391</v>
      </c>
      <c r="F8138" s="8"/>
    </row>
    <row r="8139" customFormat="false" ht="13.5" hidden="false" customHeight="false" outlineLevel="0" collapsed="false">
      <c r="A8139" s="11" t="n">
        <f aca="false">A8138+B$5</f>
        <v>0.0813100000000012</v>
      </c>
      <c r="B8139" s="10" t="n">
        <f aca="false">C8138</f>
        <v>9.99706920956522</v>
      </c>
      <c r="C8139" s="10" t="n">
        <f aca="false">B8139+B$5*((B$1-B$2*B8139)/B$3)</f>
        <v>9.99707214035566</v>
      </c>
      <c r="D8139" s="10" t="n">
        <f aca="false">(C8139-B8139)/B$5</f>
        <v>0.293079043522937</v>
      </c>
      <c r="E8139" s="10" t="n">
        <f aca="false">B$3*D8139</f>
        <v>0.000293079043522937</v>
      </c>
      <c r="F8139" s="8"/>
    </row>
    <row r="8140" customFormat="false" ht="13.5" hidden="false" customHeight="false" outlineLevel="0" collapsed="false">
      <c r="A8140" s="11" t="n">
        <f aca="false">A8139+B$5</f>
        <v>0.0813200000000012</v>
      </c>
      <c r="B8140" s="10" t="n">
        <f aca="false">C8139</f>
        <v>9.99707214035566</v>
      </c>
      <c r="C8140" s="10" t="n">
        <f aca="false">B8140+B$5*((B$1-B$2*B8140)/B$3)</f>
        <v>9.9970750682153</v>
      </c>
      <c r="D8140" s="10" t="n">
        <f aca="false">(C8140-B8140)/B$5</f>
        <v>0.292785964361997</v>
      </c>
      <c r="E8140" s="10" t="n">
        <f aca="false">B$3*D8140</f>
        <v>0.000292785964361997</v>
      </c>
      <c r="F8140" s="8"/>
    </row>
    <row r="8141" customFormat="false" ht="13.5" hidden="false" customHeight="false" outlineLevel="0" collapsed="false">
      <c r="A8141" s="11" t="n">
        <f aca="false">A8140+B$5</f>
        <v>0.0813300000000012</v>
      </c>
      <c r="B8141" s="10" t="n">
        <f aca="false">C8140</f>
        <v>9.9970750682153</v>
      </c>
      <c r="C8141" s="10" t="n">
        <f aca="false">B8141+B$5*((B$1-B$2*B8141)/B$3)</f>
        <v>9.99707799314708</v>
      </c>
      <c r="D8141" s="10" t="n">
        <f aca="false">(C8141-B8141)/B$5</f>
        <v>0.292493178477571</v>
      </c>
      <c r="E8141" s="10" t="n">
        <f aca="false">B$3*D8141</f>
        <v>0.000292493178477571</v>
      </c>
      <c r="F8141" s="8"/>
    </row>
    <row r="8142" customFormat="false" ht="13.5" hidden="false" customHeight="false" outlineLevel="0" collapsed="false">
      <c r="A8142" s="11" t="n">
        <f aca="false">A8141+B$5</f>
        <v>0.0813400000000012</v>
      </c>
      <c r="B8142" s="10" t="n">
        <f aca="false">C8141</f>
        <v>9.99707799314708</v>
      </c>
      <c r="C8142" s="10" t="n">
        <f aca="false">B8142+B$5*((B$1-B$2*B8142)/B$3)</f>
        <v>9.99708091515394</v>
      </c>
      <c r="D8142" s="10" t="n">
        <f aca="false">(C8142-B8142)/B$5</f>
        <v>0.292200685336752</v>
      </c>
      <c r="E8142" s="10" t="n">
        <f aca="false">B$3*D8142</f>
        <v>0.000292200685336752</v>
      </c>
      <c r="F8142" s="8"/>
    </row>
    <row r="8143" customFormat="false" ht="13.5" hidden="false" customHeight="false" outlineLevel="0" collapsed="false">
      <c r="A8143" s="11" t="n">
        <f aca="false">A8142+B$5</f>
        <v>0.0813500000000012</v>
      </c>
      <c r="B8143" s="10" t="n">
        <f aca="false">C8142</f>
        <v>9.99708091515394</v>
      </c>
      <c r="C8143" s="10" t="n">
        <f aca="false">B8143+B$5*((B$1-B$2*B8143)/B$3)</f>
        <v>9.99708383423878</v>
      </c>
      <c r="D8143" s="10" t="n">
        <f aca="false">(C8143-B8143)/B$5</f>
        <v>0.291908484584269</v>
      </c>
      <c r="E8143" s="10" t="n">
        <f aca="false">B$3*D8143</f>
        <v>0.000291908484584269</v>
      </c>
      <c r="F8143" s="8"/>
    </row>
    <row r="8144" customFormat="false" ht="13.5" hidden="false" customHeight="false" outlineLevel="0" collapsed="false">
      <c r="A8144" s="11" t="n">
        <f aca="false">A8143+B$5</f>
        <v>0.0813600000000012</v>
      </c>
      <c r="B8144" s="10" t="n">
        <f aca="false">C8143</f>
        <v>9.99708383423878</v>
      </c>
      <c r="C8144" s="10" t="n">
        <f aca="false">B8144+B$5*((B$1-B$2*B8144)/B$3)</f>
        <v>9.99708675040454</v>
      </c>
      <c r="D8144" s="10" t="n">
        <f aca="false">(C8144-B8144)/B$5</f>
        <v>0.291616576042486</v>
      </c>
      <c r="E8144" s="10" t="n">
        <f aca="false">B$3*D8144</f>
        <v>0.000291616576042486</v>
      </c>
      <c r="F8144" s="8"/>
    </row>
    <row r="8145" customFormat="false" ht="13.5" hidden="false" customHeight="false" outlineLevel="0" collapsed="false">
      <c r="A8145" s="11" t="n">
        <f aca="false">A8144+B$5</f>
        <v>0.0813700000000012</v>
      </c>
      <c r="B8145" s="10" t="n">
        <f aca="false">C8144</f>
        <v>9.99708675040454</v>
      </c>
      <c r="C8145" s="10" t="n">
        <f aca="false">B8145+B$5*((B$1-B$2*B8145)/B$3)</f>
        <v>9.99708966365414</v>
      </c>
      <c r="D8145" s="10" t="n">
        <f aca="false">(C8145-B8145)/B$5</f>
        <v>0.291324959533767</v>
      </c>
      <c r="E8145" s="10" t="n">
        <f aca="false">B$3*D8145</f>
        <v>0.000291324959533767</v>
      </c>
      <c r="F8145" s="8"/>
    </row>
    <row r="8146" customFormat="false" ht="13.5" hidden="false" customHeight="false" outlineLevel="0" collapsed="false">
      <c r="A8146" s="11" t="n">
        <f aca="false">A8145+B$5</f>
        <v>0.0813800000000012</v>
      </c>
      <c r="B8146" s="10" t="n">
        <f aca="false">C8145</f>
        <v>9.99708966365414</v>
      </c>
      <c r="C8146" s="10" t="n">
        <f aca="false">B8146+B$5*((B$1-B$2*B8146)/B$3)</f>
        <v>9.99709257399048</v>
      </c>
      <c r="D8146" s="10" t="n">
        <f aca="false">(C8146-B8146)/B$5</f>
        <v>0.291033634525206</v>
      </c>
      <c r="E8146" s="10" t="n">
        <f aca="false">B$3*D8146</f>
        <v>0.000291033634525206</v>
      </c>
      <c r="F8146" s="8"/>
    </row>
    <row r="8147" customFormat="false" ht="13.5" hidden="false" customHeight="false" outlineLevel="0" collapsed="false">
      <c r="A8147" s="11" t="n">
        <f aca="false">A8146+B$5</f>
        <v>0.0813900000000011</v>
      </c>
      <c r="B8147" s="10" t="n">
        <f aca="false">C8146</f>
        <v>9.99709257399048</v>
      </c>
      <c r="C8147" s="10" t="n">
        <f aca="false">B8147+B$5*((B$1-B$2*B8147)/B$3)</f>
        <v>9.99709548141649</v>
      </c>
      <c r="D8147" s="10" t="n">
        <f aca="false">(C8147-B8147)/B$5</f>
        <v>0.290742601016802</v>
      </c>
      <c r="E8147" s="10" t="n">
        <f aca="false">B$3*D8147</f>
        <v>0.000290742601016802</v>
      </c>
      <c r="F8147" s="8"/>
    </row>
    <row r="8148" customFormat="false" ht="13.5" hidden="false" customHeight="false" outlineLevel="0" collapsed="false">
      <c r="A8148" s="11" t="n">
        <f aca="false">A8147+B$5</f>
        <v>0.0814000000000011</v>
      </c>
      <c r="B8148" s="10" t="n">
        <f aca="false">C8147</f>
        <v>9.99709548141649</v>
      </c>
      <c r="C8148" s="10" t="n">
        <f aca="false">B8148+B$5*((B$1-B$2*B8148)/B$3)</f>
        <v>9.99709838593508</v>
      </c>
      <c r="D8148" s="10" t="n">
        <f aca="false">(C8148-B8148)/B$5</f>
        <v>0.290451858298013</v>
      </c>
      <c r="E8148" s="10" t="n">
        <f aca="false">B$3*D8148</f>
        <v>0.000290451858298013</v>
      </c>
      <c r="F8148" s="8"/>
    </row>
    <row r="8149" customFormat="false" ht="13.5" hidden="false" customHeight="false" outlineLevel="0" collapsed="false">
      <c r="A8149" s="11" t="n">
        <f aca="false">A8148+B$5</f>
        <v>0.0814100000000011</v>
      </c>
      <c r="B8149" s="10" t="n">
        <f aca="false">C8148</f>
        <v>9.99709838593508</v>
      </c>
      <c r="C8149" s="10" t="n">
        <f aca="false">B8149+B$5*((B$1-B$2*B8149)/B$3)</f>
        <v>9.99710128754914</v>
      </c>
      <c r="D8149" s="10" t="n">
        <f aca="false">(C8149-B8149)/B$5</f>
        <v>0.290161406546474</v>
      </c>
      <c r="E8149" s="10" t="n">
        <f aca="false">B$3*D8149</f>
        <v>0.000290161406546474</v>
      </c>
      <c r="F8149" s="8"/>
    </row>
    <row r="8150" customFormat="false" ht="13.5" hidden="false" customHeight="false" outlineLevel="0" collapsed="false">
      <c r="A8150" s="11" t="n">
        <f aca="false">A8149+B$5</f>
        <v>0.0814200000000011</v>
      </c>
      <c r="B8150" s="10" t="n">
        <f aca="false">C8149</f>
        <v>9.99710128754914</v>
      </c>
      <c r="C8150" s="10" t="n">
        <f aca="false">B8150+B$5*((B$1-B$2*B8150)/B$3)</f>
        <v>9.99710418626159</v>
      </c>
      <c r="D8150" s="10" t="n">
        <f aca="false">(C8150-B8150)/B$5</f>
        <v>0.289871245051643</v>
      </c>
      <c r="E8150" s="10" t="n">
        <f aca="false">B$3*D8150</f>
        <v>0.000289871245051643</v>
      </c>
      <c r="F8150" s="8"/>
    </row>
    <row r="8151" customFormat="false" ht="13.5" hidden="false" customHeight="false" outlineLevel="0" collapsed="false">
      <c r="A8151" s="11" t="n">
        <f aca="false">A8150+B$5</f>
        <v>0.0814300000000011</v>
      </c>
      <c r="B8151" s="10" t="n">
        <f aca="false">C8150</f>
        <v>9.99710418626159</v>
      </c>
      <c r="C8151" s="10" t="n">
        <f aca="false">B8151+B$5*((B$1-B$2*B8151)/B$3)</f>
        <v>9.99710708207533</v>
      </c>
      <c r="D8151" s="10" t="n">
        <f aca="false">(C8151-B8151)/B$5</f>
        <v>0.289581373813519</v>
      </c>
      <c r="E8151" s="10" t="n">
        <f aca="false">B$3*D8151</f>
        <v>0.000289581373813519</v>
      </c>
      <c r="F8151" s="8"/>
    </row>
    <row r="8152" customFormat="false" ht="13.5" hidden="false" customHeight="false" outlineLevel="0" collapsed="false">
      <c r="A8152" s="11" t="n">
        <f aca="false">A8151+B$5</f>
        <v>0.0814400000000011</v>
      </c>
      <c r="B8152" s="10" t="n">
        <f aca="false">C8151</f>
        <v>9.99710708207533</v>
      </c>
      <c r="C8152" s="10" t="n">
        <f aca="false">B8152+B$5*((B$1-B$2*B8152)/B$3)</f>
        <v>9.99710997499326</v>
      </c>
      <c r="D8152" s="10" t="n">
        <f aca="false">(C8152-B8152)/B$5</f>
        <v>0.289291792476831</v>
      </c>
      <c r="E8152" s="10" t="n">
        <f aca="false">B$3*D8152</f>
        <v>0.000289291792476831</v>
      </c>
      <c r="F8152" s="8"/>
    </row>
    <row r="8153" customFormat="false" ht="13.5" hidden="false" customHeight="false" outlineLevel="0" collapsed="false">
      <c r="A8153" s="11" t="n">
        <f aca="false">A8152+B$5</f>
        <v>0.0814500000000011</v>
      </c>
      <c r="B8153" s="10" t="n">
        <f aca="false">C8152</f>
        <v>9.99710997499326</v>
      </c>
      <c r="C8153" s="10" t="n">
        <f aca="false">B8153+B$5*((B$1-B$2*B8153)/B$3)</f>
        <v>9.99711286501826</v>
      </c>
      <c r="D8153" s="10" t="n">
        <f aca="false">(C8153-B8153)/B$5</f>
        <v>0.289002500686308</v>
      </c>
      <c r="E8153" s="10" t="n">
        <f aca="false">B$3*D8153</f>
        <v>0.000289002500686308</v>
      </c>
      <c r="F8153" s="8"/>
    </row>
    <row r="8154" customFormat="false" ht="13.5" hidden="false" customHeight="false" outlineLevel="0" collapsed="false">
      <c r="A8154" s="11" t="n">
        <f aca="false">A8153+B$5</f>
        <v>0.0814600000000011</v>
      </c>
      <c r="B8154" s="10" t="n">
        <f aca="false">C8153</f>
        <v>9.99711286501826</v>
      </c>
      <c r="C8154" s="10" t="n">
        <f aca="false">B8154+B$5*((B$1-B$2*B8154)/B$3)</f>
        <v>9.99711575215324</v>
      </c>
      <c r="D8154" s="10" t="n">
        <f aca="false">(C8154-B8154)/B$5</f>
        <v>0.288713498086679</v>
      </c>
      <c r="E8154" s="10" t="n">
        <f aca="false">B$3*D8154</f>
        <v>0.000288713498086679</v>
      </c>
      <c r="F8154" s="8"/>
    </row>
    <row r="8155" customFormat="false" ht="13.5" hidden="false" customHeight="false" outlineLevel="0" collapsed="false">
      <c r="A8155" s="11" t="n">
        <f aca="false">A8154+B$5</f>
        <v>0.0814700000000011</v>
      </c>
      <c r="B8155" s="10" t="n">
        <f aca="false">C8154</f>
        <v>9.99711575215324</v>
      </c>
      <c r="C8155" s="10" t="n">
        <f aca="false">B8155+B$5*((B$1-B$2*B8155)/B$3)</f>
        <v>9.99711863640109</v>
      </c>
      <c r="D8155" s="10" t="n">
        <f aca="false">(C8155-B8155)/B$5</f>
        <v>0.288424784677943</v>
      </c>
      <c r="E8155" s="10" t="n">
        <f aca="false">B$3*D8155</f>
        <v>0.000288424784677943</v>
      </c>
      <c r="F8155" s="8"/>
    </row>
    <row r="8156" customFormat="false" ht="13.5" hidden="false" customHeight="false" outlineLevel="0" collapsed="false">
      <c r="A8156" s="11" t="n">
        <f aca="false">A8155+B$5</f>
        <v>0.0814800000000011</v>
      </c>
      <c r="B8156" s="10" t="n">
        <f aca="false">C8155</f>
        <v>9.99711863640109</v>
      </c>
      <c r="C8156" s="10" t="n">
        <f aca="false">B8156+B$5*((B$1-B$2*B8156)/B$3)</f>
        <v>9.99712151776469</v>
      </c>
      <c r="D8156" s="10" t="n">
        <f aca="false">(C8156-B8156)/B$5</f>
        <v>0.288136359927194</v>
      </c>
      <c r="E8156" s="10" t="n">
        <f aca="false">B$3*D8156</f>
        <v>0.000288136359927194</v>
      </c>
      <c r="F8156" s="8"/>
    </row>
    <row r="8157" customFormat="false" ht="13.5" hidden="false" customHeight="false" outlineLevel="0" collapsed="false">
      <c r="A8157" s="11" t="n">
        <f aca="false">A8156+B$5</f>
        <v>0.0814900000000011</v>
      </c>
      <c r="B8157" s="10" t="n">
        <f aca="false">C8156</f>
        <v>9.99712151776469</v>
      </c>
      <c r="C8157" s="10" t="n">
        <f aca="false">B8157+B$5*((B$1-B$2*B8157)/B$3)</f>
        <v>9.99712439624693</v>
      </c>
      <c r="D8157" s="10" t="n">
        <f aca="false">(C8157-B8157)/B$5</f>
        <v>0.287848223479159</v>
      </c>
      <c r="E8157" s="10" t="n">
        <f aca="false">B$3*D8157</f>
        <v>0.000287848223479159</v>
      </c>
      <c r="F8157" s="8"/>
    </row>
    <row r="8158" customFormat="false" ht="13.5" hidden="false" customHeight="false" outlineLevel="0" collapsed="false">
      <c r="A8158" s="11" t="n">
        <f aca="false">A8157+B$5</f>
        <v>0.0815000000000011</v>
      </c>
      <c r="B8158" s="10" t="n">
        <f aca="false">C8157</f>
        <v>9.99712439624693</v>
      </c>
      <c r="C8158" s="10" t="n">
        <f aca="false">B8158+B$5*((B$1-B$2*B8158)/B$3)</f>
        <v>9.99712727185068</v>
      </c>
      <c r="D8158" s="10" t="n">
        <f aca="false">(C8158-B8158)/B$5</f>
        <v>0.28756037533384</v>
      </c>
      <c r="E8158" s="10" t="n">
        <f aca="false">B$3*D8158</f>
        <v>0.00028756037533384</v>
      </c>
      <c r="F8158" s="8"/>
    </row>
    <row r="8159" customFormat="false" ht="13.5" hidden="false" customHeight="false" outlineLevel="0" collapsed="false">
      <c r="A8159" s="11" t="n">
        <f aca="false">A8158+B$5</f>
        <v>0.0815100000000011</v>
      </c>
      <c r="B8159" s="10" t="n">
        <f aca="false">C8158</f>
        <v>9.99712727185068</v>
      </c>
      <c r="C8159" s="10" t="n">
        <f aca="false">B8159+B$5*((B$1-B$2*B8159)/B$3)</f>
        <v>9.99713014457883</v>
      </c>
      <c r="D8159" s="10" t="n">
        <f aca="false">(C8159-B8159)/B$5</f>
        <v>0.287272814958328</v>
      </c>
      <c r="E8159" s="10" t="n">
        <f aca="false">B$3*D8159</f>
        <v>0.000287272814958328</v>
      </c>
      <c r="F8159" s="8"/>
    </row>
    <row r="8160" customFormat="false" ht="13.5" hidden="false" customHeight="false" outlineLevel="0" collapsed="false">
      <c r="A8160" s="11" t="n">
        <f aca="false">A8159+B$5</f>
        <v>0.0815200000000011</v>
      </c>
      <c r="B8160" s="10" t="n">
        <f aca="false">C8159</f>
        <v>9.99713014457883</v>
      </c>
      <c r="C8160" s="10" t="n">
        <f aca="false">B8160+B$5*((B$1-B$2*B8160)/B$3)</f>
        <v>9.99713301443425</v>
      </c>
      <c r="D8160" s="10" t="n">
        <f aca="false">(C8160-B8160)/B$5</f>
        <v>0.286985542174989</v>
      </c>
      <c r="E8160" s="10" t="n">
        <f aca="false">B$3*D8160</f>
        <v>0.000286985542174989</v>
      </c>
      <c r="F8160" s="8"/>
    </row>
    <row r="8161" customFormat="false" ht="13.5" hidden="false" customHeight="false" outlineLevel="0" collapsed="false">
      <c r="A8161" s="11" t="n">
        <f aca="false">A8160+B$5</f>
        <v>0.0815300000000011</v>
      </c>
      <c r="B8161" s="10" t="n">
        <f aca="false">C8160</f>
        <v>9.99713301443425</v>
      </c>
      <c r="C8161" s="10" t="n">
        <f aca="false">B8161+B$5*((B$1-B$2*B8161)/B$3)</f>
        <v>9.99713588141982</v>
      </c>
      <c r="D8161" s="10" t="n">
        <f aca="false">(C8161-B8161)/B$5</f>
        <v>0.286698556628551</v>
      </c>
      <c r="E8161" s="10" t="n">
        <f aca="false">B$3*D8161</f>
        <v>0.000286698556628551</v>
      </c>
      <c r="F8161" s="8"/>
    </row>
    <row r="8162" customFormat="false" ht="13.5" hidden="false" customHeight="false" outlineLevel="0" collapsed="false">
      <c r="A8162" s="11" t="n">
        <f aca="false">A8161+B$5</f>
        <v>0.0815400000000011</v>
      </c>
      <c r="B8162" s="10" t="n">
        <f aca="false">C8161</f>
        <v>9.99713588141982</v>
      </c>
      <c r="C8162" s="10" t="n">
        <f aca="false">B8162+B$5*((B$1-B$2*B8162)/B$3)</f>
        <v>9.9971387455384</v>
      </c>
      <c r="D8162" s="10" t="n">
        <f aca="false">(C8162-B8162)/B$5</f>
        <v>0.286411857963742</v>
      </c>
      <c r="E8162" s="10" t="n">
        <f aca="false">B$3*D8162</f>
        <v>0.000286411857963742</v>
      </c>
      <c r="F8162" s="8"/>
    </row>
    <row r="8163" customFormat="false" ht="13.5" hidden="false" customHeight="false" outlineLevel="0" collapsed="false">
      <c r="A8163" s="11" t="n">
        <f aca="false">A8162+B$5</f>
        <v>0.0815500000000011</v>
      </c>
      <c r="B8163" s="10" t="n">
        <f aca="false">C8162</f>
        <v>9.9971387455384</v>
      </c>
      <c r="C8163" s="10" t="n">
        <f aca="false">B8163+B$5*((B$1-B$2*B8163)/B$3)</f>
        <v>9.99714160679286</v>
      </c>
      <c r="D8163" s="10" t="n">
        <f aca="false">(C8163-B8163)/B$5</f>
        <v>0.286125446180563</v>
      </c>
      <c r="E8163" s="10" t="n">
        <f aca="false">B$3*D8163</f>
        <v>0.000286125446180563</v>
      </c>
      <c r="F8163" s="8"/>
    </row>
    <row r="8164" customFormat="false" ht="13.5" hidden="false" customHeight="false" outlineLevel="0" collapsed="false">
      <c r="A8164" s="11" t="n">
        <f aca="false">A8163+B$5</f>
        <v>0.0815600000000011</v>
      </c>
      <c r="B8164" s="10" t="n">
        <f aca="false">C8163</f>
        <v>9.99714160679286</v>
      </c>
      <c r="C8164" s="10" t="n">
        <f aca="false">B8164+B$5*((B$1-B$2*B8164)/B$3)</f>
        <v>9.99714446518606</v>
      </c>
      <c r="D8164" s="10" t="n">
        <f aca="false">(C8164-B8164)/B$5</f>
        <v>0.285839320746106</v>
      </c>
      <c r="E8164" s="10" t="n">
        <f aca="false">B$3*D8164</f>
        <v>0.000285839320746106</v>
      </c>
      <c r="F8164" s="8"/>
    </row>
    <row r="8165" customFormat="false" ht="13.5" hidden="false" customHeight="false" outlineLevel="0" collapsed="false">
      <c r="A8165" s="11" t="n">
        <f aca="false">A8164+B$5</f>
        <v>0.0815700000000011</v>
      </c>
      <c r="B8165" s="10" t="n">
        <f aca="false">C8164</f>
        <v>9.99714446518606</v>
      </c>
      <c r="C8165" s="10" t="n">
        <f aca="false">B8165+B$5*((B$1-B$2*B8165)/B$3)</f>
        <v>9.99714732072088</v>
      </c>
      <c r="D8165" s="10" t="n">
        <f aca="false">(C8165-B8165)/B$5</f>
        <v>0.285553481305101</v>
      </c>
      <c r="E8165" s="10" t="n">
        <f aca="false">B$3*D8165</f>
        <v>0.000285553481305101</v>
      </c>
      <c r="F8165" s="8"/>
    </row>
    <row r="8166" customFormat="false" ht="13.5" hidden="false" customHeight="false" outlineLevel="0" collapsed="false">
      <c r="A8166" s="11" t="n">
        <f aca="false">A8165+B$5</f>
        <v>0.0815800000000011</v>
      </c>
      <c r="B8166" s="10" t="n">
        <f aca="false">C8165</f>
        <v>9.99714732072088</v>
      </c>
      <c r="C8166" s="10" t="n">
        <f aca="false">B8166+B$5*((B$1-B$2*B8166)/B$3)</f>
        <v>9.99715017340016</v>
      </c>
      <c r="D8166" s="10" t="n">
        <f aca="false">(C8166-B8166)/B$5</f>
        <v>0.285267927857547</v>
      </c>
      <c r="E8166" s="10" t="n">
        <f aca="false">B$3*D8166</f>
        <v>0.000285267927857547</v>
      </c>
      <c r="F8166" s="8"/>
    </row>
    <row r="8167" customFormat="false" ht="13.5" hidden="false" customHeight="false" outlineLevel="0" collapsed="false">
      <c r="A8167" s="11" t="n">
        <f aca="false">A8166+B$5</f>
        <v>0.0815900000000011</v>
      </c>
      <c r="B8167" s="10" t="n">
        <f aca="false">C8166</f>
        <v>9.99715017340016</v>
      </c>
      <c r="C8167" s="10" t="n">
        <f aca="false">B8167+B$5*((B$1-B$2*B8167)/B$3)</f>
        <v>9.99715302322676</v>
      </c>
      <c r="D8167" s="10" t="n">
        <f aca="false">(C8167-B8167)/B$5</f>
        <v>0.284982660048172</v>
      </c>
      <c r="E8167" s="10" t="n">
        <f aca="false">B$3*D8167</f>
        <v>0.000284982660048172</v>
      </c>
      <c r="F8167" s="8"/>
    </row>
    <row r="8168" customFormat="false" ht="13.5" hidden="false" customHeight="false" outlineLevel="0" collapsed="false">
      <c r="A8168" s="11" t="n">
        <f aca="false">A8167+B$5</f>
        <v>0.0816000000000011</v>
      </c>
      <c r="B8168" s="10" t="n">
        <f aca="false">C8167</f>
        <v>9.99715302322676</v>
      </c>
      <c r="C8168" s="10" t="n">
        <f aca="false">B8168+B$5*((B$1-B$2*B8168)/B$3)</f>
        <v>9.99715587020353</v>
      </c>
      <c r="D8168" s="10" t="n">
        <f aca="false">(C8168-B8168)/B$5</f>
        <v>0.28469767734407</v>
      </c>
      <c r="E8168" s="10" t="n">
        <f aca="false">B$3*D8168</f>
        <v>0.00028469767734407</v>
      </c>
      <c r="F8168" s="8"/>
    </row>
    <row r="8169" customFormat="false" ht="13.5" hidden="false" customHeight="false" outlineLevel="0" collapsed="false">
      <c r="A8169" s="11" t="n">
        <f aca="false">A8168+B$5</f>
        <v>0.0816100000000011</v>
      </c>
      <c r="B8169" s="10" t="n">
        <f aca="false">C8168</f>
        <v>9.99715587020353</v>
      </c>
      <c r="C8169" s="10" t="n">
        <f aca="false">B8169+B$5*((B$1-B$2*B8169)/B$3)</f>
        <v>9.99715871433333</v>
      </c>
      <c r="D8169" s="10" t="n">
        <f aca="false">(C8169-B8169)/B$5</f>
        <v>0.284412979567605</v>
      </c>
      <c r="E8169" s="10" t="n">
        <f aca="false">B$3*D8169</f>
        <v>0.000284412979567605</v>
      </c>
      <c r="F8169" s="8"/>
    </row>
    <row r="8170" customFormat="false" ht="13.5" hidden="false" customHeight="false" outlineLevel="0" collapsed="false">
      <c r="A8170" s="11" t="n">
        <f aca="false">A8169+B$5</f>
        <v>0.0816200000000011</v>
      </c>
      <c r="B8170" s="10" t="n">
        <f aca="false">C8169</f>
        <v>9.99715871433333</v>
      </c>
      <c r="C8170" s="10" t="n">
        <f aca="false">B8170+B$5*((B$1-B$2*B8170)/B$3)</f>
        <v>9.99716155561899</v>
      </c>
      <c r="D8170" s="10" t="n">
        <f aca="false">(C8170-B8170)/B$5</f>
        <v>0.284128566718778</v>
      </c>
      <c r="E8170" s="10" t="n">
        <f aca="false">B$3*D8170</f>
        <v>0.000284128566718778</v>
      </c>
      <c r="F8170" s="8"/>
    </row>
    <row r="8171" customFormat="false" ht="13.5" hidden="false" customHeight="false" outlineLevel="0" collapsed="false">
      <c r="A8171" s="11" t="n">
        <f aca="false">A8170+B$5</f>
        <v>0.0816300000000011</v>
      </c>
      <c r="B8171" s="10" t="n">
        <f aca="false">C8170</f>
        <v>9.99716155561899</v>
      </c>
      <c r="C8171" s="10" t="n">
        <f aca="false">B8171+B$5*((B$1-B$2*B8171)/B$3)</f>
        <v>9.99716439406337</v>
      </c>
      <c r="D8171" s="10" t="n">
        <f aca="false">(C8171-B8171)/B$5</f>
        <v>0.283844438087044</v>
      </c>
      <c r="E8171" s="10" t="n">
        <f aca="false">B$3*D8171</f>
        <v>0.000283844438087044</v>
      </c>
      <c r="F8171" s="8"/>
    </row>
    <row r="8172" customFormat="false" ht="13.5" hidden="false" customHeight="false" outlineLevel="0" collapsed="false">
      <c r="A8172" s="11" t="n">
        <f aca="false">A8171+B$5</f>
        <v>0.0816400000000011</v>
      </c>
      <c r="B8172" s="10" t="n">
        <f aca="false">C8171</f>
        <v>9.99716439406337</v>
      </c>
      <c r="C8172" s="10" t="n">
        <f aca="false">B8172+B$5*((B$1-B$2*B8172)/B$3)</f>
        <v>9.99716722966931</v>
      </c>
      <c r="D8172" s="10" t="n">
        <f aca="false">(C8172-B8172)/B$5</f>
        <v>0.283560593672405</v>
      </c>
      <c r="E8172" s="10" t="n">
        <f aca="false">B$3*D8172</f>
        <v>0.000283560593672405</v>
      </c>
      <c r="F8172" s="8"/>
    </row>
    <row r="8173" customFormat="false" ht="13.5" hidden="false" customHeight="false" outlineLevel="0" collapsed="false">
      <c r="A8173" s="11" t="n">
        <f aca="false">A8172+B$5</f>
        <v>0.081650000000001</v>
      </c>
      <c r="B8173" s="10" t="n">
        <f aca="false">C8172</f>
        <v>9.99716722966931</v>
      </c>
      <c r="C8173" s="10" t="n">
        <f aca="false">B8173+B$5*((B$1-B$2*B8173)/B$3)</f>
        <v>9.99717006243964</v>
      </c>
      <c r="D8173" s="10" t="n">
        <f aca="false">(C8173-B8173)/B$5</f>
        <v>0.283277033119589</v>
      </c>
      <c r="E8173" s="10" t="n">
        <f aca="false">B$3*D8173</f>
        <v>0.000283277033119589</v>
      </c>
      <c r="F8173" s="8"/>
    </row>
    <row r="8174" customFormat="false" ht="13.5" hidden="false" customHeight="false" outlineLevel="0" collapsed="false">
      <c r="A8174" s="11" t="n">
        <f aca="false">A8173+B$5</f>
        <v>0.081660000000001</v>
      </c>
      <c r="B8174" s="10" t="n">
        <f aca="false">C8173</f>
        <v>9.99717006243964</v>
      </c>
      <c r="C8174" s="10" t="n">
        <f aca="false">B8174+B$5*((B$1-B$2*B8174)/B$3)</f>
        <v>9.9971728923772</v>
      </c>
      <c r="D8174" s="10" t="n">
        <f aca="false">(C8174-B8174)/B$5</f>
        <v>0.282993756073324</v>
      </c>
      <c r="E8174" s="10" t="n">
        <f aca="false">B$3*D8174</f>
        <v>0.000282993756073324</v>
      </c>
      <c r="F8174" s="8"/>
    </row>
    <row r="8175" customFormat="false" ht="13.5" hidden="false" customHeight="false" outlineLevel="0" collapsed="false">
      <c r="A8175" s="11" t="n">
        <f aca="false">A8174+B$5</f>
        <v>0.081670000000001</v>
      </c>
      <c r="B8175" s="10" t="n">
        <f aca="false">C8174</f>
        <v>9.9971728923772</v>
      </c>
      <c r="C8175" s="10" t="n">
        <f aca="false">B8175+B$5*((B$1-B$2*B8175)/B$3)</f>
        <v>9.99717571948483</v>
      </c>
      <c r="D8175" s="10" t="n">
        <f aca="false">(C8175-B8175)/B$5</f>
        <v>0.282710762355976</v>
      </c>
      <c r="E8175" s="10" t="n">
        <f aca="false">B$3*D8175</f>
        <v>0.000282710762355976</v>
      </c>
      <c r="F8175" s="8"/>
    </row>
    <row r="8176" customFormat="false" ht="13.5" hidden="false" customHeight="false" outlineLevel="0" collapsed="false">
      <c r="A8176" s="11" t="n">
        <f aca="false">A8175+B$5</f>
        <v>0.081680000000001</v>
      </c>
      <c r="B8176" s="10" t="n">
        <f aca="false">C8175</f>
        <v>9.99717571948483</v>
      </c>
      <c r="C8176" s="10" t="n">
        <f aca="false">B8176+B$5*((B$1-B$2*B8176)/B$3)</f>
        <v>9.99717854376534</v>
      </c>
      <c r="D8176" s="10" t="n">
        <f aca="false">(C8176-B8176)/B$5</f>
        <v>0.282428051434636</v>
      </c>
      <c r="E8176" s="10" t="n">
        <f aca="false">B$3*D8176</f>
        <v>0.000282428051434636</v>
      </c>
      <c r="F8176" s="8"/>
    </row>
    <row r="8177" customFormat="false" ht="13.5" hidden="false" customHeight="false" outlineLevel="0" collapsed="false">
      <c r="A8177" s="11" t="n">
        <f aca="false">A8176+B$5</f>
        <v>0.081690000000001</v>
      </c>
      <c r="B8177" s="10" t="n">
        <f aca="false">C8176</f>
        <v>9.99717854376534</v>
      </c>
      <c r="C8177" s="10" t="n">
        <f aca="false">B8177+B$5*((B$1-B$2*B8177)/B$3)</f>
        <v>9.99718136522158</v>
      </c>
      <c r="D8177" s="10" t="n">
        <f aca="false">(C8177-B8177)/B$5</f>
        <v>0.28214562348694</v>
      </c>
      <c r="E8177" s="10" t="n">
        <f aca="false">B$3*D8177</f>
        <v>0.00028214562348694</v>
      </c>
      <c r="F8177" s="8"/>
    </row>
    <row r="8178" customFormat="false" ht="13.5" hidden="false" customHeight="false" outlineLevel="0" collapsed="false">
      <c r="A8178" s="11" t="n">
        <f aca="false">A8177+B$5</f>
        <v>0.081700000000001</v>
      </c>
      <c r="B8178" s="10" t="n">
        <f aca="false">C8177</f>
        <v>9.99718136522158</v>
      </c>
      <c r="C8178" s="10" t="n">
        <f aca="false">B8178+B$5*((B$1-B$2*B8178)/B$3)</f>
        <v>9.99718418385635</v>
      </c>
      <c r="D8178" s="10" t="n">
        <f aca="false">(C8178-B8178)/B$5</f>
        <v>0.281863477802347</v>
      </c>
      <c r="E8178" s="10" t="n">
        <f aca="false">B$3*D8178</f>
        <v>0.000281863477802347</v>
      </c>
      <c r="F8178" s="8"/>
    </row>
    <row r="8179" customFormat="false" ht="13.5" hidden="false" customHeight="false" outlineLevel="0" collapsed="false">
      <c r="A8179" s="11" t="n">
        <f aca="false">A8178+B$5</f>
        <v>0.081710000000001</v>
      </c>
      <c r="B8179" s="10" t="n">
        <f aca="false">C8178</f>
        <v>9.99718418385635</v>
      </c>
      <c r="C8179" s="10" t="n">
        <f aca="false">B8179+B$5*((B$1-B$2*B8179)/B$3)</f>
        <v>9.9971869996725</v>
      </c>
      <c r="D8179" s="10" t="n">
        <f aca="false">(C8179-B8179)/B$5</f>
        <v>0.281581614380855</v>
      </c>
      <c r="E8179" s="10" t="n">
        <f aca="false">B$3*D8179</f>
        <v>0.000281581614380855</v>
      </c>
      <c r="F8179" s="8"/>
    </row>
    <row r="8180" customFormat="false" ht="13.5" hidden="false" customHeight="false" outlineLevel="0" collapsed="false">
      <c r="A8180" s="11" t="n">
        <f aca="false">A8179+B$5</f>
        <v>0.081720000000001</v>
      </c>
      <c r="B8180" s="10" t="n">
        <f aca="false">C8179</f>
        <v>9.9971869996725</v>
      </c>
      <c r="C8180" s="10" t="n">
        <f aca="false">B8180+B$5*((B$1-B$2*B8180)/B$3)</f>
        <v>9.99718981267282</v>
      </c>
      <c r="D8180" s="10" t="n">
        <f aca="false">(C8180-B8180)/B$5</f>
        <v>0.281300032689558</v>
      </c>
      <c r="E8180" s="10" t="n">
        <f aca="false">B$3*D8180</f>
        <v>0.000281300032689558</v>
      </c>
      <c r="F8180" s="8"/>
    </row>
    <row r="8181" customFormat="false" ht="13.5" hidden="false" customHeight="false" outlineLevel="0" collapsed="false">
      <c r="A8181" s="11" t="n">
        <f aca="false">A8180+B$5</f>
        <v>0.081730000000001</v>
      </c>
      <c r="B8181" s="10" t="n">
        <f aca="false">C8180</f>
        <v>9.99718981267282</v>
      </c>
      <c r="C8181" s="10" t="n">
        <f aca="false">B8181+B$5*((B$1-B$2*B8181)/B$3)</f>
        <v>9.99719262286015</v>
      </c>
      <c r="D8181" s="10" t="n">
        <f aca="false">(C8181-B8181)/B$5</f>
        <v>0.281018732728455</v>
      </c>
      <c r="E8181" s="10" t="n">
        <f aca="false">B$3*D8181</f>
        <v>0.000281018732728455</v>
      </c>
      <c r="F8181" s="8"/>
    </row>
    <row r="8182" customFormat="false" ht="13.5" hidden="false" customHeight="false" outlineLevel="0" collapsed="false">
      <c r="A8182" s="11" t="n">
        <f aca="false">A8181+B$5</f>
        <v>0.081740000000001</v>
      </c>
      <c r="B8182" s="10" t="n">
        <f aca="false">C8181</f>
        <v>9.99719262286015</v>
      </c>
      <c r="C8182" s="10" t="n">
        <f aca="false">B8182+B$5*((B$1-B$2*B8182)/B$3)</f>
        <v>9.99719543023729</v>
      </c>
      <c r="D8182" s="10" t="n">
        <f aca="false">(C8182-B8182)/B$5</f>
        <v>0.280737713964641</v>
      </c>
      <c r="E8182" s="10" t="n">
        <f aca="false">B$3*D8182</f>
        <v>0.000280737713964641</v>
      </c>
      <c r="F8182" s="8"/>
    </row>
    <row r="8183" customFormat="false" ht="13.5" hidden="false" customHeight="false" outlineLevel="0" collapsed="false">
      <c r="A8183" s="11" t="n">
        <f aca="false">A8182+B$5</f>
        <v>0.081750000000001</v>
      </c>
      <c r="B8183" s="10" t="n">
        <f aca="false">C8182</f>
        <v>9.99719543023729</v>
      </c>
      <c r="C8183" s="10" t="n">
        <f aca="false">B8183+B$5*((B$1-B$2*B8183)/B$3)</f>
        <v>9.99719823480705</v>
      </c>
      <c r="D8183" s="10" t="n">
        <f aca="false">(C8183-B8183)/B$5</f>
        <v>0.280456976220478</v>
      </c>
      <c r="E8183" s="10" t="n">
        <f aca="false">B$3*D8183</f>
        <v>0.000280456976220478</v>
      </c>
      <c r="F8183" s="8"/>
    </row>
    <row r="8184" customFormat="false" ht="13.5" hidden="false" customHeight="false" outlineLevel="0" collapsed="false">
      <c r="A8184" s="11" t="n">
        <f aca="false">A8183+B$5</f>
        <v>0.081760000000001</v>
      </c>
      <c r="B8184" s="10" t="n">
        <f aca="false">C8183</f>
        <v>9.99719823480705</v>
      </c>
      <c r="C8184" s="10" t="n">
        <f aca="false">B8184+B$5*((B$1-B$2*B8184)/B$3)</f>
        <v>9.99720103657225</v>
      </c>
      <c r="D8184" s="10" t="n">
        <f aca="false">(C8184-B8184)/B$5</f>
        <v>0.280176519318331</v>
      </c>
      <c r="E8184" s="10" t="n">
        <f aca="false">B$3*D8184</f>
        <v>0.000280176519318331</v>
      </c>
      <c r="F8184" s="8"/>
    </row>
    <row r="8185" customFormat="false" ht="13.5" hidden="false" customHeight="false" outlineLevel="0" collapsed="false">
      <c r="A8185" s="11" t="n">
        <f aca="false">A8184+B$5</f>
        <v>0.081770000000001</v>
      </c>
      <c r="B8185" s="10" t="n">
        <f aca="false">C8184</f>
        <v>9.99720103657225</v>
      </c>
      <c r="C8185" s="10" t="n">
        <f aca="false">B8185+B$5*((B$1-B$2*B8185)/B$3)</f>
        <v>9.99720383553567</v>
      </c>
      <c r="D8185" s="10" t="n">
        <f aca="false">(C8185-B8185)/B$5</f>
        <v>0.279896342725294</v>
      </c>
      <c r="E8185" s="10" t="n">
        <f aca="false">B$3*D8185</f>
        <v>0.000279896342725294</v>
      </c>
      <c r="F8185" s="8"/>
    </row>
    <row r="8186" customFormat="false" ht="13.5" hidden="false" customHeight="false" outlineLevel="0" collapsed="false">
      <c r="A8186" s="11" t="n">
        <f aca="false">A8185+B$5</f>
        <v>0.081780000000001</v>
      </c>
      <c r="B8186" s="10" t="n">
        <f aca="false">C8185</f>
        <v>9.99720383553567</v>
      </c>
      <c r="C8186" s="10" t="n">
        <f aca="false">B8186+B$5*((B$1-B$2*B8186)/B$3)</f>
        <v>9.99720663170014</v>
      </c>
      <c r="D8186" s="10" t="n">
        <f aca="false">(C8186-B8186)/B$5</f>
        <v>0.279616446441366</v>
      </c>
      <c r="E8186" s="10" t="n">
        <f aca="false">B$3*D8186</f>
        <v>0.000279616446441366</v>
      </c>
      <c r="F8186" s="8"/>
    </row>
    <row r="8187" customFormat="false" ht="13.5" hidden="false" customHeight="false" outlineLevel="0" collapsed="false">
      <c r="A8187" s="11" t="n">
        <f aca="false">A8186+B$5</f>
        <v>0.081790000000001</v>
      </c>
      <c r="B8187" s="10" t="n">
        <f aca="false">C8186</f>
        <v>9.99720663170014</v>
      </c>
      <c r="C8187" s="10" t="n">
        <f aca="false">B8187+B$5*((B$1-B$2*B8187)/B$3)</f>
        <v>9.99720942506844</v>
      </c>
      <c r="D8187" s="10" t="n">
        <f aca="false">(C8187-B8187)/B$5</f>
        <v>0.279336829933641</v>
      </c>
      <c r="E8187" s="10" t="n">
        <f aca="false">B$3*D8187</f>
        <v>0.000279336829933641</v>
      </c>
      <c r="F8187" s="8"/>
    </row>
    <row r="8188" customFormat="false" ht="13.5" hidden="false" customHeight="false" outlineLevel="0" collapsed="false">
      <c r="A8188" s="11" t="n">
        <f aca="false">A8187+B$5</f>
        <v>0.081800000000001</v>
      </c>
      <c r="B8188" s="10" t="n">
        <f aca="false">C8187</f>
        <v>9.99720942506844</v>
      </c>
      <c r="C8188" s="10" t="n">
        <f aca="false">B8188+B$5*((B$1-B$2*B8188)/B$3)</f>
        <v>9.99721221564337</v>
      </c>
      <c r="D8188" s="10" t="n">
        <f aca="false">(C8188-B8188)/B$5</f>
        <v>0.279057493202117</v>
      </c>
      <c r="E8188" s="10" t="n">
        <f aca="false">B$3*D8188</f>
        <v>0.000279057493202117</v>
      </c>
      <c r="F8188" s="8"/>
    </row>
    <row r="8189" customFormat="false" ht="13.5" hidden="false" customHeight="false" outlineLevel="0" collapsed="false">
      <c r="A8189" s="11" t="n">
        <f aca="false">A8188+B$5</f>
        <v>0.081810000000001</v>
      </c>
      <c r="B8189" s="10" t="n">
        <f aca="false">C8188</f>
        <v>9.99721221564337</v>
      </c>
      <c r="C8189" s="10" t="n">
        <f aca="false">B8189+B$5*((B$1-B$2*B8189)/B$3)</f>
        <v>9.99721500342773</v>
      </c>
      <c r="D8189" s="10" t="n">
        <f aca="false">(C8189-B8189)/B$5</f>
        <v>0.278778435713889</v>
      </c>
      <c r="E8189" s="10" t="n">
        <f aca="false">B$3*D8189</f>
        <v>0.000278778435713889</v>
      </c>
      <c r="F8189" s="8"/>
    </row>
    <row r="8190" customFormat="false" ht="13.5" hidden="false" customHeight="false" outlineLevel="0" collapsed="false">
      <c r="A8190" s="11" t="n">
        <f aca="false">A8189+B$5</f>
        <v>0.081820000000001</v>
      </c>
      <c r="B8190" s="10" t="n">
        <f aca="false">C8189</f>
        <v>9.99721500342773</v>
      </c>
      <c r="C8190" s="10" t="n">
        <f aca="false">B8190+B$5*((B$1-B$2*B8190)/B$3)</f>
        <v>9.9972177884243</v>
      </c>
      <c r="D8190" s="10" t="n">
        <f aca="false">(C8190-B8190)/B$5</f>
        <v>0.27849965729132</v>
      </c>
      <c r="E8190" s="10" t="n">
        <f aca="false">B$3*D8190</f>
        <v>0.00027849965729132</v>
      </c>
      <c r="F8190" s="8"/>
    </row>
    <row r="8191" customFormat="false" ht="13.5" hidden="false" customHeight="false" outlineLevel="0" collapsed="false">
      <c r="A8191" s="11" t="n">
        <f aca="false">A8190+B$5</f>
        <v>0.081830000000001</v>
      </c>
      <c r="B8191" s="10" t="n">
        <f aca="false">C8190</f>
        <v>9.9972177884243</v>
      </c>
      <c r="C8191" s="10" t="n">
        <f aca="false">B8191+B$5*((B$1-B$2*B8191)/B$3)</f>
        <v>9.99722057063588</v>
      </c>
      <c r="D8191" s="10" t="n">
        <f aca="false">(C8191-B8191)/B$5</f>
        <v>0.278221157579139</v>
      </c>
      <c r="E8191" s="10" t="n">
        <f aca="false">B$3*D8191</f>
        <v>0.000278221157579139</v>
      </c>
      <c r="F8191" s="8"/>
    </row>
    <row r="8192" customFormat="false" ht="13.5" hidden="false" customHeight="false" outlineLevel="0" collapsed="false">
      <c r="A8192" s="11" t="n">
        <f aca="false">A8191+B$5</f>
        <v>0.081840000000001</v>
      </c>
      <c r="B8192" s="10" t="n">
        <f aca="false">C8191</f>
        <v>9.99722057063588</v>
      </c>
      <c r="C8192" s="10" t="n">
        <f aca="false">B8192+B$5*((B$1-B$2*B8192)/B$3)</f>
        <v>9.99722335006524</v>
      </c>
      <c r="D8192" s="10" t="n">
        <f aca="false">(C8192-B8192)/B$5</f>
        <v>0.277942936399711</v>
      </c>
      <c r="E8192" s="10" t="n">
        <f aca="false">B$3*D8192</f>
        <v>0.000277942936399711</v>
      </c>
      <c r="F8192" s="8"/>
    </row>
    <row r="8193" customFormat="false" ht="13.5" hidden="false" customHeight="false" outlineLevel="0" collapsed="false">
      <c r="A8193" s="11" t="n">
        <f aca="false">A8192+B$5</f>
        <v>0.081850000000001</v>
      </c>
      <c r="B8193" s="10" t="n">
        <f aca="false">C8192</f>
        <v>9.99722335006524</v>
      </c>
      <c r="C8193" s="10" t="n">
        <f aca="false">B8193+B$5*((B$1-B$2*B8193)/B$3)</f>
        <v>9.99722612671517</v>
      </c>
      <c r="D8193" s="10" t="n">
        <f aca="false">(C8193-B8193)/B$5</f>
        <v>0.277664993397764</v>
      </c>
      <c r="E8193" s="10" t="n">
        <f aca="false">B$3*D8193</f>
        <v>0.000277664993397764</v>
      </c>
      <c r="F8193" s="8"/>
    </row>
    <row r="8194" customFormat="false" ht="13.5" hidden="false" customHeight="false" outlineLevel="0" collapsed="false">
      <c r="A8194" s="11" t="n">
        <f aca="false">A8193+B$5</f>
        <v>0.081860000000001</v>
      </c>
      <c r="B8194" s="10" t="n">
        <f aca="false">C8193</f>
        <v>9.99722612671517</v>
      </c>
      <c r="C8194" s="10" t="n">
        <f aca="false">B8194+B$5*((B$1-B$2*B8194)/B$3)</f>
        <v>9.99722890058846</v>
      </c>
      <c r="D8194" s="10" t="n">
        <f aca="false">(C8194-B8194)/B$5</f>
        <v>0.277387328395662</v>
      </c>
      <c r="E8194" s="10" t="n">
        <f aca="false">B$3*D8194</f>
        <v>0.000277387328395662</v>
      </c>
      <c r="F8194" s="8"/>
    </row>
    <row r="8195" customFormat="false" ht="13.5" hidden="false" customHeight="false" outlineLevel="0" collapsed="false">
      <c r="A8195" s="11" t="n">
        <f aca="false">A8194+B$5</f>
        <v>0.081870000000001</v>
      </c>
      <c r="B8195" s="10" t="n">
        <f aca="false">C8194</f>
        <v>9.99722890058846</v>
      </c>
      <c r="C8195" s="10" t="n">
        <f aca="false">B8195+B$5*((B$1-B$2*B8195)/B$3)</f>
        <v>9.99723167168787</v>
      </c>
      <c r="D8195" s="10" t="n">
        <f aca="false">(C8195-B8195)/B$5</f>
        <v>0.27710994121577</v>
      </c>
      <c r="E8195" s="10" t="n">
        <f aca="false">B$3*D8195</f>
        <v>0.00027710994121577</v>
      </c>
      <c r="F8195" s="8"/>
    </row>
    <row r="8196" customFormat="false" ht="13.5" hidden="false" customHeight="false" outlineLevel="0" collapsed="false">
      <c r="A8196" s="11" t="n">
        <f aca="false">A8195+B$5</f>
        <v>0.081880000000001</v>
      </c>
      <c r="B8196" s="10" t="n">
        <f aca="false">C8195</f>
        <v>9.99723167168787</v>
      </c>
      <c r="C8196" s="10" t="n">
        <f aca="false">B8196+B$5*((B$1-B$2*B8196)/B$3)</f>
        <v>9.99723444001618</v>
      </c>
      <c r="D8196" s="10" t="n">
        <f aca="false">(C8196-B8196)/B$5</f>
        <v>0.276832831147544</v>
      </c>
      <c r="E8196" s="10" t="n">
        <f aca="false">B$3*D8196</f>
        <v>0.000276832831147544</v>
      </c>
      <c r="F8196" s="8"/>
    </row>
    <row r="8197" customFormat="false" ht="13.5" hidden="false" customHeight="false" outlineLevel="0" collapsed="false">
      <c r="A8197" s="11" t="n">
        <f aca="false">A8196+B$5</f>
        <v>0.081890000000001</v>
      </c>
      <c r="B8197" s="10" t="n">
        <f aca="false">C8196</f>
        <v>9.99723444001618</v>
      </c>
      <c r="C8197" s="10" t="n">
        <f aca="false">B8197+B$5*((B$1-B$2*B8197)/B$3)</f>
        <v>9.99723720557616</v>
      </c>
      <c r="D8197" s="10" t="n">
        <f aca="false">(C8197-B8197)/B$5</f>
        <v>0.276555998368622</v>
      </c>
      <c r="E8197" s="10" t="n">
        <f aca="false">B$3*D8197</f>
        <v>0.000276555998368622</v>
      </c>
      <c r="F8197" s="8"/>
    </row>
    <row r="8198" customFormat="false" ht="13.5" hidden="false" customHeight="false" outlineLevel="0" collapsed="false">
      <c r="A8198" s="11" t="n">
        <f aca="false">A8197+B$5</f>
        <v>0.0819000000000009</v>
      </c>
      <c r="B8198" s="10" t="n">
        <f aca="false">C8197</f>
        <v>9.99723720557616</v>
      </c>
      <c r="C8198" s="10" t="n">
        <f aca="false">B8198+B$5*((B$1-B$2*B8198)/B$3)</f>
        <v>9.99723996837059</v>
      </c>
      <c r="D8198" s="10" t="n">
        <f aca="false">(C8198-B8198)/B$5</f>
        <v>0.276279442346095</v>
      </c>
      <c r="E8198" s="10" t="n">
        <f aca="false">B$3*D8198</f>
        <v>0.000276279442346095</v>
      </c>
      <c r="F8198" s="8"/>
    </row>
    <row r="8199" customFormat="false" ht="13.5" hidden="false" customHeight="false" outlineLevel="0" collapsed="false">
      <c r="A8199" s="11" t="n">
        <f aca="false">A8198+B$5</f>
        <v>0.0819100000000009</v>
      </c>
      <c r="B8199" s="10" t="n">
        <f aca="false">C8198</f>
        <v>9.99723996837059</v>
      </c>
      <c r="C8199" s="10" t="n">
        <f aca="false">B8199+B$5*((B$1-B$2*B8199)/B$3)</f>
        <v>9.99724272840222</v>
      </c>
      <c r="D8199" s="10" t="n">
        <f aca="false">(C8199-B8199)/B$5</f>
        <v>0.276003162902327</v>
      </c>
      <c r="E8199" s="10" t="n">
        <f aca="false">B$3*D8199</f>
        <v>0.000276003162902327</v>
      </c>
      <c r="F8199" s="8"/>
    </row>
    <row r="8200" customFormat="false" ht="13.5" hidden="false" customHeight="false" outlineLevel="0" collapsed="false">
      <c r="A8200" s="11" t="n">
        <f aca="false">A8199+B$5</f>
        <v>0.0819200000000009</v>
      </c>
      <c r="B8200" s="10" t="n">
        <f aca="false">C8199</f>
        <v>9.99724272840222</v>
      </c>
      <c r="C8200" s="10" t="n">
        <f aca="false">B8200+B$5*((B$1-B$2*B8200)/B$3)</f>
        <v>9.99724548567382</v>
      </c>
      <c r="D8200" s="10" t="n">
        <f aca="false">(C8200-B8200)/B$5</f>
        <v>0.275727159859684</v>
      </c>
      <c r="E8200" s="10" t="n">
        <f aca="false">B$3*D8200</f>
        <v>0.000275727159859684</v>
      </c>
      <c r="F8200" s="8"/>
    </row>
    <row r="8201" customFormat="false" ht="13.5" hidden="false" customHeight="false" outlineLevel="0" collapsed="false">
      <c r="A8201" s="11" t="n">
        <f aca="false">A8200+B$5</f>
        <v>0.0819300000000009</v>
      </c>
      <c r="B8201" s="10" t="n">
        <f aca="false">C8200</f>
        <v>9.99724548567382</v>
      </c>
      <c r="C8201" s="10" t="n">
        <f aca="false">B8201+B$5*((B$1-B$2*B8201)/B$3)</f>
        <v>9.99724824018814</v>
      </c>
      <c r="D8201" s="10" t="n">
        <f aca="false">(C8201-B8201)/B$5</f>
        <v>0.275451432685259</v>
      </c>
      <c r="E8201" s="10" t="n">
        <f aca="false">B$3*D8201</f>
        <v>0.000275451432685259</v>
      </c>
      <c r="F8201" s="8"/>
    </row>
    <row r="8202" customFormat="false" ht="13.5" hidden="false" customHeight="false" outlineLevel="0" collapsed="false">
      <c r="A8202" s="11" t="n">
        <f aca="false">A8201+B$5</f>
        <v>0.0819400000000009</v>
      </c>
      <c r="B8202" s="10" t="n">
        <f aca="false">C8201</f>
        <v>9.99724824018814</v>
      </c>
      <c r="C8202" s="10" t="n">
        <f aca="false">B8202+B$5*((B$1-B$2*B8202)/B$3)</f>
        <v>9.99725099194795</v>
      </c>
      <c r="D8202" s="10" t="n">
        <f aca="false">(C8202-B8202)/B$5</f>
        <v>0.275175981201414</v>
      </c>
      <c r="E8202" s="10" t="n">
        <f aca="false">B$3*D8202</f>
        <v>0.000275175981201414</v>
      </c>
      <c r="F8202" s="8"/>
    </row>
    <row r="8203" customFormat="false" ht="13.5" hidden="false" customHeight="false" outlineLevel="0" collapsed="false">
      <c r="A8203" s="11" t="n">
        <f aca="false">A8202+B$5</f>
        <v>0.0819500000000009</v>
      </c>
      <c r="B8203" s="10" t="n">
        <f aca="false">C8202</f>
        <v>9.99725099194795</v>
      </c>
      <c r="C8203" s="10" t="n">
        <f aca="false">B8203+B$5*((B$1-B$2*B8203)/B$3)</f>
        <v>9.99725374095601</v>
      </c>
      <c r="D8203" s="10" t="n">
        <f aca="false">(C8203-B8203)/B$5</f>
        <v>0.274900805230516</v>
      </c>
      <c r="E8203" s="10" t="n">
        <f aca="false">B$3*D8203</f>
        <v>0.000274900805230516</v>
      </c>
      <c r="F8203" s="8"/>
    </row>
    <row r="8204" customFormat="false" ht="13.5" hidden="false" customHeight="false" outlineLevel="0" collapsed="false">
      <c r="A8204" s="11" t="n">
        <f aca="false">A8203+B$5</f>
        <v>0.0819600000000009</v>
      </c>
      <c r="B8204" s="10" t="n">
        <f aca="false">C8203</f>
        <v>9.99725374095601</v>
      </c>
      <c r="C8204" s="10" t="n">
        <f aca="false">B8204+B$5*((B$1-B$2*B8204)/B$3)</f>
        <v>9.99725648721505</v>
      </c>
      <c r="D8204" s="10" t="n">
        <f aca="false">(C8204-B8204)/B$5</f>
        <v>0.274625904417292</v>
      </c>
      <c r="E8204" s="10" t="n">
        <f aca="false">B$3*D8204</f>
        <v>0.000274625904417292</v>
      </c>
      <c r="F8204" s="8"/>
    </row>
    <row r="8205" customFormat="false" ht="13.5" hidden="false" customHeight="false" outlineLevel="0" collapsed="false">
      <c r="A8205" s="11" t="n">
        <f aca="false">A8204+B$5</f>
        <v>0.0819700000000009</v>
      </c>
      <c r="B8205" s="10" t="n">
        <f aca="false">C8204</f>
        <v>9.99725648721505</v>
      </c>
      <c r="C8205" s="10" t="n">
        <f aca="false">B8205+B$5*((B$1-B$2*B8205)/B$3)</f>
        <v>9.99725923072784</v>
      </c>
      <c r="D8205" s="10" t="n">
        <f aca="false">(C8205-B8205)/B$5</f>
        <v>0.274351278406471</v>
      </c>
      <c r="E8205" s="10" t="n">
        <f aca="false">B$3*D8205</f>
        <v>0.000274351278406471</v>
      </c>
      <c r="F8205" s="8"/>
    </row>
    <row r="8206" customFormat="false" ht="13.5" hidden="false" customHeight="false" outlineLevel="0" collapsed="false">
      <c r="A8206" s="11" t="n">
        <f aca="false">A8205+B$5</f>
        <v>0.0819800000000009</v>
      </c>
      <c r="B8206" s="10" t="n">
        <f aca="false">C8205</f>
        <v>9.99725923072784</v>
      </c>
      <c r="C8206" s="10" t="n">
        <f aca="false">B8206+B$5*((B$1-B$2*B8206)/B$3)</f>
        <v>9.99726197149711</v>
      </c>
      <c r="D8206" s="10" t="n">
        <f aca="false">(C8206-B8206)/B$5</f>
        <v>0.274076927198053</v>
      </c>
      <c r="E8206" s="10" t="n">
        <f aca="false">B$3*D8206</f>
        <v>0.000274076927198053</v>
      </c>
      <c r="F8206" s="8"/>
    </row>
    <row r="8207" customFormat="false" ht="13.5" hidden="false" customHeight="false" outlineLevel="0" collapsed="false">
      <c r="A8207" s="11" t="n">
        <f aca="false">A8206+B$5</f>
        <v>0.0819900000000009</v>
      </c>
      <c r="B8207" s="10" t="n">
        <f aca="false">C8206</f>
        <v>9.99726197149711</v>
      </c>
      <c r="C8207" s="10" t="n">
        <f aca="false">B8207+B$5*((B$1-B$2*B8207)/B$3)</f>
        <v>9.99726470952561</v>
      </c>
      <c r="D8207" s="10" t="n">
        <f aca="false">(C8207-B8207)/B$5</f>
        <v>0.273802850259131</v>
      </c>
      <c r="E8207" s="10" t="n">
        <f aca="false">B$3*D8207</f>
        <v>0.000273802850259131</v>
      </c>
      <c r="F8207" s="8"/>
    </row>
    <row r="8208" customFormat="false" ht="13.5" hidden="false" customHeight="false" outlineLevel="0" collapsed="false">
      <c r="A8208" s="11" t="n">
        <f aca="false">A8207+B$5</f>
        <v>0.0820000000000009</v>
      </c>
      <c r="B8208" s="10" t="n">
        <f aca="false">C8207</f>
        <v>9.99726470952561</v>
      </c>
      <c r="C8208" s="10" t="n">
        <f aca="false">B8208+B$5*((B$1-B$2*B8208)/B$3)</f>
        <v>9.99726744481608</v>
      </c>
      <c r="D8208" s="10" t="n">
        <f aca="false">(C8208-B8208)/B$5</f>
        <v>0.273529047412069</v>
      </c>
      <c r="E8208" s="10" t="n">
        <f aca="false">B$3*D8208</f>
        <v>0.000273529047412069</v>
      </c>
      <c r="F8208" s="8"/>
    </row>
    <row r="8209" customFormat="false" ht="13.5" hidden="false" customHeight="false" outlineLevel="0" collapsed="false">
      <c r="A8209" s="11" t="n">
        <f aca="false">A8208+B$5</f>
        <v>0.0820100000000009</v>
      </c>
      <c r="B8209" s="10" t="n">
        <f aca="false">C8208</f>
        <v>9.99726744481608</v>
      </c>
      <c r="C8209" s="10" t="n">
        <f aca="false">B8209+B$5*((B$1-B$2*B8209)/B$3)</f>
        <v>9.99727017737127</v>
      </c>
      <c r="D8209" s="10" t="n">
        <f aca="false">(C8209-B8209)/B$5</f>
        <v>0.273255518479232</v>
      </c>
      <c r="E8209" s="10" t="n">
        <f aca="false">B$3*D8209</f>
        <v>0.000273255518479232</v>
      </c>
      <c r="F8209" s="8"/>
    </row>
    <row r="8210" customFormat="false" ht="13.5" hidden="false" customHeight="false" outlineLevel="0" collapsed="false">
      <c r="A8210" s="11" t="n">
        <f aca="false">A8209+B$5</f>
        <v>0.0820200000000009</v>
      </c>
      <c r="B8210" s="10" t="n">
        <f aca="false">C8209</f>
        <v>9.99727017737127</v>
      </c>
      <c r="C8210" s="10" t="n">
        <f aca="false">B8210+B$5*((B$1-B$2*B8210)/B$3)</f>
        <v>9.9972729071939</v>
      </c>
      <c r="D8210" s="10" t="n">
        <f aca="false">(C8210-B8210)/B$5</f>
        <v>0.272982262927712</v>
      </c>
      <c r="E8210" s="10" t="n">
        <f aca="false">B$3*D8210</f>
        <v>0.000272982262927712</v>
      </c>
      <c r="F8210" s="8"/>
    </row>
    <row r="8211" customFormat="false" ht="13.5" hidden="false" customHeight="false" outlineLevel="0" collapsed="false">
      <c r="A8211" s="11" t="n">
        <f aca="false">A8210+B$5</f>
        <v>0.0820300000000009</v>
      </c>
      <c r="B8211" s="10" t="n">
        <f aca="false">C8210</f>
        <v>9.9972729071939</v>
      </c>
      <c r="C8211" s="10" t="n">
        <f aca="false">B8211+B$5*((B$1-B$2*B8211)/B$3)</f>
        <v>9.9972756342867</v>
      </c>
      <c r="D8211" s="10" t="n">
        <f aca="false">(C8211-B8211)/B$5</f>
        <v>0.272709280579875</v>
      </c>
      <c r="E8211" s="10" t="n">
        <f aca="false">B$3*D8211</f>
        <v>0.000272709280579875</v>
      </c>
      <c r="F8211" s="8"/>
    </row>
    <row r="8212" customFormat="false" ht="13.5" hidden="false" customHeight="false" outlineLevel="0" collapsed="false">
      <c r="A8212" s="11" t="n">
        <f aca="false">A8211+B$5</f>
        <v>0.0820400000000009</v>
      </c>
      <c r="B8212" s="10" t="n">
        <f aca="false">C8211</f>
        <v>9.9972756342867</v>
      </c>
      <c r="C8212" s="10" t="n">
        <f aca="false">B8212+B$5*((B$1-B$2*B8212)/B$3)</f>
        <v>9.99727835865242</v>
      </c>
      <c r="D8212" s="10" t="n">
        <f aca="false">(C8212-B8212)/B$5</f>
        <v>0.272436571258083</v>
      </c>
      <c r="E8212" s="10" t="n">
        <f aca="false">B$3*D8212</f>
        <v>0.000272436571258083</v>
      </c>
      <c r="F8212" s="8"/>
    </row>
    <row r="8213" customFormat="false" ht="13.5" hidden="false" customHeight="false" outlineLevel="0" collapsed="false">
      <c r="A8213" s="11" t="n">
        <f aca="false">A8212+B$5</f>
        <v>0.0820500000000009</v>
      </c>
      <c r="B8213" s="10" t="n">
        <f aca="false">C8212</f>
        <v>9.99727835865242</v>
      </c>
      <c r="C8213" s="10" t="n">
        <f aca="false">B8213+B$5*((B$1-B$2*B8213)/B$3)</f>
        <v>9.99728108029376</v>
      </c>
      <c r="D8213" s="10" t="n">
        <f aca="false">(C8213-B8213)/B$5</f>
        <v>0.272164134784703</v>
      </c>
      <c r="E8213" s="10" t="n">
        <f aca="false">B$3*D8213</f>
        <v>0.000272164134784703</v>
      </c>
      <c r="F8213" s="8"/>
    </row>
    <row r="8214" customFormat="false" ht="13.5" hidden="false" customHeight="false" outlineLevel="0" collapsed="false">
      <c r="A8214" s="11" t="n">
        <f aca="false">A8213+B$5</f>
        <v>0.0820600000000009</v>
      </c>
      <c r="B8214" s="10" t="n">
        <f aca="false">C8213</f>
        <v>9.99728108029376</v>
      </c>
      <c r="C8214" s="10" t="n">
        <f aca="false">B8214+B$5*((B$1-B$2*B8214)/B$3)</f>
        <v>9.99728379921347</v>
      </c>
      <c r="D8214" s="10" t="n">
        <f aca="false">(C8214-B8214)/B$5</f>
        <v>0.271891970626825</v>
      </c>
      <c r="E8214" s="10" t="n">
        <f aca="false">B$3*D8214</f>
        <v>0.000271891970626825</v>
      </c>
      <c r="F8214" s="8"/>
    </row>
    <row r="8215" customFormat="false" ht="13.5" hidden="false" customHeight="false" outlineLevel="0" collapsed="false">
      <c r="A8215" s="11" t="n">
        <f aca="false">A8214+B$5</f>
        <v>0.0820700000000009</v>
      </c>
      <c r="B8215" s="10" t="n">
        <f aca="false">C8214</f>
        <v>9.99728379921347</v>
      </c>
      <c r="C8215" s="10" t="n">
        <f aca="false">B8215+B$5*((B$1-B$2*B8215)/B$3)</f>
        <v>9.99728651541426</v>
      </c>
      <c r="D8215" s="10" t="n">
        <f aca="false">(C8215-B8215)/B$5</f>
        <v>0.271620078606816</v>
      </c>
      <c r="E8215" s="10" t="n">
        <f aca="false">B$3*D8215</f>
        <v>0.000271620078606816</v>
      </c>
      <c r="F8215" s="8"/>
    </row>
    <row r="8216" customFormat="false" ht="13.5" hidden="false" customHeight="false" outlineLevel="0" collapsed="false">
      <c r="A8216" s="11" t="n">
        <f aca="false">A8215+B$5</f>
        <v>0.0820800000000009</v>
      </c>
      <c r="B8216" s="10" t="n">
        <f aca="false">C8215</f>
        <v>9.99728651541426</v>
      </c>
      <c r="C8216" s="10" t="n">
        <f aca="false">B8216+B$5*((B$1-B$2*B8216)/B$3)</f>
        <v>9.99728922889884</v>
      </c>
      <c r="D8216" s="10" t="n">
        <f aca="false">(C8216-B8216)/B$5</f>
        <v>0.271348458547038</v>
      </c>
      <c r="E8216" s="10" t="n">
        <f aca="false">B$3*D8216</f>
        <v>0.000271348458547038</v>
      </c>
      <c r="F8216" s="8"/>
    </row>
    <row r="8217" customFormat="false" ht="13.5" hidden="false" customHeight="false" outlineLevel="0" collapsed="false">
      <c r="A8217" s="11" t="n">
        <f aca="false">A8216+B$5</f>
        <v>0.0820900000000009</v>
      </c>
      <c r="B8217" s="10" t="n">
        <f aca="false">C8216</f>
        <v>9.99728922889884</v>
      </c>
      <c r="C8217" s="10" t="n">
        <f aca="false">B8217+B$5*((B$1-B$2*B8217)/B$3)</f>
        <v>9.99729193966994</v>
      </c>
      <c r="D8217" s="10" t="n">
        <f aca="false">(C8217-B8217)/B$5</f>
        <v>0.271077110092222</v>
      </c>
      <c r="E8217" s="10" t="n">
        <f aca="false">B$3*D8217</f>
        <v>0.000271077110092222</v>
      </c>
      <c r="F8217" s="8"/>
    </row>
    <row r="8218" customFormat="false" ht="13.5" hidden="false" customHeight="false" outlineLevel="0" collapsed="false">
      <c r="A8218" s="11" t="n">
        <f aca="false">A8217+B$5</f>
        <v>0.0821000000000009</v>
      </c>
      <c r="B8218" s="10" t="n">
        <f aca="false">C8217</f>
        <v>9.99729193966994</v>
      </c>
      <c r="C8218" s="10" t="n">
        <f aca="false">B8218+B$5*((B$1-B$2*B8218)/B$3)</f>
        <v>9.99729464773027</v>
      </c>
      <c r="D8218" s="10" t="n">
        <f aca="false">(C8218-B8218)/B$5</f>
        <v>0.27080603306473</v>
      </c>
      <c r="E8218" s="10" t="n">
        <f aca="false">B$3*D8218</f>
        <v>0.00027080603306473</v>
      </c>
      <c r="F8218" s="8"/>
    </row>
    <row r="8219" customFormat="false" ht="13.5" hidden="false" customHeight="false" outlineLevel="0" collapsed="false">
      <c r="A8219" s="11" t="n">
        <f aca="false">A8218+B$5</f>
        <v>0.0821100000000009</v>
      </c>
      <c r="B8219" s="10" t="n">
        <f aca="false">C8218</f>
        <v>9.99729464773027</v>
      </c>
      <c r="C8219" s="10" t="n">
        <f aca="false">B8219+B$5*((B$1-B$2*B8219)/B$3)</f>
        <v>9.99729735308254</v>
      </c>
      <c r="D8219" s="10" t="n">
        <f aca="false">(C8219-B8219)/B$5</f>
        <v>0.270535226931656</v>
      </c>
      <c r="E8219" s="10" t="n">
        <f aca="false">B$3*D8219</f>
        <v>0.000270535226931656</v>
      </c>
      <c r="F8219" s="8"/>
    </row>
    <row r="8220" customFormat="false" ht="13.5" hidden="false" customHeight="false" outlineLevel="0" collapsed="false">
      <c r="A8220" s="11" t="n">
        <f aca="false">A8219+B$5</f>
        <v>0.0821200000000009</v>
      </c>
      <c r="B8220" s="10" t="n">
        <f aca="false">C8219</f>
        <v>9.99729735308254</v>
      </c>
      <c r="C8220" s="10" t="n">
        <f aca="false">B8220+B$5*((B$1-B$2*B8220)/B$3)</f>
        <v>9.99730005572946</v>
      </c>
      <c r="D8220" s="10" t="n">
        <f aca="false">(C8220-B8220)/B$5</f>
        <v>0.270264691693001</v>
      </c>
      <c r="E8220" s="10" t="n">
        <f aca="false">B$3*D8220</f>
        <v>0.000270264691693001</v>
      </c>
      <c r="F8220" s="8"/>
    </row>
    <row r="8221" customFormat="false" ht="13.5" hidden="false" customHeight="false" outlineLevel="0" collapsed="false">
      <c r="A8221" s="11" t="n">
        <f aca="false">A8220+B$5</f>
        <v>0.0821300000000009</v>
      </c>
      <c r="B8221" s="10" t="n">
        <f aca="false">C8220</f>
        <v>9.99730005572946</v>
      </c>
      <c r="C8221" s="10" t="n">
        <f aca="false">B8221+B$5*((B$1-B$2*B8221)/B$3)</f>
        <v>9.99730275567373</v>
      </c>
      <c r="D8221" s="10" t="n">
        <f aca="false">(C8221-B8221)/B$5</f>
        <v>0.269994426993492</v>
      </c>
      <c r="E8221" s="10" t="n">
        <f aca="false">B$3*D8221</f>
        <v>0.000269994426993492</v>
      </c>
      <c r="F8221" s="8"/>
    </row>
    <row r="8222" customFormat="false" ht="13.5" hidden="false" customHeight="false" outlineLevel="0" collapsed="false">
      <c r="A8222" s="11" t="n">
        <f aca="false">A8221+B$5</f>
        <v>0.0821400000000009</v>
      </c>
      <c r="B8222" s="10" t="n">
        <f aca="false">C8221</f>
        <v>9.99730275567373</v>
      </c>
      <c r="C8222" s="10" t="n">
        <f aca="false">B8222+B$5*((B$1-B$2*B8222)/B$3)</f>
        <v>9.99730545291806</v>
      </c>
      <c r="D8222" s="10" t="n">
        <f aca="false">(C8222-B8222)/B$5</f>
        <v>0.269724432655494</v>
      </c>
      <c r="E8222" s="10" t="n">
        <f aca="false">B$3*D8222</f>
        <v>0.000269724432655494</v>
      </c>
      <c r="F8222" s="8"/>
    </row>
    <row r="8223" customFormat="false" ht="13.5" hidden="false" customHeight="false" outlineLevel="0" collapsed="false">
      <c r="A8223" s="11" t="n">
        <f aca="false">A8222+B$5</f>
        <v>0.0821500000000009</v>
      </c>
      <c r="B8223" s="10" t="n">
        <f aca="false">C8222</f>
        <v>9.99730545291806</v>
      </c>
      <c r="C8223" s="10" t="n">
        <f aca="false">B8223+B$5*((B$1-B$2*B8223)/B$3)</f>
        <v>9.99730814746514</v>
      </c>
      <c r="D8223" s="10" t="n">
        <f aca="false">(C8223-B8223)/B$5</f>
        <v>0.2694547081461</v>
      </c>
      <c r="E8223" s="10" t="n">
        <f aca="false">B$3*D8223</f>
        <v>0.0002694547081461</v>
      </c>
      <c r="F8223" s="8"/>
    </row>
    <row r="8224" customFormat="false" ht="13.5" hidden="false" customHeight="false" outlineLevel="0" collapsed="false">
      <c r="A8224" s="11" t="n">
        <f aca="false">A8223+B$5</f>
        <v>0.0821600000000008</v>
      </c>
      <c r="B8224" s="10" t="n">
        <f aca="false">C8223</f>
        <v>9.99730814746514</v>
      </c>
      <c r="C8224" s="10" t="n">
        <f aca="false">B8224+B$5*((B$1-B$2*B8224)/B$3)</f>
        <v>9.99731083931767</v>
      </c>
      <c r="D8224" s="10" t="n">
        <f aca="false">(C8224-B8224)/B$5</f>
        <v>0.269185253465309</v>
      </c>
      <c r="E8224" s="10" t="n">
        <f aca="false">B$3*D8224</f>
        <v>0.000269185253465309</v>
      </c>
      <c r="F8224" s="8"/>
    </row>
    <row r="8225" customFormat="false" ht="13.5" hidden="false" customHeight="false" outlineLevel="0" collapsed="false">
      <c r="A8225" s="11" t="n">
        <f aca="false">A8224+B$5</f>
        <v>0.0821700000000008</v>
      </c>
      <c r="B8225" s="10" t="n">
        <f aca="false">C8224</f>
        <v>9.99731083931767</v>
      </c>
      <c r="C8225" s="10" t="n">
        <f aca="false">B8225+B$5*((B$1-B$2*B8225)/B$3)</f>
        <v>9.99731352847836</v>
      </c>
      <c r="D8225" s="10" t="n">
        <f aca="false">(C8225-B8225)/B$5</f>
        <v>0.268916068257852</v>
      </c>
      <c r="E8225" s="10" t="n">
        <f aca="false">B$3*D8225</f>
        <v>0.000268916068257852</v>
      </c>
      <c r="F8225" s="8"/>
    </row>
    <row r="8226" customFormat="false" ht="13.5" hidden="false" customHeight="false" outlineLevel="0" collapsed="false">
      <c r="A8226" s="11" t="n">
        <f aca="false">A8225+B$5</f>
        <v>0.0821800000000008</v>
      </c>
      <c r="B8226" s="10" t="n">
        <f aca="false">C8225</f>
        <v>9.99731352847836</v>
      </c>
      <c r="C8226" s="10" t="n">
        <f aca="false">B8226+B$5*((B$1-B$2*B8226)/B$3)</f>
        <v>9.99731621494988</v>
      </c>
      <c r="D8226" s="10" t="n">
        <f aca="false">(C8226-B8226)/B$5</f>
        <v>0.268647152168455</v>
      </c>
      <c r="E8226" s="10" t="n">
        <f aca="false">B$3*D8226</f>
        <v>0.000268647152168455</v>
      </c>
      <c r="F8226" s="8"/>
    </row>
    <row r="8227" customFormat="false" ht="13.5" hidden="false" customHeight="false" outlineLevel="0" collapsed="false">
      <c r="A8227" s="11" t="n">
        <f aca="false">A8226+B$5</f>
        <v>0.0821900000000008</v>
      </c>
      <c r="B8227" s="10" t="n">
        <f aca="false">C8226</f>
        <v>9.99731621494988</v>
      </c>
      <c r="C8227" s="10" t="n">
        <f aca="false">B8227+B$5*((B$1-B$2*B8227)/B$3)</f>
        <v>9.99731889873493</v>
      </c>
      <c r="D8227" s="10" t="n">
        <f aca="false">(C8227-B8227)/B$5</f>
        <v>0.268378505019484</v>
      </c>
      <c r="E8227" s="10" t="n">
        <f aca="false">B$3*D8227</f>
        <v>0.000268378505019484</v>
      </c>
      <c r="F8227" s="8"/>
    </row>
    <row r="8228" customFormat="false" ht="13.5" hidden="false" customHeight="false" outlineLevel="0" collapsed="false">
      <c r="A8228" s="11" t="n">
        <f aca="false">A8227+B$5</f>
        <v>0.0822000000000008</v>
      </c>
      <c r="B8228" s="10" t="n">
        <f aca="false">C8227</f>
        <v>9.99731889873493</v>
      </c>
      <c r="C8228" s="10" t="n">
        <f aca="false">B8228+B$5*((B$1-B$2*B8228)/B$3)</f>
        <v>9.99732157983619</v>
      </c>
      <c r="D8228" s="10" t="n">
        <f aca="false">(C8228-B8228)/B$5</f>
        <v>0.268110126455667</v>
      </c>
      <c r="E8228" s="10" t="n">
        <f aca="false">B$3*D8228</f>
        <v>0.000268110126455667</v>
      </c>
      <c r="F8228" s="8"/>
    </row>
    <row r="8229" customFormat="false" ht="13.5" hidden="false" customHeight="false" outlineLevel="0" collapsed="false">
      <c r="A8229" s="11" t="n">
        <f aca="false">A8228+B$5</f>
        <v>0.0822100000000008</v>
      </c>
      <c r="B8229" s="10" t="n">
        <f aca="false">C8228</f>
        <v>9.99732157983619</v>
      </c>
      <c r="C8229" s="10" t="n">
        <f aca="false">B8229+B$5*((B$1-B$2*B8229)/B$3)</f>
        <v>9.99732425825635</v>
      </c>
      <c r="D8229" s="10" t="n">
        <f aca="false">(C8229-B8229)/B$5</f>
        <v>0.267842016299369</v>
      </c>
      <c r="E8229" s="10" t="n">
        <f aca="false">B$3*D8229</f>
        <v>0.000267842016299369</v>
      </c>
      <c r="F8229" s="8"/>
    </row>
    <row r="8230" customFormat="false" ht="13.5" hidden="false" customHeight="false" outlineLevel="0" collapsed="false">
      <c r="A8230" s="11" t="n">
        <f aca="false">A8229+B$5</f>
        <v>0.0822200000000008</v>
      </c>
      <c r="B8230" s="10" t="n">
        <f aca="false">C8229</f>
        <v>9.99732425825635</v>
      </c>
      <c r="C8230" s="10" t="n">
        <f aca="false">B8230+B$5*((B$1-B$2*B8230)/B$3)</f>
        <v>9.9973269339981</v>
      </c>
      <c r="D8230" s="10" t="n">
        <f aca="false">(C8230-B8230)/B$5</f>
        <v>0.267574174372953</v>
      </c>
      <c r="E8230" s="10" t="n">
        <f aca="false">B$3*D8230</f>
        <v>0.000267574174372953</v>
      </c>
      <c r="F8230" s="8"/>
    </row>
    <row r="8231" customFormat="false" ht="13.5" hidden="false" customHeight="false" outlineLevel="0" collapsed="false">
      <c r="A8231" s="11" t="n">
        <f aca="false">A8230+B$5</f>
        <v>0.0822300000000008</v>
      </c>
      <c r="B8231" s="10" t="n">
        <f aca="false">C8230</f>
        <v>9.9973269339981</v>
      </c>
      <c r="C8231" s="10" t="n">
        <f aca="false">B8231+B$5*((B$1-B$2*B8231)/B$3)</f>
        <v>9.9973296070641</v>
      </c>
      <c r="D8231" s="10" t="n">
        <f aca="false">(C8231-B8231)/B$5</f>
        <v>0.267306600143513</v>
      </c>
      <c r="E8231" s="10" t="n">
        <f aca="false">B$3*D8231</f>
        <v>0.000267306600143513</v>
      </c>
      <c r="F8231" s="8"/>
    </row>
    <row r="8232" customFormat="false" ht="13.5" hidden="false" customHeight="false" outlineLevel="0" collapsed="false">
      <c r="A8232" s="11" t="n">
        <f aca="false">A8231+B$5</f>
        <v>0.0822400000000008</v>
      </c>
      <c r="B8232" s="10" t="n">
        <f aca="false">C8231</f>
        <v>9.9973296070641</v>
      </c>
      <c r="C8232" s="10" t="n">
        <f aca="false">B8232+B$5*((B$1-B$2*B8232)/B$3)</f>
        <v>9.99733227745704</v>
      </c>
      <c r="D8232" s="10" t="n">
        <f aca="false">(C8232-B8232)/B$5</f>
        <v>0.267039293611049</v>
      </c>
      <c r="E8232" s="10" t="n">
        <f aca="false">B$3*D8232</f>
        <v>0.000267039293611049</v>
      </c>
      <c r="F8232" s="8"/>
    </row>
    <row r="8233" customFormat="false" ht="13.5" hidden="false" customHeight="false" outlineLevel="0" collapsed="false">
      <c r="A8233" s="11" t="n">
        <f aca="false">A8232+B$5</f>
        <v>0.0822500000000008</v>
      </c>
      <c r="B8233" s="10" t="n">
        <f aca="false">C8232</f>
        <v>9.99733227745704</v>
      </c>
      <c r="C8233" s="10" t="n">
        <f aca="false">B8233+B$5*((B$1-B$2*B8233)/B$3)</f>
        <v>9.99733494517958</v>
      </c>
      <c r="D8233" s="10" t="n">
        <f aca="false">(C8233-B8233)/B$5</f>
        <v>0.266772254242653</v>
      </c>
      <c r="E8233" s="10" t="n">
        <f aca="false">B$3*D8233</f>
        <v>0.000266772254242653</v>
      </c>
      <c r="F8233" s="8"/>
    </row>
    <row r="8234" customFormat="false" ht="13.5" hidden="false" customHeight="false" outlineLevel="0" collapsed="false">
      <c r="A8234" s="11" t="n">
        <f aca="false">A8233+B$5</f>
        <v>0.0822600000000008</v>
      </c>
      <c r="B8234" s="10" t="n">
        <f aca="false">C8233</f>
        <v>9.99733494517958</v>
      </c>
      <c r="C8234" s="10" t="n">
        <f aca="false">B8234+B$5*((B$1-B$2*B8234)/B$3)</f>
        <v>9.9973376102344</v>
      </c>
      <c r="D8234" s="10" t="n">
        <f aca="false">(C8234-B8234)/B$5</f>
        <v>0.266505482038326</v>
      </c>
      <c r="E8234" s="10" t="n">
        <f aca="false">B$3*D8234</f>
        <v>0.000266505482038326</v>
      </c>
      <c r="F8234" s="8"/>
    </row>
    <row r="8235" customFormat="false" ht="13.5" hidden="false" customHeight="false" outlineLevel="0" collapsed="false">
      <c r="A8235" s="11" t="n">
        <f aca="false">A8234+B$5</f>
        <v>0.0822700000000008</v>
      </c>
      <c r="B8235" s="10" t="n">
        <f aca="false">C8234</f>
        <v>9.9973376102344</v>
      </c>
      <c r="C8235" s="10" t="n">
        <f aca="false">B8235+B$5*((B$1-B$2*B8235)/B$3)</f>
        <v>9.99734027262416</v>
      </c>
      <c r="D8235" s="10" t="n">
        <f aca="false">(C8235-B8235)/B$5</f>
        <v>0.266238976642796</v>
      </c>
      <c r="E8235" s="10" t="n">
        <f aca="false">B$3*D8235</f>
        <v>0.000266238976642796</v>
      </c>
      <c r="F8235" s="8"/>
    </row>
    <row r="8236" customFormat="false" ht="13.5" hidden="false" customHeight="false" outlineLevel="0" collapsed="false">
      <c r="A8236" s="11" t="n">
        <f aca="false">A8235+B$5</f>
        <v>0.0822800000000008</v>
      </c>
      <c r="B8236" s="10" t="n">
        <f aca="false">C8235</f>
        <v>9.99734027262416</v>
      </c>
      <c r="C8236" s="10" t="n">
        <f aca="false">B8236+B$5*((B$1-B$2*B8236)/B$3)</f>
        <v>9.99734293235154</v>
      </c>
      <c r="D8236" s="10" t="n">
        <f aca="false">(C8236-B8236)/B$5</f>
        <v>0.265972737523157</v>
      </c>
      <c r="E8236" s="10" t="n">
        <f aca="false">B$3*D8236</f>
        <v>0.000265972737523157</v>
      </c>
      <c r="F8236" s="8"/>
    </row>
    <row r="8237" customFormat="false" ht="13.5" hidden="false" customHeight="false" outlineLevel="0" collapsed="false">
      <c r="A8237" s="11" t="n">
        <f aca="false">A8236+B$5</f>
        <v>0.0822900000000008</v>
      </c>
      <c r="B8237" s="10" t="n">
        <f aca="false">C8236</f>
        <v>9.99734293235154</v>
      </c>
      <c r="C8237" s="10" t="n">
        <f aca="false">B8237+B$5*((B$1-B$2*B8237)/B$3)</f>
        <v>9.99734558941919</v>
      </c>
      <c r="D8237" s="10" t="n">
        <f aca="false">(C8237-B8237)/B$5</f>
        <v>0.265706764857043</v>
      </c>
      <c r="E8237" s="10" t="n">
        <f aca="false">B$3*D8237</f>
        <v>0.000265706764857043</v>
      </c>
      <c r="F8237" s="8"/>
    </row>
    <row r="8238" customFormat="false" ht="13.5" hidden="false" customHeight="false" outlineLevel="0" collapsed="false">
      <c r="A8238" s="11" t="n">
        <f aca="false">A8237+B$5</f>
        <v>0.0823000000000008</v>
      </c>
      <c r="B8238" s="10" t="n">
        <f aca="false">C8237</f>
        <v>9.99734558941919</v>
      </c>
      <c r="C8238" s="10" t="n">
        <f aca="false">B8238+B$5*((B$1-B$2*B8238)/B$3)</f>
        <v>9.99734824382977</v>
      </c>
      <c r="D8238" s="10" t="n">
        <f aca="false">(C8238-B8238)/B$5</f>
        <v>0.265441058111549</v>
      </c>
      <c r="E8238" s="10" t="n">
        <f aca="false">B$3*D8238</f>
        <v>0.000265441058111549</v>
      </c>
      <c r="F8238" s="8"/>
    </row>
    <row r="8239" customFormat="false" ht="13.5" hidden="false" customHeight="false" outlineLevel="0" collapsed="false">
      <c r="A8239" s="11" t="n">
        <f aca="false">A8238+B$5</f>
        <v>0.0823100000000008</v>
      </c>
      <c r="B8239" s="10" t="n">
        <f aca="false">C8238</f>
        <v>9.99734824382977</v>
      </c>
      <c r="C8239" s="10" t="n">
        <f aca="false">B8239+B$5*((B$1-B$2*B8239)/B$3)</f>
        <v>9.99735089558594</v>
      </c>
      <c r="D8239" s="10" t="n">
        <f aca="false">(C8239-B8239)/B$5</f>
        <v>0.265175617109037</v>
      </c>
      <c r="E8239" s="10" t="n">
        <f aca="false">B$3*D8239</f>
        <v>0.000265175617109037</v>
      </c>
      <c r="F8239" s="8"/>
    </row>
    <row r="8240" customFormat="false" ht="13.5" hidden="false" customHeight="false" outlineLevel="0" collapsed="false">
      <c r="A8240" s="11" t="n">
        <f aca="false">A8239+B$5</f>
        <v>0.0823200000000008</v>
      </c>
      <c r="B8240" s="10" t="n">
        <f aca="false">C8239</f>
        <v>9.99735089558594</v>
      </c>
      <c r="C8240" s="10" t="n">
        <f aca="false">B8240+B$5*((B$1-B$2*B8240)/B$3)</f>
        <v>9.99735354469036</v>
      </c>
      <c r="D8240" s="10" t="n">
        <f aca="false">(C8240-B8240)/B$5</f>
        <v>0.264910441494237</v>
      </c>
      <c r="E8240" s="10" t="n">
        <f aca="false">B$3*D8240</f>
        <v>0.000264910441494237</v>
      </c>
      <c r="F8240" s="8"/>
    </row>
    <row r="8241" customFormat="false" ht="13.5" hidden="false" customHeight="false" outlineLevel="0" collapsed="false">
      <c r="A8241" s="11" t="n">
        <f aca="false">A8240+B$5</f>
        <v>0.0823300000000008</v>
      </c>
      <c r="B8241" s="10" t="n">
        <f aca="false">C8240</f>
        <v>9.99735354469036</v>
      </c>
      <c r="C8241" s="10" t="n">
        <f aca="false">B8241+B$5*((B$1-B$2*B8241)/B$3)</f>
        <v>9.99735619114567</v>
      </c>
      <c r="D8241" s="10" t="n">
        <f aca="false">(C8241-B8241)/B$5</f>
        <v>0.264645530911878</v>
      </c>
      <c r="E8241" s="10" t="n">
        <f aca="false">B$3*D8241</f>
        <v>0.000264645530911878</v>
      </c>
      <c r="F8241" s="8"/>
    </row>
    <row r="8242" customFormat="false" ht="13.5" hidden="false" customHeight="false" outlineLevel="0" collapsed="false">
      <c r="A8242" s="11" t="n">
        <f aca="false">A8241+B$5</f>
        <v>0.0823400000000008</v>
      </c>
      <c r="B8242" s="10" t="n">
        <f aca="false">C8241</f>
        <v>9.99735619114567</v>
      </c>
      <c r="C8242" s="10" t="n">
        <f aca="false">B8242+B$5*((B$1-B$2*B8242)/B$3)</f>
        <v>9.99735883495452</v>
      </c>
      <c r="D8242" s="10" t="n">
        <f aca="false">(C8242-B8242)/B$5</f>
        <v>0.264380885361959</v>
      </c>
      <c r="E8242" s="10" t="n">
        <f aca="false">B$3*D8242</f>
        <v>0.000264380885361959</v>
      </c>
      <c r="F8242" s="8"/>
    </row>
    <row r="8243" customFormat="false" ht="13.5" hidden="false" customHeight="false" outlineLevel="0" collapsed="false">
      <c r="A8243" s="11" t="n">
        <f aca="false">A8242+B$5</f>
        <v>0.0823500000000008</v>
      </c>
      <c r="B8243" s="10" t="n">
        <f aca="false">C8242</f>
        <v>9.99735883495452</v>
      </c>
      <c r="C8243" s="10" t="n">
        <f aca="false">B8243+B$5*((B$1-B$2*B8243)/B$3)</f>
        <v>9.99736147611956</v>
      </c>
      <c r="D8243" s="10" t="n">
        <f aca="false">(C8243-B8243)/B$5</f>
        <v>0.264116504489209</v>
      </c>
      <c r="E8243" s="10" t="n">
        <f aca="false">B$3*D8243</f>
        <v>0.000264116504489209</v>
      </c>
      <c r="F8243" s="8"/>
    </row>
    <row r="8244" customFormat="false" ht="13.5" hidden="false" customHeight="false" outlineLevel="0" collapsed="false">
      <c r="A8244" s="11" t="n">
        <f aca="false">A8243+B$5</f>
        <v>0.0823600000000008</v>
      </c>
      <c r="B8244" s="10" t="n">
        <f aca="false">C8243</f>
        <v>9.99736147611956</v>
      </c>
      <c r="C8244" s="10" t="n">
        <f aca="false">B8244+B$5*((B$1-B$2*B8244)/B$3)</f>
        <v>9.99736411464344</v>
      </c>
      <c r="D8244" s="10" t="n">
        <f aca="false">(C8244-B8244)/B$5</f>
        <v>0.263852388115993</v>
      </c>
      <c r="E8244" s="10" t="n">
        <f aca="false">B$3*D8244</f>
        <v>0.000263852388115993</v>
      </c>
      <c r="F8244" s="8"/>
    </row>
    <row r="8245" customFormat="false" ht="13.5" hidden="false" customHeight="false" outlineLevel="0" collapsed="false">
      <c r="A8245" s="11" t="n">
        <f aca="false">A8244+B$5</f>
        <v>0.0823700000000008</v>
      </c>
      <c r="B8245" s="10" t="n">
        <f aca="false">C8244</f>
        <v>9.99736411464344</v>
      </c>
      <c r="C8245" s="10" t="n">
        <f aca="false">B8245+B$5*((B$1-B$2*B8245)/B$3)</f>
        <v>9.9973667505288</v>
      </c>
      <c r="D8245" s="10" t="n">
        <f aca="false">(C8245-B8245)/B$5</f>
        <v>0.263588535709403</v>
      </c>
      <c r="E8245" s="10" t="n">
        <f aca="false">B$3*D8245</f>
        <v>0.000263588535709403</v>
      </c>
      <c r="F8245" s="8"/>
    </row>
    <row r="8246" customFormat="false" ht="13.5" hidden="false" customHeight="false" outlineLevel="0" collapsed="false">
      <c r="A8246" s="11" t="n">
        <f aca="false">A8245+B$5</f>
        <v>0.0823800000000008</v>
      </c>
      <c r="B8246" s="10" t="n">
        <f aca="false">C8245</f>
        <v>9.9973667505288</v>
      </c>
      <c r="C8246" s="10" t="n">
        <f aca="false">B8246+B$5*((B$1-B$2*B8246)/B$3)</f>
        <v>9.99736938377827</v>
      </c>
      <c r="D8246" s="10" t="n">
        <f aca="false">(C8246-B8246)/B$5</f>
        <v>0.263324947091803</v>
      </c>
      <c r="E8246" s="10" t="n">
        <f aca="false">B$3*D8246</f>
        <v>0.000263324947091803</v>
      </c>
      <c r="F8246" s="8"/>
    </row>
    <row r="8247" customFormat="false" ht="13.5" hidden="false" customHeight="false" outlineLevel="0" collapsed="false">
      <c r="A8247" s="11" t="n">
        <f aca="false">A8246+B$5</f>
        <v>0.0823900000000008</v>
      </c>
      <c r="B8247" s="10" t="n">
        <f aca="false">C8246</f>
        <v>9.99736938377827</v>
      </c>
      <c r="C8247" s="10" t="n">
        <f aca="false">B8247+B$5*((B$1-B$2*B8247)/B$3)</f>
        <v>9.99737201439449</v>
      </c>
      <c r="D8247" s="10" t="n">
        <f aca="false">(C8247-B8247)/B$5</f>
        <v>0.263061622085559</v>
      </c>
      <c r="E8247" s="10" t="n">
        <f aca="false">B$3*D8247</f>
        <v>0.000263061622085559</v>
      </c>
      <c r="F8247" s="8"/>
    </row>
    <row r="8248" customFormat="false" ht="13.5" hidden="false" customHeight="false" outlineLevel="0" collapsed="false">
      <c r="A8248" s="11" t="n">
        <f aca="false">A8247+B$5</f>
        <v>0.0824000000000008</v>
      </c>
      <c r="B8248" s="10" t="n">
        <f aca="false">C8247</f>
        <v>9.99737201439449</v>
      </c>
      <c r="C8248" s="10" t="n">
        <f aca="false">B8248+B$5*((B$1-B$2*B8248)/B$3)</f>
        <v>9.9973746423801</v>
      </c>
      <c r="D8248" s="10" t="n">
        <f aca="false">(C8248-B8248)/B$5</f>
        <v>0.262798560513033</v>
      </c>
      <c r="E8248" s="10" t="n">
        <f aca="false">B$3*D8248</f>
        <v>0.000262798560513033</v>
      </c>
      <c r="F8248" s="8"/>
    </row>
    <row r="8249" customFormat="false" ht="13.5" hidden="false" customHeight="false" outlineLevel="0" collapsed="false">
      <c r="A8249" s="11" t="n">
        <f aca="false">A8248+B$5</f>
        <v>0.0824100000000008</v>
      </c>
      <c r="B8249" s="10" t="n">
        <f aca="false">C8248</f>
        <v>9.9973746423801</v>
      </c>
      <c r="C8249" s="10" t="n">
        <f aca="false">B8249+B$5*((B$1-B$2*B8249)/B$3)</f>
        <v>9.99737726773772</v>
      </c>
      <c r="D8249" s="10" t="n">
        <f aca="false">(C8249-B8249)/B$5</f>
        <v>0.262535762018956</v>
      </c>
      <c r="E8249" s="10" t="n">
        <f aca="false">B$3*D8249</f>
        <v>0.000262535762018956</v>
      </c>
      <c r="F8249" s="8"/>
    </row>
    <row r="8250" customFormat="false" ht="13.5" hidden="false" customHeight="false" outlineLevel="0" collapsed="false">
      <c r="A8250" s="11" t="n">
        <f aca="false">A8249+B$5</f>
        <v>0.0824200000000007</v>
      </c>
      <c r="B8250" s="10" t="n">
        <f aca="false">C8249</f>
        <v>9.99737726773772</v>
      </c>
      <c r="C8250" s="10" t="n">
        <f aca="false">B8250+B$5*((B$1-B$2*B8250)/B$3)</f>
        <v>9.99737989046998</v>
      </c>
      <c r="D8250" s="10" t="n">
        <f aca="false">(C8250-B8250)/B$5</f>
        <v>0.262273226248055</v>
      </c>
      <c r="E8250" s="10" t="n">
        <f aca="false">B$3*D8250</f>
        <v>0.000262273226248055</v>
      </c>
      <c r="F8250" s="8"/>
    </row>
    <row r="8251" customFormat="false" ht="13.5" hidden="false" customHeight="false" outlineLevel="0" collapsed="false">
      <c r="A8251" s="11" t="n">
        <f aca="false">A8250+B$5</f>
        <v>0.0824300000000007</v>
      </c>
      <c r="B8251" s="10" t="n">
        <f aca="false">C8250</f>
        <v>9.99737989046998</v>
      </c>
      <c r="C8251" s="10" t="n">
        <f aca="false">B8251+B$5*((B$1-B$2*B8251)/B$3)</f>
        <v>9.99738251057951</v>
      </c>
      <c r="D8251" s="10" t="n">
        <f aca="false">(C8251-B8251)/B$5</f>
        <v>0.262010953022696</v>
      </c>
      <c r="E8251" s="10" t="n">
        <f aca="false">B$3*D8251</f>
        <v>0.000262010953022696</v>
      </c>
      <c r="F8251" s="8"/>
    </row>
    <row r="8252" customFormat="false" ht="13.5" hidden="false" customHeight="false" outlineLevel="0" collapsed="false">
      <c r="A8252" s="11" t="n">
        <f aca="false">A8251+B$5</f>
        <v>0.0824400000000007</v>
      </c>
      <c r="B8252" s="10" t="n">
        <f aca="false">C8251</f>
        <v>9.99738251057951</v>
      </c>
      <c r="C8252" s="10" t="n">
        <f aca="false">B8252+B$5*((B$1-B$2*B8252)/B$3)</f>
        <v>9.99738512806893</v>
      </c>
      <c r="D8252" s="10" t="n">
        <f aca="false">(C8252-B8252)/B$5</f>
        <v>0.261748941987605</v>
      </c>
      <c r="E8252" s="10" t="n">
        <f aca="false">B$3*D8252</f>
        <v>0.000261748941987605</v>
      </c>
      <c r="F8252" s="8"/>
    </row>
    <row r="8253" customFormat="false" ht="13.5" hidden="false" customHeight="false" outlineLevel="0" collapsed="false">
      <c r="A8253" s="11" t="n">
        <f aca="false">A8252+B$5</f>
        <v>0.0824500000000007</v>
      </c>
      <c r="B8253" s="10" t="n">
        <f aca="false">C8252</f>
        <v>9.99738512806893</v>
      </c>
      <c r="C8253" s="10" t="n">
        <f aca="false">B8253+B$5*((B$1-B$2*B8253)/B$3)</f>
        <v>9.99738774294086</v>
      </c>
      <c r="D8253" s="10" t="n">
        <f aca="false">(C8253-B8253)/B$5</f>
        <v>0.261487193142784</v>
      </c>
      <c r="E8253" s="10" t="n">
        <f aca="false">B$3*D8253</f>
        <v>0.000261487193142784</v>
      </c>
      <c r="F8253" s="8"/>
    </row>
    <row r="8254" customFormat="false" ht="13.5" hidden="false" customHeight="false" outlineLevel="0" collapsed="false">
      <c r="A8254" s="11" t="n">
        <f aca="false">A8253+B$5</f>
        <v>0.0824600000000007</v>
      </c>
      <c r="B8254" s="10" t="n">
        <f aca="false">C8253</f>
        <v>9.99738774294086</v>
      </c>
      <c r="C8254" s="10" t="n">
        <f aca="false">B8254+B$5*((B$1-B$2*B8254)/B$3)</f>
        <v>9.99739035519792</v>
      </c>
      <c r="D8254" s="10" t="n">
        <f aca="false">(C8254-B8254)/B$5</f>
        <v>0.261225705955326</v>
      </c>
      <c r="E8254" s="10" t="n">
        <f aca="false">B$3*D8254</f>
        <v>0.000261225705955326</v>
      </c>
      <c r="F8254" s="8"/>
    </row>
    <row r="8255" customFormat="false" ht="13.5" hidden="false" customHeight="false" outlineLevel="0" collapsed="false">
      <c r="A8255" s="11" t="n">
        <f aca="false">A8254+B$5</f>
        <v>0.0824700000000007</v>
      </c>
      <c r="B8255" s="10" t="n">
        <f aca="false">C8254</f>
        <v>9.99739035519792</v>
      </c>
      <c r="C8255" s="10" t="n">
        <f aca="false">B8255+B$5*((B$1-B$2*B8255)/B$3)</f>
        <v>9.99739296484272</v>
      </c>
      <c r="D8255" s="10" t="n">
        <f aca="false">(C8255-B8255)/B$5</f>
        <v>0.260964480247594</v>
      </c>
      <c r="E8255" s="10" t="n">
        <f aca="false">B$3*D8255</f>
        <v>0.000260964480247594</v>
      </c>
      <c r="F8255" s="8"/>
    </row>
    <row r="8256" customFormat="false" ht="13.5" hidden="false" customHeight="false" outlineLevel="0" collapsed="false">
      <c r="A8256" s="11" t="n">
        <f aca="false">A8255+B$5</f>
        <v>0.0824800000000007</v>
      </c>
      <c r="B8256" s="10" t="n">
        <f aca="false">C8255</f>
        <v>9.99739296484272</v>
      </c>
      <c r="C8256" s="10" t="n">
        <f aca="false">B8256+B$5*((B$1-B$2*B8256)/B$3)</f>
        <v>9.99739557187788</v>
      </c>
      <c r="D8256" s="10" t="n">
        <f aca="false">(C8256-B8256)/B$5</f>
        <v>0.260703515664318</v>
      </c>
      <c r="E8256" s="10" t="n">
        <f aca="false">B$3*D8256</f>
        <v>0.000260703515664318</v>
      </c>
      <c r="F8256" s="8"/>
    </row>
    <row r="8257" customFormat="false" ht="13.5" hidden="false" customHeight="false" outlineLevel="0" collapsed="false">
      <c r="A8257" s="11" t="n">
        <f aca="false">A8256+B$5</f>
        <v>0.0824900000000007</v>
      </c>
      <c r="B8257" s="10" t="n">
        <f aca="false">C8256</f>
        <v>9.99739557187788</v>
      </c>
      <c r="C8257" s="10" t="n">
        <f aca="false">B8257+B$5*((B$1-B$2*B8257)/B$3)</f>
        <v>9.997398176306</v>
      </c>
      <c r="D8257" s="10" t="n">
        <f aca="false">(C8257-B8257)/B$5</f>
        <v>0.260442812205497</v>
      </c>
      <c r="E8257" s="10" t="n">
        <f aca="false">B$3*D8257</f>
        <v>0.000260442812205497</v>
      </c>
      <c r="F8257" s="8"/>
    </row>
    <row r="8258" customFormat="false" ht="13.5" hidden="false" customHeight="false" outlineLevel="0" collapsed="false">
      <c r="A8258" s="11" t="n">
        <f aca="false">A8257+B$5</f>
        <v>0.0825000000000007</v>
      </c>
      <c r="B8258" s="10" t="n">
        <f aca="false">C8257</f>
        <v>9.997398176306</v>
      </c>
      <c r="C8258" s="10" t="n">
        <f aca="false">B8258+B$5*((B$1-B$2*B8258)/B$3)</f>
        <v>9.9974007781297</v>
      </c>
      <c r="D8258" s="10" t="n">
        <f aca="false">(C8258-B8258)/B$5</f>
        <v>0.260182369338224</v>
      </c>
      <c r="E8258" s="10" t="n">
        <f aca="false">B$3*D8258</f>
        <v>0.000260182369338224</v>
      </c>
      <c r="F8258" s="8"/>
    </row>
    <row r="8259" customFormat="false" ht="13.5" hidden="false" customHeight="false" outlineLevel="0" collapsed="false">
      <c r="A8259" s="11" t="n">
        <f aca="false">A8258+B$5</f>
        <v>0.0825100000000007</v>
      </c>
      <c r="B8259" s="10" t="n">
        <f aca="false">C8258</f>
        <v>9.9974007781297</v>
      </c>
      <c r="C8259" s="10" t="n">
        <f aca="false">B8259+B$5*((B$1-B$2*B8259)/B$3)</f>
        <v>9.99740337735157</v>
      </c>
      <c r="D8259" s="10" t="n">
        <f aca="false">(C8259-B8259)/B$5</f>
        <v>0.2599221870625</v>
      </c>
      <c r="E8259" s="10" t="n">
        <f aca="false">B$3*D8259</f>
        <v>0.0002599221870625</v>
      </c>
      <c r="F8259" s="8"/>
    </row>
    <row r="8260" customFormat="false" ht="13.5" hidden="false" customHeight="false" outlineLevel="0" collapsed="false">
      <c r="A8260" s="11" t="n">
        <f aca="false">A8259+B$5</f>
        <v>0.0825200000000007</v>
      </c>
      <c r="B8260" s="10" t="n">
        <f aca="false">C8259</f>
        <v>9.99740337735157</v>
      </c>
      <c r="C8260" s="10" t="n">
        <f aca="false">B8260+B$5*((B$1-B$2*B8260)/B$3)</f>
        <v>9.99740597397422</v>
      </c>
      <c r="D8260" s="10" t="n">
        <f aca="false">(C8260-B8260)/B$5</f>
        <v>0.259662264845417</v>
      </c>
      <c r="E8260" s="10" t="n">
        <f aca="false">B$3*D8260</f>
        <v>0.000259662264845417</v>
      </c>
      <c r="F8260" s="8"/>
    </row>
    <row r="8261" customFormat="false" ht="13.5" hidden="false" customHeight="false" outlineLevel="0" collapsed="false">
      <c r="A8261" s="11" t="n">
        <f aca="false">A8260+B$5</f>
        <v>0.0825300000000007</v>
      </c>
      <c r="B8261" s="10" t="n">
        <f aca="false">C8260</f>
        <v>9.99740597397422</v>
      </c>
      <c r="C8261" s="10" t="n">
        <f aca="false">B8261+B$5*((B$1-B$2*B8261)/B$3)</f>
        <v>9.99740856800024</v>
      </c>
      <c r="D8261" s="10" t="n">
        <f aca="false">(C8261-B8261)/B$5</f>
        <v>0.25940260250934</v>
      </c>
      <c r="E8261" s="10" t="n">
        <f aca="false">B$3*D8261</f>
        <v>0.00025940260250934</v>
      </c>
      <c r="F8261" s="8"/>
    </row>
    <row r="8262" customFormat="false" ht="13.5" hidden="false" customHeight="false" outlineLevel="0" collapsed="false">
      <c r="A8262" s="11" t="n">
        <f aca="false">A8261+B$5</f>
        <v>0.0825400000000007</v>
      </c>
      <c r="B8262" s="10" t="n">
        <f aca="false">C8261</f>
        <v>9.99740856800024</v>
      </c>
      <c r="C8262" s="10" t="n">
        <f aca="false">B8262+B$5*((B$1-B$2*B8262)/B$3)</f>
        <v>9.99741115943224</v>
      </c>
      <c r="D8262" s="10" t="n">
        <f aca="false">(C8262-B8262)/B$5</f>
        <v>0.259143200054268</v>
      </c>
      <c r="E8262" s="10" t="n">
        <f aca="false">B$3*D8262</f>
        <v>0.000259143200054268</v>
      </c>
      <c r="F8262" s="8"/>
    </row>
    <row r="8263" customFormat="false" ht="13.5" hidden="false" customHeight="false" outlineLevel="0" collapsed="false">
      <c r="A8263" s="11" t="n">
        <f aca="false">A8262+B$5</f>
        <v>0.0825500000000007</v>
      </c>
      <c r="B8263" s="10" t="n">
        <f aca="false">C8262</f>
        <v>9.99741115943224</v>
      </c>
      <c r="C8263" s="10" t="n">
        <f aca="false">B8263+B$5*((B$1-B$2*B8263)/B$3)</f>
        <v>9.99741374827281</v>
      </c>
      <c r="D8263" s="10" t="n">
        <f aca="false">(C8263-B8263)/B$5</f>
        <v>0.258884056769659</v>
      </c>
      <c r="E8263" s="10" t="n">
        <f aca="false">B$3*D8263</f>
        <v>0.000258884056769659</v>
      </c>
      <c r="F8263" s="8"/>
    </row>
    <row r="8264" customFormat="false" ht="13.5" hidden="false" customHeight="false" outlineLevel="0" collapsed="false">
      <c r="A8264" s="11" t="n">
        <f aca="false">A8263+B$5</f>
        <v>0.0825600000000007</v>
      </c>
      <c r="B8264" s="10" t="n">
        <f aca="false">C8263</f>
        <v>9.99741374827281</v>
      </c>
      <c r="C8264" s="10" t="n">
        <f aca="false">B8264+B$5*((B$1-B$2*B8264)/B$3)</f>
        <v>9.99741633452454</v>
      </c>
      <c r="D8264" s="10" t="n">
        <f aca="false">(C8264-B8264)/B$5</f>
        <v>0.258625172655513</v>
      </c>
      <c r="E8264" s="10" t="n">
        <f aca="false">B$3*D8264</f>
        <v>0.000258625172655513</v>
      </c>
      <c r="F8264" s="8"/>
    </row>
    <row r="8265" customFormat="false" ht="13.5" hidden="false" customHeight="false" outlineLevel="0" collapsed="false">
      <c r="A8265" s="11" t="n">
        <f aca="false">A8264+B$5</f>
        <v>0.0825700000000007</v>
      </c>
      <c r="B8265" s="10" t="n">
        <f aca="false">C8264</f>
        <v>9.99741633452454</v>
      </c>
      <c r="C8265" s="10" t="n">
        <f aca="false">B8265+B$5*((B$1-B$2*B8265)/B$3)</f>
        <v>9.99741891819001</v>
      </c>
      <c r="D8265" s="10" t="n">
        <f aca="false">(C8265-B8265)/B$5</f>
        <v>0.258366547534195</v>
      </c>
      <c r="E8265" s="10" t="n">
        <f aca="false">B$3*D8265</f>
        <v>0.000258366547534195</v>
      </c>
      <c r="F8265" s="8"/>
    </row>
    <row r="8266" customFormat="false" ht="13.5" hidden="false" customHeight="false" outlineLevel="0" collapsed="false">
      <c r="A8266" s="11" t="n">
        <f aca="false">A8265+B$5</f>
        <v>0.0825800000000007</v>
      </c>
      <c r="B8266" s="10" t="n">
        <f aca="false">C8265</f>
        <v>9.99741891819001</v>
      </c>
      <c r="C8266" s="10" t="n">
        <f aca="false">B8266+B$5*((B$1-B$2*B8266)/B$3)</f>
        <v>9.99742149927182</v>
      </c>
      <c r="D8266" s="10" t="n">
        <f aca="false">(C8266-B8266)/B$5</f>
        <v>0.258108181050432</v>
      </c>
      <c r="E8266" s="10" t="n">
        <f aca="false">B$3*D8266</f>
        <v>0.000258108181050432</v>
      </c>
      <c r="F8266" s="8"/>
    </row>
    <row r="8267" customFormat="false" ht="13.5" hidden="false" customHeight="false" outlineLevel="0" collapsed="false">
      <c r="A8267" s="11" t="n">
        <f aca="false">A8266+B$5</f>
        <v>0.0825900000000007</v>
      </c>
      <c r="B8267" s="10" t="n">
        <f aca="false">C8266</f>
        <v>9.99742149927182</v>
      </c>
      <c r="C8267" s="10" t="n">
        <f aca="false">B8267+B$5*((B$1-B$2*B8267)/B$3)</f>
        <v>9.99742407777255</v>
      </c>
      <c r="D8267" s="10" t="n">
        <f aca="false">(C8267-B8267)/B$5</f>
        <v>0.257850072848953</v>
      </c>
      <c r="E8267" s="10" t="n">
        <f aca="false">B$3*D8267</f>
        <v>0.000257850072848953</v>
      </c>
      <c r="F8267" s="8"/>
    </row>
    <row r="8268" customFormat="false" ht="13.5" hidden="false" customHeight="false" outlineLevel="0" collapsed="false">
      <c r="A8268" s="11" t="n">
        <f aca="false">A8267+B$5</f>
        <v>0.0826000000000007</v>
      </c>
      <c r="B8268" s="10" t="n">
        <f aca="false">C8267</f>
        <v>9.99742407777255</v>
      </c>
      <c r="C8268" s="10" t="n">
        <f aca="false">B8268+B$5*((B$1-B$2*B8268)/B$3)</f>
        <v>9.99742665369478</v>
      </c>
      <c r="D8268" s="10" t="n">
        <f aca="false">(C8268-B8268)/B$5</f>
        <v>0.257592222752123</v>
      </c>
      <c r="E8268" s="10" t="n">
        <f aca="false">B$3*D8268</f>
        <v>0.000257592222752123</v>
      </c>
      <c r="F8268" s="8"/>
    </row>
    <row r="8269" customFormat="false" ht="13.5" hidden="false" customHeight="false" outlineLevel="0" collapsed="false">
      <c r="A8269" s="11" t="n">
        <f aca="false">A8268+B$5</f>
        <v>0.0826100000000007</v>
      </c>
      <c r="B8269" s="10" t="n">
        <f aca="false">C8268</f>
        <v>9.99742665369478</v>
      </c>
      <c r="C8269" s="10" t="n">
        <f aca="false">B8269+B$5*((B$1-B$2*B8269)/B$3)</f>
        <v>9.99742922704108</v>
      </c>
      <c r="D8269" s="10" t="n">
        <f aca="false">(C8269-B8269)/B$5</f>
        <v>0.257334630582307</v>
      </c>
      <c r="E8269" s="10" t="n">
        <f aca="false">B$3*D8269</f>
        <v>0.000257334630582307</v>
      </c>
      <c r="F8269" s="8"/>
    </row>
    <row r="8270" customFormat="false" ht="13.5" hidden="false" customHeight="false" outlineLevel="0" collapsed="false">
      <c r="A8270" s="11" t="n">
        <f aca="false">A8269+B$5</f>
        <v>0.0826200000000007</v>
      </c>
      <c r="B8270" s="10" t="n">
        <f aca="false">C8269</f>
        <v>9.99742922704108</v>
      </c>
      <c r="C8270" s="10" t="n">
        <f aca="false">B8270+B$5*((B$1-B$2*B8270)/B$3)</f>
        <v>9.99743179781404</v>
      </c>
      <c r="D8270" s="10" t="n">
        <f aca="false">(C8270-B8270)/B$5</f>
        <v>0.257077295806596</v>
      </c>
      <c r="E8270" s="10" t="n">
        <f aca="false">B$3*D8270</f>
        <v>0.000257077295806596</v>
      </c>
      <c r="F8270" s="8"/>
    </row>
    <row r="8271" customFormat="false" ht="13.5" hidden="false" customHeight="false" outlineLevel="0" collapsed="false">
      <c r="A8271" s="11" t="n">
        <f aca="false">A8270+B$5</f>
        <v>0.0826300000000007</v>
      </c>
      <c r="B8271" s="10" t="n">
        <f aca="false">C8270</f>
        <v>9.99743179781404</v>
      </c>
      <c r="C8271" s="10" t="n">
        <f aca="false">B8271+B$5*((B$1-B$2*B8271)/B$3)</f>
        <v>9.99743436601623</v>
      </c>
      <c r="D8271" s="10" t="n">
        <f aca="false">(C8271-B8271)/B$5</f>
        <v>0.256820218602627</v>
      </c>
      <c r="E8271" s="10" t="n">
        <f aca="false">B$3*D8271</f>
        <v>0.000256820218602627</v>
      </c>
      <c r="F8271" s="8"/>
    </row>
    <row r="8272" customFormat="false" ht="13.5" hidden="false" customHeight="false" outlineLevel="0" collapsed="false">
      <c r="A8272" s="11" t="n">
        <f aca="false">A8271+B$5</f>
        <v>0.0826400000000007</v>
      </c>
      <c r="B8272" s="10" t="n">
        <f aca="false">C8271</f>
        <v>9.99743436601623</v>
      </c>
      <c r="C8272" s="10" t="n">
        <f aca="false">B8272+B$5*((B$1-B$2*B8272)/B$3)</f>
        <v>9.99743693165021</v>
      </c>
      <c r="D8272" s="10" t="n">
        <f aca="false">(C8272-B8272)/B$5</f>
        <v>0.256563398437493</v>
      </c>
      <c r="E8272" s="10" t="n">
        <f aca="false">B$3*D8272</f>
        <v>0.000256563398437493</v>
      </c>
      <c r="F8272" s="8"/>
    </row>
    <row r="8273" customFormat="false" ht="13.5" hidden="false" customHeight="false" outlineLevel="0" collapsed="false">
      <c r="A8273" s="11" t="n">
        <f aca="false">A8272+B$5</f>
        <v>0.0826500000000007</v>
      </c>
      <c r="B8273" s="10" t="n">
        <f aca="false">C8272</f>
        <v>9.99743693165021</v>
      </c>
      <c r="C8273" s="10" t="n">
        <f aca="false">B8273+B$5*((B$1-B$2*B8273)/B$3)</f>
        <v>9.99743949471856</v>
      </c>
      <c r="D8273" s="10" t="n">
        <f aca="false">(C8273-B8273)/B$5</f>
        <v>0.256306834955922</v>
      </c>
      <c r="E8273" s="10" t="n">
        <f aca="false">B$3*D8273</f>
        <v>0.000256306834955922</v>
      </c>
      <c r="F8273" s="8"/>
    </row>
    <row r="8274" customFormat="false" ht="13.5" hidden="false" customHeight="false" outlineLevel="0" collapsed="false">
      <c r="A8274" s="11" t="n">
        <f aca="false">A8273+B$5</f>
        <v>0.0826600000000007</v>
      </c>
      <c r="B8274" s="10" t="n">
        <f aca="false">C8273</f>
        <v>9.99743949471856</v>
      </c>
      <c r="C8274" s="10" t="n">
        <f aca="false">B8274+B$5*((B$1-B$2*B8274)/B$3)</f>
        <v>9.99744205522384</v>
      </c>
      <c r="D8274" s="10" t="n">
        <f aca="false">(C8274-B8274)/B$5</f>
        <v>0.256050528157914</v>
      </c>
      <c r="E8274" s="10" t="n">
        <f aca="false">B$3*D8274</f>
        <v>0.000256050528157914</v>
      </c>
      <c r="F8274" s="8"/>
    </row>
    <row r="8275" customFormat="false" ht="13.5" hidden="false" customHeight="false" outlineLevel="0" collapsed="false">
      <c r="A8275" s="11" t="n">
        <f aca="false">A8274+B$5</f>
        <v>0.0826700000000007</v>
      </c>
      <c r="B8275" s="10" t="n">
        <f aca="false">C8274</f>
        <v>9.99744205522384</v>
      </c>
      <c r="C8275" s="10" t="n">
        <f aca="false">B8275+B$5*((B$1-B$2*B8275)/B$3)</f>
        <v>9.99744461316862</v>
      </c>
      <c r="D8275" s="10" t="n">
        <f aca="false">(C8275-B8275)/B$5</f>
        <v>0.255794477688198</v>
      </c>
      <c r="E8275" s="10" t="n">
        <f aca="false">B$3*D8275</f>
        <v>0.000255794477688198</v>
      </c>
      <c r="F8275" s="8"/>
    </row>
    <row r="8276" customFormat="false" ht="13.5" hidden="false" customHeight="false" outlineLevel="0" collapsed="false">
      <c r="A8276" s="11" t="n">
        <f aca="false">A8275+B$5</f>
        <v>0.0826800000000006</v>
      </c>
      <c r="B8276" s="10" t="n">
        <f aca="false">C8275</f>
        <v>9.99744461316862</v>
      </c>
      <c r="C8276" s="10" t="n">
        <f aca="false">B8276+B$5*((B$1-B$2*B8276)/B$3)</f>
        <v>9.99744716855545</v>
      </c>
      <c r="D8276" s="10" t="n">
        <f aca="false">(C8276-B8276)/B$5</f>
        <v>0.255538683191503</v>
      </c>
      <c r="E8276" s="10" t="n">
        <f aca="false">B$3*D8276</f>
        <v>0.000255538683191503</v>
      </c>
      <c r="F8276" s="8"/>
    </row>
    <row r="8277" customFormat="false" ht="13.5" hidden="false" customHeight="false" outlineLevel="0" collapsed="false">
      <c r="A8277" s="11" t="n">
        <f aca="false">A8276+B$5</f>
        <v>0.0826900000000006</v>
      </c>
      <c r="B8277" s="10" t="n">
        <f aca="false">C8276</f>
        <v>9.99744716855545</v>
      </c>
      <c r="C8277" s="10" t="n">
        <f aca="false">B8277+B$5*((B$1-B$2*B8277)/B$3)</f>
        <v>9.9974497213869</v>
      </c>
      <c r="D8277" s="10" t="n">
        <f aca="false">(C8277-B8277)/B$5</f>
        <v>0.255283144490193</v>
      </c>
      <c r="E8277" s="10" t="n">
        <f aca="false">B$3*D8277</f>
        <v>0.000255283144490193</v>
      </c>
      <c r="F8277" s="8"/>
    </row>
    <row r="8278" customFormat="false" ht="13.5" hidden="false" customHeight="false" outlineLevel="0" collapsed="false">
      <c r="A8278" s="11" t="n">
        <f aca="false">A8277+B$5</f>
        <v>0.0827000000000006</v>
      </c>
      <c r="B8278" s="10" t="n">
        <f aca="false">C8277</f>
        <v>9.9974497213869</v>
      </c>
      <c r="C8278" s="10" t="n">
        <f aca="false">B8278+B$5*((B$1-B$2*B8278)/B$3)</f>
        <v>9.99745227166551</v>
      </c>
      <c r="D8278" s="10" t="n">
        <f aca="false">(C8278-B8278)/B$5</f>
        <v>0.255027861228996</v>
      </c>
      <c r="E8278" s="10" t="n">
        <f aca="false">B$3*D8278</f>
        <v>0.000255027861228996</v>
      </c>
      <c r="F8278" s="8"/>
    </row>
    <row r="8279" customFormat="false" ht="13.5" hidden="false" customHeight="false" outlineLevel="0" collapsed="false">
      <c r="A8279" s="11" t="n">
        <f aca="false">A8278+B$5</f>
        <v>0.0827100000000006</v>
      </c>
      <c r="B8279" s="10" t="n">
        <f aca="false">C8278</f>
        <v>9.99745227166551</v>
      </c>
      <c r="C8279" s="10" t="n">
        <f aca="false">B8279+B$5*((B$1-B$2*B8279)/B$3)</f>
        <v>9.99745481939384</v>
      </c>
      <c r="D8279" s="10" t="n">
        <f aca="false">(C8279-B8279)/B$5</f>
        <v>0.254772833407912</v>
      </c>
      <c r="E8279" s="10" t="n">
        <f aca="false">B$3*D8279</f>
        <v>0.000254772833407912</v>
      </c>
      <c r="F8279" s="8"/>
    </row>
    <row r="8280" customFormat="false" ht="13.5" hidden="false" customHeight="false" outlineLevel="0" collapsed="false">
      <c r="A8280" s="11" t="n">
        <f aca="false">A8279+B$5</f>
        <v>0.0827200000000006</v>
      </c>
      <c r="B8280" s="10" t="n">
        <f aca="false">C8279</f>
        <v>9.99745481939384</v>
      </c>
      <c r="C8280" s="10" t="n">
        <f aca="false">B8280+B$5*((B$1-B$2*B8280)/B$3)</f>
        <v>9.99745736457445</v>
      </c>
      <c r="D8280" s="10" t="n">
        <f aca="false">(C8280-B8280)/B$5</f>
        <v>0.254518060671671</v>
      </c>
      <c r="E8280" s="10" t="n">
        <f aca="false">B$3*D8280</f>
        <v>0.000254518060671671</v>
      </c>
      <c r="F8280" s="8"/>
    </row>
    <row r="8281" customFormat="false" ht="13.5" hidden="false" customHeight="false" outlineLevel="0" collapsed="false">
      <c r="A8281" s="11" t="n">
        <f aca="false">A8280+B$5</f>
        <v>0.0827300000000006</v>
      </c>
      <c r="B8281" s="10" t="n">
        <f aca="false">C8280</f>
        <v>9.99745736457445</v>
      </c>
      <c r="C8281" s="10" t="n">
        <f aca="false">B8281+B$5*((B$1-B$2*B8281)/B$3)</f>
        <v>9.99745990720987</v>
      </c>
      <c r="D8281" s="10" t="n">
        <f aca="false">(C8281-B8281)/B$5</f>
        <v>0.254263542487365</v>
      </c>
      <c r="E8281" s="10" t="n">
        <f aca="false">B$3*D8281</f>
        <v>0.000254263542487365</v>
      </c>
      <c r="F8281" s="8"/>
    </row>
    <row r="8282" customFormat="false" ht="13.5" hidden="false" customHeight="false" outlineLevel="0" collapsed="false">
      <c r="A8282" s="11" t="n">
        <f aca="false">A8281+B$5</f>
        <v>0.0827400000000006</v>
      </c>
      <c r="B8282" s="10" t="n">
        <f aca="false">C8281</f>
        <v>9.99745990720987</v>
      </c>
      <c r="C8282" s="10" t="n">
        <f aca="false">B8282+B$5*((B$1-B$2*B8282)/B$3)</f>
        <v>9.99746244730267</v>
      </c>
      <c r="D8282" s="10" t="n">
        <f aca="false">(C8282-B8282)/B$5</f>
        <v>0.25400927903263</v>
      </c>
      <c r="E8282" s="10" t="n">
        <f aca="false">B$3*D8282</f>
        <v>0.00025400927903263</v>
      </c>
      <c r="F8282" s="8"/>
    </row>
    <row r="8283" customFormat="false" ht="13.5" hidden="false" customHeight="false" outlineLevel="0" collapsed="false">
      <c r="A8283" s="11" t="n">
        <f aca="false">A8282+B$5</f>
        <v>0.0827500000000006</v>
      </c>
      <c r="B8283" s="10" t="n">
        <f aca="false">C8282</f>
        <v>9.99746244730267</v>
      </c>
      <c r="C8283" s="10" t="n">
        <f aca="false">B8283+B$5*((B$1-B$2*B8283)/B$3)</f>
        <v>9.99746498485536</v>
      </c>
      <c r="D8283" s="10" t="n">
        <f aca="false">(C8283-B8283)/B$5</f>
        <v>0.253755269774558</v>
      </c>
      <c r="E8283" s="10" t="n">
        <f aca="false">B$3*D8283</f>
        <v>0.000253755269774558</v>
      </c>
      <c r="F8283" s="8"/>
    </row>
    <row r="8284" customFormat="false" ht="13.5" hidden="false" customHeight="false" outlineLevel="0" collapsed="false">
      <c r="A8284" s="11" t="n">
        <f aca="false">A8283+B$5</f>
        <v>0.0827600000000006</v>
      </c>
      <c r="B8284" s="10" t="n">
        <f aca="false">C8283</f>
        <v>9.99746498485536</v>
      </c>
      <c r="C8284" s="10" t="n">
        <f aca="false">B8284+B$5*((B$1-B$2*B8284)/B$3)</f>
        <v>9.99746751987051</v>
      </c>
      <c r="D8284" s="10" t="n">
        <f aca="false">(C8284-B8284)/B$5</f>
        <v>0.253501514535515</v>
      </c>
      <c r="E8284" s="10" t="n">
        <f aca="false">B$3*D8284</f>
        <v>0.000253501514535515</v>
      </c>
      <c r="F8284" s="8"/>
    </row>
    <row r="8285" customFormat="false" ht="13.5" hidden="false" customHeight="false" outlineLevel="0" collapsed="false">
      <c r="A8285" s="11" t="n">
        <f aca="false">A8284+B$5</f>
        <v>0.0827700000000006</v>
      </c>
      <c r="B8285" s="10" t="n">
        <f aca="false">C8284</f>
        <v>9.99746751987051</v>
      </c>
      <c r="C8285" s="10" t="n">
        <f aca="false">B8285+B$5*((B$1-B$2*B8285)/B$3)</f>
        <v>9.99747005235064</v>
      </c>
      <c r="D8285" s="10" t="n">
        <f aca="false">(C8285-B8285)/B$5</f>
        <v>0.253248012960228</v>
      </c>
      <c r="E8285" s="10" t="n">
        <f aca="false">B$3*D8285</f>
        <v>0.000253248012960228</v>
      </c>
      <c r="F8285" s="8"/>
    </row>
    <row r="8286" customFormat="false" ht="13.5" hidden="false" customHeight="false" outlineLevel="0" collapsed="false">
      <c r="A8286" s="11" t="n">
        <f aca="false">A8285+B$5</f>
        <v>0.0827800000000006</v>
      </c>
      <c r="B8286" s="10" t="n">
        <f aca="false">C8285</f>
        <v>9.99747005235064</v>
      </c>
      <c r="C8286" s="10" t="n">
        <f aca="false">B8286+B$5*((B$1-B$2*B8286)/B$3)</f>
        <v>9.99747258229829</v>
      </c>
      <c r="D8286" s="10" t="n">
        <f aca="false">(C8286-B8286)/B$5</f>
        <v>0.252994764871062</v>
      </c>
      <c r="E8286" s="10" t="n">
        <f aca="false">B$3*D8286</f>
        <v>0.000252994764871062</v>
      </c>
      <c r="F8286" s="8"/>
    </row>
    <row r="8287" customFormat="false" ht="13.5" hidden="false" customHeight="false" outlineLevel="0" collapsed="false">
      <c r="A8287" s="11" t="n">
        <f aca="false">A8286+B$5</f>
        <v>0.0827900000000006</v>
      </c>
      <c r="B8287" s="10" t="n">
        <f aca="false">C8286</f>
        <v>9.99747258229829</v>
      </c>
      <c r="C8287" s="10" t="n">
        <f aca="false">B8287+B$5*((B$1-B$2*B8287)/B$3)</f>
        <v>9.99747510971599</v>
      </c>
      <c r="D8287" s="10" t="n">
        <f aca="false">(C8287-B8287)/B$5</f>
        <v>0.252741770090381</v>
      </c>
      <c r="E8287" s="10" t="n">
        <f aca="false">B$3*D8287</f>
        <v>0.000252741770090381</v>
      </c>
      <c r="F8287" s="8"/>
    </row>
    <row r="8288" customFormat="false" ht="13.5" hidden="false" customHeight="false" outlineLevel="0" collapsed="false">
      <c r="A8288" s="11" t="n">
        <f aca="false">A8287+B$5</f>
        <v>0.0828000000000006</v>
      </c>
      <c r="B8288" s="10" t="n">
        <f aca="false">C8287</f>
        <v>9.99747510971599</v>
      </c>
      <c r="C8288" s="10" t="n">
        <f aca="false">B8288+B$5*((B$1-B$2*B8288)/B$3)</f>
        <v>9.99747763460627</v>
      </c>
      <c r="D8288" s="10" t="n">
        <f aca="false">(C8288-B8288)/B$5</f>
        <v>0.25248902844055</v>
      </c>
      <c r="E8288" s="10" t="n">
        <f aca="false">B$3*D8288</f>
        <v>0.00025248902844055</v>
      </c>
      <c r="F8288" s="8"/>
    </row>
    <row r="8289" customFormat="false" ht="13.5" hidden="false" customHeight="false" outlineLevel="0" collapsed="false">
      <c r="A8289" s="11" t="n">
        <f aca="false">A8288+B$5</f>
        <v>0.0828100000000006</v>
      </c>
      <c r="B8289" s="10" t="n">
        <f aca="false">C8288</f>
        <v>9.99747763460627</v>
      </c>
      <c r="C8289" s="10" t="n">
        <f aca="false">B8289+B$5*((B$1-B$2*B8289)/B$3)</f>
        <v>9.99748015697167</v>
      </c>
      <c r="D8289" s="10" t="n">
        <f aca="false">(C8289-B8289)/B$5</f>
        <v>0.252236539388662</v>
      </c>
      <c r="E8289" s="10" t="n">
        <f aca="false">B$3*D8289</f>
        <v>0.000252236539388662</v>
      </c>
      <c r="F8289" s="8"/>
    </row>
    <row r="8290" customFormat="false" ht="13.5" hidden="false" customHeight="false" outlineLevel="0" collapsed="false">
      <c r="A8290" s="11" t="n">
        <f aca="false">A8289+B$5</f>
        <v>0.0828200000000006</v>
      </c>
      <c r="B8290" s="10" t="n">
        <f aca="false">C8289</f>
        <v>9.99748015697167</v>
      </c>
      <c r="C8290" s="10" t="n">
        <f aca="false">B8290+B$5*((B$1-B$2*B8290)/B$3)</f>
        <v>9.99748267681469</v>
      </c>
      <c r="D8290" s="10" t="n">
        <f aca="false">(C8290-B8290)/B$5</f>
        <v>0.25198430275708</v>
      </c>
      <c r="E8290" s="10" t="n">
        <f aca="false">B$3*D8290</f>
        <v>0.00025198430275708</v>
      </c>
      <c r="F8290" s="8"/>
    </row>
    <row r="8291" customFormat="false" ht="13.5" hidden="false" customHeight="false" outlineLevel="0" collapsed="false">
      <c r="A8291" s="11" t="n">
        <f aca="false">A8290+B$5</f>
        <v>0.0828300000000006</v>
      </c>
      <c r="B8291" s="10" t="n">
        <f aca="false">C8290</f>
        <v>9.99748267681469</v>
      </c>
      <c r="C8291" s="10" t="n">
        <f aca="false">B8291+B$5*((B$1-B$2*B8291)/B$3)</f>
        <v>9.99748519413788</v>
      </c>
      <c r="D8291" s="10" t="n">
        <f aca="false">(C8291-B8291)/B$5</f>
        <v>0.251732318545805</v>
      </c>
      <c r="E8291" s="10" t="n">
        <f aca="false">B$3*D8291</f>
        <v>0.000251732318545805</v>
      </c>
      <c r="F8291" s="8"/>
    </row>
    <row r="8292" customFormat="false" ht="13.5" hidden="false" customHeight="false" outlineLevel="0" collapsed="false">
      <c r="A8292" s="11" t="n">
        <f aca="false">A8291+B$5</f>
        <v>0.0828400000000006</v>
      </c>
      <c r="B8292" s="10" t="n">
        <f aca="false">C8291</f>
        <v>9.99748519413788</v>
      </c>
      <c r="C8292" s="10" t="n">
        <f aca="false">B8292+B$5*((B$1-B$2*B8292)/B$3)</f>
        <v>9.99748770894374</v>
      </c>
      <c r="D8292" s="10" t="n">
        <f aca="false">(C8292-B8292)/B$5</f>
        <v>0.251480586221931</v>
      </c>
      <c r="E8292" s="10" t="n">
        <f aca="false">B$3*D8292</f>
        <v>0.000251480586221931</v>
      </c>
      <c r="F8292" s="8"/>
    </row>
    <row r="8293" customFormat="false" ht="13.5" hidden="false" customHeight="false" outlineLevel="0" collapsed="false">
      <c r="A8293" s="11" t="n">
        <f aca="false">A8292+B$5</f>
        <v>0.0828500000000006</v>
      </c>
      <c r="B8293" s="10" t="n">
        <f aca="false">C8292</f>
        <v>9.99748770894374</v>
      </c>
      <c r="C8293" s="10" t="n">
        <f aca="false">B8293+B$5*((B$1-B$2*B8293)/B$3)</f>
        <v>9.9974902212348</v>
      </c>
      <c r="D8293" s="10" t="n">
        <f aca="false">(C8293-B8293)/B$5</f>
        <v>0.25122910560782</v>
      </c>
      <c r="E8293" s="10" t="n">
        <f aca="false">B$3*D8293</f>
        <v>0.00025122910560782</v>
      </c>
      <c r="F8293" s="8"/>
    </row>
    <row r="8294" customFormat="false" ht="13.5" hidden="false" customHeight="false" outlineLevel="0" collapsed="false">
      <c r="A8294" s="11" t="n">
        <f aca="false">A8293+B$5</f>
        <v>0.0828600000000006</v>
      </c>
      <c r="B8294" s="10" t="n">
        <f aca="false">C8293</f>
        <v>9.9974902212348</v>
      </c>
      <c r="C8294" s="10" t="n">
        <f aca="false">B8294+B$5*((B$1-B$2*B8294)/B$3)</f>
        <v>9.99749273101356</v>
      </c>
      <c r="D8294" s="10" t="n">
        <f aca="false">(C8294-B8294)/B$5</f>
        <v>0.250977876525838</v>
      </c>
      <c r="E8294" s="10" t="n">
        <f aca="false">B$3*D8294</f>
        <v>0.000250977876525838</v>
      </c>
      <c r="F8294" s="8"/>
    </row>
    <row r="8295" customFormat="false" ht="13.5" hidden="false" customHeight="false" outlineLevel="0" collapsed="false">
      <c r="A8295" s="11" t="n">
        <f aca="false">A8294+B$5</f>
        <v>0.0828700000000006</v>
      </c>
      <c r="B8295" s="10" t="n">
        <f aca="false">C8294</f>
        <v>9.99749273101356</v>
      </c>
      <c r="C8295" s="10" t="n">
        <f aca="false">B8295+B$5*((B$1-B$2*B8295)/B$3)</f>
        <v>9.99749523828255</v>
      </c>
      <c r="D8295" s="10" t="n">
        <f aca="false">(C8295-B8295)/B$5</f>
        <v>0.250726898620712</v>
      </c>
      <c r="E8295" s="10" t="n">
        <f aca="false">B$3*D8295</f>
        <v>0.000250726898620712</v>
      </c>
      <c r="F8295" s="8"/>
    </row>
    <row r="8296" customFormat="false" ht="13.5" hidden="false" customHeight="false" outlineLevel="0" collapsed="false">
      <c r="A8296" s="11" t="n">
        <f aca="false">A8295+B$5</f>
        <v>0.0828800000000006</v>
      </c>
      <c r="B8296" s="10" t="n">
        <f aca="false">C8295</f>
        <v>9.99749523828255</v>
      </c>
      <c r="C8296" s="10" t="n">
        <f aca="false">B8296+B$5*((B$1-B$2*B8296)/B$3)</f>
        <v>9.99749774304427</v>
      </c>
      <c r="D8296" s="10" t="n">
        <f aca="false">(C8296-B8296)/B$5</f>
        <v>0.250476171714809</v>
      </c>
      <c r="E8296" s="10" t="n">
        <f aca="false">B$3*D8296</f>
        <v>0.000250476171714809</v>
      </c>
      <c r="F8296" s="8"/>
    </row>
    <row r="8297" customFormat="false" ht="13.5" hidden="false" customHeight="false" outlineLevel="0" collapsed="false">
      <c r="A8297" s="11" t="n">
        <f aca="false">A8296+B$5</f>
        <v>0.0828900000000006</v>
      </c>
      <c r="B8297" s="10" t="n">
        <f aca="false">C8296</f>
        <v>9.99749774304427</v>
      </c>
      <c r="C8297" s="10" t="n">
        <f aca="false">B8297+B$5*((B$1-B$2*B8297)/B$3)</f>
        <v>9.99750024530122</v>
      </c>
      <c r="D8297" s="10" t="n">
        <f aca="false">(C8297-B8297)/B$5</f>
        <v>0.25022569563049</v>
      </c>
      <c r="E8297" s="10" t="n">
        <f aca="false">B$3*D8297</f>
        <v>0.00025022569563049</v>
      </c>
      <c r="F8297" s="8"/>
    </row>
    <row r="8298" customFormat="false" ht="13.5" hidden="false" customHeight="false" outlineLevel="0" collapsed="false">
      <c r="A8298" s="11" t="n">
        <f aca="false">A8297+B$5</f>
        <v>0.0829000000000006</v>
      </c>
      <c r="B8298" s="10" t="n">
        <f aca="false">C8297</f>
        <v>9.99750024530122</v>
      </c>
      <c r="C8298" s="10" t="n">
        <f aca="false">B8298+B$5*((B$1-B$2*B8298)/B$3)</f>
        <v>9.99750274505592</v>
      </c>
      <c r="D8298" s="10" t="n">
        <f aca="false">(C8298-B8298)/B$5</f>
        <v>0.249975469834851</v>
      </c>
      <c r="E8298" s="10" t="n">
        <f aca="false">B$3*D8298</f>
        <v>0.000249975469834851</v>
      </c>
      <c r="F8298" s="8"/>
    </row>
    <row r="8299" customFormat="false" ht="13.5" hidden="false" customHeight="false" outlineLevel="0" collapsed="false">
      <c r="A8299" s="11" t="n">
        <f aca="false">A8298+B$5</f>
        <v>0.0829100000000006</v>
      </c>
      <c r="B8299" s="10" t="n">
        <f aca="false">C8298</f>
        <v>9.99750274505592</v>
      </c>
      <c r="C8299" s="10" t="n">
        <f aca="false">B8299+B$5*((B$1-B$2*B8299)/B$3)</f>
        <v>9.99750524231086</v>
      </c>
      <c r="D8299" s="10" t="n">
        <f aca="false">(C8299-B8299)/B$5</f>
        <v>0.24972549432789</v>
      </c>
      <c r="E8299" s="10" t="n">
        <f aca="false">B$3*D8299</f>
        <v>0.00024972549432789</v>
      </c>
      <c r="F8299" s="8"/>
    </row>
    <row r="8300" customFormat="false" ht="13.5" hidden="false" customHeight="false" outlineLevel="0" collapsed="false">
      <c r="A8300" s="11" t="n">
        <f aca="false">A8299+B$5</f>
        <v>0.0829200000000006</v>
      </c>
      <c r="B8300" s="10" t="n">
        <f aca="false">C8299</f>
        <v>9.99750524231086</v>
      </c>
      <c r="C8300" s="10" t="n">
        <f aca="false">B8300+B$5*((B$1-B$2*B8300)/B$3)</f>
        <v>9.99750773706855</v>
      </c>
      <c r="D8300" s="10" t="n">
        <f aca="false">(C8300-B8300)/B$5</f>
        <v>0.249475768931973</v>
      </c>
      <c r="E8300" s="10" t="n">
        <f aca="false">B$3*D8300</f>
        <v>0.000249475768931973</v>
      </c>
      <c r="F8300" s="8"/>
    </row>
    <row r="8301" customFormat="false" ht="13.5" hidden="false" customHeight="false" outlineLevel="0" collapsed="false">
      <c r="A8301" s="11" t="n">
        <f aca="false">A8300+B$5</f>
        <v>0.0829300000000005</v>
      </c>
      <c r="B8301" s="10" t="n">
        <f aca="false">C8300</f>
        <v>9.99750773706855</v>
      </c>
      <c r="C8301" s="10" t="n">
        <f aca="false">B8301+B$5*((B$1-B$2*B8301)/B$3)</f>
        <v>9.99751022933148</v>
      </c>
      <c r="D8301" s="10" t="n">
        <f aca="false">(C8301-B8301)/B$5</f>
        <v>0.249226293114191</v>
      </c>
      <c r="E8301" s="10" t="n">
        <f aca="false">B$3*D8301</f>
        <v>0.000249226293114191</v>
      </c>
      <c r="F8301" s="8"/>
    </row>
    <row r="8302" customFormat="false" ht="13.5" hidden="false" customHeight="false" outlineLevel="0" collapsed="false">
      <c r="A8302" s="11" t="n">
        <f aca="false">A8301+B$5</f>
        <v>0.0829400000000005</v>
      </c>
      <c r="B8302" s="10" t="n">
        <f aca="false">C8301</f>
        <v>9.99751022933148</v>
      </c>
      <c r="C8302" s="10" t="n">
        <f aca="false">B8302+B$5*((B$1-B$2*B8302)/B$3)</f>
        <v>9.99751271910215</v>
      </c>
      <c r="D8302" s="10" t="n">
        <f aca="false">(C8302-B8302)/B$5</f>
        <v>0.248977066874545</v>
      </c>
      <c r="E8302" s="10" t="n">
        <f aca="false">B$3*D8302</f>
        <v>0.000248977066874545</v>
      </c>
      <c r="F8302" s="8"/>
    </row>
    <row r="8303" customFormat="false" ht="13.5" hidden="false" customHeight="false" outlineLevel="0" collapsed="false">
      <c r="A8303" s="11" t="n">
        <f aca="false">A8302+B$5</f>
        <v>0.0829500000000005</v>
      </c>
      <c r="B8303" s="10" t="n">
        <f aca="false">C8302</f>
        <v>9.99751271910215</v>
      </c>
      <c r="C8303" s="10" t="n">
        <f aca="false">B8303+B$5*((B$1-B$2*B8303)/B$3)</f>
        <v>9.99751520638305</v>
      </c>
      <c r="D8303" s="10" t="n">
        <f aca="false">(C8303-B8303)/B$5</f>
        <v>0.248728089857764</v>
      </c>
      <c r="E8303" s="10" t="n">
        <f aca="false">B$3*D8303</f>
        <v>0.000248728089857764</v>
      </c>
      <c r="F8303" s="8"/>
    </row>
    <row r="8304" customFormat="false" ht="13.5" hidden="false" customHeight="false" outlineLevel="0" collapsed="false">
      <c r="A8304" s="11" t="n">
        <f aca="false">A8303+B$5</f>
        <v>0.0829600000000005</v>
      </c>
      <c r="B8304" s="10" t="n">
        <f aca="false">C8303</f>
        <v>9.99751520638305</v>
      </c>
      <c r="C8304" s="10" t="n">
        <f aca="false">B8304+B$5*((B$1-B$2*B8304)/B$3)</f>
        <v>9.99751769117667</v>
      </c>
      <c r="D8304" s="10" t="n">
        <f aca="false">(C8304-B8304)/B$5</f>
        <v>0.248479361708576</v>
      </c>
      <c r="E8304" s="10" t="n">
        <f aca="false">B$3*D8304</f>
        <v>0.000248479361708576</v>
      </c>
      <c r="F8304" s="8"/>
    </row>
    <row r="8305" customFormat="false" ht="13.5" hidden="false" customHeight="false" outlineLevel="0" collapsed="false">
      <c r="A8305" s="11" t="n">
        <f aca="false">A8304+B$5</f>
        <v>0.0829700000000005</v>
      </c>
      <c r="B8305" s="10" t="n">
        <f aca="false">C8304</f>
        <v>9.99751769117667</v>
      </c>
      <c r="C8305" s="10" t="n">
        <f aca="false">B8305+B$5*((B$1-B$2*B8305)/B$3)</f>
        <v>9.99752017348549</v>
      </c>
      <c r="D8305" s="10" t="n">
        <f aca="false">(C8305-B8305)/B$5</f>
        <v>0.248230882249345</v>
      </c>
      <c r="E8305" s="10" t="n">
        <f aca="false">B$3*D8305</f>
        <v>0.000248230882249345</v>
      </c>
      <c r="F8305" s="8"/>
    </row>
    <row r="8306" customFormat="false" ht="13.5" hidden="false" customHeight="false" outlineLevel="0" collapsed="false">
      <c r="A8306" s="11" t="n">
        <f aca="false">A8305+B$5</f>
        <v>0.0829800000000005</v>
      </c>
      <c r="B8306" s="10" t="n">
        <f aca="false">C8305</f>
        <v>9.99752017348549</v>
      </c>
      <c r="C8306" s="10" t="n">
        <f aca="false">B8306+B$5*((B$1-B$2*B8306)/B$3)</f>
        <v>9.99752265331201</v>
      </c>
      <c r="D8306" s="10" t="n">
        <f aca="false">(C8306-B8306)/B$5</f>
        <v>0.247982651480072</v>
      </c>
      <c r="E8306" s="10" t="n">
        <f aca="false">B$3*D8306</f>
        <v>0.000247982651480072</v>
      </c>
      <c r="F8306" s="8"/>
    </row>
    <row r="8307" customFormat="false" ht="13.5" hidden="false" customHeight="false" outlineLevel="0" collapsed="false">
      <c r="A8307" s="11" t="n">
        <f aca="false">A8306+B$5</f>
        <v>0.0829900000000005</v>
      </c>
      <c r="B8307" s="10" t="n">
        <f aca="false">C8306</f>
        <v>9.99752265331201</v>
      </c>
      <c r="C8307" s="10" t="n">
        <f aca="false">B8307+B$5*((B$1-B$2*B8307)/B$3)</f>
        <v>9.99752513065869</v>
      </c>
      <c r="D8307" s="10" t="n">
        <f aca="false">(C8307-B8307)/B$5</f>
        <v>0.247734668867849</v>
      </c>
      <c r="E8307" s="10" t="n">
        <f aca="false">B$3*D8307</f>
        <v>0.000247734668867849</v>
      </c>
      <c r="F8307" s="8"/>
    </row>
    <row r="8308" customFormat="false" ht="13.5" hidden="false" customHeight="false" outlineLevel="0" collapsed="false">
      <c r="A8308" s="11" t="n">
        <f aca="false">A8307+B$5</f>
        <v>0.0830000000000005</v>
      </c>
      <c r="B8308" s="10" t="n">
        <f aca="false">C8307</f>
        <v>9.99752513065869</v>
      </c>
      <c r="C8308" s="10" t="n">
        <f aca="false">B8308+B$5*((B$1-B$2*B8308)/B$3)</f>
        <v>9.99752760552804</v>
      </c>
      <c r="D8308" s="10" t="n">
        <f aca="false">(C8308-B8308)/B$5</f>
        <v>0.247486934057406</v>
      </c>
      <c r="E8308" s="10" t="n">
        <f aca="false">B$3*D8308</f>
        <v>0.000247486934057406</v>
      </c>
      <c r="F8308" s="8"/>
    </row>
    <row r="8309" customFormat="false" ht="13.5" hidden="false" customHeight="false" outlineLevel="0" collapsed="false">
      <c r="A8309" s="11" t="n">
        <f aca="false">A8308+B$5</f>
        <v>0.0830100000000005</v>
      </c>
      <c r="B8309" s="10" t="n">
        <f aca="false">C8308</f>
        <v>9.99752760552804</v>
      </c>
      <c r="C8309" s="10" t="n">
        <f aca="false">B8309+B$5*((B$1-B$2*B8309)/B$3)</f>
        <v>9.99753007792251</v>
      </c>
      <c r="D8309" s="10" t="n">
        <f aca="false">(C8309-B8309)/B$5</f>
        <v>0.247239447226377</v>
      </c>
      <c r="E8309" s="10" t="n">
        <f aca="false">B$3*D8309</f>
        <v>0.000247239447226377</v>
      </c>
      <c r="F8309" s="8"/>
    </row>
    <row r="8310" customFormat="false" ht="13.5" hidden="false" customHeight="false" outlineLevel="0" collapsed="false">
      <c r="A8310" s="11" t="n">
        <f aca="false">A8309+B$5</f>
        <v>0.0830200000000005</v>
      </c>
      <c r="B8310" s="10" t="n">
        <f aca="false">C8309</f>
        <v>9.99753007792251</v>
      </c>
      <c r="C8310" s="10" t="n">
        <f aca="false">B8310+B$5*((B$1-B$2*B8310)/B$3)</f>
        <v>9.99753254784458</v>
      </c>
      <c r="D8310" s="10" t="n">
        <f aca="false">(C8310-B8310)/B$5</f>
        <v>0.246992207664221</v>
      </c>
      <c r="E8310" s="10" t="n">
        <f aca="false">B$3*D8310</f>
        <v>0.000246992207664221</v>
      </c>
      <c r="F8310" s="8"/>
    </row>
    <row r="8311" customFormat="false" ht="13.5" hidden="false" customHeight="false" outlineLevel="0" collapsed="false">
      <c r="A8311" s="11" t="n">
        <f aca="false">A8310+B$5</f>
        <v>0.0830300000000005</v>
      </c>
      <c r="B8311" s="10" t="n">
        <f aca="false">C8310</f>
        <v>9.99753254784458</v>
      </c>
      <c r="C8311" s="10" t="n">
        <f aca="false">B8311+B$5*((B$1-B$2*B8311)/B$3)</f>
        <v>9.99753501529674</v>
      </c>
      <c r="D8311" s="10" t="n">
        <f aca="false">(C8311-B8311)/B$5</f>
        <v>0.246745215548572</v>
      </c>
      <c r="E8311" s="10" t="n">
        <f aca="false">B$3*D8311</f>
        <v>0.000246745215548572</v>
      </c>
      <c r="F8311" s="8"/>
    </row>
    <row r="8312" customFormat="false" ht="13.5" hidden="false" customHeight="false" outlineLevel="0" collapsed="false">
      <c r="A8312" s="11" t="n">
        <f aca="false">A8311+B$5</f>
        <v>0.0830400000000005</v>
      </c>
      <c r="B8312" s="10" t="n">
        <f aca="false">C8311</f>
        <v>9.99753501529674</v>
      </c>
      <c r="C8312" s="10" t="n">
        <f aca="false">B8312+B$5*((B$1-B$2*B8312)/B$3)</f>
        <v>9.99753748028144</v>
      </c>
      <c r="D8312" s="10" t="n">
        <f aca="false">(C8312-B8312)/B$5</f>
        <v>0.246498470346523</v>
      </c>
      <c r="E8312" s="10" t="n">
        <f aca="false">B$3*D8312</f>
        <v>0.000246498470346523</v>
      </c>
      <c r="F8312" s="8"/>
    </row>
    <row r="8313" customFormat="false" ht="13.5" hidden="false" customHeight="false" outlineLevel="0" collapsed="false">
      <c r="A8313" s="11" t="n">
        <f aca="false">A8312+B$5</f>
        <v>0.0830500000000005</v>
      </c>
      <c r="B8313" s="10" t="n">
        <f aca="false">C8312</f>
        <v>9.99753748028144</v>
      </c>
      <c r="C8313" s="10" t="n">
        <f aca="false">B8313+B$5*((B$1-B$2*B8313)/B$3)</f>
        <v>9.99753994280116</v>
      </c>
      <c r="D8313" s="10" t="n">
        <f aca="false">(C8313-B8313)/B$5</f>
        <v>0.24625197188044</v>
      </c>
      <c r="E8313" s="10" t="n">
        <f aca="false">B$3*D8313</f>
        <v>0.00024625197188044</v>
      </c>
      <c r="F8313" s="8"/>
    </row>
    <row r="8314" customFormat="false" ht="13.5" hidden="false" customHeight="false" outlineLevel="0" collapsed="false">
      <c r="A8314" s="11" t="n">
        <f aca="false">A8313+B$5</f>
        <v>0.0830600000000005</v>
      </c>
      <c r="B8314" s="10" t="n">
        <f aca="false">C8313</f>
        <v>9.99753994280116</v>
      </c>
      <c r="C8314" s="10" t="n">
        <f aca="false">B8314+B$5*((B$1-B$2*B8314)/B$3)</f>
        <v>9.99754240285836</v>
      </c>
      <c r="D8314" s="10" t="n">
        <f aca="false">(C8314-B8314)/B$5</f>
        <v>0.246005719972686</v>
      </c>
      <c r="E8314" s="10" t="n">
        <f aca="false">B$3*D8314</f>
        <v>0.000246005719972686</v>
      </c>
      <c r="F8314" s="8"/>
    </row>
    <row r="8315" customFormat="false" ht="13.5" hidden="false" customHeight="false" outlineLevel="0" collapsed="false">
      <c r="A8315" s="11" t="n">
        <f aca="false">A8314+B$5</f>
        <v>0.0830700000000005</v>
      </c>
      <c r="B8315" s="10" t="n">
        <f aca="false">C8314</f>
        <v>9.99754240285836</v>
      </c>
      <c r="C8315" s="10" t="n">
        <f aca="false">B8315+B$5*((B$1-B$2*B8315)/B$3)</f>
        <v>9.9975448604555</v>
      </c>
      <c r="D8315" s="10" t="n">
        <f aca="false">(C8315-B8315)/B$5</f>
        <v>0.245759714090354</v>
      </c>
      <c r="E8315" s="10" t="n">
        <f aca="false">B$3*D8315</f>
        <v>0.000245759714090354</v>
      </c>
      <c r="F8315" s="8"/>
    </row>
    <row r="8316" customFormat="false" ht="13.5" hidden="false" customHeight="false" outlineLevel="0" collapsed="false">
      <c r="A8316" s="11" t="n">
        <f aca="false">A8315+B$5</f>
        <v>0.0830800000000005</v>
      </c>
      <c r="B8316" s="10" t="n">
        <f aca="false">C8315</f>
        <v>9.9975448604555</v>
      </c>
      <c r="C8316" s="10" t="n">
        <f aca="false">B8316+B$5*((B$1-B$2*B8316)/B$3)</f>
        <v>9.99754731559505</v>
      </c>
      <c r="D8316" s="10" t="n">
        <f aca="false">(C8316-B8316)/B$5</f>
        <v>0.245513954411081</v>
      </c>
      <c r="E8316" s="10" t="n">
        <f aca="false">B$3*D8316</f>
        <v>0.000245513954411081</v>
      </c>
      <c r="F8316" s="8"/>
    </row>
    <row r="8317" customFormat="false" ht="13.5" hidden="false" customHeight="false" outlineLevel="0" collapsed="false">
      <c r="A8317" s="11" t="n">
        <f aca="false">A8316+B$5</f>
        <v>0.0830900000000005</v>
      </c>
      <c r="B8317" s="10" t="n">
        <f aca="false">C8316</f>
        <v>9.99754731559505</v>
      </c>
      <c r="C8317" s="10" t="n">
        <f aca="false">B8317+B$5*((B$1-B$2*B8317)/B$3)</f>
        <v>9.99754976827945</v>
      </c>
      <c r="D8317" s="10" t="n">
        <f aca="false">(C8317-B8317)/B$5</f>
        <v>0.245268440579594</v>
      </c>
      <c r="E8317" s="10" t="n">
        <f aca="false">B$3*D8317</f>
        <v>0.000245268440579594</v>
      </c>
      <c r="F8317" s="8"/>
    </row>
    <row r="8318" customFormat="false" ht="13.5" hidden="false" customHeight="false" outlineLevel="0" collapsed="false">
      <c r="A8318" s="11" t="n">
        <f aca="false">A8317+B$5</f>
        <v>0.0831000000000005</v>
      </c>
      <c r="B8318" s="10" t="n">
        <f aca="false">C8317</f>
        <v>9.99754976827945</v>
      </c>
      <c r="C8318" s="10" t="n">
        <f aca="false">B8318+B$5*((B$1-B$2*B8318)/B$3)</f>
        <v>9.99755221851117</v>
      </c>
      <c r="D8318" s="10" t="n">
        <f aca="false">(C8318-B8318)/B$5</f>
        <v>0.245023172062986</v>
      </c>
      <c r="E8318" s="10" t="n">
        <f aca="false">B$3*D8318</f>
        <v>0.000245023172062986</v>
      </c>
      <c r="F8318" s="8"/>
    </row>
    <row r="8319" customFormat="false" ht="13.5" hidden="false" customHeight="false" outlineLevel="0" collapsed="false">
      <c r="A8319" s="11" t="n">
        <f aca="false">A8318+B$5</f>
        <v>0.0831100000000005</v>
      </c>
      <c r="B8319" s="10" t="n">
        <f aca="false">C8318</f>
        <v>9.99755221851117</v>
      </c>
      <c r="C8319" s="10" t="n">
        <f aca="false">B8319+B$5*((B$1-B$2*B8319)/B$3)</f>
        <v>9.99755466629266</v>
      </c>
      <c r="D8319" s="10" t="n">
        <f aca="false">(C8319-B8319)/B$5</f>
        <v>0.244778148861258</v>
      </c>
      <c r="E8319" s="10" t="n">
        <f aca="false">B$3*D8319</f>
        <v>0.000244778148861258</v>
      </c>
      <c r="F8319" s="8"/>
    </row>
    <row r="8320" customFormat="false" ht="13.5" hidden="false" customHeight="false" outlineLevel="0" collapsed="false">
      <c r="A8320" s="11" t="n">
        <f aca="false">A8319+B$5</f>
        <v>0.0831200000000005</v>
      </c>
      <c r="B8320" s="10" t="n">
        <f aca="false">C8319</f>
        <v>9.99755466629266</v>
      </c>
      <c r="C8320" s="10" t="n">
        <f aca="false">B8320+B$5*((B$1-B$2*B8320)/B$3)</f>
        <v>9.99755711162637</v>
      </c>
      <c r="D8320" s="10" t="n">
        <f aca="false">(C8320-B8320)/B$5</f>
        <v>0.244533370796773</v>
      </c>
      <c r="E8320" s="10" t="n">
        <f aca="false">B$3*D8320</f>
        <v>0.000244533370796773</v>
      </c>
      <c r="F8320" s="8"/>
    </row>
    <row r="8321" customFormat="false" ht="13.5" hidden="false" customHeight="false" outlineLevel="0" collapsed="false">
      <c r="A8321" s="11" t="n">
        <f aca="false">A8320+B$5</f>
        <v>0.0831300000000005</v>
      </c>
      <c r="B8321" s="10" t="n">
        <f aca="false">C8320</f>
        <v>9.99755711162637</v>
      </c>
      <c r="C8321" s="10" t="n">
        <f aca="false">B8321+B$5*((B$1-B$2*B8321)/B$3)</f>
        <v>9.99755955451474</v>
      </c>
      <c r="D8321" s="10" t="n">
        <f aca="false">(C8321-B8321)/B$5</f>
        <v>0.244288837336626</v>
      </c>
      <c r="E8321" s="10" t="n">
        <f aca="false">B$3*D8321</f>
        <v>0.000244288837336626</v>
      </c>
      <c r="F8321" s="8"/>
    </row>
    <row r="8322" customFormat="false" ht="13.5" hidden="false" customHeight="false" outlineLevel="0" collapsed="false">
      <c r="A8322" s="11" t="n">
        <f aca="false">A8321+B$5</f>
        <v>0.0831400000000005</v>
      </c>
      <c r="B8322" s="10" t="n">
        <f aca="false">C8321</f>
        <v>9.99755955451474</v>
      </c>
      <c r="C8322" s="10" t="n">
        <f aca="false">B8322+B$5*((B$1-B$2*B8322)/B$3)</f>
        <v>9.99756199496023</v>
      </c>
      <c r="D8322" s="10" t="n">
        <f aca="false">(C8322-B8322)/B$5</f>
        <v>0.244044548480815</v>
      </c>
      <c r="E8322" s="10" t="n">
        <f aca="false">B$3*D8322</f>
        <v>0.000244044548480815</v>
      </c>
      <c r="F8322" s="8"/>
    </row>
    <row r="8323" customFormat="false" ht="13.5" hidden="false" customHeight="false" outlineLevel="0" collapsed="false">
      <c r="A8323" s="11" t="n">
        <f aca="false">A8322+B$5</f>
        <v>0.0831500000000005</v>
      </c>
      <c r="B8323" s="10" t="n">
        <f aca="false">C8322</f>
        <v>9.99756199496023</v>
      </c>
      <c r="C8323" s="10" t="n">
        <f aca="false">B8323+B$5*((B$1-B$2*B8323)/B$3)</f>
        <v>9.99756443296527</v>
      </c>
      <c r="D8323" s="10" t="n">
        <f aca="false">(C8323-B8323)/B$5</f>
        <v>0.243800504051705</v>
      </c>
      <c r="E8323" s="10" t="n">
        <f aca="false">B$3*D8323</f>
        <v>0.000243800504051705</v>
      </c>
      <c r="F8323" s="8"/>
    </row>
    <row r="8324" customFormat="false" ht="13.5" hidden="false" customHeight="false" outlineLevel="0" collapsed="false">
      <c r="A8324" s="11" t="n">
        <f aca="false">A8323+B$5</f>
        <v>0.0831600000000005</v>
      </c>
      <c r="B8324" s="10" t="n">
        <f aca="false">C8323</f>
        <v>9.99756443296527</v>
      </c>
      <c r="C8324" s="10" t="n">
        <f aca="false">B8324+B$5*((B$1-B$2*B8324)/B$3)</f>
        <v>9.9975668685323</v>
      </c>
      <c r="D8324" s="10" t="n">
        <f aca="false">(C8324-B8324)/B$5</f>
        <v>0.24355670351639</v>
      </c>
      <c r="E8324" s="10" t="n">
        <f aca="false">B$3*D8324</f>
        <v>0.00024355670351639</v>
      </c>
      <c r="F8324" s="8"/>
    </row>
    <row r="8325" customFormat="false" ht="13.5" hidden="false" customHeight="false" outlineLevel="0" collapsed="false">
      <c r="A8325" s="11" t="n">
        <f aca="false">A8324+B$5</f>
        <v>0.0831700000000005</v>
      </c>
      <c r="B8325" s="10" t="n">
        <f aca="false">C8324</f>
        <v>9.9975668685323</v>
      </c>
      <c r="C8325" s="10" t="n">
        <f aca="false">B8325+B$5*((B$1-B$2*B8325)/B$3)</f>
        <v>9.99756930166377</v>
      </c>
      <c r="D8325" s="10" t="n">
        <f aca="false">(C8325-B8325)/B$5</f>
        <v>0.243313146697233</v>
      </c>
      <c r="E8325" s="10" t="n">
        <f aca="false">B$3*D8325</f>
        <v>0.000243313146697233</v>
      </c>
      <c r="F8325" s="8"/>
    </row>
    <row r="8326" customFormat="false" ht="13.5" hidden="false" customHeight="false" outlineLevel="0" collapsed="false">
      <c r="A8326" s="11" t="n">
        <f aca="false">A8325+B$5</f>
        <v>0.0831800000000005</v>
      </c>
      <c r="B8326" s="10" t="n">
        <f aca="false">C8325</f>
        <v>9.99756930166377</v>
      </c>
      <c r="C8326" s="10" t="n">
        <f aca="false">B8326+B$5*((B$1-B$2*B8326)/B$3)</f>
        <v>9.99757173236211</v>
      </c>
      <c r="D8326" s="10" t="n">
        <f aca="false">(C8326-B8326)/B$5</f>
        <v>0.243069833594234</v>
      </c>
      <c r="E8326" s="10" t="n">
        <f aca="false">B$3*D8326</f>
        <v>0.000243069833594234</v>
      </c>
      <c r="F8326" s="8"/>
    </row>
    <row r="8327" customFormat="false" ht="13.5" hidden="false" customHeight="false" outlineLevel="0" collapsed="false">
      <c r="A8327" s="11" t="n">
        <f aca="false">A8326+B$5</f>
        <v>0.0831900000000004</v>
      </c>
      <c r="B8327" s="10" t="n">
        <f aca="false">C8326</f>
        <v>9.99757173236211</v>
      </c>
      <c r="C8327" s="10" t="n">
        <f aca="false">B8327+B$5*((B$1-B$2*B8327)/B$3)</f>
        <v>9.99757416062974</v>
      </c>
      <c r="D8327" s="10" t="n">
        <f aca="false">(C8327-B8327)/B$5</f>
        <v>0.242826763852122</v>
      </c>
      <c r="E8327" s="10" t="n">
        <f aca="false">B$3*D8327</f>
        <v>0.000242826763852122</v>
      </c>
      <c r="F8327" s="8"/>
    </row>
    <row r="8328" customFormat="false" ht="13.5" hidden="false" customHeight="false" outlineLevel="0" collapsed="false">
      <c r="A8328" s="11" t="n">
        <f aca="false">A8327+B$5</f>
        <v>0.0832000000000004</v>
      </c>
      <c r="B8328" s="10" t="n">
        <f aca="false">C8327</f>
        <v>9.99757416062974</v>
      </c>
      <c r="C8328" s="10" t="n">
        <f aca="false">B8328+B$5*((B$1-B$2*B8328)/B$3)</f>
        <v>9.99757658646911</v>
      </c>
      <c r="D8328" s="10" t="n">
        <f aca="false">(C8328-B8328)/B$5</f>
        <v>0.24258393693799</v>
      </c>
      <c r="E8328" s="10" t="n">
        <f aca="false">B$3*D8328</f>
        <v>0.00024258393693799</v>
      </c>
      <c r="F8328" s="8"/>
    </row>
    <row r="8329" customFormat="false" ht="13.5" hidden="false" customHeight="false" outlineLevel="0" collapsed="false">
      <c r="A8329" s="11" t="n">
        <f aca="false">A8328+B$5</f>
        <v>0.0832100000000004</v>
      </c>
      <c r="B8329" s="10" t="n">
        <f aca="false">C8328</f>
        <v>9.99757658646911</v>
      </c>
      <c r="C8329" s="10" t="n">
        <f aca="false">B8329+B$5*((B$1-B$2*B8329)/B$3)</f>
        <v>9.99757900988264</v>
      </c>
      <c r="D8329" s="10" t="n">
        <f aca="false">(C8329-B8329)/B$5</f>
        <v>0.242341353029474</v>
      </c>
      <c r="E8329" s="10" t="n">
        <f aca="false">B$3*D8329</f>
        <v>0.000242341353029474</v>
      </c>
      <c r="F8329" s="8"/>
    </row>
    <row r="8330" customFormat="false" ht="13.5" hidden="false" customHeight="false" outlineLevel="0" collapsed="false">
      <c r="A8330" s="11" t="n">
        <f aca="false">A8329+B$5</f>
        <v>0.0832200000000004</v>
      </c>
      <c r="B8330" s="10" t="n">
        <f aca="false">C8329</f>
        <v>9.99757900988264</v>
      </c>
      <c r="C8330" s="10" t="n">
        <f aca="false">B8330+B$5*((B$1-B$2*B8330)/B$3)</f>
        <v>9.99758143087276</v>
      </c>
      <c r="D8330" s="10" t="n">
        <f aca="false">(C8330-B8330)/B$5</f>
        <v>0.242099011771302</v>
      </c>
      <c r="E8330" s="10" t="n">
        <f aca="false">B$3*D8330</f>
        <v>0.000242099011771302</v>
      </c>
      <c r="F8330" s="8"/>
    </row>
    <row r="8331" customFormat="false" ht="13.5" hidden="false" customHeight="false" outlineLevel="0" collapsed="false">
      <c r="A8331" s="11" t="n">
        <f aca="false">A8330+B$5</f>
        <v>0.0832300000000004</v>
      </c>
      <c r="B8331" s="10" t="n">
        <f aca="false">C8330</f>
        <v>9.99758143087276</v>
      </c>
      <c r="C8331" s="10" t="n">
        <f aca="false">B8331+B$5*((B$1-B$2*B8331)/B$3)</f>
        <v>9.99758384944189</v>
      </c>
      <c r="D8331" s="10" t="n">
        <f aca="false">(C8331-B8331)/B$5</f>
        <v>0.241856912808203</v>
      </c>
      <c r="E8331" s="10" t="n">
        <f aca="false">B$3*D8331</f>
        <v>0.000241856912808203</v>
      </c>
      <c r="F8331" s="8"/>
    </row>
    <row r="8332" customFormat="false" ht="13.5" hidden="false" customHeight="false" outlineLevel="0" collapsed="false">
      <c r="A8332" s="11" t="n">
        <f aca="false">A8331+B$5</f>
        <v>0.0832400000000004</v>
      </c>
      <c r="B8332" s="10" t="n">
        <f aca="false">C8331</f>
        <v>9.99758384944189</v>
      </c>
      <c r="C8332" s="10" t="n">
        <f aca="false">B8332+B$5*((B$1-B$2*B8332)/B$3)</f>
        <v>9.99758626559245</v>
      </c>
      <c r="D8332" s="10" t="n">
        <f aca="false">(C8332-B8332)/B$5</f>
        <v>0.241615055784905</v>
      </c>
      <c r="E8332" s="10" t="n">
        <f aca="false">B$3*D8332</f>
        <v>0.000241615055784905</v>
      </c>
      <c r="F8332" s="8"/>
    </row>
    <row r="8333" customFormat="false" ht="13.5" hidden="false" customHeight="false" outlineLevel="0" collapsed="false">
      <c r="A8333" s="11" t="n">
        <f aca="false">A8332+B$5</f>
        <v>0.0832500000000004</v>
      </c>
      <c r="B8333" s="10" t="n">
        <f aca="false">C8332</f>
        <v>9.99758626559245</v>
      </c>
      <c r="C8333" s="10" t="n">
        <f aca="false">B8333+B$5*((B$1-B$2*B8333)/B$3)</f>
        <v>9.99758867932686</v>
      </c>
      <c r="D8333" s="10" t="n">
        <f aca="false">(C8333-B8333)/B$5</f>
        <v>0.241373440701409</v>
      </c>
      <c r="E8333" s="10" t="n">
        <f aca="false">B$3*D8333</f>
        <v>0.000241373440701409</v>
      </c>
      <c r="F8333" s="8"/>
    </row>
    <row r="8334" customFormat="false" ht="13.5" hidden="false" customHeight="false" outlineLevel="0" collapsed="false">
      <c r="A8334" s="11" t="n">
        <f aca="false">A8333+B$5</f>
        <v>0.0832600000000004</v>
      </c>
      <c r="B8334" s="10" t="n">
        <f aca="false">C8333</f>
        <v>9.99758867932686</v>
      </c>
      <c r="C8334" s="10" t="n">
        <f aca="false">B8334+B$5*((B$1-B$2*B8334)/B$3)</f>
        <v>9.99759109064753</v>
      </c>
      <c r="D8334" s="10" t="n">
        <f aca="false">(C8334-B8334)/B$5</f>
        <v>0.241132067380079</v>
      </c>
      <c r="E8334" s="10" t="n">
        <f aca="false">B$3*D8334</f>
        <v>0.000241132067380079</v>
      </c>
      <c r="F8334" s="8"/>
    </row>
    <row r="8335" customFormat="false" ht="13.5" hidden="false" customHeight="false" outlineLevel="0" collapsed="false">
      <c r="A8335" s="11" t="n">
        <f aca="false">A8334+B$5</f>
        <v>0.0832700000000004</v>
      </c>
      <c r="B8335" s="10" t="n">
        <f aca="false">C8334</f>
        <v>9.99759109064753</v>
      </c>
      <c r="C8335" s="10" t="n">
        <f aca="false">B8335+B$5*((B$1-B$2*B8335)/B$3)</f>
        <v>9.99759349955688</v>
      </c>
      <c r="D8335" s="10" t="n">
        <f aca="false">(C8335-B8335)/B$5</f>
        <v>0.240890935288007</v>
      </c>
      <c r="E8335" s="10" t="n">
        <f aca="false">B$3*D8335</f>
        <v>0.000240890935288007</v>
      </c>
      <c r="F8335" s="8"/>
    </row>
    <row r="8336" customFormat="false" ht="13.5" hidden="false" customHeight="false" outlineLevel="0" collapsed="false">
      <c r="A8336" s="11" t="n">
        <f aca="false">A8335+B$5</f>
        <v>0.0832800000000004</v>
      </c>
      <c r="B8336" s="10" t="n">
        <f aca="false">C8335</f>
        <v>9.99759349955688</v>
      </c>
      <c r="C8336" s="10" t="n">
        <f aca="false">B8336+B$5*((B$1-B$2*B8336)/B$3)</f>
        <v>9.99759590605732</v>
      </c>
      <c r="D8336" s="10" t="n">
        <f aca="false">(C8336-B8336)/B$5</f>
        <v>0.240650044247559</v>
      </c>
      <c r="E8336" s="10" t="n">
        <f aca="false">B$3*D8336</f>
        <v>0.000240650044247559</v>
      </c>
      <c r="F8336" s="8"/>
    </row>
    <row r="8337" customFormat="false" ht="13.5" hidden="false" customHeight="false" outlineLevel="0" collapsed="false">
      <c r="A8337" s="11" t="n">
        <f aca="false">A8336+B$5</f>
        <v>0.0832900000000004</v>
      </c>
      <c r="B8337" s="10" t="n">
        <f aca="false">C8336</f>
        <v>9.99759590605732</v>
      </c>
      <c r="C8337" s="10" t="n">
        <f aca="false">B8337+B$5*((B$1-B$2*B8337)/B$3)</f>
        <v>9.99759831015127</v>
      </c>
      <c r="D8337" s="10" t="n">
        <f aca="false">(C8337-B8337)/B$5</f>
        <v>0.240409394258734</v>
      </c>
      <c r="E8337" s="10" t="n">
        <f aca="false">B$3*D8337</f>
        <v>0.000240409394258734</v>
      </c>
      <c r="F8337" s="8"/>
    </row>
    <row r="8338" customFormat="false" ht="13.5" hidden="false" customHeight="false" outlineLevel="0" collapsed="false">
      <c r="A8338" s="11" t="n">
        <f aca="false">A8337+B$5</f>
        <v>0.0833000000000004</v>
      </c>
      <c r="B8338" s="10" t="n">
        <f aca="false">C8337</f>
        <v>9.99759831015127</v>
      </c>
      <c r="C8338" s="10" t="n">
        <f aca="false">B8338+B$5*((B$1-B$2*B8338)/B$3)</f>
        <v>9.99760071184111</v>
      </c>
      <c r="D8338" s="10" t="n">
        <f aca="false">(C8338-B8338)/B$5</f>
        <v>0.240168984788625</v>
      </c>
      <c r="E8338" s="10" t="n">
        <f aca="false">B$3*D8338</f>
        <v>0.000240168984788625</v>
      </c>
      <c r="F8338" s="8"/>
    </row>
    <row r="8339" customFormat="false" ht="13.5" hidden="false" customHeight="false" outlineLevel="0" collapsed="false">
      <c r="A8339" s="11" t="n">
        <f aca="false">A8338+B$5</f>
        <v>0.0833100000000004</v>
      </c>
      <c r="B8339" s="10" t="n">
        <f aca="false">C8338</f>
        <v>9.99760071184111</v>
      </c>
      <c r="C8339" s="10" t="n">
        <f aca="false">B8339+B$5*((B$1-B$2*B8339)/B$3)</f>
        <v>9.99760311112927</v>
      </c>
      <c r="D8339" s="10" t="n">
        <f aca="false">(C8339-B8339)/B$5</f>
        <v>0.239928815837231</v>
      </c>
      <c r="E8339" s="10" t="n">
        <f aca="false">B$3*D8339</f>
        <v>0.000239928815837231</v>
      </c>
      <c r="F8339" s="8"/>
    </row>
    <row r="8340" customFormat="false" ht="13.5" hidden="false" customHeight="false" outlineLevel="0" collapsed="false">
      <c r="A8340" s="11" t="n">
        <f aca="false">A8339+B$5</f>
        <v>0.0833200000000004</v>
      </c>
      <c r="B8340" s="10" t="n">
        <f aca="false">C8339</f>
        <v>9.99760311112927</v>
      </c>
      <c r="C8340" s="10" t="n">
        <f aca="false">B8340+B$5*((B$1-B$2*B8340)/B$3)</f>
        <v>9.99760550801814</v>
      </c>
      <c r="D8340" s="10" t="n">
        <f aca="false">(C8340-B8340)/B$5</f>
        <v>0.239688887049283</v>
      </c>
      <c r="E8340" s="10" t="n">
        <f aca="false">B$3*D8340</f>
        <v>0.000239688887049283</v>
      </c>
      <c r="F8340" s="8"/>
    </row>
    <row r="8341" customFormat="false" ht="13.5" hidden="false" customHeight="false" outlineLevel="0" collapsed="false">
      <c r="A8341" s="11" t="n">
        <f aca="false">A8340+B$5</f>
        <v>0.0833300000000004</v>
      </c>
      <c r="B8341" s="10" t="n">
        <f aca="false">C8340</f>
        <v>9.99760550801814</v>
      </c>
      <c r="C8341" s="10" t="n">
        <f aca="false">B8341+B$5*((B$1-B$2*B8341)/B$3)</f>
        <v>9.99760790251013</v>
      </c>
      <c r="D8341" s="10" t="n">
        <f aca="false">(C8341-B8341)/B$5</f>
        <v>0.239449198247144</v>
      </c>
      <c r="E8341" s="10" t="n">
        <f aca="false">B$3*D8341</f>
        <v>0.000239449198247144</v>
      </c>
      <c r="F8341" s="8"/>
    </row>
    <row r="8342" customFormat="false" ht="13.5" hidden="false" customHeight="false" outlineLevel="0" collapsed="false">
      <c r="A8342" s="11" t="n">
        <f aca="false">A8341+B$5</f>
        <v>0.0833400000000004</v>
      </c>
      <c r="B8342" s="10" t="n">
        <f aca="false">C8341</f>
        <v>9.99760790251013</v>
      </c>
      <c r="C8342" s="10" t="n">
        <f aca="false">B8342+B$5*((B$1-B$2*B8342)/B$3)</f>
        <v>9.99761029460762</v>
      </c>
      <c r="D8342" s="10" t="n">
        <f aca="false">(C8342-B8342)/B$5</f>
        <v>0.239209749075542</v>
      </c>
      <c r="E8342" s="10" t="n">
        <f aca="false">B$3*D8342</f>
        <v>0.000239209749075542</v>
      </c>
      <c r="F8342" s="8"/>
    </row>
    <row r="8343" customFormat="false" ht="13.5" hidden="false" customHeight="false" outlineLevel="0" collapsed="false">
      <c r="A8343" s="11" t="n">
        <f aca="false">A8342+B$5</f>
        <v>0.0833500000000004</v>
      </c>
      <c r="B8343" s="10" t="n">
        <f aca="false">C8342</f>
        <v>9.99761029460762</v>
      </c>
      <c r="C8343" s="10" t="n">
        <f aca="false">B8343+B$5*((B$1-B$2*B8343)/B$3)</f>
        <v>9.99761268431301</v>
      </c>
      <c r="D8343" s="10" t="n">
        <f aca="false">(C8343-B8343)/B$5</f>
        <v>0.238970539179206</v>
      </c>
      <c r="E8343" s="10" t="n">
        <f aca="false">B$3*D8343</f>
        <v>0.000238970539179206</v>
      </c>
      <c r="F8343" s="8"/>
    </row>
    <row r="8344" customFormat="false" ht="13.5" hidden="false" customHeight="false" outlineLevel="0" collapsed="false">
      <c r="A8344" s="11" t="n">
        <f aca="false">A8343+B$5</f>
        <v>0.0833600000000004</v>
      </c>
      <c r="B8344" s="10" t="n">
        <f aca="false">C8343</f>
        <v>9.99761268431301</v>
      </c>
      <c r="C8344" s="10" t="n">
        <f aca="false">B8344+B$5*((B$1-B$2*B8344)/B$3)</f>
        <v>9.9976150716287</v>
      </c>
      <c r="D8344" s="10" t="n">
        <f aca="false">(C8344-B8344)/B$5</f>
        <v>0.238731568735773</v>
      </c>
      <c r="E8344" s="10" t="n">
        <f aca="false">B$3*D8344</f>
        <v>0.000238731568735773</v>
      </c>
      <c r="F8344" s="8"/>
    </row>
    <row r="8345" customFormat="false" ht="13.5" hidden="false" customHeight="false" outlineLevel="0" collapsed="false">
      <c r="A8345" s="11" t="n">
        <f aca="false">A8344+B$5</f>
        <v>0.0833700000000004</v>
      </c>
      <c r="B8345" s="10" t="n">
        <f aca="false">C8344</f>
        <v>9.9976150716287</v>
      </c>
      <c r="C8345" s="10" t="n">
        <f aca="false">B8345+B$5*((B$1-B$2*B8345)/B$3)</f>
        <v>9.99761745655707</v>
      </c>
      <c r="D8345" s="10" t="n">
        <f aca="false">(C8345-B8345)/B$5</f>
        <v>0.238492837212334</v>
      </c>
      <c r="E8345" s="10" t="n">
        <f aca="false">B$3*D8345</f>
        <v>0.000238492837212334</v>
      </c>
      <c r="F8345" s="8"/>
    </row>
    <row r="8346" customFormat="false" ht="13.5" hidden="false" customHeight="false" outlineLevel="0" collapsed="false">
      <c r="A8346" s="11" t="n">
        <f aca="false">A8345+B$5</f>
        <v>0.0833800000000004</v>
      </c>
      <c r="B8346" s="10" t="n">
        <f aca="false">C8345</f>
        <v>9.99761745655707</v>
      </c>
      <c r="C8346" s="10" t="n">
        <f aca="false">B8346+B$5*((B$1-B$2*B8346)/B$3)</f>
        <v>9.99761983910051</v>
      </c>
      <c r="D8346" s="10" t="n">
        <f aca="false">(C8346-B8346)/B$5</f>
        <v>0.238254344253619</v>
      </c>
      <c r="E8346" s="10" t="n">
        <f aca="false">B$3*D8346</f>
        <v>0.000238254344253619</v>
      </c>
      <c r="F8346" s="8"/>
    </row>
    <row r="8347" customFormat="false" ht="13.5" hidden="false" customHeight="false" outlineLevel="0" collapsed="false">
      <c r="A8347" s="11" t="n">
        <f aca="false">A8346+B$5</f>
        <v>0.0833900000000004</v>
      </c>
      <c r="B8347" s="10" t="n">
        <f aca="false">C8346</f>
        <v>9.99761983910051</v>
      </c>
      <c r="C8347" s="10" t="n">
        <f aca="false">B8347+B$5*((B$1-B$2*B8347)/B$3)</f>
        <v>9.99762221926141</v>
      </c>
      <c r="D8347" s="10" t="n">
        <f aca="false">(C8347-B8347)/B$5</f>
        <v>0.238016090037263</v>
      </c>
      <c r="E8347" s="10" t="n">
        <f aca="false">B$3*D8347</f>
        <v>0.000238016090037263</v>
      </c>
      <c r="F8347" s="8"/>
    </row>
    <row r="8348" customFormat="false" ht="13.5" hidden="false" customHeight="false" outlineLevel="0" collapsed="false">
      <c r="A8348" s="11" t="n">
        <f aca="false">A8347+B$5</f>
        <v>0.0834000000000004</v>
      </c>
      <c r="B8348" s="10" t="n">
        <f aca="false">C8347</f>
        <v>9.99762221926141</v>
      </c>
      <c r="C8348" s="10" t="n">
        <f aca="false">B8348+B$5*((B$1-B$2*B8348)/B$3)</f>
        <v>9.99762459704215</v>
      </c>
      <c r="D8348" s="10" t="n">
        <f aca="false">(C8348-B8348)/B$5</f>
        <v>0.237778073852724</v>
      </c>
      <c r="E8348" s="10" t="n">
        <f aca="false">B$3*D8348</f>
        <v>0.000237778073852724</v>
      </c>
      <c r="F8348" s="8"/>
    </row>
    <row r="8349" customFormat="false" ht="13.5" hidden="false" customHeight="false" outlineLevel="0" collapsed="false">
      <c r="A8349" s="11" t="n">
        <f aca="false">A8348+B$5</f>
        <v>0.0834100000000004</v>
      </c>
      <c r="B8349" s="10" t="n">
        <f aca="false">C8348</f>
        <v>9.99762459704215</v>
      </c>
      <c r="C8349" s="10" t="n">
        <f aca="false">B8349+B$5*((B$1-B$2*B8349)/B$3)</f>
        <v>9.99762697244511</v>
      </c>
      <c r="D8349" s="10" t="n">
        <f aca="false">(C8349-B8349)/B$5</f>
        <v>0.237540295700001</v>
      </c>
      <c r="E8349" s="10" t="n">
        <f aca="false">B$3*D8349</f>
        <v>0.000237540295700001</v>
      </c>
      <c r="F8349" s="8"/>
    </row>
    <row r="8350" customFormat="false" ht="13.5" hidden="false" customHeight="false" outlineLevel="0" collapsed="false">
      <c r="A8350" s="11" t="n">
        <f aca="false">A8349+B$5</f>
        <v>0.0834200000000004</v>
      </c>
      <c r="B8350" s="10" t="n">
        <f aca="false">C8349</f>
        <v>9.99762697244511</v>
      </c>
      <c r="C8350" s="10" t="n">
        <f aca="false">B8350+B$5*((B$1-B$2*B8350)/B$3)</f>
        <v>9.99762934547266</v>
      </c>
      <c r="D8350" s="10" t="n">
        <f aca="false">(C8350-B8350)/B$5</f>
        <v>0.237302755401458</v>
      </c>
      <c r="E8350" s="10" t="n">
        <f aca="false">B$3*D8350</f>
        <v>0.000237302755401458</v>
      </c>
      <c r="F8350" s="8"/>
    </row>
    <row r="8351" customFormat="false" ht="13.5" hidden="false" customHeight="false" outlineLevel="0" collapsed="false">
      <c r="A8351" s="11" t="n">
        <f aca="false">A8350+B$5</f>
        <v>0.0834300000000004</v>
      </c>
      <c r="B8351" s="10" t="n">
        <f aca="false">C8350</f>
        <v>9.99762934547266</v>
      </c>
      <c r="C8351" s="10" t="n">
        <f aca="false">B8351+B$5*((B$1-B$2*B8351)/B$3)</f>
        <v>9.99763171612719</v>
      </c>
      <c r="D8351" s="10" t="n">
        <f aca="false">(C8351-B8351)/B$5</f>
        <v>0.237065452779461</v>
      </c>
      <c r="E8351" s="10" t="n">
        <f aca="false">B$3*D8351</f>
        <v>0.000237065452779461</v>
      </c>
      <c r="F8351" s="8"/>
    </row>
    <row r="8352" customFormat="false" ht="13.5" hidden="false" customHeight="false" outlineLevel="0" collapsed="false">
      <c r="A8352" s="11" t="n">
        <f aca="false">A8351+B$5</f>
        <v>0.0834400000000004</v>
      </c>
      <c r="B8352" s="10" t="n">
        <f aca="false">C8351</f>
        <v>9.99763171612719</v>
      </c>
      <c r="C8352" s="10" t="n">
        <f aca="false">B8352+B$5*((B$1-B$2*B8352)/B$3)</f>
        <v>9.99763408441106</v>
      </c>
      <c r="D8352" s="10" t="n">
        <f aca="false">(C8352-B8352)/B$5</f>
        <v>0.236828387301102</v>
      </c>
      <c r="E8352" s="10" t="n">
        <f aca="false">B$3*D8352</f>
        <v>0.000236828387301102</v>
      </c>
      <c r="F8352" s="8"/>
    </row>
    <row r="8353" customFormat="false" ht="13.5" hidden="false" customHeight="false" outlineLevel="0" collapsed="false">
      <c r="A8353" s="11" t="n">
        <f aca="false">A8352+B$5</f>
        <v>0.0834500000000003</v>
      </c>
      <c r="B8353" s="10" t="n">
        <f aca="false">C8352</f>
        <v>9.99763408441106</v>
      </c>
      <c r="C8353" s="10" t="n">
        <f aca="false">B8353+B$5*((B$1-B$2*B8353)/B$3)</f>
        <v>9.99763645032665</v>
      </c>
      <c r="D8353" s="10" t="n">
        <f aca="false">(C8353-B8353)/B$5</f>
        <v>0.236591558966381</v>
      </c>
      <c r="E8353" s="10" t="n">
        <f aca="false">B$3*D8353</f>
        <v>0.000236591558966381</v>
      </c>
      <c r="F8353" s="8"/>
    </row>
    <row r="8354" customFormat="false" ht="13.5" hidden="false" customHeight="false" outlineLevel="0" collapsed="false">
      <c r="A8354" s="11" t="n">
        <f aca="false">A8353+B$5</f>
        <v>0.0834600000000003</v>
      </c>
      <c r="B8354" s="10" t="n">
        <f aca="false">C8353</f>
        <v>9.99763645032665</v>
      </c>
      <c r="C8354" s="10" t="n">
        <f aca="false">B8354+B$5*((B$1-B$2*B8354)/B$3)</f>
        <v>9.99763881387633</v>
      </c>
      <c r="D8354" s="10" t="n">
        <f aca="false">(C8354-B8354)/B$5</f>
        <v>0.236354967420027</v>
      </c>
      <c r="E8354" s="10" t="n">
        <f aca="false">B$3*D8354</f>
        <v>0.000236354967420027</v>
      </c>
      <c r="F8354" s="8"/>
    </row>
    <row r="8355" customFormat="false" ht="13.5" hidden="false" customHeight="false" outlineLevel="0" collapsed="false">
      <c r="A8355" s="11" t="n">
        <f aca="false">A8354+B$5</f>
        <v>0.0834700000000003</v>
      </c>
      <c r="B8355" s="10" t="n">
        <f aca="false">C8354</f>
        <v>9.99763881387633</v>
      </c>
      <c r="C8355" s="10" t="n">
        <f aca="false">B8355+B$5*((B$1-B$2*B8355)/B$3)</f>
        <v>9.99764117506245</v>
      </c>
      <c r="D8355" s="10" t="n">
        <f aca="false">(C8355-B8355)/B$5</f>
        <v>0.236118612306768</v>
      </c>
      <c r="E8355" s="10" t="n">
        <f aca="false">B$3*D8355</f>
        <v>0.000236118612306768</v>
      </c>
      <c r="F8355" s="8"/>
    </row>
    <row r="8356" customFormat="false" ht="13.5" hidden="false" customHeight="false" outlineLevel="0" collapsed="false">
      <c r="A8356" s="11" t="n">
        <f aca="false">A8355+B$5</f>
        <v>0.0834800000000003</v>
      </c>
      <c r="B8356" s="10" t="n">
        <f aca="false">C8355</f>
        <v>9.99764117506245</v>
      </c>
      <c r="C8356" s="10" t="n">
        <f aca="false">B8356+B$5*((B$1-B$2*B8356)/B$3)</f>
        <v>9.99764353388739</v>
      </c>
      <c r="D8356" s="10" t="n">
        <f aca="false">(C8356-B8356)/B$5</f>
        <v>0.23588249380424</v>
      </c>
      <c r="E8356" s="10" t="n">
        <f aca="false">B$3*D8356</f>
        <v>0.00023588249380424</v>
      </c>
      <c r="F8356" s="8"/>
    </row>
    <row r="8357" customFormat="false" ht="13.5" hidden="false" customHeight="false" outlineLevel="0" collapsed="false">
      <c r="A8357" s="11" t="n">
        <f aca="false">A8356+B$5</f>
        <v>0.0834900000000003</v>
      </c>
      <c r="B8357" s="10" t="n">
        <f aca="false">C8356</f>
        <v>9.99764353388739</v>
      </c>
      <c r="C8357" s="10" t="n">
        <f aca="false">B8357+B$5*((B$1-B$2*B8357)/B$3)</f>
        <v>9.9976458903535</v>
      </c>
      <c r="D8357" s="10" t="n">
        <f aca="false">(C8357-B8357)/B$5</f>
        <v>0.235646611201901</v>
      </c>
      <c r="E8357" s="10" t="n">
        <f aca="false">B$3*D8357</f>
        <v>0.000235646611201901</v>
      </c>
      <c r="F8357" s="8"/>
    </row>
    <row r="8358" customFormat="false" ht="13.5" hidden="false" customHeight="false" outlineLevel="0" collapsed="false">
      <c r="A8358" s="11" t="n">
        <f aca="false">A8357+B$5</f>
        <v>0.0835000000000003</v>
      </c>
      <c r="B8358" s="10" t="n">
        <f aca="false">C8357</f>
        <v>9.9976458903535</v>
      </c>
      <c r="C8358" s="10" t="n">
        <f aca="false">B8358+B$5*((B$1-B$2*B8358)/B$3)</f>
        <v>9.99764824446315</v>
      </c>
      <c r="D8358" s="10" t="n">
        <f aca="false">(C8358-B8358)/B$5</f>
        <v>0.235410964677385</v>
      </c>
      <c r="E8358" s="10" t="n">
        <f aca="false">B$3*D8358</f>
        <v>0.000235410964677385</v>
      </c>
      <c r="F8358" s="8"/>
    </row>
    <row r="8359" customFormat="false" ht="13.5" hidden="false" customHeight="false" outlineLevel="0" collapsed="false">
      <c r="A8359" s="11" t="n">
        <f aca="false">A8358+B$5</f>
        <v>0.0835100000000003</v>
      </c>
      <c r="B8359" s="10" t="n">
        <f aca="false">C8358</f>
        <v>9.99764824446315</v>
      </c>
      <c r="C8359" s="10" t="n">
        <f aca="false">B8359+B$5*((B$1-B$2*B8359)/B$3)</f>
        <v>9.99765059621868</v>
      </c>
      <c r="D8359" s="10" t="n">
        <f aca="false">(C8359-B8359)/B$5</f>
        <v>0.235175553697786</v>
      </c>
      <c r="E8359" s="10" t="n">
        <f aca="false">B$3*D8359</f>
        <v>0.000235175553697786</v>
      </c>
      <c r="F8359" s="8"/>
    </row>
    <row r="8360" customFormat="false" ht="13.5" hidden="false" customHeight="false" outlineLevel="0" collapsed="false">
      <c r="A8360" s="11" t="n">
        <f aca="false">A8359+B$5</f>
        <v>0.0835200000000003</v>
      </c>
      <c r="B8360" s="10" t="n">
        <f aca="false">C8359</f>
        <v>9.99765059621868</v>
      </c>
      <c r="C8360" s="10" t="n">
        <f aca="false">B8360+B$5*((B$1-B$2*B8360)/B$3)</f>
        <v>9.99765294562246</v>
      </c>
      <c r="D8360" s="10" t="n">
        <f aca="false">(C8360-B8360)/B$5</f>
        <v>0.234940378085469</v>
      </c>
      <c r="E8360" s="10" t="n">
        <f aca="false">B$3*D8360</f>
        <v>0.000234940378085469</v>
      </c>
      <c r="F8360" s="8"/>
    </row>
    <row r="8361" customFormat="false" ht="13.5" hidden="false" customHeight="false" outlineLevel="0" collapsed="false">
      <c r="A8361" s="11" t="n">
        <f aca="false">A8360+B$5</f>
        <v>0.0835300000000003</v>
      </c>
      <c r="B8361" s="10" t="n">
        <f aca="false">C8360</f>
        <v>9.99765294562246</v>
      </c>
      <c r="C8361" s="10" t="n">
        <f aca="false">B8361+B$5*((B$1-B$2*B8361)/B$3)</f>
        <v>9.99765529267684</v>
      </c>
      <c r="D8361" s="10" t="n">
        <f aca="false">(C8361-B8361)/B$5</f>
        <v>0.234705437840432</v>
      </c>
      <c r="E8361" s="10" t="n">
        <f aca="false">B$3*D8361</f>
        <v>0.000234705437840432</v>
      </c>
      <c r="F8361" s="8"/>
    </row>
    <row r="8362" customFormat="false" ht="13.5" hidden="false" customHeight="false" outlineLevel="0" collapsed="false">
      <c r="A8362" s="11" t="n">
        <f aca="false">A8361+B$5</f>
        <v>0.0835400000000003</v>
      </c>
      <c r="B8362" s="10" t="n">
        <f aca="false">C8361</f>
        <v>9.99765529267684</v>
      </c>
      <c r="C8362" s="10" t="n">
        <f aca="false">B8362+B$5*((B$1-B$2*B8362)/B$3)</f>
        <v>9.99765763738416</v>
      </c>
      <c r="D8362" s="10" t="n">
        <f aca="false">(C8362-B8362)/B$5</f>
        <v>0.234470732252134</v>
      </c>
      <c r="E8362" s="10" t="n">
        <f aca="false">B$3*D8362</f>
        <v>0.000234470732252134</v>
      </c>
      <c r="F8362" s="8"/>
    </row>
    <row r="8363" customFormat="false" ht="13.5" hidden="false" customHeight="false" outlineLevel="0" collapsed="false">
      <c r="A8363" s="11" t="n">
        <f aca="false">A8362+B$5</f>
        <v>0.0835500000000003</v>
      </c>
      <c r="B8363" s="10" t="n">
        <f aca="false">C8362</f>
        <v>9.99765763738416</v>
      </c>
      <c r="C8363" s="10" t="n">
        <f aca="false">B8363+B$5*((B$1-B$2*B8363)/B$3)</f>
        <v>9.99765997974678</v>
      </c>
      <c r="D8363" s="10" t="n">
        <f aca="false">(C8363-B8363)/B$5</f>
        <v>0.234236261498211</v>
      </c>
      <c r="E8363" s="10" t="n">
        <f aca="false">B$3*D8363</f>
        <v>0.000234236261498211</v>
      </c>
      <c r="F8363" s="8"/>
    </row>
    <row r="8364" customFormat="false" ht="13.5" hidden="false" customHeight="false" outlineLevel="0" collapsed="false">
      <c r="A8364" s="11" t="n">
        <f aca="false">A8363+B$5</f>
        <v>0.0835600000000003</v>
      </c>
      <c r="B8364" s="10" t="n">
        <f aca="false">C8363</f>
        <v>9.99765997974678</v>
      </c>
      <c r="C8364" s="10" t="n">
        <f aca="false">B8364+B$5*((B$1-B$2*B8364)/B$3)</f>
        <v>9.99766231976703</v>
      </c>
      <c r="D8364" s="10" t="n">
        <f aca="false">(C8364-B8364)/B$5</f>
        <v>0.234002025401026</v>
      </c>
      <c r="E8364" s="10" t="n">
        <f aca="false">B$3*D8364</f>
        <v>0.000234002025401026</v>
      </c>
      <c r="F8364" s="8"/>
    </row>
    <row r="8365" customFormat="false" ht="13.5" hidden="false" customHeight="false" outlineLevel="0" collapsed="false">
      <c r="A8365" s="11" t="n">
        <f aca="false">A8364+B$5</f>
        <v>0.0835700000000003</v>
      </c>
      <c r="B8365" s="10" t="n">
        <f aca="false">C8364</f>
        <v>9.99766231976703</v>
      </c>
      <c r="C8365" s="10" t="n">
        <f aca="false">B8365+B$5*((B$1-B$2*B8365)/B$3)</f>
        <v>9.99766465744727</v>
      </c>
      <c r="D8365" s="10" t="n">
        <f aca="false">(C8365-B8365)/B$5</f>
        <v>0.233768023250036</v>
      </c>
      <c r="E8365" s="10" t="n">
        <f aca="false">B$3*D8365</f>
        <v>0.000233768023250036</v>
      </c>
      <c r="F8365" s="8"/>
    </row>
    <row r="8366" customFormat="false" ht="13.5" hidden="false" customHeight="false" outlineLevel="0" collapsed="false">
      <c r="A8366" s="11" t="n">
        <f aca="false">A8365+B$5</f>
        <v>0.0835800000000003</v>
      </c>
      <c r="B8366" s="10" t="n">
        <f aca="false">C8365</f>
        <v>9.99766465744727</v>
      </c>
      <c r="C8366" s="10" t="n">
        <f aca="false">B8366+B$5*((B$1-B$2*B8366)/B$3)</f>
        <v>9.99766699278982</v>
      </c>
      <c r="D8366" s="10" t="n">
        <f aca="false">(C8366-B8366)/B$5</f>
        <v>0.233534255222878</v>
      </c>
      <c r="E8366" s="10" t="n">
        <f aca="false">B$3*D8366</f>
        <v>0.000233534255222878</v>
      </c>
      <c r="F8366" s="8"/>
    </row>
    <row r="8367" customFormat="false" ht="13.5" hidden="false" customHeight="false" outlineLevel="0" collapsed="false">
      <c r="A8367" s="11" t="n">
        <f aca="false">A8366+B$5</f>
        <v>0.0835900000000003</v>
      </c>
      <c r="B8367" s="10" t="n">
        <f aca="false">C8366</f>
        <v>9.99766699278982</v>
      </c>
      <c r="C8367" s="10" t="n">
        <f aca="false">B8367+B$5*((B$1-B$2*B8367)/B$3)</f>
        <v>9.99766932579703</v>
      </c>
      <c r="D8367" s="10" t="n">
        <f aca="false">(C8367-B8367)/B$5</f>
        <v>0.23330072096428</v>
      </c>
      <c r="E8367" s="10" t="n">
        <f aca="false">B$3*D8367</f>
        <v>0.00023330072096428</v>
      </c>
      <c r="F8367" s="8"/>
    </row>
    <row r="8368" customFormat="false" ht="13.5" hidden="false" customHeight="false" outlineLevel="0" collapsed="false">
      <c r="A8368" s="11" t="n">
        <f aca="false">A8367+B$5</f>
        <v>0.0836000000000003</v>
      </c>
      <c r="B8368" s="10" t="n">
        <f aca="false">C8367</f>
        <v>9.99766932579703</v>
      </c>
      <c r="C8368" s="10" t="n">
        <f aca="false">B8368+B$5*((B$1-B$2*B8368)/B$3)</f>
        <v>9.99767165647123</v>
      </c>
      <c r="D8368" s="10" t="n">
        <f aca="false">(C8368-B8368)/B$5</f>
        <v>0.233067420296607</v>
      </c>
      <c r="E8368" s="10" t="n">
        <f aca="false">B$3*D8368</f>
        <v>0.000233067420296607</v>
      </c>
      <c r="F8368" s="8"/>
    </row>
    <row r="8369" customFormat="false" ht="13.5" hidden="false" customHeight="false" outlineLevel="0" collapsed="false">
      <c r="A8369" s="11" t="n">
        <f aca="false">A8368+B$5</f>
        <v>0.0836100000000003</v>
      </c>
      <c r="B8369" s="10" t="n">
        <f aca="false">C8368</f>
        <v>9.99767165647123</v>
      </c>
      <c r="C8369" s="10" t="n">
        <f aca="false">B8369+B$5*((B$1-B$2*B8369)/B$3)</f>
        <v>9.99767398481476</v>
      </c>
      <c r="D8369" s="10" t="n">
        <f aca="false">(C8369-B8369)/B$5</f>
        <v>0.232834352864586</v>
      </c>
      <c r="E8369" s="10" t="n">
        <f aca="false">B$3*D8369</f>
        <v>0.000232834352864586</v>
      </c>
      <c r="F8369" s="8"/>
    </row>
    <row r="8370" customFormat="false" ht="13.5" hidden="false" customHeight="false" outlineLevel="0" collapsed="false">
      <c r="A8370" s="11" t="n">
        <f aca="false">A8369+B$5</f>
        <v>0.0836200000000003</v>
      </c>
      <c r="B8370" s="10" t="n">
        <f aca="false">C8369</f>
        <v>9.99767398481476</v>
      </c>
      <c r="C8370" s="10" t="n">
        <f aca="false">B8370+B$5*((B$1-B$2*B8370)/B$3)</f>
        <v>9.99767631082994</v>
      </c>
      <c r="D8370" s="10" t="n">
        <f aca="false">(C8370-B8370)/B$5</f>
        <v>0.232601518490583</v>
      </c>
      <c r="E8370" s="10" t="n">
        <f aca="false">B$3*D8370</f>
        <v>0.000232601518490583</v>
      </c>
      <c r="F8370" s="8"/>
    </row>
    <row r="8371" customFormat="false" ht="13.5" hidden="false" customHeight="false" outlineLevel="0" collapsed="false">
      <c r="A8371" s="11" t="n">
        <f aca="false">A8370+B$5</f>
        <v>0.0836300000000003</v>
      </c>
      <c r="B8371" s="10" t="n">
        <f aca="false">C8370</f>
        <v>9.99767631082994</v>
      </c>
      <c r="C8371" s="10" t="n">
        <f aca="false">B8371+B$5*((B$1-B$2*B8371)/B$3)</f>
        <v>9.99767863451911</v>
      </c>
      <c r="D8371" s="10" t="n">
        <f aca="false">(C8371-B8371)/B$5</f>
        <v>0.232368916996961</v>
      </c>
      <c r="E8371" s="10" t="n">
        <f aca="false">B$3*D8371</f>
        <v>0.000232368916996961</v>
      </c>
      <c r="F8371" s="8"/>
    </row>
    <row r="8372" customFormat="false" ht="13.5" hidden="false" customHeight="false" outlineLevel="0" collapsed="false">
      <c r="A8372" s="11" t="n">
        <f aca="false">A8371+B$5</f>
        <v>0.0836400000000003</v>
      </c>
      <c r="B8372" s="10" t="n">
        <f aca="false">C8371</f>
        <v>9.99767863451911</v>
      </c>
      <c r="C8372" s="10" t="n">
        <f aca="false">B8372+B$5*((B$1-B$2*B8372)/B$3)</f>
        <v>9.99768095588459</v>
      </c>
      <c r="D8372" s="10" t="n">
        <f aca="false">(C8372-B8372)/B$5</f>
        <v>0.23213654802845</v>
      </c>
      <c r="E8372" s="10" t="n">
        <f aca="false">B$3*D8372</f>
        <v>0.00023213654802845</v>
      </c>
      <c r="F8372" s="8"/>
    </row>
    <row r="8373" customFormat="false" ht="13.5" hidden="false" customHeight="false" outlineLevel="0" collapsed="false">
      <c r="A8373" s="11" t="n">
        <f aca="false">A8372+B$5</f>
        <v>0.0836500000000003</v>
      </c>
      <c r="B8373" s="10" t="n">
        <f aca="false">C8372</f>
        <v>9.99768095588459</v>
      </c>
      <c r="C8373" s="10" t="n">
        <f aca="false">B8373+B$5*((B$1-B$2*B8373)/B$3)</f>
        <v>9.99768327492871</v>
      </c>
      <c r="D8373" s="10" t="n">
        <f aca="false">(C8373-B8373)/B$5</f>
        <v>0.231904411585049</v>
      </c>
      <c r="E8373" s="10" t="n">
        <f aca="false">B$3*D8373</f>
        <v>0.000231904411585049</v>
      </c>
      <c r="F8373" s="8"/>
    </row>
    <row r="8374" customFormat="false" ht="13.5" hidden="false" customHeight="false" outlineLevel="0" collapsed="false">
      <c r="A8374" s="11" t="n">
        <f aca="false">A8373+B$5</f>
        <v>0.0836600000000003</v>
      </c>
      <c r="B8374" s="10" t="n">
        <f aca="false">C8373</f>
        <v>9.99768327492871</v>
      </c>
      <c r="C8374" s="10" t="n">
        <f aca="false">B8374+B$5*((B$1-B$2*B8374)/B$3)</f>
        <v>9.99768559165378</v>
      </c>
      <c r="D8374" s="10" t="n">
        <f aca="false">(C8374-B8374)/B$5</f>
        <v>0.231672507133851</v>
      </c>
      <c r="E8374" s="10" t="n">
        <f aca="false">B$3*D8374</f>
        <v>0.000231672507133851</v>
      </c>
      <c r="F8374" s="8"/>
    </row>
    <row r="8375" customFormat="false" ht="13.5" hidden="false" customHeight="false" outlineLevel="0" collapsed="false">
      <c r="A8375" s="11" t="n">
        <f aca="false">A8374+B$5</f>
        <v>0.0836700000000003</v>
      </c>
      <c r="B8375" s="10" t="n">
        <f aca="false">C8374</f>
        <v>9.99768559165378</v>
      </c>
      <c r="C8375" s="10" t="n">
        <f aca="false">B8375+B$5*((B$1-B$2*B8375)/B$3)</f>
        <v>9.99768790606213</v>
      </c>
      <c r="D8375" s="10" t="n">
        <f aca="false">(C8375-B8375)/B$5</f>
        <v>0.231440834674856</v>
      </c>
      <c r="E8375" s="10" t="n">
        <f aca="false">B$3*D8375</f>
        <v>0.000231440834674856</v>
      </c>
      <c r="F8375" s="8"/>
    </row>
    <row r="8376" customFormat="false" ht="13.5" hidden="false" customHeight="false" outlineLevel="0" collapsed="false">
      <c r="A8376" s="11" t="n">
        <f aca="false">A8375+B$5</f>
        <v>0.0836800000000003</v>
      </c>
      <c r="B8376" s="10" t="n">
        <f aca="false">C8375</f>
        <v>9.99768790606213</v>
      </c>
      <c r="C8376" s="10" t="n">
        <f aca="false">B8376+B$5*((B$1-B$2*B8376)/B$3)</f>
        <v>9.99769021815607</v>
      </c>
      <c r="D8376" s="10" t="n">
        <f aca="false">(C8376-B8376)/B$5</f>
        <v>0.231209393852794</v>
      </c>
      <c r="E8376" s="10" t="n">
        <f aca="false">B$3*D8376</f>
        <v>0.000231209393852794</v>
      </c>
      <c r="F8376" s="8"/>
    </row>
    <row r="8377" customFormat="false" ht="13.5" hidden="false" customHeight="false" outlineLevel="0" collapsed="false">
      <c r="A8377" s="11" t="n">
        <f aca="false">A8376+B$5</f>
        <v>0.0836900000000003</v>
      </c>
      <c r="B8377" s="10" t="n">
        <f aca="false">C8376</f>
        <v>9.99769021815607</v>
      </c>
      <c r="C8377" s="10" t="n">
        <f aca="false">B8377+B$5*((B$1-B$2*B8377)/B$3)</f>
        <v>9.99769252793791</v>
      </c>
      <c r="D8377" s="10" t="n">
        <f aca="false">(C8377-B8377)/B$5</f>
        <v>0.230978184312391</v>
      </c>
      <c r="E8377" s="10" t="n">
        <f aca="false">B$3*D8377</f>
        <v>0.000230978184312391</v>
      </c>
      <c r="F8377" s="8"/>
    </row>
    <row r="8378" customFormat="false" ht="13.5" hidden="false" customHeight="false" outlineLevel="0" collapsed="false">
      <c r="A8378" s="11" t="n">
        <f aca="false">A8377+B$5</f>
        <v>0.0837000000000003</v>
      </c>
      <c r="B8378" s="10" t="n">
        <f aca="false">C8377</f>
        <v>9.99769252793791</v>
      </c>
      <c r="C8378" s="10" t="n">
        <f aca="false">B8378+B$5*((B$1-B$2*B8378)/B$3)</f>
        <v>9.99769483540997</v>
      </c>
      <c r="D8378" s="10" t="n">
        <f aca="false">(C8378-B8378)/B$5</f>
        <v>0.230747206231285</v>
      </c>
      <c r="E8378" s="10" t="n">
        <f aca="false">B$3*D8378</f>
        <v>0.000230747206231285</v>
      </c>
      <c r="F8378" s="8"/>
    </row>
    <row r="8379" customFormat="false" ht="13.5" hidden="false" customHeight="false" outlineLevel="0" collapsed="false">
      <c r="A8379" s="11" t="n">
        <f aca="false">A8378+B$5</f>
        <v>0.0837100000000002</v>
      </c>
      <c r="B8379" s="10" t="n">
        <f aca="false">C8378</f>
        <v>9.99769483540997</v>
      </c>
      <c r="C8379" s="10" t="n">
        <f aca="false">B8379+B$5*((B$1-B$2*B8379)/B$3)</f>
        <v>9.99769714057456</v>
      </c>
      <c r="D8379" s="10" t="n">
        <f aca="false">(C8379-B8379)/B$5</f>
        <v>0.230516459076568</v>
      </c>
      <c r="E8379" s="10" t="n">
        <f aca="false">B$3*D8379</f>
        <v>0.000230516459076568</v>
      </c>
      <c r="F8379" s="8"/>
    </row>
    <row r="8380" customFormat="false" ht="13.5" hidden="false" customHeight="false" outlineLevel="0" collapsed="false">
      <c r="A8380" s="11" t="n">
        <f aca="false">A8379+B$5</f>
        <v>0.0837200000000002</v>
      </c>
      <c r="B8380" s="10" t="n">
        <f aca="false">C8379</f>
        <v>9.99769714057456</v>
      </c>
      <c r="C8380" s="10" t="n">
        <f aca="false">B8380+B$5*((B$1-B$2*B8380)/B$3)</f>
        <v>9.99769944343399</v>
      </c>
      <c r="D8380" s="10" t="n">
        <f aca="false">(C8380-B8380)/B$5</f>
        <v>0.230285942492969</v>
      </c>
      <c r="E8380" s="10" t="n">
        <f aca="false">B$3*D8380</f>
        <v>0.000230285942492969</v>
      </c>
      <c r="F8380" s="8"/>
    </row>
    <row r="8381" customFormat="false" ht="13.5" hidden="false" customHeight="false" outlineLevel="0" collapsed="false">
      <c r="A8381" s="11" t="n">
        <f aca="false">A8380+B$5</f>
        <v>0.0837300000000002</v>
      </c>
      <c r="B8381" s="10" t="n">
        <f aca="false">C8380</f>
        <v>9.99769944343399</v>
      </c>
      <c r="C8381" s="10" t="n">
        <f aca="false">B8381+B$5*((B$1-B$2*B8381)/B$3)</f>
        <v>9.99770174399055</v>
      </c>
      <c r="D8381" s="10" t="n">
        <f aca="false">(C8381-B8381)/B$5</f>
        <v>0.230055656658124</v>
      </c>
      <c r="E8381" s="10" t="n">
        <f aca="false">B$3*D8381</f>
        <v>0.000230055656658124</v>
      </c>
      <c r="F8381" s="8"/>
    </row>
    <row r="8382" customFormat="false" ht="13.5" hidden="false" customHeight="false" outlineLevel="0" collapsed="false">
      <c r="A8382" s="11" t="n">
        <f aca="false">A8381+B$5</f>
        <v>0.0837400000000002</v>
      </c>
      <c r="B8382" s="10" t="n">
        <f aca="false">C8381</f>
        <v>9.99770174399055</v>
      </c>
      <c r="C8382" s="10" t="n">
        <f aca="false">B8382+B$5*((B$1-B$2*B8382)/B$3)</f>
        <v>9.99770404224656</v>
      </c>
      <c r="D8382" s="10" t="n">
        <f aca="false">(C8382-B8382)/B$5</f>
        <v>0.229825600861488</v>
      </c>
      <c r="E8382" s="10" t="n">
        <f aca="false">B$3*D8382</f>
        <v>0.000229825600861488</v>
      </c>
      <c r="F8382" s="8"/>
    </row>
    <row r="8383" customFormat="false" ht="13.5" hidden="false" customHeight="false" outlineLevel="0" collapsed="false">
      <c r="A8383" s="11" t="n">
        <f aca="false">A8382+B$5</f>
        <v>0.0837500000000002</v>
      </c>
      <c r="B8383" s="10" t="n">
        <f aca="false">C8382</f>
        <v>9.99770404224656</v>
      </c>
      <c r="C8383" s="10" t="n">
        <f aca="false">B8383+B$5*((B$1-B$2*B8383)/B$3)</f>
        <v>9.99770633820432</v>
      </c>
      <c r="D8383" s="10" t="n">
        <f aca="false">(C8383-B8383)/B$5</f>
        <v>0.2295957752807</v>
      </c>
      <c r="E8383" s="10" t="n">
        <f aca="false">B$3*D8383</f>
        <v>0.0002295957752807</v>
      </c>
      <c r="F8383" s="8"/>
    </row>
    <row r="8384" customFormat="false" ht="13.5" hidden="false" customHeight="false" outlineLevel="0" collapsed="false">
      <c r="A8384" s="11" t="n">
        <f aca="false">A8383+B$5</f>
        <v>0.0837600000000002</v>
      </c>
      <c r="B8384" s="10" t="n">
        <f aca="false">C8383</f>
        <v>9.99770633820432</v>
      </c>
      <c r="C8384" s="10" t="n">
        <f aca="false">B8384+B$5*((B$1-B$2*B8384)/B$3)</f>
        <v>9.99770863186611</v>
      </c>
      <c r="D8384" s="10" t="n">
        <f aca="false">(C8384-B8384)/B$5</f>
        <v>0.229366179560486</v>
      </c>
      <c r="E8384" s="10" t="n">
        <f aca="false">B$3*D8384</f>
        <v>0.000229366179560486</v>
      </c>
      <c r="F8384" s="8"/>
    </row>
    <row r="8385" customFormat="false" ht="13.5" hidden="false" customHeight="false" outlineLevel="0" collapsed="false">
      <c r="A8385" s="11" t="n">
        <f aca="false">A8384+B$5</f>
        <v>0.0837700000000002</v>
      </c>
      <c r="B8385" s="10" t="n">
        <f aca="false">C8384</f>
        <v>9.99770863186611</v>
      </c>
      <c r="C8385" s="10" t="n">
        <f aca="false">B8385+B$5*((B$1-B$2*B8385)/B$3)</f>
        <v>9.99771092323424</v>
      </c>
      <c r="D8385" s="10" t="n">
        <f aca="false">(C8385-B8385)/B$5</f>
        <v>0.229136813345576</v>
      </c>
      <c r="E8385" s="10" t="n">
        <f aca="false">B$3*D8385</f>
        <v>0.000229136813345576</v>
      </c>
      <c r="F8385" s="8"/>
    </row>
    <row r="8386" customFormat="false" ht="13.5" hidden="false" customHeight="false" outlineLevel="0" collapsed="false">
      <c r="A8386" s="11" t="n">
        <f aca="false">A8385+B$5</f>
        <v>0.0837800000000002</v>
      </c>
      <c r="B8386" s="10" t="n">
        <f aca="false">C8385</f>
        <v>9.99771092323424</v>
      </c>
      <c r="C8386" s="10" t="n">
        <f aca="false">B8386+B$5*((B$1-B$2*B8386)/B$3)</f>
        <v>9.99771321231101</v>
      </c>
      <c r="D8386" s="10" t="n">
        <f aca="false">(C8386-B8386)/B$5</f>
        <v>0.22890767663597</v>
      </c>
      <c r="E8386" s="10" t="n">
        <f aca="false">B$3*D8386</f>
        <v>0.00022890767663597</v>
      </c>
      <c r="F8386" s="8"/>
    </row>
    <row r="8387" customFormat="false" ht="13.5" hidden="false" customHeight="false" outlineLevel="0" collapsed="false">
      <c r="A8387" s="11" t="n">
        <f aca="false">A8386+B$5</f>
        <v>0.0837900000000002</v>
      </c>
      <c r="B8387" s="10" t="n">
        <f aca="false">C8386</f>
        <v>9.99771321231101</v>
      </c>
      <c r="C8387" s="10" t="n">
        <f aca="false">B8387+B$5*((B$1-B$2*B8387)/B$3)</f>
        <v>9.9977154990987</v>
      </c>
      <c r="D8387" s="10" t="n">
        <f aca="false">(C8387-B8387)/B$5</f>
        <v>0.22867876889876</v>
      </c>
      <c r="E8387" s="10" t="n">
        <f aca="false">B$3*D8387</f>
        <v>0.00022867876889876</v>
      </c>
      <c r="F8387" s="8"/>
    </row>
    <row r="8388" customFormat="false" ht="13.5" hidden="false" customHeight="false" outlineLevel="0" collapsed="false">
      <c r="A8388" s="11" t="n">
        <f aca="false">A8387+B$5</f>
        <v>0.0838000000000002</v>
      </c>
      <c r="B8388" s="10" t="n">
        <f aca="false">C8387</f>
        <v>9.9977154990987</v>
      </c>
      <c r="C8388" s="10" t="n">
        <f aca="false">B8388+B$5*((B$1-B$2*B8388)/B$3)</f>
        <v>9.9977177835996</v>
      </c>
      <c r="D8388" s="10" t="n">
        <f aca="false">(C8388-B8388)/B$5</f>
        <v>0.228450090133947</v>
      </c>
      <c r="E8388" s="10" t="n">
        <f aca="false">B$3*D8388</f>
        <v>0.000228450090133947</v>
      </c>
      <c r="F8388" s="8"/>
    </row>
    <row r="8389" customFormat="false" ht="13.5" hidden="false" customHeight="false" outlineLevel="0" collapsed="false">
      <c r="A8389" s="11" t="n">
        <f aca="false">A8388+B$5</f>
        <v>0.0838100000000002</v>
      </c>
      <c r="B8389" s="10" t="n">
        <f aca="false">C8388</f>
        <v>9.9977177835996</v>
      </c>
      <c r="C8389" s="10" t="n">
        <f aca="false">B8389+B$5*((B$1-B$2*B8389)/B$3)</f>
        <v>9.997720065816</v>
      </c>
      <c r="D8389" s="10" t="n">
        <f aca="false">(C8389-B8389)/B$5</f>
        <v>0.228221639986259</v>
      </c>
      <c r="E8389" s="10" t="n">
        <f aca="false">B$3*D8389</f>
        <v>0.000228221639986259</v>
      </c>
      <c r="F8389" s="8"/>
    </row>
    <row r="8390" customFormat="false" ht="13.5" hidden="false" customHeight="false" outlineLevel="0" collapsed="false">
      <c r="A8390" s="11" t="n">
        <f aca="false">A8389+B$5</f>
        <v>0.0838200000000002</v>
      </c>
      <c r="B8390" s="10" t="n">
        <f aca="false">C8389</f>
        <v>9.997720065816</v>
      </c>
      <c r="C8390" s="10" t="n">
        <f aca="false">B8390+B$5*((B$1-B$2*B8390)/B$3)</f>
        <v>9.99772234575019</v>
      </c>
      <c r="D8390" s="10" t="n">
        <f aca="false">(C8390-B8390)/B$5</f>
        <v>0.227993418455696</v>
      </c>
      <c r="E8390" s="10" t="n">
        <f aca="false">B$3*D8390</f>
        <v>0.000227993418455696</v>
      </c>
      <c r="F8390" s="8"/>
    </row>
    <row r="8391" customFormat="false" ht="13.5" hidden="false" customHeight="false" outlineLevel="0" collapsed="false">
      <c r="A8391" s="11" t="n">
        <f aca="false">A8390+B$5</f>
        <v>0.0838300000000002</v>
      </c>
      <c r="B8391" s="10" t="n">
        <f aca="false">C8390</f>
        <v>9.99772234575019</v>
      </c>
      <c r="C8391" s="10" t="n">
        <f aca="false">B8391+B$5*((B$1-B$2*B8391)/B$3)</f>
        <v>9.99772462340444</v>
      </c>
      <c r="D8391" s="10" t="n">
        <f aca="false">(C8391-B8391)/B$5</f>
        <v>0.227765425009352</v>
      </c>
      <c r="E8391" s="10" t="n">
        <f aca="false">B$3*D8391</f>
        <v>0.000227765425009352</v>
      </c>
      <c r="F8391" s="8"/>
    </row>
    <row r="8392" customFormat="false" ht="13.5" hidden="false" customHeight="false" outlineLevel="0" collapsed="false">
      <c r="A8392" s="11" t="n">
        <f aca="false">A8391+B$5</f>
        <v>0.0838400000000002</v>
      </c>
      <c r="B8392" s="10" t="n">
        <f aca="false">C8391</f>
        <v>9.99772462340444</v>
      </c>
      <c r="C8392" s="10" t="n">
        <f aca="false">B8392+B$5*((B$1-B$2*B8392)/B$3)</f>
        <v>9.99772689878103</v>
      </c>
      <c r="D8392" s="10" t="n">
        <f aca="false">(C8392-B8392)/B$5</f>
        <v>0.22753765946959</v>
      </c>
      <c r="E8392" s="10" t="n">
        <f aca="false">B$3*D8392</f>
        <v>0.00022753765946959</v>
      </c>
      <c r="F8392" s="8"/>
    </row>
    <row r="8393" customFormat="false" ht="13.5" hidden="false" customHeight="false" outlineLevel="0" collapsed="false">
      <c r="A8393" s="11" t="n">
        <f aca="false">A8392+B$5</f>
        <v>0.0838500000000002</v>
      </c>
      <c r="B8393" s="10" t="n">
        <f aca="false">C8392</f>
        <v>9.99772689878103</v>
      </c>
      <c r="C8393" s="10" t="n">
        <f aca="false">B8393+B$5*((B$1-B$2*B8393)/B$3)</f>
        <v>9.99772917188225</v>
      </c>
      <c r="D8393" s="10" t="n">
        <f aca="false">(C8393-B8393)/B$5</f>
        <v>0.22731012183641</v>
      </c>
      <c r="E8393" s="10" t="n">
        <f aca="false">B$3*D8393</f>
        <v>0.00022731012183641</v>
      </c>
      <c r="F8393" s="8"/>
    </row>
    <row r="8394" customFormat="false" ht="13.5" hidden="false" customHeight="false" outlineLevel="0" collapsed="false">
      <c r="A8394" s="11" t="n">
        <f aca="false">A8393+B$5</f>
        <v>0.0838600000000002</v>
      </c>
      <c r="B8394" s="10" t="n">
        <f aca="false">C8393</f>
        <v>9.99772917188225</v>
      </c>
      <c r="C8394" s="10" t="n">
        <f aca="false">B8394+B$5*((B$1-B$2*B8394)/B$3)</f>
        <v>9.99773144271037</v>
      </c>
      <c r="D8394" s="10" t="n">
        <f aca="false">(C8394-B8394)/B$5</f>
        <v>0.227082811754542</v>
      </c>
      <c r="E8394" s="10" t="n">
        <f aca="false">B$3*D8394</f>
        <v>0.000227082811754542</v>
      </c>
      <c r="F8394" s="8"/>
    </row>
    <row r="8395" customFormat="false" ht="13.5" hidden="false" customHeight="false" outlineLevel="0" collapsed="false">
      <c r="A8395" s="11" t="n">
        <f aca="false">A8394+B$5</f>
        <v>0.0838700000000002</v>
      </c>
      <c r="B8395" s="10" t="n">
        <f aca="false">C8394</f>
        <v>9.99773144271037</v>
      </c>
      <c r="C8395" s="10" t="n">
        <f aca="false">B8395+B$5*((B$1-B$2*B8395)/B$3)</f>
        <v>9.99773371126766</v>
      </c>
      <c r="D8395" s="10" t="n">
        <f aca="false">(C8395-B8395)/B$5</f>
        <v>0.226855729046349</v>
      </c>
      <c r="E8395" s="10" t="n">
        <f aca="false">B$3*D8395</f>
        <v>0.000226855729046349</v>
      </c>
      <c r="F8395" s="8"/>
    </row>
    <row r="8396" customFormat="false" ht="13.5" hidden="false" customHeight="false" outlineLevel="0" collapsed="false">
      <c r="A8396" s="11" t="n">
        <f aca="false">A8395+B$5</f>
        <v>0.0838800000000002</v>
      </c>
      <c r="B8396" s="10" t="n">
        <f aca="false">C8395</f>
        <v>9.99773371126766</v>
      </c>
      <c r="C8396" s="10" t="n">
        <f aca="false">B8396+B$5*((B$1-B$2*B8396)/B$3)</f>
        <v>9.99773597755639</v>
      </c>
      <c r="D8396" s="10" t="n">
        <f aca="false">(C8396-B8396)/B$5</f>
        <v>0.226628873178925</v>
      </c>
      <c r="E8396" s="10" t="n">
        <f aca="false">B$3*D8396</f>
        <v>0.000226628873178925</v>
      </c>
      <c r="F8396" s="8"/>
    </row>
    <row r="8397" customFormat="false" ht="13.5" hidden="false" customHeight="false" outlineLevel="0" collapsed="false">
      <c r="A8397" s="11" t="n">
        <f aca="false">A8396+B$5</f>
        <v>0.0838900000000002</v>
      </c>
      <c r="B8397" s="10" t="n">
        <f aca="false">C8396</f>
        <v>9.99773597755639</v>
      </c>
      <c r="C8397" s="10" t="n">
        <f aca="false">B8397+B$5*((B$1-B$2*B8397)/B$3)</f>
        <v>9.99773824157883</v>
      </c>
      <c r="D8397" s="10" t="n">
        <f aca="false">(C8397-B8397)/B$5</f>
        <v>0.226402244329904</v>
      </c>
      <c r="E8397" s="10" t="n">
        <f aca="false">B$3*D8397</f>
        <v>0.000226402244329904</v>
      </c>
      <c r="F8397" s="8"/>
    </row>
    <row r="8398" customFormat="false" ht="13.5" hidden="false" customHeight="false" outlineLevel="0" collapsed="false">
      <c r="A8398" s="11" t="n">
        <f aca="false">A8397+B$5</f>
        <v>0.0839000000000002</v>
      </c>
      <c r="B8398" s="10" t="n">
        <f aca="false">C8397</f>
        <v>9.99773824157883</v>
      </c>
      <c r="C8398" s="10" t="n">
        <f aca="false">B8398+B$5*((B$1-B$2*B8398)/B$3)</f>
        <v>9.99774050333725</v>
      </c>
      <c r="D8398" s="10" t="n">
        <f aca="false">(C8398-B8398)/B$5</f>
        <v>0.226175842144016</v>
      </c>
      <c r="E8398" s="10" t="n">
        <f aca="false">B$3*D8398</f>
        <v>0.000226175842144016</v>
      </c>
      <c r="F8398" s="8"/>
    </row>
    <row r="8399" customFormat="false" ht="13.5" hidden="false" customHeight="false" outlineLevel="0" collapsed="false">
      <c r="A8399" s="11" t="n">
        <f aca="false">A8398+B$5</f>
        <v>0.0839100000000002</v>
      </c>
      <c r="B8399" s="10" t="n">
        <f aca="false">C8398</f>
        <v>9.99774050333725</v>
      </c>
      <c r="C8399" s="10" t="n">
        <f aca="false">B8399+B$5*((B$1-B$2*B8399)/B$3)</f>
        <v>9.99774276283392</v>
      </c>
      <c r="D8399" s="10" t="n">
        <f aca="false">(C8399-B8399)/B$5</f>
        <v>0.22594966626599</v>
      </c>
      <c r="E8399" s="10" t="n">
        <f aca="false">B$3*D8399</f>
        <v>0.00022594966626599</v>
      </c>
      <c r="F8399" s="8"/>
    </row>
    <row r="8400" customFormat="false" ht="13.5" hidden="false" customHeight="false" outlineLevel="0" collapsed="false">
      <c r="A8400" s="11" t="n">
        <f aca="false">A8399+B$5</f>
        <v>0.0839200000000002</v>
      </c>
      <c r="B8400" s="10" t="n">
        <f aca="false">C8399</f>
        <v>9.99774276283392</v>
      </c>
      <c r="C8400" s="10" t="n">
        <f aca="false">B8400+B$5*((B$1-B$2*B8400)/B$3)</f>
        <v>9.99774502007108</v>
      </c>
      <c r="D8400" s="10" t="n">
        <f aca="false">(C8400-B8400)/B$5</f>
        <v>0.225723716695825</v>
      </c>
      <c r="E8400" s="10" t="n">
        <f aca="false">B$3*D8400</f>
        <v>0.000225723716695825</v>
      </c>
      <c r="F8400" s="8"/>
    </row>
    <row r="8401" customFormat="false" ht="13.5" hidden="false" customHeight="false" outlineLevel="0" collapsed="false">
      <c r="A8401" s="11" t="n">
        <f aca="false">A8400+B$5</f>
        <v>0.0839300000000002</v>
      </c>
      <c r="B8401" s="10" t="n">
        <f aca="false">C8400</f>
        <v>9.99774502007108</v>
      </c>
      <c r="C8401" s="10" t="n">
        <f aca="false">B8401+B$5*((B$1-B$2*B8401)/B$3)</f>
        <v>9.99774727505101</v>
      </c>
      <c r="D8401" s="10" t="n">
        <f aca="false">(C8401-B8401)/B$5</f>
        <v>0.225497992900614</v>
      </c>
      <c r="E8401" s="10" t="n">
        <f aca="false">B$3*D8401</f>
        <v>0.000225497992900614</v>
      </c>
      <c r="F8401" s="8"/>
    </row>
    <row r="8402" customFormat="false" ht="13.5" hidden="false" customHeight="false" outlineLevel="0" collapsed="false">
      <c r="A8402" s="11" t="n">
        <f aca="false">A8401+B$5</f>
        <v>0.0839400000000002</v>
      </c>
      <c r="B8402" s="10" t="n">
        <f aca="false">C8401</f>
        <v>9.99774727505101</v>
      </c>
      <c r="C8402" s="10" t="n">
        <f aca="false">B8402+B$5*((B$1-B$2*B8402)/B$3)</f>
        <v>9.99774952777596</v>
      </c>
      <c r="D8402" s="10" t="n">
        <f aca="false">(C8402-B8402)/B$5</f>
        <v>0.225272494880357</v>
      </c>
      <c r="E8402" s="10" t="n">
        <f aca="false">B$3*D8402</f>
        <v>0.000225272494880357</v>
      </c>
      <c r="F8402" s="8"/>
    </row>
    <row r="8403" customFormat="false" ht="13.5" hidden="false" customHeight="false" outlineLevel="0" collapsed="false">
      <c r="A8403" s="11" t="n">
        <f aca="false">A8402+B$5</f>
        <v>0.0839500000000002</v>
      </c>
      <c r="B8403" s="10" t="n">
        <f aca="false">C8402</f>
        <v>9.99774952777596</v>
      </c>
      <c r="C8403" s="10" t="n">
        <f aca="false">B8403+B$5*((B$1-B$2*B8403)/B$3)</f>
        <v>9.99775177824819</v>
      </c>
      <c r="D8403" s="10" t="n">
        <f aca="false">(C8403-B8403)/B$5</f>
        <v>0.22504722245742</v>
      </c>
      <c r="E8403" s="10" t="n">
        <f aca="false">B$3*D8403</f>
        <v>0.00022504722245742</v>
      </c>
      <c r="F8403" s="8"/>
    </row>
    <row r="8404" customFormat="false" ht="13.5" hidden="false" customHeight="false" outlineLevel="0" collapsed="false">
      <c r="A8404" s="11" t="n">
        <f aca="false">A8403+B$5</f>
        <v>0.0839600000000002</v>
      </c>
      <c r="B8404" s="10" t="n">
        <f aca="false">C8403</f>
        <v>9.99775177824819</v>
      </c>
      <c r="C8404" s="10" t="n">
        <f aca="false">B8404+B$5*((B$1-B$2*B8404)/B$3)</f>
        <v>9.99775402646994</v>
      </c>
      <c r="D8404" s="10" t="n">
        <f aca="false">(C8404-B8404)/B$5</f>
        <v>0.224822175098893</v>
      </c>
      <c r="E8404" s="10" t="n">
        <f aca="false">B$3*D8404</f>
        <v>0.000224822175098893</v>
      </c>
      <c r="F8404" s="8"/>
    </row>
    <row r="8405" customFormat="false" ht="13.5" hidden="false" customHeight="false" outlineLevel="0" collapsed="false">
      <c r="A8405" s="11" t="n">
        <f aca="false">A8404+B$5</f>
        <v>0.0839700000000001</v>
      </c>
      <c r="B8405" s="10" t="n">
        <f aca="false">C8404</f>
        <v>9.99775402646994</v>
      </c>
      <c r="C8405" s="10" t="n">
        <f aca="false">B8405+B$5*((B$1-B$2*B8405)/B$3)</f>
        <v>9.99775627244347</v>
      </c>
      <c r="D8405" s="10" t="n">
        <f aca="false">(C8405-B8405)/B$5</f>
        <v>0.224597352982414</v>
      </c>
      <c r="E8405" s="10" t="n">
        <f aca="false">B$3*D8405</f>
        <v>0.000224597352982414</v>
      </c>
      <c r="F8405" s="8"/>
    </row>
    <row r="8406" customFormat="false" ht="13.5" hidden="false" customHeight="false" outlineLevel="0" collapsed="false">
      <c r="A8406" s="11" t="n">
        <f aca="false">A8405+B$5</f>
        <v>0.0839800000000001</v>
      </c>
      <c r="B8406" s="10" t="n">
        <f aca="false">C8405</f>
        <v>9.99775627244347</v>
      </c>
      <c r="C8406" s="10" t="n">
        <f aca="false">B8406+B$5*((B$1-B$2*B8406)/B$3)</f>
        <v>9.99775851617102</v>
      </c>
      <c r="D8406" s="10" t="n">
        <f aca="false">(C8406-B8406)/B$5</f>
        <v>0.224372755575075</v>
      </c>
      <c r="E8406" s="10" t="n">
        <f aca="false">B$3*D8406</f>
        <v>0.000224372755575075</v>
      </c>
      <c r="F8406" s="8"/>
    </row>
    <row r="8407" customFormat="false" ht="13.5" hidden="false" customHeight="false" outlineLevel="0" collapsed="false">
      <c r="A8407" s="11" t="n">
        <f aca="false">A8406+B$5</f>
        <v>0.0839900000000001</v>
      </c>
      <c r="B8407" s="10" t="n">
        <f aca="false">C8406</f>
        <v>9.99775851617102</v>
      </c>
      <c r="C8407" s="10" t="n">
        <f aca="false">B8407+B$5*((B$1-B$2*B8407)/B$3)</f>
        <v>9.99776075765485</v>
      </c>
      <c r="D8407" s="10" t="n">
        <f aca="false">(C8407-B8407)/B$5</f>
        <v>0.224148382876876</v>
      </c>
      <c r="E8407" s="10" t="n">
        <f aca="false">B$3*D8407</f>
        <v>0.000224148382876876</v>
      </c>
      <c r="F8407" s="8"/>
    </row>
    <row r="8408" customFormat="false" ht="13.5" hidden="false" customHeight="false" outlineLevel="0" collapsed="false">
      <c r="A8408" s="11" t="n">
        <f aca="false">A8407+B$5</f>
        <v>0.0840000000000001</v>
      </c>
      <c r="B8408" s="10" t="n">
        <f aca="false">C8407</f>
        <v>9.99776075765485</v>
      </c>
      <c r="C8408" s="10" t="n">
        <f aca="false">B8408+B$5*((B$1-B$2*B8408)/B$3)</f>
        <v>9.9977629968972</v>
      </c>
      <c r="D8408" s="10" t="n">
        <f aca="false">(C8408-B8408)/B$5</f>
        <v>0.223924234532546</v>
      </c>
      <c r="E8408" s="10" t="n">
        <f aca="false">B$3*D8408</f>
        <v>0.000223924234532546</v>
      </c>
      <c r="F8408" s="8"/>
    </row>
    <row r="8409" customFormat="false" ht="13.5" hidden="false" customHeight="false" outlineLevel="0" collapsed="false">
      <c r="A8409" s="11" t="n">
        <f aca="false">A8408+B$5</f>
        <v>0.0840100000000001</v>
      </c>
      <c r="B8409" s="10" t="n">
        <f aca="false">C8408</f>
        <v>9.9977629968972</v>
      </c>
      <c r="C8409" s="10" t="n">
        <f aca="false">B8409+B$5*((B$1-B$2*B8409)/B$3)</f>
        <v>9.9977652339003</v>
      </c>
      <c r="D8409" s="10" t="n">
        <f aca="false">(C8409-B8409)/B$5</f>
        <v>0.22370031036445</v>
      </c>
      <c r="E8409" s="10" t="n">
        <f aca="false">B$3*D8409</f>
        <v>0.00022370031036445</v>
      </c>
      <c r="F8409" s="8"/>
    </row>
    <row r="8410" customFormat="false" ht="13.5" hidden="false" customHeight="false" outlineLevel="0" collapsed="false">
      <c r="A8410" s="11" t="n">
        <f aca="false">A8409+B$5</f>
        <v>0.0840200000000001</v>
      </c>
      <c r="B8410" s="10" t="n">
        <f aca="false">C8409</f>
        <v>9.9977652339003</v>
      </c>
      <c r="C8410" s="10" t="n">
        <f aca="false">B8410+B$5*((B$1-B$2*B8410)/B$3)</f>
        <v>9.9977674686664</v>
      </c>
      <c r="D8410" s="10" t="n">
        <f aca="false">(C8410-B8410)/B$5</f>
        <v>0.223476610017315</v>
      </c>
      <c r="E8410" s="10" t="n">
        <f aca="false">B$3*D8410</f>
        <v>0.000223476610017315</v>
      </c>
      <c r="F8410" s="8"/>
    </row>
    <row r="8411" customFormat="false" ht="13.5" hidden="false" customHeight="false" outlineLevel="0" collapsed="false">
      <c r="A8411" s="11" t="n">
        <f aca="false">A8410+B$5</f>
        <v>0.0840300000000001</v>
      </c>
      <c r="B8411" s="10" t="n">
        <f aca="false">C8410</f>
        <v>9.9977674686664</v>
      </c>
      <c r="C8411" s="10" t="n">
        <f aca="false">B8411+B$5*((B$1-B$2*B8411)/B$3)</f>
        <v>9.99776970119773</v>
      </c>
      <c r="D8411" s="10" t="n">
        <f aca="false">(C8411-B8411)/B$5</f>
        <v>0.223253133313506</v>
      </c>
      <c r="E8411" s="10" t="n">
        <f aca="false">B$3*D8411</f>
        <v>0.000223253133313506</v>
      </c>
      <c r="F8411" s="8"/>
    </row>
    <row r="8412" customFormat="false" ht="13.5" hidden="false" customHeight="false" outlineLevel="0" collapsed="false">
      <c r="A8412" s="11" t="n">
        <f aca="false">A8411+B$5</f>
        <v>0.0840400000000001</v>
      </c>
      <c r="B8412" s="10" t="n">
        <f aca="false">C8411</f>
        <v>9.99776970119773</v>
      </c>
      <c r="C8412" s="10" t="n">
        <f aca="false">B8412+B$5*((B$1-B$2*B8412)/B$3)</f>
        <v>9.99777193149654</v>
      </c>
      <c r="D8412" s="10" t="n">
        <f aca="false">(C8412-B8412)/B$5</f>
        <v>0.223029880253023</v>
      </c>
      <c r="E8412" s="10" t="n">
        <f aca="false">B$3*D8412</f>
        <v>0.000223029880253023</v>
      </c>
      <c r="F8412" s="8"/>
    </row>
    <row r="8413" customFormat="false" ht="13.5" hidden="false" customHeight="false" outlineLevel="0" collapsed="false">
      <c r="A8413" s="11" t="n">
        <f aca="false">A8412+B$5</f>
        <v>0.0840500000000001</v>
      </c>
      <c r="B8413" s="10" t="n">
        <f aca="false">C8412</f>
        <v>9.99777193149654</v>
      </c>
      <c r="C8413" s="10" t="n">
        <f aca="false">B8413+B$5*((B$1-B$2*B8413)/B$3)</f>
        <v>9.99777415956504</v>
      </c>
      <c r="D8413" s="10" t="n">
        <f aca="false">(C8413-B8413)/B$5</f>
        <v>0.222806850302959</v>
      </c>
      <c r="E8413" s="10" t="n">
        <f aca="false">B$3*D8413</f>
        <v>0.000222806850302959</v>
      </c>
      <c r="F8413" s="8"/>
    </row>
    <row r="8414" customFormat="false" ht="13.5" hidden="false" customHeight="false" outlineLevel="0" collapsed="false">
      <c r="A8414" s="11" t="n">
        <f aca="false">A8413+B$5</f>
        <v>0.0840600000000001</v>
      </c>
      <c r="B8414" s="10" t="n">
        <f aca="false">C8413</f>
        <v>9.99777415956504</v>
      </c>
      <c r="C8414" s="10" t="n">
        <f aca="false">B8414+B$5*((B$1-B$2*B8414)/B$3)</f>
        <v>9.99777638540547</v>
      </c>
      <c r="D8414" s="10" t="n">
        <f aca="false">(C8414-B8414)/B$5</f>
        <v>0.222584043463314</v>
      </c>
      <c r="E8414" s="10" t="n">
        <f aca="false">B$3*D8414</f>
        <v>0.000222584043463314</v>
      </c>
      <c r="F8414" s="8"/>
    </row>
    <row r="8415" customFormat="false" ht="13.5" hidden="false" customHeight="false" outlineLevel="0" collapsed="false">
      <c r="A8415" s="11" t="n">
        <f aca="false">A8414+B$5</f>
        <v>0.0840700000000001</v>
      </c>
      <c r="B8415" s="10" t="n">
        <f aca="false">C8414</f>
        <v>9.99777638540547</v>
      </c>
      <c r="C8415" s="10" t="n">
        <f aca="false">B8415+B$5*((B$1-B$2*B8415)/B$3)</f>
        <v>9.99777860902007</v>
      </c>
      <c r="D8415" s="10" t="n">
        <f aca="false">(C8415-B8415)/B$5</f>
        <v>0.222361459378817</v>
      </c>
      <c r="E8415" s="10" t="n">
        <f aca="false">B$3*D8415</f>
        <v>0.000222361459378817</v>
      </c>
      <c r="F8415" s="8"/>
    </row>
    <row r="8416" customFormat="false" ht="13.5" hidden="false" customHeight="false" outlineLevel="0" collapsed="false">
      <c r="A8416" s="11" t="n">
        <f aca="false">A8415+B$5</f>
        <v>0.0840800000000001</v>
      </c>
      <c r="B8416" s="10" t="n">
        <f aca="false">C8415</f>
        <v>9.99777860902007</v>
      </c>
      <c r="C8416" s="10" t="n">
        <f aca="false">B8416+B$5*((B$1-B$2*B8416)/B$3)</f>
        <v>9.99778083041105</v>
      </c>
      <c r="D8416" s="10" t="n">
        <f aca="false">(C8416-B8416)/B$5</f>
        <v>0.222139098049468</v>
      </c>
      <c r="E8416" s="10" t="n">
        <f aca="false">B$3*D8416</f>
        <v>0.000222139098049468</v>
      </c>
      <c r="F8416" s="8"/>
    </row>
    <row r="8417" customFormat="false" ht="13.5" hidden="false" customHeight="false" outlineLevel="0" collapsed="false">
      <c r="A8417" s="11" t="n">
        <f aca="false">A8416+B$5</f>
        <v>0.0840900000000001</v>
      </c>
      <c r="B8417" s="10" t="n">
        <f aca="false">C8416</f>
        <v>9.99778083041105</v>
      </c>
      <c r="C8417" s="10" t="n">
        <f aca="false">B8417+B$5*((B$1-B$2*B8417)/B$3)</f>
        <v>9.99778304958064</v>
      </c>
      <c r="D8417" s="10" t="n">
        <f aca="false">(C8417-B8417)/B$5</f>
        <v>0.221916958942359</v>
      </c>
      <c r="E8417" s="10" t="n">
        <f aca="false">B$3*D8417</f>
        <v>0.000221916958942359</v>
      </c>
      <c r="F8417" s="8"/>
    </row>
    <row r="8418" customFormat="false" ht="13.5" hidden="false" customHeight="false" outlineLevel="0" collapsed="false">
      <c r="A8418" s="11" t="n">
        <f aca="false">A8417+B$5</f>
        <v>0.0841000000000001</v>
      </c>
      <c r="B8418" s="10" t="n">
        <f aca="false">C8417</f>
        <v>9.99778304958064</v>
      </c>
      <c r="C8418" s="10" t="n">
        <f aca="false">B8418+B$5*((B$1-B$2*B8418)/B$3)</f>
        <v>9.99778526653106</v>
      </c>
      <c r="D8418" s="10" t="n">
        <f aca="false">(C8418-B8418)/B$5</f>
        <v>0.221695041879855</v>
      </c>
      <c r="E8418" s="10" t="n">
        <f aca="false">B$3*D8418</f>
        <v>0.000221695041879855</v>
      </c>
      <c r="F8418" s="8"/>
    </row>
    <row r="8419" customFormat="false" ht="13.5" hidden="false" customHeight="false" outlineLevel="0" collapsed="false">
      <c r="A8419" s="11" t="n">
        <f aca="false">A8418+B$5</f>
        <v>0.0841100000000001</v>
      </c>
      <c r="B8419" s="10" t="n">
        <f aca="false">C8418</f>
        <v>9.99778526653106</v>
      </c>
      <c r="C8419" s="10" t="n">
        <f aca="false">B8419+B$5*((B$1-B$2*B8419)/B$3)</f>
        <v>9.99778748126452</v>
      </c>
      <c r="D8419" s="10" t="n">
        <f aca="false">(C8419-B8419)/B$5</f>
        <v>0.221473346861956</v>
      </c>
      <c r="E8419" s="10" t="n">
        <f aca="false">B$3*D8419</f>
        <v>0.000221473346861956</v>
      </c>
      <c r="F8419" s="8"/>
    </row>
    <row r="8420" customFormat="false" ht="13.5" hidden="false" customHeight="false" outlineLevel="0" collapsed="false">
      <c r="A8420" s="11" t="n">
        <f aca="false">A8419+B$5</f>
        <v>0.0841200000000001</v>
      </c>
      <c r="B8420" s="10" t="n">
        <f aca="false">C8419</f>
        <v>9.99778748126452</v>
      </c>
      <c r="C8420" s="10" t="n">
        <f aca="false">B8420+B$5*((B$1-B$2*B8420)/B$3)</f>
        <v>9.99778969378326</v>
      </c>
      <c r="D8420" s="10" t="n">
        <f aca="false">(C8420-B8420)/B$5</f>
        <v>0.22125187353339</v>
      </c>
      <c r="E8420" s="10" t="n">
        <f aca="false">B$3*D8420</f>
        <v>0.00022125187353339</v>
      </c>
      <c r="F8420" s="8"/>
    </row>
    <row r="8421" customFormat="false" ht="13.5" hidden="false" customHeight="false" outlineLevel="0" collapsed="false">
      <c r="A8421" s="11" t="n">
        <f aca="false">A8420+B$5</f>
        <v>0.0841300000000001</v>
      </c>
      <c r="B8421" s="10" t="n">
        <f aca="false">C8420</f>
        <v>9.99778969378326</v>
      </c>
      <c r="C8421" s="10" t="n">
        <f aca="false">B8421+B$5*((B$1-B$2*B8421)/B$3)</f>
        <v>9.99779190408948</v>
      </c>
      <c r="D8421" s="10" t="n">
        <f aca="false">(C8421-B8421)/B$5</f>
        <v>0.221030621716523</v>
      </c>
      <c r="E8421" s="10" t="n">
        <f aca="false">B$3*D8421</f>
        <v>0.000221030621716523</v>
      </c>
      <c r="F8421" s="8"/>
    </row>
    <row r="8422" customFormat="false" ht="13.5" hidden="false" customHeight="false" outlineLevel="0" collapsed="false">
      <c r="A8422" s="11" t="n">
        <f aca="false">A8421+B$5</f>
        <v>0.0841400000000001</v>
      </c>
      <c r="B8422" s="10" t="n">
        <f aca="false">C8421</f>
        <v>9.99779190408948</v>
      </c>
      <c r="C8422" s="10" t="n">
        <f aca="false">B8422+B$5*((B$1-B$2*B8422)/B$3)</f>
        <v>9.99779411218539</v>
      </c>
      <c r="D8422" s="10" t="n">
        <f aca="false">(C8422-B8422)/B$5</f>
        <v>0.220809591056081</v>
      </c>
      <c r="E8422" s="10" t="n">
        <f aca="false">B$3*D8422</f>
        <v>0.000220809591056081</v>
      </c>
      <c r="F8422" s="8"/>
    </row>
    <row r="8423" customFormat="false" ht="13.5" hidden="false" customHeight="false" outlineLevel="0" collapsed="false">
      <c r="A8423" s="11" t="n">
        <f aca="false">A8422+B$5</f>
        <v>0.0841500000000001</v>
      </c>
      <c r="B8423" s="10" t="n">
        <f aca="false">C8422</f>
        <v>9.99779411218539</v>
      </c>
      <c r="C8423" s="10" t="n">
        <f aca="false">B8423+B$5*((B$1-B$2*B8423)/B$3)</f>
        <v>9.9977963180732</v>
      </c>
      <c r="D8423" s="10" t="n">
        <f aca="false">(C8423-B8423)/B$5</f>
        <v>0.220588781374431</v>
      </c>
      <c r="E8423" s="10" t="n">
        <f aca="false">B$3*D8423</f>
        <v>0.000220588781374431</v>
      </c>
      <c r="F8423" s="8"/>
    </row>
    <row r="8424" customFormat="false" ht="13.5" hidden="false" customHeight="false" outlineLevel="0" collapsed="false">
      <c r="A8424" s="11" t="n">
        <f aca="false">A8423+B$5</f>
        <v>0.0841600000000001</v>
      </c>
      <c r="B8424" s="10" t="n">
        <f aca="false">C8423</f>
        <v>9.9977963180732</v>
      </c>
      <c r="C8424" s="10" t="n">
        <f aca="false">B8424+B$5*((B$1-B$2*B8424)/B$3)</f>
        <v>9.99779852175513</v>
      </c>
      <c r="D8424" s="10" t="n">
        <f aca="false">(C8424-B8424)/B$5</f>
        <v>0.220368192671572</v>
      </c>
      <c r="E8424" s="10" t="n">
        <f aca="false">B$3*D8424</f>
        <v>0.000220368192671572</v>
      </c>
      <c r="F8424" s="8"/>
    </row>
    <row r="8425" customFormat="false" ht="13.5" hidden="false" customHeight="false" outlineLevel="0" collapsed="false">
      <c r="A8425" s="11" t="n">
        <f aca="false">A8424+B$5</f>
        <v>0.0841700000000001</v>
      </c>
      <c r="B8425" s="10" t="n">
        <f aca="false">C8424</f>
        <v>9.99779852175513</v>
      </c>
      <c r="C8425" s="10" t="n">
        <f aca="false">B8425+B$5*((B$1-B$2*B8425)/B$3)</f>
        <v>9.99780072323337</v>
      </c>
      <c r="D8425" s="10" t="n">
        <f aca="false">(C8425-B8425)/B$5</f>
        <v>0.220147824414596</v>
      </c>
      <c r="E8425" s="10" t="n">
        <f aca="false">B$3*D8425</f>
        <v>0.000220147824414596</v>
      </c>
      <c r="F8425" s="8"/>
    </row>
    <row r="8426" customFormat="false" ht="13.5" hidden="false" customHeight="false" outlineLevel="0" collapsed="false">
      <c r="A8426" s="11" t="n">
        <f aca="false">A8425+B$5</f>
        <v>0.0841800000000001</v>
      </c>
      <c r="B8426" s="10" t="n">
        <f aca="false">C8425</f>
        <v>9.99780072323337</v>
      </c>
      <c r="C8426" s="10" t="n">
        <f aca="false">B8426+B$5*((B$1-B$2*B8426)/B$3)</f>
        <v>9.99780292251014</v>
      </c>
      <c r="D8426" s="10" t="n">
        <f aca="false">(C8426-B8426)/B$5</f>
        <v>0.219927676603504</v>
      </c>
      <c r="E8426" s="10" t="n">
        <f aca="false">B$3*D8426</f>
        <v>0.000219927676603504</v>
      </c>
      <c r="F8426" s="8"/>
    </row>
    <row r="8427" customFormat="false" ht="13.5" hidden="false" customHeight="false" outlineLevel="0" collapsed="false">
      <c r="A8427" s="11" t="n">
        <f aca="false">A8426+B$5</f>
        <v>0.0841900000000001</v>
      </c>
      <c r="B8427" s="10" t="n">
        <f aca="false">C8426</f>
        <v>9.99780292251014</v>
      </c>
      <c r="C8427" s="10" t="n">
        <f aca="false">B8427+B$5*((B$1-B$2*B8427)/B$3)</f>
        <v>9.99780511958763</v>
      </c>
      <c r="D8427" s="10" t="n">
        <f aca="false">(C8427-B8427)/B$5</f>
        <v>0.21970774906066</v>
      </c>
      <c r="E8427" s="10" t="n">
        <f aca="false">B$3*D8427</f>
        <v>0.00021970774906066</v>
      </c>
      <c r="F8427" s="8"/>
    </row>
    <row r="8428" customFormat="false" ht="13.5" hidden="false" customHeight="false" outlineLevel="0" collapsed="false">
      <c r="A8428" s="11" t="n">
        <f aca="false">A8427+B$5</f>
        <v>0.0842000000000001</v>
      </c>
      <c r="B8428" s="10" t="n">
        <f aca="false">C8427</f>
        <v>9.99780511958763</v>
      </c>
      <c r="C8428" s="10" t="n">
        <f aca="false">B8428+B$5*((B$1-B$2*B8428)/B$3)</f>
        <v>9.99780731446804</v>
      </c>
      <c r="D8428" s="10" t="n">
        <f aca="false">(C8428-B8428)/B$5</f>
        <v>0.219488041253157</v>
      </c>
      <c r="E8428" s="10" t="n">
        <f aca="false">B$3*D8428</f>
        <v>0.000219488041253157</v>
      </c>
      <c r="F8428" s="8"/>
    </row>
    <row r="8429" customFormat="false" ht="13.5" hidden="false" customHeight="false" outlineLevel="0" collapsed="false">
      <c r="A8429" s="11" t="n">
        <f aca="false">A8428+B$5</f>
        <v>0.0842100000000001</v>
      </c>
      <c r="B8429" s="10" t="n">
        <f aca="false">C8428</f>
        <v>9.99780731446804</v>
      </c>
      <c r="C8429" s="10" t="n">
        <f aca="false">B8429+B$5*((B$1-B$2*B8429)/B$3)</f>
        <v>9.99780950715357</v>
      </c>
      <c r="D8429" s="10" t="n">
        <f aca="false">(C8429-B8429)/B$5</f>
        <v>0.219268553180996</v>
      </c>
      <c r="E8429" s="10" t="n">
        <f aca="false">B$3*D8429</f>
        <v>0.000219268553180996</v>
      </c>
      <c r="F8429" s="8"/>
    </row>
    <row r="8430" customFormat="false" ht="13.5" hidden="false" customHeight="false" outlineLevel="0" collapsed="false">
      <c r="A8430" s="11" t="n">
        <f aca="false">A8429+B$5</f>
        <v>0.08422</v>
      </c>
      <c r="B8430" s="10" t="n">
        <f aca="false">C8429</f>
        <v>9.99780950715357</v>
      </c>
      <c r="C8430" s="10" t="n">
        <f aca="false">B8430+B$5*((B$1-B$2*B8430)/B$3)</f>
        <v>9.99781169764642</v>
      </c>
      <c r="D8430" s="10" t="n">
        <f aca="false">(C8430-B8430)/B$5</f>
        <v>0.219049284666539</v>
      </c>
      <c r="E8430" s="10" t="n">
        <f aca="false">B$3*D8430</f>
        <v>0.000219049284666539</v>
      </c>
      <c r="F8430" s="8"/>
    </row>
    <row r="8431" customFormat="false" ht="13.5" hidden="false" customHeight="false" outlineLevel="0" collapsed="false">
      <c r="A8431" s="11" t="n">
        <f aca="false">A8430+B$5</f>
        <v>0.08423</v>
      </c>
      <c r="B8431" s="10" t="n">
        <f aca="false">C8430</f>
        <v>9.99781169764642</v>
      </c>
      <c r="C8431" s="10" t="n">
        <f aca="false">B8431+B$5*((B$1-B$2*B8431)/B$3)</f>
        <v>9.99781388594877</v>
      </c>
      <c r="D8431" s="10" t="n">
        <f aca="false">(C8431-B8431)/B$5</f>
        <v>0.218830235354517</v>
      </c>
      <c r="E8431" s="10" t="n">
        <f aca="false">B$3*D8431</f>
        <v>0.000218830235354517</v>
      </c>
      <c r="F8431" s="8"/>
    </row>
    <row r="8432" customFormat="false" ht="13.5" hidden="false" customHeight="false" outlineLevel="0" collapsed="false">
      <c r="A8432" s="11" t="n">
        <f aca="false">A8431+B$5</f>
        <v>0.08424</v>
      </c>
      <c r="B8432" s="10" t="n">
        <f aca="false">C8431</f>
        <v>9.99781388594877</v>
      </c>
      <c r="C8432" s="10" t="n">
        <f aca="false">B8432+B$5*((B$1-B$2*B8432)/B$3)</f>
        <v>9.99781607206282</v>
      </c>
      <c r="D8432" s="10" t="n">
        <f aca="false">(C8432-B8432)/B$5</f>
        <v>0.218611405067293</v>
      </c>
      <c r="E8432" s="10" t="n">
        <f aca="false">B$3*D8432</f>
        <v>0.000218611405067293</v>
      </c>
      <c r="F8432" s="8"/>
    </row>
    <row r="8433" customFormat="false" ht="13.5" hidden="false" customHeight="false" outlineLevel="0" collapsed="false">
      <c r="A8433" s="11" t="n">
        <f aca="false">A8432+B$5</f>
        <v>0.08425</v>
      </c>
      <c r="B8433" s="10" t="n">
        <f aca="false">C8432</f>
        <v>9.99781607206282</v>
      </c>
      <c r="C8433" s="10" t="n">
        <f aca="false">B8433+B$5*((B$1-B$2*B8433)/B$3)</f>
        <v>9.99781825599076</v>
      </c>
      <c r="D8433" s="10" t="n">
        <f aca="false">(C8433-B8433)/B$5</f>
        <v>0.218392793804867</v>
      </c>
      <c r="E8433" s="10" t="n">
        <f aca="false">B$3*D8433</f>
        <v>0.000218392793804867</v>
      </c>
      <c r="F8433" s="8"/>
    </row>
    <row r="8434" customFormat="false" ht="13.5" hidden="false" customHeight="false" outlineLevel="0" collapsed="false">
      <c r="A8434" s="11" t="n">
        <f aca="false">A8433+B$5</f>
        <v>0.08426</v>
      </c>
      <c r="B8434" s="10" t="n">
        <f aca="false">C8433</f>
        <v>9.99781825599076</v>
      </c>
      <c r="C8434" s="10" t="n">
        <f aca="false">B8434+B$5*((B$1-B$2*B8434)/B$3)</f>
        <v>9.99782043773477</v>
      </c>
      <c r="D8434" s="10" t="n">
        <f aca="false">(C8434-B8434)/B$5</f>
        <v>0.218174400856697</v>
      </c>
      <c r="E8434" s="10" t="n">
        <f aca="false">B$3*D8434</f>
        <v>0.000218174400856697</v>
      </c>
      <c r="F8434" s="8"/>
    </row>
    <row r="8435" customFormat="false" ht="13.5" hidden="false" customHeight="false" outlineLevel="0" collapsed="false">
      <c r="A8435" s="11" t="n">
        <f aca="false">A8434+B$5</f>
        <v>0.08427</v>
      </c>
      <c r="B8435" s="10" t="n">
        <f aca="false">C8434</f>
        <v>9.99782043773477</v>
      </c>
      <c r="C8435" s="10" t="n">
        <f aca="false">B8435+B$5*((B$1-B$2*B8435)/B$3)</f>
        <v>9.99782261729704</v>
      </c>
      <c r="D8435" s="10" t="n">
        <f aca="false">(C8435-B8435)/B$5</f>
        <v>0.217956226578053</v>
      </c>
      <c r="E8435" s="10" t="n">
        <f aca="false">B$3*D8435</f>
        <v>0.000217956226578053</v>
      </c>
      <c r="F8435" s="8"/>
    </row>
    <row r="8436" customFormat="false" ht="13.5" hidden="false" customHeight="false" outlineLevel="0" collapsed="false">
      <c r="A8436" s="11" t="n">
        <f aca="false">A8435+B$5</f>
        <v>0.08428</v>
      </c>
      <c r="B8436" s="10" t="n">
        <f aca="false">C8435</f>
        <v>9.99782261729704</v>
      </c>
      <c r="C8436" s="10" t="n">
        <f aca="false">B8436+B$5*((B$1-B$2*B8436)/B$3)</f>
        <v>9.99782479467974</v>
      </c>
      <c r="D8436" s="10" t="n">
        <f aca="false">(C8436-B8436)/B$5</f>
        <v>0.217738270258394</v>
      </c>
      <c r="E8436" s="10" t="n">
        <f aca="false">B$3*D8436</f>
        <v>0.000217738270258394</v>
      </c>
      <c r="F8436" s="8"/>
    </row>
    <row r="8437" customFormat="false" ht="13.5" hidden="false" customHeight="false" outlineLevel="0" collapsed="false">
      <c r="A8437" s="11" t="n">
        <f aca="false">A8436+B$5</f>
        <v>0.08429</v>
      </c>
      <c r="B8437" s="10" t="n">
        <f aca="false">C8436</f>
        <v>9.99782479467974</v>
      </c>
      <c r="C8437" s="10" t="n">
        <f aca="false">B8437+B$5*((B$1-B$2*B8437)/B$3)</f>
        <v>9.99782696988506</v>
      </c>
      <c r="D8437" s="10" t="n">
        <f aca="false">(C8437-B8437)/B$5</f>
        <v>0.217520532075355</v>
      </c>
      <c r="E8437" s="10" t="n">
        <f aca="false">B$3*D8437</f>
        <v>0.000217520532075355</v>
      </c>
      <c r="F8437" s="8"/>
    </row>
    <row r="8438" customFormat="false" ht="13.5" hidden="false" customHeight="false" outlineLevel="0" collapsed="false">
      <c r="A8438" s="11" t="n">
        <f aca="false">A8437+B$5</f>
        <v>0.0843</v>
      </c>
      <c r="B8438" s="10" t="n">
        <f aca="false">C8437</f>
        <v>9.99782696988506</v>
      </c>
      <c r="C8438" s="10" t="n">
        <f aca="false">B8438+B$5*((B$1-B$2*B8438)/B$3)</f>
        <v>9.99782914291517</v>
      </c>
      <c r="D8438" s="10" t="n">
        <f aca="false">(C8438-B8438)/B$5</f>
        <v>0.217303011496028</v>
      </c>
      <c r="E8438" s="10" t="n">
        <f aca="false">B$3*D8438</f>
        <v>0.000217303011496028</v>
      </c>
      <c r="F8438" s="8"/>
    </row>
    <row r="8439" customFormat="false" ht="13.5" hidden="false" customHeight="false" outlineLevel="0" collapsed="false">
      <c r="A8439" s="11" t="n">
        <f aca="false">A8438+B$5</f>
        <v>0.08431</v>
      </c>
      <c r="B8439" s="10" t="n">
        <f aca="false">C8438</f>
        <v>9.99782914291517</v>
      </c>
      <c r="C8439" s="10" t="n">
        <f aca="false">B8439+B$5*((B$1-B$2*B8439)/B$3)</f>
        <v>9.99783131377226</v>
      </c>
      <c r="D8439" s="10" t="n">
        <f aca="false">(C8439-B8439)/B$5</f>
        <v>0.217085708520415</v>
      </c>
      <c r="E8439" s="10" t="n">
        <f aca="false">B$3*D8439</f>
        <v>0.000217085708520415</v>
      </c>
      <c r="F8439" s="8"/>
    </row>
    <row r="8440" customFormat="false" ht="13.5" hidden="false" customHeight="false" outlineLevel="0" collapsed="false">
      <c r="A8440" s="11" t="n">
        <f aca="false">A8439+B$5</f>
        <v>0.08432</v>
      </c>
      <c r="B8440" s="10" t="n">
        <f aca="false">C8439</f>
        <v>9.99783131377226</v>
      </c>
      <c r="C8440" s="10" t="n">
        <f aca="false">B8440+B$5*((B$1-B$2*B8440)/B$3)</f>
        <v>9.99783348245849</v>
      </c>
      <c r="D8440" s="10" t="n">
        <f aca="false">(C8440-B8440)/B$5</f>
        <v>0.216868622793243</v>
      </c>
      <c r="E8440" s="10" t="n">
        <f aca="false">B$3*D8440</f>
        <v>0.000216868622793243</v>
      </c>
      <c r="F8440" s="8"/>
    </row>
    <row r="8441" customFormat="false" ht="13.5" hidden="false" customHeight="false" outlineLevel="0" collapsed="false">
      <c r="A8441" s="11" t="n">
        <f aca="false">A8440+B$5</f>
        <v>0.08433</v>
      </c>
      <c r="B8441" s="10" t="n">
        <f aca="false">C8440</f>
        <v>9.99783348245849</v>
      </c>
      <c r="C8441" s="10" t="n">
        <f aca="false">B8441+B$5*((B$1-B$2*B8441)/B$3)</f>
        <v>9.99783564897603</v>
      </c>
      <c r="D8441" s="10" t="n">
        <f aca="false">(C8441-B8441)/B$5</f>
        <v>0.216651754136876</v>
      </c>
      <c r="E8441" s="10" t="n">
        <f aca="false">B$3*D8441</f>
        <v>0.000216651754136876</v>
      </c>
      <c r="F8441" s="8"/>
    </row>
    <row r="8442" customFormat="false" ht="13.5" hidden="false" customHeight="false" outlineLevel="0" collapsed="false">
      <c r="A8442" s="11" t="n">
        <f aca="false">A8441+B$5</f>
        <v>0.08434</v>
      </c>
      <c r="B8442" s="10" t="n">
        <f aca="false">C8441</f>
        <v>9.99783564897603</v>
      </c>
      <c r="C8442" s="10" t="n">
        <f aca="false">B8442+B$5*((B$1-B$2*B8442)/B$3)</f>
        <v>9.99783781332705</v>
      </c>
      <c r="D8442" s="10" t="n">
        <f aca="false">(C8442-B8442)/B$5</f>
        <v>0.21643510237368</v>
      </c>
      <c r="E8442" s="10" t="n">
        <f aca="false">B$3*D8442</f>
        <v>0.00021643510237368</v>
      </c>
      <c r="F8442" s="8"/>
    </row>
    <row r="8443" customFormat="false" ht="13.5" hidden="false" customHeight="false" outlineLevel="0" collapsed="false">
      <c r="A8443" s="11" t="n">
        <f aca="false">A8442+B$5</f>
        <v>0.08435</v>
      </c>
      <c r="B8443" s="10" t="n">
        <f aca="false">C8442</f>
        <v>9.99783781332705</v>
      </c>
      <c r="C8443" s="10" t="n">
        <f aca="false">B8443+B$5*((B$1-B$2*B8443)/B$3)</f>
        <v>9.99783997551373</v>
      </c>
      <c r="D8443" s="10" t="n">
        <f aca="false">(C8443-B8443)/B$5</f>
        <v>0.216218667326018</v>
      </c>
      <c r="E8443" s="10" t="n">
        <f aca="false">B$3*D8443</f>
        <v>0.000216218667326018</v>
      </c>
      <c r="F8443" s="8"/>
    </row>
    <row r="8444" customFormat="false" ht="13.5" hidden="false" customHeight="false" outlineLevel="0" collapsed="false">
      <c r="A8444" s="11" t="n">
        <f aca="false">A8443+B$5</f>
        <v>0.08436</v>
      </c>
      <c r="B8444" s="10" t="n">
        <f aca="false">C8443</f>
        <v>9.99783997551373</v>
      </c>
      <c r="C8444" s="10" t="n">
        <f aca="false">B8444+B$5*((B$1-B$2*B8444)/B$3)</f>
        <v>9.99784213553821</v>
      </c>
      <c r="D8444" s="10" t="n">
        <f aca="false">(C8444-B8444)/B$5</f>
        <v>0.216002448638619</v>
      </c>
      <c r="E8444" s="10" t="n">
        <f aca="false">B$3*D8444</f>
        <v>0.000216002448638619</v>
      </c>
      <c r="F8444" s="8"/>
    </row>
    <row r="8445" customFormat="false" ht="13.5" hidden="false" customHeight="false" outlineLevel="0" collapsed="false">
      <c r="A8445" s="11" t="n">
        <f aca="false">A8444+B$5</f>
        <v>0.08437</v>
      </c>
      <c r="B8445" s="10" t="n">
        <f aca="false">C8444</f>
        <v>9.99784213553821</v>
      </c>
      <c r="C8445" s="10" t="n">
        <f aca="false">B8445+B$5*((B$1-B$2*B8445)/B$3)</f>
        <v>9.99784429340267</v>
      </c>
      <c r="D8445" s="10" t="n">
        <f aca="false">(C8445-B8445)/B$5</f>
        <v>0.215786446133848</v>
      </c>
      <c r="E8445" s="10" t="n">
        <f aca="false">B$3*D8445</f>
        <v>0.000215786446133848</v>
      </c>
      <c r="F8445" s="8"/>
    </row>
    <row r="8446" customFormat="false" ht="13.5" hidden="false" customHeight="false" outlineLevel="0" collapsed="false">
      <c r="A8446" s="11" t="n">
        <f aca="false">A8445+B$5</f>
        <v>0.08438</v>
      </c>
      <c r="B8446" s="10" t="n">
        <f aca="false">C8445</f>
        <v>9.99784429340267</v>
      </c>
      <c r="C8446" s="10" t="n">
        <f aca="false">B8446+B$5*((B$1-B$2*B8446)/B$3)</f>
        <v>9.99784644910927</v>
      </c>
      <c r="D8446" s="10" t="n">
        <f aca="false">(C8446-B8446)/B$5</f>
        <v>0.215570659811704</v>
      </c>
      <c r="E8446" s="10" t="n">
        <f aca="false">B$3*D8446</f>
        <v>0.000215570659811704</v>
      </c>
      <c r="F8446" s="8"/>
    </row>
    <row r="8447" customFormat="false" ht="13.5" hidden="false" customHeight="false" outlineLevel="0" collapsed="false">
      <c r="A8447" s="11" t="n">
        <f aca="false">A8446+B$5</f>
        <v>0.08439</v>
      </c>
      <c r="B8447" s="10" t="n">
        <f aca="false">C8446</f>
        <v>9.99784644910927</v>
      </c>
      <c r="C8447" s="10" t="n">
        <f aca="false">B8447+B$5*((B$1-B$2*B8447)/B$3)</f>
        <v>9.99784860266016</v>
      </c>
      <c r="D8447" s="10" t="n">
        <f aca="false">(C8447-B8447)/B$5</f>
        <v>0.21535508913928</v>
      </c>
      <c r="E8447" s="10" t="n">
        <f aca="false">B$3*D8447</f>
        <v>0.00021535508913928</v>
      </c>
      <c r="F8447" s="8"/>
    </row>
    <row r="8448" customFormat="false" ht="13.5" hidden="false" customHeight="false" outlineLevel="0" collapsed="false">
      <c r="A8448" s="11" t="n">
        <f aca="false">A8447+B$5</f>
        <v>0.0844</v>
      </c>
      <c r="B8448" s="10" t="n">
        <f aca="false">C8447</f>
        <v>9.99784860266016</v>
      </c>
      <c r="C8448" s="10" t="n">
        <f aca="false">B8448+B$5*((B$1-B$2*B8448)/B$3)</f>
        <v>9.9978507540575</v>
      </c>
      <c r="D8448" s="10" t="n">
        <f aca="false">(C8448-B8448)/B$5</f>
        <v>0.21513973393894</v>
      </c>
      <c r="E8448" s="10" t="n">
        <f aca="false">B$3*D8448</f>
        <v>0.00021513973393894</v>
      </c>
      <c r="F8448" s="8"/>
    </row>
    <row r="8449" customFormat="false" ht="13.5" hidden="false" customHeight="false" outlineLevel="0" collapsed="false">
      <c r="A8449" s="11" t="n">
        <f aca="false">A8448+B$5</f>
        <v>0.08441</v>
      </c>
      <c r="B8449" s="10" t="n">
        <f aca="false">C8448</f>
        <v>9.9978507540575</v>
      </c>
      <c r="C8449" s="10" t="n">
        <f aca="false">B8449+B$5*((B$1-B$2*B8449)/B$3)</f>
        <v>9.99785290330344</v>
      </c>
      <c r="D8449" s="10" t="n">
        <f aca="false">(C8449-B8449)/B$5</f>
        <v>0.214924594210686</v>
      </c>
      <c r="E8449" s="10" t="n">
        <f aca="false">B$3*D8449</f>
        <v>0.000214924594210686</v>
      </c>
      <c r="F8449" s="8"/>
    </row>
    <row r="8450" customFormat="false" ht="13.5" hidden="false" customHeight="false" outlineLevel="0" collapsed="false">
      <c r="A8450" s="11" t="n">
        <f aca="false">A8449+B$5</f>
        <v>0.08442</v>
      </c>
      <c r="B8450" s="10" t="n">
        <f aca="false">C8449</f>
        <v>9.99785290330344</v>
      </c>
      <c r="C8450" s="10" t="n">
        <f aca="false">B8450+B$5*((B$1-B$2*B8450)/B$3)</f>
        <v>9.99785505040014</v>
      </c>
      <c r="D8450" s="10" t="n">
        <f aca="false">(C8450-B8450)/B$5</f>
        <v>0.214709669599245</v>
      </c>
      <c r="E8450" s="10" t="n">
        <f aca="false">B$3*D8450</f>
        <v>0.000214709669599245</v>
      </c>
      <c r="F8450" s="8"/>
    </row>
    <row r="8451" customFormat="false" ht="13.5" hidden="false" customHeight="false" outlineLevel="0" collapsed="false">
      <c r="A8451" s="11" t="n">
        <f aca="false">A8450+B$5</f>
        <v>0.08443</v>
      </c>
      <c r="B8451" s="10" t="n">
        <f aca="false">C8450</f>
        <v>9.99785505040014</v>
      </c>
      <c r="C8451" s="10" t="n">
        <f aca="false">B8451+B$5*((B$1-B$2*B8451)/B$3)</f>
        <v>9.99785719534974</v>
      </c>
      <c r="D8451" s="10" t="n">
        <f aca="false">(C8451-B8451)/B$5</f>
        <v>0.214494959926981</v>
      </c>
      <c r="E8451" s="10" t="n">
        <f aca="false">B$3*D8451</f>
        <v>0.000214494959926981</v>
      </c>
      <c r="F8451" s="8"/>
    </row>
    <row r="8452" customFormat="false" ht="13.5" hidden="false" customHeight="false" outlineLevel="0" collapsed="false">
      <c r="A8452" s="11" t="n">
        <f aca="false">A8451+B$5</f>
        <v>0.08444</v>
      </c>
      <c r="B8452" s="10" t="n">
        <f aca="false">C8451</f>
        <v>9.99785719534974</v>
      </c>
      <c r="C8452" s="10" t="n">
        <f aca="false">B8452+B$5*((B$1-B$2*B8452)/B$3)</f>
        <v>9.99785933815439</v>
      </c>
      <c r="D8452" s="10" t="n">
        <f aca="false">(C8452-B8452)/B$5</f>
        <v>0.214280465016259</v>
      </c>
      <c r="E8452" s="10" t="n">
        <f aca="false">B$3*D8452</f>
        <v>0.000214280465016259</v>
      </c>
      <c r="F8452" s="8"/>
    </row>
    <row r="8453" customFormat="false" ht="13.5" hidden="false" customHeight="false" outlineLevel="0" collapsed="false">
      <c r="A8453" s="11" t="n">
        <f aca="false">A8452+B$5</f>
        <v>0.08445</v>
      </c>
      <c r="B8453" s="10" t="n">
        <f aca="false">C8452</f>
        <v>9.99785933815439</v>
      </c>
      <c r="C8453" s="10" t="n">
        <f aca="false">B8453+B$5*((B$1-B$2*B8453)/B$3)</f>
        <v>9.99786147881624</v>
      </c>
      <c r="D8453" s="10" t="n">
        <f aca="false">(C8453-B8453)/B$5</f>
        <v>0.214066184511807</v>
      </c>
      <c r="E8453" s="10" t="n">
        <f aca="false">B$3*D8453</f>
        <v>0.000214066184511807</v>
      </c>
      <c r="F8453" s="8"/>
    </row>
    <row r="8454" customFormat="false" ht="13.5" hidden="false" customHeight="false" outlineLevel="0" collapsed="false">
      <c r="A8454" s="11" t="n">
        <f aca="false">A8453+B$5</f>
        <v>0.08446</v>
      </c>
      <c r="B8454" s="10" t="n">
        <f aca="false">C8453</f>
        <v>9.99786147881624</v>
      </c>
      <c r="C8454" s="10" t="n">
        <f aca="false">B8454+B$5*((B$1-B$2*B8454)/B$3)</f>
        <v>9.99786361733742</v>
      </c>
      <c r="D8454" s="10" t="n">
        <f aca="false">(C8454-B8454)/B$5</f>
        <v>0.213852118413627</v>
      </c>
      <c r="E8454" s="10" t="n">
        <f aca="false">B$3*D8454</f>
        <v>0.000213852118413627</v>
      </c>
      <c r="F8454" s="8"/>
    </row>
    <row r="8455" customFormat="false" ht="13.5" hidden="false" customHeight="false" outlineLevel="0" collapsed="false">
      <c r="A8455" s="11" t="n">
        <f aca="false">A8454+B$5</f>
        <v>0.08447</v>
      </c>
      <c r="B8455" s="10" t="n">
        <f aca="false">C8454</f>
        <v>9.99786361733742</v>
      </c>
      <c r="C8455" s="10" t="n">
        <f aca="false">B8455+B$5*((B$1-B$2*B8455)/B$3)</f>
        <v>9.99786575372008</v>
      </c>
      <c r="D8455" s="10" t="n">
        <f aca="false">(C8455-B8455)/B$5</f>
        <v>0.213638266188809</v>
      </c>
      <c r="E8455" s="10" t="n">
        <f aca="false">B$3*D8455</f>
        <v>0.000213638266188809</v>
      </c>
      <c r="F8455" s="8"/>
    </row>
    <row r="8456" customFormat="false" ht="13.5" hidden="false" customHeight="false" outlineLevel="0" collapsed="false">
      <c r="A8456" s="11" t="n">
        <f aca="false">A8455+B$5</f>
        <v>0.0844799999999999</v>
      </c>
      <c r="B8456" s="10" t="n">
        <f aca="false">C8455</f>
        <v>9.99786575372008</v>
      </c>
      <c r="C8456" s="10" t="n">
        <f aca="false">B8456+B$5*((B$1-B$2*B8456)/B$3)</f>
        <v>9.99786788796636</v>
      </c>
      <c r="D8456" s="10" t="n">
        <f aca="false">(C8456-B8456)/B$5</f>
        <v>0.213424628014991</v>
      </c>
      <c r="E8456" s="10" t="n">
        <f aca="false">B$3*D8456</f>
        <v>0.000213424628014991</v>
      </c>
      <c r="F8456" s="8"/>
    </row>
    <row r="8457" customFormat="false" ht="13.5" hidden="false" customHeight="false" outlineLevel="0" collapsed="false">
      <c r="A8457" s="11" t="n">
        <f aca="false">A8456+B$5</f>
        <v>0.0844899999999999</v>
      </c>
      <c r="B8457" s="10" t="n">
        <f aca="false">C8456</f>
        <v>9.99786788796636</v>
      </c>
      <c r="C8457" s="10" t="n">
        <f aca="false">B8457+B$5*((B$1-B$2*B8457)/B$3)</f>
        <v>9.9978700200784</v>
      </c>
      <c r="D8457" s="10" t="n">
        <f aca="false">(C8457-B8457)/B$5</f>
        <v>0.213211203359265</v>
      </c>
      <c r="E8457" s="10" t="n">
        <f aca="false">B$3*D8457</f>
        <v>0.000213211203359265</v>
      </c>
      <c r="F8457" s="8"/>
    </row>
    <row r="8458" customFormat="false" ht="13.5" hidden="false" customHeight="false" outlineLevel="0" collapsed="false">
      <c r="A8458" s="11" t="n">
        <f aca="false">A8457+B$5</f>
        <v>0.0844999999999999</v>
      </c>
      <c r="B8458" s="10" t="n">
        <f aca="false">C8457</f>
        <v>9.9978700200784</v>
      </c>
      <c r="C8458" s="10" t="n">
        <f aca="false">B8458+B$5*((B$1-B$2*B8458)/B$3)</f>
        <v>9.99787215005832</v>
      </c>
      <c r="D8458" s="10" t="n">
        <f aca="false">(C8458-B8458)/B$5</f>
        <v>0.212997992221631</v>
      </c>
      <c r="E8458" s="10" t="n">
        <f aca="false">B$3*D8458</f>
        <v>0.000212997992221631</v>
      </c>
      <c r="F8458" s="8"/>
    </row>
    <row r="8459" customFormat="false" ht="13.5" hidden="false" customHeight="false" outlineLevel="0" collapsed="false">
      <c r="A8459" s="11" t="n">
        <f aca="false">A8458+B$5</f>
        <v>0.0845099999999999</v>
      </c>
      <c r="B8459" s="10" t="n">
        <f aca="false">C8458</f>
        <v>9.99787215005832</v>
      </c>
      <c r="C8459" s="10" t="n">
        <f aca="false">B8459+B$5*((B$1-B$2*B8459)/B$3)</f>
        <v>9.99787427790826</v>
      </c>
      <c r="D8459" s="10" t="n">
        <f aca="false">(C8459-B8459)/B$5</f>
        <v>0.212784994246817</v>
      </c>
      <c r="E8459" s="10" t="n">
        <f aca="false">B$3*D8459</f>
        <v>0.000212784994246817</v>
      </c>
      <c r="F8459" s="8"/>
    </row>
    <row r="8460" customFormat="false" ht="13.5" hidden="false" customHeight="false" outlineLevel="0" collapsed="false">
      <c r="A8460" s="11" t="n">
        <f aca="false">A8459+B$5</f>
        <v>0.0845199999999999</v>
      </c>
      <c r="B8460" s="10" t="n">
        <f aca="false">C8459</f>
        <v>9.99787427790826</v>
      </c>
      <c r="C8460" s="10" t="n">
        <f aca="false">B8460+B$5*((B$1-B$2*B8460)/B$3)</f>
        <v>9.99787640363035</v>
      </c>
      <c r="D8460" s="10" t="n">
        <f aca="false">(C8460-B8460)/B$5</f>
        <v>0.212572209257189</v>
      </c>
      <c r="E8460" s="10" t="n">
        <f aca="false">B$3*D8460</f>
        <v>0.000212572209257189</v>
      </c>
      <c r="F8460" s="8"/>
    </row>
    <row r="8461" customFormat="false" ht="13.5" hidden="false" customHeight="false" outlineLevel="0" collapsed="false">
      <c r="A8461" s="11" t="n">
        <f aca="false">A8460+B$5</f>
        <v>0.0845299999999999</v>
      </c>
      <c r="B8461" s="10" t="n">
        <f aca="false">C8460</f>
        <v>9.99787640363035</v>
      </c>
      <c r="C8461" s="10" t="n">
        <f aca="false">B8461+B$5*((B$1-B$2*B8461)/B$3)</f>
        <v>9.99787852722672</v>
      </c>
      <c r="D8461" s="10" t="n">
        <f aca="false">(C8461-B8461)/B$5</f>
        <v>0.212359636897474</v>
      </c>
      <c r="E8461" s="10" t="n">
        <f aca="false">B$3*D8461</f>
        <v>0.000212359636897474</v>
      </c>
      <c r="F8461" s="8"/>
    </row>
    <row r="8462" customFormat="false" ht="13.5" hidden="false" customHeight="false" outlineLevel="0" collapsed="false">
      <c r="A8462" s="11" t="n">
        <f aca="false">A8461+B$5</f>
        <v>0.0845399999999999</v>
      </c>
      <c r="B8462" s="10" t="n">
        <f aca="false">C8461</f>
        <v>9.99787852722672</v>
      </c>
      <c r="C8462" s="10" t="n">
        <f aca="false">B8462+B$5*((B$1-B$2*B8462)/B$3)</f>
        <v>9.99788064869949</v>
      </c>
      <c r="D8462" s="10" t="n">
        <f aca="false">(C8462-B8462)/B$5</f>
        <v>0.212147277345309</v>
      </c>
      <c r="E8462" s="10" t="n">
        <f aca="false">B$3*D8462</f>
        <v>0.000212147277345309</v>
      </c>
      <c r="F8462" s="8"/>
    </row>
    <row r="8463" customFormat="false" ht="13.5" hidden="false" customHeight="false" outlineLevel="0" collapsed="false">
      <c r="A8463" s="11" t="n">
        <f aca="false">A8462+B$5</f>
        <v>0.0845499999999999</v>
      </c>
      <c r="B8463" s="10" t="n">
        <f aca="false">C8462</f>
        <v>9.99788064869949</v>
      </c>
      <c r="C8463" s="10" t="n">
        <f aca="false">B8463+B$5*((B$1-B$2*B8463)/B$3)</f>
        <v>9.9978827680508</v>
      </c>
      <c r="D8463" s="10" t="n">
        <f aca="false">(C8463-B8463)/B$5</f>
        <v>0.211935130067786</v>
      </c>
      <c r="E8463" s="10" t="n">
        <f aca="false">B$3*D8463</f>
        <v>0.000211935130067786</v>
      </c>
      <c r="F8463" s="8"/>
    </row>
    <row r="8464" customFormat="false" ht="13.5" hidden="false" customHeight="false" outlineLevel="0" collapsed="false">
      <c r="A8464" s="11" t="n">
        <f aca="false">A8463+B$5</f>
        <v>0.0845599999999999</v>
      </c>
      <c r="B8464" s="10" t="n">
        <f aca="false">C8463</f>
        <v>9.9978827680508</v>
      </c>
      <c r="C8464" s="10" t="n">
        <f aca="false">B8464+B$5*((B$1-B$2*B8464)/B$3)</f>
        <v>9.99788488528274</v>
      </c>
      <c r="D8464" s="10" t="n">
        <f aca="false">(C8464-B8464)/B$5</f>
        <v>0.21172319488727</v>
      </c>
      <c r="E8464" s="10" t="n">
        <f aca="false">B$3*D8464</f>
        <v>0.00021172319488727</v>
      </c>
      <c r="F8464" s="8"/>
    </row>
    <row r="8465" customFormat="false" ht="13.5" hidden="false" customHeight="false" outlineLevel="0" collapsed="false">
      <c r="A8465" s="11" t="n">
        <f aca="false">A8464+B$5</f>
        <v>0.0845699999999999</v>
      </c>
      <c r="B8465" s="10" t="n">
        <f aca="false">C8464</f>
        <v>9.99788488528274</v>
      </c>
      <c r="C8465" s="10" t="n">
        <f aca="false">B8465+B$5*((B$1-B$2*B8465)/B$3)</f>
        <v>9.99788700039746</v>
      </c>
      <c r="D8465" s="10" t="n">
        <f aca="false">(C8465-B8465)/B$5</f>
        <v>0.21151147180376</v>
      </c>
      <c r="E8465" s="10" t="n">
        <f aca="false">B$3*D8465</f>
        <v>0.00021151147180376</v>
      </c>
      <c r="F8465" s="8"/>
    </row>
    <row r="8466" customFormat="false" ht="13.5" hidden="false" customHeight="false" outlineLevel="0" collapsed="false">
      <c r="A8466" s="11" t="n">
        <f aca="false">A8465+B$5</f>
        <v>0.0845799999999999</v>
      </c>
      <c r="B8466" s="10" t="n">
        <f aca="false">C8465</f>
        <v>9.99788700039746</v>
      </c>
      <c r="C8466" s="10" t="n">
        <f aca="false">B8466+B$5*((B$1-B$2*B8466)/B$3)</f>
        <v>9.99788911339707</v>
      </c>
      <c r="D8466" s="10" t="n">
        <f aca="false">(C8466-B8466)/B$5</f>
        <v>0.21129996028435</v>
      </c>
      <c r="E8466" s="10" t="n">
        <f aca="false">B$3*D8466</f>
        <v>0.00021129996028435</v>
      </c>
      <c r="F8466" s="8"/>
    </row>
    <row r="8467" customFormat="false" ht="13.5" hidden="false" customHeight="false" outlineLevel="0" collapsed="false">
      <c r="A8467" s="11" t="n">
        <f aca="false">A8466+B$5</f>
        <v>0.0845899999999999</v>
      </c>
      <c r="B8467" s="10" t="n">
        <f aca="false">C8466</f>
        <v>9.99788911339707</v>
      </c>
      <c r="C8467" s="10" t="n">
        <f aca="false">B8467+B$5*((B$1-B$2*B8467)/B$3)</f>
        <v>9.99789122428367</v>
      </c>
      <c r="D8467" s="10" t="n">
        <f aca="false">(C8467-B8467)/B$5</f>
        <v>0.21108866032904</v>
      </c>
      <c r="E8467" s="10" t="n">
        <f aca="false">B$3*D8467</f>
        <v>0.00021108866032904</v>
      </c>
      <c r="F8467" s="8"/>
    </row>
    <row r="8468" customFormat="false" ht="13.5" hidden="false" customHeight="false" outlineLevel="0" collapsed="false">
      <c r="A8468" s="11" t="n">
        <f aca="false">A8467+B$5</f>
        <v>0.0845999999999999</v>
      </c>
      <c r="B8468" s="10" t="n">
        <f aca="false">C8467</f>
        <v>9.99789122428367</v>
      </c>
      <c r="C8468" s="10" t="n">
        <f aca="false">B8468+B$5*((B$1-B$2*B8468)/B$3)</f>
        <v>9.99789333305938</v>
      </c>
      <c r="D8468" s="10" t="n">
        <f aca="false">(C8468-B8468)/B$5</f>
        <v>0.210877571582557</v>
      </c>
      <c r="E8468" s="10" t="n">
        <f aca="false">B$3*D8468</f>
        <v>0.000210877571582557</v>
      </c>
      <c r="F8468" s="8"/>
    </row>
    <row r="8469" customFormat="false" ht="13.5" hidden="false" customHeight="false" outlineLevel="0" collapsed="false">
      <c r="A8469" s="11" t="n">
        <f aca="false">A8468+B$5</f>
        <v>0.0846099999999999</v>
      </c>
      <c r="B8469" s="10" t="n">
        <f aca="false">C8468</f>
        <v>9.99789333305938</v>
      </c>
      <c r="C8469" s="10" t="n">
        <f aca="false">B8469+B$5*((B$1-B$2*B8469)/B$3)</f>
        <v>9.99789543972632</v>
      </c>
      <c r="D8469" s="10" t="n">
        <f aca="false">(C8469-B8469)/B$5</f>
        <v>0.210666694044903</v>
      </c>
      <c r="E8469" s="10" t="n">
        <f aca="false">B$3*D8469</f>
        <v>0.000210666694044903</v>
      </c>
      <c r="F8469" s="8"/>
    </row>
    <row r="8470" customFormat="false" ht="13.5" hidden="false" customHeight="false" outlineLevel="0" collapsed="false">
      <c r="A8470" s="11" t="n">
        <f aca="false">A8469+B$5</f>
        <v>0.0846199999999999</v>
      </c>
      <c r="B8470" s="10" t="n">
        <f aca="false">C8469</f>
        <v>9.99789543972632</v>
      </c>
      <c r="C8470" s="10" t="n">
        <f aca="false">B8470+B$5*((B$1-B$2*B8470)/B$3)</f>
        <v>9.9978975442866</v>
      </c>
      <c r="D8470" s="10" t="n">
        <f aca="false">(C8470-B8470)/B$5</f>
        <v>0.210456027360806</v>
      </c>
      <c r="E8470" s="10" t="n">
        <f aca="false">B$3*D8470</f>
        <v>0.000210456027360806</v>
      </c>
      <c r="F8470" s="8"/>
    </row>
    <row r="8471" customFormat="false" ht="13.5" hidden="false" customHeight="false" outlineLevel="0" collapsed="false">
      <c r="A8471" s="11" t="n">
        <f aca="false">A8470+B$5</f>
        <v>0.0846299999999999</v>
      </c>
      <c r="B8471" s="10" t="n">
        <f aca="false">C8470</f>
        <v>9.9978975442866</v>
      </c>
      <c r="C8471" s="10" t="n">
        <f aca="false">B8471+B$5*((B$1-B$2*B8471)/B$3)</f>
        <v>9.99789964674231</v>
      </c>
      <c r="D8471" s="10" t="n">
        <f aca="false">(C8471-B8471)/B$5</f>
        <v>0.21024557135263</v>
      </c>
      <c r="E8471" s="10" t="n">
        <f aca="false">B$3*D8471</f>
        <v>0.00021024557135263</v>
      </c>
      <c r="F8471" s="8"/>
    </row>
    <row r="8472" customFormat="false" ht="13.5" hidden="false" customHeight="false" outlineLevel="0" collapsed="false">
      <c r="A8472" s="11" t="n">
        <f aca="false">A8471+B$5</f>
        <v>0.0846399999999999</v>
      </c>
      <c r="B8472" s="10" t="n">
        <f aca="false">C8471</f>
        <v>9.99789964674231</v>
      </c>
      <c r="C8472" s="10" t="n">
        <f aca="false">B8472+B$5*((B$1-B$2*B8472)/B$3)</f>
        <v>9.99790174709557</v>
      </c>
      <c r="D8472" s="10" t="n">
        <f aca="false">(C8472-B8472)/B$5</f>
        <v>0.210035325842739</v>
      </c>
      <c r="E8472" s="10" t="n">
        <f aca="false">B$3*D8472</f>
        <v>0.000210035325842739</v>
      </c>
      <c r="F8472" s="8"/>
    </row>
    <row r="8473" customFormat="false" ht="13.5" hidden="false" customHeight="false" outlineLevel="0" collapsed="false">
      <c r="A8473" s="11" t="n">
        <f aca="false">A8472+B$5</f>
        <v>0.0846499999999999</v>
      </c>
      <c r="B8473" s="10" t="n">
        <f aca="false">C8472</f>
        <v>9.99790174709557</v>
      </c>
      <c r="C8473" s="10" t="n">
        <f aca="false">B8473+B$5*((B$1-B$2*B8473)/B$3)</f>
        <v>9.99790384534848</v>
      </c>
      <c r="D8473" s="10" t="n">
        <f aca="false">(C8473-B8473)/B$5</f>
        <v>0.209825290475862</v>
      </c>
      <c r="E8473" s="10" t="n">
        <f aca="false">B$3*D8473</f>
        <v>0.000209825290475862</v>
      </c>
      <c r="F8473" s="8"/>
    </row>
    <row r="8474" customFormat="false" ht="13.5" hidden="false" customHeight="false" outlineLevel="0" collapsed="false">
      <c r="A8474" s="11" t="n">
        <f aca="false">A8473+B$5</f>
        <v>0.0846599999999999</v>
      </c>
      <c r="B8474" s="10" t="n">
        <f aca="false">C8473</f>
        <v>9.99790384534848</v>
      </c>
      <c r="C8474" s="10" t="n">
        <f aca="false">B8474+B$5*((B$1-B$2*B8474)/B$3)</f>
        <v>9.99790594150313</v>
      </c>
      <c r="D8474" s="10" t="n">
        <f aca="false">(C8474-B8474)/B$5</f>
        <v>0.209615465074364</v>
      </c>
      <c r="E8474" s="10" t="n">
        <f aca="false">B$3*D8474</f>
        <v>0.000209615465074364</v>
      </c>
      <c r="F8474" s="8"/>
    </row>
    <row r="8475" customFormat="false" ht="13.5" hidden="false" customHeight="false" outlineLevel="0" collapsed="false">
      <c r="A8475" s="11" t="n">
        <f aca="false">A8474+B$5</f>
        <v>0.0846699999999999</v>
      </c>
      <c r="B8475" s="10" t="n">
        <f aca="false">C8474</f>
        <v>9.99790594150313</v>
      </c>
      <c r="C8475" s="10" t="n">
        <f aca="false">B8475+B$5*((B$1-B$2*B8475)/B$3)</f>
        <v>9.99790803556162</v>
      </c>
      <c r="D8475" s="10" t="n">
        <f aca="false">(C8475-B8475)/B$5</f>
        <v>0.209405849638244</v>
      </c>
      <c r="E8475" s="10" t="n">
        <f aca="false">B$3*D8475</f>
        <v>0.000209405849638244</v>
      </c>
      <c r="F8475" s="8"/>
    </row>
    <row r="8476" customFormat="false" ht="13.5" hidden="false" customHeight="false" outlineLevel="0" collapsed="false">
      <c r="A8476" s="11" t="n">
        <f aca="false">A8475+B$5</f>
        <v>0.0846799999999999</v>
      </c>
      <c r="B8476" s="10" t="n">
        <f aca="false">C8475</f>
        <v>9.99790803556162</v>
      </c>
      <c r="C8476" s="10" t="n">
        <f aca="false">B8476+B$5*((B$1-B$2*B8476)/B$3)</f>
        <v>9.99791012752606</v>
      </c>
      <c r="D8476" s="10" t="n">
        <f aca="false">(C8476-B8476)/B$5</f>
        <v>0.209196443812232</v>
      </c>
      <c r="E8476" s="10" t="n">
        <f aca="false">B$3*D8476</f>
        <v>0.000209196443812232</v>
      </c>
      <c r="F8476" s="8"/>
    </row>
    <row r="8477" customFormat="false" ht="13.5" hidden="false" customHeight="false" outlineLevel="0" collapsed="false">
      <c r="A8477" s="11" t="n">
        <f aca="false">A8476+B$5</f>
        <v>0.0846899999999999</v>
      </c>
      <c r="B8477" s="10" t="n">
        <f aca="false">C8476</f>
        <v>9.99791012752606</v>
      </c>
      <c r="C8477" s="10" t="n">
        <f aca="false">B8477+B$5*((B$1-B$2*B8477)/B$3)</f>
        <v>9.99791221739853</v>
      </c>
      <c r="D8477" s="10" t="n">
        <f aca="false">(C8477-B8477)/B$5</f>
        <v>0.20898724741869</v>
      </c>
      <c r="E8477" s="10" t="n">
        <f aca="false">B$3*D8477</f>
        <v>0.00020898724741869</v>
      </c>
      <c r="F8477" s="8"/>
    </row>
    <row r="8478" customFormat="false" ht="13.5" hidden="false" customHeight="false" outlineLevel="0" collapsed="false">
      <c r="A8478" s="11" t="n">
        <f aca="false">A8477+B$5</f>
        <v>0.0846999999999999</v>
      </c>
      <c r="B8478" s="10" t="n">
        <f aca="false">C8477</f>
        <v>9.99791221739853</v>
      </c>
      <c r="C8478" s="10" t="n">
        <f aca="false">B8478+B$5*((B$1-B$2*B8478)/B$3)</f>
        <v>9.99791430518114</v>
      </c>
      <c r="D8478" s="10" t="n">
        <f aca="false">(C8478-B8478)/B$5</f>
        <v>0.208778260102349</v>
      </c>
      <c r="E8478" s="10" t="n">
        <f aca="false">B$3*D8478</f>
        <v>0.000208778260102349</v>
      </c>
      <c r="F8478" s="8"/>
    </row>
    <row r="8479" customFormat="false" ht="13.5" hidden="false" customHeight="false" outlineLevel="0" collapsed="false">
      <c r="A8479" s="11" t="n">
        <f aca="false">A8478+B$5</f>
        <v>0.0847099999999999</v>
      </c>
      <c r="B8479" s="10" t="n">
        <f aca="false">C8478</f>
        <v>9.99791430518114</v>
      </c>
      <c r="C8479" s="10" t="n">
        <f aca="false">B8479+B$5*((B$1-B$2*B8479)/B$3)</f>
        <v>9.99791639087595</v>
      </c>
      <c r="D8479" s="10" t="n">
        <f aca="false">(C8479-B8479)/B$5</f>
        <v>0.208569481863208</v>
      </c>
      <c r="E8479" s="10" t="n">
        <f aca="false">B$3*D8479</f>
        <v>0.000208569481863208</v>
      </c>
      <c r="F8479" s="8"/>
    </row>
    <row r="8480" customFormat="false" ht="13.5" hidden="false" customHeight="false" outlineLevel="0" collapsed="false">
      <c r="A8480" s="11" t="n">
        <f aca="false">A8479+B$5</f>
        <v>0.0847199999999999</v>
      </c>
      <c r="B8480" s="10" t="n">
        <f aca="false">C8479</f>
        <v>9.99791639087595</v>
      </c>
      <c r="C8480" s="10" t="n">
        <f aca="false">B8480+B$5*((B$1-B$2*B8480)/B$3)</f>
        <v>9.99791847448508</v>
      </c>
      <c r="D8480" s="10" t="n">
        <f aca="false">(C8480-B8480)/B$5</f>
        <v>0.208360912345995</v>
      </c>
      <c r="E8480" s="10" t="n">
        <f aca="false">B$3*D8480</f>
        <v>0.000208360912345995</v>
      </c>
      <c r="F8480" s="8"/>
    </row>
    <row r="8481" customFormat="false" ht="13.5" hidden="false" customHeight="false" outlineLevel="0" collapsed="false">
      <c r="A8481" s="11" t="n">
        <f aca="false">A8480+B$5</f>
        <v>0.0847299999999999</v>
      </c>
      <c r="B8481" s="10" t="n">
        <f aca="false">C8480</f>
        <v>9.99791847448508</v>
      </c>
      <c r="C8481" s="10" t="n">
        <f aca="false">B8481+B$5*((B$1-B$2*B8481)/B$3)</f>
        <v>9.99792055601059</v>
      </c>
      <c r="D8481" s="10" t="n">
        <f aca="false">(C8481-B8481)/B$5</f>
        <v>0.208152551550711</v>
      </c>
      <c r="E8481" s="10" t="n">
        <f aca="false">B$3*D8481</f>
        <v>0.000208152551550711</v>
      </c>
      <c r="F8481" s="8"/>
    </row>
    <row r="8482" customFormat="false" ht="13.5" hidden="false" customHeight="false" outlineLevel="0" collapsed="false">
      <c r="A8482" s="11" t="n">
        <f aca="false">A8481+B$5</f>
        <v>0.0847399999999998</v>
      </c>
      <c r="B8482" s="10" t="n">
        <f aca="false">C8481</f>
        <v>9.99792055601059</v>
      </c>
      <c r="C8482" s="10" t="n">
        <f aca="false">B8482+B$5*((B$1-B$2*B8482)/B$3)</f>
        <v>9.99792263545458</v>
      </c>
      <c r="D8482" s="10" t="n">
        <f aca="false">(C8482-B8482)/B$5</f>
        <v>0.207944398944448</v>
      </c>
      <c r="E8482" s="10" t="n">
        <f aca="false">B$3*D8482</f>
        <v>0.000207944398944448</v>
      </c>
      <c r="F8482" s="8"/>
    </row>
    <row r="8483" customFormat="false" ht="13.5" hidden="false" customHeight="false" outlineLevel="0" collapsed="false">
      <c r="A8483" s="11" t="n">
        <f aca="false">A8482+B$5</f>
        <v>0.0847499999999998</v>
      </c>
      <c r="B8483" s="10" t="n">
        <f aca="false">C8482</f>
        <v>9.99792263545458</v>
      </c>
      <c r="C8483" s="10" t="n">
        <f aca="false">B8483+B$5*((B$1-B$2*B8483)/B$3)</f>
        <v>9.99792471281913</v>
      </c>
      <c r="D8483" s="10" t="n">
        <f aca="false">(C8483-B8483)/B$5</f>
        <v>0.207736454527208</v>
      </c>
      <c r="E8483" s="10" t="n">
        <f aca="false">B$3*D8483</f>
        <v>0.000207736454527208</v>
      </c>
      <c r="F8483" s="8"/>
    </row>
    <row r="8484" customFormat="false" ht="13.5" hidden="false" customHeight="false" outlineLevel="0" collapsed="false">
      <c r="A8484" s="11" t="n">
        <f aca="false">A8483+B$5</f>
        <v>0.0847599999999998</v>
      </c>
      <c r="B8484" s="10" t="n">
        <f aca="false">C8483</f>
        <v>9.99792471281913</v>
      </c>
      <c r="C8484" s="10" t="n">
        <f aca="false">B8484+B$5*((B$1-B$2*B8484)/B$3)</f>
        <v>9.99792678810631</v>
      </c>
      <c r="D8484" s="10" t="n">
        <f aca="false">(C8484-B8484)/B$5</f>
        <v>0.207528718121353</v>
      </c>
      <c r="E8484" s="10" t="n">
        <f aca="false">B$3*D8484</f>
        <v>0.000207528718121353</v>
      </c>
      <c r="F8484" s="8"/>
    </row>
    <row r="8485" customFormat="false" ht="13.5" hidden="false" customHeight="false" outlineLevel="0" collapsed="false">
      <c r="A8485" s="11" t="n">
        <f aca="false">A8484+B$5</f>
        <v>0.0847699999999998</v>
      </c>
      <c r="B8485" s="10" t="n">
        <f aca="false">C8484</f>
        <v>9.99792678810631</v>
      </c>
      <c r="C8485" s="10" t="n">
        <f aca="false">B8485+B$5*((B$1-B$2*B8485)/B$3)</f>
        <v>9.9979288613182</v>
      </c>
      <c r="D8485" s="10" t="n">
        <f aca="false">(C8485-B8485)/B$5</f>
        <v>0.207321189371612</v>
      </c>
      <c r="E8485" s="10" t="n">
        <f aca="false">B$3*D8485</f>
        <v>0.000207321189371612</v>
      </c>
      <c r="F8485" s="8"/>
    </row>
    <row r="8486" customFormat="false" ht="13.5" hidden="false" customHeight="false" outlineLevel="0" collapsed="false">
      <c r="A8486" s="11" t="n">
        <f aca="false">A8485+B$5</f>
        <v>0.0847799999999998</v>
      </c>
      <c r="B8486" s="10" t="n">
        <f aca="false">C8485</f>
        <v>9.9979288613182</v>
      </c>
      <c r="C8486" s="10" t="n">
        <f aca="false">B8486+B$5*((B$1-B$2*B8486)/B$3)</f>
        <v>9.99793093245688</v>
      </c>
      <c r="D8486" s="10" t="n">
        <f aca="false">(C8486-B8486)/B$5</f>
        <v>0.20711386810035</v>
      </c>
      <c r="E8486" s="10" t="n">
        <f aca="false">B$3*D8486</f>
        <v>0.00020711386810035</v>
      </c>
      <c r="F8486" s="8"/>
    </row>
    <row r="8487" customFormat="false" ht="13.5" hidden="false" customHeight="false" outlineLevel="0" collapsed="false">
      <c r="A8487" s="11" t="n">
        <f aca="false">A8486+B$5</f>
        <v>0.0847899999999998</v>
      </c>
      <c r="B8487" s="10" t="n">
        <f aca="false">C8486</f>
        <v>9.99793093245688</v>
      </c>
      <c r="C8487" s="10" t="n">
        <f aca="false">B8487+B$5*((B$1-B$2*B8487)/B$3)</f>
        <v>9.99793300152443</v>
      </c>
      <c r="D8487" s="10" t="n">
        <f aca="false">(C8487-B8487)/B$5</f>
        <v>0.206906754307568</v>
      </c>
      <c r="E8487" s="10" t="n">
        <f aca="false">B$3*D8487</f>
        <v>0.000206906754307568</v>
      </c>
      <c r="F8487" s="8"/>
    </row>
    <row r="8488" customFormat="false" ht="13.5" hidden="false" customHeight="false" outlineLevel="0" collapsed="false">
      <c r="A8488" s="11" t="n">
        <f aca="false">A8487+B$5</f>
        <v>0.0847999999999998</v>
      </c>
      <c r="B8488" s="10" t="n">
        <f aca="false">C8487</f>
        <v>9.99793300152443</v>
      </c>
      <c r="C8488" s="10" t="n">
        <f aca="false">B8488+B$5*((B$1-B$2*B8488)/B$3)</f>
        <v>9.9979350685229</v>
      </c>
      <c r="D8488" s="10" t="n">
        <f aca="false">(C8488-B8488)/B$5</f>
        <v>0.206699847637992</v>
      </c>
      <c r="E8488" s="10" t="n">
        <f aca="false">B$3*D8488</f>
        <v>0.000206699847637992</v>
      </c>
      <c r="F8488" s="8"/>
    </row>
    <row r="8489" customFormat="false" ht="13.5" hidden="false" customHeight="false" outlineLevel="0" collapsed="false">
      <c r="A8489" s="11" t="n">
        <f aca="false">A8488+B$5</f>
        <v>0.0848099999999998</v>
      </c>
      <c r="B8489" s="10" t="n">
        <f aca="false">C8488</f>
        <v>9.9979350685229</v>
      </c>
      <c r="C8489" s="10" t="n">
        <f aca="false">B8489+B$5*((B$1-B$2*B8489)/B$3)</f>
        <v>9.99793713345438</v>
      </c>
      <c r="D8489" s="10" t="n">
        <f aca="false">(C8489-B8489)/B$5</f>
        <v>0.206493147736353</v>
      </c>
      <c r="E8489" s="10" t="n">
        <f aca="false">B$3*D8489</f>
        <v>0.000206493147736353</v>
      </c>
      <c r="F8489" s="8"/>
    </row>
    <row r="8490" customFormat="false" ht="13.5" hidden="false" customHeight="false" outlineLevel="0" collapsed="false">
      <c r="A8490" s="11" t="n">
        <f aca="false">A8489+B$5</f>
        <v>0.0848199999999998</v>
      </c>
      <c r="B8490" s="10" t="n">
        <f aca="false">C8489</f>
        <v>9.99793713345438</v>
      </c>
      <c r="C8490" s="10" t="n">
        <f aca="false">B8490+B$5*((B$1-B$2*B8490)/B$3)</f>
        <v>9.99793919632093</v>
      </c>
      <c r="D8490" s="10" t="n">
        <f aca="false">(C8490-B8490)/B$5</f>
        <v>0.20628665460265</v>
      </c>
      <c r="E8490" s="10" t="n">
        <f aca="false">B$3*D8490</f>
        <v>0.00020628665460265</v>
      </c>
      <c r="F8490" s="8"/>
    </row>
    <row r="8491" customFormat="false" ht="13.5" hidden="false" customHeight="false" outlineLevel="0" collapsed="false">
      <c r="A8491" s="11" t="n">
        <f aca="false">A8490+B$5</f>
        <v>0.0848299999999998</v>
      </c>
      <c r="B8491" s="10" t="n">
        <f aca="false">C8490</f>
        <v>9.99793919632093</v>
      </c>
      <c r="C8491" s="10" t="n">
        <f aca="false">B8491+B$5*((B$1-B$2*B8491)/B$3)</f>
        <v>9.99794125712461</v>
      </c>
      <c r="D8491" s="10" t="n">
        <f aca="false">(C8491-B8491)/B$5</f>
        <v>0.206080367881611</v>
      </c>
      <c r="E8491" s="10" t="n">
        <f aca="false">B$3*D8491</f>
        <v>0.000206080367881611</v>
      </c>
      <c r="F8491" s="8"/>
    </row>
    <row r="8492" customFormat="false" ht="13.5" hidden="false" customHeight="false" outlineLevel="0" collapsed="false">
      <c r="A8492" s="11" t="n">
        <f aca="false">A8491+B$5</f>
        <v>0.0848399999999998</v>
      </c>
      <c r="B8492" s="10" t="n">
        <f aca="false">C8491</f>
        <v>9.99794125712461</v>
      </c>
      <c r="C8492" s="10" t="n">
        <f aca="false">B8492+B$5*((B$1-B$2*B8492)/B$3)</f>
        <v>9.99794331586748</v>
      </c>
      <c r="D8492" s="10" t="n">
        <f aca="false">(C8492-B8492)/B$5</f>
        <v>0.205874287573238</v>
      </c>
      <c r="E8492" s="10" t="n">
        <f aca="false">B$3*D8492</f>
        <v>0.000205874287573238</v>
      </c>
      <c r="F8492" s="8"/>
    </row>
    <row r="8493" customFormat="false" ht="13.5" hidden="false" customHeight="false" outlineLevel="0" collapsed="false">
      <c r="A8493" s="11" t="n">
        <f aca="false">A8492+B$5</f>
        <v>0.0848499999999998</v>
      </c>
      <c r="B8493" s="10" t="n">
        <f aca="false">C8492</f>
        <v>9.99794331586748</v>
      </c>
      <c r="C8493" s="10" t="n">
        <f aca="false">B8493+B$5*((B$1-B$2*B8493)/B$3)</f>
        <v>9.99794537255161</v>
      </c>
      <c r="D8493" s="10" t="n">
        <f aca="false">(C8493-B8493)/B$5</f>
        <v>0.205668413322257</v>
      </c>
      <c r="E8493" s="10" t="n">
        <f aca="false">B$3*D8493</f>
        <v>0.000205668413322257</v>
      </c>
      <c r="F8493" s="8"/>
    </row>
    <row r="8494" customFormat="false" ht="13.5" hidden="false" customHeight="false" outlineLevel="0" collapsed="false">
      <c r="A8494" s="11" t="n">
        <f aca="false">A8493+B$5</f>
        <v>0.0848599999999998</v>
      </c>
      <c r="B8494" s="10" t="n">
        <f aca="false">C8493</f>
        <v>9.99794537255161</v>
      </c>
      <c r="C8494" s="10" t="n">
        <f aca="false">B8494+B$5*((B$1-B$2*B8494)/B$3)</f>
        <v>9.99794742717906</v>
      </c>
      <c r="D8494" s="10" t="n">
        <f aca="false">(C8494-B8494)/B$5</f>
        <v>0.205462744773399</v>
      </c>
      <c r="E8494" s="10" t="n">
        <f aca="false">B$3*D8494</f>
        <v>0.000205462744773399</v>
      </c>
      <c r="F8494" s="8"/>
    </row>
    <row r="8495" customFormat="false" ht="13.5" hidden="false" customHeight="false" outlineLevel="0" collapsed="false">
      <c r="A8495" s="11" t="n">
        <f aca="false">A8494+B$5</f>
        <v>0.0848699999999998</v>
      </c>
      <c r="B8495" s="10" t="n">
        <f aca="false">C8494</f>
        <v>9.99794742717906</v>
      </c>
      <c r="C8495" s="10" t="n">
        <f aca="false">B8495+B$5*((B$1-B$2*B8495)/B$3)</f>
        <v>9.99794947975188</v>
      </c>
      <c r="D8495" s="10" t="n">
        <f aca="false">(C8495-B8495)/B$5</f>
        <v>0.205257282104299</v>
      </c>
      <c r="E8495" s="10" t="n">
        <f aca="false">B$3*D8495</f>
        <v>0.000205257282104299</v>
      </c>
      <c r="F8495" s="8"/>
    </row>
    <row r="8496" customFormat="false" ht="13.5" hidden="false" customHeight="false" outlineLevel="0" collapsed="false">
      <c r="A8496" s="11" t="n">
        <f aca="false">A8495+B$5</f>
        <v>0.0848799999999998</v>
      </c>
      <c r="B8496" s="10" t="n">
        <f aca="false">C8495</f>
        <v>9.99794947975188</v>
      </c>
      <c r="C8496" s="10" t="n">
        <f aca="false">B8496+B$5*((B$1-B$2*B8496)/B$3)</f>
        <v>9.99795153027213</v>
      </c>
      <c r="D8496" s="10" t="n">
        <f aca="false">(C8496-B8496)/B$5</f>
        <v>0.205052024782049</v>
      </c>
      <c r="E8496" s="10" t="n">
        <f aca="false">B$3*D8496</f>
        <v>0.000205052024782049</v>
      </c>
      <c r="F8496" s="8"/>
    </row>
    <row r="8497" customFormat="false" ht="13.5" hidden="false" customHeight="false" outlineLevel="0" collapsed="false">
      <c r="A8497" s="11" t="n">
        <f aca="false">A8496+B$5</f>
        <v>0.0848899999999998</v>
      </c>
      <c r="B8497" s="10" t="n">
        <f aca="false">C8496</f>
        <v>9.99795153027213</v>
      </c>
      <c r="C8497" s="10" t="n">
        <f aca="false">B8497+B$5*((B$1-B$2*B8497)/B$3)</f>
        <v>9.99795357874186</v>
      </c>
      <c r="D8497" s="10" t="n">
        <f aca="false">(C8497-B8497)/B$5</f>
        <v>0.204846972806649</v>
      </c>
      <c r="E8497" s="10" t="n">
        <f aca="false">B$3*D8497</f>
        <v>0.000204846972806649</v>
      </c>
      <c r="F8497" s="8"/>
    </row>
    <row r="8498" customFormat="false" ht="13.5" hidden="false" customHeight="false" outlineLevel="0" collapsed="false">
      <c r="A8498" s="11" t="n">
        <f aca="false">A8497+B$5</f>
        <v>0.0848999999999998</v>
      </c>
      <c r="B8498" s="10" t="n">
        <f aca="false">C8497</f>
        <v>9.99795357874186</v>
      </c>
      <c r="C8498" s="10" t="n">
        <f aca="false">B8498+B$5*((B$1-B$2*B8498)/B$3)</f>
        <v>9.99795562516312</v>
      </c>
      <c r="D8498" s="10" t="n">
        <f aca="false">(C8498-B8498)/B$5</f>
        <v>0.204642125822829</v>
      </c>
      <c r="E8498" s="10" t="n">
        <f aca="false">B$3*D8498</f>
        <v>0.000204642125822829</v>
      </c>
      <c r="F8498" s="8"/>
    </row>
    <row r="8499" customFormat="false" ht="13.5" hidden="false" customHeight="false" outlineLevel="0" collapsed="false">
      <c r="A8499" s="11" t="n">
        <f aca="false">A8498+B$5</f>
        <v>0.0849099999999998</v>
      </c>
      <c r="B8499" s="10" t="n">
        <f aca="false">C8498</f>
        <v>9.99795562516312</v>
      </c>
      <c r="C8499" s="10" t="n">
        <f aca="false">B8499+B$5*((B$1-B$2*B8499)/B$3)</f>
        <v>9.99795766953795</v>
      </c>
      <c r="D8499" s="10" t="n">
        <f aca="false">(C8499-B8499)/B$5</f>
        <v>0.204437483652953</v>
      </c>
      <c r="E8499" s="10" t="n">
        <f aca="false">B$3*D8499</f>
        <v>0.000204437483652953</v>
      </c>
      <c r="F8499" s="8"/>
    </row>
    <row r="8500" customFormat="false" ht="13.5" hidden="false" customHeight="false" outlineLevel="0" collapsed="false">
      <c r="A8500" s="11" t="n">
        <f aca="false">A8499+B$5</f>
        <v>0.0849199999999998</v>
      </c>
      <c r="B8500" s="10" t="n">
        <f aca="false">C8499</f>
        <v>9.99795766953795</v>
      </c>
      <c r="C8500" s="10" t="n">
        <f aca="false">B8500+B$5*((B$1-B$2*B8500)/B$3)</f>
        <v>9.99795971186842</v>
      </c>
      <c r="D8500" s="10" t="n">
        <f aca="false">(C8500-B8500)/B$5</f>
        <v>0.204233046119384</v>
      </c>
      <c r="E8500" s="10" t="n">
        <f aca="false">B$3*D8500</f>
        <v>0.000204233046119384</v>
      </c>
      <c r="F8500" s="8"/>
    </row>
    <row r="8501" customFormat="false" ht="13.5" hidden="false" customHeight="false" outlineLevel="0" collapsed="false">
      <c r="A8501" s="11" t="n">
        <f aca="false">A8500+B$5</f>
        <v>0.0849299999999998</v>
      </c>
      <c r="B8501" s="10" t="n">
        <f aca="false">C8500</f>
        <v>9.99795971186842</v>
      </c>
      <c r="C8501" s="10" t="n">
        <f aca="false">B8501+B$5*((B$1-B$2*B8501)/B$3)</f>
        <v>9.99796175215655</v>
      </c>
      <c r="D8501" s="10" t="n">
        <f aca="false">(C8501-B8501)/B$5</f>
        <v>0.204028813222124</v>
      </c>
      <c r="E8501" s="10" t="n">
        <f aca="false">B$3*D8501</f>
        <v>0.000204028813222124</v>
      </c>
      <c r="F8501" s="8"/>
    </row>
    <row r="8502" customFormat="false" ht="13.5" hidden="false" customHeight="false" outlineLevel="0" collapsed="false">
      <c r="A8502" s="11" t="n">
        <f aca="false">A8501+B$5</f>
        <v>0.0849399999999998</v>
      </c>
      <c r="B8502" s="10" t="n">
        <f aca="false">C8501</f>
        <v>9.99796175215655</v>
      </c>
      <c r="C8502" s="10" t="n">
        <f aca="false">B8502+B$5*((B$1-B$2*B8502)/B$3)</f>
        <v>9.99796379040439</v>
      </c>
      <c r="D8502" s="10" t="n">
        <f aca="false">(C8502-B8502)/B$5</f>
        <v>0.203824784428264</v>
      </c>
      <c r="E8502" s="10" t="n">
        <f aca="false">B$3*D8502</f>
        <v>0.000203824784428264</v>
      </c>
      <c r="F8502" s="8"/>
    </row>
    <row r="8503" customFormat="false" ht="13.5" hidden="false" customHeight="false" outlineLevel="0" collapsed="false">
      <c r="A8503" s="11" t="n">
        <f aca="false">A8502+B$5</f>
        <v>0.0849499999999998</v>
      </c>
      <c r="B8503" s="10" t="n">
        <f aca="false">C8502</f>
        <v>9.99796379040439</v>
      </c>
      <c r="C8503" s="10" t="n">
        <f aca="false">B8503+B$5*((B$1-B$2*B8503)/B$3)</f>
        <v>9.99796582661399</v>
      </c>
      <c r="D8503" s="10" t="n">
        <f aca="false">(C8503-B8503)/B$5</f>
        <v>0.203620959560169</v>
      </c>
      <c r="E8503" s="10" t="n">
        <f aca="false">B$3*D8503</f>
        <v>0.000203620959560169</v>
      </c>
      <c r="F8503" s="8"/>
    </row>
    <row r="8504" customFormat="false" ht="13.5" hidden="false" customHeight="false" outlineLevel="0" collapsed="false">
      <c r="A8504" s="11" t="n">
        <f aca="false">A8503+B$5</f>
        <v>0.0849599999999998</v>
      </c>
      <c r="B8504" s="10" t="n">
        <f aca="false">C8503</f>
        <v>9.99796582661399</v>
      </c>
      <c r="C8504" s="10" t="n">
        <f aca="false">B8504+B$5*((B$1-B$2*B8504)/B$3)</f>
        <v>9.99796786078737</v>
      </c>
      <c r="D8504" s="10" t="n">
        <f aca="false">(C8504-B8504)/B$5</f>
        <v>0.203417338617839</v>
      </c>
      <c r="E8504" s="10" t="n">
        <f aca="false">B$3*D8504</f>
        <v>0.000203417338617839</v>
      </c>
      <c r="F8504" s="8"/>
    </row>
    <row r="8505" customFormat="false" ht="13.5" hidden="false" customHeight="false" outlineLevel="0" collapsed="false">
      <c r="A8505" s="11" t="n">
        <f aca="false">A8504+B$5</f>
        <v>0.0849699999999998</v>
      </c>
      <c r="B8505" s="10" t="n">
        <f aca="false">C8504</f>
        <v>9.99796786078737</v>
      </c>
      <c r="C8505" s="10" t="n">
        <f aca="false">B8505+B$5*((B$1-B$2*B8505)/B$3)</f>
        <v>9.99796989292659</v>
      </c>
      <c r="D8505" s="10" t="n">
        <f aca="false">(C8505-B8505)/B$5</f>
        <v>0.203213921246004</v>
      </c>
      <c r="E8505" s="10" t="n">
        <f aca="false">B$3*D8505</f>
        <v>0.000203213921246004</v>
      </c>
      <c r="F8505" s="8"/>
    </row>
    <row r="8506" customFormat="false" ht="13.5" hidden="false" customHeight="false" outlineLevel="0" collapsed="false">
      <c r="A8506" s="11" t="n">
        <f aca="false">A8505+B$5</f>
        <v>0.0849799999999998</v>
      </c>
      <c r="B8506" s="10" t="n">
        <f aca="false">C8505</f>
        <v>9.99796989292659</v>
      </c>
      <c r="C8506" s="10" t="n">
        <f aca="false">B8506+B$5*((B$1-B$2*B8506)/B$3)</f>
        <v>9.99797192303366</v>
      </c>
      <c r="D8506" s="10" t="n">
        <f aca="false">(C8506-B8506)/B$5</f>
        <v>0.203010707267026</v>
      </c>
      <c r="E8506" s="10" t="n">
        <f aca="false">B$3*D8506</f>
        <v>0.000203010707267026</v>
      </c>
      <c r="F8506" s="8"/>
    </row>
    <row r="8507" customFormat="false" ht="13.5" hidden="false" customHeight="false" outlineLevel="0" collapsed="false">
      <c r="A8507" s="11" t="n">
        <f aca="false">A8506+B$5</f>
        <v>0.0849899999999998</v>
      </c>
      <c r="B8507" s="10" t="n">
        <f aca="false">C8506</f>
        <v>9.99797192303366</v>
      </c>
      <c r="C8507" s="10" t="n">
        <f aca="false">B8507+B$5*((B$1-B$2*B8507)/B$3)</f>
        <v>9.99797395111063</v>
      </c>
      <c r="D8507" s="10" t="n">
        <f aca="false">(C8507-B8507)/B$5</f>
        <v>0.202807696680907</v>
      </c>
      <c r="E8507" s="10" t="n">
        <f aca="false">B$3*D8507</f>
        <v>0.000202807696680907</v>
      </c>
      <c r="F8507" s="8"/>
    </row>
    <row r="8508" customFormat="false" ht="13.5" hidden="false" customHeight="false" outlineLevel="0" collapsed="false">
      <c r="A8508" s="11" t="n">
        <f aca="false">A8507+B$5</f>
        <v>0.0849999999999997</v>
      </c>
      <c r="B8508" s="10" t="n">
        <f aca="false">C8507</f>
        <v>9.99797395111063</v>
      </c>
      <c r="C8508" s="10" t="n">
        <f aca="false">B8508+B$5*((B$1-B$2*B8508)/B$3)</f>
        <v>9.99797597715951</v>
      </c>
      <c r="D8508" s="10" t="n">
        <f aca="false">(C8508-B8508)/B$5</f>
        <v>0.202604888954738</v>
      </c>
      <c r="E8508" s="10" t="n">
        <f aca="false">B$3*D8508</f>
        <v>0.000202604888954738</v>
      </c>
      <c r="F8508" s="8"/>
    </row>
    <row r="8509" customFormat="false" ht="13.5" hidden="false" customHeight="false" outlineLevel="0" collapsed="false">
      <c r="A8509" s="11" t="n">
        <f aca="false">A8508+B$5</f>
        <v>0.0850099999999997</v>
      </c>
      <c r="B8509" s="10" t="n">
        <f aca="false">C8508</f>
        <v>9.99797597715951</v>
      </c>
      <c r="C8509" s="10" t="n">
        <f aca="false">B8509+B$5*((B$1-B$2*B8509)/B$3)</f>
        <v>9.99797800118236</v>
      </c>
      <c r="D8509" s="10" t="n">
        <f aca="false">(C8509-B8509)/B$5</f>
        <v>0.202402284088521</v>
      </c>
      <c r="E8509" s="10" t="n">
        <f aca="false">B$3*D8509</f>
        <v>0.000202402284088521</v>
      </c>
      <c r="F8509" s="8"/>
    </row>
    <row r="8510" customFormat="false" ht="13.5" hidden="false" customHeight="false" outlineLevel="0" collapsed="false">
      <c r="A8510" s="11" t="n">
        <f aca="false">A8509+B$5</f>
        <v>0.0850199999999997</v>
      </c>
      <c r="B8510" s="10" t="n">
        <f aca="false">C8509</f>
        <v>9.99797800118236</v>
      </c>
      <c r="C8510" s="10" t="n">
        <f aca="false">B8510+B$5*((B$1-B$2*B8510)/B$3)</f>
        <v>9.99798002318117</v>
      </c>
      <c r="D8510" s="10" t="n">
        <f aca="false">(C8510-B8510)/B$5</f>
        <v>0.202199881726983</v>
      </c>
      <c r="E8510" s="10" t="n">
        <f aca="false">B$3*D8510</f>
        <v>0.000202199881726983</v>
      </c>
      <c r="F8510" s="8"/>
    </row>
    <row r="8511" customFormat="false" ht="13.5" hidden="false" customHeight="false" outlineLevel="0" collapsed="false">
      <c r="A8511" s="11" t="n">
        <f aca="false">A8510+B$5</f>
        <v>0.0850299999999997</v>
      </c>
      <c r="B8511" s="10" t="n">
        <f aca="false">C8510</f>
        <v>9.99798002318117</v>
      </c>
      <c r="C8511" s="10" t="n">
        <f aca="false">B8511+B$5*((B$1-B$2*B8511)/B$3)</f>
        <v>9.99798204315799</v>
      </c>
      <c r="D8511" s="10" t="n">
        <f aca="false">(C8511-B8511)/B$5</f>
        <v>0.201997681870125</v>
      </c>
      <c r="E8511" s="10" t="n">
        <f aca="false">B$3*D8511</f>
        <v>0.000201997681870125</v>
      </c>
      <c r="F8511" s="8"/>
    </row>
    <row r="8512" customFormat="false" ht="13.5" hidden="false" customHeight="false" outlineLevel="0" collapsed="false">
      <c r="A8512" s="11" t="n">
        <f aca="false">A8511+B$5</f>
        <v>0.0850399999999997</v>
      </c>
      <c r="B8512" s="10" t="n">
        <f aca="false">C8511</f>
        <v>9.99798204315799</v>
      </c>
      <c r="C8512" s="10" t="n">
        <f aca="false">B8512+B$5*((B$1-B$2*B8512)/B$3)</f>
        <v>9.99798406111483</v>
      </c>
      <c r="D8512" s="10" t="n">
        <f aca="false">(C8512-B8512)/B$5</f>
        <v>0.201795684162676</v>
      </c>
      <c r="E8512" s="10" t="n">
        <f aca="false">B$3*D8512</f>
        <v>0.000201795684162676</v>
      </c>
      <c r="F8512" s="8"/>
    </row>
    <row r="8513" customFormat="false" ht="13.5" hidden="false" customHeight="false" outlineLevel="0" collapsed="false">
      <c r="A8513" s="11" t="n">
        <f aca="false">A8512+B$5</f>
        <v>0.0850499999999997</v>
      </c>
      <c r="B8513" s="10" t="n">
        <f aca="false">C8512</f>
        <v>9.99798406111483</v>
      </c>
      <c r="C8513" s="10" t="n">
        <f aca="false">B8513+B$5*((B$1-B$2*B8513)/B$3)</f>
        <v>9.99798607705372</v>
      </c>
      <c r="D8513" s="10" t="n">
        <f aca="false">(C8513-B8513)/B$5</f>
        <v>0.201593888604634</v>
      </c>
      <c r="E8513" s="10" t="n">
        <f aca="false">B$3*D8513</f>
        <v>0.000201593888604634</v>
      </c>
      <c r="F8513" s="8"/>
    </row>
    <row r="8514" customFormat="false" ht="13.5" hidden="false" customHeight="false" outlineLevel="0" collapsed="false">
      <c r="A8514" s="11" t="n">
        <f aca="false">A8513+B$5</f>
        <v>0.0850599999999997</v>
      </c>
      <c r="B8514" s="10" t="n">
        <f aca="false">C8513</f>
        <v>9.99798607705372</v>
      </c>
      <c r="C8514" s="10" t="n">
        <f aca="false">B8514+B$5*((B$1-B$2*B8514)/B$3)</f>
        <v>9.99798809097667</v>
      </c>
      <c r="D8514" s="10" t="n">
        <f aca="false">(C8514-B8514)/B$5</f>
        <v>0.201392294663094</v>
      </c>
      <c r="E8514" s="10" t="n">
        <f aca="false">B$3*D8514</f>
        <v>0.000201392294663094</v>
      </c>
      <c r="F8514" s="8"/>
    </row>
    <row r="8515" customFormat="false" ht="13.5" hidden="false" customHeight="false" outlineLevel="0" collapsed="false">
      <c r="A8515" s="11" t="n">
        <f aca="false">A8514+B$5</f>
        <v>0.0850699999999997</v>
      </c>
      <c r="B8515" s="10" t="n">
        <f aca="false">C8514</f>
        <v>9.99798809097667</v>
      </c>
      <c r="C8515" s="10" t="n">
        <f aca="false">B8515+B$5*((B$1-B$2*B8515)/B$3)</f>
        <v>9.99799010288569</v>
      </c>
      <c r="D8515" s="10" t="n">
        <f aca="false">(C8515-B8515)/B$5</f>
        <v>0.201190902338055</v>
      </c>
      <c r="E8515" s="10" t="n">
        <f aca="false">B$3*D8515</f>
        <v>0.000201190902338055</v>
      </c>
      <c r="F8515" s="8"/>
    </row>
    <row r="8516" customFormat="false" ht="13.5" hidden="false" customHeight="false" outlineLevel="0" collapsed="false">
      <c r="A8516" s="11" t="n">
        <f aca="false">A8515+B$5</f>
        <v>0.0850799999999997</v>
      </c>
      <c r="B8516" s="10" t="n">
        <f aca="false">C8515</f>
        <v>9.99799010288569</v>
      </c>
      <c r="C8516" s="10" t="n">
        <f aca="false">B8516+B$5*((B$1-B$2*B8516)/B$3)</f>
        <v>9.9979921127828</v>
      </c>
      <c r="D8516" s="10" t="n">
        <f aca="false">(C8516-B8516)/B$5</f>
        <v>0.200989711451882</v>
      </c>
      <c r="E8516" s="10" t="n">
        <f aca="false">B$3*D8516</f>
        <v>0.000200989711451882</v>
      </c>
      <c r="F8516" s="8"/>
    </row>
    <row r="8517" customFormat="false" ht="13.5" hidden="false" customHeight="false" outlineLevel="0" collapsed="false">
      <c r="A8517" s="11" t="n">
        <f aca="false">A8516+B$5</f>
        <v>0.0850899999999997</v>
      </c>
      <c r="B8517" s="10" t="n">
        <f aca="false">C8516</f>
        <v>9.9979921127828</v>
      </c>
      <c r="C8517" s="10" t="n">
        <f aca="false">B8517+B$5*((B$1-B$2*B8517)/B$3)</f>
        <v>9.99799412067002</v>
      </c>
      <c r="D8517" s="10" t="n">
        <f aca="false">(C8517-B8517)/B$5</f>
        <v>0.200788721649303</v>
      </c>
      <c r="E8517" s="10" t="n">
        <f aca="false">B$3*D8517</f>
        <v>0.000200788721649303</v>
      </c>
      <c r="F8517" s="8"/>
    </row>
    <row r="8518" customFormat="false" ht="13.5" hidden="false" customHeight="false" outlineLevel="0" collapsed="false">
      <c r="A8518" s="11" t="n">
        <f aca="false">A8517+B$5</f>
        <v>0.0850999999999997</v>
      </c>
      <c r="B8518" s="10" t="n">
        <f aca="false">C8517</f>
        <v>9.99799412067002</v>
      </c>
      <c r="C8518" s="10" t="n">
        <f aca="false">B8518+B$5*((B$1-B$2*B8518)/B$3)</f>
        <v>9.99799612654935</v>
      </c>
      <c r="D8518" s="10" t="n">
        <f aca="false">(C8518-B8518)/B$5</f>
        <v>0.200587932930318</v>
      </c>
      <c r="E8518" s="10" t="n">
        <f aca="false">B$3*D8518</f>
        <v>0.000200587932930318</v>
      </c>
      <c r="F8518" s="8"/>
    </row>
    <row r="8519" customFormat="false" ht="13.5" hidden="false" customHeight="false" outlineLevel="0" collapsed="false">
      <c r="A8519" s="11" t="n">
        <f aca="false">A8518+B$5</f>
        <v>0.0851099999999997</v>
      </c>
      <c r="B8519" s="10" t="n">
        <f aca="false">C8518</f>
        <v>9.99799612654935</v>
      </c>
      <c r="C8519" s="10" t="n">
        <f aca="false">B8519+B$5*((B$1-B$2*B8519)/B$3)</f>
        <v>9.9979981304228</v>
      </c>
      <c r="D8519" s="10" t="n">
        <f aca="false">(C8519-B8519)/B$5</f>
        <v>0.200387345117292</v>
      </c>
      <c r="E8519" s="10" t="n">
        <f aca="false">B$3*D8519</f>
        <v>0.000200387345117292</v>
      </c>
      <c r="F8519" s="8"/>
    </row>
    <row r="8520" customFormat="false" ht="13.5" hidden="false" customHeight="false" outlineLevel="0" collapsed="false">
      <c r="A8520" s="11" t="n">
        <f aca="false">A8519+B$5</f>
        <v>0.0851199999999997</v>
      </c>
      <c r="B8520" s="10" t="n">
        <f aca="false">C8519</f>
        <v>9.9979981304228</v>
      </c>
      <c r="C8520" s="10" t="n">
        <f aca="false">B8520+B$5*((B$1-B$2*B8520)/B$3)</f>
        <v>9.99800013229238</v>
      </c>
      <c r="D8520" s="10" t="n">
        <f aca="false">(C8520-B8520)/B$5</f>
        <v>0.200186957677317</v>
      </c>
      <c r="E8520" s="10" t="n">
        <f aca="false">B$3*D8520</f>
        <v>0.000200186957677317</v>
      </c>
      <c r="F8520" s="8"/>
    </row>
    <row r="8521" customFormat="false" ht="13.5" hidden="false" customHeight="false" outlineLevel="0" collapsed="false">
      <c r="A8521" s="11" t="n">
        <f aca="false">A8520+B$5</f>
        <v>0.0851299999999997</v>
      </c>
      <c r="B8521" s="10" t="n">
        <f aca="false">C8520</f>
        <v>9.99800013229238</v>
      </c>
      <c r="C8521" s="10" t="n">
        <f aca="false">B8521+B$5*((B$1-B$2*B8521)/B$3)</f>
        <v>9.99800213216009</v>
      </c>
      <c r="D8521" s="10" t="n">
        <f aca="false">(C8521-B8521)/B$5</f>
        <v>0.19998677078803</v>
      </c>
      <c r="E8521" s="10" t="n">
        <f aca="false">B$3*D8521</f>
        <v>0.00019998677078803</v>
      </c>
      <c r="F8521" s="8"/>
    </row>
    <row r="8522" customFormat="false" ht="13.5" hidden="false" customHeight="false" outlineLevel="0" collapsed="false">
      <c r="A8522" s="11" t="n">
        <f aca="false">A8521+B$5</f>
        <v>0.0851399999999997</v>
      </c>
      <c r="B8522" s="10" t="n">
        <f aca="false">C8521</f>
        <v>9.99800213216009</v>
      </c>
      <c r="C8522" s="10" t="n">
        <f aca="false">B8522+B$5*((B$1-B$2*B8522)/B$3)</f>
        <v>9.99800413002792</v>
      </c>
      <c r="D8522" s="10" t="n">
        <f aca="false">(C8522-B8522)/B$5</f>
        <v>0.199786783916522</v>
      </c>
      <c r="E8522" s="10" t="n">
        <f aca="false">B$3*D8522</f>
        <v>0.000199786783916522</v>
      </c>
      <c r="F8522" s="8"/>
    </row>
    <row r="8523" customFormat="false" ht="13.5" hidden="false" customHeight="false" outlineLevel="0" collapsed="false">
      <c r="A8523" s="11" t="n">
        <f aca="false">A8522+B$5</f>
        <v>0.0851499999999997</v>
      </c>
      <c r="B8523" s="10" t="n">
        <f aca="false">C8522</f>
        <v>9.99800413002792</v>
      </c>
      <c r="C8523" s="10" t="n">
        <f aca="false">B8523+B$5*((B$1-B$2*B8523)/B$3)</f>
        <v>9.9980061258979</v>
      </c>
      <c r="D8523" s="10" t="n">
        <f aca="false">(C8523-B8523)/B$5</f>
        <v>0.199586997240431</v>
      </c>
      <c r="E8523" s="10" t="n">
        <f aca="false">B$3*D8523</f>
        <v>0.000199586997240431</v>
      </c>
      <c r="F8523" s="8"/>
    </row>
    <row r="8524" customFormat="false" ht="13.5" hidden="false" customHeight="false" outlineLevel="0" collapsed="false">
      <c r="A8524" s="11" t="n">
        <f aca="false">A8523+B$5</f>
        <v>0.0851599999999997</v>
      </c>
      <c r="B8524" s="10" t="n">
        <f aca="false">C8523</f>
        <v>9.9980061258979</v>
      </c>
      <c r="C8524" s="10" t="n">
        <f aca="false">B8524+B$5*((B$1-B$2*B8524)/B$3)</f>
        <v>9.998008119772</v>
      </c>
      <c r="D8524" s="10" t="n">
        <f aca="false">(C8524-B8524)/B$5</f>
        <v>0.199387410226848</v>
      </c>
      <c r="E8524" s="10" t="n">
        <f aca="false">B$3*D8524</f>
        <v>0.000199387410226848</v>
      </c>
      <c r="F8524" s="8"/>
    </row>
    <row r="8525" customFormat="false" ht="13.5" hidden="false" customHeight="false" outlineLevel="0" collapsed="false">
      <c r="A8525" s="11" t="n">
        <f aca="false">A8524+B$5</f>
        <v>0.0851699999999997</v>
      </c>
      <c r="B8525" s="10" t="n">
        <f aca="false">C8524</f>
        <v>9.998008119772</v>
      </c>
      <c r="C8525" s="10" t="n">
        <f aca="false">B8525+B$5*((B$1-B$2*B8525)/B$3)</f>
        <v>9.99801011165223</v>
      </c>
      <c r="D8525" s="10" t="n">
        <f aca="false">(C8525-B8525)/B$5</f>
        <v>0.199188022875774</v>
      </c>
      <c r="E8525" s="10" t="n">
        <f aca="false">B$3*D8525</f>
        <v>0.000199188022875774</v>
      </c>
      <c r="F8525" s="8"/>
    </row>
    <row r="8526" customFormat="false" ht="13.5" hidden="false" customHeight="false" outlineLevel="0" collapsed="false">
      <c r="A8526" s="11" t="n">
        <f aca="false">A8525+B$5</f>
        <v>0.0851799999999997</v>
      </c>
      <c r="B8526" s="10" t="n">
        <f aca="false">C8525</f>
        <v>9.99801011165223</v>
      </c>
      <c r="C8526" s="10" t="n">
        <f aca="false">B8526+B$5*((B$1-B$2*B8526)/B$3)</f>
        <v>9.99801210154058</v>
      </c>
      <c r="D8526" s="10" t="n">
        <f aca="false">(C8526-B8526)/B$5</f>
        <v>0.198988834831937</v>
      </c>
      <c r="E8526" s="10" t="n">
        <f aca="false">B$3*D8526</f>
        <v>0.000198988834831937</v>
      </c>
      <c r="F8526" s="8"/>
    </row>
    <row r="8527" customFormat="false" ht="13.5" hidden="false" customHeight="false" outlineLevel="0" collapsed="false">
      <c r="A8527" s="11" t="n">
        <f aca="false">A8526+B$5</f>
        <v>0.0851899999999997</v>
      </c>
      <c r="B8527" s="10" t="n">
        <f aca="false">C8526</f>
        <v>9.99801210154058</v>
      </c>
      <c r="C8527" s="10" t="n">
        <f aca="false">B8527+B$5*((B$1-B$2*B8527)/B$3)</f>
        <v>9.99801408943904</v>
      </c>
      <c r="D8527" s="10" t="n">
        <f aca="false">(C8527-B8527)/B$5</f>
        <v>0.198789845917702</v>
      </c>
      <c r="E8527" s="10" t="n">
        <f aca="false">B$3*D8527</f>
        <v>0.000198789845917702</v>
      </c>
      <c r="F8527" s="8"/>
    </row>
    <row r="8528" customFormat="false" ht="13.5" hidden="false" customHeight="false" outlineLevel="0" collapsed="false">
      <c r="A8528" s="11" t="n">
        <f aca="false">A8527+B$5</f>
        <v>0.0851999999999997</v>
      </c>
      <c r="B8528" s="10" t="n">
        <f aca="false">C8527</f>
        <v>9.99801408943904</v>
      </c>
      <c r="C8528" s="10" t="n">
        <f aca="false">B8528+B$5*((B$1-B$2*B8528)/B$3)</f>
        <v>9.9980160753496</v>
      </c>
      <c r="D8528" s="10" t="n">
        <f aca="false">(C8528-B8528)/B$5</f>
        <v>0.198591056133068</v>
      </c>
      <c r="E8528" s="10" t="n">
        <f aca="false">B$3*D8528</f>
        <v>0.000198591056133068</v>
      </c>
      <c r="F8528" s="8"/>
    </row>
    <row r="8529" customFormat="false" ht="13.5" hidden="false" customHeight="false" outlineLevel="0" collapsed="false">
      <c r="A8529" s="11" t="n">
        <f aca="false">A8528+B$5</f>
        <v>0.0852099999999997</v>
      </c>
      <c r="B8529" s="10" t="n">
        <f aca="false">C8528</f>
        <v>9.9980160753496</v>
      </c>
      <c r="C8529" s="10" t="n">
        <f aca="false">B8529+B$5*((B$1-B$2*B8529)/B$3)</f>
        <v>9.99801805927425</v>
      </c>
      <c r="D8529" s="10" t="n">
        <f aca="false">(C8529-B8529)/B$5</f>
        <v>0.198392465122765</v>
      </c>
      <c r="E8529" s="10" t="n">
        <f aca="false">B$3*D8529</f>
        <v>0.000198392465122765</v>
      </c>
      <c r="F8529" s="8"/>
    </row>
    <row r="8530" customFormat="false" ht="13.5" hidden="false" customHeight="false" outlineLevel="0" collapsed="false">
      <c r="A8530" s="11" t="n">
        <f aca="false">A8529+B$5</f>
        <v>0.0852199999999997</v>
      </c>
      <c r="B8530" s="10" t="n">
        <f aca="false">C8529</f>
        <v>9.99801805927425</v>
      </c>
      <c r="C8530" s="10" t="n">
        <f aca="false">B8530+B$5*((B$1-B$2*B8530)/B$3)</f>
        <v>9.99802004121497</v>
      </c>
      <c r="D8530" s="10" t="n">
        <f aca="false">(C8530-B8530)/B$5</f>
        <v>0.198194072531521</v>
      </c>
      <c r="E8530" s="10" t="n">
        <f aca="false">B$3*D8530</f>
        <v>0.000198194072531521</v>
      </c>
      <c r="F8530" s="8"/>
    </row>
    <row r="8531" customFormat="false" ht="13.5" hidden="false" customHeight="false" outlineLevel="0" collapsed="false">
      <c r="A8531" s="11" t="n">
        <f aca="false">A8530+B$5</f>
        <v>0.0852299999999997</v>
      </c>
      <c r="B8531" s="10" t="n">
        <f aca="false">C8530</f>
        <v>9.99802004121497</v>
      </c>
      <c r="C8531" s="10" t="n">
        <f aca="false">B8531+B$5*((B$1-B$2*B8531)/B$3)</f>
        <v>9.99802202117376</v>
      </c>
      <c r="D8531" s="10" t="n">
        <f aca="false">(C8531-B8531)/B$5</f>
        <v>0.197995878536972</v>
      </c>
      <c r="E8531" s="10" t="n">
        <f aca="false">B$3*D8531</f>
        <v>0.000197995878536972</v>
      </c>
      <c r="F8531" s="8"/>
    </row>
    <row r="8532" customFormat="false" ht="13.5" hidden="false" customHeight="false" outlineLevel="0" collapsed="false">
      <c r="A8532" s="11" t="n">
        <f aca="false">A8531+B$5</f>
        <v>0.0852399999999997</v>
      </c>
      <c r="B8532" s="10" t="n">
        <f aca="false">C8531</f>
        <v>9.99802202117376</v>
      </c>
      <c r="C8532" s="10" t="n">
        <f aca="false">B8532+B$5*((B$1-B$2*B8532)/B$3)</f>
        <v>9.99802399915259</v>
      </c>
      <c r="D8532" s="10" t="n">
        <f aca="false">(C8532-B8532)/B$5</f>
        <v>0.19779788260621</v>
      </c>
      <c r="E8532" s="10" t="n">
        <f aca="false">B$3*D8532</f>
        <v>0.00019779788260621</v>
      </c>
      <c r="F8532" s="8"/>
    </row>
    <row r="8533" customFormat="false" ht="13.5" hidden="false" customHeight="false" outlineLevel="0" collapsed="false">
      <c r="A8533" s="11" t="n">
        <f aca="false">A8532+B$5</f>
        <v>0.0852499999999997</v>
      </c>
      <c r="B8533" s="10" t="n">
        <f aca="false">C8532</f>
        <v>9.99802399915259</v>
      </c>
      <c r="C8533" s="10" t="n">
        <f aca="false">B8533+B$5*((B$1-B$2*B8533)/B$3)</f>
        <v>9.99802597515343</v>
      </c>
      <c r="D8533" s="10" t="n">
        <f aca="false">(C8533-B8533)/B$5</f>
        <v>0.197600084739236</v>
      </c>
      <c r="E8533" s="10" t="n">
        <f aca="false">B$3*D8533</f>
        <v>0.000197600084739236</v>
      </c>
      <c r="F8533" s="8"/>
    </row>
    <row r="8534" customFormat="false" ht="13.5" hidden="false" customHeight="false" outlineLevel="0" collapsed="false">
      <c r="A8534" s="11" t="n">
        <f aca="false">A8533+B$5</f>
        <v>0.0852599999999996</v>
      </c>
      <c r="B8534" s="10" t="n">
        <f aca="false">C8533</f>
        <v>9.99802597515343</v>
      </c>
      <c r="C8534" s="10" t="n">
        <f aca="false">B8534+B$5*((B$1-B$2*B8534)/B$3)</f>
        <v>9.99802794917828</v>
      </c>
      <c r="D8534" s="10" t="n">
        <f aca="false">(C8534-B8534)/B$5</f>
        <v>0.197402484580778</v>
      </c>
      <c r="E8534" s="10" t="n">
        <f aca="false">B$3*D8534</f>
        <v>0.000197402484580778</v>
      </c>
      <c r="F8534" s="8"/>
    </row>
    <row r="8535" customFormat="false" ht="13.5" hidden="false" customHeight="false" outlineLevel="0" collapsed="false">
      <c r="A8535" s="11" t="n">
        <f aca="false">A8534+B$5</f>
        <v>0.0852699999999996</v>
      </c>
      <c r="B8535" s="10" t="n">
        <f aca="false">C8534</f>
        <v>9.99802794917828</v>
      </c>
      <c r="C8535" s="10" t="n">
        <f aca="false">B8535+B$5*((B$1-B$2*B8535)/B$3)</f>
        <v>9.9980299212291</v>
      </c>
      <c r="D8535" s="10" t="n">
        <f aca="false">(C8535-B8535)/B$5</f>
        <v>0.197205082130836</v>
      </c>
      <c r="E8535" s="10" t="n">
        <f aca="false">B$3*D8535</f>
        <v>0.000197205082130836</v>
      </c>
      <c r="F8535" s="8"/>
    </row>
    <row r="8536" customFormat="false" ht="13.5" hidden="false" customHeight="false" outlineLevel="0" collapsed="false">
      <c r="A8536" s="11" t="n">
        <f aca="false">A8535+B$5</f>
        <v>0.0852799999999996</v>
      </c>
      <c r="B8536" s="10" t="n">
        <f aca="false">C8535</f>
        <v>9.9980299212291</v>
      </c>
      <c r="C8536" s="10" t="n">
        <f aca="false">B8536+B$5*((B$1-B$2*B8536)/B$3)</f>
        <v>9.99803189130787</v>
      </c>
      <c r="D8536" s="10" t="n">
        <f aca="false">(C8536-B8536)/B$5</f>
        <v>0.197007877034139</v>
      </c>
      <c r="E8536" s="10" t="n">
        <f aca="false">B$3*D8536</f>
        <v>0.000197007877034139</v>
      </c>
      <c r="F8536" s="8"/>
    </row>
    <row r="8537" customFormat="false" ht="13.5" hidden="false" customHeight="false" outlineLevel="0" collapsed="false">
      <c r="A8537" s="11" t="n">
        <f aca="false">A8536+B$5</f>
        <v>0.0852899999999996</v>
      </c>
      <c r="B8537" s="10" t="n">
        <f aca="false">C8536</f>
        <v>9.99803189130787</v>
      </c>
      <c r="C8537" s="10" t="n">
        <f aca="false">B8537+B$5*((B$1-B$2*B8537)/B$3)</f>
        <v>9.99803385941656</v>
      </c>
      <c r="D8537" s="10" t="n">
        <f aca="false">(C8537-B8537)/B$5</f>
        <v>0.196810869290687</v>
      </c>
      <c r="E8537" s="10" t="n">
        <f aca="false">B$3*D8537</f>
        <v>0.000196810869290687</v>
      </c>
      <c r="F8537" s="8"/>
    </row>
    <row r="8538" customFormat="false" ht="13.5" hidden="false" customHeight="false" outlineLevel="0" collapsed="false">
      <c r="A8538" s="11" t="n">
        <f aca="false">A8537+B$5</f>
        <v>0.0852999999999996</v>
      </c>
      <c r="B8538" s="10" t="n">
        <f aca="false">C8537</f>
        <v>9.99803385941656</v>
      </c>
      <c r="C8538" s="10" t="n">
        <f aca="false">B8538+B$5*((B$1-B$2*B8538)/B$3)</f>
        <v>9.99803582555715</v>
      </c>
      <c r="D8538" s="10" t="n">
        <f aca="false">(C8538-B8538)/B$5</f>
        <v>0.196614058367572</v>
      </c>
      <c r="E8538" s="10" t="n">
        <f aca="false">B$3*D8538</f>
        <v>0.000196614058367572</v>
      </c>
      <c r="F8538" s="8"/>
    </row>
    <row r="8539" customFormat="false" ht="13.5" hidden="false" customHeight="false" outlineLevel="0" collapsed="false">
      <c r="A8539" s="11" t="n">
        <f aca="false">A8538+B$5</f>
        <v>0.0853099999999996</v>
      </c>
      <c r="B8539" s="10" t="n">
        <f aca="false">C8538</f>
        <v>9.99803582555715</v>
      </c>
      <c r="C8539" s="10" t="n">
        <f aca="false">B8539+B$5*((B$1-B$2*B8539)/B$3)</f>
        <v>9.99803778973159</v>
      </c>
      <c r="D8539" s="10" t="n">
        <f aca="false">(C8539-B8539)/B$5</f>
        <v>0.196417444264796</v>
      </c>
      <c r="E8539" s="10" t="n">
        <f aca="false">B$3*D8539</f>
        <v>0.000196417444264796</v>
      </c>
      <c r="F8539" s="8"/>
    </row>
    <row r="8540" customFormat="false" ht="13.5" hidden="false" customHeight="false" outlineLevel="0" collapsed="false">
      <c r="A8540" s="11" t="n">
        <f aca="false">A8539+B$5</f>
        <v>0.0853199999999996</v>
      </c>
      <c r="B8540" s="10" t="n">
        <f aca="false">C8539</f>
        <v>9.99803778973159</v>
      </c>
      <c r="C8540" s="10" t="n">
        <f aca="false">B8540+B$5*((B$1-B$2*B8540)/B$3)</f>
        <v>9.99803975194186</v>
      </c>
      <c r="D8540" s="10" t="n">
        <f aca="false">(C8540-B8540)/B$5</f>
        <v>0.196221026804722</v>
      </c>
      <c r="E8540" s="10" t="n">
        <f aca="false">B$3*D8540</f>
        <v>0.000196221026804722</v>
      </c>
      <c r="F8540" s="8"/>
    </row>
    <row r="8541" customFormat="false" ht="13.5" hidden="false" customHeight="false" outlineLevel="0" collapsed="false">
      <c r="A8541" s="11" t="n">
        <f aca="false">A8540+B$5</f>
        <v>0.0853299999999996</v>
      </c>
      <c r="B8541" s="10" t="n">
        <f aca="false">C8540</f>
        <v>9.99803975194186</v>
      </c>
      <c r="C8541" s="10" t="n">
        <f aca="false">B8541+B$5*((B$1-B$2*B8541)/B$3)</f>
        <v>9.99804171218992</v>
      </c>
      <c r="D8541" s="10" t="n">
        <f aca="false">(C8541-B8541)/B$5</f>
        <v>0.196024805809714</v>
      </c>
      <c r="E8541" s="10" t="n">
        <f aca="false">B$3*D8541</f>
        <v>0.000196024805809714</v>
      </c>
      <c r="F8541" s="8"/>
    </row>
    <row r="8542" customFormat="false" ht="13.5" hidden="false" customHeight="false" outlineLevel="0" collapsed="false">
      <c r="A8542" s="11" t="n">
        <f aca="false">A8541+B$5</f>
        <v>0.0853399999999996</v>
      </c>
      <c r="B8542" s="10" t="n">
        <f aca="false">C8541</f>
        <v>9.99804171218992</v>
      </c>
      <c r="C8542" s="10" t="n">
        <f aca="false">B8542+B$5*((B$1-B$2*B8542)/B$3)</f>
        <v>9.99804367047772</v>
      </c>
      <c r="D8542" s="10" t="n">
        <f aca="false">(C8542-B8542)/B$5</f>
        <v>0.195828780924501</v>
      </c>
      <c r="E8542" s="10" t="n">
        <f aca="false">B$3*D8542</f>
        <v>0.000195828780924501</v>
      </c>
      <c r="F8542" s="8"/>
    </row>
    <row r="8543" customFormat="false" ht="13.5" hidden="false" customHeight="false" outlineLevel="0" collapsed="false">
      <c r="A8543" s="11" t="n">
        <f aca="false">A8542+B$5</f>
        <v>0.0853499999999996</v>
      </c>
      <c r="B8543" s="10" t="n">
        <f aca="false">C8542</f>
        <v>9.99804367047772</v>
      </c>
      <c r="C8543" s="10" t="n">
        <f aca="false">B8543+B$5*((B$1-B$2*B8543)/B$3)</f>
        <v>9.99804562680725</v>
      </c>
      <c r="D8543" s="10" t="n">
        <f aca="false">(C8543-B8543)/B$5</f>
        <v>0.195632952149083</v>
      </c>
      <c r="E8543" s="10" t="n">
        <f aca="false">B$3*D8543</f>
        <v>0.000195632952149083</v>
      </c>
      <c r="F8543" s="8"/>
    </row>
    <row r="8544" customFormat="false" ht="13.5" hidden="false" customHeight="false" outlineLevel="0" collapsed="false">
      <c r="A8544" s="11" t="n">
        <f aca="false">A8543+B$5</f>
        <v>0.0853599999999996</v>
      </c>
      <c r="B8544" s="10" t="n">
        <f aca="false">C8543</f>
        <v>9.99804562680725</v>
      </c>
      <c r="C8544" s="10" t="n">
        <f aca="false">B8544+B$5*((B$1-B$2*B8544)/B$3)</f>
        <v>9.99804758118044</v>
      </c>
      <c r="D8544" s="10" t="n">
        <f aca="false">(C8544-B8544)/B$5</f>
        <v>0.195437319305825</v>
      </c>
      <c r="E8544" s="10" t="n">
        <f aca="false">B$3*D8544</f>
        <v>0.000195437319305825</v>
      </c>
      <c r="F8544" s="8"/>
    </row>
    <row r="8545" customFormat="false" ht="13.5" hidden="false" customHeight="false" outlineLevel="0" collapsed="false">
      <c r="A8545" s="11" t="n">
        <f aca="false">A8544+B$5</f>
        <v>0.0853699999999996</v>
      </c>
      <c r="B8545" s="10" t="n">
        <f aca="false">C8544</f>
        <v>9.99804758118044</v>
      </c>
      <c r="C8545" s="10" t="n">
        <f aca="false">B8545+B$5*((B$1-B$2*B8545)/B$3)</f>
        <v>9.99804953359926</v>
      </c>
      <c r="D8545" s="10" t="n">
        <f aca="false">(C8545-B8545)/B$5</f>
        <v>0.195241882039454</v>
      </c>
      <c r="E8545" s="10" t="n">
        <f aca="false">B$3*D8545</f>
        <v>0.000195241882039454</v>
      </c>
      <c r="F8545" s="8"/>
    </row>
    <row r="8546" customFormat="false" ht="13.5" hidden="false" customHeight="false" outlineLevel="0" collapsed="false">
      <c r="A8546" s="11" t="n">
        <f aca="false">A8545+B$5</f>
        <v>0.0853799999999996</v>
      </c>
      <c r="B8546" s="10" t="n">
        <f aca="false">C8545</f>
        <v>9.99804953359926</v>
      </c>
      <c r="C8546" s="10" t="n">
        <f aca="false">B8546+B$5*((B$1-B$2*B8546)/B$3)</f>
        <v>9.99805148406566</v>
      </c>
      <c r="D8546" s="10" t="n">
        <f aca="false">(C8546-B8546)/B$5</f>
        <v>0.1950466399947</v>
      </c>
      <c r="E8546" s="10" t="n">
        <f aca="false">B$3*D8546</f>
        <v>0.0001950466399947</v>
      </c>
      <c r="F8546" s="8"/>
    </row>
    <row r="8547" customFormat="false" ht="13.5" hidden="false" customHeight="false" outlineLevel="0" collapsed="false">
      <c r="A8547" s="11" t="n">
        <f aca="false">A8546+B$5</f>
        <v>0.0853899999999996</v>
      </c>
      <c r="B8547" s="10" t="n">
        <f aca="false">C8546</f>
        <v>9.99805148406566</v>
      </c>
      <c r="C8547" s="10" t="n">
        <f aca="false">B8547+B$5*((B$1-B$2*B8547)/B$3)</f>
        <v>9.99805343258159</v>
      </c>
      <c r="D8547" s="10" t="n">
        <f aca="false">(C8547-B8547)/B$5</f>
        <v>0.194851593349199</v>
      </c>
      <c r="E8547" s="10" t="n">
        <f aca="false">B$3*D8547</f>
        <v>0.000194851593349199</v>
      </c>
      <c r="F8547" s="8"/>
    </row>
    <row r="8548" customFormat="false" ht="13.5" hidden="false" customHeight="false" outlineLevel="0" collapsed="false">
      <c r="A8548" s="11" t="n">
        <f aca="false">A8547+B$5</f>
        <v>0.0853999999999996</v>
      </c>
      <c r="B8548" s="10" t="n">
        <f aca="false">C8547</f>
        <v>9.99805343258159</v>
      </c>
      <c r="C8548" s="10" t="n">
        <f aca="false">B8548+B$5*((B$1-B$2*B8548)/B$3)</f>
        <v>9.99805537914901</v>
      </c>
      <c r="D8548" s="10" t="n">
        <f aca="false">(C8548-B8548)/B$5</f>
        <v>0.194656741925314</v>
      </c>
      <c r="E8548" s="10" t="n">
        <f aca="false">B$3*D8548</f>
        <v>0.000194656741925314</v>
      </c>
      <c r="F8548" s="8"/>
    </row>
    <row r="8549" customFormat="false" ht="13.5" hidden="false" customHeight="false" outlineLevel="0" collapsed="false">
      <c r="A8549" s="11" t="n">
        <f aca="false">A8548+B$5</f>
        <v>0.0854099999999996</v>
      </c>
      <c r="B8549" s="10" t="n">
        <f aca="false">C8548</f>
        <v>9.99805537914901</v>
      </c>
      <c r="C8549" s="10" t="n">
        <f aca="false">B8549+B$5*((B$1-B$2*B8549)/B$3)</f>
        <v>9.99805732376986</v>
      </c>
      <c r="D8549" s="10" t="n">
        <f aca="false">(C8549-B8549)/B$5</f>
        <v>0.194462085012503</v>
      </c>
      <c r="E8549" s="10" t="n">
        <f aca="false">B$3*D8549</f>
        <v>0.000194462085012503</v>
      </c>
      <c r="F8549" s="8"/>
    </row>
    <row r="8550" customFormat="false" ht="13.5" hidden="false" customHeight="false" outlineLevel="0" collapsed="false">
      <c r="A8550" s="11" t="n">
        <f aca="false">A8549+B$5</f>
        <v>0.0854199999999996</v>
      </c>
      <c r="B8550" s="10" t="n">
        <f aca="false">C8549</f>
        <v>9.99805732376986</v>
      </c>
      <c r="C8550" s="10" t="n">
        <f aca="false">B8550+B$5*((B$1-B$2*B8550)/B$3)</f>
        <v>9.99805926644609</v>
      </c>
      <c r="D8550" s="10" t="n">
        <f aca="false">(C8550-B8550)/B$5</f>
        <v>0.194267622966038</v>
      </c>
      <c r="E8550" s="10" t="n">
        <f aca="false">B$3*D8550</f>
        <v>0.000194267622966038</v>
      </c>
      <c r="F8550" s="8"/>
    </row>
    <row r="8551" customFormat="false" ht="13.5" hidden="false" customHeight="false" outlineLevel="0" collapsed="false">
      <c r="A8551" s="11" t="n">
        <f aca="false">A8550+B$5</f>
        <v>0.0854299999999996</v>
      </c>
      <c r="B8551" s="10" t="n">
        <f aca="false">C8550</f>
        <v>9.99805926644609</v>
      </c>
      <c r="C8551" s="10" t="n">
        <f aca="false">B8551+B$5*((B$1-B$2*B8551)/B$3)</f>
        <v>9.99806120717965</v>
      </c>
      <c r="D8551" s="10" t="n">
        <f aca="false">(C8551-B8551)/B$5</f>
        <v>0.194073355430646</v>
      </c>
      <c r="E8551" s="10" t="n">
        <f aca="false">B$3*D8551</f>
        <v>0.000194073355430646</v>
      </c>
      <c r="F8551" s="8"/>
    </row>
    <row r="8552" customFormat="false" ht="13.5" hidden="false" customHeight="false" outlineLevel="0" collapsed="false">
      <c r="A8552" s="11" t="n">
        <f aca="false">A8551+B$5</f>
        <v>0.0854399999999996</v>
      </c>
      <c r="B8552" s="10" t="n">
        <f aca="false">C8551</f>
        <v>9.99806120717965</v>
      </c>
      <c r="C8552" s="10" t="n">
        <f aca="false">B8552+B$5*((B$1-B$2*B8552)/B$3)</f>
        <v>9.99806314597247</v>
      </c>
      <c r="D8552" s="10" t="n">
        <f aca="false">(C8552-B8552)/B$5</f>
        <v>0.193879282051057</v>
      </c>
      <c r="E8552" s="10" t="n">
        <f aca="false">B$3*D8552</f>
        <v>0.000193879282051057</v>
      </c>
      <c r="F8552" s="8"/>
    </row>
    <row r="8553" customFormat="false" ht="13.5" hidden="false" customHeight="false" outlineLevel="0" collapsed="false">
      <c r="A8553" s="11" t="n">
        <f aca="false">A8552+B$5</f>
        <v>0.0854499999999996</v>
      </c>
      <c r="B8553" s="10" t="n">
        <f aca="false">C8552</f>
        <v>9.99806314597247</v>
      </c>
      <c r="C8553" s="10" t="n">
        <f aca="false">B8553+B$5*((B$1-B$2*B8553)/B$3)</f>
        <v>9.9980650828265</v>
      </c>
      <c r="D8553" s="10" t="n">
        <f aca="false">(C8553-B8553)/B$5</f>
        <v>0.193685402827271</v>
      </c>
      <c r="E8553" s="10" t="n">
        <f aca="false">B$3*D8553</f>
        <v>0.000193685402827271</v>
      </c>
      <c r="F8553" s="8"/>
    </row>
    <row r="8554" customFormat="false" ht="13.5" hidden="false" customHeight="false" outlineLevel="0" collapsed="false">
      <c r="A8554" s="11" t="n">
        <f aca="false">A8553+B$5</f>
        <v>0.0854599999999996</v>
      </c>
      <c r="B8554" s="10" t="n">
        <f aca="false">C8553</f>
        <v>9.9980650828265</v>
      </c>
      <c r="C8554" s="10" t="n">
        <f aca="false">B8554+B$5*((B$1-B$2*B8554)/B$3)</f>
        <v>9.99806701774367</v>
      </c>
      <c r="D8554" s="10" t="n">
        <f aca="false">(C8554-B8554)/B$5</f>
        <v>0.193491717404015</v>
      </c>
      <c r="E8554" s="10" t="n">
        <f aca="false">B$3*D8554</f>
        <v>0.000193491717404015</v>
      </c>
      <c r="F8554" s="8"/>
    </row>
    <row r="8555" customFormat="false" ht="13.5" hidden="false" customHeight="false" outlineLevel="0" collapsed="false">
      <c r="A8555" s="11" t="n">
        <f aca="false">A8554+B$5</f>
        <v>0.0854699999999996</v>
      </c>
      <c r="B8555" s="10" t="n">
        <f aca="false">C8554</f>
        <v>9.99806701774367</v>
      </c>
      <c r="C8555" s="10" t="n">
        <f aca="false">B8555+B$5*((B$1-B$2*B8555)/B$3)</f>
        <v>9.99806895072593</v>
      </c>
      <c r="D8555" s="10" t="n">
        <f aca="false">(C8555-B8555)/B$5</f>
        <v>0.193298225603655</v>
      </c>
      <c r="E8555" s="10" t="n">
        <f aca="false">B$3*D8555</f>
        <v>0.000193298225603655</v>
      </c>
      <c r="F8555" s="8"/>
    </row>
    <row r="8556" customFormat="false" ht="13.5" hidden="false" customHeight="false" outlineLevel="0" collapsed="false">
      <c r="A8556" s="11" t="n">
        <f aca="false">A8555+B$5</f>
        <v>0.0854799999999996</v>
      </c>
      <c r="B8556" s="10" t="n">
        <f aca="false">C8555</f>
        <v>9.99806895072593</v>
      </c>
      <c r="C8556" s="10" t="n">
        <f aca="false">B8556+B$5*((B$1-B$2*B8556)/B$3)</f>
        <v>9.9980708817752</v>
      </c>
      <c r="D8556" s="10" t="n">
        <f aca="false">(C8556-B8556)/B$5</f>
        <v>0.193104927426191</v>
      </c>
      <c r="E8556" s="10" t="n">
        <f aca="false">B$3*D8556</f>
        <v>0.000193104927426191</v>
      </c>
      <c r="F8556" s="8"/>
    </row>
    <row r="8557" customFormat="false" ht="13.5" hidden="false" customHeight="false" outlineLevel="0" collapsed="false">
      <c r="A8557" s="11" t="n">
        <f aca="false">A8556+B$5</f>
        <v>0.0854899999999996</v>
      </c>
      <c r="B8557" s="10" t="n">
        <f aca="false">C8556</f>
        <v>9.9980708817752</v>
      </c>
      <c r="C8557" s="10" t="n">
        <f aca="false">B8557+B$5*((B$1-B$2*B8557)/B$3)</f>
        <v>9.99807281089342</v>
      </c>
      <c r="D8557" s="10" t="n">
        <f aca="false">(C8557-B8557)/B$5</f>
        <v>0.192911822516351</v>
      </c>
      <c r="E8557" s="10" t="n">
        <f aca="false">B$3*D8557</f>
        <v>0.000192911822516351</v>
      </c>
      <c r="F8557" s="8"/>
    </row>
    <row r="8558" customFormat="false" ht="13.5" hidden="false" customHeight="false" outlineLevel="0" collapsed="false">
      <c r="A8558" s="11" t="n">
        <f aca="false">A8557+B$5</f>
        <v>0.0854999999999996</v>
      </c>
      <c r="B8558" s="10" t="n">
        <f aca="false">C8557</f>
        <v>9.99807281089342</v>
      </c>
      <c r="C8558" s="10" t="n">
        <f aca="false">B8558+B$5*((B$1-B$2*B8558)/B$3)</f>
        <v>9.99807473808253</v>
      </c>
      <c r="D8558" s="10" t="n">
        <f aca="false">(C8558-B8558)/B$5</f>
        <v>0.192718910696499</v>
      </c>
      <c r="E8558" s="10" t="n">
        <f aca="false">B$3*D8558</f>
        <v>0.000192718910696499</v>
      </c>
      <c r="F8558" s="8"/>
    </row>
    <row r="8559" customFormat="false" ht="13.5" hidden="false" customHeight="false" outlineLevel="0" collapsed="false">
      <c r="A8559" s="11" t="n">
        <f aca="false">A8558+B$5</f>
        <v>0.0855099999999995</v>
      </c>
      <c r="B8559" s="10" t="n">
        <f aca="false">C8558</f>
        <v>9.99807473808253</v>
      </c>
      <c r="C8559" s="10" t="n">
        <f aca="false">B8559+B$5*((B$1-B$2*B8559)/B$3)</f>
        <v>9.99807666334445</v>
      </c>
      <c r="D8559" s="10" t="n">
        <f aca="false">(C8559-B8559)/B$5</f>
        <v>0.192526191789</v>
      </c>
      <c r="E8559" s="10" t="n">
        <f aca="false">B$3*D8559</f>
        <v>0.000192526191789</v>
      </c>
      <c r="F8559" s="8"/>
    </row>
    <row r="8560" customFormat="false" ht="13.5" hidden="false" customHeight="false" outlineLevel="0" collapsed="false">
      <c r="A8560" s="11" t="n">
        <f aca="false">A8559+B$5</f>
        <v>0.0855199999999995</v>
      </c>
      <c r="B8560" s="10" t="n">
        <f aca="false">C8559</f>
        <v>9.99807666334445</v>
      </c>
      <c r="C8560" s="10" t="n">
        <f aca="false">B8560+B$5*((B$1-B$2*B8560)/B$3)</f>
        <v>9.99807858668111</v>
      </c>
      <c r="D8560" s="10" t="n">
        <f aca="false">(C8560-B8560)/B$5</f>
        <v>0.192333665616218</v>
      </c>
      <c r="E8560" s="10" t="n">
        <f aca="false">B$3*D8560</f>
        <v>0.000192333665616218</v>
      </c>
      <c r="F8560" s="8"/>
    </row>
    <row r="8561" customFormat="false" ht="13.5" hidden="false" customHeight="false" outlineLevel="0" collapsed="false">
      <c r="A8561" s="11" t="n">
        <f aca="false">A8560+B$5</f>
        <v>0.0855299999999995</v>
      </c>
      <c r="B8561" s="10" t="n">
        <f aca="false">C8560</f>
        <v>9.99807858668111</v>
      </c>
      <c r="C8561" s="10" t="n">
        <f aca="false">B8561+B$5*((B$1-B$2*B8561)/B$3)</f>
        <v>9.99808050809442</v>
      </c>
      <c r="D8561" s="10" t="n">
        <f aca="false">(C8561-B8561)/B$5</f>
        <v>0.192141331822881</v>
      </c>
      <c r="E8561" s="10" t="n">
        <f aca="false">B$3*D8561</f>
        <v>0.000192141331822881</v>
      </c>
      <c r="F8561" s="8"/>
    </row>
    <row r="8562" customFormat="false" ht="13.5" hidden="false" customHeight="false" outlineLevel="0" collapsed="false">
      <c r="A8562" s="11" t="n">
        <f aca="false">A8561+B$5</f>
        <v>0.0855399999999995</v>
      </c>
      <c r="B8562" s="10" t="n">
        <f aca="false">C8561</f>
        <v>9.99808050809442</v>
      </c>
      <c r="C8562" s="10" t="n">
        <f aca="false">B8562+B$5*((B$1-B$2*B8562)/B$3)</f>
        <v>9.99808242758633</v>
      </c>
      <c r="D8562" s="10" t="n">
        <f aca="false">(C8562-B8562)/B$5</f>
        <v>0.191949190586627</v>
      </c>
      <c r="E8562" s="10" t="n">
        <f aca="false">B$3*D8562</f>
        <v>0.000191949190586627</v>
      </c>
      <c r="F8562" s="8"/>
    </row>
    <row r="8563" customFormat="false" ht="13.5" hidden="false" customHeight="false" outlineLevel="0" collapsed="false">
      <c r="A8563" s="11" t="n">
        <f aca="false">A8562+B$5</f>
        <v>0.0855499999999995</v>
      </c>
      <c r="B8563" s="10" t="n">
        <f aca="false">C8562</f>
        <v>9.99808242758633</v>
      </c>
      <c r="C8563" s="10" t="n">
        <f aca="false">B8563+B$5*((B$1-B$2*B8563)/B$3)</f>
        <v>9.99808434515874</v>
      </c>
      <c r="D8563" s="10" t="n">
        <f aca="false">(C8563-B8563)/B$5</f>
        <v>0.191757241374546</v>
      </c>
      <c r="E8563" s="10" t="n">
        <f aca="false">B$3*D8563</f>
        <v>0.000191757241374546</v>
      </c>
      <c r="F8563" s="8"/>
    </row>
    <row r="8564" customFormat="false" ht="13.5" hidden="false" customHeight="false" outlineLevel="0" collapsed="false">
      <c r="A8564" s="11" t="n">
        <f aca="false">A8563+B$5</f>
        <v>0.0855599999999995</v>
      </c>
      <c r="B8564" s="10" t="n">
        <f aca="false">C8563</f>
        <v>9.99808434515874</v>
      </c>
      <c r="C8564" s="10" t="n">
        <f aca="false">B8564+B$5*((B$1-B$2*B8564)/B$3)</f>
        <v>9.99808626081359</v>
      </c>
      <c r="D8564" s="10" t="n">
        <f aca="false">(C8564-B8564)/B$5</f>
        <v>0.19156548418664</v>
      </c>
      <c r="E8564" s="10" t="n">
        <f aca="false">B$3*D8564</f>
        <v>0.00019156548418664</v>
      </c>
      <c r="F8564" s="8"/>
    </row>
    <row r="8565" customFormat="false" ht="13.5" hidden="false" customHeight="false" outlineLevel="0" collapsed="false">
      <c r="A8565" s="11" t="n">
        <f aca="false">A8564+B$5</f>
        <v>0.0855699999999995</v>
      </c>
      <c r="B8565" s="10" t="n">
        <f aca="false">C8564</f>
        <v>9.99808626081359</v>
      </c>
      <c r="C8565" s="10" t="n">
        <f aca="false">B8565+B$5*((B$1-B$2*B8565)/B$3)</f>
        <v>9.99808817455277</v>
      </c>
      <c r="D8565" s="10" t="n">
        <f aca="false">(C8565-B8565)/B$5</f>
        <v>0.191373918667637</v>
      </c>
      <c r="E8565" s="10" t="n">
        <f aca="false">B$3*D8565</f>
        <v>0.000191373918667637</v>
      </c>
      <c r="F8565" s="8"/>
    </row>
    <row r="8566" customFormat="false" ht="13.5" hidden="false" customHeight="false" outlineLevel="0" collapsed="false">
      <c r="A8566" s="11" t="n">
        <f aca="false">A8565+B$5</f>
        <v>0.0855799999999995</v>
      </c>
      <c r="B8566" s="10" t="n">
        <f aca="false">C8565</f>
        <v>9.99808817455277</v>
      </c>
      <c r="C8566" s="10" t="n">
        <f aca="false">B8566+B$5*((B$1-B$2*B8566)/B$3)</f>
        <v>9.99809008637822</v>
      </c>
      <c r="D8566" s="10" t="n">
        <f aca="false">(C8566-B8566)/B$5</f>
        <v>0.191182544639901</v>
      </c>
      <c r="E8566" s="10" t="n">
        <f aca="false">B$3*D8566</f>
        <v>0.000191182544639901</v>
      </c>
      <c r="F8566" s="8"/>
    </row>
    <row r="8567" customFormat="false" ht="13.5" hidden="false" customHeight="false" outlineLevel="0" collapsed="false">
      <c r="A8567" s="11" t="n">
        <f aca="false">A8566+B$5</f>
        <v>0.0855899999999995</v>
      </c>
      <c r="B8567" s="10" t="n">
        <f aca="false">C8566</f>
        <v>9.99809008637822</v>
      </c>
      <c r="C8567" s="10" t="n">
        <f aca="false">B8567+B$5*((B$1-B$2*B8567)/B$3)</f>
        <v>9.99809199629184</v>
      </c>
      <c r="D8567" s="10" t="n">
        <f aca="false">(C8567-B8567)/B$5</f>
        <v>0.190991362103432</v>
      </c>
      <c r="E8567" s="10" t="n">
        <f aca="false">B$3*D8567</f>
        <v>0.000190991362103432</v>
      </c>
      <c r="F8567" s="8"/>
    </row>
    <row r="8568" customFormat="false" ht="13.5" hidden="false" customHeight="false" outlineLevel="0" collapsed="false">
      <c r="A8568" s="11" t="n">
        <f aca="false">A8567+B$5</f>
        <v>0.0855999999999995</v>
      </c>
      <c r="B8568" s="10" t="n">
        <f aca="false">C8567</f>
        <v>9.99809199629184</v>
      </c>
      <c r="C8568" s="10" t="n">
        <f aca="false">B8568+B$5*((B$1-B$2*B8568)/B$3)</f>
        <v>9.99809390429555</v>
      </c>
      <c r="D8568" s="10" t="n">
        <f aca="false">(C8568-B8568)/B$5</f>
        <v>0.190800370880595</v>
      </c>
      <c r="E8568" s="10" t="n">
        <f aca="false">B$3*D8568</f>
        <v>0.000190800370880595</v>
      </c>
      <c r="F8568" s="8"/>
    </row>
    <row r="8569" customFormat="false" ht="13.5" hidden="false" customHeight="false" outlineLevel="0" collapsed="false">
      <c r="A8569" s="11" t="n">
        <f aca="false">A8568+B$5</f>
        <v>0.0856099999999995</v>
      </c>
      <c r="B8569" s="10" t="n">
        <f aca="false">C8568</f>
        <v>9.99809390429555</v>
      </c>
      <c r="C8569" s="10" t="n">
        <f aca="false">B8569+B$5*((B$1-B$2*B8569)/B$3)</f>
        <v>9.99809581039125</v>
      </c>
      <c r="D8569" s="10" t="n">
        <f aca="false">(C8569-B8569)/B$5</f>
        <v>0.190609570438482</v>
      </c>
      <c r="E8569" s="10" t="n">
        <f aca="false">B$3*D8569</f>
        <v>0.000190609570438482</v>
      </c>
      <c r="F8569" s="8"/>
    </row>
    <row r="8570" customFormat="false" ht="13.5" hidden="false" customHeight="false" outlineLevel="0" collapsed="false">
      <c r="A8570" s="11" t="n">
        <f aca="false">A8569+B$5</f>
        <v>0.0856199999999995</v>
      </c>
      <c r="B8570" s="10" t="n">
        <f aca="false">C8569</f>
        <v>9.99809581039125</v>
      </c>
      <c r="C8570" s="10" t="n">
        <f aca="false">B8570+B$5*((B$1-B$2*B8570)/B$3)</f>
        <v>9.99809771458086</v>
      </c>
      <c r="D8570" s="10" t="n">
        <f aca="false">(C8570-B8570)/B$5</f>
        <v>0.19041896095473</v>
      </c>
      <c r="E8570" s="10" t="n">
        <f aca="false">B$3*D8570</f>
        <v>0.00019041896095473</v>
      </c>
      <c r="F8570" s="8"/>
    </row>
    <row r="8571" customFormat="false" ht="13.5" hidden="false" customHeight="false" outlineLevel="0" collapsed="false">
      <c r="A8571" s="11" t="n">
        <f aca="false">A8570+B$5</f>
        <v>0.0856299999999995</v>
      </c>
      <c r="B8571" s="10" t="n">
        <f aca="false">C8570</f>
        <v>9.99809771458086</v>
      </c>
      <c r="C8571" s="10" t="n">
        <f aca="false">B8571+B$5*((B$1-B$2*B8571)/B$3)</f>
        <v>9.99809961686628</v>
      </c>
      <c r="D8571" s="10" t="n">
        <f aca="false">(C8571-B8571)/B$5</f>
        <v>0.190228541896431</v>
      </c>
      <c r="E8571" s="10" t="n">
        <f aca="false">B$3*D8571</f>
        <v>0.000190228541896431</v>
      </c>
      <c r="F8571" s="8"/>
    </row>
    <row r="8572" customFormat="false" ht="13.5" hidden="false" customHeight="false" outlineLevel="0" collapsed="false">
      <c r="A8572" s="11" t="n">
        <f aca="false">A8571+B$5</f>
        <v>0.0856399999999995</v>
      </c>
      <c r="B8572" s="10" t="n">
        <f aca="false">C8571</f>
        <v>9.99809961686628</v>
      </c>
      <c r="C8572" s="10" t="n">
        <f aca="false">B8572+B$5*((B$1-B$2*B8572)/B$3)</f>
        <v>9.99810151724942</v>
      </c>
      <c r="D8572" s="10" t="n">
        <f aca="false">(C8572-B8572)/B$5</f>
        <v>0.190038313441221</v>
      </c>
      <c r="E8572" s="10" t="n">
        <f aca="false">B$3*D8572</f>
        <v>0.000190038313441221</v>
      </c>
      <c r="F8572" s="8"/>
    </row>
    <row r="8573" customFormat="false" ht="13.5" hidden="false" customHeight="false" outlineLevel="0" collapsed="false">
      <c r="A8573" s="11" t="n">
        <f aca="false">A8572+B$5</f>
        <v>0.0856499999999995</v>
      </c>
      <c r="B8573" s="10" t="n">
        <f aca="false">C8572</f>
        <v>9.99810151724942</v>
      </c>
      <c r="C8573" s="10" t="n">
        <f aca="false">B8573+B$5*((B$1-B$2*B8573)/B$3)</f>
        <v>9.99810341573217</v>
      </c>
      <c r="D8573" s="10" t="n">
        <f aca="false">(C8573-B8573)/B$5</f>
        <v>0.189848275056192</v>
      </c>
      <c r="E8573" s="10" t="n">
        <f aca="false">B$3*D8573</f>
        <v>0.000189848275056192</v>
      </c>
      <c r="F8573" s="8"/>
    </row>
    <row r="8574" customFormat="false" ht="13.5" hidden="false" customHeight="false" outlineLevel="0" collapsed="false">
      <c r="A8574" s="11" t="n">
        <f aca="false">A8573+B$5</f>
        <v>0.0856599999999995</v>
      </c>
      <c r="B8574" s="10" t="n">
        <f aca="false">C8573</f>
        <v>9.99810341573217</v>
      </c>
      <c r="C8574" s="10" t="n">
        <f aca="false">B8574+B$5*((B$1-B$2*B8574)/B$3)</f>
        <v>9.99810531231643</v>
      </c>
      <c r="D8574" s="10" t="n">
        <f aca="false">(C8574-B8574)/B$5</f>
        <v>0.189658426741346</v>
      </c>
      <c r="E8574" s="10" t="n">
        <f aca="false">B$3*D8574</f>
        <v>0.000189658426741346</v>
      </c>
      <c r="F8574" s="8"/>
    </row>
    <row r="8575" customFormat="false" ht="13.5" hidden="false" customHeight="false" outlineLevel="0" collapsed="false">
      <c r="A8575" s="11" t="n">
        <f aca="false">A8574+B$5</f>
        <v>0.0856699999999995</v>
      </c>
      <c r="B8575" s="10" t="n">
        <f aca="false">C8574</f>
        <v>9.99810531231643</v>
      </c>
      <c r="C8575" s="10" t="n">
        <f aca="false">B8575+B$5*((B$1-B$2*B8575)/B$3)</f>
        <v>9.99810720700412</v>
      </c>
      <c r="D8575" s="10" t="n">
        <f aca="false">(C8575-B8575)/B$5</f>
        <v>0.189468768319045</v>
      </c>
      <c r="E8575" s="10" t="n">
        <f aca="false">B$3*D8575</f>
        <v>0.000189468768319045</v>
      </c>
      <c r="F8575" s="8"/>
    </row>
    <row r="8576" customFormat="false" ht="13.5" hidden="false" customHeight="false" outlineLevel="0" collapsed="false">
      <c r="A8576" s="11" t="n">
        <f aca="false">A8575+B$5</f>
        <v>0.0856799999999995</v>
      </c>
      <c r="B8576" s="10" t="n">
        <f aca="false">C8575</f>
        <v>9.99810720700412</v>
      </c>
      <c r="C8576" s="10" t="n">
        <f aca="false">B8576+B$5*((B$1-B$2*B8576)/B$3)</f>
        <v>9.99810909979711</v>
      </c>
      <c r="D8576" s="10" t="n">
        <f aca="false">(C8576-B8576)/B$5</f>
        <v>0.189279299611655</v>
      </c>
      <c r="E8576" s="10" t="n">
        <f aca="false">B$3*D8576</f>
        <v>0.000189279299611655</v>
      </c>
      <c r="F8576" s="8"/>
    </row>
    <row r="8577" customFormat="false" ht="13.5" hidden="false" customHeight="false" outlineLevel="0" collapsed="false">
      <c r="A8577" s="11" t="n">
        <f aca="false">A8576+B$5</f>
        <v>0.0856899999999995</v>
      </c>
      <c r="B8577" s="10" t="n">
        <f aca="false">C8576</f>
        <v>9.99810909979711</v>
      </c>
      <c r="C8577" s="10" t="n">
        <f aca="false">B8577+B$5*((B$1-B$2*B8577)/B$3)</f>
        <v>9.99811099069732</v>
      </c>
      <c r="D8577" s="10" t="n">
        <f aca="false">(C8577-B8577)/B$5</f>
        <v>0.189090020263905</v>
      </c>
      <c r="E8577" s="10" t="n">
        <f aca="false">B$3*D8577</f>
        <v>0.000189090020263905</v>
      </c>
      <c r="F8577" s="8"/>
    </row>
    <row r="8578" customFormat="false" ht="13.5" hidden="false" customHeight="false" outlineLevel="0" collapsed="false">
      <c r="A8578" s="11" t="n">
        <f aca="false">A8577+B$5</f>
        <v>0.0856999999999995</v>
      </c>
      <c r="B8578" s="10" t="n">
        <f aca="false">C8577</f>
        <v>9.99811099069732</v>
      </c>
      <c r="C8578" s="10" t="n">
        <f aca="false">B8578+B$5*((B$1-B$2*B8578)/B$3)</f>
        <v>9.99811287970662</v>
      </c>
      <c r="D8578" s="10" t="n">
        <f aca="false">(C8578-B8578)/B$5</f>
        <v>0.188900930275793</v>
      </c>
      <c r="E8578" s="10" t="n">
        <f aca="false">B$3*D8578</f>
        <v>0.000188900930275793</v>
      </c>
      <c r="F8578" s="8"/>
    </row>
    <row r="8579" customFormat="false" ht="13.5" hidden="false" customHeight="false" outlineLevel="0" collapsed="false">
      <c r="A8579" s="11" t="n">
        <f aca="false">A8578+B$5</f>
        <v>0.0857099999999995</v>
      </c>
      <c r="B8579" s="10" t="n">
        <f aca="false">C8578</f>
        <v>9.99811287970662</v>
      </c>
      <c r="C8579" s="10" t="n">
        <f aca="false">B8579+B$5*((B$1-B$2*B8579)/B$3)</f>
        <v>9.99811476682691</v>
      </c>
      <c r="D8579" s="10" t="n">
        <f aca="false">(C8579-B8579)/B$5</f>
        <v>0.188712029292049</v>
      </c>
      <c r="E8579" s="10" t="n">
        <f aca="false">B$3*D8579</f>
        <v>0.000188712029292049</v>
      </c>
      <c r="F8579" s="8"/>
    </row>
    <row r="8580" customFormat="false" ht="13.5" hidden="false" customHeight="false" outlineLevel="0" collapsed="false">
      <c r="A8580" s="11" t="n">
        <f aca="false">A8579+B$5</f>
        <v>0.0857199999999995</v>
      </c>
      <c r="B8580" s="10" t="n">
        <f aca="false">C8579</f>
        <v>9.99811476682691</v>
      </c>
      <c r="C8580" s="10" t="n">
        <f aca="false">B8580+B$5*((B$1-B$2*B8580)/B$3)</f>
        <v>9.99811665206008</v>
      </c>
      <c r="D8580" s="10" t="n">
        <f aca="false">(C8580-B8580)/B$5</f>
        <v>0.188523317312672</v>
      </c>
      <c r="E8580" s="10" t="n">
        <f aca="false">B$3*D8580</f>
        <v>0.000188523317312672</v>
      </c>
      <c r="F8580" s="8"/>
    </row>
    <row r="8581" customFormat="false" ht="13.5" hidden="false" customHeight="false" outlineLevel="0" collapsed="false">
      <c r="A8581" s="11" t="n">
        <f aca="false">A8580+B$5</f>
        <v>0.0857299999999995</v>
      </c>
      <c r="B8581" s="10" t="n">
        <f aca="false">C8580</f>
        <v>9.99811665206008</v>
      </c>
      <c r="C8581" s="10" t="n">
        <f aca="false">B8581+B$5*((B$1-B$2*B8581)/B$3)</f>
        <v>9.99811853540802</v>
      </c>
      <c r="D8581" s="10" t="n">
        <f aca="false">(C8581-B8581)/B$5</f>
        <v>0.188334793982392</v>
      </c>
      <c r="E8581" s="10" t="n">
        <f aca="false">B$3*D8581</f>
        <v>0.000188334793982392</v>
      </c>
      <c r="F8581" s="8"/>
    </row>
    <row r="8582" customFormat="false" ht="13.5" hidden="false" customHeight="false" outlineLevel="0" collapsed="false">
      <c r="A8582" s="11" t="n">
        <f aca="false">A8581+B$5</f>
        <v>0.0857399999999995</v>
      </c>
      <c r="B8582" s="10" t="n">
        <f aca="false">C8581</f>
        <v>9.99811853540802</v>
      </c>
      <c r="C8582" s="10" t="n">
        <f aca="false">B8582+B$5*((B$1-B$2*B8582)/B$3)</f>
        <v>9.99812041687262</v>
      </c>
      <c r="D8582" s="10" t="n">
        <f aca="false">(C8582-B8582)/B$5</f>
        <v>0.188146459123573</v>
      </c>
      <c r="E8582" s="10" t="n">
        <f aca="false">B$3*D8582</f>
        <v>0.000188146459123573</v>
      </c>
      <c r="F8582" s="8"/>
    </row>
    <row r="8583" customFormat="false" ht="13.5" hidden="false" customHeight="false" outlineLevel="0" collapsed="false">
      <c r="A8583" s="11" t="n">
        <f aca="false">A8582+B$5</f>
        <v>0.0857499999999995</v>
      </c>
      <c r="B8583" s="10" t="n">
        <f aca="false">C8582</f>
        <v>9.99812041687262</v>
      </c>
      <c r="C8583" s="10" t="n">
        <f aca="false">B8583+B$5*((B$1-B$2*B8583)/B$3)</f>
        <v>9.99812229645574</v>
      </c>
      <c r="D8583" s="10" t="n">
        <f aca="false">(C8583-B8583)/B$5</f>
        <v>0.187958312736214</v>
      </c>
      <c r="E8583" s="10" t="n">
        <f aca="false">B$3*D8583</f>
        <v>0.000187958312736214</v>
      </c>
      <c r="F8583" s="8"/>
    </row>
    <row r="8584" customFormat="false" ht="13.5" hidden="false" customHeight="false" outlineLevel="0" collapsed="false">
      <c r="A8584" s="11" t="n">
        <f aca="false">A8583+B$5</f>
        <v>0.0857599999999995</v>
      </c>
      <c r="B8584" s="10" t="n">
        <f aca="false">C8583</f>
        <v>9.99812229645574</v>
      </c>
      <c r="C8584" s="10" t="n">
        <f aca="false">B8584+B$5*((B$1-B$2*B8584)/B$3)</f>
        <v>9.99812417415929</v>
      </c>
      <c r="D8584" s="10" t="n">
        <f aca="false">(C8584-B8584)/B$5</f>
        <v>0.187770354465044</v>
      </c>
      <c r="E8584" s="10" t="n">
        <f aca="false">B$3*D8584</f>
        <v>0.000187770354465044</v>
      </c>
      <c r="F8584" s="8"/>
    </row>
    <row r="8585" customFormat="false" ht="13.5" hidden="false" customHeight="false" outlineLevel="0" collapsed="false">
      <c r="A8585" s="11" t="n">
        <f aca="false">A8584+B$5</f>
        <v>0.0857699999999994</v>
      </c>
      <c r="B8585" s="10" t="n">
        <f aca="false">C8584</f>
        <v>9.99812417415929</v>
      </c>
      <c r="C8585" s="10" t="n">
        <f aca="false">B8585+B$5*((B$1-B$2*B8585)/B$3)</f>
        <v>9.99812604998513</v>
      </c>
      <c r="D8585" s="10" t="n">
        <f aca="false">(C8585-B8585)/B$5</f>
        <v>0.187582584132429</v>
      </c>
      <c r="E8585" s="10" t="n">
        <f aca="false">B$3*D8585</f>
        <v>0.000187582584132429</v>
      </c>
      <c r="F8585" s="8"/>
    </row>
    <row r="8586" customFormat="false" ht="13.5" hidden="false" customHeight="false" outlineLevel="0" collapsed="false">
      <c r="A8586" s="11" t="n">
        <f aca="false">A8585+B$5</f>
        <v>0.0857799999999994</v>
      </c>
      <c r="B8586" s="10" t="n">
        <f aca="false">C8585</f>
        <v>9.99812604998513</v>
      </c>
      <c r="C8586" s="10" t="n">
        <f aca="false">B8586+B$5*((B$1-B$2*B8586)/B$3)</f>
        <v>9.99812792393514</v>
      </c>
      <c r="D8586" s="10" t="n">
        <f aca="false">(C8586-B8586)/B$5</f>
        <v>0.187395001560731</v>
      </c>
      <c r="E8586" s="10" t="n">
        <f aca="false">B$3*D8586</f>
        <v>0.000187395001560731</v>
      </c>
      <c r="F8586" s="8"/>
    </row>
    <row r="8587" customFormat="false" ht="13.5" hidden="false" customHeight="false" outlineLevel="0" collapsed="false">
      <c r="A8587" s="11" t="n">
        <f aca="false">A8586+B$5</f>
        <v>0.0857899999999994</v>
      </c>
      <c r="B8587" s="10" t="n">
        <f aca="false">C8586</f>
        <v>9.99812792393514</v>
      </c>
      <c r="C8587" s="10" t="n">
        <f aca="false">B8587+B$5*((B$1-B$2*B8587)/B$3)</f>
        <v>9.99812979601121</v>
      </c>
      <c r="D8587" s="10" t="n">
        <f aca="false">(C8587-B8587)/B$5</f>
        <v>0.187207606572315</v>
      </c>
      <c r="E8587" s="10" t="n">
        <f aca="false">B$3*D8587</f>
        <v>0.000187207606572315</v>
      </c>
      <c r="F8587" s="8"/>
    </row>
    <row r="8588" customFormat="false" ht="13.5" hidden="false" customHeight="false" outlineLevel="0" collapsed="false">
      <c r="A8588" s="11" t="n">
        <f aca="false">A8587+B$5</f>
        <v>0.0857999999999994</v>
      </c>
      <c r="B8588" s="10" t="n">
        <f aca="false">C8587</f>
        <v>9.99812979601121</v>
      </c>
      <c r="C8588" s="10" t="n">
        <f aca="false">B8588+B$5*((B$1-B$2*B8588)/B$3)</f>
        <v>9.9981316662152</v>
      </c>
      <c r="D8588" s="10" t="n">
        <f aca="false">(C8588-B8588)/B$5</f>
        <v>0.18702039881191</v>
      </c>
      <c r="E8588" s="10" t="n">
        <f aca="false">B$3*D8588</f>
        <v>0.00018702039881191</v>
      </c>
      <c r="F8588" s="8"/>
    </row>
    <row r="8589" customFormat="false" ht="13.5" hidden="false" customHeight="false" outlineLevel="0" collapsed="false">
      <c r="A8589" s="11" t="n">
        <f aca="false">A8588+B$5</f>
        <v>0.0858099999999994</v>
      </c>
      <c r="B8589" s="10" t="n">
        <f aca="false">C8588</f>
        <v>9.9981316662152</v>
      </c>
      <c r="C8589" s="10" t="n">
        <f aca="false">B8589+B$5*((B$1-B$2*B8589)/B$3)</f>
        <v>9.99813353454898</v>
      </c>
      <c r="D8589" s="10" t="n">
        <f aca="false">(C8589-B8589)/B$5</f>
        <v>0.186833378457152</v>
      </c>
      <c r="E8589" s="10" t="n">
        <f aca="false">B$3*D8589</f>
        <v>0.000186833378457152</v>
      </c>
      <c r="F8589" s="8"/>
    </row>
    <row r="8590" customFormat="false" ht="13.5" hidden="false" customHeight="false" outlineLevel="0" collapsed="false">
      <c r="A8590" s="11" t="n">
        <f aca="false">A8589+B$5</f>
        <v>0.0858199999999994</v>
      </c>
      <c r="B8590" s="10" t="n">
        <f aca="false">C8589</f>
        <v>9.99813353454898</v>
      </c>
      <c r="C8590" s="10" t="n">
        <f aca="false">B8590+B$5*((B$1-B$2*B8590)/B$3)</f>
        <v>9.99813540101443</v>
      </c>
      <c r="D8590" s="10" t="n">
        <f aca="false">(C8590-B8590)/B$5</f>
        <v>0.186646545152769</v>
      </c>
      <c r="E8590" s="10" t="n">
        <f aca="false">B$3*D8590</f>
        <v>0.000186646545152769</v>
      </c>
      <c r="F8590" s="8"/>
    </row>
    <row r="8591" customFormat="false" ht="13.5" hidden="false" customHeight="false" outlineLevel="0" collapsed="false">
      <c r="A8591" s="11" t="n">
        <f aca="false">A8590+B$5</f>
        <v>0.0858299999999994</v>
      </c>
      <c r="B8591" s="10" t="n">
        <f aca="false">C8590</f>
        <v>9.99813540101443</v>
      </c>
      <c r="C8591" s="10" t="n">
        <f aca="false">B8591+B$5*((B$1-B$2*B8591)/B$3)</f>
        <v>9.99813726561342</v>
      </c>
      <c r="D8591" s="10" t="n">
        <f aca="false">(C8591-B8591)/B$5</f>
        <v>0.18645989854349</v>
      </c>
      <c r="E8591" s="10" t="n">
        <f aca="false">B$3*D8591</f>
        <v>0.00018645989854349</v>
      </c>
      <c r="F8591" s="8"/>
    </row>
    <row r="8592" customFormat="false" ht="13.5" hidden="false" customHeight="false" outlineLevel="0" collapsed="false">
      <c r="A8592" s="11" t="n">
        <f aca="false">A8591+B$5</f>
        <v>0.0858399999999994</v>
      </c>
      <c r="B8592" s="10" t="n">
        <f aca="false">C8591</f>
        <v>9.99813726561342</v>
      </c>
      <c r="C8592" s="10" t="n">
        <f aca="false">B8592+B$5*((B$1-B$2*B8592)/B$3)</f>
        <v>9.99813912834781</v>
      </c>
      <c r="D8592" s="10" t="n">
        <f aca="false">(C8592-B8592)/B$5</f>
        <v>0.186273438629314</v>
      </c>
      <c r="E8592" s="10" t="n">
        <f aca="false">B$3*D8592</f>
        <v>0.000186273438629314</v>
      </c>
      <c r="F8592" s="8"/>
    </row>
    <row r="8593" customFormat="false" ht="13.5" hidden="false" customHeight="false" outlineLevel="0" collapsed="false">
      <c r="A8593" s="11" t="n">
        <f aca="false">A8592+B$5</f>
        <v>0.0858499999999994</v>
      </c>
      <c r="B8593" s="10" t="n">
        <f aca="false">C8592</f>
        <v>9.99813912834781</v>
      </c>
      <c r="C8593" s="10" t="n">
        <f aca="false">B8593+B$5*((B$1-B$2*B8593)/B$3)</f>
        <v>9.99814098921946</v>
      </c>
      <c r="D8593" s="10" t="n">
        <f aca="false">(C8593-B8593)/B$5</f>
        <v>0.186087165232607</v>
      </c>
      <c r="E8593" s="10" t="n">
        <f aca="false">B$3*D8593</f>
        <v>0.000186087165232607</v>
      </c>
      <c r="F8593" s="8"/>
    </row>
    <row r="8594" customFormat="false" ht="13.5" hidden="false" customHeight="false" outlineLevel="0" collapsed="false">
      <c r="A8594" s="11" t="n">
        <f aca="false">A8593+B$5</f>
        <v>0.0858599999999994</v>
      </c>
      <c r="B8594" s="10" t="n">
        <f aca="false">C8593</f>
        <v>9.99814098921946</v>
      </c>
      <c r="C8594" s="10" t="n">
        <f aca="false">B8594+B$5*((B$1-B$2*B8594)/B$3)</f>
        <v>9.99814284823024</v>
      </c>
      <c r="D8594" s="10" t="n">
        <f aca="false">(C8594-B8594)/B$5</f>
        <v>0.185901077998096</v>
      </c>
      <c r="E8594" s="10" t="n">
        <f aca="false">B$3*D8594</f>
        <v>0.000185901077998096</v>
      </c>
      <c r="F8594" s="8"/>
    </row>
    <row r="8595" customFormat="false" ht="13.5" hidden="false" customHeight="false" outlineLevel="0" collapsed="false">
      <c r="A8595" s="11" t="n">
        <f aca="false">A8594+B$5</f>
        <v>0.0858699999999994</v>
      </c>
      <c r="B8595" s="10" t="n">
        <f aca="false">C8594</f>
        <v>9.99814284823024</v>
      </c>
      <c r="C8595" s="10" t="n">
        <f aca="false">B8595+B$5*((B$1-B$2*B8595)/B$3)</f>
        <v>9.99814470538201</v>
      </c>
      <c r="D8595" s="10" t="n">
        <f aca="false">(C8595-B8595)/B$5</f>
        <v>0.185715176925783</v>
      </c>
      <c r="E8595" s="10" t="n">
        <f aca="false">B$3*D8595</f>
        <v>0.000185715176925783</v>
      </c>
      <c r="F8595" s="8"/>
    </row>
    <row r="8596" customFormat="false" ht="13.5" hidden="false" customHeight="false" outlineLevel="0" collapsed="false">
      <c r="A8596" s="11" t="n">
        <f aca="false">A8595+B$5</f>
        <v>0.0858799999999994</v>
      </c>
      <c r="B8596" s="10" t="n">
        <f aca="false">C8595</f>
        <v>9.99814470538201</v>
      </c>
      <c r="C8596" s="10" t="n">
        <f aca="false">B8596+B$5*((B$1-B$2*B8596)/B$3)</f>
        <v>9.99814656067663</v>
      </c>
      <c r="D8596" s="10" t="n">
        <f aca="false">(C8596-B8596)/B$5</f>
        <v>0.18552946183803</v>
      </c>
      <c r="E8596" s="10" t="n">
        <f aca="false">B$3*D8596</f>
        <v>0.00018552946183803</v>
      </c>
      <c r="F8596" s="8"/>
    </row>
    <row r="8597" customFormat="false" ht="13.5" hidden="false" customHeight="false" outlineLevel="0" collapsed="false">
      <c r="A8597" s="11" t="n">
        <f aca="false">A8596+B$5</f>
        <v>0.0858899999999994</v>
      </c>
      <c r="B8597" s="10" t="n">
        <f aca="false">C8596</f>
        <v>9.99814656067663</v>
      </c>
      <c r="C8597" s="10" t="n">
        <f aca="false">B8597+B$5*((B$1-B$2*B8597)/B$3)</f>
        <v>9.99814841411595</v>
      </c>
      <c r="D8597" s="10" t="n">
        <f aca="false">(C8597-B8597)/B$5</f>
        <v>0.185343932379567</v>
      </c>
      <c r="E8597" s="10" t="n">
        <f aca="false">B$3*D8597</f>
        <v>0.000185343932379567</v>
      </c>
      <c r="F8597" s="8"/>
    </row>
    <row r="8598" customFormat="false" ht="13.5" hidden="false" customHeight="false" outlineLevel="0" collapsed="false">
      <c r="A8598" s="11" t="n">
        <f aca="false">A8597+B$5</f>
        <v>0.0858999999999994</v>
      </c>
      <c r="B8598" s="10" t="n">
        <f aca="false">C8597</f>
        <v>9.99814841411595</v>
      </c>
      <c r="C8598" s="10" t="n">
        <f aca="false">B8598+B$5*((B$1-B$2*B8598)/B$3)</f>
        <v>9.99815026570183</v>
      </c>
      <c r="D8598" s="10" t="n">
        <f aca="false">(C8598-B8598)/B$5</f>
        <v>0.185158588372758</v>
      </c>
      <c r="E8598" s="10" t="n">
        <f aca="false">B$3*D8598</f>
        <v>0.000185158588372758</v>
      </c>
      <c r="F8598" s="8"/>
    </row>
    <row r="8599" customFormat="false" ht="13.5" hidden="false" customHeight="false" outlineLevel="0" collapsed="false">
      <c r="A8599" s="11" t="n">
        <f aca="false">A8598+B$5</f>
        <v>0.0859099999999994</v>
      </c>
      <c r="B8599" s="10" t="n">
        <f aca="false">C8598</f>
        <v>9.99815026570183</v>
      </c>
      <c r="C8599" s="10" t="n">
        <f aca="false">B8599+B$5*((B$1-B$2*B8599)/B$3)</f>
        <v>9.99815211543613</v>
      </c>
      <c r="D8599" s="10" t="n">
        <f aca="false">(C8599-B8599)/B$5</f>
        <v>0.184973429817603</v>
      </c>
      <c r="E8599" s="10" t="n">
        <f aca="false">B$3*D8599</f>
        <v>0.000184973429817603</v>
      </c>
      <c r="F8599" s="8"/>
    </row>
    <row r="8600" customFormat="false" ht="13.5" hidden="false" customHeight="false" outlineLevel="0" collapsed="false">
      <c r="A8600" s="11" t="n">
        <f aca="false">A8599+B$5</f>
        <v>0.0859199999999994</v>
      </c>
      <c r="B8600" s="10" t="n">
        <f aca="false">C8599</f>
        <v>9.99815211543613</v>
      </c>
      <c r="C8600" s="10" t="n">
        <f aca="false">B8600+B$5*((B$1-B$2*B8600)/B$3)</f>
        <v>9.9981539633207</v>
      </c>
      <c r="D8600" s="10" t="n">
        <f aca="false">(C8600-B8600)/B$5</f>
        <v>0.184788456358831</v>
      </c>
      <c r="E8600" s="10" t="n">
        <f aca="false">B$3*D8600</f>
        <v>0.000184788456358831</v>
      </c>
      <c r="F8600" s="8"/>
    </row>
    <row r="8601" customFormat="false" ht="13.5" hidden="false" customHeight="false" outlineLevel="0" collapsed="false">
      <c r="A8601" s="11" t="n">
        <f aca="false">A8600+B$5</f>
        <v>0.0859299999999994</v>
      </c>
      <c r="B8601" s="10" t="n">
        <f aca="false">C8600</f>
        <v>9.9981539633207</v>
      </c>
      <c r="C8601" s="10" t="n">
        <f aca="false">B8601+B$5*((B$1-B$2*B8601)/B$3)</f>
        <v>9.99815580935738</v>
      </c>
      <c r="D8601" s="10" t="n">
        <f aca="false">(C8601-B8601)/B$5</f>
        <v>0.184603667996441</v>
      </c>
      <c r="E8601" s="10" t="n">
        <f aca="false">B$3*D8601</f>
        <v>0.000184603667996441</v>
      </c>
      <c r="F8601" s="8"/>
    </row>
    <row r="8602" customFormat="false" ht="13.5" hidden="false" customHeight="false" outlineLevel="0" collapsed="false">
      <c r="A8602" s="11" t="n">
        <f aca="false">A8601+B$5</f>
        <v>0.0859399999999994</v>
      </c>
      <c r="B8602" s="10" t="n">
        <f aca="false">C8601</f>
        <v>9.99815580935738</v>
      </c>
      <c r="C8602" s="10" t="n">
        <f aca="false">B8602+B$5*((B$1-B$2*B8602)/B$3)</f>
        <v>9.99815765354802</v>
      </c>
      <c r="D8602" s="10" t="n">
        <f aca="false">(C8602-B8602)/B$5</f>
        <v>0.184419064197527</v>
      </c>
      <c r="E8602" s="10" t="n">
        <f aca="false">B$3*D8602</f>
        <v>0.000184419064197527</v>
      </c>
      <c r="F8602" s="8"/>
    </row>
    <row r="8603" customFormat="false" ht="13.5" hidden="false" customHeight="false" outlineLevel="0" collapsed="false">
      <c r="A8603" s="11" t="n">
        <f aca="false">A8602+B$5</f>
        <v>0.0859499999999994</v>
      </c>
      <c r="B8603" s="10" t="n">
        <f aca="false">C8602</f>
        <v>9.99815765354802</v>
      </c>
      <c r="C8603" s="10" t="n">
        <f aca="false">B8603+B$5*((B$1-B$2*B8603)/B$3)</f>
        <v>9.99815949589447</v>
      </c>
      <c r="D8603" s="10" t="n">
        <f aca="false">(C8603-B8603)/B$5</f>
        <v>0.184234645139725</v>
      </c>
      <c r="E8603" s="10" t="n">
        <f aca="false">B$3*D8603</f>
        <v>0.000184234645139725</v>
      </c>
      <c r="F8603" s="8"/>
    </row>
    <row r="8604" customFormat="false" ht="13.5" hidden="false" customHeight="false" outlineLevel="0" collapsed="false">
      <c r="A8604" s="11" t="n">
        <f aca="false">A8603+B$5</f>
        <v>0.0859599999999994</v>
      </c>
      <c r="B8604" s="10" t="n">
        <f aca="false">C8603</f>
        <v>9.99815949589447</v>
      </c>
      <c r="C8604" s="10" t="n">
        <f aca="false">B8604+B$5*((B$1-B$2*B8604)/B$3)</f>
        <v>9.99816133639857</v>
      </c>
      <c r="D8604" s="10" t="n">
        <f aca="false">(C8604-B8604)/B$5</f>
        <v>0.184050410467762</v>
      </c>
      <c r="E8604" s="10" t="n">
        <f aca="false">B$3*D8604</f>
        <v>0.000184050410467762</v>
      </c>
      <c r="F8604" s="8"/>
    </row>
    <row r="8605" customFormat="false" ht="13.5" hidden="false" customHeight="false" outlineLevel="0" collapsed="false">
      <c r="A8605" s="11" t="n">
        <f aca="false">A8604+B$5</f>
        <v>0.0859699999999994</v>
      </c>
      <c r="B8605" s="10" t="n">
        <f aca="false">C8604</f>
        <v>9.99816133639857</v>
      </c>
      <c r="C8605" s="10" t="n">
        <f aca="false">B8605+B$5*((B$1-B$2*B8605)/B$3)</f>
        <v>9.99816317506217</v>
      </c>
      <c r="D8605" s="10" t="n">
        <f aca="false">(C8605-B8605)/B$5</f>
        <v>0.183866360181639</v>
      </c>
      <c r="E8605" s="10" t="n">
        <f aca="false">B$3*D8605</f>
        <v>0.000183866360181639</v>
      </c>
      <c r="F8605" s="8"/>
    </row>
    <row r="8606" customFormat="false" ht="13.5" hidden="false" customHeight="false" outlineLevel="0" collapsed="false">
      <c r="A8606" s="11" t="n">
        <f aca="false">A8605+B$5</f>
        <v>0.0859799999999994</v>
      </c>
      <c r="B8606" s="10" t="n">
        <f aca="false">C8605</f>
        <v>9.99816317506217</v>
      </c>
      <c r="C8606" s="10" t="n">
        <f aca="false">B8606+B$5*((B$1-B$2*B8606)/B$3)</f>
        <v>9.99816501188711</v>
      </c>
      <c r="D8606" s="10" t="n">
        <f aca="false">(C8606-B8606)/B$5</f>
        <v>0.183682493748449</v>
      </c>
      <c r="E8606" s="10" t="n">
        <f aca="false">B$3*D8606</f>
        <v>0.000183682493748449</v>
      </c>
      <c r="F8606" s="8"/>
    </row>
    <row r="8607" customFormat="false" ht="13.5" hidden="false" customHeight="false" outlineLevel="0" collapsed="false">
      <c r="A8607" s="11" t="n">
        <f aca="false">A8606+B$5</f>
        <v>0.0859899999999994</v>
      </c>
      <c r="B8607" s="10" t="n">
        <f aca="false">C8606</f>
        <v>9.99816501188711</v>
      </c>
      <c r="C8607" s="10" t="n">
        <f aca="false">B8607+B$5*((B$1-B$2*B8607)/B$3)</f>
        <v>9.99816684687523</v>
      </c>
      <c r="D8607" s="10" t="n">
        <f aca="false">(C8607-B8607)/B$5</f>
        <v>0.183498811345828</v>
      </c>
      <c r="E8607" s="10" t="n">
        <f aca="false">B$3*D8607</f>
        <v>0.000183498811345828</v>
      </c>
      <c r="F8607" s="8"/>
    </row>
    <row r="8608" customFormat="false" ht="13.5" hidden="false" customHeight="false" outlineLevel="0" collapsed="false">
      <c r="A8608" s="11" t="n">
        <f aca="false">A8607+B$5</f>
        <v>0.0859999999999994</v>
      </c>
      <c r="B8608" s="10" t="n">
        <f aca="false">C8607</f>
        <v>9.99816684687523</v>
      </c>
      <c r="C8608" s="10" t="n">
        <f aca="false">B8608+B$5*((B$1-B$2*B8608)/B$3)</f>
        <v>9.99816868002835</v>
      </c>
      <c r="D8608" s="10" t="n">
        <f aca="false">(C8608-B8608)/B$5</f>
        <v>0.183315312440868</v>
      </c>
      <c r="E8608" s="10" t="n">
        <f aca="false">B$3*D8608</f>
        <v>0.000183315312440868</v>
      </c>
      <c r="F8608" s="8"/>
    </row>
    <row r="8609" customFormat="false" ht="13.5" hidden="false" customHeight="false" outlineLevel="0" collapsed="false">
      <c r="A8609" s="11" t="n">
        <f aca="false">A8608+B$5</f>
        <v>0.0860099999999994</v>
      </c>
      <c r="B8609" s="10" t="n">
        <f aca="false">C8608</f>
        <v>9.99816868002835</v>
      </c>
      <c r="C8609" s="10" t="n">
        <f aca="false">B8609+B$5*((B$1-B$2*B8609)/B$3)</f>
        <v>9.99817051134832</v>
      </c>
      <c r="D8609" s="10" t="n">
        <f aca="false">(C8609-B8609)/B$5</f>
        <v>0.183131997211206</v>
      </c>
      <c r="E8609" s="10" t="n">
        <f aca="false">B$3*D8609</f>
        <v>0.000183131997211206</v>
      </c>
      <c r="F8609" s="8"/>
    </row>
    <row r="8610" customFormat="false" ht="13.5" hidden="false" customHeight="false" outlineLevel="0" collapsed="false">
      <c r="A8610" s="11" t="n">
        <f aca="false">A8609+B$5</f>
        <v>0.0860199999999994</v>
      </c>
      <c r="B8610" s="10" t="n">
        <f aca="false">C8609</f>
        <v>9.99817051134832</v>
      </c>
      <c r="C8610" s="10" t="n">
        <f aca="false">B8610+B$5*((B$1-B$2*B8610)/B$3)</f>
        <v>9.99817234083697</v>
      </c>
      <c r="D8610" s="10" t="n">
        <f aca="false">(C8610-B8610)/B$5</f>
        <v>0.182948865123933</v>
      </c>
      <c r="E8610" s="10" t="n">
        <f aca="false">B$3*D8610</f>
        <v>0.000182948865123933</v>
      </c>
      <c r="F8610" s="8"/>
    </row>
    <row r="8611" customFormat="false" ht="13.5" hidden="false" customHeight="false" outlineLevel="0" collapsed="false">
      <c r="A8611" s="11" t="n">
        <f aca="false">A8610+B$5</f>
        <v>0.0860299999999993</v>
      </c>
      <c r="B8611" s="10" t="n">
        <f aca="false">C8610</f>
        <v>9.99817234083697</v>
      </c>
      <c r="C8611" s="10" t="n">
        <f aca="false">B8611+B$5*((B$1-B$2*B8611)/B$3)</f>
        <v>9.99817416849614</v>
      </c>
      <c r="D8611" s="10" t="n">
        <f aca="false">(C8611-B8611)/B$5</f>
        <v>0.182765916356686</v>
      </c>
      <c r="E8611" s="10" t="n">
        <f aca="false">B$3*D8611</f>
        <v>0.000182765916356686</v>
      </c>
      <c r="F8611" s="8"/>
    </row>
    <row r="8612" customFormat="false" ht="13.5" hidden="false" customHeight="false" outlineLevel="0" collapsed="false">
      <c r="A8612" s="11" t="n">
        <f aca="false">A8611+B$5</f>
        <v>0.0860399999999993</v>
      </c>
      <c r="B8612" s="10" t="n">
        <f aca="false">C8611</f>
        <v>9.99817416849614</v>
      </c>
      <c r="C8612" s="10" t="n">
        <f aca="false">B8612+B$5*((B$1-B$2*B8612)/B$3)</f>
        <v>9.99817599432764</v>
      </c>
      <c r="D8612" s="10" t="n">
        <f aca="false">(C8612-B8612)/B$5</f>
        <v>0.182583150376558</v>
      </c>
      <c r="E8612" s="10" t="n">
        <f aca="false">B$3*D8612</f>
        <v>0.000182583150376558</v>
      </c>
      <c r="F8612" s="8"/>
    </row>
    <row r="8613" customFormat="false" ht="13.5" hidden="false" customHeight="false" outlineLevel="0" collapsed="false">
      <c r="A8613" s="11" t="n">
        <f aca="false">A8612+B$5</f>
        <v>0.0860499999999993</v>
      </c>
      <c r="B8613" s="10" t="n">
        <f aca="false">C8612</f>
        <v>9.99817599432764</v>
      </c>
      <c r="C8613" s="10" t="n">
        <f aca="false">B8613+B$5*((B$1-B$2*B8613)/B$3)</f>
        <v>9.99817781833331</v>
      </c>
      <c r="D8613" s="10" t="n">
        <f aca="false">(C8613-B8613)/B$5</f>
        <v>0.182400567183549</v>
      </c>
      <c r="E8613" s="10" t="n">
        <f aca="false">B$3*D8613</f>
        <v>0.000182400567183549</v>
      </c>
      <c r="F8613" s="8"/>
    </row>
    <row r="8614" customFormat="false" ht="13.5" hidden="false" customHeight="false" outlineLevel="0" collapsed="false">
      <c r="A8614" s="11" t="n">
        <f aca="false">A8613+B$5</f>
        <v>0.0860599999999993</v>
      </c>
      <c r="B8614" s="10" t="n">
        <f aca="false">C8613</f>
        <v>9.99817781833331</v>
      </c>
      <c r="C8614" s="10" t="n">
        <f aca="false">B8614+B$5*((B$1-B$2*B8614)/B$3)</f>
        <v>9.99817964051498</v>
      </c>
      <c r="D8614" s="10" t="n">
        <f aca="false">(C8614-B8614)/B$5</f>
        <v>0.182218166600023</v>
      </c>
      <c r="E8614" s="10" t="n">
        <f aca="false">B$3*D8614</f>
        <v>0.000182218166600023</v>
      </c>
      <c r="F8614" s="8"/>
    </row>
    <row r="8615" customFormat="false" ht="13.5" hidden="false" customHeight="false" outlineLevel="0" collapsed="false">
      <c r="A8615" s="11" t="n">
        <f aca="false">A8614+B$5</f>
        <v>0.0860699999999993</v>
      </c>
      <c r="B8615" s="10" t="n">
        <f aca="false">C8614</f>
        <v>9.99817964051498</v>
      </c>
      <c r="C8615" s="10" t="n">
        <f aca="false">B8615+B$5*((B$1-B$2*B8615)/B$3)</f>
        <v>9.99818146087446</v>
      </c>
      <c r="D8615" s="10" t="n">
        <f aca="false">(C8615-B8615)/B$5</f>
        <v>0.182035948448345</v>
      </c>
      <c r="E8615" s="10" t="n">
        <f aca="false">B$3*D8615</f>
        <v>0.000182035948448345</v>
      </c>
      <c r="F8615" s="8"/>
    </row>
    <row r="8616" customFormat="false" ht="13.5" hidden="false" customHeight="false" outlineLevel="0" collapsed="false">
      <c r="A8616" s="11" t="n">
        <f aca="false">A8615+B$5</f>
        <v>0.0860799999999993</v>
      </c>
      <c r="B8616" s="10" t="n">
        <f aca="false">C8615</f>
        <v>9.99818146087446</v>
      </c>
      <c r="C8616" s="10" t="n">
        <f aca="false">B8616+B$5*((B$1-B$2*B8616)/B$3)</f>
        <v>9.99818327941359</v>
      </c>
      <c r="D8616" s="10" t="n">
        <f aca="false">(C8616-B8616)/B$5</f>
        <v>0.181853912550878</v>
      </c>
      <c r="E8616" s="10" t="n">
        <f aca="false">B$3*D8616</f>
        <v>0.000181853912550878</v>
      </c>
      <c r="F8616" s="8"/>
    </row>
    <row r="8617" customFormat="false" ht="13.5" hidden="false" customHeight="false" outlineLevel="0" collapsed="false">
      <c r="A8617" s="11" t="n">
        <f aca="false">A8616+B$5</f>
        <v>0.0860899999999993</v>
      </c>
      <c r="B8617" s="10" t="n">
        <f aca="false">C8616</f>
        <v>9.99818327941359</v>
      </c>
      <c r="C8617" s="10" t="n">
        <f aca="false">B8617+B$5*((B$1-B$2*B8617)/B$3)</f>
        <v>9.99818509613418</v>
      </c>
      <c r="D8617" s="10" t="n">
        <f aca="false">(C8617-B8617)/B$5</f>
        <v>0.181672058729987</v>
      </c>
      <c r="E8617" s="10" t="n">
        <f aca="false">B$3*D8617</f>
        <v>0.000181672058729987</v>
      </c>
      <c r="F8617" s="8"/>
    </row>
    <row r="8618" customFormat="false" ht="13.5" hidden="false" customHeight="false" outlineLevel="0" collapsed="false">
      <c r="A8618" s="11" t="n">
        <f aca="false">A8617+B$5</f>
        <v>0.0860999999999993</v>
      </c>
      <c r="B8618" s="10" t="n">
        <f aca="false">C8617</f>
        <v>9.99818509613418</v>
      </c>
      <c r="C8618" s="10" t="n">
        <f aca="false">B8618+B$5*((B$1-B$2*B8618)/B$3)</f>
        <v>9.99818691103804</v>
      </c>
      <c r="D8618" s="10" t="n">
        <f aca="false">(C8618-B8618)/B$5</f>
        <v>0.181490386630401</v>
      </c>
      <c r="E8618" s="10" t="n">
        <f aca="false">B$3*D8618</f>
        <v>0.000181490386630401</v>
      </c>
      <c r="F8618" s="8"/>
    </row>
    <row r="8619" customFormat="false" ht="13.5" hidden="false" customHeight="false" outlineLevel="0" collapsed="false">
      <c r="A8619" s="11" t="n">
        <f aca="false">A8618+B$5</f>
        <v>0.0861099999999993</v>
      </c>
      <c r="B8619" s="10" t="n">
        <f aca="false">C8618</f>
        <v>9.99818691103804</v>
      </c>
      <c r="C8619" s="10" t="n">
        <f aca="false">B8619+B$5*((B$1-B$2*B8619)/B$3)</f>
        <v>9.998188724127</v>
      </c>
      <c r="D8619" s="10" t="n">
        <f aca="false">(C8619-B8619)/B$5</f>
        <v>0.181308896252119</v>
      </c>
      <c r="E8619" s="10" t="n">
        <f aca="false">B$3*D8619</f>
        <v>0.000181308896252119</v>
      </c>
      <c r="F8619" s="8"/>
    </row>
    <row r="8620" customFormat="false" ht="13.5" hidden="false" customHeight="false" outlineLevel="0" collapsed="false">
      <c r="A8620" s="11" t="n">
        <f aca="false">A8619+B$5</f>
        <v>0.0861199999999993</v>
      </c>
      <c r="B8620" s="10" t="n">
        <f aca="false">C8619</f>
        <v>9.998188724127</v>
      </c>
      <c r="C8620" s="10" t="n">
        <f aca="false">B8620+B$5*((B$1-B$2*B8620)/B$3)</f>
        <v>9.99819053540288</v>
      </c>
      <c r="D8620" s="10" t="n">
        <f aca="false">(C8620-B8620)/B$5</f>
        <v>0.181127587239871</v>
      </c>
      <c r="E8620" s="10" t="n">
        <f aca="false">B$3*D8620</f>
        <v>0.000181127587239871</v>
      </c>
      <c r="F8620" s="8"/>
    </row>
    <row r="8621" customFormat="false" ht="13.5" hidden="false" customHeight="false" outlineLevel="0" collapsed="false">
      <c r="A8621" s="11" t="n">
        <f aca="false">A8620+B$5</f>
        <v>0.0861299999999993</v>
      </c>
      <c r="B8621" s="10" t="n">
        <f aca="false">C8620</f>
        <v>9.99819053540288</v>
      </c>
      <c r="C8621" s="10" t="n">
        <f aca="false">B8621+B$5*((B$1-B$2*B8621)/B$3)</f>
        <v>9.99819234486748</v>
      </c>
      <c r="D8621" s="10" t="n">
        <f aca="false">(C8621-B8621)/B$5</f>
        <v>0.180946459771292</v>
      </c>
      <c r="E8621" s="10" t="n">
        <f aca="false">B$3*D8621</f>
        <v>0.000180946459771292</v>
      </c>
      <c r="F8621" s="8"/>
    </row>
    <row r="8622" customFormat="false" ht="13.5" hidden="false" customHeight="false" outlineLevel="0" collapsed="false">
      <c r="A8622" s="11" t="n">
        <f aca="false">A8621+B$5</f>
        <v>0.0861399999999993</v>
      </c>
      <c r="B8622" s="10" t="n">
        <f aca="false">C8621</f>
        <v>9.99819234486748</v>
      </c>
      <c r="C8622" s="10" t="n">
        <f aca="false">B8622+B$5*((B$1-B$2*B8622)/B$3)</f>
        <v>9.99819415252261</v>
      </c>
      <c r="D8622" s="10" t="n">
        <f aca="false">(C8622-B8622)/B$5</f>
        <v>0.180765513313474</v>
      </c>
      <c r="E8622" s="10" t="n">
        <f aca="false">B$3*D8622</f>
        <v>0.000180765513313474</v>
      </c>
      <c r="F8622" s="8"/>
    </row>
    <row r="8623" customFormat="false" ht="13.5" hidden="false" customHeight="false" outlineLevel="0" collapsed="false">
      <c r="A8623" s="11" t="n">
        <f aca="false">A8622+B$5</f>
        <v>0.0861499999999993</v>
      </c>
      <c r="B8623" s="10" t="n">
        <f aca="false">C8622</f>
        <v>9.99819415252261</v>
      </c>
      <c r="C8623" s="10" t="n">
        <f aca="false">B8623+B$5*((B$1-B$2*B8623)/B$3)</f>
        <v>9.99819595837009</v>
      </c>
      <c r="D8623" s="10" t="n">
        <f aca="false">(C8623-B8623)/B$5</f>
        <v>0.180584747688783</v>
      </c>
      <c r="E8623" s="10" t="n">
        <f aca="false">B$3*D8623</f>
        <v>0.000180584747688783</v>
      </c>
      <c r="F8623" s="8"/>
    </row>
    <row r="8624" customFormat="false" ht="13.5" hidden="false" customHeight="false" outlineLevel="0" collapsed="false">
      <c r="A8624" s="11" t="n">
        <f aca="false">A8623+B$5</f>
        <v>0.0861599999999993</v>
      </c>
      <c r="B8624" s="10" t="n">
        <f aca="false">C8623</f>
        <v>9.99819595837009</v>
      </c>
      <c r="C8624" s="10" t="n">
        <f aca="false">B8624+B$5*((B$1-B$2*B8624)/B$3)</f>
        <v>9.99819776241172</v>
      </c>
      <c r="D8624" s="10" t="n">
        <f aca="false">(C8624-B8624)/B$5</f>
        <v>0.180404163074854</v>
      </c>
      <c r="E8624" s="10" t="n">
        <f aca="false">B$3*D8624</f>
        <v>0.000180404163074854</v>
      </c>
      <c r="F8624" s="8"/>
    </row>
    <row r="8625" customFormat="false" ht="13.5" hidden="false" customHeight="false" outlineLevel="0" collapsed="false">
      <c r="A8625" s="11" t="n">
        <f aca="false">A8624+B$5</f>
        <v>0.0861699999999993</v>
      </c>
      <c r="B8625" s="10" t="n">
        <f aca="false">C8624</f>
        <v>9.99819776241172</v>
      </c>
      <c r="C8625" s="10" t="n">
        <f aca="false">B8625+B$5*((B$1-B$2*B8625)/B$3)</f>
        <v>9.9981995646493</v>
      </c>
      <c r="D8625" s="10" t="n">
        <f aca="false">(C8625-B8625)/B$5</f>
        <v>0.180223758761144</v>
      </c>
      <c r="E8625" s="10" t="n">
        <f aca="false">B$3*D8625</f>
        <v>0.000180223758761144</v>
      </c>
      <c r="F8625" s="8"/>
    </row>
    <row r="8626" customFormat="false" ht="13.5" hidden="false" customHeight="false" outlineLevel="0" collapsed="false">
      <c r="A8626" s="11" t="n">
        <f aca="false">A8625+B$5</f>
        <v>0.0861799999999993</v>
      </c>
      <c r="B8626" s="10" t="n">
        <f aca="false">C8625</f>
        <v>9.9981995646493</v>
      </c>
      <c r="C8626" s="10" t="n">
        <f aca="false">B8626+B$5*((B$1-B$2*B8626)/B$3)</f>
        <v>9.99820136508465</v>
      </c>
      <c r="D8626" s="10" t="n">
        <f aca="false">(C8626-B8626)/B$5</f>
        <v>0.180043535102925</v>
      </c>
      <c r="E8626" s="10" t="n">
        <f aca="false">B$3*D8626</f>
        <v>0.000180043535102925</v>
      </c>
      <c r="F8626" s="8"/>
    </row>
    <row r="8627" customFormat="false" ht="13.5" hidden="false" customHeight="false" outlineLevel="0" collapsed="false">
      <c r="A8627" s="11" t="n">
        <f aca="false">A8626+B$5</f>
        <v>0.0861899999999993</v>
      </c>
      <c r="B8627" s="10" t="n">
        <f aca="false">C8626</f>
        <v>9.99820136508465</v>
      </c>
      <c r="C8627" s="10" t="n">
        <f aca="false">B8627+B$5*((B$1-B$2*B8627)/B$3)</f>
        <v>9.99820316371957</v>
      </c>
      <c r="D8627" s="10" t="n">
        <f aca="false">(C8627-B8627)/B$5</f>
        <v>0.179863491567289</v>
      </c>
      <c r="E8627" s="10" t="n">
        <f aca="false">B$3*D8627</f>
        <v>0.000179863491567289</v>
      </c>
      <c r="F8627" s="8"/>
    </row>
    <row r="8628" customFormat="false" ht="13.5" hidden="false" customHeight="false" outlineLevel="0" collapsed="false">
      <c r="A8628" s="11" t="n">
        <f aca="false">A8627+B$5</f>
        <v>0.0861999999999993</v>
      </c>
      <c r="B8628" s="10" t="n">
        <f aca="false">C8627</f>
        <v>9.99820316371957</v>
      </c>
      <c r="C8628" s="10" t="n">
        <f aca="false">B8628+B$5*((B$1-B$2*B8628)/B$3)</f>
        <v>9.99820496055585</v>
      </c>
      <c r="D8628" s="10" t="n">
        <f aca="false">(C8628-B8628)/B$5</f>
        <v>0.179683627976601</v>
      </c>
      <c r="E8628" s="10" t="n">
        <f aca="false">B$3*D8628</f>
        <v>0.000179683627976601</v>
      </c>
      <c r="F8628" s="8"/>
    </row>
    <row r="8629" customFormat="false" ht="13.5" hidden="false" customHeight="false" outlineLevel="0" collapsed="false">
      <c r="A8629" s="11" t="n">
        <f aca="false">A8628+B$5</f>
        <v>0.0862099999999993</v>
      </c>
      <c r="B8629" s="10" t="n">
        <f aca="false">C8628</f>
        <v>9.99820496055585</v>
      </c>
      <c r="C8629" s="10" t="n">
        <f aca="false">B8629+B$5*((B$1-B$2*B8629)/B$3)</f>
        <v>9.99820675559529</v>
      </c>
      <c r="D8629" s="10" t="n">
        <f aca="false">(C8629-B8629)/B$5</f>
        <v>0.179503944330861</v>
      </c>
      <c r="E8629" s="10" t="n">
        <f aca="false">B$3*D8629</f>
        <v>0.000179503944330861</v>
      </c>
      <c r="F8629" s="8"/>
    </row>
    <row r="8630" customFormat="false" ht="13.5" hidden="false" customHeight="false" outlineLevel="0" collapsed="false">
      <c r="A8630" s="11" t="n">
        <f aca="false">A8629+B$5</f>
        <v>0.0862199999999993</v>
      </c>
      <c r="B8630" s="10" t="n">
        <f aca="false">C8629</f>
        <v>9.99820675559529</v>
      </c>
      <c r="C8630" s="10" t="n">
        <f aca="false">B8630+B$5*((B$1-B$2*B8630)/B$3)</f>
        <v>9.9982085488397</v>
      </c>
      <c r="D8630" s="10" t="n">
        <f aca="false">(C8630-B8630)/B$5</f>
        <v>0.179324440452433</v>
      </c>
      <c r="E8630" s="10" t="n">
        <f aca="false">B$3*D8630</f>
        <v>0.000179324440452433</v>
      </c>
      <c r="F8630" s="8"/>
    </row>
    <row r="8631" customFormat="false" ht="13.5" hidden="false" customHeight="false" outlineLevel="0" collapsed="false">
      <c r="A8631" s="11" t="n">
        <f aca="false">A8630+B$5</f>
        <v>0.0862299999999993</v>
      </c>
      <c r="B8631" s="10" t="n">
        <f aca="false">C8630</f>
        <v>9.9982085488397</v>
      </c>
      <c r="C8631" s="10" t="n">
        <f aca="false">B8631+B$5*((B$1-B$2*B8631)/B$3)</f>
        <v>9.99821034029086</v>
      </c>
      <c r="D8631" s="10" t="n">
        <f aca="false">(C8631-B8631)/B$5</f>
        <v>0.179145115986046</v>
      </c>
      <c r="E8631" s="10" t="n">
        <f aca="false">B$3*D8631</f>
        <v>0.000179145115986046</v>
      </c>
      <c r="F8631" s="8"/>
    </row>
    <row r="8632" customFormat="false" ht="13.5" hidden="false" customHeight="false" outlineLevel="0" collapsed="false">
      <c r="A8632" s="11" t="n">
        <f aca="false">A8631+B$5</f>
        <v>0.0862399999999993</v>
      </c>
      <c r="B8632" s="10" t="n">
        <f aca="false">C8631</f>
        <v>9.99821034029086</v>
      </c>
      <c r="C8632" s="10" t="n">
        <f aca="false">B8632+B$5*((B$1-B$2*B8632)/B$3)</f>
        <v>9.99821212995057</v>
      </c>
      <c r="D8632" s="10" t="n">
        <f aca="false">(C8632-B8632)/B$5</f>
        <v>0.178965970931699</v>
      </c>
      <c r="E8632" s="10" t="n">
        <f aca="false">B$3*D8632</f>
        <v>0.000178965970931699</v>
      </c>
      <c r="F8632" s="8"/>
    </row>
    <row r="8633" customFormat="false" ht="13.5" hidden="false" customHeight="false" outlineLevel="0" collapsed="false">
      <c r="A8633" s="11" t="n">
        <f aca="false">A8632+B$5</f>
        <v>0.0862499999999993</v>
      </c>
      <c r="B8633" s="10" t="n">
        <f aca="false">C8632</f>
        <v>9.99821212995057</v>
      </c>
      <c r="C8633" s="10" t="n">
        <f aca="false">B8633+B$5*((B$1-B$2*B8633)/B$3)</f>
        <v>9.99821391782062</v>
      </c>
      <c r="D8633" s="10" t="n">
        <f aca="false">(C8633-B8633)/B$5</f>
        <v>0.178787004934122</v>
      </c>
      <c r="E8633" s="10" t="n">
        <f aca="false">B$3*D8633</f>
        <v>0.000178787004934122</v>
      </c>
      <c r="F8633" s="8"/>
    </row>
    <row r="8634" customFormat="false" ht="13.5" hidden="false" customHeight="false" outlineLevel="0" collapsed="false">
      <c r="A8634" s="11" t="n">
        <f aca="false">A8633+B$5</f>
        <v>0.0862599999999993</v>
      </c>
      <c r="B8634" s="10" t="n">
        <f aca="false">C8633</f>
        <v>9.99821391782062</v>
      </c>
      <c r="C8634" s="10" t="n">
        <f aca="false">B8634+B$5*((B$1-B$2*B8634)/B$3)</f>
        <v>9.9982157039028</v>
      </c>
      <c r="D8634" s="10" t="n">
        <f aca="false">(C8634-B8634)/B$5</f>
        <v>0.178608217993315</v>
      </c>
      <c r="E8634" s="10" t="n">
        <f aca="false">B$3*D8634</f>
        <v>0.000178608217993315</v>
      </c>
      <c r="F8634" s="8"/>
    </row>
    <row r="8635" customFormat="false" ht="13.5" hidden="false" customHeight="false" outlineLevel="0" collapsed="false">
      <c r="A8635" s="11" t="n">
        <f aca="false">A8634+B$5</f>
        <v>0.0862699999999993</v>
      </c>
      <c r="B8635" s="10" t="n">
        <f aca="false">C8634</f>
        <v>9.9982157039028</v>
      </c>
      <c r="C8635" s="10" t="n">
        <f aca="false">B8635+B$5*((B$1-B$2*B8635)/B$3)</f>
        <v>9.99821748819889</v>
      </c>
      <c r="D8635" s="10" t="n">
        <f aca="false">(C8635-B8635)/B$5</f>
        <v>0.178429609754005</v>
      </c>
      <c r="E8635" s="10" t="n">
        <f aca="false">B$3*D8635</f>
        <v>0.000178429609754005</v>
      </c>
      <c r="F8635" s="8"/>
    </row>
    <row r="8636" customFormat="false" ht="13.5" hidden="false" customHeight="false" outlineLevel="0" collapsed="false">
      <c r="A8636" s="11" t="n">
        <f aca="false">A8635+B$5</f>
        <v>0.0862799999999993</v>
      </c>
      <c r="B8636" s="10" t="n">
        <f aca="false">C8635</f>
        <v>9.99821748819889</v>
      </c>
      <c r="C8636" s="10" t="n">
        <f aca="false">B8636+B$5*((B$1-B$2*B8636)/B$3)</f>
        <v>9.99821927071069</v>
      </c>
      <c r="D8636" s="10" t="n">
        <f aca="false">(C8636-B8636)/B$5</f>
        <v>0.178251180038558</v>
      </c>
      <c r="E8636" s="10" t="n">
        <f aca="false">B$3*D8636</f>
        <v>0.000178251180038558</v>
      </c>
      <c r="F8636" s="8"/>
    </row>
    <row r="8637" customFormat="false" ht="13.5" hidden="false" customHeight="false" outlineLevel="0" collapsed="false">
      <c r="A8637" s="11" t="n">
        <f aca="false">A8636+B$5</f>
        <v>0.0862899999999992</v>
      </c>
      <c r="B8637" s="10" t="n">
        <f aca="false">C8636</f>
        <v>9.99821927071069</v>
      </c>
      <c r="C8637" s="10" t="n">
        <f aca="false">B8637+B$5*((B$1-B$2*B8637)/B$3)</f>
        <v>9.99822105143998</v>
      </c>
      <c r="D8637" s="10" t="n">
        <f aca="false">(C8637-B8637)/B$5</f>
        <v>0.178072928846973</v>
      </c>
      <c r="E8637" s="10" t="n">
        <f aca="false">B$3*D8637</f>
        <v>0.000178072928846973</v>
      </c>
      <c r="F8637" s="8"/>
    </row>
    <row r="8638" customFormat="false" ht="13.5" hidden="false" customHeight="false" outlineLevel="0" collapsed="false">
      <c r="A8638" s="11" t="n">
        <f aca="false">A8637+B$5</f>
        <v>0.0862999999999992</v>
      </c>
      <c r="B8638" s="10" t="n">
        <f aca="false">C8637</f>
        <v>9.99822105143998</v>
      </c>
      <c r="C8638" s="10" t="n">
        <f aca="false">B8638+B$5*((B$1-B$2*B8638)/B$3)</f>
        <v>9.99822283038854</v>
      </c>
      <c r="D8638" s="10" t="n">
        <f aca="false">(C8638-B8638)/B$5</f>
        <v>0.177894856001615</v>
      </c>
      <c r="E8638" s="10" t="n">
        <f aca="false">B$3*D8638</f>
        <v>0.000177894856001615</v>
      </c>
      <c r="F8638" s="8"/>
    </row>
    <row r="8639" customFormat="false" ht="13.5" hidden="false" customHeight="false" outlineLevel="0" collapsed="false">
      <c r="A8639" s="11" t="n">
        <f aca="false">A8638+B$5</f>
        <v>0.0863099999999992</v>
      </c>
      <c r="B8639" s="10" t="n">
        <f aca="false">C8638</f>
        <v>9.99822283038854</v>
      </c>
      <c r="C8639" s="10" t="n">
        <f aca="false">B8639+B$5*((B$1-B$2*B8639)/B$3)</f>
        <v>9.99822460755815</v>
      </c>
      <c r="D8639" s="10" t="n">
        <f aca="false">(C8639-B8639)/B$5</f>
        <v>0.177716961147212</v>
      </c>
      <c r="E8639" s="10" t="n">
        <f aca="false">B$3*D8639</f>
        <v>0.000177716961147212</v>
      </c>
      <c r="F8639" s="8"/>
    </row>
    <row r="8640" customFormat="false" ht="13.5" hidden="false" customHeight="false" outlineLevel="0" collapsed="false">
      <c r="A8640" s="11" t="n">
        <f aca="false">A8639+B$5</f>
        <v>0.0863199999999992</v>
      </c>
      <c r="B8640" s="10" t="n">
        <f aca="false">C8639</f>
        <v>9.99822460755815</v>
      </c>
      <c r="C8640" s="10" t="n">
        <f aca="false">B8640+B$5*((B$1-B$2*B8640)/B$3)</f>
        <v>9.9982263829506</v>
      </c>
      <c r="D8640" s="10" t="n">
        <f aca="false">(C8640-B8640)/B$5</f>
        <v>0.177539244106129</v>
      </c>
      <c r="E8640" s="10" t="n">
        <f aca="false">B$3*D8640</f>
        <v>0.000177539244106129</v>
      </c>
      <c r="F8640" s="8"/>
    </row>
    <row r="8641" customFormat="false" ht="13.5" hidden="false" customHeight="false" outlineLevel="0" collapsed="false">
      <c r="A8641" s="11" t="n">
        <f aca="false">A8640+B$5</f>
        <v>0.0863299999999992</v>
      </c>
      <c r="B8641" s="10" t="n">
        <f aca="false">C8640</f>
        <v>9.9982263829506</v>
      </c>
      <c r="C8641" s="10" t="n">
        <f aca="false">B8641+B$5*((B$1-B$2*B8641)/B$3)</f>
        <v>9.99822815656764</v>
      </c>
      <c r="D8641" s="10" t="n">
        <f aca="false">(C8641-B8641)/B$5</f>
        <v>0.177361704878365</v>
      </c>
      <c r="E8641" s="10" t="n">
        <f aca="false">B$3*D8641</f>
        <v>0.000177361704878365</v>
      </c>
      <c r="F8641" s="8"/>
    </row>
    <row r="8642" customFormat="false" ht="13.5" hidden="false" customHeight="false" outlineLevel="0" collapsed="false">
      <c r="A8642" s="11" t="n">
        <f aca="false">A8641+B$5</f>
        <v>0.0863399999999992</v>
      </c>
      <c r="B8642" s="10" t="n">
        <f aca="false">C8641</f>
        <v>9.99822815656764</v>
      </c>
      <c r="C8642" s="10" t="n">
        <f aca="false">B8642+B$5*((B$1-B$2*B8642)/B$3)</f>
        <v>9.99822992841108</v>
      </c>
      <c r="D8642" s="10" t="n">
        <f aca="false">(C8642-B8642)/B$5</f>
        <v>0.177184343286285</v>
      </c>
      <c r="E8642" s="10" t="n">
        <f aca="false">B$3*D8642</f>
        <v>0.000177184343286285</v>
      </c>
      <c r="F8642" s="8"/>
    </row>
    <row r="8643" customFormat="false" ht="13.5" hidden="false" customHeight="false" outlineLevel="0" collapsed="false">
      <c r="A8643" s="11" t="n">
        <f aca="false">A8642+B$5</f>
        <v>0.0863499999999992</v>
      </c>
      <c r="B8643" s="10" t="n">
        <f aca="false">C8642</f>
        <v>9.99822992841108</v>
      </c>
      <c r="C8643" s="10" t="n">
        <f aca="false">B8643+B$5*((B$1-B$2*B8643)/B$3)</f>
        <v>9.99823169848267</v>
      </c>
      <c r="D8643" s="10" t="n">
        <f aca="false">(C8643-B8643)/B$5</f>
        <v>0.177007158974618</v>
      </c>
      <c r="E8643" s="10" t="n">
        <f aca="false">B$3*D8643</f>
        <v>0.000177007158974618</v>
      </c>
      <c r="F8643" s="8"/>
    </row>
    <row r="8644" customFormat="false" ht="13.5" hidden="false" customHeight="false" outlineLevel="0" collapsed="false">
      <c r="A8644" s="11" t="n">
        <f aca="false">A8643+B$5</f>
        <v>0.0863599999999992</v>
      </c>
      <c r="B8644" s="10" t="n">
        <f aca="false">C8643</f>
        <v>9.99823169848267</v>
      </c>
      <c r="C8644" s="10" t="n">
        <f aca="false">B8644+B$5*((B$1-B$2*B8644)/B$3)</f>
        <v>9.99823346678418</v>
      </c>
      <c r="D8644" s="10" t="n">
        <f aca="false">(C8644-B8644)/B$5</f>
        <v>0.176830151765728</v>
      </c>
      <c r="E8644" s="10" t="n">
        <f aca="false">B$3*D8644</f>
        <v>0.000176830151765728</v>
      </c>
      <c r="F8644" s="8"/>
    </row>
    <row r="8645" customFormat="false" ht="13.5" hidden="false" customHeight="false" outlineLevel="0" collapsed="false">
      <c r="A8645" s="11" t="n">
        <f aca="false">A8644+B$5</f>
        <v>0.0863699999999992</v>
      </c>
      <c r="B8645" s="10" t="n">
        <f aca="false">C8644</f>
        <v>9.99823346678418</v>
      </c>
      <c r="C8645" s="10" t="n">
        <f aca="false">B8645+B$5*((B$1-B$2*B8645)/B$3)</f>
        <v>9.9982352333174</v>
      </c>
      <c r="D8645" s="10" t="n">
        <f aca="false">(C8645-B8645)/B$5</f>
        <v>0.176653321659614</v>
      </c>
      <c r="E8645" s="10" t="n">
        <f aca="false">B$3*D8645</f>
        <v>0.000176653321659614</v>
      </c>
      <c r="F8645" s="8"/>
    </row>
    <row r="8646" customFormat="false" ht="13.5" hidden="false" customHeight="false" outlineLevel="0" collapsed="false">
      <c r="A8646" s="11" t="n">
        <f aca="false">A8645+B$5</f>
        <v>0.0863799999999992</v>
      </c>
      <c r="B8646" s="10" t="n">
        <f aca="false">C8645</f>
        <v>9.9982352333174</v>
      </c>
      <c r="C8646" s="10" t="n">
        <f aca="false">B8646+B$5*((B$1-B$2*B8646)/B$3)</f>
        <v>9.99823699808408</v>
      </c>
      <c r="D8646" s="10" t="n">
        <f aca="false">(C8646-B8646)/B$5</f>
        <v>0.176476668301007</v>
      </c>
      <c r="E8646" s="10" t="n">
        <f aca="false">B$3*D8646</f>
        <v>0.000176476668301007</v>
      </c>
      <c r="F8646" s="8"/>
    </row>
    <row r="8647" customFormat="false" ht="13.5" hidden="false" customHeight="false" outlineLevel="0" collapsed="false">
      <c r="A8647" s="11" t="n">
        <f aca="false">A8646+B$5</f>
        <v>0.0863899999999992</v>
      </c>
      <c r="B8647" s="10" t="n">
        <f aca="false">C8646</f>
        <v>9.99823699808408</v>
      </c>
      <c r="C8647" s="10" t="n">
        <f aca="false">B8647+B$5*((B$1-B$2*B8647)/B$3)</f>
        <v>9.998238761086</v>
      </c>
      <c r="D8647" s="10" t="n">
        <f aca="false">(C8647-B8647)/B$5</f>
        <v>0.176300191512269</v>
      </c>
      <c r="E8647" s="10" t="n">
        <f aca="false">B$3*D8647</f>
        <v>0.000176300191512269</v>
      </c>
      <c r="F8647" s="8"/>
    </row>
    <row r="8648" customFormat="false" ht="13.5" hidden="false" customHeight="false" outlineLevel="0" collapsed="false">
      <c r="A8648" s="11" t="n">
        <f aca="false">A8647+B$5</f>
        <v>0.0863999999999992</v>
      </c>
      <c r="B8648" s="10" t="n">
        <f aca="false">C8647</f>
        <v>9.998238761086</v>
      </c>
      <c r="C8648" s="10" t="n">
        <f aca="false">B8648+B$5*((B$1-B$2*B8648)/B$3)</f>
        <v>9.99824052232491</v>
      </c>
      <c r="D8648" s="10" t="n">
        <f aca="false">(C8648-B8648)/B$5</f>
        <v>0.176123891471036</v>
      </c>
      <c r="E8648" s="10" t="n">
        <f aca="false">B$3*D8648</f>
        <v>0.000176123891471036</v>
      </c>
      <c r="F8648" s="8"/>
    </row>
    <row r="8649" customFormat="false" ht="13.5" hidden="false" customHeight="false" outlineLevel="0" collapsed="false">
      <c r="A8649" s="11" t="n">
        <f aca="false">A8648+B$5</f>
        <v>0.0864099999999992</v>
      </c>
      <c r="B8649" s="10" t="n">
        <f aca="false">C8648</f>
        <v>9.99824052232491</v>
      </c>
      <c r="C8649" s="10" t="n">
        <f aca="false">B8649+B$5*((B$1-B$2*B8649)/B$3)</f>
        <v>9.99824228180259</v>
      </c>
      <c r="D8649" s="10" t="n">
        <f aca="false">(C8649-B8649)/B$5</f>
        <v>0.175947767466766</v>
      </c>
      <c r="E8649" s="10" t="n">
        <f aca="false">B$3*D8649</f>
        <v>0.000175947767466766</v>
      </c>
      <c r="F8649" s="8"/>
    </row>
    <row r="8650" customFormat="false" ht="13.5" hidden="false" customHeight="false" outlineLevel="0" collapsed="false">
      <c r="A8650" s="11" t="n">
        <f aca="false">A8649+B$5</f>
        <v>0.0864199999999992</v>
      </c>
      <c r="B8650" s="10" t="n">
        <f aca="false">C8649</f>
        <v>9.99824228180259</v>
      </c>
      <c r="C8650" s="10" t="n">
        <f aca="false">B8650+B$5*((B$1-B$2*B8650)/B$3)</f>
        <v>9.99824403952079</v>
      </c>
      <c r="D8650" s="10" t="n">
        <f aca="false">(C8650-B8650)/B$5</f>
        <v>0.175771819677095</v>
      </c>
      <c r="E8650" s="10" t="n">
        <f aca="false">B$3*D8650</f>
        <v>0.000175771819677095</v>
      </c>
      <c r="F8650" s="8"/>
    </row>
    <row r="8651" customFormat="false" ht="13.5" hidden="false" customHeight="false" outlineLevel="0" collapsed="false">
      <c r="A8651" s="11" t="n">
        <f aca="false">A8650+B$5</f>
        <v>0.0864299999999992</v>
      </c>
      <c r="B8651" s="10" t="n">
        <f aca="false">C8650</f>
        <v>9.99824403952079</v>
      </c>
      <c r="C8651" s="10" t="n">
        <f aca="false">B8651+B$5*((B$1-B$2*B8651)/B$3)</f>
        <v>9.99824579548126</v>
      </c>
      <c r="D8651" s="10" t="n">
        <f aca="false">(C8651-B8651)/B$5</f>
        <v>0.175596047924387</v>
      </c>
      <c r="E8651" s="10" t="n">
        <f aca="false">B$3*D8651</f>
        <v>0.000175596047924387</v>
      </c>
      <c r="F8651" s="8"/>
    </row>
    <row r="8652" customFormat="false" ht="13.5" hidden="false" customHeight="false" outlineLevel="0" collapsed="false">
      <c r="A8652" s="11" t="n">
        <f aca="false">A8651+B$5</f>
        <v>0.0864399999999992</v>
      </c>
      <c r="B8652" s="10" t="n">
        <f aca="false">C8651</f>
        <v>9.99824579548126</v>
      </c>
      <c r="C8652" s="10" t="n">
        <f aca="false">B8652+B$5*((B$1-B$2*B8652)/B$3)</f>
        <v>9.99824754968578</v>
      </c>
      <c r="D8652" s="10" t="n">
        <f aca="false">(C8652-B8652)/B$5</f>
        <v>0.17542045185337</v>
      </c>
      <c r="E8652" s="10" t="n">
        <f aca="false">B$3*D8652</f>
        <v>0.00017542045185337</v>
      </c>
      <c r="F8652" s="8"/>
    </row>
    <row r="8653" customFormat="false" ht="13.5" hidden="false" customHeight="false" outlineLevel="0" collapsed="false">
      <c r="A8653" s="11" t="n">
        <f aca="false">A8652+B$5</f>
        <v>0.0864499999999992</v>
      </c>
      <c r="B8653" s="10" t="n">
        <f aca="false">C8652</f>
        <v>9.99824754968578</v>
      </c>
      <c r="C8653" s="10" t="n">
        <f aca="false">B8653+B$5*((B$1-B$2*B8653)/B$3)</f>
        <v>9.9982493021361</v>
      </c>
      <c r="D8653" s="10" t="n">
        <f aca="false">(C8653-B8653)/B$5</f>
        <v>0.175245031464044</v>
      </c>
      <c r="E8653" s="10" t="n">
        <f aca="false">B$3*D8653</f>
        <v>0.000175245031464044</v>
      </c>
      <c r="F8653" s="8"/>
    </row>
    <row r="8654" customFormat="false" ht="13.5" hidden="false" customHeight="false" outlineLevel="0" collapsed="false">
      <c r="A8654" s="11" t="n">
        <f aca="false">A8653+B$5</f>
        <v>0.0864599999999992</v>
      </c>
      <c r="B8654" s="10" t="n">
        <f aca="false">C8653</f>
        <v>9.9982493021361</v>
      </c>
      <c r="C8654" s="10" t="n">
        <f aca="false">B8654+B$5*((B$1-B$2*B8654)/B$3)</f>
        <v>9.99825105283396</v>
      </c>
      <c r="D8654" s="10" t="n">
        <f aca="false">(C8654-B8654)/B$5</f>
        <v>0.175069786401139</v>
      </c>
      <c r="E8654" s="10" t="n">
        <f aca="false">B$3*D8654</f>
        <v>0.000175069786401139</v>
      </c>
      <c r="F8654" s="8"/>
    </row>
    <row r="8655" customFormat="false" ht="13.5" hidden="false" customHeight="false" outlineLevel="0" collapsed="false">
      <c r="A8655" s="11" t="n">
        <f aca="false">A8654+B$5</f>
        <v>0.0864699999999992</v>
      </c>
      <c r="B8655" s="10" t="n">
        <f aca="false">C8654</f>
        <v>9.99825105283396</v>
      </c>
      <c r="C8655" s="10" t="n">
        <f aca="false">B8655+B$5*((B$1-B$2*B8655)/B$3)</f>
        <v>9.99825280178113</v>
      </c>
      <c r="D8655" s="10" t="n">
        <f aca="false">(C8655-B8655)/B$5</f>
        <v>0.174894716664653</v>
      </c>
      <c r="E8655" s="10" t="n">
        <f aca="false">B$3*D8655</f>
        <v>0.000174894716664653</v>
      </c>
      <c r="F8655" s="8"/>
    </row>
    <row r="8656" customFormat="false" ht="13.5" hidden="false" customHeight="false" outlineLevel="0" collapsed="false">
      <c r="A8656" s="11" t="n">
        <f aca="false">A8655+B$5</f>
        <v>0.0864799999999992</v>
      </c>
      <c r="B8656" s="10" t="n">
        <f aca="false">C8655</f>
        <v>9.99825280178113</v>
      </c>
      <c r="C8656" s="10" t="n">
        <f aca="false">B8656+B$5*((B$1-B$2*B8656)/B$3)</f>
        <v>9.99825454897935</v>
      </c>
      <c r="D8656" s="10" t="n">
        <f aca="false">(C8656-B8656)/B$5</f>
        <v>0.174719821899316</v>
      </c>
      <c r="E8656" s="10" t="n">
        <f aca="false">B$3*D8656</f>
        <v>0.000174719821899316</v>
      </c>
      <c r="F8656" s="8"/>
    </row>
    <row r="8657" customFormat="false" ht="13.5" hidden="false" customHeight="false" outlineLevel="0" collapsed="false">
      <c r="A8657" s="11" t="n">
        <f aca="false">A8656+B$5</f>
        <v>0.0864899999999992</v>
      </c>
      <c r="B8657" s="10" t="n">
        <f aca="false">C8656</f>
        <v>9.99825454897935</v>
      </c>
      <c r="C8657" s="10" t="n">
        <f aca="false">B8657+B$5*((B$1-B$2*B8657)/B$3)</f>
        <v>9.99825629443037</v>
      </c>
      <c r="D8657" s="10" t="n">
        <f aca="false">(C8657-B8657)/B$5</f>
        <v>0.174545102105128</v>
      </c>
      <c r="E8657" s="10" t="n">
        <f aca="false">B$3*D8657</f>
        <v>0.000174545102105128</v>
      </c>
      <c r="F8657" s="8"/>
    </row>
    <row r="8658" customFormat="false" ht="13.5" hidden="false" customHeight="false" outlineLevel="0" collapsed="false">
      <c r="A8658" s="11" t="n">
        <f aca="false">A8657+B$5</f>
        <v>0.0864999999999992</v>
      </c>
      <c r="B8658" s="10" t="n">
        <f aca="false">C8657</f>
        <v>9.99825629443037</v>
      </c>
      <c r="C8658" s="10" t="n">
        <f aca="false">B8658+B$5*((B$1-B$2*B8658)/B$3)</f>
        <v>9.99825803813594</v>
      </c>
      <c r="D8658" s="10" t="n">
        <f aca="false">(C8658-B8658)/B$5</f>
        <v>0.174370556926817</v>
      </c>
      <c r="E8658" s="10" t="n">
        <f aca="false">B$3*D8658</f>
        <v>0.000174370556926817</v>
      </c>
      <c r="F8658" s="8"/>
    </row>
    <row r="8659" customFormat="false" ht="13.5" hidden="false" customHeight="false" outlineLevel="0" collapsed="false">
      <c r="A8659" s="11" t="n">
        <f aca="false">A8658+B$5</f>
        <v>0.0865099999999992</v>
      </c>
      <c r="B8659" s="10" t="n">
        <f aca="false">C8658</f>
        <v>9.99825803813594</v>
      </c>
      <c r="C8659" s="10" t="n">
        <f aca="false">B8659+B$5*((B$1-B$2*B8659)/B$3)</f>
        <v>9.9982597800978</v>
      </c>
      <c r="D8659" s="10" t="n">
        <f aca="false">(C8659-B8659)/B$5</f>
        <v>0.174196186364384</v>
      </c>
      <c r="E8659" s="10" t="n">
        <f aca="false">B$3*D8659</f>
        <v>0.000174196186364384</v>
      </c>
      <c r="F8659" s="8"/>
    </row>
    <row r="8660" customFormat="false" ht="13.5" hidden="false" customHeight="false" outlineLevel="0" collapsed="false">
      <c r="A8660" s="11" t="n">
        <f aca="false">A8659+B$5</f>
        <v>0.0865199999999992</v>
      </c>
      <c r="B8660" s="10" t="n">
        <f aca="false">C8659</f>
        <v>9.9982597800978</v>
      </c>
      <c r="C8660" s="10" t="n">
        <f aca="false">B8660+B$5*((B$1-B$2*B8660)/B$3)</f>
        <v>9.9982615203177</v>
      </c>
      <c r="D8660" s="10" t="n">
        <f aca="false">(C8660-B8660)/B$5</f>
        <v>0.174021990240192</v>
      </c>
      <c r="E8660" s="10" t="n">
        <f aca="false">B$3*D8660</f>
        <v>0.000174021990240192</v>
      </c>
      <c r="F8660" s="8"/>
    </row>
    <row r="8661" customFormat="false" ht="13.5" hidden="false" customHeight="false" outlineLevel="0" collapsed="false">
      <c r="A8661" s="11" t="n">
        <f aca="false">A8660+B$5</f>
        <v>0.0865299999999992</v>
      </c>
      <c r="B8661" s="10" t="n">
        <f aca="false">C8660</f>
        <v>9.9982615203177</v>
      </c>
      <c r="C8661" s="10" t="n">
        <f aca="false">B8661+B$5*((B$1-B$2*B8661)/B$3)</f>
        <v>9.99826325879739</v>
      </c>
      <c r="D8661" s="10" t="n">
        <f aca="false">(C8661-B8661)/B$5</f>
        <v>0.17384796819897</v>
      </c>
      <c r="E8661" s="10" t="n">
        <f aca="false">B$3*D8661</f>
        <v>0.00017384796819897</v>
      </c>
      <c r="F8661" s="8"/>
    </row>
    <row r="8662" customFormat="false" ht="13.5" hidden="false" customHeight="false" outlineLevel="0" collapsed="false">
      <c r="A8662" s="11" t="n">
        <f aca="false">A8661+B$5</f>
        <v>0.0865399999999992</v>
      </c>
      <c r="B8662" s="10" t="n">
        <f aca="false">C8661</f>
        <v>9.99826325879739</v>
      </c>
      <c r="C8662" s="10" t="n">
        <f aca="false">B8662+B$5*((B$1-B$2*B8662)/B$3)</f>
        <v>9.99826499553859</v>
      </c>
      <c r="D8662" s="10" t="n">
        <f aca="false">(C8662-B8662)/B$5</f>
        <v>0.173674120240719</v>
      </c>
      <c r="E8662" s="10" t="n">
        <f aca="false">B$3*D8662</f>
        <v>0.000173674120240719</v>
      </c>
      <c r="F8662" s="8"/>
    </row>
    <row r="8663" customFormat="false" ht="13.5" hidden="false" customHeight="false" outlineLevel="0" collapsed="false">
      <c r="A8663" s="11" t="n">
        <f aca="false">A8662+B$5</f>
        <v>0.0865499999999991</v>
      </c>
      <c r="B8663" s="10" t="n">
        <f aca="false">C8662</f>
        <v>9.99826499553859</v>
      </c>
      <c r="C8663" s="10" t="n">
        <f aca="false">B8663+B$5*((B$1-B$2*B8663)/B$3)</f>
        <v>9.99826673054305</v>
      </c>
      <c r="D8663" s="10" t="n">
        <f aca="false">(C8663-B8663)/B$5</f>
        <v>0.173500446187802</v>
      </c>
      <c r="E8663" s="10" t="n">
        <f aca="false">B$3*D8663</f>
        <v>0.000173500446187802</v>
      </c>
      <c r="F8663" s="8"/>
    </row>
    <row r="8664" customFormat="false" ht="13.5" hidden="false" customHeight="false" outlineLevel="0" collapsed="false">
      <c r="A8664" s="11" t="n">
        <f aca="false">A8663+B$5</f>
        <v>0.0865599999999991</v>
      </c>
      <c r="B8664" s="10" t="n">
        <f aca="false">C8663</f>
        <v>9.99826673054305</v>
      </c>
      <c r="C8664" s="10" t="n">
        <f aca="false">B8664+B$5*((B$1-B$2*B8664)/B$3)</f>
        <v>9.99826846381251</v>
      </c>
      <c r="D8664" s="10" t="n">
        <f aca="false">(C8664-B8664)/B$5</f>
        <v>0.173326945684948</v>
      </c>
      <c r="E8664" s="10" t="n">
        <f aca="false">B$3*D8664</f>
        <v>0.000173326945684948</v>
      </c>
      <c r="F8664" s="8"/>
    </row>
    <row r="8665" customFormat="false" ht="13.5" hidden="false" customHeight="false" outlineLevel="0" collapsed="false">
      <c r="A8665" s="11" t="n">
        <f aca="false">A8664+B$5</f>
        <v>0.0865699999999991</v>
      </c>
      <c r="B8665" s="10" t="n">
        <f aca="false">C8664</f>
        <v>9.99826846381251</v>
      </c>
      <c r="C8665" s="10" t="n">
        <f aca="false">B8665+B$5*((B$1-B$2*B8665)/B$3)</f>
        <v>9.99827019534869</v>
      </c>
      <c r="D8665" s="10" t="n">
        <f aca="false">(C8665-B8665)/B$5</f>
        <v>0.173153618732158</v>
      </c>
      <c r="E8665" s="10" t="n">
        <f aca="false">B$3*D8665</f>
        <v>0.000173153618732158</v>
      </c>
      <c r="F8665" s="8"/>
    </row>
    <row r="8666" customFormat="false" ht="13.5" hidden="false" customHeight="false" outlineLevel="0" collapsed="false">
      <c r="A8666" s="11" t="n">
        <f aca="false">A8665+B$5</f>
        <v>0.0865799999999991</v>
      </c>
      <c r="B8666" s="10" t="n">
        <f aca="false">C8665</f>
        <v>9.99827019534869</v>
      </c>
      <c r="C8666" s="10" t="n">
        <f aca="false">B8666+B$5*((B$1-B$2*B8666)/B$3)</f>
        <v>9.99827192515335</v>
      </c>
      <c r="D8666" s="10" t="n">
        <f aca="false">(C8666-B8666)/B$5</f>
        <v>0.172980465151795</v>
      </c>
      <c r="E8666" s="10" t="n">
        <f aca="false">B$3*D8666</f>
        <v>0.000172980465151795</v>
      </c>
      <c r="F8666" s="8"/>
    </row>
    <row r="8667" customFormat="false" ht="13.5" hidden="false" customHeight="false" outlineLevel="0" collapsed="false">
      <c r="A8667" s="11" t="n">
        <f aca="false">A8666+B$5</f>
        <v>0.0865899999999991</v>
      </c>
      <c r="B8667" s="10" t="n">
        <f aca="false">C8666</f>
        <v>9.99827192515335</v>
      </c>
      <c r="C8667" s="10" t="n">
        <f aca="false">B8667+B$5*((B$1-B$2*B8667)/B$3)</f>
        <v>9.99827365322819</v>
      </c>
      <c r="D8667" s="10" t="n">
        <f aca="false">(C8667-B8667)/B$5</f>
        <v>0.172807484588589</v>
      </c>
      <c r="E8667" s="10" t="n">
        <f aca="false">B$3*D8667</f>
        <v>0.000172807484588589</v>
      </c>
      <c r="F8667" s="8"/>
    </row>
    <row r="8668" customFormat="false" ht="13.5" hidden="false" customHeight="false" outlineLevel="0" collapsed="false">
      <c r="A8668" s="11" t="n">
        <f aca="false">A8667+B$5</f>
        <v>0.0865999999999991</v>
      </c>
      <c r="B8668" s="10" t="n">
        <f aca="false">C8667</f>
        <v>9.99827365322819</v>
      </c>
      <c r="C8668" s="10" t="n">
        <f aca="false">B8668+B$5*((B$1-B$2*B8668)/B$3)</f>
        <v>9.99827537957496</v>
      </c>
      <c r="D8668" s="10" t="n">
        <f aca="false">(C8668-B8668)/B$5</f>
        <v>0.172634677220174</v>
      </c>
      <c r="E8668" s="10" t="n">
        <f aca="false">B$3*D8668</f>
        <v>0.000172634677220174</v>
      </c>
      <c r="F8668" s="8"/>
    </row>
    <row r="8669" customFormat="false" ht="13.5" hidden="false" customHeight="false" outlineLevel="0" collapsed="false">
      <c r="A8669" s="11" t="n">
        <f aca="false">A8668+B$5</f>
        <v>0.0866099999999991</v>
      </c>
      <c r="B8669" s="10" t="n">
        <f aca="false">C8668</f>
        <v>9.99827537957496</v>
      </c>
      <c r="C8669" s="10" t="n">
        <f aca="false">B8669+B$5*((B$1-B$2*B8669)/B$3)</f>
        <v>9.99827710419539</v>
      </c>
      <c r="D8669" s="10" t="n">
        <f aca="false">(C8669-B8669)/B$5</f>
        <v>0.172462042513644</v>
      </c>
      <c r="E8669" s="10" t="n">
        <f aca="false">B$3*D8669</f>
        <v>0.000172462042513644</v>
      </c>
      <c r="F8669" s="8"/>
    </row>
    <row r="8670" customFormat="false" ht="13.5" hidden="false" customHeight="false" outlineLevel="0" collapsed="false">
      <c r="A8670" s="11" t="n">
        <f aca="false">A8669+B$5</f>
        <v>0.0866199999999991</v>
      </c>
      <c r="B8670" s="10" t="n">
        <f aca="false">C8669</f>
        <v>9.99827710419539</v>
      </c>
      <c r="C8670" s="10" t="n">
        <f aca="false">B8670+B$5*((B$1-B$2*B8670)/B$3)</f>
        <v>9.99827882709119</v>
      </c>
      <c r="D8670" s="10" t="n">
        <f aca="false">(C8670-B8670)/B$5</f>
        <v>0.172289580468998</v>
      </c>
      <c r="E8670" s="10" t="n">
        <f aca="false">B$3*D8670</f>
        <v>0.000172289580468998</v>
      </c>
      <c r="F8670" s="8"/>
    </row>
    <row r="8671" customFormat="false" ht="13.5" hidden="false" customHeight="false" outlineLevel="0" collapsed="false">
      <c r="A8671" s="11" t="n">
        <f aca="false">A8670+B$5</f>
        <v>0.0866299999999991</v>
      </c>
      <c r="B8671" s="10" t="n">
        <f aca="false">C8670</f>
        <v>9.99827882709119</v>
      </c>
      <c r="C8671" s="10" t="n">
        <f aca="false">B8671+B$5*((B$1-B$2*B8671)/B$3)</f>
        <v>9.9982805482641</v>
      </c>
      <c r="D8671" s="10" t="n">
        <f aca="false">(C8671-B8671)/B$5</f>
        <v>0.172117290908602</v>
      </c>
      <c r="E8671" s="10" t="n">
        <f aca="false">B$3*D8671</f>
        <v>0.000172117290908602</v>
      </c>
      <c r="F8671" s="8"/>
    </row>
    <row r="8672" customFormat="false" ht="13.5" hidden="false" customHeight="false" outlineLevel="0" collapsed="false">
      <c r="A8672" s="11" t="n">
        <f aca="false">A8671+B$5</f>
        <v>0.0866399999999991</v>
      </c>
      <c r="B8672" s="10" t="n">
        <f aca="false">C8671</f>
        <v>9.9982805482641</v>
      </c>
      <c r="C8672" s="10" t="n">
        <f aca="false">B8672+B$5*((B$1-B$2*B8672)/B$3)</f>
        <v>9.99828226771584</v>
      </c>
      <c r="D8672" s="10" t="n">
        <f aca="false">(C8672-B8672)/B$5</f>
        <v>0.171945173654819</v>
      </c>
      <c r="E8672" s="10" t="n">
        <f aca="false">B$3*D8672</f>
        <v>0.000171945173654819</v>
      </c>
      <c r="F8672" s="8"/>
    </row>
    <row r="8673" customFormat="false" ht="13.5" hidden="false" customHeight="false" outlineLevel="0" collapsed="false">
      <c r="A8673" s="11" t="n">
        <f aca="false">A8672+B$5</f>
        <v>0.0866499999999991</v>
      </c>
      <c r="B8673" s="10" t="n">
        <f aca="false">C8672</f>
        <v>9.99828226771584</v>
      </c>
      <c r="C8673" s="10" t="n">
        <f aca="false">B8673+B$5*((B$1-B$2*B8673)/B$3)</f>
        <v>9.99828398544812</v>
      </c>
      <c r="D8673" s="10" t="n">
        <f aca="false">(C8673-B8673)/B$5</f>
        <v>0.171773228352379</v>
      </c>
      <c r="E8673" s="10" t="n">
        <f aca="false">B$3*D8673</f>
        <v>0.000171773228352379</v>
      </c>
      <c r="F8673" s="8"/>
    </row>
    <row r="8674" customFormat="false" ht="13.5" hidden="false" customHeight="false" outlineLevel="0" collapsed="false">
      <c r="A8674" s="11" t="n">
        <f aca="false">A8673+B$5</f>
        <v>0.0866599999999991</v>
      </c>
      <c r="B8674" s="10" t="n">
        <f aca="false">C8673</f>
        <v>9.99828398544812</v>
      </c>
      <c r="C8674" s="10" t="n">
        <f aca="false">B8674+B$5*((B$1-B$2*B8674)/B$3)</f>
        <v>9.99828570146267</v>
      </c>
      <c r="D8674" s="10" t="n">
        <f aca="false">(C8674-B8674)/B$5</f>
        <v>0.171601455178916</v>
      </c>
      <c r="E8674" s="10" t="n">
        <f aca="false">B$3*D8674</f>
        <v>0.000171601455178916</v>
      </c>
      <c r="F8674" s="8"/>
    </row>
    <row r="8675" customFormat="false" ht="13.5" hidden="false" customHeight="false" outlineLevel="0" collapsed="false">
      <c r="A8675" s="11" t="n">
        <f aca="false">A8674+B$5</f>
        <v>0.0866699999999991</v>
      </c>
      <c r="B8675" s="10" t="n">
        <f aca="false">C8674</f>
        <v>9.99828570146267</v>
      </c>
      <c r="C8675" s="10" t="n">
        <f aca="false">B8675+B$5*((B$1-B$2*B8675)/B$3)</f>
        <v>9.99828741576121</v>
      </c>
      <c r="D8675" s="10" t="n">
        <f aca="false">(C8675-B8675)/B$5</f>
        <v>0.171429853779159</v>
      </c>
      <c r="E8675" s="10" t="n">
        <f aca="false">B$3*D8675</f>
        <v>0.000171429853779159</v>
      </c>
      <c r="F8675" s="8"/>
    </row>
    <row r="8676" customFormat="false" ht="13.5" hidden="false" customHeight="false" outlineLevel="0" collapsed="false">
      <c r="A8676" s="11" t="n">
        <f aca="false">A8675+B$5</f>
        <v>0.0866799999999991</v>
      </c>
      <c r="B8676" s="10" t="n">
        <f aca="false">C8675</f>
        <v>9.99828741576121</v>
      </c>
      <c r="C8676" s="10" t="n">
        <f aca="false">B8676+B$5*((B$1-B$2*B8676)/B$3)</f>
        <v>9.99828912834545</v>
      </c>
      <c r="D8676" s="10" t="n">
        <f aca="false">(C8676-B8676)/B$5</f>
        <v>0.171258423797838</v>
      </c>
      <c r="E8676" s="10" t="n">
        <f aca="false">B$3*D8676</f>
        <v>0.000171258423797838</v>
      </c>
      <c r="F8676" s="8"/>
    </row>
    <row r="8677" customFormat="false" ht="13.5" hidden="false" customHeight="false" outlineLevel="0" collapsed="false">
      <c r="A8677" s="11" t="n">
        <f aca="false">A8676+B$5</f>
        <v>0.0866899999999991</v>
      </c>
      <c r="B8677" s="10" t="n">
        <f aca="false">C8676</f>
        <v>9.99828912834545</v>
      </c>
      <c r="C8677" s="10" t="n">
        <f aca="false">B8677+B$5*((B$1-B$2*B8677)/B$3)</f>
        <v>9.9982908392171</v>
      </c>
      <c r="D8677" s="10" t="n">
        <f aca="false">(C8677-B8677)/B$5</f>
        <v>0.171087165412587</v>
      </c>
      <c r="E8677" s="10" t="n">
        <f aca="false">B$3*D8677</f>
        <v>0.000171087165412587</v>
      </c>
      <c r="F8677" s="8"/>
    </row>
    <row r="8678" customFormat="false" ht="13.5" hidden="false" customHeight="false" outlineLevel="0" collapsed="false">
      <c r="A8678" s="11" t="n">
        <f aca="false">A8677+B$5</f>
        <v>0.0866999999999991</v>
      </c>
      <c r="B8678" s="10" t="n">
        <f aca="false">C8677</f>
        <v>9.9982908392171</v>
      </c>
      <c r="C8678" s="10" t="n">
        <f aca="false">B8678+B$5*((B$1-B$2*B8678)/B$3)</f>
        <v>9.99829254837789</v>
      </c>
      <c r="D8678" s="10" t="n">
        <f aca="false">(C8678-B8678)/B$5</f>
        <v>0.170916078268135</v>
      </c>
      <c r="E8678" s="10" t="n">
        <f aca="false">B$3*D8678</f>
        <v>0.000170916078268135</v>
      </c>
      <c r="F8678" s="8"/>
    </row>
    <row r="8679" customFormat="false" ht="13.5" hidden="false" customHeight="false" outlineLevel="0" collapsed="false">
      <c r="A8679" s="11" t="n">
        <f aca="false">A8678+B$5</f>
        <v>0.0867099999999991</v>
      </c>
      <c r="B8679" s="10" t="n">
        <f aca="false">C8678</f>
        <v>9.99829254837789</v>
      </c>
      <c r="C8679" s="10" t="n">
        <f aca="false">B8679+B$5*((B$1-B$2*B8679)/B$3)</f>
        <v>9.99829425582951</v>
      </c>
      <c r="D8679" s="10" t="n">
        <f aca="false">(C8679-B8679)/B$5</f>
        <v>0.170745162186847</v>
      </c>
      <c r="E8679" s="10" t="n">
        <f aca="false">B$3*D8679</f>
        <v>0.000170745162186847</v>
      </c>
      <c r="F8679" s="8"/>
    </row>
    <row r="8680" customFormat="false" ht="13.5" hidden="false" customHeight="false" outlineLevel="0" collapsed="false">
      <c r="A8680" s="11" t="n">
        <f aca="false">A8679+B$5</f>
        <v>0.0867199999999991</v>
      </c>
      <c r="B8680" s="10" t="n">
        <f aca="false">C8679</f>
        <v>9.99829425582951</v>
      </c>
      <c r="C8680" s="10" t="n">
        <f aca="false">B8680+B$5*((B$1-B$2*B8680)/B$3)</f>
        <v>9.99829596157368</v>
      </c>
      <c r="D8680" s="10" t="n">
        <f aca="false">(C8680-B8680)/B$5</f>
        <v>0.170574416991087</v>
      </c>
      <c r="E8680" s="10" t="n">
        <f aca="false">B$3*D8680</f>
        <v>0.000170574416991087</v>
      </c>
      <c r="F8680" s="8"/>
    </row>
    <row r="8681" customFormat="false" ht="13.5" hidden="false" customHeight="false" outlineLevel="0" collapsed="false">
      <c r="A8681" s="11" t="n">
        <f aca="false">A8680+B$5</f>
        <v>0.0867299999999991</v>
      </c>
      <c r="B8681" s="10" t="n">
        <f aca="false">C8680</f>
        <v>9.99829596157368</v>
      </c>
      <c r="C8681" s="10" t="n">
        <f aca="false">B8681+B$5*((B$1-B$2*B8681)/B$3)</f>
        <v>9.99829766561211</v>
      </c>
      <c r="D8681" s="10" t="n">
        <f aca="false">(C8681-B8681)/B$5</f>
        <v>0.170403842680855</v>
      </c>
      <c r="E8681" s="10" t="n">
        <f aca="false">B$3*D8681</f>
        <v>0.000170403842680855</v>
      </c>
      <c r="F8681" s="8"/>
    </row>
    <row r="8682" customFormat="false" ht="13.5" hidden="false" customHeight="false" outlineLevel="0" collapsed="false">
      <c r="A8682" s="11" t="n">
        <f aca="false">A8681+B$5</f>
        <v>0.0867399999999991</v>
      </c>
      <c r="B8682" s="10" t="n">
        <f aca="false">C8681</f>
        <v>9.99829766561211</v>
      </c>
      <c r="C8682" s="10" t="n">
        <f aca="false">B8682+B$5*((B$1-B$2*B8682)/B$3)</f>
        <v>9.99829936794649</v>
      </c>
      <c r="D8682" s="10" t="n">
        <f aca="false">(C8682-B8682)/B$5</f>
        <v>0.170233438723244</v>
      </c>
      <c r="E8682" s="10" t="n">
        <f aca="false">B$3*D8682</f>
        <v>0.000170233438723244</v>
      </c>
      <c r="F8682" s="8"/>
    </row>
    <row r="8683" customFormat="false" ht="13.5" hidden="false" customHeight="false" outlineLevel="0" collapsed="false">
      <c r="A8683" s="11" t="n">
        <f aca="false">A8682+B$5</f>
        <v>0.0867499999999991</v>
      </c>
      <c r="B8683" s="10" t="n">
        <f aca="false">C8682</f>
        <v>9.99829936794649</v>
      </c>
      <c r="C8683" s="10" t="n">
        <f aca="false">B8683+B$5*((B$1-B$2*B8683)/B$3)</f>
        <v>9.99830106857855</v>
      </c>
      <c r="D8683" s="10" t="n">
        <f aca="false">(C8683-B8683)/B$5</f>
        <v>0.170063205295889</v>
      </c>
      <c r="E8683" s="10" t="n">
        <f aca="false">B$3*D8683</f>
        <v>0.000170063205295889</v>
      </c>
      <c r="F8683" s="8"/>
    </row>
    <row r="8684" customFormat="false" ht="13.5" hidden="false" customHeight="false" outlineLevel="0" collapsed="false">
      <c r="A8684" s="11" t="n">
        <f aca="false">A8683+B$5</f>
        <v>0.0867599999999991</v>
      </c>
      <c r="B8684" s="10" t="n">
        <f aca="false">C8683</f>
        <v>9.99830106857855</v>
      </c>
      <c r="C8684" s="10" t="n">
        <f aca="false">B8684+B$5*((B$1-B$2*B8684)/B$3)</f>
        <v>9.99830276750997</v>
      </c>
      <c r="D8684" s="10" t="n">
        <f aca="false">(C8684-B8684)/B$5</f>
        <v>0.169893142221156</v>
      </c>
      <c r="E8684" s="10" t="n">
        <f aca="false">B$3*D8684</f>
        <v>0.000169893142221156</v>
      </c>
      <c r="F8684" s="8"/>
    </row>
    <row r="8685" customFormat="false" ht="13.5" hidden="false" customHeight="false" outlineLevel="0" collapsed="false">
      <c r="A8685" s="11" t="n">
        <f aca="false">A8684+B$5</f>
        <v>0.0867699999999991</v>
      </c>
      <c r="B8685" s="10" t="n">
        <f aca="false">C8684</f>
        <v>9.99830276750997</v>
      </c>
      <c r="C8685" s="10" t="n">
        <f aca="false">B8685+B$5*((B$1-B$2*B8685)/B$3)</f>
        <v>9.99830446474246</v>
      </c>
      <c r="D8685" s="10" t="n">
        <f aca="false">(C8685-B8685)/B$5</f>
        <v>0.169723248966136</v>
      </c>
      <c r="E8685" s="10" t="n">
        <f aca="false">B$3*D8685</f>
        <v>0.000169723248966136</v>
      </c>
      <c r="F8685" s="8"/>
    </row>
    <row r="8686" customFormat="false" ht="13.5" hidden="false" customHeight="false" outlineLevel="0" collapsed="false">
      <c r="A8686" s="11" t="n">
        <f aca="false">A8685+B$5</f>
        <v>0.0867799999999991</v>
      </c>
      <c r="B8686" s="10" t="n">
        <f aca="false">C8685</f>
        <v>9.99830446474246</v>
      </c>
      <c r="C8686" s="10" t="n">
        <f aca="false">B8686+B$5*((B$1-B$2*B8686)/B$3)</f>
        <v>9.99830616027771</v>
      </c>
      <c r="D8686" s="10" t="n">
        <f aca="false">(C8686-B8686)/B$5</f>
        <v>0.169553525708466</v>
      </c>
      <c r="E8686" s="10" t="n">
        <f aca="false">B$3*D8686</f>
        <v>0.000169553525708466</v>
      </c>
      <c r="F8686" s="8"/>
    </row>
    <row r="8687" customFormat="false" ht="13.5" hidden="false" customHeight="false" outlineLevel="0" collapsed="false">
      <c r="A8687" s="11" t="n">
        <f aca="false">A8686+B$5</f>
        <v>0.0867899999999991</v>
      </c>
      <c r="B8687" s="10" t="n">
        <f aca="false">C8686</f>
        <v>9.99830616027771</v>
      </c>
      <c r="C8687" s="10" t="n">
        <f aca="false">B8687+B$5*((B$1-B$2*B8687)/B$3)</f>
        <v>9.99830785411744</v>
      </c>
      <c r="D8687" s="10" t="n">
        <f aca="false">(C8687-B8687)/B$5</f>
        <v>0.169383972270509</v>
      </c>
      <c r="E8687" s="10" t="n">
        <f aca="false">B$3*D8687</f>
        <v>0.000169383972270509</v>
      </c>
      <c r="F8687" s="8"/>
    </row>
    <row r="8688" customFormat="false" ht="13.5" hidden="false" customHeight="false" outlineLevel="0" collapsed="false">
      <c r="A8688" s="11" t="n">
        <f aca="false">A8687+B$5</f>
        <v>0.086799999999999</v>
      </c>
      <c r="B8688" s="10" t="n">
        <f aca="false">C8687</f>
        <v>9.99830785411744</v>
      </c>
      <c r="C8688" s="10" t="n">
        <f aca="false">B8688+B$5*((B$1-B$2*B8688)/B$3)</f>
        <v>9.99830954626332</v>
      </c>
      <c r="D8688" s="10" t="n">
        <f aca="false">(C8688-B8688)/B$5</f>
        <v>0.169214588296995</v>
      </c>
      <c r="E8688" s="10" t="n">
        <f aca="false">B$3*D8688</f>
        <v>0.000169214588296995</v>
      </c>
      <c r="F8688" s="8"/>
    </row>
    <row r="8689" customFormat="false" ht="13.5" hidden="false" customHeight="false" outlineLevel="0" collapsed="false">
      <c r="A8689" s="11" t="n">
        <f aca="false">A8688+B$5</f>
        <v>0.086809999999999</v>
      </c>
      <c r="B8689" s="10" t="n">
        <f aca="false">C8688</f>
        <v>9.99830954626332</v>
      </c>
      <c r="C8689" s="10" t="n">
        <f aca="false">B8689+B$5*((B$1-B$2*B8689)/B$3)</f>
        <v>9.99831123671706</v>
      </c>
      <c r="D8689" s="10" t="n">
        <f aca="false">(C8689-B8689)/B$5</f>
        <v>0.169045373610288</v>
      </c>
      <c r="E8689" s="10" t="n">
        <f aca="false">B$3*D8689</f>
        <v>0.000169045373610288</v>
      </c>
      <c r="F8689" s="8"/>
    </row>
    <row r="8690" customFormat="false" ht="13.5" hidden="false" customHeight="false" outlineLevel="0" collapsed="false">
      <c r="A8690" s="11" t="n">
        <f aca="false">A8689+B$5</f>
        <v>0.086819999999999</v>
      </c>
      <c r="B8690" s="10" t="n">
        <f aca="false">C8689</f>
        <v>9.99831123671706</v>
      </c>
      <c r="C8690" s="10" t="n">
        <f aca="false">B8690+B$5*((B$1-B$2*B8690)/B$3)</f>
        <v>9.99831292548034</v>
      </c>
      <c r="D8690" s="10" t="n">
        <f aca="false">(C8690-B8690)/B$5</f>
        <v>0.168876328210388</v>
      </c>
      <c r="E8690" s="10" t="n">
        <f aca="false">B$3*D8690</f>
        <v>0.000168876328210388</v>
      </c>
      <c r="F8690" s="8"/>
    </row>
    <row r="8691" customFormat="false" ht="13.5" hidden="false" customHeight="false" outlineLevel="0" collapsed="false">
      <c r="A8691" s="11" t="n">
        <f aca="false">A8690+B$5</f>
        <v>0.086829999999999</v>
      </c>
      <c r="B8691" s="10" t="n">
        <f aca="false">C8690</f>
        <v>9.99831292548034</v>
      </c>
      <c r="C8691" s="10" t="n">
        <f aca="false">B8691+B$5*((B$1-B$2*B8691)/B$3)</f>
        <v>9.99831461255486</v>
      </c>
      <c r="D8691" s="10" t="n">
        <f aca="false">(C8691-B8691)/B$5</f>
        <v>0.168707451919659</v>
      </c>
      <c r="E8691" s="10" t="n">
        <f aca="false">B$3*D8691</f>
        <v>0.000168707451919659</v>
      </c>
      <c r="F8691" s="8"/>
    </row>
    <row r="8692" customFormat="false" ht="13.5" hidden="false" customHeight="false" outlineLevel="0" collapsed="false">
      <c r="A8692" s="11" t="n">
        <f aca="false">A8691+B$5</f>
        <v>0.086839999999999</v>
      </c>
      <c r="B8692" s="10" t="n">
        <f aca="false">C8691</f>
        <v>9.99831461255486</v>
      </c>
      <c r="C8692" s="10" t="n">
        <f aca="false">B8692+B$5*((B$1-B$2*B8692)/B$3)</f>
        <v>9.9983162979423</v>
      </c>
      <c r="D8692" s="10" t="n">
        <f aca="false">(C8692-B8692)/B$5</f>
        <v>0.168538744560465</v>
      </c>
      <c r="E8692" s="10" t="n">
        <f aca="false">B$3*D8692</f>
        <v>0.000168538744560465</v>
      </c>
      <c r="F8692" s="8"/>
    </row>
    <row r="8693" customFormat="false" ht="13.5" hidden="false" customHeight="false" outlineLevel="0" collapsed="false">
      <c r="A8693" s="11" t="n">
        <f aca="false">A8692+B$5</f>
        <v>0.086849999999999</v>
      </c>
      <c r="B8693" s="10" t="n">
        <f aca="false">C8692</f>
        <v>9.9983162979423</v>
      </c>
      <c r="C8693" s="10" t="n">
        <f aca="false">B8693+B$5*((B$1-B$2*B8693)/B$3)</f>
        <v>9.99831798164436</v>
      </c>
      <c r="D8693" s="10" t="n">
        <f aca="false">(C8693-B8693)/B$5</f>
        <v>0.168370205777535</v>
      </c>
      <c r="E8693" s="10" t="n">
        <f aca="false">B$3*D8693</f>
        <v>0.000168370205777535</v>
      </c>
      <c r="F8693" s="8"/>
    </row>
    <row r="8694" customFormat="false" ht="13.5" hidden="false" customHeight="false" outlineLevel="0" collapsed="false">
      <c r="A8694" s="11" t="n">
        <f aca="false">A8693+B$5</f>
        <v>0.086859999999999</v>
      </c>
      <c r="B8694" s="10" t="n">
        <f aca="false">C8693</f>
        <v>9.99831798164436</v>
      </c>
      <c r="C8694" s="10" t="n">
        <f aca="false">B8694+B$5*((B$1-B$2*B8694)/B$3)</f>
        <v>9.99831966366272</v>
      </c>
      <c r="D8694" s="10" t="n">
        <f aca="false">(C8694-B8694)/B$5</f>
        <v>0.168201835570869</v>
      </c>
      <c r="E8694" s="10" t="n">
        <f aca="false">B$3*D8694</f>
        <v>0.000168201835570869</v>
      </c>
      <c r="F8694" s="8"/>
    </row>
    <row r="8695" customFormat="false" ht="13.5" hidden="false" customHeight="false" outlineLevel="0" collapsed="false">
      <c r="A8695" s="11" t="n">
        <f aca="false">A8694+B$5</f>
        <v>0.086869999999999</v>
      </c>
      <c r="B8695" s="10" t="n">
        <f aca="false">C8694</f>
        <v>9.99831966366272</v>
      </c>
      <c r="C8695" s="10" t="n">
        <f aca="false">B8695+B$5*((B$1-B$2*B8695)/B$3)</f>
        <v>9.99832134399905</v>
      </c>
      <c r="D8695" s="10" t="n">
        <f aca="false">(C8695-B8695)/B$5</f>
        <v>0.168033633762832</v>
      </c>
      <c r="E8695" s="10" t="n">
        <f aca="false">B$3*D8695</f>
        <v>0.000168033633762832</v>
      </c>
      <c r="F8695" s="8"/>
    </row>
    <row r="8696" customFormat="false" ht="13.5" hidden="false" customHeight="false" outlineLevel="0" collapsed="false">
      <c r="A8696" s="11" t="n">
        <f aca="false">A8695+B$5</f>
        <v>0.086879999999999</v>
      </c>
      <c r="B8696" s="10" t="n">
        <f aca="false">C8695</f>
        <v>9.99832134399905</v>
      </c>
      <c r="C8696" s="10" t="n">
        <f aca="false">B8696+B$5*((B$1-B$2*B8696)/B$3)</f>
        <v>9.99832302265506</v>
      </c>
      <c r="D8696" s="10" t="n">
        <f aca="false">(C8696-B8696)/B$5</f>
        <v>0.167865600175787</v>
      </c>
      <c r="E8696" s="10" t="n">
        <f aca="false">B$3*D8696</f>
        <v>0.000167865600175787</v>
      </c>
      <c r="F8696" s="8"/>
    </row>
    <row r="8697" customFormat="false" ht="13.5" hidden="false" customHeight="false" outlineLevel="0" collapsed="false">
      <c r="A8697" s="11" t="n">
        <f aca="false">A8696+B$5</f>
        <v>0.086889999999999</v>
      </c>
      <c r="B8697" s="10" t="n">
        <f aca="false">C8696</f>
        <v>9.99832302265506</v>
      </c>
      <c r="C8697" s="10" t="n">
        <f aca="false">B8697+B$5*((B$1-B$2*B8697)/B$3)</f>
        <v>9.9983246996324</v>
      </c>
      <c r="D8697" s="10" t="n">
        <f aca="false">(C8697-B8697)/B$5</f>
        <v>0.167697734454464</v>
      </c>
      <c r="E8697" s="10" t="n">
        <f aca="false">B$3*D8697</f>
        <v>0.000167697734454464</v>
      </c>
      <c r="F8697" s="8"/>
    </row>
    <row r="8698" customFormat="false" ht="13.5" hidden="false" customHeight="false" outlineLevel="0" collapsed="false">
      <c r="A8698" s="11" t="n">
        <f aca="false">A8697+B$5</f>
        <v>0.086899999999999</v>
      </c>
      <c r="B8698" s="10" t="n">
        <f aca="false">C8697</f>
        <v>9.9983246996324</v>
      </c>
      <c r="C8698" s="10" t="n">
        <f aca="false">B8698+B$5*((B$1-B$2*B8698)/B$3)</f>
        <v>9.99832637493277</v>
      </c>
      <c r="D8698" s="10" t="n">
        <f aca="false">(C8698-B8698)/B$5</f>
        <v>0.167530036776498</v>
      </c>
      <c r="E8698" s="10" t="n">
        <f aca="false">B$3*D8698</f>
        <v>0.000167530036776498</v>
      </c>
      <c r="F8698" s="8"/>
    </row>
    <row r="8699" customFormat="false" ht="13.5" hidden="false" customHeight="false" outlineLevel="0" collapsed="false">
      <c r="A8699" s="11" t="n">
        <f aca="false">A8698+B$5</f>
        <v>0.086909999999999</v>
      </c>
      <c r="B8699" s="10" t="n">
        <f aca="false">C8698</f>
        <v>9.99832637493277</v>
      </c>
      <c r="C8699" s="10" t="n">
        <f aca="false">B8699+B$5*((B$1-B$2*B8699)/B$3)</f>
        <v>9.99832804855784</v>
      </c>
      <c r="D8699" s="10" t="n">
        <f aca="false">(C8699-B8699)/B$5</f>
        <v>0.167362506786617</v>
      </c>
      <c r="E8699" s="10" t="n">
        <f aca="false">B$3*D8699</f>
        <v>0.000167362506786617</v>
      </c>
      <c r="F8699" s="8"/>
    </row>
    <row r="8700" customFormat="false" ht="13.5" hidden="false" customHeight="false" outlineLevel="0" collapsed="false">
      <c r="A8700" s="11" t="n">
        <f aca="false">A8699+B$5</f>
        <v>0.086919999999999</v>
      </c>
      <c r="B8700" s="10" t="n">
        <f aca="false">C8699</f>
        <v>9.99832804855784</v>
      </c>
      <c r="C8700" s="10" t="n">
        <f aca="false">B8700+B$5*((B$1-B$2*B8700)/B$3)</f>
        <v>9.99832972050928</v>
      </c>
      <c r="D8700" s="10" t="n">
        <f aca="false">(C8700-B8700)/B$5</f>
        <v>0.167195144129551</v>
      </c>
      <c r="E8700" s="10" t="n">
        <f aca="false">B$3*D8700</f>
        <v>0.000167195144129551</v>
      </c>
      <c r="F8700" s="8"/>
    </row>
    <row r="8701" customFormat="false" ht="13.5" hidden="false" customHeight="false" outlineLevel="0" collapsed="false">
      <c r="A8701" s="11" t="n">
        <f aca="false">A8700+B$5</f>
        <v>0.086929999999999</v>
      </c>
      <c r="B8701" s="10" t="n">
        <f aca="false">C8700</f>
        <v>9.99832972050928</v>
      </c>
      <c r="C8701" s="10" t="n">
        <f aca="false">B8701+B$5*((B$1-B$2*B8701)/B$3)</f>
        <v>9.99833139078877</v>
      </c>
      <c r="D8701" s="10" t="n">
        <f aca="false">(C8701-B8701)/B$5</f>
        <v>0.16702794916057</v>
      </c>
      <c r="E8701" s="10" t="n">
        <f aca="false">B$3*D8701</f>
        <v>0.00016702794916057</v>
      </c>
      <c r="F8701" s="8"/>
    </row>
    <row r="8702" customFormat="false" ht="13.5" hidden="false" customHeight="false" outlineLevel="0" collapsed="false">
      <c r="A8702" s="11" t="n">
        <f aca="false">A8701+B$5</f>
        <v>0.086939999999999</v>
      </c>
      <c r="B8702" s="10" t="n">
        <f aca="false">C8701</f>
        <v>9.99833139078877</v>
      </c>
      <c r="C8702" s="10" t="n">
        <f aca="false">B8702+B$5*((B$1-B$2*B8702)/B$3)</f>
        <v>9.99833305939798</v>
      </c>
      <c r="D8702" s="10" t="n">
        <f aca="false">(C8702-B8702)/B$5</f>
        <v>0.166860921169132</v>
      </c>
      <c r="E8702" s="10" t="n">
        <f aca="false">B$3*D8702</f>
        <v>0.000166860921169132</v>
      </c>
      <c r="F8702" s="8"/>
    </row>
    <row r="8703" customFormat="false" ht="13.5" hidden="false" customHeight="false" outlineLevel="0" collapsed="false">
      <c r="A8703" s="11" t="n">
        <f aca="false">A8702+B$5</f>
        <v>0.086949999999999</v>
      </c>
      <c r="B8703" s="10" t="n">
        <f aca="false">C8702</f>
        <v>9.99833305939798</v>
      </c>
      <c r="C8703" s="10" t="n">
        <f aca="false">B8703+B$5*((B$1-B$2*B8703)/B$3)</f>
        <v>9.99833472633858</v>
      </c>
      <c r="D8703" s="10" t="n">
        <f aca="false">(C8703-B8703)/B$5</f>
        <v>0.166694060155237</v>
      </c>
      <c r="E8703" s="10" t="n">
        <f aca="false">B$3*D8703</f>
        <v>0.000166694060155237</v>
      </c>
      <c r="F8703" s="8"/>
    </row>
    <row r="8704" customFormat="false" ht="13.5" hidden="false" customHeight="false" outlineLevel="0" collapsed="false">
      <c r="A8704" s="11" t="n">
        <f aca="false">A8703+B$5</f>
        <v>0.086959999999999</v>
      </c>
      <c r="B8704" s="10" t="n">
        <f aca="false">C8703</f>
        <v>9.99833472633858</v>
      </c>
      <c r="C8704" s="10" t="n">
        <f aca="false">B8704+B$5*((B$1-B$2*B8704)/B$3)</f>
        <v>9.99833639161224</v>
      </c>
      <c r="D8704" s="10" t="n">
        <f aca="false">(C8704-B8704)/B$5</f>
        <v>0.166527366118885</v>
      </c>
      <c r="E8704" s="10" t="n">
        <f aca="false">B$3*D8704</f>
        <v>0.000166527366118885</v>
      </c>
      <c r="F8704" s="8"/>
    </row>
    <row r="8705" customFormat="false" ht="13.5" hidden="false" customHeight="false" outlineLevel="0" collapsed="false">
      <c r="A8705" s="11" t="n">
        <f aca="false">A8704+B$5</f>
        <v>0.086969999999999</v>
      </c>
      <c r="B8705" s="10" t="n">
        <f aca="false">C8704</f>
        <v>9.99833639161224</v>
      </c>
      <c r="C8705" s="10" t="n">
        <f aca="false">B8705+B$5*((B$1-B$2*B8705)/B$3)</f>
        <v>9.99833805522063</v>
      </c>
      <c r="D8705" s="10" t="n">
        <f aca="false">(C8705-B8705)/B$5</f>
        <v>0.166360838704804</v>
      </c>
      <c r="E8705" s="10" t="n">
        <f aca="false">B$3*D8705</f>
        <v>0.000166360838704804</v>
      </c>
      <c r="F8705" s="8"/>
    </row>
    <row r="8706" customFormat="false" ht="13.5" hidden="false" customHeight="false" outlineLevel="0" collapsed="false">
      <c r="A8706" s="11" t="n">
        <f aca="false">A8705+B$5</f>
        <v>0.086979999999999</v>
      </c>
      <c r="B8706" s="10" t="n">
        <f aca="false">C8705</f>
        <v>9.99833805522063</v>
      </c>
      <c r="C8706" s="10" t="n">
        <f aca="false">B8706+B$5*((B$1-B$2*B8706)/B$3)</f>
        <v>9.99833971716541</v>
      </c>
      <c r="D8706" s="10" t="n">
        <f aca="false">(C8706-B8706)/B$5</f>
        <v>0.166194477912995</v>
      </c>
      <c r="E8706" s="10" t="n">
        <f aca="false">B$3*D8706</f>
        <v>0.000166194477912995</v>
      </c>
      <c r="F8706" s="8"/>
    </row>
    <row r="8707" customFormat="false" ht="13.5" hidden="false" customHeight="false" outlineLevel="0" collapsed="false">
      <c r="A8707" s="11" t="n">
        <f aca="false">A8706+B$5</f>
        <v>0.086989999999999</v>
      </c>
      <c r="B8707" s="10" t="n">
        <f aca="false">C8706</f>
        <v>9.99833971716541</v>
      </c>
      <c r="C8707" s="10" t="n">
        <f aca="false">B8707+B$5*((B$1-B$2*B8707)/B$3)</f>
        <v>9.99834137744824</v>
      </c>
      <c r="D8707" s="10" t="n">
        <f aca="false">(C8707-B8707)/B$5</f>
        <v>0.166028283388187</v>
      </c>
      <c r="E8707" s="10" t="n">
        <f aca="false">B$3*D8707</f>
        <v>0.000166028283388187</v>
      </c>
      <c r="F8707" s="8"/>
    </row>
    <row r="8708" customFormat="false" ht="13.5" hidden="false" customHeight="false" outlineLevel="0" collapsed="false">
      <c r="A8708" s="11" t="n">
        <f aca="false">A8707+B$5</f>
        <v>0.086999999999999</v>
      </c>
      <c r="B8708" s="10" t="n">
        <f aca="false">C8707</f>
        <v>9.99834137744824</v>
      </c>
      <c r="C8708" s="10" t="n">
        <f aca="false">B8708+B$5*((B$1-B$2*B8708)/B$3)</f>
        <v>9.9983430360708</v>
      </c>
      <c r="D8708" s="10" t="n">
        <f aca="false">(C8708-B8708)/B$5</f>
        <v>0.165862255130378</v>
      </c>
      <c r="E8708" s="10" t="n">
        <f aca="false">B$3*D8708</f>
        <v>0.000165862255130378</v>
      </c>
      <c r="F8708" s="8"/>
    </row>
    <row r="8709" customFormat="false" ht="13.5" hidden="false" customHeight="false" outlineLevel="0" collapsed="false">
      <c r="A8709" s="11" t="n">
        <f aca="false">A8708+B$5</f>
        <v>0.087009999999999</v>
      </c>
      <c r="B8709" s="10" t="n">
        <f aca="false">C8708</f>
        <v>9.9983430360708</v>
      </c>
      <c r="C8709" s="10" t="n">
        <f aca="false">B8709+B$5*((B$1-B$2*B8709)/B$3)</f>
        <v>9.99834469303472</v>
      </c>
      <c r="D8709" s="10" t="n">
        <f aca="false">(C8709-B8709)/B$5</f>
        <v>0.165696392961934</v>
      </c>
      <c r="E8709" s="10" t="n">
        <f aca="false">B$3*D8709</f>
        <v>0.000165696392961934</v>
      </c>
      <c r="F8709" s="8"/>
    </row>
    <row r="8710" customFormat="false" ht="13.5" hidden="false" customHeight="false" outlineLevel="0" collapsed="false">
      <c r="A8710" s="11" t="n">
        <f aca="false">A8709+B$5</f>
        <v>0.087019999999999</v>
      </c>
      <c r="B8710" s="10" t="n">
        <f aca="false">C8709</f>
        <v>9.99834469303472</v>
      </c>
      <c r="C8710" s="10" t="n">
        <f aca="false">B8710+B$5*((B$1-B$2*B8710)/B$3)</f>
        <v>9.99834634834169</v>
      </c>
      <c r="D8710" s="10" t="n">
        <f aca="false">(C8710-B8710)/B$5</f>
        <v>0.165530696527583</v>
      </c>
      <c r="E8710" s="10" t="n">
        <f aca="false">B$3*D8710</f>
        <v>0.000165530696527583</v>
      </c>
      <c r="F8710" s="8"/>
    </row>
    <row r="8711" customFormat="false" ht="13.5" hidden="false" customHeight="false" outlineLevel="0" collapsed="false">
      <c r="A8711" s="11" t="n">
        <f aca="false">A8710+B$5</f>
        <v>0.087029999999999</v>
      </c>
      <c r="B8711" s="10" t="n">
        <f aca="false">C8710</f>
        <v>9.99834634834169</v>
      </c>
      <c r="C8711" s="10" t="n">
        <f aca="false">B8711+B$5*((B$1-B$2*B8711)/B$3)</f>
        <v>9.99834800199335</v>
      </c>
      <c r="D8711" s="10" t="n">
        <f aca="false">(C8711-B8711)/B$5</f>
        <v>0.165365165827325</v>
      </c>
      <c r="E8711" s="10" t="n">
        <f aca="false">B$3*D8711</f>
        <v>0.000165365165827325</v>
      </c>
      <c r="F8711" s="8"/>
    </row>
    <row r="8712" customFormat="false" ht="13.5" hidden="false" customHeight="false" outlineLevel="0" collapsed="false">
      <c r="A8712" s="11" t="n">
        <f aca="false">A8711+B$5</f>
        <v>0.087039999999999</v>
      </c>
      <c r="B8712" s="10" t="n">
        <f aca="false">C8711</f>
        <v>9.99834800199335</v>
      </c>
      <c r="C8712" s="10" t="n">
        <f aca="false">B8712+B$5*((B$1-B$2*B8712)/B$3)</f>
        <v>9.99834965399136</v>
      </c>
      <c r="D8712" s="10" t="n">
        <f aca="false">(C8712-B8712)/B$5</f>
        <v>0.165199800683524</v>
      </c>
      <c r="E8712" s="10" t="n">
        <f aca="false">B$3*D8712</f>
        <v>0.000165199800683524</v>
      </c>
      <c r="F8712" s="8"/>
    </row>
    <row r="8713" customFormat="false" ht="13.5" hidden="false" customHeight="false" outlineLevel="0" collapsed="false">
      <c r="A8713" s="11" t="n">
        <f aca="false">A8712+B$5</f>
        <v>0.087049999999999</v>
      </c>
      <c r="B8713" s="10" t="n">
        <f aca="false">C8712</f>
        <v>9.99834965399136</v>
      </c>
      <c r="C8713" s="10" t="n">
        <f aca="false">B8713+B$5*((B$1-B$2*B8713)/B$3)</f>
        <v>9.99835130433736</v>
      </c>
      <c r="D8713" s="10" t="n">
        <f aca="false">(C8713-B8713)/B$5</f>
        <v>0.165034600918546</v>
      </c>
      <c r="E8713" s="10" t="n">
        <f aca="false">B$3*D8713</f>
        <v>0.000165034600918546</v>
      </c>
      <c r="F8713" s="8"/>
    </row>
    <row r="8714" customFormat="false" ht="13.5" hidden="false" customHeight="false" outlineLevel="0" collapsed="false">
      <c r="A8714" s="11" t="n">
        <f aca="false">A8713+B$5</f>
        <v>0.0870599999999989</v>
      </c>
      <c r="B8714" s="10" t="n">
        <f aca="false">C8713</f>
        <v>9.99835130433736</v>
      </c>
      <c r="C8714" s="10" t="n">
        <f aca="false">B8714+B$5*((B$1-B$2*B8714)/B$3)</f>
        <v>9.99835295303303</v>
      </c>
      <c r="D8714" s="10" t="n">
        <f aca="false">(C8714-B8714)/B$5</f>
        <v>0.164869566177117</v>
      </c>
      <c r="E8714" s="10" t="n">
        <f aca="false">B$3*D8714</f>
        <v>0.000164869566177117</v>
      </c>
      <c r="F8714" s="8"/>
    </row>
    <row r="8715" customFormat="false" ht="13.5" hidden="false" customHeight="false" outlineLevel="0" collapsed="false">
      <c r="A8715" s="11" t="n">
        <f aca="false">A8714+B$5</f>
        <v>0.0870699999999989</v>
      </c>
      <c r="B8715" s="10" t="n">
        <f aca="false">C8714</f>
        <v>9.99835295303303</v>
      </c>
      <c r="C8715" s="10" t="n">
        <f aca="false">B8715+B$5*((B$1-B$2*B8715)/B$3)</f>
        <v>9.99835460007999</v>
      </c>
      <c r="D8715" s="10" t="n">
        <f aca="false">(C8715-B8715)/B$5</f>
        <v>0.164704696636875</v>
      </c>
      <c r="E8715" s="10" t="n">
        <f aca="false">B$3*D8715</f>
        <v>0.000164704696636875</v>
      </c>
      <c r="F8715" s="8"/>
    </row>
    <row r="8716" customFormat="false" ht="13.5" hidden="false" customHeight="false" outlineLevel="0" collapsed="false">
      <c r="A8716" s="11" t="n">
        <f aca="false">A8715+B$5</f>
        <v>0.0870799999999989</v>
      </c>
      <c r="B8716" s="10" t="n">
        <f aca="false">C8715</f>
        <v>9.99835460007999</v>
      </c>
      <c r="C8716" s="10" t="n">
        <f aca="false">B8716+B$5*((B$1-B$2*B8716)/B$3)</f>
        <v>9.99835624547991</v>
      </c>
      <c r="D8716" s="10" t="n">
        <f aca="false">(C8716-B8716)/B$5</f>
        <v>0.164539991942547</v>
      </c>
      <c r="E8716" s="10" t="n">
        <f aca="false">B$3*D8716</f>
        <v>0.000164539991942547</v>
      </c>
      <c r="F8716" s="8"/>
    </row>
    <row r="8717" customFormat="false" ht="13.5" hidden="false" customHeight="false" outlineLevel="0" collapsed="false">
      <c r="A8717" s="11" t="n">
        <f aca="false">A8716+B$5</f>
        <v>0.0870899999999989</v>
      </c>
      <c r="B8717" s="10" t="n">
        <f aca="false">C8716</f>
        <v>9.99835624547991</v>
      </c>
      <c r="C8717" s="10" t="n">
        <f aca="false">B8717+B$5*((B$1-B$2*B8717)/B$3)</f>
        <v>9.99835788923443</v>
      </c>
      <c r="D8717" s="10" t="n">
        <f aca="false">(C8717-B8717)/B$5</f>
        <v>0.164375452094134</v>
      </c>
      <c r="E8717" s="10" t="n">
        <f aca="false">B$3*D8717</f>
        <v>0.000164375452094134</v>
      </c>
      <c r="F8717" s="8"/>
    </row>
    <row r="8718" customFormat="false" ht="13.5" hidden="false" customHeight="false" outlineLevel="0" collapsed="false">
      <c r="A8718" s="11" t="n">
        <f aca="false">A8717+B$5</f>
        <v>0.0870999999999989</v>
      </c>
      <c r="B8718" s="10" t="n">
        <f aca="false">C8717</f>
        <v>9.99835788923443</v>
      </c>
      <c r="C8718" s="10" t="n">
        <f aca="false">B8718+B$5*((B$1-B$2*B8718)/B$3)</f>
        <v>9.9983595313452</v>
      </c>
      <c r="D8718" s="10" t="n">
        <f aca="false">(C8718-B8718)/B$5</f>
        <v>0.164211076558729</v>
      </c>
      <c r="E8718" s="10" t="n">
        <f aca="false">B$3*D8718</f>
        <v>0.000164211076558729</v>
      </c>
      <c r="F8718" s="8"/>
    </row>
    <row r="8719" customFormat="false" ht="13.5" hidden="false" customHeight="false" outlineLevel="0" collapsed="false">
      <c r="A8719" s="11" t="n">
        <f aca="false">A8718+B$5</f>
        <v>0.0871099999999989</v>
      </c>
      <c r="B8719" s="10" t="n">
        <f aca="false">C8718</f>
        <v>9.9983595313452</v>
      </c>
      <c r="C8719" s="10" t="n">
        <f aca="false">B8719+B$5*((B$1-B$2*B8719)/B$3)</f>
        <v>9.99836117181385</v>
      </c>
      <c r="D8719" s="10" t="n">
        <f aca="false">(C8719-B8719)/B$5</f>
        <v>0.164046865513967</v>
      </c>
      <c r="E8719" s="10" t="n">
        <f aca="false">B$3*D8719</f>
        <v>0.000164046865513967</v>
      </c>
      <c r="F8719" s="8"/>
    </row>
    <row r="8720" customFormat="false" ht="13.5" hidden="false" customHeight="false" outlineLevel="0" collapsed="false">
      <c r="A8720" s="11" t="n">
        <f aca="false">A8719+B$5</f>
        <v>0.0871199999999989</v>
      </c>
      <c r="B8720" s="10" t="n">
        <f aca="false">C8719</f>
        <v>9.99836117181385</v>
      </c>
      <c r="C8720" s="10" t="n">
        <f aca="false">B8720+B$5*((B$1-B$2*B8720)/B$3)</f>
        <v>9.99836281064204</v>
      </c>
      <c r="D8720" s="10" t="n">
        <f aca="false">(C8720-B8720)/B$5</f>
        <v>0.163882818604577</v>
      </c>
      <c r="E8720" s="10" t="n">
        <f aca="false">B$3*D8720</f>
        <v>0.000163882818604577</v>
      </c>
      <c r="F8720" s="8"/>
    </row>
    <row r="8721" customFormat="false" ht="13.5" hidden="false" customHeight="false" outlineLevel="0" collapsed="false">
      <c r="A8721" s="11" t="n">
        <f aca="false">A8720+B$5</f>
        <v>0.0871299999999989</v>
      </c>
      <c r="B8721" s="10" t="n">
        <f aca="false">C8720</f>
        <v>9.99836281064204</v>
      </c>
      <c r="C8721" s="10" t="n">
        <f aca="false">B8721+B$5*((B$1-B$2*B8721)/B$3)</f>
        <v>9.9983644478314</v>
      </c>
      <c r="D8721" s="10" t="n">
        <f aca="false">(C8721-B8721)/B$5</f>
        <v>0.163718935830559</v>
      </c>
      <c r="E8721" s="10" t="n">
        <f aca="false">B$3*D8721</f>
        <v>0.000163718935830559</v>
      </c>
      <c r="F8721" s="8"/>
    </row>
    <row r="8722" customFormat="false" ht="13.5" hidden="false" customHeight="false" outlineLevel="0" collapsed="false">
      <c r="A8722" s="11" t="n">
        <f aca="false">A8721+B$5</f>
        <v>0.0871399999999989</v>
      </c>
      <c r="B8722" s="10" t="n">
        <f aca="false">C8721</f>
        <v>9.9983644478314</v>
      </c>
      <c r="C8722" s="10" t="n">
        <f aca="false">B8722+B$5*((B$1-B$2*B8722)/B$3)</f>
        <v>9.99836608338357</v>
      </c>
      <c r="D8722" s="10" t="n">
        <f aca="false">(C8722-B8722)/B$5</f>
        <v>0.163555216836642</v>
      </c>
      <c r="E8722" s="10" t="n">
        <f aca="false">B$3*D8722</f>
        <v>0.000163555216836642</v>
      </c>
      <c r="F8722" s="8"/>
    </row>
    <row r="8723" customFormat="false" ht="13.5" hidden="false" customHeight="false" outlineLevel="0" collapsed="false">
      <c r="A8723" s="11" t="n">
        <f aca="false">A8722+B$5</f>
        <v>0.0871499999999989</v>
      </c>
      <c r="B8723" s="10" t="n">
        <f aca="false">C8722</f>
        <v>9.99836608338357</v>
      </c>
      <c r="C8723" s="10" t="n">
        <f aca="false">B8723+B$5*((B$1-B$2*B8723)/B$3)</f>
        <v>9.99836771730018</v>
      </c>
      <c r="D8723" s="10" t="n">
        <f aca="false">(C8723-B8723)/B$5</f>
        <v>0.163391661622825</v>
      </c>
      <c r="E8723" s="10" t="n">
        <f aca="false">B$3*D8723</f>
        <v>0.000163391661622825</v>
      </c>
      <c r="F8723" s="8"/>
    </row>
    <row r="8724" customFormat="false" ht="13.5" hidden="false" customHeight="false" outlineLevel="0" collapsed="false">
      <c r="A8724" s="11" t="n">
        <f aca="false">A8723+B$5</f>
        <v>0.0871599999999989</v>
      </c>
      <c r="B8724" s="10" t="n">
        <f aca="false">C8723</f>
        <v>9.99836771730018</v>
      </c>
      <c r="C8724" s="10" t="n">
        <f aca="false">B8724+B$5*((B$1-B$2*B8724)/B$3)</f>
        <v>9.99836934958288</v>
      </c>
      <c r="D8724" s="10" t="n">
        <f aca="false">(C8724-B8724)/B$5</f>
        <v>0.163228270011473</v>
      </c>
      <c r="E8724" s="10" t="n">
        <f aca="false">B$3*D8724</f>
        <v>0.000163228270011473</v>
      </c>
      <c r="F8724" s="8"/>
    </row>
    <row r="8725" customFormat="false" ht="13.5" hidden="false" customHeight="false" outlineLevel="0" collapsed="false">
      <c r="A8725" s="11" t="n">
        <f aca="false">A8724+B$5</f>
        <v>0.0871699999999989</v>
      </c>
      <c r="B8725" s="10" t="n">
        <f aca="false">C8724</f>
        <v>9.99836934958288</v>
      </c>
      <c r="C8725" s="10" t="n">
        <f aca="false">B8725+B$5*((B$1-B$2*B8725)/B$3)</f>
        <v>9.9983709802333</v>
      </c>
      <c r="D8725" s="10" t="n">
        <f aca="false">(C8725-B8725)/B$5</f>
        <v>0.163065041647315</v>
      </c>
      <c r="E8725" s="10" t="n">
        <f aca="false">B$3*D8725</f>
        <v>0.000163065041647315</v>
      </c>
      <c r="F8725" s="8"/>
    </row>
    <row r="8726" customFormat="false" ht="13.5" hidden="false" customHeight="false" outlineLevel="0" collapsed="false">
      <c r="A8726" s="11" t="n">
        <f aca="false">A8725+B$5</f>
        <v>0.0871799999999989</v>
      </c>
      <c r="B8726" s="10" t="n">
        <f aca="false">C8725</f>
        <v>9.9983709802333</v>
      </c>
      <c r="C8726" s="10" t="n">
        <f aca="false">B8726+B$5*((B$1-B$2*B8726)/B$3)</f>
        <v>9.99837260925307</v>
      </c>
      <c r="D8726" s="10" t="n">
        <f aca="false">(C8726-B8726)/B$5</f>
        <v>0.162901976707985</v>
      </c>
      <c r="E8726" s="10" t="n">
        <f aca="false">B$3*D8726</f>
        <v>0.000162901976707985</v>
      </c>
      <c r="F8726" s="8"/>
    </row>
    <row r="8727" customFormat="false" ht="13.5" hidden="false" customHeight="false" outlineLevel="0" collapsed="false">
      <c r="A8727" s="11" t="n">
        <f aca="false">A8726+B$5</f>
        <v>0.0871899999999989</v>
      </c>
      <c r="B8727" s="10" t="n">
        <f aca="false">C8726</f>
        <v>9.99837260925307</v>
      </c>
      <c r="C8727" s="10" t="n">
        <f aca="false">B8727+B$5*((B$1-B$2*B8727)/B$3)</f>
        <v>9.99837423664381</v>
      </c>
      <c r="D8727" s="10" t="n">
        <f aca="false">(C8727-B8727)/B$5</f>
        <v>0.162739074660578</v>
      </c>
      <c r="E8727" s="10" t="n">
        <f aca="false">B$3*D8727</f>
        <v>0.000162739074660578</v>
      </c>
      <c r="F8727" s="8"/>
    </row>
    <row r="8728" customFormat="false" ht="13.5" hidden="false" customHeight="false" outlineLevel="0" collapsed="false">
      <c r="A8728" s="11" t="n">
        <f aca="false">A8727+B$5</f>
        <v>0.0871999999999989</v>
      </c>
      <c r="B8728" s="10" t="n">
        <f aca="false">C8727</f>
        <v>9.99837423664381</v>
      </c>
      <c r="C8728" s="10" t="n">
        <f aca="false">B8728+B$5*((B$1-B$2*B8728)/B$3)</f>
        <v>9.99837586240717</v>
      </c>
      <c r="D8728" s="10" t="n">
        <f aca="false">(C8728-B8728)/B$5</f>
        <v>0.162576335682729</v>
      </c>
      <c r="E8728" s="10" t="n">
        <f aca="false">B$3*D8728</f>
        <v>0.000162576335682729</v>
      </c>
      <c r="F8728" s="8"/>
    </row>
    <row r="8729" customFormat="false" ht="13.5" hidden="false" customHeight="false" outlineLevel="0" collapsed="false">
      <c r="A8729" s="11" t="n">
        <f aca="false">A8728+B$5</f>
        <v>0.0872099999999989</v>
      </c>
      <c r="B8729" s="10" t="n">
        <f aca="false">C8728</f>
        <v>9.99837586240717</v>
      </c>
      <c r="C8729" s="10" t="n">
        <f aca="false">B8729+B$5*((B$1-B$2*B8729)/B$3)</f>
        <v>9.99837748654476</v>
      </c>
      <c r="D8729" s="10" t="n">
        <f aca="false">(C8729-B8729)/B$5</f>
        <v>0.162413759241531</v>
      </c>
      <c r="E8729" s="10" t="n">
        <f aca="false">B$3*D8729</f>
        <v>0.000162413759241531</v>
      </c>
      <c r="F8729" s="8"/>
    </row>
    <row r="8730" customFormat="false" ht="13.5" hidden="false" customHeight="false" outlineLevel="0" collapsed="false">
      <c r="A8730" s="11" t="n">
        <f aca="false">A8729+B$5</f>
        <v>0.0872199999999989</v>
      </c>
      <c r="B8730" s="10" t="n">
        <f aca="false">C8729</f>
        <v>9.99837748654476</v>
      </c>
      <c r="C8730" s="10" t="n">
        <f aca="false">B8730+B$5*((B$1-B$2*B8730)/B$3)</f>
        <v>9.99837910905822</v>
      </c>
      <c r="D8730" s="10" t="n">
        <f aca="false">(C8730-B8730)/B$5</f>
        <v>0.162251345514619</v>
      </c>
      <c r="E8730" s="10" t="n">
        <f aca="false">B$3*D8730</f>
        <v>0.000162251345514619</v>
      </c>
      <c r="F8730" s="8"/>
    </row>
    <row r="8731" customFormat="false" ht="13.5" hidden="false" customHeight="false" outlineLevel="0" collapsed="false">
      <c r="A8731" s="11" t="n">
        <f aca="false">A8730+B$5</f>
        <v>0.0872299999999989</v>
      </c>
      <c r="B8731" s="10" t="n">
        <f aca="false">C8730</f>
        <v>9.99837910905822</v>
      </c>
      <c r="C8731" s="10" t="n">
        <f aca="false">B8731+B$5*((B$1-B$2*B8731)/B$3)</f>
        <v>9.99838072994916</v>
      </c>
      <c r="D8731" s="10" t="n">
        <f aca="false">(C8731-B8731)/B$5</f>
        <v>0.162089094146722</v>
      </c>
      <c r="E8731" s="10" t="n">
        <f aca="false">B$3*D8731</f>
        <v>0.000162089094146722</v>
      </c>
      <c r="F8731" s="8"/>
    </row>
    <row r="8732" customFormat="false" ht="13.5" hidden="false" customHeight="false" outlineLevel="0" collapsed="false">
      <c r="A8732" s="11" t="n">
        <f aca="false">A8731+B$5</f>
        <v>0.0872399999999989</v>
      </c>
      <c r="B8732" s="10" t="n">
        <f aca="false">C8731</f>
        <v>9.99838072994916</v>
      </c>
      <c r="C8732" s="10" t="n">
        <f aca="false">B8732+B$5*((B$1-B$2*B8732)/B$3)</f>
        <v>9.99838234921921</v>
      </c>
      <c r="D8732" s="10" t="n">
        <f aca="false">(C8732-B8732)/B$5</f>
        <v>0.161927005137841</v>
      </c>
      <c r="E8732" s="10" t="n">
        <f aca="false">B$3*D8732</f>
        <v>0.000161927005137841</v>
      </c>
      <c r="F8732" s="8"/>
    </row>
    <row r="8733" customFormat="false" ht="13.5" hidden="false" customHeight="false" outlineLevel="0" collapsed="false">
      <c r="A8733" s="11" t="n">
        <f aca="false">A8732+B$5</f>
        <v>0.0872499999999989</v>
      </c>
      <c r="B8733" s="10" t="n">
        <f aca="false">C8732</f>
        <v>9.99838234921921</v>
      </c>
      <c r="C8733" s="10" t="n">
        <f aca="false">B8733+B$5*((B$1-B$2*B8733)/B$3)</f>
        <v>9.99838396686999</v>
      </c>
      <c r="D8733" s="10" t="n">
        <f aca="false">(C8733-B8733)/B$5</f>
        <v>0.161765078132703</v>
      </c>
      <c r="E8733" s="10" t="n">
        <f aca="false">B$3*D8733</f>
        <v>0.000161765078132703</v>
      </c>
      <c r="F8733" s="8"/>
    </row>
    <row r="8734" customFormat="false" ht="13.5" hidden="false" customHeight="false" outlineLevel="0" collapsed="false">
      <c r="A8734" s="11" t="n">
        <f aca="false">A8733+B$5</f>
        <v>0.0872599999999989</v>
      </c>
      <c r="B8734" s="10" t="n">
        <f aca="false">C8733</f>
        <v>9.99838396686999</v>
      </c>
      <c r="C8734" s="10" t="n">
        <f aca="false">B8734+B$5*((B$1-B$2*B8734)/B$3)</f>
        <v>9.99838558290312</v>
      </c>
      <c r="D8734" s="10" t="n">
        <f aca="false">(C8734-B8734)/B$5</f>
        <v>0.161603312953673</v>
      </c>
      <c r="E8734" s="10" t="n">
        <f aca="false">B$3*D8734</f>
        <v>0.000161603312953673</v>
      </c>
      <c r="F8734" s="8"/>
    </row>
    <row r="8735" customFormat="false" ht="13.5" hidden="false" customHeight="false" outlineLevel="0" collapsed="false">
      <c r="A8735" s="11" t="n">
        <f aca="false">A8734+B$5</f>
        <v>0.0872699999999989</v>
      </c>
      <c r="B8735" s="10" t="n">
        <f aca="false">C8734</f>
        <v>9.99838558290312</v>
      </c>
      <c r="C8735" s="10" t="n">
        <f aca="false">B8735+B$5*((B$1-B$2*B8735)/B$3)</f>
        <v>9.99838719732022</v>
      </c>
      <c r="D8735" s="10" t="n">
        <f aca="false">(C8735-B8735)/B$5</f>
        <v>0.161441709600751</v>
      </c>
      <c r="E8735" s="10" t="n">
        <f aca="false">B$3*D8735</f>
        <v>0.000161441709600751</v>
      </c>
      <c r="F8735" s="8"/>
    </row>
    <row r="8736" customFormat="false" ht="13.5" hidden="false" customHeight="false" outlineLevel="0" collapsed="false">
      <c r="A8736" s="11" t="n">
        <f aca="false">A8735+B$5</f>
        <v>0.0872799999999989</v>
      </c>
      <c r="B8736" s="10" t="n">
        <f aca="false">C8735</f>
        <v>9.99838719732022</v>
      </c>
      <c r="C8736" s="10" t="n">
        <f aca="false">B8736+B$5*((B$1-B$2*B8736)/B$3)</f>
        <v>9.9983888101229</v>
      </c>
      <c r="D8736" s="10" t="n">
        <f aca="false">(C8736-B8736)/B$5</f>
        <v>0.161280267896302</v>
      </c>
      <c r="E8736" s="10" t="n">
        <f aca="false">B$3*D8736</f>
        <v>0.000161280267896302</v>
      </c>
      <c r="F8736" s="8"/>
    </row>
    <row r="8737" customFormat="false" ht="13.5" hidden="false" customHeight="false" outlineLevel="0" collapsed="false">
      <c r="A8737" s="11" t="n">
        <f aca="false">A8736+B$5</f>
        <v>0.0872899999999989</v>
      </c>
      <c r="B8737" s="10" t="n">
        <f aca="false">C8736</f>
        <v>9.9983888101229</v>
      </c>
      <c r="C8737" s="10" t="n">
        <f aca="false">B8737+B$5*((B$1-B$2*B8737)/B$3)</f>
        <v>9.99839042131277</v>
      </c>
      <c r="D8737" s="10" t="n">
        <f aca="false">(C8737-B8737)/B$5</f>
        <v>0.16111898766269</v>
      </c>
      <c r="E8737" s="10" t="n">
        <f aca="false">B$3*D8737</f>
        <v>0.00016111898766269</v>
      </c>
      <c r="F8737" s="8"/>
    </row>
    <row r="8738" customFormat="false" ht="13.5" hidden="false" customHeight="false" outlineLevel="0" collapsed="false">
      <c r="A8738" s="11" t="n">
        <f aca="false">A8737+B$5</f>
        <v>0.0872999999999989</v>
      </c>
      <c r="B8738" s="10" t="n">
        <f aca="false">C8737</f>
        <v>9.99839042131277</v>
      </c>
      <c r="C8738" s="10" t="n">
        <f aca="false">B8738+B$5*((B$1-B$2*B8738)/B$3)</f>
        <v>9.99839203089146</v>
      </c>
      <c r="D8738" s="10" t="n">
        <f aca="false">(C8738-B8738)/B$5</f>
        <v>0.160957868722278</v>
      </c>
      <c r="E8738" s="10" t="n">
        <f aca="false">B$3*D8738</f>
        <v>0.000160957868722278</v>
      </c>
      <c r="F8738" s="8"/>
    </row>
    <row r="8739" customFormat="false" ht="13.5" hidden="false" customHeight="false" outlineLevel="0" collapsed="false">
      <c r="A8739" s="11" t="n">
        <f aca="false">A8738+B$5</f>
        <v>0.0873099999999989</v>
      </c>
      <c r="B8739" s="10" t="n">
        <f aca="false">C8738</f>
        <v>9.99839203089146</v>
      </c>
      <c r="C8739" s="10" t="n">
        <f aca="false">B8739+B$5*((B$1-B$2*B8739)/B$3)</f>
        <v>9.99839363886057</v>
      </c>
      <c r="D8739" s="10" t="n">
        <f aca="false">(C8739-B8739)/B$5</f>
        <v>0.160796910897432</v>
      </c>
      <c r="E8739" s="10" t="n">
        <f aca="false">B$3*D8739</f>
        <v>0.000160796910897432</v>
      </c>
      <c r="F8739" s="8"/>
    </row>
    <row r="8740" customFormat="false" ht="13.5" hidden="false" customHeight="false" outlineLevel="0" collapsed="false">
      <c r="A8740" s="11" t="n">
        <f aca="false">A8739+B$5</f>
        <v>0.0873199999999988</v>
      </c>
      <c r="B8740" s="10" t="n">
        <f aca="false">C8739</f>
        <v>9.99839363886057</v>
      </c>
      <c r="C8740" s="10" t="n">
        <f aca="false">B8740+B$5*((B$1-B$2*B8740)/B$3)</f>
        <v>9.99839524522171</v>
      </c>
      <c r="D8740" s="10" t="n">
        <f aca="false">(C8740-B8740)/B$5</f>
        <v>0.160636114010515</v>
      </c>
      <c r="E8740" s="10" t="n">
        <f aca="false">B$3*D8740</f>
        <v>0.000160636114010515</v>
      </c>
      <c r="F8740" s="8"/>
    </row>
    <row r="8741" customFormat="false" ht="13.5" hidden="false" customHeight="false" outlineLevel="0" collapsed="false">
      <c r="A8741" s="11" t="n">
        <f aca="false">A8740+B$5</f>
        <v>0.0873299999999988</v>
      </c>
      <c r="B8741" s="10" t="n">
        <f aca="false">C8740</f>
        <v>9.99839524522171</v>
      </c>
      <c r="C8741" s="10" t="n">
        <f aca="false">B8741+B$5*((B$1-B$2*B8741)/B$3)</f>
        <v>9.99839684997649</v>
      </c>
      <c r="D8741" s="10" t="n">
        <f aca="false">(C8741-B8741)/B$5</f>
        <v>0.160475477883892</v>
      </c>
      <c r="E8741" s="10" t="n">
        <f aca="false">B$3*D8741</f>
        <v>0.000160475477883892</v>
      </c>
      <c r="F8741" s="8"/>
    </row>
    <row r="8742" customFormat="false" ht="13.5" hidden="false" customHeight="false" outlineLevel="0" collapsed="false">
      <c r="A8742" s="11" t="n">
        <f aca="false">A8741+B$5</f>
        <v>0.0873399999999988</v>
      </c>
      <c r="B8742" s="10" t="n">
        <f aca="false">C8741</f>
        <v>9.99839684997649</v>
      </c>
      <c r="C8742" s="10" t="n">
        <f aca="false">B8742+B$5*((B$1-B$2*B8742)/B$3)</f>
        <v>9.99839845312651</v>
      </c>
      <c r="D8742" s="10" t="n">
        <f aca="false">(C8742-B8742)/B$5</f>
        <v>0.160315002339928</v>
      </c>
      <c r="E8742" s="10" t="n">
        <f aca="false">B$3*D8742</f>
        <v>0.000160315002339928</v>
      </c>
      <c r="F8742" s="8"/>
    </row>
    <row r="8743" customFormat="false" ht="13.5" hidden="false" customHeight="false" outlineLevel="0" collapsed="false">
      <c r="A8743" s="11" t="n">
        <f aca="false">A8742+B$5</f>
        <v>0.0873499999999988</v>
      </c>
      <c r="B8743" s="10" t="n">
        <f aca="false">C8742</f>
        <v>9.99839845312651</v>
      </c>
      <c r="C8743" s="10" t="n">
        <f aca="false">B8743+B$5*((B$1-B$2*B8743)/B$3)</f>
        <v>9.99840005467338</v>
      </c>
      <c r="D8743" s="10" t="n">
        <f aca="false">(C8743-B8743)/B$5</f>
        <v>0.160154687378622</v>
      </c>
      <c r="E8743" s="10" t="n">
        <f aca="false">B$3*D8743</f>
        <v>0.000160154687378622</v>
      </c>
      <c r="F8743" s="8"/>
    </row>
    <row r="8744" customFormat="false" ht="13.5" hidden="false" customHeight="false" outlineLevel="0" collapsed="false">
      <c r="A8744" s="11" t="n">
        <f aca="false">A8743+B$5</f>
        <v>0.0873599999999988</v>
      </c>
      <c r="B8744" s="10" t="n">
        <f aca="false">C8743</f>
        <v>9.99840005467338</v>
      </c>
      <c r="C8744" s="10" t="n">
        <f aca="false">B8744+B$5*((B$1-B$2*B8744)/B$3)</f>
        <v>9.99840165461871</v>
      </c>
      <c r="D8744" s="10" t="n">
        <f aca="false">(C8744-B8744)/B$5</f>
        <v>0.159994532644703</v>
      </c>
      <c r="E8744" s="10" t="n">
        <f aca="false">B$3*D8744</f>
        <v>0.000159994532644703</v>
      </c>
      <c r="F8744" s="8"/>
    </row>
    <row r="8745" customFormat="false" ht="13.5" hidden="false" customHeight="false" outlineLevel="0" collapsed="false">
      <c r="A8745" s="11" t="n">
        <f aca="false">A8744+B$5</f>
        <v>0.0873699999999988</v>
      </c>
      <c r="B8745" s="10" t="n">
        <f aca="false">C8744</f>
        <v>9.99840165461871</v>
      </c>
      <c r="C8745" s="10" t="n">
        <f aca="false">B8745+B$5*((B$1-B$2*B8745)/B$3)</f>
        <v>9.99840325296409</v>
      </c>
      <c r="D8745" s="10" t="n">
        <f aca="false">(C8745-B8745)/B$5</f>
        <v>0.159834538138171</v>
      </c>
      <c r="E8745" s="10" t="n">
        <f aca="false">B$3*D8745</f>
        <v>0.000159834538138171</v>
      </c>
      <c r="F8745" s="8"/>
    </row>
    <row r="8746" customFormat="false" ht="13.5" hidden="false" customHeight="false" outlineLevel="0" collapsed="false">
      <c r="A8746" s="11" t="n">
        <f aca="false">A8745+B$5</f>
        <v>0.0873799999999988</v>
      </c>
      <c r="B8746" s="10" t="n">
        <f aca="false">C8745</f>
        <v>9.99840325296409</v>
      </c>
      <c r="C8746" s="10" t="n">
        <f aca="false">B8746+B$5*((B$1-B$2*B8746)/B$3)</f>
        <v>9.99840484971113</v>
      </c>
      <c r="D8746" s="10" t="n">
        <f aca="false">(C8746-B8746)/B$5</f>
        <v>0.159674703503754</v>
      </c>
      <c r="E8746" s="10" t="n">
        <f aca="false">B$3*D8746</f>
        <v>0.000159674703503754</v>
      </c>
      <c r="F8746" s="8"/>
    </row>
    <row r="8747" customFormat="false" ht="13.5" hidden="false" customHeight="false" outlineLevel="0" collapsed="false">
      <c r="A8747" s="11" t="n">
        <f aca="false">A8746+B$5</f>
        <v>0.0873899999999988</v>
      </c>
      <c r="B8747" s="10" t="n">
        <f aca="false">C8746</f>
        <v>9.99840484971113</v>
      </c>
      <c r="C8747" s="10" t="n">
        <f aca="false">B8747+B$5*((B$1-B$2*B8747)/B$3)</f>
        <v>9.99840644486142</v>
      </c>
      <c r="D8747" s="10" t="n">
        <f aca="false">(C8747-B8747)/B$5</f>
        <v>0.159515028919088</v>
      </c>
      <c r="E8747" s="10" t="n">
        <f aca="false">B$3*D8747</f>
        <v>0.000159515028919088</v>
      </c>
      <c r="F8747" s="8"/>
    </row>
    <row r="8748" customFormat="false" ht="13.5" hidden="false" customHeight="false" outlineLevel="0" collapsed="false">
      <c r="A8748" s="11" t="n">
        <f aca="false">A8747+B$5</f>
        <v>0.0873999999999988</v>
      </c>
      <c r="B8748" s="10" t="n">
        <f aca="false">C8747</f>
        <v>9.99840644486142</v>
      </c>
      <c r="C8748" s="10" t="n">
        <f aca="false">B8748+B$5*((B$1-B$2*B8748)/B$3)</f>
        <v>9.99840803841656</v>
      </c>
      <c r="D8748" s="10" t="n">
        <f aca="false">(C8748-B8748)/B$5</f>
        <v>0.159355513851267</v>
      </c>
      <c r="E8748" s="10" t="n">
        <f aca="false">B$3*D8748</f>
        <v>0.000159355513851267</v>
      </c>
      <c r="F8748" s="8"/>
    </row>
    <row r="8749" customFormat="false" ht="13.5" hidden="false" customHeight="false" outlineLevel="0" collapsed="false">
      <c r="A8749" s="11" t="n">
        <f aca="false">A8748+B$5</f>
        <v>0.0874099999999988</v>
      </c>
      <c r="B8749" s="10" t="n">
        <f aca="false">C8748</f>
        <v>9.99840803841656</v>
      </c>
      <c r="C8749" s="10" t="n">
        <f aca="false">B8749+B$5*((B$1-B$2*B8749)/B$3)</f>
        <v>9.99840963037814</v>
      </c>
      <c r="D8749" s="10" t="n">
        <f aca="false">(C8749-B8749)/B$5</f>
        <v>0.15919615830029</v>
      </c>
      <c r="E8749" s="10" t="n">
        <f aca="false">B$3*D8749</f>
        <v>0.00015919615830029</v>
      </c>
      <c r="F8749" s="8"/>
    </row>
    <row r="8750" customFormat="false" ht="13.5" hidden="false" customHeight="false" outlineLevel="0" collapsed="false">
      <c r="A8750" s="11" t="n">
        <f aca="false">A8749+B$5</f>
        <v>0.0874199999999988</v>
      </c>
      <c r="B8750" s="10" t="n">
        <f aca="false">C8749</f>
        <v>9.99840963037814</v>
      </c>
      <c r="C8750" s="10" t="n">
        <f aca="false">B8750+B$5*((B$1-B$2*B8750)/B$3)</f>
        <v>9.99841122074776</v>
      </c>
      <c r="D8750" s="10" t="n">
        <f aca="false">(C8750-B8750)/B$5</f>
        <v>0.159036962266157</v>
      </c>
      <c r="E8750" s="10" t="n">
        <f aca="false">B$3*D8750</f>
        <v>0.000159036962266157</v>
      </c>
      <c r="F8750" s="8"/>
    </row>
    <row r="8751" customFormat="false" ht="13.5" hidden="false" customHeight="false" outlineLevel="0" collapsed="false">
      <c r="A8751" s="11" t="n">
        <f aca="false">A8750+B$5</f>
        <v>0.0874299999999988</v>
      </c>
      <c r="B8751" s="10" t="n">
        <f aca="false">C8750</f>
        <v>9.99841122074776</v>
      </c>
      <c r="C8751" s="10" t="n">
        <f aca="false">B8751+B$5*((B$1-B$2*B8751)/B$3)</f>
        <v>9.99841280952701</v>
      </c>
      <c r="D8751" s="10" t="n">
        <f aca="false">(C8751-B8751)/B$5</f>
        <v>0.158877925215961</v>
      </c>
      <c r="E8751" s="10" t="n">
        <f aca="false">B$3*D8751</f>
        <v>0.000158877925215961</v>
      </c>
      <c r="F8751" s="8"/>
    </row>
    <row r="8752" customFormat="false" ht="13.5" hidden="false" customHeight="false" outlineLevel="0" collapsed="false">
      <c r="A8752" s="11" t="n">
        <f aca="false">A8751+B$5</f>
        <v>0.0874399999999988</v>
      </c>
      <c r="B8752" s="10" t="n">
        <f aca="false">C8751</f>
        <v>9.99841280952701</v>
      </c>
      <c r="C8752" s="10" t="n">
        <f aca="false">B8752+B$5*((B$1-B$2*B8752)/B$3)</f>
        <v>9.99841439671749</v>
      </c>
      <c r="D8752" s="10" t="n">
        <f aca="false">(C8752-B8752)/B$5</f>
        <v>0.158719047327338</v>
      </c>
      <c r="E8752" s="10" t="n">
        <f aca="false">B$3*D8752</f>
        <v>0.000158719047327338</v>
      </c>
      <c r="F8752" s="8"/>
    </row>
    <row r="8753" customFormat="false" ht="13.5" hidden="false" customHeight="false" outlineLevel="0" collapsed="false">
      <c r="A8753" s="11" t="n">
        <f aca="false">A8752+B$5</f>
        <v>0.0874499999999988</v>
      </c>
      <c r="B8753" s="10" t="n">
        <f aca="false">C8752</f>
        <v>9.99841439671749</v>
      </c>
      <c r="C8753" s="10" t="n">
        <f aca="false">B8753+B$5*((B$1-B$2*B8753)/B$3)</f>
        <v>9.99841598232077</v>
      </c>
      <c r="D8753" s="10" t="n">
        <f aca="false">(C8753-B8753)/B$5</f>
        <v>0.158560328245017</v>
      </c>
      <c r="E8753" s="10" t="n">
        <f aca="false">B$3*D8753</f>
        <v>0.000158560328245017</v>
      </c>
      <c r="F8753" s="8"/>
    </row>
    <row r="8754" customFormat="false" ht="13.5" hidden="false" customHeight="false" outlineLevel="0" collapsed="false">
      <c r="A8754" s="11" t="n">
        <f aca="false">A8753+B$5</f>
        <v>0.0874599999999988</v>
      </c>
      <c r="B8754" s="10" t="n">
        <f aca="false">C8753</f>
        <v>9.99841598232077</v>
      </c>
      <c r="C8754" s="10" t="n">
        <f aca="false">B8754+B$5*((B$1-B$2*B8754)/B$3)</f>
        <v>9.99841756633845</v>
      </c>
      <c r="D8754" s="10" t="n">
        <f aca="false">(C8754-B8754)/B$5</f>
        <v>0.158401767968996</v>
      </c>
      <c r="E8754" s="10" t="n">
        <f aca="false">B$3*D8754</f>
        <v>0.000158401767968996</v>
      </c>
      <c r="F8754" s="8"/>
    </row>
    <row r="8755" customFormat="false" ht="13.5" hidden="false" customHeight="false" outlineLevel="0" collapsed="false">
      <c r="A8755" s="11" t="n">
        <f aca="false">A8754+B$5</f>
        <v>0.0874699999999988</v>
      </c>
      <c r="B8755" s="10" t="n">
        <f aca="false">C8754</f>
        <v>9.99841756633845</v>
      </c>
      <c r="C8755" s="10" t="n">
        <f aca="false">B8755+B$5*((B$1-B$2*B8755)/B$3)</f>
        <v>9.99841914877211</v>
      </c>
      <c r="D8755" s="10" t="n">
        <f aca="false">(C8755-B8755)/B$5</f>
        <v>0.158243366144006</v>
      </c>
      <c r="E8755" s="10" t="n">
        <f aca="false">B$3*D8755</f>
        <v>0.000158243366144006</v>
      </c>
      <c r="F8755" s="8"/>
    </row>
    <row r="8756" customFormat="false" ht="13.5" hidden="false" customHeight="false" outlineLevel="0" collapsed="false">
      <c r="A8756" s="11" t="n">
        <f aca="false">A8755+B$5</f>
        <v>0.0874799999999988</v>
      </c>
      <c r="B8756" s="10" t="n">
        <f aca="false">C8755</f>
        <v>9.99841914877211</v>
      </c>
      <c r="C8756" s="10" t="n">
        <f aca="false">B8756+B$5*((B$1-B$2*B8756)/B$3)</f>
        <v>9.99842072962334</v>
      </c>
      <c r="D8756" s="10" t="n">
        <f aca="false">(C8756-B8756)/B$5</f>
        <v>0.158085122770046</v>
      </c>
      <c r="E8756" s="10" t="n">
        <f aca="false">B$3*D8756</f>
        <v>0.000158085122770046</v>
      </c>
      <c r="F8756" s="8"/>
    </row>
    <row r="8757" customFormat="false" ht="13.5" hidden="false" customHeight="false" outlineLevel="0" collapsed="false">
      <c r="A8757" s="11" t="n">
        <f aca="false">A8756+B$5</f>
        <v>0.0874899999999988</v>
      </c>
      <c r="B8757" s="10" t="n">
        <f aca="false">C8756</f>
        <v>9.99842072962334</v>
      </c>
      <c r="C8757" s="10" t="n">
        <f aca="false">B8757+B$5*((B$1-B$2*B8757)/B$3)</f>
        <v>9.99842230889371</v>
      </c>
      <c r="D8757" s="10" t="n">
        <f aca="false">(C8757-B8757)/B$5</f>
        <v>0.157927037669481</v>
      </c>
      <c r="E8757" s="10" t="n">
        <f aca="false">B$3*D8757</f>
        <v>0.000157927037669481</v>
      </c>
      <c r="F8757" s="8"/>
    </row>
    <row r="8758" customFormat="false" ht="13.5" hidden="false" customHeight="false" outlineLevel="0" collapsed="false">
      <c r="A8758" s="11" t="n">
        <f aca="false">A8757+B$5</f>
        <v>0.0874999999999988</v>
      </c>
      <c r="B8758" s="10" t="n">
        <f aca="false">C8757</f>
        <v>9.99842230889371</v>
      </c>
      <c r="C8758" s="10" t="n">
        <f aca="false">B8758+B$5*((B$1-B$2*B8758)/B$3)</f>
        <v>9.99842388658482</v>
      </c>
      <c r="D8758" s="10" t="n">
        <f aca="false">(C8758-B8758)/B$5</f>
        <v>0.157769110664674</v>
      </c>
      <c r="E8758" s="10" t="n">
        <f aca="false">B$3*D8758</f>
        <v>0.000157769110664674</v>
      </c>
      <c r="F8758" s="8"/>
    </row>
    <row r="8759" customFormat="false" ht="13.5" hidden="false" customHeight="false" outlineLevel="0" collapsed="false">
      <c r="A8759" s="11" t="n">
        <f aca="false">A8758+B$5</f>
        <v>0.0875099999999988</v>
      </c>
      <c r="B8759" s="10" t="n">
        <f aca="false">C8758</f>
        <v>9.99842388658482</v>
      </c>
      <c r="C8759" s="10" t="n">
        <f aca="false">B8759+B$5*((B$1-B$2*B8759)/B$3)</f>
        <v>9.99842546269824</v>
      </c>
      <c r="D8759" s="10" t="n">
        <f aca="false">(C8759-B8759)/B$5</f>
        <v>0.15761134157799</v>
      </c>
      <c r="E8759" s="10" t="n">
        <f aca="false">B$3*D8759</f>
        <v>0.00015761134157799</v>
      </c>
      <c r="F8759" s="8"/>
    </row>
    <row r="8760" customFormat="false" ht="13.5" hidden="false" customHeight="false" outlineLevel="0" collapsed="false">
      <c r="A8760" s="11" t="n">
        <f aca="false">A8759+B$5</f>
        <v>0.0875199999999988</v>
      </c>
      <c r="B8760" s="10" t="n">
        <f aca="false">C8759</f>
        <v>9.99842546269824</v>
      </c>
      <c r="C8760" s="10" t="n">
        <f aca="false">B8760+B$5*((B$1-B$2*B8760)/B$3)</f>
        <v>9.99842703723554</v>
      </c>
      <c r="D8760" s="10" t="n">
        <f aca="false">(C8760-B8760)/B$5</f>
        <v>0.157453730231794</v>
      </c>
      <c r="E8760" s="10" t="n">
        <f aca="false">B$3*D8760</f>
        <v>0.000157453730231794</v>
      </c>
      <c r="F8760" s="8"/>
    </row>
    <row r="8761" customFormat="false" ht="13.5" hidden="false" customHeight="false" outlineLevel="0" collapsed="false">
      <c r="A8761" s="11" t="n">
        <f aca="false">A8760+B$5</f>
        <v>0.0875299999999988</v>
      </c>
      <c r="B8761" s="10" t="n">
        <f aca="false">C8760</f>
        <v>9.99842703723554</v>
      </c>
      <c r="C8761" s="10" t="n">
        <f aca="false">B8761+B$5*((B$1-B$2*B8761)/B$3)</f>
        <v>9.9984286101983</v>
      </c>
      <c r="D8761" s="10" t="n">
        <f aca="false">(C8761-B8761)/B$5</f>
        <v>0.157296276448449</v>
      </c>
      <c r="E8761" s="10" t="n">
        <f aca="false">B$3*D8761</f>
        <v>0.000157296276448449</v>
      </c>
      <c r="F8761" s="8"/>
    </row>
    <row r="8762" customFormat="false" ht="13.5" hidden="false" customHeight="false" outlineLevel="0" collapsed="false">
      <c r="A8762" s="11" t="n">
        <f aca="false">A8761+B$5</f>
        <v>0.0875399999999988</v>
      </c>
      <c r="B8762" s="10" t="n">
        <f aca="false">C8761</f>
        <v>9.9984286101983</v>
      </c>
      <c r="C8762" s="10" t="n">
        <f aca="false">B8762+B$5*((B$1-B$2*B8762)/B$3)</f>
        <v>9.99843018158811</v>
      </c>
      <c r="D8762" s="10" t="n">
        <f aca="false">(C8762-B8762)/B$5</f>
        <v>0.157138980227955</v>
      </c>
      <c r="E8762" s="10" t="n">
        <f aca="false">B$3*D8762</f>
        <v>0.000157138980227955</v>
      </c>
      <c r="F8762" s="8"/>
    </row>
    <row r="8763" customFormat="false" ht="13.5" hidden="false" customHeight="false" outlineLevel="0" collapsed="false">
      <c r="A8763" s="11" t="n">
        <f aca="false">A8762+B$5</f>
        <v>0.0875499999999988</v>
      </c>
      <c r="B8763" s="10" t="n">
        <f aca="false">C8762</f>
        <v>9.99843018158811</v>
      </c>
      <c r="C8763" s="10" t="n">
        <f aca="false">B8763+B$5*((B$1-B$2*B8763)/B$3)</f>
        <v>9.99843175140652</v>
      </c>
      <c r="D8763" s="10" t="n">
        <f aca="false">(C8763-B8763)/B$5</f>
        <v>0.156981841215043</v>
      </c>
      <c r="E8763" s="10" t="n">
        <f aca="false">B$3*D8763</f>
        <v>0.000156981841215043</v>
      </c>
      <c r="F8763" s="8"/>
    </row>
    <row r="8764" customFormat="false" ht="13.5" hidden="false" customHeight="false" outlineLevel="0" collapsed="false">
      <c r="A8764" s="11" t="n">
        <f aca="false">A8763+B$5</f>
        <v>0.0875599999999988</v>
      </c>
      <c r="B8764" s="10" t="n">
        <f aca="false">C8763</f>
        <v>9.99843175140652</v>
      </c>
      <c r="C8764" s="10" t="n">
        <f aca="false">B8764+B$5*((B$1-B$2*B8764)/B$3)</f>
        <v>9.99843331965511</v>
      </c>
      <c r="D8764" s="10" t="n">
        <f aca="false">(C8764-B8764)/B$5</f>
        <v>0.15682485940971</v>
      </c>
      <c r="E8764" s="10" t="n">
        <f aca="false">B$3*D8764</f>
        <v>0.00015682485940971</v>
      </c>
      <c r="F8764" s="8"/>
    </row>
    <row r="8765" customFormat="false" ht="13.5" hidden="false" customHeight="false" outlineLevel="0" collapsed="false">
      <c r="A8765" s="11" t="n">
        <f aca="false">A8764+B$5</f>
        <v>0.0875699999999988</v>
      </c>
      <c r="B8765" s="10" t="n">
        <f aca="false">C8764</f>
        <v>9.99843331965511</v>
      </c>
      <c r="C8765" s="10" t="n">
        <f aca="false">B8765+B$5*((B$1-B$2*B8765)/B$3)</f>
        <v>9.99843488633546</v>
      </c>
      <c r="D8765" s="10" t="n">
        <f aca="false">(C8765-B8765)/B$5</f>
        <v>0.156668034456686</v>
      </c>
      <c r="E8765" s="10" t="n">
        <f aca="false">B$3*D8765</f>
        <v>0.000156668034456686</v>
      </c>
      <c r="F8765" s="8"/>
    </row>
    <row r="8766" customFormat="false" ht="13.5" hidden="false" customHeight="false" outlineLevel="0" collapsed="false">
      <c r="A8766" s="11" t="n">
        <f aca="false">A8765+B$5</f>
        <v>0.0875799999999987</v>
      </c>
      <c r="B8766" s="10" t="n">
        <f aca="false">C8765</f>
        <v>9.99843488633546</v>
      </c>
      <c r="C8766" s="10" t="n">
        <f aca="false">B8766+B$5*((B$1-B$2*B8766)/B$3)</f>
        <v>9.99843645144912</v>
      </c>
      <c r="D8766" s="10" t="n">
        <f aca="false">(C8766-B8766)/B$5</f>
        <v>0.156511366533607</v>
      </c>
      <c r="E8766" s="10" t="n">
        <f aca="false">B$3*D8766</f>
        <v>0.000156511366533607</v>
      </c>
      <c r="F8766" s="8"/>
    </row>
    <row r="8767" customFormat="false" ht="13.5" hidden="false" customHeight="false" outlineLevel="0" collapsed="false">
      <c r="A8767" s="11" t="n">
        <f aca="false">A8766+B$5</f>
        <v>0.0875899999999987</v>
      </c>
      <c r="B8767" s="10" t="n">
        <f aca="false">C8766</f>
        <v>9.99843645144912</v>
      </c>
      <c r="C8767" s="10" t="n">
        <f aca="false">B8767+B$5*((B$1-B$2*B8767)/B$3)</f>
        <v>9.99843801499767</v>
      </c>
      <c r="D8767" s="10" t="n">
        <f aca="false">(C8767-B8767)/B$5</f>
        <v>0.156354855107566</v>
      </c>
      <c r="E8767" s="10" t="n">
        <f aca="false">B$3*D8767</f>
        <v>0.000156354855107566</v>
      </c>
      <c r="F8767" s="8"/>
    </row>
    <row r="8768" customFormat="false" ht="13.5" hidden="false" customHeight="false" outlineLevel="0" collapsed="false">
      <c r="A8768" s="11" t="n">
        <f aca="false">A8767+B$5</f>
        <v>0.0875999999999987</v>
      </c>
      <c r="B8768" s="10" t="n">
        <f aca="false">C8767</f>
        <v>9.99843801499767</v>
      </c>
      <c r="C8768" s="10" t="n">
        <f aca="false">B8768+B$5*((B$1-B$2*B8768)/B$3)</f>
        <v>9.99843957698267</v>
      </c>
      <c r="D8768" s="10" t="n">
        <f aca="false">(C8768-B8768)/B$5</f>
        <v>0.156198500178562</v>
      </c>
      <c r="E8768" s="10" t="n">
        <f aca="false">B$3*D8768</f>
        <v>0.000156198500178562</v>
      </c>
      <c r="F8768" s="8"/>
    </row>
    <row r="8769" customFormat="false" ht="13.5" hidden="false" customHeight="false" outlineLevel="0" collapsed="false">
      <c r="A8769" s="11" t="n">
        <f aca="false">A8768+B$5</f>
        <v>0.0876099999999987</v>
      </c>
      <c r="B8769" s="10" t="n">
        <f aca="false">C8768</f>
        <v>9.99843957698267</v>
      </c>
      <c r="C8769" s="10" t="n">
        <f aca="false">B8769+B$5*((B$1-B$2*B8769)/B$3)</f>
        <v>9.99844113740569</v>
      </c>
      <c r="D8769" s="10" t="n">
        <f aca="false">(C8769-B8769)/B$5</f>
        <v>0.156042301746595</v>
      </c>
      <c r="E8769" s="10" t="n">
        <f aca="false">B$3*D8769</f>
        <v>0.000156042301746595</v>
      </c>
      <c r="F8769" s="8"/>
    </row>
    <row r="8770" customFormat="false" ht="13.5" hidden="false" customHeight="false" outlineLevel="0" collapsed="false">
      <c r="A8770" s="11" t="n">
        <f aca="false">A8769+B$5</f>
        <v>0.0876199999999987</v>
      </c>
      <c r="B8770" s="10" t="n">
        <f aca="false">C8769</f>
        <v>9.99844113740569</v>
      </c>
      <c r="C8770" s="10" t="n">
        <f aca="false">B8770+B$5*((B$1-B$2*B8770)/B$3)</f>
        <v>9.99844269626829</v>
      </c>
      <c r="D8770" s="10" t="n">
        <f aca="false">(C8770-B8770)/B$5</f>
        <v>0.155886259456395</v>
      </c>
      <c r="E8770" s="10" t="n">
        <f aca="false">B$3*D8770</f>
        <v>0.000155886259456395</v>
      </c>
      <c r="F8770" s="8"/>
    </row>
    <row r="8771" customFormat="false" ht="13.5" hidden="false" customHeight="false" outlineLevel="0" collapsed="false">
      <c r="A8771" s="11" t="n">
        <f aca="false">A8770+B$5</f>
        <v>0.0876299999999987</v>
      </c>
      <c r="B8771" s="10" t="n">
        <f aca="false">C8770</f>
        <v>9.99844269626829</v>
      </c>
      <c r="C8771" s="10" t="n">
        <f aca="false">B8771+B$5*((B$1-B$2*B8771)/B$3)</f>
        <v>9.99844425357202</v>
      </c>
      <c r="D8771" s="10" t="n">
        <f aca="false">(C8771-B8771)/B$5</f>
        <v>0.155730373130325</v>
      </c>
      <c r="E8771" s="10" t="n">
        <f aca="false">B$3*D8771</f>
        <v>0.000155730373130325</v>
      </c>
      <c r="F8771" s="8"/>
    </row>
    <row r="8772" customFormat="false" ht="13.5" hidden="false" customHeight="false" outlineLevel="0" collapsed="false">
      <c r="A8772" s="11" t="n">
        <f aca="false">A8771+B$5</f>
        <v>0.0876399999999987</v>
      </c>
      <c r="B8772" s="10" t="n">
        <f aca="false">C8771</f>
        <v>9.99844425357202</v>
      </c>
      <c r="C8772" s="10" t="n">
        <f aca="false">B8772+B$5*((B$1-B$2*B8772)/B$3)</f>
        <v>9.99844580931845</v>
      </c>
      <c r="D8772" s="10" t="n">
        <f aca="false">(C8772-B8772)/B$5</f>
        <v>0.155574642768386</v>
      </c>
      <c r="E8772" s="10" t="n">
        <f aca="false">B$3*D8772</f>
        <v>0.000155574642768386</v>
      </c>
      <c r="F8772" s="8"/>
    </row>
    <row r="8773" customFormat="false" ht="13.5" hidden="false" customHeight="false" outlineLevel="0" collapsed="false">
      <c r="A8773" s="11" t="n">
        <f aca="false">A8772+B$5</f>
        <v>0.0876499999999987</v>
      </c>
      <c r="B8773" s="10" t="n">
        <f aca="false">C8772</f>
        <v>9.99844580931845</v>
      </c>
      <c r="C8773" s="10" t="n">
        <f aca="false">B8773+B$5*((B$1-B$2*B8773)/B$3)</f>
        <v>9.99844736350913</v>
      </c>
      <c r="D8773" s="10" t="n">
        <f aca="false">(C8773-B8773)/B$5</f>
        <v>0.155419068192941</v>
      </c>
      <c r="E8773" s="10" t="n">
        <f aca="false">B$3*D8773</f>
        <v>0.000155419068192941</v>
      </c>
      <c r="F8773" s="8"/>
    </row>
    <row r="8774" customFormat="false" ht="13.5" hidden="false" customHeight="false" outlineLevel="0" collapsed="false">
      <c r="A8774" s="11" t="n">
        <f aca="false">A8773+B$5</f>
        <v>0.0876599999999987</v>
      </c>
      <c r="B8774" s="10" t="n">
        <f aca="false">C8773</f>
        <v>9.99844736350913</v>
      </c>
      <c r="C8774" s="10" t="n">
        <f aca="false">B8774+B$5*((B$1-B$2*B8774)/B$3)</f>
        <v>9.99844891614562</v>
      </c>
      <c r="D8774" s="10" t="n">
        <f aca="false">(C8774-B8774)/B$5</f>
        <v>0.15526364904872</v>
      </c>
      <c r="E8774" s="10" t="n">
        <f aca="false">B$3*D8774</f>
        <v>0.00015526364904872</v>
      </c>
      <c r="F8774" s="8"/>
    </row>
    <row r="8775" customFormat="false" ht="13.5" hidden="false" customHeight="false" outlineLevel="0" collapsed="false">
      <c r="A8775" s="11" t="n">
        <f aca="false">A8774+B$5</f>
        <v>0.0876699999999987</v>
      </c>
      <c r="B8775" s="10" t="n">
        <f aca="false">C8774</f>
        <v>9.99844891614562</v>
      </c>
      <c r="C8775" s="10" t="n">
        <f aca="false">B8775+B$5*((B$1-B$2*B8775)/B$3)</f>
        <v>9.99845046722947</v>
      </c>
      <c r="D8775" s="10" t="n">
        <f aca="false">(C8775-B8775)/B$5</f>
        <v>0.155108385513358</v>
      </c>
      <c r="E8775" s="10" t="n">
        <f aca="false">B$3*D8775</f>
        <v>0.000155108385513358</v>
      </c>
      <c r="F8775" s="8"/>
    </row>
    <row r="8776" customFormat="false" ht="13.5" hidden="false" customHeight="false" outlineLevel="0" collapsed="false">
      <c r="A8776" s="11" t="n">
        <f aca="false">A8775+B$5</f>
        <v>0.0876799999999987</v>
      </c>
      <c r="B8776" s="10" t="n">
        <f aca="false">C8775</f>
        <v>9.99845046722947</v>
      </c>
      <c r="C8776" s="10" t="n">
        <f aca="false">B8776+B$5*((B$1-B$2*B8776)/B$3)</f>
        <v>9.99845201676224</v>
      </c>
      <c r="D8776" s="10" t="n">
        <f aca="false">(C8776-B8776)/B$5</f>
        <v>0.154953277053949</v>
      </c>
      <c r="E8776" s="10" t="n">
        <f aca="false">B$3*D8776</f>
        <v>0.000154953277053949</v>
      </c>
      <c r="F8776" s="8"/>
    </row>
    <row r="8777" customFormat="false" ht="13.5" hidden="false" customHeight="false" outlineLevel="0" collapsed="false">
      <c r="A8777" s="11" t="n">
        <f aca="false">A8776+B$5</f>
        <v>0.0876899999999987</v>
      </c>
      <c r="B8777" s="10" t="n">
        <f aca="false">C8776</f>
        <v>9.99845201676224</v>
      </c>
      <c r="C8777" s="10" t="n">
        <f aca="false">B8777+B$5*((B$1-B$2*B8777)/B$3)</f>
        <v>9.99845356474548</v>
      </c>
      <c r="D8777" s="10" t="n">
        <f aca="false">(C8777-B8777)/B$5</f>
        <v>0.154798323848127</v>
      </c>
      <c r="E8777" s="10" t="n">
        <f aca="false">B$3*D8777</f>
        <v>0.000154798323848127</v>
      </c>
      <c r="F8777" s="8"/>
    </row>
    <row r="8778" customFormat="false" ht="13.5" hidden="false" customHeight="false" outlineLevel="0" collapsed="false">
      <c r="A8778" s="11" t="n">
        <f aca="false">A8777+B$5</f>
        <v>0.0876999999999987</v>
      </c>
      <c r="B8778" s="10" t="n">
        <f aca="false">C8777</f>
        <v>9.99845356474548</v>
      </c>
      <c r="C8778" s="10" t="n">
        <f aca="false">B8778+B$5*((B$1-B$2*B8778)/B$3)</f>
        <v>9.99845511118074</v>
      </c>
      <c r="D8778" s="10" t="n">
        <f aca="false">(C8778-B8778)/B$5</f>
        <v>0.154643525540621</v>
      </c>
      <c r="E8778" s="10" t="n">
        <f aca="false">B$3*D8778</f>
        <v>0.000154643525540621</v>
      </c>
      <c r="F8778" s="8"/>
    </row>
    <row r="8779" customFormat="false" ht="13.5" hidden="false" customHeight="false" outlineLevel="0" collapsed="false">
      <c r="A8779" s="11" t="n">
        <f aca="false">A8778+B$5</f>
        <v>0.0877099999999987</v>
      </c>
      <c r="B8779" s="10" t="n">
        <f aca="false">C8778</f>
        <v>9.99845511118074</v>
      </c>
      <c r="C8779" s="10" t="n">
        <f aca="false">B8779+B$5*((B$1-B$2*B8779)/B$3)</f>
        <v>9.99845665606956</v>
      </c>
      <c r="D8779" s="10" t="n">
        <f aca="false">(C8779-B8779)/B$5</f>
        <v>0.154488881953796</v>
      </c>
      <c r="E8779" s="10" t="n">
        <f aca="false">B$3*D8779</f>
        <v>0.000154488881953796</v>
      </c>
      <c r="F8779" s="8"/>
    </row>
    <row r="8780" customFormat="false" ht="13.5" hidden="false" customHeight="false" outlineLevel="0" collapsed="false">
      <c r="A8780" s="11" t="n">
        <f aca="false">A8779+B$5</f>
        <v>0.0877199999999987</v>
      </c>
      <c r="B8780" s="10" t="n">
        <f aca="false">C8779</f>
        <v>9.99845665606956</v>
      </c>
      <c r="C8780" s="10" t="n">
        <f aca="false">B8780+B$5*((B$1-B$2*B8780)/B$3)</f>
        <v>9.99845819941349</v>
      </c>
      <c r="D8780" s="10" t="n">
        <f aca="false">(C8780-B8780)/B$5</f>
        <v>0.154334393087652</v>
      </c>
      <c r="E8780" s="10" t="n">
        <f aca="false">B$3*D8780</f>
        <v>0.000154334393087652</v>
      </c>
      <c r="F8780" s="8"/>
    </row>
    <row r="8781" customFormat="false" ht="13.5" hidden="false" customHeight="false" outlineLevel="0" collapsed="false">
      <c r="A8781" s="11" t="n">
        <f aca="false">A8780+B$5</f>
        <v>0.0877299999999987</v>
      </c>
      <c r="B8781" s="10" t="n">
        <f aca="false">C8780</f>
        <v>9.99845819941349</v>
      </c>
      <c r="C8781" s="10" t="n">
        <f aca="false">B8781+B$5*((B$1-B$2*B8781)/B$3)</f>
        <v>9.99845974121407</v>
      </c>
      <c r="D8781" s="10" t="n">
        <f aca="false">(C8781-B8781)/B$5</f>
        <v>0.154180058586917</v>
      </c>
      <c r="E8781" s="10" t="n">
        <f aca="false">B$3*D8781</f>
        <v>0.000154180058586917</v>
      </c>
      <c r="F8781" s="8"/>
    </row>
    <row r="8782" customFormat="false" ht="13.5" hidden="false" customHeight="false" outlineLevel="0" collapsed="false">
      <c r="A8782" s="11" t="n">
        <f aca="false">A8781+B$5</f>
        <v>0.0877399999999987</v>
      </c>
      <c r="B8782" s="10" t="n">
        <f aca="false">C8781</f>
        <v>9.99845974121407</v>
      </c>
      <c r="C8782" s="10" t="n">
        <f aca="false">B8782+B$5*((B$1-B$2*B8782)/B$3)</f>
        <v>9.99846128147286</v>
      </c>
      <c r="D8782" s="10" t="n">
        <f aca="false">(C8782-B8782)/B$5</f>
        <v>0.154025878629227</v>
      </c>
      <c r="E8782" s="10" t="n">
        <f aca="false">B$3*D8782</f>
        <v>0.000154025878629227</v>
      </c>
      <c r="F8782" s="8"/>
    </row>
    <row r="8783" customFormat="false" ht="13.5" hidden="false" customHeight="false" outlineLevel="0" collapsed="false">
      <c r="A8783" s="11" t="n">
        <f aca="false">A8782+B$5</f>
        <v>0.0877499999999987</v>
      </c>
      <c r="B8783" s="10" t="n">
        <f aca="false">C8782</f>
        <v>9.99846128147286</v>
      </c>
      <c r="C8783" s="10" t="n">
        <f aca="false">B8783+B$5*((B$1-B$2*B8783)/B$3)</f>
        <v>9.99846282019139</v>
      </c>
      <c r="D8783" s="10" t="n">
        <f aca="false">(C8783-B8783)/B$5</f>
        <v>0.153871852681675</v>
      </c>
      <c r="E8783" s="10" t="n">
        <f aca="false">B$3*D8783</f>
        <v>0.000153871852681675</v>
      </c>
      <c r="F8783" s="8"/>
    </row>
    <row r="8784" customFormat="false" ht="13.5" hidden="false" customHeight="false" outlineLevel="0" collapsed="false">
      <c r="A8784" s="11" t="n">
        <f aca="false">A8783+B$5</f>
        <v>0.0877599999999987</v>
      </c>
      <c r="B8784" s="10" t="n">
        <f aca="false">C8783</f>
        <v>9.99846282019139</v>
      </c>
      <c r="C8784" s="10" t="n">
        <f aca="false">B8784+B$5*((B$1-B$2*B8784)/B$3)</f>
        <v>9.9984643573712</v>
      </c>
      <c r="D8784" s="10" t="n">
        <f aca="false">(C8784-B8784)/B$5</f>
        <v>0.153717980921897</v>
      </c>
      <c r="E8784" s="10" t="n">
        <f aca="false">B$3*D8784</f>
        <v>0.000153717980921897</v>
      </c>
      <c r="F8784" s="8"/>
    </row>
    <row r="8785" customFormat="false" ht="13.5" hidden="false" customHeight="false" outlineLevel="0" collapsed="false">
      <c r="A8785" s="11" t="n">
        <f aca="false">A8784+B$5</f>
        <v>0.0877699999999987</v>
      </c>
      <c r="B8785" s="10" t="n">
        <f aca="false">C8784</f>
        <v>9.9984643573712</v>
      </c>
      <c r="C8785" s="10" t="n">
        <f aca="false">B8785+B$5*((B$1-B$2*B8785)/B$3)</f>
        <v>9.99846589301382</v>
      </c>
      <c r="D8785" s="10" t="n">
        <f aca="false">(C8785-B8785)/B$5</f>
        <v>0.153564262816985</v>
      </c>
      <c r="E8785" s="10" t="n">
        <f aca="false">B$3*D8785</f>
        <v>0.000153564262816985</v>
      </c>
      <c r="F8785" s="8"/>
    </row>
    <row r="8786" customFormat="false" ht="13.5" hidden="false" customHeight="false" outlineLevel="0" collapsed="false">
      <c r="A8786" s="11" t="n">
        <f aca="false">A8785+B$5</f>
        <v>0.0877799999999987</v>
      </c>
      <c r="B8786" s="10" t="n">
        <f aca="false">C8785</f>
        <v>9.99846589301382</v>
      </c>
      <c r="C8786" s="10" t="n">
        <f aca="false">B8786+B$5*((B$1-B$2*B8786)/B$3)</f>
        <v>9.99846742712081</v>
      </c>
      <c r="D8786" s="10" t="n">
        <f aca="false">(C8786-B8786)/B$5</f>
        <v>0.153410698544576</v>
      </c>
      <c r="E8786" s="10" t="n">
        <f aca="false">B$3*D8786</f>
        <v>0.000153410698544576</v>
      </c>
      <c r="F8786" s="8"/>
    </row>
    <row r="8787" customFormat="false" ht="13.5" hidden="false" customHeight="false" outlineLevel="0" collapsed="false">
      <c r="A8787" s="11" t="n">
        <f aca="false">A8786+B$5</f>
        <v>0.0877899999999987</v>
      </c>
      <c r="B8787" s="10" t="n">
        <f aca="false">C8786</f>
        <v>9.99846742712081</v>
      </c>
      <c r="C8787" s="10" t="n">
        <f aca="false">B8787+B$5*((B$1-B$2*B8787)/B$3)</f>
        <v>9.99846895969369</v>
      </c>
      <c r="D8787" s="10" t="n">
        <f aca="false">(C8787-B8787)/B$5</f>
        <v>0.153257287927033</v>
      </c>
      <c r="E8787" s="10" t="n">
        <f aca="false">B$3*D8787</f>
        <v>0.000153257287927033</v>
      </c>
      <c r="F8787" s="8"/>
    </row>
    <row r="8788" customFormat="false" ht="13.5" hidden="false" customHeight="false" outlineLevel="0" collapsed="false">
      <c r="A8788" s="11" t="n">
        <f aca="false">A8787+B$5</f>
        <v>0.0877999999999987</v>
      </c>
      <c r="B8788" s="10" t="n">
        <f aca="false">C8787</f>
        <v>9.99846895969369</v>
      </c>
      <c r="C8788" s="10" t="n">
        <f aca="false">B8788+B$5*((B$1-B$2*B8788)/B$3)</f>
        <v>9.998470490734</v>
      </c>
      <c r="D8788" s="10" t="n">
        <f aca="false">(C8788-B8788)/B$5</f>
        <v>0.153104030609086</v>
      </c>
      <c r="E8788" s="10" t="n">
        <f aca="false">B$3*D8788</f>
        <v>0.000153104030609086</v>
      </c>
      <c r="F8788" s="8"/>
    </row>
    <row r="8789" customFormat="false" ht="13.5" hidden="false" customHeight="false" outlineLevel="0" collapsed="false">
      <c r="A8789" s="11" t="n">
        <f aca="false">A8788+B$5</f>
        <v>0.0878099999999987</v>
      </c>
      <c r="B8789" s="10" t="n">
        <f aca="false">C8788</f>
        <v>9.998470490734</v>
      </c>
      <c r="C8789" s="10" t="n">
        <f aca="false">B8789+B$5*((B$1-B$2*B8789)/B$3)</f>
        <v>9.99847202024326</v>
      </c>
      <c r="D8789" s="10" t="n">
        <f aca="false">(C8789-B8789)/B$5</f>
        <v>0.152950926590734</v>
      </c>
      <c r="E8789" s="10" t="n">
        <f aca="false">B$3*D8789</f>
        <v>0.000152950926590734</v>
      </c>
      <c r="F8789" s="8"/>
    </row>
    <row r="8790" customFormat="false" ht="13.5" hidden="false" customHeight="false" outlineLevel="0" collapsed="false">
      <c r="A8790" s="11" t="n">
        <f aca="false">A8789+B$5</f>
        <v>0.0878199999999987</v>
      </c>
      <c r="B8790" s="10" t="n">
        <f aca="false">C8789</f>
        <v>9.99847202024326</v>
      </c>
      <c r="C8790" s="10" t="n">
        <f aca="false">B8790+B$5*((B$1-B$2*B8790)/B$3)</f>
        <v>9.99847354822302</v>
      </c>
      <c r="D8790" s="10" t="n">
        <f aca="false">(C8790-B8790)/B$5</f>
        <v>0.152797975694341</v>
      </c>
      <c r="E8790" s="10" t="n">
        <f aca="false">B$3*D8790</f>
        <v>0.000152797975694341</v>
      </c>
      <c r="F8790" s="8"/>
    </row>
    <row r="8791" customFormat="false" ht="13.5" hidden="false" customHeight="false" outlineLevel="0" collapsed="false">
      <c r="A8791" s="11" t="n">
        <f aca="false">A8790+B$5</f>
        <v>0.0878299999999987</v>
      </c>
      <c r="B8791" s="10" t="n">
        <f aca="false">C8790</f>
        <v>9.99847354822302</v>
      </c>
      <c r="C8791" s="10" t="n">
        <f aca="false">B8791+B$5*((B$1-B$2*B8791)/B$3)</f>
        <v>9.9984750746748</v>
      </c>
      <c r="D8791" s="10" t="n">
        <f aca="false">(C8791-B8791)/B$5</f>
        <v>0.152645177742272</v>
      </c>
      <c r="E8791" s="10" t="n">
        <f aca="false">B$3*D8791</f>
        <v>0.000152645177742272</v>
      </c>
      <c r="F8791" s="8"/>
    </row>
    <row r="8792" customFormat="false" ht="13.5" hidden="false" customHeight="false" outlineLevel="0" collapsed="false">
      <c r="A8792" s="11" t="n">
        <f aca="false">A8791+B$5</f>
        <v>0.0878399999999986</v>
      </c>
      <c r="B8792" s="10" t="n">
        <f aca="false">C8791</f>
        <v>9.9984750746748</v>
      </c>
      <c r="C8792" s="10" t="n">
        <f aca="false">B8792+B$5*((B$1-B$2*B8792)/B$3)</f>
        <v>9.99847659960012</v>
      </c>
      <c r="D8792" s="10" t="n">
        <f aca="false">(C8792-B8792)/B$5</f>
        <v>0.152492532556892</v>
      </c>
      <c r="E8792" s="10" t="n">
        <f aca="false">B$3*D8792</f>
        <v>0.000152492532556892</v>
      </c>
      <c r="F8792" s="8"/>
    </row>
    <row r="8793" customFormat="false" ht="13.5" hidden="false" customHeight="false" outlineLevel="0" collapsed="false">
      <c r="A8793" s="11" t="n">
        <f aca="false">A8792+B$5</f>
        <v>0.0878499999999986</v>
      </c>
      <c r="B8793" s="10" t="n">
        <f aca="false">C8792</f>
        <v>9.99847659960012</v>
      </c>
      <c r="C8793" s="10" t="n">
        <f aca="false">B8793+B$5*((B$1-B$2*B8793)/B$3)</f>
        <v>9.99847812300052</v>
      </c>
      <c r="D8793" s="10" t="n">
        <f aca="false">(C8793-B8793)/B$5</f>
        <v>0.152340039960563</v>
      </c>
      <c r="E8793" s="10" t="n">
        <f aca="false">B$3*D8793</f>
        <v>0.000152340039960563</v>
      </c>
      <c r="F8793" s="8"/>
    </row>
    <row r="8794" customFormat="false" ht="13.5" hidden="false" customHeight="false" outlineLevel="0" collapsed="false">
      <c r="A8794" s="11" t="n">
        <f aca="false">A8793+B$5</f>
        <v>0.0878599999999986</v>
      </c>
      <c r="B8794" s="10" t="n">
        <f aca="false">C8793</f>
        <v>9.99847812300052</v>
      </c>
      <c r="C8794" s="10" t="n">
        <f aca="false">B8794+B$5*((B$1-B$2*B8794)/B$3)</f>
        <v>9.99847964487752</v>
      </c>
      <c r="D8794" s="10" t="n">
        <f aca="false">(C8794-B8794)/B$5</f>
        <v>0.152187699953288</v>
      </c>
      <c r="E8794" s="10" t="n">
        <f aca="false">B$3*D8794</f>
        <v>0.000152187699953288</v>
      </c>
      <c r="F8794" s="8"/>
    </row>
    <row r="8795" customFormat="false" ht="13.5" hidden="false" customHeight="false" outlineLevel="0" collapsed="false">
      <c r="A8795" s="11" t="n">
        <f aca="false">A8794+B$5</f>
        <v>0.0878699999999986</v>
      </c>
      <c r="B8795" s="10" t="n">
        <f aca="false">C8794</f>
        <v>9.99847964487752</v>
      </c>
      <c r="C8795" s="10" t="n">
        <f aca="false">B8795+B$5*((B$1-B$2*B8795)/B$3)</f>
        <v>9.99848116523264</v>
      </c>
      <c r="D8795" s="10" t="n">
        <f aca="false">(C8795-B8795)/B$5</f>
        <v>0.152035512179793</v>
      </c>
      <c r="E8795" s="10" t="n">
        <f aca="false">B$3*D8795</f>
        <v>0.000152035512179793</v>
      </c>
      <c r="F8795" s="8"/>
    </row>
    <row r="8796" customFormat="false" ht="13.5" hidden="false" customHeight="false" outlineLevel="0" collapsed="false">
      <c r="A8796" s="11" t="n">
        <f aca="false">A8795+B$5</f>
        <v>0.0878799999999986</v>
      </c>
      <c r="B8796" s="10" t="n">
        <f aca="false">C8795</f>
        <v>9.99848116523264</v>
      </c>
      <c r="C8796" s="10" t="n">
        <f aca="false">B8796+B$5*((B$1-B$2*B8796)/B$3)</f>
        <v>9.99848268406741</v>
      </c>
      <c r="D8796" s="10" t="n">
        <f aca="false">(C8796-B8796)/B$5</f>
        <v>0.151883476817716</v>
      </c>
      <c r="E8796" s="10" t="n">
        <f aca="false">B$3*D8796</f>
        <v>0.000151883476817716</v>
      </c>
      <c r="F8796" s="8"/>
    </row>
    <row r="8797" customFormat="false" ht="13.5" hidden="false" customHeight="false" outlineLevel="0" collapsed="false">
      <c r="A8797" s="11" t="n">
        <f aca="false">A8796+B$5</f>
        <v>0.0878899999999986</v>
      </c>
      <c r="B8797" s="10" t="n">
        <f aca="false">C8796</f>
        <v>9.99848268406741</v>
      </c>
      <c r="C8797" s="10" t="n">
        <f aca="false">B8797+B$5*((B$1-B$2*B8797)/B$3)</f>
        <v>9.99848420138334</v>
      </c>
      <c r="D8797" s="10" t="n">
        <f aca="false">(C8797-B8797)/B$5</f>
        <v>0.151731593334148</v>
      </c>
      <c r="E8797" s="10" t="n">
        <f aca="false">B$3*D8797</f>
        <v>0.000151731593334148</v>
      </c>
      <c r="F8797" s="8"/>
    </row>
    <row r="8798" customFormat="false" ht="13.5" hidden="false" customHeight="false" outlineLevel="0" collapsed="false">
      <c r="A8798" s="11" t="n">
        <f aca="false">A8797+B$5</f>
        <v>0.0878999999999986</v>
      </c>
      <c r="B8798" s="10" t="n">
        <f aca="false">C8797</f>
        <v>9.99848420138334</v>
      </c>
      <c r="C8798" s="10" t="n">
        <f aca="false">B8798+B$5*((B$1-B$2*B8798)/B$3)</f>
        <v>9.99848571718196</v>
      </c>
      <c r="D8798" s="10" t="n">
        <f aca="false">(C8798-B8798)/B$5</f>
        <v>0.15157986172909</v>
      </c>
      <c r="E8798" s="10" t="n">
        <f aca="false">B$3*D8798</f>
        <v>0.00015157986172909</v>
      </c>
      <c r="F8798" s="8"/>
    </row>
    <row r="8799" customFormat="false" ht="13.5" hidden="false" customHeight="false" outlineLevel="0" collapsed="false">
      <c r="A8799" s="11" t="n">
        <f aca="false">A8798+B$5</f>
        <v>0.0879099999999986</v>
      </c>
      <c r="B8799" s="10" t="n">
        <f aca="false">C8798</f>
        <v>9.99848571718196</v>
      </c>
      <c r="C8799" s="10" t="n">
        <f aca="false">B8799+B$5*((B$1-B$2*B8799)/B$3)</f>
        <v>9.99848723146478</v>
      </c>
      <c r="D8799" s="10" t="n">
        <f aca="false">(C8799-B8799)/B$5</f>
        <v>0.151428281824906</v>
      </c>
      <c r="E8799" s="10" t="n">
        <f aca="false">B$3*D8799</f>
        <v>0.000151428281824906</v>
      </c>
      <c r="F8799" s="8"/>
    </row>
    <row r="8800" customFormat="false" ht="13.5" hidden="false" customHeight="false" outlineLevel="0" collapsed="false">
      <c r="A8800" s="11" t="n">
        <f aca="false">A8799+B$5</f>
        <v>0.0879199999999986</v>
      </c>
      <c r="B8800" s="10" t="n">
        <f aca="false">C8799</f>
        <v>9.99848723146478</v>
      </c>
      <c r="C8800" s="10" t="n">
        <f aca="false">B8800+B$5*((B$1-B$2*B8800)/B$3)</f>
        <v>9.99848874423331</v>
      </c>
      <c r="D8800" s="10" t="n">
        <f aca="false">(C8800-B8800)/B$5</f>
        <v>0.15127685344396</v>
      </c>
      <c r="E8800" s="10" t="n">
        <f aca="false">B$3*D8800</f>
        <v>0.00015127685344396</v>
      </c>
      <c r="F8800" s="8"/>
    </row>
    <row r="8801" customFormat="false" ht="13.5" hidden="false" customHeight="false" outlineLevel="0" collapsed="false">
      <c r="A8801" s="11" t="n">
        <f aca="false">A8800+B$5</f>
        <v>0.0879299999999986</v>
      </c>
      <c r="B8801" s="10" t="n">
        <f aca="false">C8800</f>
        <v>9.99848874423331</v>
      </c>
      <c r="C8801" s="10" t="n">
        <f aca="false">B8801+B$5*((B$1-B$2*B8801)/B$3)</f>
        <v>9.99849025548908</v>
      </c>
      <c r="D8801" s="10" t="n">
        <f aca="false">(C8801-B8801)/B$5</f>
        <v>0.151125576586253</v>
      </c>
      <c r="E8801" s="10" t="n">
        <f aca="false">B$3*D8801</f>
        <v>0.000151125576586253</v>
      </c>
      <c r="F8801" s="8"/>
    </row>
    <row r="8802" customFormat="false" ht="13.5" hidden="false" customHeight="false" outlineLevel="0" collapsed="false">
      <c r="A8802" s="11" t="n">
        <f aca="false">A8801+B$5</f>
        <v>0.0879399999999986</v>
      </c>
      <c r="B8802" s="10" t="n">
        <f aca="false">C8801</f>
        <v>9.99849025548908</v>
      </c>
      <c r="C8802" s="10" t="n">
        <f aca="false">B8802+B$5*((B$1-B$2*B8802)/B$3)</f>
        <v>9.99849176523359</v>
      </c>
      <c r="D8802" s="10" t="n">
        <f aca="false">(C8802-B8802)/B$5</f>
        <v>0.150974451074148</v>
      </c>
      <c r="E8802" s="10" t="n">
        <f aca="false">B$3*D8802</f>
        <v>0.000150974451074148</v>
      </c>
      <c r="F8802" s="8"/>
    </row>
    <row r="8803" customFormat="false" ht="13.5" hidden="false" customHeight="false" outlineLevel="0" collapsed="false">
      <c r="A8803" s="11" t="n">
        <f aca="false">A8802+B$5</f>
        <v>0.0879499999999986</v>
      </c>
      <c r="B8803" s="10" t="n">
        <f aca="false">C8802</f>
        <v>9.99849176523359</v>
      </c>
      <c r="C8803" s="10" t="n">
        <f aca="false">B8803+B$5*((B$1-B$2*B8803)/B$3)</f>
        <v>9.99849327346836</v>
      </c>
      <c r="D8803" s="10" t="n">
        <f aca="false">(C8803-B8803)/B$5</f>
        <v>0.150823476552375</v>
      </c>
      <c r="E8803" s="10" t="n">
        <f aca="false">B$3*D8803</f>
        <v>0.000150823476552375</v>
      </c>
      <c r="F8803" s="8"/>
    </row>
    <row r="8804" customFormat="false" ht="13.5" hidden="false" customHeight="false" outlineLevel="0" collapsed="false">
      <c r="A8804" s="11" t="n">
        <f aca="false">A8803+B$5</f>
        <v>0.0879599999999986</v>
      </c>
      <c r="B8804" s="10" t="n">
        <f aca="false">C8803</f>
        <v>9.99849327346836</v>
      </c>
      <c r="C8804" s="10" t="n">
        <f aca="false">B8804+B$5*((B$1-B$2*B8804)/B$3)</f>
        <v>9.99849478019489</v>
      </c>
      <c r="D8804" s="10" t="n">
        <f aca="false">(C8804-B8804)/B$5</f>
        <v>0.150672653198569</v>
      </c>
      <c r="E8804" s="10" t="n">
        <f aca="false">B$3*D8804</f>
        <v>0.000150672653198569</v>
      </c>
      <c r="F8804" s="8"/>
    </row>
    <row r="8805" customFormat="false" ht="13.5" hidden="false" customHeight="false" outlineLevel="0" collapsed="false">
      <c r="A8805" s="11" t="n">
        <f aca="false">A8804+B$5</f>
        <v>0.0879699999999986</v>
      </c>
      <c r="B8805" s="10" t="n">
        <f aca="false">C8804</f>
        <v>9.99849478019489</v>
      </c>
      <c r="C8805" s="10" t="n">
        <f aca="false">B8805+B$5*((B$1-B$2*B8805)/B$3)</f>
        <v>9.99849628541469</v>
      </c>
      <c r="D8805" s="10" t="n">
        <f aca="false">(C8805-B8805)/B$5</f>
        <v>0.150521980479823</v>
      </c>
      <c r="E8805" s="10" t="n">
        <f aca="false">B$3*D8805</f>
        <v>0.000150521980479823</v>
      </c>
      <c r="F8805" s="8"/>
    </row>
    <row r="8806" customFormat="false" ht="13.5" hidden="false" customHeight="false" outlineLevel="0" collapsed="false">
      <c r="A8806" s="11" t="n">
        <f aca="false">A8805+B$5</f>
        <v>0.0879799999999986</v>
      </c>
      <c r="B8806" s="10" t="n">
        <f aca="false">C8805</f>
        <v>9.99849628541469</v>
      </c>
      <c r="C8806" s="10" t="n">
        <f aca="false">B8806+B$5*((B$1-B$2*B8806)/B$3)</f>
        <v>9.99849778912928</v>
      </c>
      <c r="D8806" s="10" t="n">
        <f aca="false">(C8806-B8806)/B$5</f>
        <v>0.150371458573773</v>
      </c>
      <c r="E8806" s="10" t="n">
        <f aca="false">B$3*D8806</f>
        <v>0.000150371458573773</v>
      </c>
      <c r="F8806" s="8"/>
    </row>
    <row r="8807" customFormat="false" ht="13.5" hidden="false" customHeight="false" outlineLevel="0" collapsed="false">
      <c r="A8807" s="11" t="n">
        <f aca="false">A8806+B$5</f>
        <v>0.0879899999999986</v>
      </c>
      <c r="B8807" s="10" t="n">
        <f aca="false">C8806</f>
        <v>9.99849778912928</v>
      </c>
      <c r="C8807" s="10" t="n">
        <f aca="false">B8807+B$5*((B$1-B$2*B8807)/B$3)</f>
        <v>9.99849929134015</v>
      </c>
      <c r="D8807" s="10" t="n">
        <f aca="false">(C8807-B8807)/B$5</f>
        <v>0.150221087125146</v>
      </c>
      <c r="E8807" s="10" t="n">
        <f aca="false">B$3*D8807</f>
        <v>0.000150221087125146</v>
      </c>
      <c r="F8807" s="8"/>
    </row>
    <row r="8808" customFormat="false" ht="13.5" hidden="false" customHeight="false" outlineLevel="0" collapsed="false">
      <c r="A8808" s="11" t="n">
        <f aca="false">A8807+B$5</f>
        <v>0.0879999999999986</v>
      </c>
      <c r="B8808" s="10" t="n">
        <f aca="false">C8807</f>
        <v>9.99849929134015</v>
      </c>
      <c r="C8808" s="10" t="n">
        <f aca="false">B8808+B$5*((B$1-B$2*B8808)/B$3)</f>
        <v>9.99850079204881</v>
      </c>
      <c r="D8808" s="10" t="n">
        <f aca="false">(C8808-B8808)/B$5</f>
        <v>0.150070865956309</v>
      </c>
      <c r="E8808" s="10" t="n">
        <f aca="false">B$3*D8808</f>
        <v>0.000150070865956309</v>
      </c>
      <c r="F8808" s="8"/>
    </row>
    <row r="8809" customFormat="false" ht="13.5" hidden="false" customHeight="false" outlineLevel="0" collapsed="false">
      <c r="A8809" s="11" t="n">
        <f aca="false">A8808+B$5</f>
        <v>0.0880099999999986</v>
      </c>
      <c r="B8809" s="10" t="n">
        <f aca="false">C8808</f>
        <v>9.99850079204881</v>
      </c>
      <c r="C8809" s="10" t="n">
        <f aca="false">B8809+B$5*((B$1-B$2*B8809)/B$3)</f>
        <v>9.99850229125676</v>
      </c>
      <c r="D8809" s="10" t="n">
        <f aca="false">(C8809-B8809)/B$5</f>
        <v>0.14992079506726</v>
      </c>
      <c r="E8809" s="10" t="n">
        <f aca="false">B$3*D8809</f>
        <v>0.00014992079506726</v>
      </c>
      <c r="F8809" s="8"/>
    </row>
    <row r="8810" customFormat="false" ht="13.5" hidden="false" customHeight="false" outlineLevel="0" collapsed="false">
      <c r="A8810" s="11" t="n">
        <f aca="false">A8809+B$5</f>
        <v>0.0880199999999986</v>
      </c>
      <c r="B8810" s="10" t="n">
        <f aca="false">C8809</f>
        <v>9.99850229125676</v>
      </c>
      <c r="C8810" s="10" t="n">
        <f aca="false">B8810+B$5*((B$1-B$2*B8810)/B$3)</f>
        <v>9.9985037889655</v>
      </c>
      <c r="D8810" s="10" t="n">
        <f aca="false">(C8810-B8810)/B$5</f>
        <v>0.149770874280364</v>
      </c>
      <c r="E8810" s="10" t="n">
        <f aca="false">B$3*D8810</f>
        <v>0.000149770874280364</v>
      </c>
      <c r="F8810" s="8"/>
    </row>
    <row r="8811" customFormat="false" ht="13.5" hidden="false" customHeight="false" outlineLevel="0" collapsed="false">
      <c r="A8811" s="11" t="n">
        <f aca="false">A8810+B$5</f>
        <v>0.0880299999999986</v>
      </c>
      <c r="B8811" s="10" t="n">
        <f aca="false">C8810</f>
        <v>9.9985037889655</v>
      </c>
      <c r="C8811" s="10" t="n">
        <f aca="false">B8811+B$5*((B$1-B$2*B8811)/B$3)</f>
        <v>9.99850528517654</v>
      </c>
      <c r="D8811" s="10" t="n">
        <f aca="false">(C8811-B8811)/B$5</f>
        <v>0.149621103417985</v>
      </c>
      <c r="E8811" s="10" t="n">
        <f aca="false">B$3*D8811</f>
        <v>0.000149621103417985</v>
      </c>
      <c r="F8811" s="8"/>
    </row>
    <row r="8812" customFormat="false" ht="13.5" hidden="false" customHeight="false" outlineLevel="0" collapsed="false">
      <c r="A8812" s="11" t="n">
        <f aca="false">A8811+B$5</f>
        <v>0.0880399999999986</v>
      </c>
      <c r="B8812" s="10" t="n">
        <f aca="false">C8811</f>
        <v>9.99850528517654</v>
      </c>
      <c r="C8812" s="10" t="n">
        <f aca="false">B8812+B$5*((B$1-B$2*B8812)/B$3)</f>
        <v>9.99850677989136</v>
      </c>
      <c r="D8812" s="10" t="n">
        <f aca="false">(C8812-B8812)/B$5</f>
        <v>0.149471482302488</v>
      </c>
      <c r="E8812" s="10" t="n">
        <f aca="false">B$3*D8812</f>
        <v>0.000149471482302488</v>
      </c>
      <c r="F8812" s="8"/>
    </row>
    <row r="8813" customFormat="false" ht="13.5" hidden="false" customHeight="false" outlineLevel="0" collapsed="false">
      <c r="A8813" s="11" t="n">
        <f aca="false">A8812+B$5</f>
        <v>0.0880499999999986</v>
      </c>
      <c r="B8813" s="10" t="n">
        <f aca="false">C8812</f>
        <v>9.99850677989136</v>
      </c>
      <c r="C8813" s="10" t="n">
        <f aca="false">B8813+B$5*((B$1-B$2*B8813)/B$3)</f>
        <v>9.99850827311147</v>
      </c>
      <c r="D8813" s="10" t="n">
        <f aca="false">(C8813-B8813)/B$5</f>
        <v>0.149322010933872</v>
      </c>
      <c r="E8813" s="10" t="n">
        <f aca="false">B$3*D8813</f>
        <v>0.000149322010933872</v>
      </c>
      <c r="F8813" s="8"/>
    </row>
    <row r="8814" customFormat="false" ht="13.5" hidden="false" customHeight="false" outlineLevel="0" collapsed="false">
      <c r="A8814" s="11" t="n">
        <f aca="false">A8813+B$5</f>
        <v>0.0880599999999986</v>
      </c>
      <c r="B8814" s="10" t="n">
        <f aca="false">C8813</f>
        <v>9.99850827311147</v>
      </c>
      <c r="C8814" s="10" t="n">
        <f aca="false">B8814+B$5*((B$1-B$2*B8814)/B$3)</f>
        <v>9.99850976483836</v>
      </c>
      <c r="D8814" s="10" t="n">
        <f aca="false">(C8814-B8814)/B$5</f>
        <v>0.149172688779231</v>
      </c>
      <c r="E8814" s="10" t="n">
        <f aca="false">B$3*D8814</f>
        <v>0.000149172688779231</v>
      </c>
      <c r="F8814" s="8"/>
    </row>
    <row r="8815" customFormat="false" ht="13.5" hidden="false" customHeight="false" outlineLevel="0" collapsed="false">
      <c r="A8815" s="11" t="n">
        <f aca="false">A8814+B$5</f>
        <v>0.0880699999999986</v>
      </c>
      <c r="B8815" s="10" t="n">
        <f aca="false">C8814</f>
        <v>9.99850976483836</v>
      </c>
      <c r="C8815" s="10" t="n">
        <f aca="false">B8815+B$5*((B$1-B$2*B8815)/B$3)</f>
        <v>9.99851125507352</v>
      </c>
      <c r="D8815" s="10" t="n">
        <f aca="false">(C8815-B8815)/B$5</f>
        <v>0.149023516193836</v>
      </c>
      <c r="E8815" s="10" t="n">
        <f aca="false">B$3*D8815</f>
        <v>0.000149023516193836</v>
      </c>
      <c r="F8815" s="8"/>
    </row>
    <row r="8816" customFormat="false" ht="13.5" hidden="false" customHeight="false" outlineLevel="0" collapsed="false">
      <c r="A8816" s="11" t="n">
        <f aca="false">A8815+B$5</f>
        <v>0.0880799999999986</v>
      </c>
      <c r="B8816" s="10" t="n">
        <f aca="false">C8815</f>
        <v>9.99851125507352</v>
      </c>
      <c r="C8816" s="10" t="n">
        <f aca="false">B8816+B$5*((B$1-B$2*B8816)/B$3)</f>
        <v>9.99851274381845</v>
      </c>
      <c r="D8816" s="10" t="n">
        <f aca="false">(C8816-B8816)/B$5</f>
        <v>0.148874492644779</v>
      </c>
      <c r="E8816" s="10" t="n">
        <f aca="false">B$3*D8816</f>
        <v>0.000148874492644779</v>
      </c>
      <c r="F8816" s="8"/>
    </row>
    <row r="8817" customFormat="false" ht="13.5" hidden="false" customHeight="false" outlineLevel="0" collapsed="false">
      <c r="A8817" s="11" t="n">
        <f aca="false">A8816+B$5</f>
        <v>0.0880899999999985</v>
      </c>
      <c r="B8817" s="10" t="n">
        <f aca="false">C8816</f>
        <v>9.99851274381845</v>
      </c>
      <c r="C8817" s="10" t="n">
        <f aca="false">B8817+B$5*((B$1-B$2*B8817)/B$3)</f>
        <v>9.99851423107463</v>
      </c>
      <c r="D8817" s="10" t="n">
        <f aca="false">(C8817-B8817)/B$5</f>
        <v>0.148725618132062</v>
      </c>
      <c r="E8817" s="10" t="n">
        <f aca="false">B$3*D8817</f>
        <v>0.000148725618132062</v>
      </c>
      <c r="F8817" s="8"/>
    </row>
    <row r="8818" customFormat="false" ht="13.5" hidden="false" customHeight="false" outlineLevel="0" collapsed="false">
      <c r="A8818" s="11" t="n">
        <f aca="false">A8817+B$5</f>
        <v>0.0880999999999985</v>
      </c>
      <c r="B8818" s="10" t="n">
        <f aca="false">C8817</f>
        <v>9.99851423107463</v>
      </c>
      <c r="C8818" s="10" t="n">
        <f aca="false">B8818+B$5*((B$1-B$2*B8818)/B$3)</f>
        <v>9.99851571684355</v>
      </c>
      <c r="D8818" s="10" t="n">
        <f aca="false">(C8818-B8818)/B$5</f>
        <v>0.148576892478047</v>
      </c>
      <c r="E8818" s="10" t="n">
        <f aca="false">B$3*D8818</f>
        <v>0.000148576892478047</v>
      </c>
      <c r="F8818" s="8"/>
    </row>
    <row r="8819" customFormat="false" ht="13.5" hidden="false" customHeight="false" outlineLevel="0" collapsed="false">
      <c r="A8819" s="11" t="n">
        <f aca="false">A8818+B$5</f>
        <v>0.0881099999999985</v>
      </c>
      <c r="B8819" s="10" t="n">
        <f aca="false">C8818</f>
        <v>9.99851571684355</v>
      </c>
      <c r="C8819" s="10" t="n">
        <f aca="false">B8819+B$5*((B$1-B$2*B8819)/B$3)</f>
        <v>9.99851720112671</v>
      </c>
      <c r="D8819" s="10" t="n">
        <f aca="false">(C8819-B8819)/B$5</f>
        <v>0.148428315682736</v>
      </c>
      <c r="E8819" s="10" t="n">
        <f aca="false">B$3*D8819</f>
        <v>0.000148428315682736</v>
      </c>
      <c r="F8819" s="8"/>
    </row>
    <row r="8820" customFormat="false" ht="13.5" hidden="false" customHeight="false" outlineLevel="0" collapsed="false">
      <c r="A8820" s="11" t="n">
        <f aca="false">A8819+B$5</f>
        <v>0.0881199999999985</v>
      </c>
      <c r="B8820" s="10" t="n">
        <f aca="false">C8819</f>
        <v>9.99851720112671</v>
      </c>
      <c r="C8820" s="10" t="n">
        <f aca="false">B8820+B$5*((B$1-B$2*B8820)/B$3)</f>
        <v>9.99851868392558</v>
      </c>
      <c r="D8820" s="10" t="n">
        <f aca="false">(C8820-B8820)/B$5</f>
        <v>0.148279887390856</v>
      </c>
      <c r="E8820" s="10" t="n">
        <f aca="false">B$3*D8820</f>
        <v>0.000148279887390856</v>
      </c>
      <c r="F8820" s="8"/>
    </row>
    <row r="8821" customFormat="false" ht="13.5" hidden="false" customHeight="false" outlineLevel="0" collapsed="false">
      <c r="A8821" s="11" t="n">
        <f aca="false">A8820+B$5</f>
        <v>0.0881299999999985</v>
      </c>
      <c r="B8821" s="10" t="n">
        <f aca="false">C8820</f>
        <v>9.99851868392558</v>
      </c>
      <c r="C8821" s="10" t="n">
        <f aca="false">B8821+B$5*((B$1-B$2*B8821)/B$3)</f>
        <v>9.99852016524166</v>
      </c>
      <c r="D8821" s="10" t="n">
        <f aca="false">(C8821-B8821)/B$5</f>
        <v>0.148131607424773</v>
      </c>
      <c r="E8821" s="10" t="n">
        <f aca="false">B$3*D8821</f>
        <v>0.000148131607424773</v>
      </c>
      <c r="F8821" s="8"/>
    </row>
    <row r="8822" customFormat="false" ht="13.5" hidden="false" customHeight="false" outlineLevel="0" collapsed="false">
      <c r="A8822" s="11" t="n">
        <f aca="false">A8821+B$5</f>
        <v>0.0881399999999985</v>
      </c>
      <c r="B8822" s="10" t="n">
        <f aca="false">C8821</f>
        <v>9.99852016524166</v>
      </c>
      <c r="C8822" s="10" t="n">
        <f aca="false">B8822+B$5*((B$1-B$2*B8822)/B$3)</f>
        <v>9.99852164507641</v>
      </c>
      <c r="D8822" s="10" t="n">
        <f aca="false">(C8822-B8822)/B$5</f>
        <v>0.147983475784486</v>
      </c>
      <c r="E8822" s="10" t="n">
        <f aca="false">B$3*D8822</f>
        <v>0.000147983475784486</v>
      </c>
      <c r="F8822" s="8"/>
    </row>
    <row r="8823" customFormat="false" ht="13.5" hidden="false" customHeight="false" outlineLevel="0" collapsed="false">
      <c r="A8823" s="11" t="n">
        <f aca="false">A8822+B$5</f>
        <v>0.0881499999999985</v>
      </c>
      <c r="B8823" s="10" t="n">
        <f aca="false">C8822</f>
        <v>9.99852164507641</v>
      </c>
      <c r="C8823" s="10" t="n">
        <f aca="false">B8823+B$5*((B$1-B$2*B8823)/B$3)</f>
        <v>9.99852312343134</v>
      </c>
      <c r="D8823" s="10" t="n">
        <f aca="false">(C8823-B8823)/B$5</f>
        <v>0.147835492292359</v>
      </c>
      <c r="E8823" s="10" t="n">
        <f aca="false">B$3*D8823</f>
        <v>0.000147835492292359</v>
      </c>
      <c r="F8823" s="8"/>
    </row>
    <row r="8824" customFormat="false" ht="13.5" hidden="false" customHeight="false" outlineLevel="0" collapsed="false">
      <c r="A8824" s="11" t="n">
        <f aca="false">A8823+B$5</f>
        <v>0.0881599999999985</v>
      </c>
      <c r="B8824" s="10" t="n">
        <f aca="false">C8823</f>
        <v>9.99852312343134</v>
      </c>
      <c r="C8824" s="10" t="n">
        <f aca="false">B8824+B$5*((B$1-B$2*B8824)/B$3)</f>
        <v>9.99852460030791</v>
      </c>
      <c r="D8824" s="10" t="n">
        <f aca="false">(C8824-B8824)/B$5</f>
        <v>0.147687656948392</v>
      </c>
      <c r="E8824" s="10" t="n">
        <f aca="false">B$3*D8824</f>
        <v>0.000147687656948392</v>
      </c>
      <c r="F8824" s="8"/>
    </row>
    <row r="8825" customFormat="false" ht="13.5" hidden="false" customHeight="false" outlineLevel="0" collapsed="false">
      <c r="A8825" s="11" t="n">
        <f aca="false">A8824+B$5</f>
        <v>0.0881699999999985</v>
      </c>
      <c r="B8825" s="10" t="n">
        <f aca="false">C8824</f>
        <v>9.99852460030791</v>
      </c>
      <c r="C8825" s="10" t="n">
        <f aca="false">B8825+B$5*((B$1-B$2*B8825)/B$3)</f>
        <v>9.9985260757076</v>
      </c>
      <c r="D8825" s="10" t="n">
        <f aca="false">(C8825-B8825)/B$5</f>
        <v>0.147539969219679</v>
      </c>
      <c r="E8825" s="10" t="n">
        <f aca="false">B$3*D8825</f>
        <v>0.000147539969219679</v>
      </c>
      <c r="F8825" s="8"/>
    </row>
    <row r="8826" customFormat="false" ht="13.5" hidden="false" customHeight="false" outlineLevel="0" collapsed="false">
      <c r="A8826" s="11" t="n">
        <f aca="false">A8825+B$5</f>
        <v>0.0881799999999985</v>
      </c>
      <c r="B8826" s="10" t="n">
        <f aca="false">C8825</f>
        <v>9.9985260757076</v>
      </c>
      <c r="C8826" s="10" t="n">
        <f aca="false">B8826+B$5*((B$1-B$2*B8826)/B$3)</f>
        <v>9.99852754963189</v>
      </c>
      <c r="D8826" s="10" t="n">
        <f aca="false">(C8826-B8826)/B$5</f>
        <v>0.147392429283855</v>
      </c>
      <c r="E8826" s="10" t="n">
        <f aca="false">B$3*D8826</f>
        <v>0.000147392429283855</v>
      </c>
      <c r="F8826" s="8"/>
    </row>
    <row r="8827" customFormat="false" ht="13.5" hidden="false" customHeight="false" outlineLevel="0" collapsed="false">
      <c r="A8827" s="11" t="n">
        <f aca="false">A8826+B$5</f>
        <v>0.0881899999999985</v>
      </c>
      <c r="B8827" s="10" t="n">
        <f aca="false">C8826</f>
        <v>9.99852754963189</v>
      </c>
      <c r="C8827" s="10" t="n">
        <f aca="false">B8827+B$5*((B$1-B$2*B8827)/B$3)</f>
        <v>9.99852902208226</v>
      </c>
      <c r="D8827" s="10" t="n">
        <f aca="false">(C8827-B8827)/B$5</f>
        <v>0.147245036785648</v>
      </c>
      <c r="E8827" s="10" t="n">
        <f aca="false">B$3*D8827</f>
        <v>0.000147245036785648</v>
      </c>
      <c r="F8827" s="8"/>
    </row>
    <row r="8828" customFormat="false" ht="13.5" hidden="false" customHeight="false" outlineLevel="0" collapsed="false">
      <c r="A8828" s="11" t="n">
        <f aca="false">A8827+B$5</f>
        <v>0.0881999999999985</v>
      </c>
      <c r="B8828" s="10" t="n">
        <f aca="false">C8827</f>
        <v>9.99852902208226</v>
      </c>
      <c r="C8828" s="10" t="n">
        <f aca="false">B8828+B$5*((B$1-B$2*B8828)/B$3)</f>
        <v>9.99853049306018</v>
      </c>
      <c r="D8828" s="10" t="n">
        <f aca="false">(C8828-B8828)/B$5</f>
        <v>0.147097791725059</v>
      </c>
      <c r="E8828" s="10" t="n">
        <f aca="false">B$3*D8828</f>
        <v>0.000147097791725059</v>
      </c>
      <c r="F8828" s="8"/>
    </row>
    <row r="8829" customFormat="false" ht="13.5" hidden="false" customHeight="false" outlineLevel="0" collapsed="false">
      <c r="A8829" s="11" t="n">
        <f aca="false">A8828+B$5</f>
        <v>0.0882099999999985</v>
      </c>
      <c r="B8829" s="10" t="n">
        <f aca="false">C8828</f>
        <v>9.99853049306018</v>
      </c>
      <c r="C8829" s="10" t="n">
        <f aca="false">B8829+B$5*((B$1-B$2*B8829)/B$3)</f>
        <v>9.99853196256712</v>
      </c>
      <c r="D8829" s="10" t="n">
        <f aca="false">(C8829-B8829)/B$5</f>
        <v>0.146950693924452</v>
      </c>
      <c r="E8829" s="10" t="n">
        <f aca="false">B$3*D8829</f>
        <v>0.000146950693924452</v>
      </c>
      <c r="F8829" s="8"/>
    </row>
    <row r="8830" customFormat="false" ht="13.5" hidden="false" customHeight="false" outlineLevel="0" collapsed="false">
      <c r="A8830" s="11" t="n">
        <f aca="false">A8829+B$5</f>
        <v>0.0882199999999985</v>
      </c>
      <c r="B8830" s="10" t="n">
        <f aca="false">C8829</f>
        <v>9.99853196256712</v>
      </c>
      <c r="C8830" s="10" t="n">
        <f aca="false">B8830+B$5*((B$1-B$2*B8830)/B$3)</f>
        <v>9.99853343060455</v>
      </c>
      <c r="D8830" s="10" t="n">
        <f aca="false">(C8830-B8830)/B$5</f>
        <v>0.146803743206192</v>
      </c>
      <c r="E8830" s="10" t="n">
        <f aca="false">B$3*D8830</f>
        <v>0.000146803743206192</v>
      </c>
      <c r="F8830" s="8"/>
    </row>
    <row r="8831" customFormat="false" ht="13.5" hidden="false" customHeight="false" outlineLevel="0" collapsed="false">
      <c r="A8831" s="11" t="n">
        <f aca="false">A8830+B$5</f>
        <v>0.0882299999999985</v>
      </c>
      <c r="B8831" s="10" t="n">
        <f aca="false">C8830</f>
        <v>9.99853343060455</v>
      </c>
      <c r="C8831" s="10" t="n">
        <f aca="false">B8831+B$5*((B$1-B$2*B8831)/B$3)</f>
        <v>9.99853489717394</v>
      </c>
      <c r="D8831" s="10" t="n">
        <f aca="false">(C8831-B8831)/B$5</f>
        <v>0.146656939570278</v>
      </c>
      <c r="E8831" s="10" t="n">
        <f aca="false">B$3*D8831</f>
        <v>0.000146656939570278</v>
      </c>
      <c r="F8831" s="8"/>
    </row>
    <row r="8832" customFormat="false" ht="13.5" hidden="false" customHeight="false" outlineLevel="0" collapsed="false">
      <c r="A8832" s="11" t="n">
        <f aca="false">A8831+B$5</f>
        <v>0.0882399999999985</v>
      </c>
      <c r="B8832" s="10" t="n">
        <f aca="false">C8831</f>
        <v>9.99853489717394</v>
      </c>
      <c r="C8832" s="10" t="n">
        <f aca="false">B8832+B$5*((B$1-B$2*B8832)/B$3)</f>
        <v>9.99853636227677</v>
      </c>
      <c r="D8832" s="10" t="n">
        <f aca="false">(C8832-B8832)/B$5</f>
        <v>0.146510282661438</v>
      </c>
      <c r="E8832" s="10" t="n">
        <f aca="false">B$3*D8832</f>
        <v>0.000146510282661438</v>
      </c>
      <c r="F8832" s="8"/>
    </row>
    <row r="8833" customFormat="false" ht="13.5" hidden="false" customHeight="false" outlineLevel="0" collapsed="false">
      <c r="A8833" s="11" t="n">
        <f aca="false">A8832+B$5</f>
        <v>0.0882499999999985</v>
      </c>
      <c r="B8833" s="10" t="n">
        <f aca="false">C8832</f>
        <v>9.99853636227677</v>
      </c>
      <c r="C8833" s="10" t="n">
        <f aca="false">B8833+B$5*((B$1-B$2*B8833)/B$3)</f>
        <v>9.99853782591449</v>
      </c>
      <c r="D8833" s="10" t="n">
        <f aca="false">(C8833-B8833)/B$5</f>
        <v>0.146363772302038</v>
      </c>
      <c r="E8833" s="10" t="n">
        <f aca="false">B$3*D8833</f>
        <v>0.000146363772302038</v>
      </c>
      <c r="F8833" s="8"/>
    </row>
    <row r="8834" customFormat="false" ht="13.5" hidden="false" customHeight="false" outlineLevel="0" collapsed="false">
      <c r="A8834" s="11" t="n">
        <f aca="false">A8833+B$5</f>
        <v>0.0882599999999985</v>
      </c>
      <c r="B8834" s="10" t="n">
        <f aca="false">C8833</f>
        <v>9.99853782591449</v>
      </c>
      <c r="C8834" s="10" t="n">
        <f aca="false">B8834+B$5*((B$1-B$2*B8834)/B$3)</f>
        <v>9.99853928808858</v>
      </c>
      <c r="D8834" s="10" t="n">
        <f aca="false">(C8834-B8834)/B$5</f>
        <v>0.146217408492078</v>
      </c>
      <c r="E8834" s="10" t="n">
        <f aca="false">B$3*D8834</f>
        <v>0.000146217408492078</v>
      </c>
      <c r="F8834" s="8"/>
    </row>
    <row r="8835" customFormat="false" ht="13.5" hidden="false" customHeight="false" outlineLevel="0" collapsed="false">
      <c r="A8835" s="11" t="n">
        <f aca="false">A8834+B$5</f>
        <v>0.0882699999999985</v>
      </c>
      <c r="B8835" s="10" t="n">
        <f aca="false">C8834</f>
        <v>9.99853928808858</v>
      </c>
      <c r="C8835" s="10" t="n">
        <f aca="false">B8835+B$5*((B$1-B$2*B8835)/B$3)</f>
        <v>9.99854074880049</v>
      </c>
      <c r="D8835" s="10" t="n">
        <f aca="false">(C8835-B8835)/B$5</f>
        <v>0.14607119105392</v>
      </c>
      <c r="E8835" s="10" t="n">
        <f aca="false">B$3*D8835</f>
        <v>0.00014607119105392</v>
      </c>
      <c r="F8835" s="8"/>
    </row>
    <row r="8836" customFormat="false" ht="13.5" hidden="false" customHeight="false" outlineLevel="0" collapsed="false">
      <c r="A8836" s="11" t="n">
        <f aca="false">A8835+B$5</f>
        <v>0.0882799999999985</v>
      </c>
      <c r="B8836" s="10" t="n">
        <f aca="false">C8835</f>
        <v>9.99854074880049</v>
      </c>
      <c r="C8836" s="10" t="n">
        <f aca="false">B8836+B$5*((B$1-B$2*B8836)/B$3)</f>
        <v>9.99854220805169</v>
      </c>
      <c r="D8836" s="10" t="n">
        <f aca="false">(C8836-B8836)/B$5</f>
        <v>0.145925119987567</v>
      </c>
      <c r="E8836" s="10" t="n">
        <f aca="false">B$3*D8836</f>
        <v>0.000145925119987567</v>
      </c>
      <c r="F8836" s="8"/>
    </row>
    <row r="8837" customFormat="false" ht="13.5" hidden="false" customHeight="false" outlineLevel="0" collapsed="false">
      <c r="A8837" s="11" t="n">
        <f aca="false">A8836+B$5</f>
        <v>0.0882899999999985</v>
      </c>
      <c r="B8837" s="10" t="n">
        <f aca="false">C8836</f>
        <v>9.99854220805169</v>
      </c>
      <c r="C8837" s="10" t="n">
        <f aca="false">B8837+B$5*((B$1-B$2*B8837)/B$3)</f>
        <v>9.99854366584364</v>
      </c>
      <c r="D8837" s="10" t="n">
        <f aca="false">(C8837-B8837)/B$5</f>
        <v>0.145779194760109</v>
      </c>
      <c r="E8837" s="10" t="n">
        <f aca="false">B$3*D8837</f>
        <v>0.000145779194760109</v>
      </c>
      <c r="F8837" s="8"/>
    </row>
    <row r="8838" customFormat="false" ht="13.5" hidden="false" customHeight="false" outlineLevel="0" collapsed="false">
      <c r="A8838" s="11" t="n">
        <f aca="false">A8837+B$5</f>
        <v>0.0882999999999985</v>
      </c>
      <c r="B8838" s="10" t="n">
        <f aca="false">C8837</f>
        <v>9.99854366584364</v>
      </c>
      <c r="C8838" s="10" t="n">
        <f aca="false">B8838+B$5*((B$1-B$2*B8838)/B$3)</f>
        <v>9.99854512217779</v>
      </c>
      <c r="D8838" s="10" t="n">
        <f aca="false">(C8838-B8838)/B$5</f>
        <v>0.145633415549185</v>
      </c>
      <c r="E8838" s="10" t="n">
        <f aca="false">B$3*D8838</f>
        <v>0.000145633415549185</v>
      </c>
      <c r="F8838" s="8"/>
    </row>
    <row r="8839" customFormat="false" ht="13.5" hidden="false" customHeight="false" outlineLevel="0" collapsed="false">
      <c r="A8839" s="11" t="n">
        <f aca="false">A8838+B$5</f>
        <v>0.0883099999999985</v>
      </c>
      <c r="B8839" s="10" t="n">
        <f aca="false">C8838</f>
        <v>9.99854512217779</v>
      </c>
      <c r="C8839" s="10" t="n">
        <f aca="false">B8839+B$5*((B$1-B$2*B8839)/B$3)</f>
        <v>9.99854657705561</v>
      </c>
      <c r="D8839" s="10" t="n">
        <f aca="false">(C8839-B8839)/B$5</f>
        <v>0.145487782177156</v>
      </c>
      <c r="E8839" s="10" t="n">
        <f aca="false">B$3*D8839</f>
        <v>0.000145487782177156</v>
      </c>
      <c r="F8839" s="8"/>
    </row>
    <row r="8840" customFormat="false" ht="13.5" hidden="false" customHeight="false" outlineLevel="0" collapsed="false">
      <c r="A8840" s="11" t="n">
        <f aca="false">A8839+B$5</f>
        <v>0.0883199999999985</v>
      </c>
      <c r="B8840" s="10" t="n">
        <f aca="false">C8839</f>
        <v>9.99854657705561</v>
      </c>
      <c r="C8840" s="10" t="n">
        <f aca="false">B8840+B$5*((B$1-B$2*B8840)/B$3)</f>
        <v>9.99854803047856</v>
      </c>
      <c r="D8840" s="10" t="n">
        <f aca="false">(C8840-B8840)/B$5</f>
        <v>0.145342294466388</v>
      </c>
      <c r="E8840" s="10" t="n">
        <f aca="false">B$3*D8840</f>
        <v>0.000145342294466388</v>
      </c>
      <c r="F8840" s="8"/>
    </row>
    <row r="8841" customFormat="false" ht="13.5" hidden="false" customHeight="false" outlineLevel="0" collapsed="false">
      <c r="A8841" s="11" t="n">
        <f aca="false">A8840+B$5</f>
        <v>0.0883299999999985</v>
      </c>
      <c r="B8841" s="10" t="n">
        <f aca="false">C8840</f>
        <v>9.99854803047856</v>
      </c>
      <c r="C8841" s="10" t="n">
        <f aca="false">B8841+B$5*((B$1-B$2*B8841)/B$3)</f>
        <v>9.99854948244808</v>
      </c>
      <c r="D8841" s="10" t="n">
        <f aca="false">(C8841-B8841)/B$5</f>
        <v>0.14519695206161</v>
      </c>
      <c r="E8841" s="10" t="n">
        <f aca="false">B$3*D8841</f>
        <v>0.00014519695206161</v>
      </c>
      <c r="F8841" s="8"/>
    </row>
    <row r="8842" customFormat="false" ht="13.5" hidden="false" customHeight="false" outlineLevel="0" collapsed="false">
      <c r="A8842" s="11" t="n">
        <f aca="false">A8841+B$5</f>
        <v>0.0883399999999985</v>
      </c>
      <c r="B8842" s="10" t="n">
        <f aca="false">C8841</f>
        <v>9.99854948244808</v>
      </c>
      <c r="C8842" s="10" t="n">
        <f aca="false">B8842+B$5*((B$1-B$2*B8842)/B$3)</f>
        <v>9.99855093296563</v>
      </c>
      <c r="D8842" s="10" t="n">
        <f aca="false">(C8842-B8842)/B$5</f>
        <v>0.145051755140457</v>
      </c>
      <c r="E8842" s="10" t="n">
        <f aca="false">B$3*D8842</f>
        <v>0.000145051755140457</v>
      </c>
      <c r="F8842" s="8"/>
    </row>
    <row r="8843" customFormat="false" ht="13.5" hidden="false" customHeight="false" outlineLevel="0" collapsed="false">
      <c r="A8843" s="11" t="n">
        <f aca="false">A8842+B$5</f>
        <v>0.0883499999999984</v>
      </c>
      <c r="B8843" s="10" t="n">
        <f aca="false">C8842</f>
        <v>9.99855093296563</v>
      </c>
      <c r="C8843" s="10" t="n">
        <f aca="false">B8843+B$5*((B$1-B$2*B8843)/B$3)</f>
        <v>9.99855238203267</v>
      </c>
      <c r="D8843" s="10" t="n">
        <f aca="false">(C8843-B8843)/B$5</f>
        <v>0.144906703525294</v>
      </c>
      <c r="E8843" s="10" t="n">
        <f aca="false">B$3*D8843</f>
        <v>0.000144906703525294</v>
      </c>
      <c r="F8843" s="8"/>
    </row>
    <row r="8844" customFormat="false" ht="13.5" hidden="false" customHeight="false" outlineLevel="0" collapsed="false">
      <c r="A8844" s="11" t="n">
        <f aca="false">A8843+B$5</f>
        <v>0.0883599999999984</v>
      </c>
      <c r="B8844" s="10" t="n">
        <f aca="false">C8843</f>
        <v>9.99855238203267</v>
      </c>
      <c r="C8844" s="10" t="n">
        <f aca="false">B8844+B$5*((B$1-B$2*B8844)/B$3)</f>
        <v>9.99855382965063</v>
      </c>
      <c r="D8844" s="10" t="n">
        <f aca="false">(C8844-B8844)/B$5</f>
        <v>0.144761796683213</v>
      </c>
      <c r="E8844" s="10" t="n">
        <f aca="false">B$3*D8844</f>
        <v>0.000144761796683213</v>
      </c>
      <c r="F8844" s="8"/>
    </row>
    <row r="8845" customFormat="false" ht="13.5" hidden="false" customHeight="false" outlineLevel="0" collapsed="false">
      <c r="A8845" s="11" t="n">
        <f aca="false">A8844+B$5</f>
        <v>0.0883699999999984</v>
      </c>
      <c r="B8845" s="10" t="n">
        <f aca="false">C8844</f>
        <v>9.99855382965063</v>
      </c>
      <c r="C8845" s="10" t="n">
        <f aca="false">B8845+B$5*((B$1-B$2*B8845)/B$3)</f>
        <v>9.99855527582098</v>
      </c>
      <c r="D8845" s="10" t="n">
        <f aca="false">(C8845-B8845)/B$5</f>
        <v>0.144617034969485</v>
      </c>
      <c r="E8845" s="10" t="n">
        <f aca="false">B$3*D8845</f>
        <v>0.000144617034969485</v>
      </c>
      <c r="F8845" s="8"/>
    </row>
    <row r="8846" customFormat="false" ht="13.5" hidden="false" customHeight="false" outlineLevel="0" collapsed="false">
      <c r="A8846" s="11" t="n">
        <f aca="false">A8845+B$5</f>
        <v>0.0883799999999984</v>
      </c>
      <c r="B8846" s="10" t="n">
        <f aca="false">C8845</f>
        <v>9.99855527582098</v>
      </c>
      <c r="C8846" s="10" t="n">
        <f aca="false">B8846+B$5*((B$1-B$2*B8846)/B$3)</f>
        <v>9.99855672054516</v>
      </c>
      <c r="D8846" s="10" t="n">
        <f aca="false">(C8846-B8846)/B$5</f>
        <v>0.144472417851205</v>
      </c>
      <c r="E8846" s="10" t="n">
        <f aca="false">B$3*D8846</f>
        <v>0.000144472417851205</v>
      </c>
      <c r="F8846" s="8"/>
    </row>
    <row r="8847" customFormat="false" ht="13.5" hidden="false" customHeight="false" outlineLevel="0" collapsed="false">
      <c r="A8847" s="11" t="n">
        <f aca="false">A8846+B$5</f>
        <v>0.0883899999999984</v>
      </c>
      <c r="B8847" s="10" t="n">
        <f aca="false">C8846</f>
        <v>9.99855672054516</v>
      </c>
      <c r="C8847" s="10" t="n">
        <f aca="false">B8847+B$5*((B$1-B$2*B8847)/B$3)</f>
        <v>9.99855816382462</v>
      </c>
      <c r="D8847" s="10" t="n">
        <f aca="false">(C8847-B8847)/B$5</f>
        <v>0.144327945506006</v>
      </c>
      <c r="E8847" s="10" t="n">
        <f aca="false">B$3*D8847</f>
        <v>0.000144327945506006</v>
      </c>
      <c r="F8847" s="8"/>
    </row>
    <row r="8848" customFormat="false" ht="13.5" hidden="false" customHeight="false" outlineLevel="0" collapsed="false">
      <c r="A8848" s="11" t="n">
        <f aca="false">A8847+B$5</f>
        <v>0.0883999999999984</v>
      </c>
      <c r="B8848" s="10" t="n">
        <f aca="false">C8847</f>
        <v>9.99855816382462</v>
      </c>
      <c r="C8848" s="10" t="n">
        <f aca="false">B8848+B$5*((B$1-B$2*B8848)/B$3)</f>
        <v>9.99855960566079</v>
      </c>
      <c r="D8848" s="10" t="n">
        <f aca="false">(C8848-B8848)/B$5</f>
        <v>0.144183617578619</v>
      </c>
      <c r="E8848" s="10" t="n">
        <f aca="false">B$3*D8848</f>
        <v>0.000144183617578619</v>
      </c>
      <c r="F8848" s="8"/>
    </row>
    <row r="8849" customFormat="false" ht="13.5" hidden="false" customHeight="false" outlineLevel="0" collapsed="false">
      <c r="A8849" s="11" t="n">
        <f aca="false">A8848+B$5</f>
        <v>0.0884099999999984</v>
      </c>
      <c r="B8849" s="10" t="n">
        <f aca="false">C8848</f>
        <v>9.99855960566079</v>
      </c>
      <c r="C8849" s="10" t="n">
        <f aca="false">B8849+B$5*((B$1-B$2*B8849)/B$3)</f>
        <v>9.99856104605513</v>
      </c>
      <c r="D8849" s="10" t="n">
        <f aca="false">(C8849-B8849)/B$5</f>
        <v>0.144039433891408</v>
      </c>
      <c r="E8849" s="10" t="n">
        <f aca="false">B$3*D8849</f>
        <v>0.000144039433891408</v>
      </c>
      <c r="F8849" s="8"/>
    </row>
    <row r="8850" customFormat="false" ht="13.5" hidden="false" customHeight="false" outlineLevel="0" collapsed="false">
      <c r="A8850" s="11" t="n">
        <f aca="false">A8849+B$5</f>
        <v>0.0884199999999984</v>
      </c>
      <c r="B8850" s="10" t="n">
        <f aca="false">C8849</f>
        <v>9.99856104605513</v>
      </c>
      <c r="C8850" s="10" t="n">
        <f aca="false">B8850+B$5*((B$1-B$2*B8850)/B$3)</f>
        <v>9.99856248500907</v>
      </c>
      <c r="D8850" s="10" t="n">
        <f aca="false">(C8850-B8850)/B$5</f>
        <v>0.143895394444371</v>
      </c>
      <c r="E8850" s="10" t="n">
        <f aca="false">B$3*D8850</f>
        <v>0.000143895394444371</v>
      </c>
      <c r="F8850" s="8"/>
    </row>
    <row r="8851" customFormat="false" ht="13.5" hidden="false" customHeight="false" outlineLevel="0" collapsed="false">
      <c r="A8851" s="11" t="n">
        <f aca="false">A8850+B$5</f>
        <v>0.0884299999999984</v>
      </c>
      <c r="B8851" s="10" t="n">
        <f aca="false">C8850</f>
        <v>9.99856248500907</v>
      </c>
      <c r="C8851" s="10" t="n">
        <f aca="false">B8851+B$5*((B$1-B$2*B8851)/B$3)</f>
        <v>9.99856392252407</v>
      </c>
      <c r="D8851" s="10" t="n">
        <f aca="false">(C8851-B8851)/B$5</f>
        <v>0.143751499059874</v>
      </c>
      <c r="E8851" s="10" t="n">
        <f aca="false">B$3*D8851</f>
        <v>0.000143751499059874</v>
      </c>
      <c r="F8851" s="8"/>
    </row>
    <row r="8852" customFormat="false" ht="13.5" hidden="false" customHeight="false" outlineLevel="0" collapsed="false">
      <c r="A8852" s="11" t="n">
        <f aca="false">A8851+B$5</f>
        <v>0.0884399999999984</v>
      </c>
      <c r="B8852" s="10" t="n">
        <f aca="false">C8851</f>
        <v>9.99856392252407</v>
      </c>
      <c r="C8852" s="10" t="n">
        <f aca="false">B8852+B$5*((B$1-B$2*B8852)/B$3)</f>
        <v>9.99856535860154</v>
      </c>
      <c r="D8852" s="10" t="n">
        <f aca="false">(C8852-B8852)/B$5</f>
        <v>0.143607747560282</v>
      </c>
      <c r="E8852" s="10" t="n">
        <f aca="false">B$3*D8852</f>
        <v>0.000143607747560282</v>
      </c>
      <c r="F8852" s="8"/>
    </row>
    <row r="8853" customFormat="false" ht="13.5" hidden="false" customHeight="false" outlineLevel="0" collapsed="false">
      <c r="A8853" s="11" t="n">
        <f aca="false">A8852+B$5</f>
        <v>0.0884499999999984</v>
      </c>
      <c r="B8853" s="10" t="n">
        <f aca="false">C8852</f>
        <v>9.99856535860154</v>
      </c>
      <c r="C8853" s="10" t="n">
        <f aca="false">B8853+B$5*((B$1-B$2*B8853)/B$3)</f>
        <v>9.99856679324294</v>
      </c>
      <c r="D8853" s="10" t="n">
        <f aca="false">(C8853-B8853)/B$5</f>
        <v>0.143464139767957</v>
      </c>
      <c r="E8853" s="10" t="n">
        <f aca="false">B$3*D8853</f>
        <v>0.000143464139767957</v>
      </c>
      <c r="F8853" s="8"/>
    </row>
    <row r="8854" customFormat="false" ht="13.5" hidden="false" customHeight="false" outlineLevel="0" collapsed="false">
      <c r="A8854" s="11" t="n">
        <f aca="false">A8853+B$5</f>
        <v>0.0884599999999984</v>
      </c>
      <c r="B8854" s="10" t="n">
        <f aca="false">C8853</f>
        <v>9.99856679324294</v>
      </c>
      <c r="C8854" s="10" t="n">
        <f aca="false">B8854+B$5*((B$1-B$2*B8854)/B$3)</f>
        <v>9.9985682264497</v>
      </c>
      <c r="D8854" s="10" t="n">
        <f aca="false">(C8854-B8854)/B$5</f>
        <v>0.143320675682901</v>
      </c>
      <c r="E8854" s="10" t="n">
        <f aca="false">B$3*D8854</f>
        <v>0.000143320675682901</v>
      </c>
      <c r="F8854" s="8"/>
    </row>
    <row r="8855" customFormat="false" ht="13.5" hidden="false" customHeight="false" outlineLevel="0" collapsed="false">
      <c r="A8855" s="11" t="n">
        <f aca="false">A8854+B$5</f>
        <v>0.0884699999999984</v>
      </c>
      <c r="B8855" s="10" t="n">
        <f aca="false">C8854</f>
        <v>9.9985682264497</v>
      </c>
      <c r="C8855" s="10" t="n">
        <f aca="false">B8855+B$5*((B$1-B$2*B8855)/B$3)</f>
        <v>9.99856965822325</v>
      </c>
      <c r="D8855" s="10" t="n">
        <f aca="false">(C8855-B8855)/B$5</f>
        <v>0.143177354949842</v>
      </c>
      <c r="E8855" s="10" t="n">
        <f aca="false">B$3*D8855</f>
        <v>0.000143177354949842</v>
      </c>
      <c r="F8855" s="8"/>
    </row>
    <row r="8856" customFormat="false" ht="13.5" hidden="false" customHeight="false" outlineLevel="0" collapsed="false">
      <c r="A8856" s="11" t="n">
        <f aca="false">A8855+B$5</f>
        <v>0.0884799999999984</v>
      </c>
      <c r="B8856" s="10" t="n">
        <f aca="false">C8855</f>
        <v>9.99856965822325</v>
      </c>
      <c r="C8856" s="10" t="n">
        <f aca="false">B8856+B$5*((B$1-B$2*B8856)/B$3)</f>
        <v>9.99857108856502</v>
      </c>
      <c r="D8856" s="10" t="n">
        <f aca="false">(C8856-B8856)/B$5</f>
        <v>0.143034177746415</v>
      </c>
      <c r="E8856" s="10" t="n">
        <f aca="false">B$3*D8856</f>
        <v>0.000143034177746415</v>
      </c>
      <c r="F8856" s="8"/>
    </row>
    <row r="8857" customFormat="false" ht="13.5" hidden="false" customHeight="false" outlineLevel="0" collapsed="false">
      <c r="A8857" s="11" t="n">
        <f aca="false">A8856+B$5</f>
        <v>0.0884899999999984</v>
      </c>
      <c r="B8857" s="10" t="n">
        <f aca="false">C8856</f>
        <v>9.99857108856502</v>
      </c>
      <c r="C8857" s="10" t="n">
        <f aca="false">B8857+B$5*((B$1-B$2*B8857)/B$3)</f>
        <v>9.99857251747646</v>
      </c>
      <c r="D8857" s="10" t="n">
        <f aca="false">(C8857-B8857)/B$5</f>
        <v>0.142891143539714</v>
      </c>
      <c r="E8857" s="10" t="n">
        <f aca="false">B$3*D8857</f>
        <v>0.000142891143539714</v>
      </c>
      <c r="F8857" s="8"/>
    </row>
    <row r="8858" customFormat="false" ht="13.5" hidden="false" customHeight="false" outlineLevel="0" collapsed="false">
      <c r="A8858" s="11" t="n">
        <f aca="false">A8857+B$5</f>
        <v>0.0884999999999984</v>
      </c>
      <c r="B8858" s="10" t="n">
        <f aca="false">C8857</f>
        <v>9.99857251747646</v>
      </c>
      <c r="C8858" s="10" t="n">
        <f aca="false">B8858+B$5*((B$1-B$2*B8858)/B$3)</f>
        <v>9.99857394495898</v>
      </c>
      <c r="D8858" s="10" t="n">
        <f aca="false">(C8858-B8858)/B$5</f>
        <v>0.142748252329739</v>
      </c>
      <c r="E8858" s="10" t="n">
        <f aca="false">B$3*D8858</f>
        <v>0.000142748252329739</v>
      </c>
      <c r="F8858" s="8"/>
    </row>
    <row r="8859" customFormat="false" ht="13.5" hidden="false" customHeight="false" outlineLevel="0" collapsed="false">
      <c r="A8859" s="11" t="n">
        <f aca="false">A8858+B$5</f>
        <v>0.0885099999999984</v>
      </c>
      <c r="B8859" s="10" t="n">
        <f aca="false">C8858</f>
        <v>9.99857394495898</v>
      </c>
      <c r="C8859" s="10" t="n">
        <f aca="false">B8859+B$5*((B$1-B$2*B8859)/B$3)</f>
        <v>9.99857537101402</v>
      </c>
      <c r="D8859" s="10" t="n">
        <f aca="false">(C8859-B8859)/B$5</f>
        <v>0.142605504116489</v>
      </c>
      <c r="E8859" s="10" t="n">
        <f aca="false">B$3*D8859</f>
        <v>0.000142605504116489</v>
      </c>
      <c r="F8859" s="8"/>
    </row>
    <row r="8860" customFormat="false" ht="13.5" hidden="false" customHeight="false" outlineLevel="0" collapsed="false">
      <c r="A8860" s="11" t="n">
        <f aca="false">A8859+B$5</f>
        <v>0.0885199999999984</v>
      </c>
      <c r="B8860" s="10" t="n">
        <f aca="false">C8859</f>
        <v>9.99857537101402</v>
      </c>
      <c r="C8860" s="10" t="n">
        <f aca="false">B8860+B$5*((B$1-B$2*B8860)/B$3)</f>
        <v>9.99857679564301</v>
      </c>
      <c r="D8860" s="10" t="n">
        <f aca="false">(C8860-B8860)/B$5</f>
        <v>0.142462898544693</v>
      </c>
      <c r="E8860" s="10" t="n">
        <f aca="false">B$3*D8860</f>
        <v>0.000142462898544693</v>
      </c>
      <c r="F8860" s="8"/>
    </row>
    <row r="8861" customFormat="false" ht="13.5" hidden="false" customHeight="false" outlineLevel="0" collapsed="false">
      <c r="A8861" s="11" t="n">
        <f aca="false">A8860+B$5</f>
        <v>0.0885299999999984</v>
      </c>
      <c r="B8861" s="10" t="n">
        <f aca="false">C8860</f>
        <v>9.99857679564301</v>
      </c>
      <c r="C8861" s="10" t="n">
        <f aca="false">B8861+B$5*((B$1-B$2*B8861)/B$3)</f>
        <v>9.99857821884736</v>
      </c>
      <c r="D8861" s="10" t="n">
        <f aca="false">(C8861-B8861)/B$5</f>
        <v>0.142320435614351</v>
      </c>
      <c r="E8861" s="10" t="n">
        <f aca="false">B$3*D8861</f>
        <v>0.000142320435614351</v>
      </c>
      <c r="F8861" s="8"/>
    </row>
    <row r="8862" customFormat="false" ht="13.5" hidden="false" customHeight="false" outlineLevel="0" collapsed="false">
      <c r="A8862" s="11" t="n">
        <f aca="false">A8861+B$5</f>
        <v>0.0885399999999984</v>
      </c>
      <c r="B8862" s="10" t="n">
        <f aca="false">C8861</f>
        <v>9.99857821884736</v>
      </c>
      <c r="C8862" s="10" t="n">
        <f aca="false">B8862+B$5*((B$1-B$2*B8862)/B$3)</f>
        <v>9.99857964062852</v>
      </c>
      <c r="D8862" s="10" t="n">
        <f aca="false">(C8862-B8862)/B$5</f>
        <v>0.142178115325464</v>
      </c>
      <c r="E8862" s="10" t="n">
        <f aca="false">B$3*D8862</f>
        <v>0.000142178115325464</v>
      </c>
      <c r="F8862" s="8"/>
    </row>
    <row r="8863" customFormat="false" ht="13.5" hidden="false" customHeight="false" outlineLevel="0" collapsed="false">
      <c r="A8863" s="11" t="n">
        <f aca="false">A8862+B$5</f>
        <v>0.0885499999999984</v>
      </c>
      <c r="B8863" s="10" t="n">
        <f aca="false">C8862</f>
        <v>9.99857964062852</v>
      </c>
      <c r="C8863" s="10" t="n">
        <f aca="false">B8863+B$5*((B$1-B$2*B8863)/B$3)</f>
        <v>9.99858106098789</v>
      </c>
      <c r="D8863" s="10" t="n">
        <f aca="false">(C8863-B8863)/B$5</f>
        <v>0.142035937145124</v>
      </c>
      <c r="E8863" s="10" t="n">
        <f aca="false">B$3*D8863</f>
        <v>0.000142035937145124</v>
      </c>
      <c r="F8863" s="8"/>
    </row>
    <row r="8864" customFormat="false" ht="13.5" hidden="false" customHeight="false" outlineLevel="0" collapsed="false">
      <c r="A8864" s="11" t="n">
        <f aca="false">A8863+B$5</f>
        <v>0.0885599999999984</v>
      </c>
      <c r="B8864" s="10" t="n">
        <f aca="false">C8863</f>
        <v>9.99858106098789</v>
      </c>
      <c r="C8864" s="10" t="n">
        <f aca="false">B8864+B$5*((B$1-B$2*B8864)/B$3)</f>
        <v>9.9985824799269</v>
      </c>
      <c r="D8864" s="10" t="n">
        <f aca="false">(C8864-B8864)/B$5</f>
        <v>0.141893901250967</v>
      </c>
      <c r="E8864" s="10" t="n">
        <f aca="false">B$3*D8864</f>
        <v>0.000141893901250967</v>
      </c>
      <c r="F8864" s="8"/>
    </row>
    <row r="8865" customFormat="false" ht="13.5" hidden="false" customHeight="false" outlineLevel="0" collapsed="false">
      <c r="A8865" s="11" t="n">
        <f aca="false">A8864+B$5</f>
        <v>0.0885699999999984</v>
      </c>
      <c r="B8865" s="10" t="n">
        <f aca="false">C8864</f>
        <v>9.9985824799269</v>
      </c>
      <c r="C8865" s="10" t="n">
        <f aca="false">B8865+B$5*((B$1-B$2*B8865)/B$3)</f>
        <v>9.99858389744697</v>
      </c>
      <c r="D8865" s="10" t="n">
        <f aca="false">(C8865-B8865)/B$5</f>
        <v>0.141752007287721</v>
      </c>
      <c r="E8865" s="10" t="n">
        <f aca="false">B$3*D8865</f>
        <v>0.000141752007287721</v>
      </c>
      <c r="F8865" s="8"/>
    </row>
    <row r="8866" customFormat="false" ht="13.5" hidden="false" customHeight="false" outlineLevel="0" collapsed="false">
      <c r="A8866" s="11" t="n">
        <f aca="false">A8865+B$5</f>
        <v>0.0885799999999984</v>
      </c>
      <c r="B8866" s="10" t="n">
        <f aca="false">C8865</f>
        <v>9.99858389744697</v>
      </c>
      <c r="C8866" s="10" t="n">
        <f aca="false">B8866+B$5*((B$1-B$2*B8866)/B$3)</f>
        <v>9.99858531354953</v>
      </c>
      <c r="D8866" s="10" t="n">
        <f aca="false">(C8866-B8866)/B$5</f>
        <v>0.141610255255387</v>
      </c>
      <c r="E8866" s="10" t="n">
        <f aca="false">B$3*D8866</f>
        <v>0.000141610255255387</v>
      </c>
      <c r="F8866" s="8"/>
    </row>
    <row r="8867" customFormat="false" ht="13.5" hidden="false" customHeight="false" outlineLevel="0" collapsed="false">
      <c r="A8867" s="11" t="n">
        <f aca="false">A8866+B$5</f>
        <v>0.0885899999999984</v>
      </c>
      <c r="B8867" s="10" t="n">
        <f aca="false">C8866</f>
        <v>9.99858531354953</v>
      </c>
      <c r="C8867" s="10" t="n">
        <f aca="false">B8867+B$5*((B$1-B$2*B8867)/B$3)</f>
        <v>9.99858672823598</v>
      </c>
      <c r="D8867" s="10" t="n">
        <f aca="false">(C8867-B8867)/B$5</f>
        <v>0.141468644976328</v>
      </c>
      <c r="E8867" s="10" t="n">
        <f aca="false">B$3*D8867</f>
        <v>0.000141468644976328</v>
      </c>
      <c r="F8867" s="8"/>
    </row>
    <row r="8868" customFormat="false" ht="13.5" hidden="false" customHeight="false" outlineLevel="0" collapsed="false">
      <c r="A8868" s="11" t="n">
        <f aca="false">A8867+B$5</f>
        <v>0.0885999999999984</v>
      </c>
      <c r="B8868" s="10" t="n">
        <f aca="false">C8867</f>
        <v>9.99858672823598</v>
      </c>
      <c r="C8868" s="10" t="n">
        <f aca="false">B8868+B$5*((B$1-B$2*B8868)/B$3)</f>
        <v>9.99858814150774</v>
      </c>
      <c r="D8868" s="10" t="n">
        <f aca="false">(C8868-B8868)/B$5</f>
        <v>0.141327176450545</v>
      </c>
      <c r="E8868" s="10" t="n">
        <f aca="false">B$3*D8868</f>
        <v>0.000141327176450545</v>
      </c>
      <c r="F8868" s="8"/>
    </row>
    <row r="8869" customFormat="false" ht="13.5" hidden="false" customHeight="false" outlineLevel="0" collapsed="false">
      <c r="A8869" s="11" t="n">
        <f aca="false">A8868+B$5</f>
        <v>0.0886099999999983</v>
      </c>
      <c r="B8869" s="10" t="n">
        <f aca="false">C8868</f>
        <v>9.99858814150774</v>
      </c>
      <c r="C8869" s="10" t="n">
        <f aca="false">B8869+B$5*((B$1-B$2*B8869)/B$3)</f>
        <v>9.99858955336623</v>
      </c>
      <c r="D8869" s="10" t="n">
        <f aca="false">(C8869-B8869)/B$5</f>
        <v>0.141185849145131</v>
      </c>
      <c r="E8869" s="10" t="n">
        <f aca="false">B$3*D8869</f>
        <v>0.000141185849145131</v>
      </c>
      <c r="F8869" s="8"/>
    </row>
    <row r="8870" customFormat="false" ht="13.5" hidden="false" customHeight="false" outlineLevel="0" collapsed="false">
      <c r="A8870" s="11" t="n">
        <f aca="false">A8869+B$5</f>
        <v>0.0886199999999983</v>
      </c>
      <c r="B8870" s="10" t="n">
        <f aca="false">C8869</f>
        <v>9.99858955336623</v>
      </c>
      <c r="C8870" s="10" t="n">
        <f aca="false">B8870+B$5*((B$1-B$2*B8870)/B$3)</f>
        <v>9.99859096381287</v>
      </c>
      <c r="D8870" s="10" t="n">
        <f aca="false">(C8870-B8870)/B$5</f>
        <v>0.141044663415357</v>
      </c>
      <c r="E8870" s="10" t="n">
        <f aca="false">B$3*D8870</f>
        <v>0.000141044663415357</v>
      </c>
      <c r="F8870" s="8"/>
    </row>
    <row r="8871" customFormat="false" ht="13.5" hidden="false" customHeight="false" outlineLevel="0" collapsed="false">
      <c r="A8871" s="11" t="n">
        <f aca="false">A8870+B$5</f>
        <v>0.0886299999999983</v>
      </c>
      <c r="B8871" s="10" t="n">
        <f aca="false">C8870</f>
        <v>9.99859096381287</v>
      </c>
      <c r="C8871" s="10" t="n">
        <f aca="false">B8871+B$5*((B$1-B$2*B8871)/B$3)</f>
        <v>9.99859237284905</v>
      </c>
      <c r="D8871" s="10" t="n">
        <f aca="false">(C8871-B8871)/B$5</f>
        <v>0.140903618728316</v>
      </c>
      <c r="E8871" s="10" t="n">
        <f aca="false">B$3*D8871</f>
        <v>0.000140903618728316</v>
      </c>
      <c r="F8871" s="8"/>
    </row>
    <row r="8872" customFormat="false" ht="13.5" hidden="false" customHeight="false" outlineLevel="0" collapsed="false">
      <c r="A8872" s="11" t="n">
        <f aca="false">A8871+B$5</f>
        <v>0.0886399999999983</v>
      </c>
      <c r="B8872" s="10" t="n">
        <f aca="false">C8871</f>
        <v>9.99859237284905</v>
      </c>
      <c r="C8872" s="10" t="n">
        <f aca="false">B8872+B$5*((B$1-B$2*B8872)/B$3)</f>
        <v>9.9985937804762</v>
      </c>
      <c r="D8872" s="10" t="n">
        <f aca="false">(C8872-B8872)/B$5</f>
        <v>0.140762715084009</v>
      </c>
      <c r="E8872" s="10" t="n">
        <f aca="false">B$3*D8872</f>
        <v>0.000140762715084009</v>
      </c>
      <c r="F8872" s="8"/>
    </row>
    <row r="8873" customFormat="false" ht="13.5" hidden="false" customHeight="false" outlineLevel="0" collapsed="false">
      <c r="A8873" s="11" t="n">
        <f aca="false">A8872+B$5</f>
        <v>0.0886499999999983</v>
      </c>
      <c r="B8873" s="10" t="n">
        <f aca="false">C8872</f>
        <v>9.9985937804762</v>
      </c>
      <c r="C8873" s="10" t="n">
        <f aca="false">B8873+B$5*((B$1-B$2*B8873)/B$3)</f>
        <v>9.99859518669573</v>
      </c>
      <c r="D8873" s="10" t="n">
        <f aca="false">(C8873-B8873)/B$5</f>
        <v>0.140621952304798</v>
      </c>
      <c r="E8873" s="10" t="n">
        <f aca="false">B$3*D8873</f>
        <v>0.000140621952304798</v>
      </c>
      <c r="F8873" s="8"/>
    </row>
    <row r="8874" customFormat="false" ht="13.5" hidden="false" customHeight="false" outlineLevel="0" collapsed="false">
      <c r="A8874" s="11" t="n">
        <f aca="false">A8873+B$5</f>
        <v>0.0886599999999983</v>
      </c>
      <c r="B8874" s="10" t="n">
        <f aca="false">C8873</f>
        <v>9.99859518669573</v>
      </c>
      <c r="C8874" s="10" t="n">
        <f aca="false">B8874+B$5*((B$1-B$2*B8874)/B$3)</f>
        <v>9.99859659150903</v>
      </c>
      <c r="D8874" s="10" t="n">
        <f aca="false">(C8874-B8874)/B$5</f>
        <v>0.140481330390685</v>
      </c>
      <c r="E8874" s="10" t="n">
        <f aca="false">B$3*D8874</f>
        <v>0.000140481330390685</v>
      </c>
      <c r="F8874" s="8"/>
    </row>
    <row r="8875" customFormat="false" ht="13.5" hidden="false" customHeight="false" outlineLevel="0" collapsed="false">
      <c r="A8875" s="11" t="n">
        <f aca="false">A8874+B$5</f>
        <v>0.0886699999999983</v>
      </c>
      <c r="B8875" s="10" t="n">
        <f aca="false">C8874</f>
        <v>9.99859659150903</v>
      </c>
      <c r="C8875" s="10" t="n">
        <f aca="false">B8875+B$5*((B$1-B$2*B8875)/B$3)</f>
        <v>9.99859799491752</v>
      </c>
      <c r="D8875" s="10" t="n">
        <f aca="false">(C8875-B8875)/B$5</f>
        <v>0.140340849164033</v>
      </c>
      <c r="E8875" s="10" t="n">
        <f aca="false">B$3*D8875</f>
        <v>0.000140340849164033</v>
      </c>
      <c r="F8875" s="8"/>
    </row>
    <row r="8876" customFormat="false" ht="13.5" hidden="false" customHeight="false" outlineLevel="0" collapsed="false">
      <c r="A8876" s="11" t="n">
        <f aca="false">A8875+B$5</f>
        <v>0.0886799999999983</v>
      </c>
      <c r="B8876" s="10" t="n">
        <f aca="false">C8875</f>
        <v>9.99859799491752</v>
      </c>
      <c r="C8876" s="10" t="n">
        <f aca="false">B8876+B$5*((B$1-B$2*B8876)/B$3)</f>
        <v>9.99859939692261</v>
      </c>
      <c r="D8876" s="10" t="n">
        <f aca="false">(C8876-B8876)/B$5</f>
        <v>0.140200508269572</v>
      </c>
      <c r="E8876" s="10" t="n">
        <f aca="false">B$3*D8876</f>
        <v>0.000140200508269572</v>
      </c>
      <c r="F8876" s="8"/>
    </row>
    <row r="8877" customFormat="false" ht="13.5" hidden="false" customHeight="false" outlineLevel="0" collapsed="false">
      <c r="A8877" s="11" t="n">
        <f aca="false">A8876+B$5</f>
        <v>0.0886899999999983</v>
      </c>
      <c r="B8877" s="10" t="n">
        <f aca="false">C8876</f>
        <v>9.99859939692261</v>
      </c>
      <c r="C8877" s="10" t="n">
        <f aca="false">B8877+B$5*((B$1-B$2*B8877)/B$3)</f>
        <v>9.99860079752568</v>
      </c>
      <c r="D8877" s="10" t="n">
        <f aca="false">(C8877-B8877)/B$5</f>
        <v>0.140060307707302</v>
      </c>
      <c r="E8877" s="10" t="n">
        <f aca="false">B$3*D8877</f>
        <v>0.000140060307707302</v>
      </c>
      <c r="F8877" s="8"/>
    </row>
    <row r="8878" customFormat="false" ht="13.5" hidden="false" customHeight="false" outlineLevel="0" collapsed="false">
      <c r="A8878" s="11" t="n">
        <f aca="false">A8877+B$5</f>
        <v>0.0886999999999983</v>
      </c>
      <c r="B8878" s="10" t="n">
        <f aca="false">C8877</f>
        <v>9.99860079752568</v>
      </c>
      <c r="C8878" s="10" t="n">
        <f aca="false">B8878+B$5*((B$1-B$2*B8878)/B$3)</f>
        <v>9.99860219672816</v>
      </c>
      <c r="D8878" s="10" t="n">
        <f aca="false">(C8878-B8878)/B$5</f>
        <v>0.139920247477221</v>
      </c>
      <c r="E8878" s="10" t="n">
        <f aca="false">B$3*D8878</f>
        <v>0.000139920247477221</v>
      </c>
      <c r="F8878" s="8"/>
    </row>
    <row r="8879" customFormat="false" ht="13.5" hidden="false" customHeight="false" outlineLevel="0" collapsed="false">
      <c r="A8879" s="11" t="n">
        <f aca="false">A8878+B$5</f>
        <v>0.0887099999999983</v>
      </c>
      <c r="B8879" s="10" t="n">
        <f aca="false">C8878</f>
        <v>9.99860219672816</v>
      </c>
      <c r="C8879" s="10" t="n">
        <f aca="false">B8879+B$5*((B$1-B$2*B8879)/B$3)</f>
        <v>9.99860359453143</v>
      </c>
      <c r="D8879" s="10" t="n">
        <f aca="false">(C8879-B8879)/B$5</f>
        <v>0.139780327224059</v>
      </c>
      <c r="E8879" s="10" t="n">
        <f aca="false">B$3*D8879</f>
        <v>0.000139780327224059</v>
      </c>
      <c r="F8879" s="8"/>
    </row>
    <row r="8880" customFormat="false" ht="13.5" hidden="false" customHeight="false" outlineLevel="0" collapsed="false">
      <c r="A8880" s="11" t="n">
        <f aca="false">A8879+B$5</f>
        <v>0.0887199999999983</v>
      </c>
      <c r="B8880" s="10" t="n">
        <f aca="false">C8879</f>
        <v>9.99860359453143</v>
      </c>
      <c r="C8880" s="10" t="n">
        <f aca="false">B8880+B$5*((B$1-B$2*B8880)/B$3)</f>
        <v>9.9986049909369</v>
      </c>
      <c r="D8880" s="10" t="n">
        <f aca="false">(C8880-B8880)/B$5</f>
        <v>0.139640546770181</v>
      </c>
      <c r="E8880" s="10" t="n">
        <f aca="false">B$3*D8880</f>
        <v>0.000139640546770181</v>
      </c>
      <c r="F8880" s="8"/>
    </row>
    <row r="8881" customFormat="false" ht="13.5" hidden="false" customHeight="false" outlineLevel="0" collapsed="false">
      <c r="A8881" s="11" t="n">
        <f aca="false">A8880+B$5</f>
        <v>0.0887299999999983</v>
      </c>
      <c r="B8881" s="10" t="n">
        <f aca="false">C8880</f>
        <v>9.9986049909369</v>
      </c>
      <c r="C8881" s="10" t="n">
        <f aca="false">B8881+B$5*((B$1-B$2*B8881)/B$3)</f>
        <v>9.99860638594596</v>
      </c>
      <c r="D8881" s="10" t="n">
        <f aca="false">(C8881-B8881)/B$5</f>
        <v>0.139500906293222</v>
      </c>
      <c r="E8881" s="10" t="n">
        <f aca="false">B$3*D8881</f>
        <v>0.000139500906293222</v>
      </c>
      <c r="F8881" s="8"/>
    </row>
    <row r="8882" customFormat="false" ht="13.5" hidden="false" customHeight="false" outlineLevel="0" collapsed="false">
      <c r="A8882" s="11" t="n">
        <f aca="false">A8881+B$5</f>
        <v>0.0887399999999983</v>
      </c>
      <c r="B8882" s="10" t="n">
        <f aca="false">C8881</f>
        <v>9.99860638594596</v>
      </c>
      <c r="C8882" s="10" t="n">
        <f aca="false">B8882+B$5*((B$1-B$2*B8882)/B$3)</f>
        <v>9.99860777956002</v>
      </c>
      <c r="D8882" s="10" t="n">
        <f aca="false">(C8882-B8882)/B$5</f>
        <v>0.13936140543791</v>
      </c>
      <c r="E8882" s="10" t="n">
        <f aca="false">B$3*D8882</f>
        <v>0.00013936140543791</v>
      </c>
      <c r="F8882" s="8"/>
    </row>
    <row r="8883" customFormat="false" ht="13.5" hidden="false" customHeight="false" outlineLevel="0" collapsed="false">
      <c r="A8883" s="11" t="n">
        <f aca="false">A8882+B$5</f>
        <v>0.0887499999999983</v>
      </c>
      <c r="B8883" s="10" t="n">
        <f aca="false">C8882</f>
        <v>9.99860777956002</v>
      </c>
      <c r="C8883" s="10" t="n">
        <f aca="false">B8883+B$5*((B$1-B$2*B8883)/B$3)</f>
        <v>9.99860917178046</v>
      </c>
      <c r="D8883" s="10" t="n">
        <f aca="false">(C8883-B8883)/B$5</f>
        <v>0.13922204402661</v>
      </c>
      <c r="E8883" s="10" t="n">
        <f aca="false">B$3*D8883</f>
        <v>0.00013922204402661</v>
      </c>
      <c r="F8883" s="8"/>
    </row>
    <row r="8884" customFormat="false" ht="13.5" hidden="false" customHeight="false" outlineLevel="0" collapsed="false">
      <c r="A8884" s="11" t="n">
        <f aca="false">A8883+B$5</f>
        <v>0.0887599999999983</v>
      </c>
      <c r="B8884" s="10" t="n">
        <f aca="false">C8883</f>
        <v>9.99860917178046</v>
      </c>
      <c r="C8884" s="10" t="n">
        <f aca="false">B8884+B$5*((B$1-B$2*B8884)/B$3)</f>
        <v>9.99861056260867</v>
      </c>
      <c r="D8884" s="10" t="n">
        <f aca="false">(C8884-B8884)/B$5</f>
        <v>0.139082821881686</v>
      </c>
      <c r="E8884" s="10" t="n">
        <f aca="false">B$3*D8884</f>
        <v>0.000139082821881686</v>
      </c>
      <c r="F8884" s="8"/>
    </row>
    <row r="8885" customFormat="false" ht="13.5" hidden="false" customHeight="false" outlineLevel="0" collapsed="false">
      <c r="A8885" s="11" t="n">
        <f aca="false">A8884+B$5</f>
        <v>0.0887699999999983</v>
      </c>
      <c r="B8885" s="10" t="n">
        <f aca="false">C8884</f>
        <v>9.99861056260867</v>
      </c>
      <c r="C8885" s="10" t="n">
        <f aca="false">B8885+B$5*((B$1-B$2*B8885)/B$3)</f>
        <v>9.99861195204607</v>
      </c>
      <c r="D8885" s="10" t="n">
        <f aca="false">(C8885-B8885)/B$5</f>
        <v>0.138943739180775</v>
      </c>
      <c r="E8885" s="10" t="n">
        <f aca="false">B$3*D8885</f>
        <v>0.000138943739180775</v>
      </c>
      <c r="F8885" s="8"/>
    </row>
    <row r="8886" customFormat="false" ht="13.5" hidden="false" customHeight="false" outlineLevel="0" collapsed="false">
      <c r="A8886" s="11" t="n">
        <f aca="false">A8885+B$5</f>
        <v>0.0887799999999983</v>
      </c>
      <c r="B8886" s="10" t="n">
        <f aca="false">C8885</f>
        <v>9.99861195204607</v>
      </c>
      <c r="C8886" s="10" t="n">
        <f aca="false">B8886+B$5*((B$1-B$2*B8886)/B$3)</f>
        <v>9.99861334009402</v>
      </c>
      <c r="D8886" s="10" t="n">
        <f aca="false">(C8886-B8886)/B$5</f>
        <v>0.138804795390968</v>
      </c>
      <c r="E8886" s="10" t="n">
        <f aca="false">B$3*D8886</f>
        <v>0.000138804795390968</v>
      </c>
      <c r="F8886" s="8"/>
    </row>
    <row r="8887" customFormat="false" ht="13.5" hidden="false" customHeight="false" outlineLevel="0" collapsed="false">
      <c r="A8887" s="11" t="n">
        <f aca="false">A8886+B$5</f>
        <v>0.0887899999999983</v>
      </c>
      <c r="B8887" s="10" t="n">
        <f aca="false">C8886</f>
        <v>9.99861334009402</v>
      </c>
      <c r="C8887" s="10" t="n">
        <f aca="false">B8887+B$5*((B$1-B$2*B8887)/B$3)</f>
        <v>9.99861472675392</v>
      </c>
      <c r="D8887" s="10" t="n">
        <f aca="false">(C8887-B8887)/B$5</f>
        <v>0.138665990512266</v>
      </c>
      <c r="E8887" s="10" t="n">
        <f aca="false">B$3*D8887</f>
        <v>0.000138665990512266</v>
      </c>
      <c r="F8887" s="8"/>
    </row>
    <row r="8888" customFormat="false" ht="13.5" hidden="false" customHeight="false" outlineLevel="0" collapsed="false">
      <c r="A8888" s="11" t="n">
        <f aca="false">A8887+B$5</f>
        <v>0.0887999999999983</v>
      </c>
      <c r="B8888" s="10" t="n">
        <f aca="false">C8887</f>
        <v>9.99861472675392</v>
      </c>
      <c r="C8888" s="10" t="n">
        <f aca="false">B8888+B$5*((B$1-B$2*B8888)/B$3)</f>
        <v>9.99861611202717</v>
      </c>
      <c r="D8888" s="10" t="n">
        <f aca="false">(C8888-B8888)/B$5</f>
        <v>0.138527324544668</v>
      </c>
      <c r="E8888" s="10" t="n">
        <f aca="false">B$3*D8888</f>
        <v>0.000138527324544668</v>
      </c>
      <c r="F8888" s="8"/>
    </row>
    <row r="8889" customFormat="false" ht="13.5" hidden="false" customHeight="false" outlineLevel="0" collapsed="false">
      <c r="A8889" s="11" t="n">
        <f aca="false">A8888+B$5</f>
        <v>0.0888099999999983</v>
      </c>
      <c r="B8889" s="10" t="n">
        <f aca="false">C8888</f>
        <v>9.99861611202717</v>
      </c>
      <c r="C8889" s="10" t="n">
        <f aca="false">B8889+B$5*((B$1-B$2*B8889)/B$3)</f>
        <v>9.99861749591514</v>
      </c>
      <c r="D8889" s="10" t="n">
        <f aca="false">(C8889-B8889)/B$5</f>
        <v>0.13838879731054</v>
      </c>
      <c r="E8889" s="10" t="n">
        <f aca="false">B$3*D8889</f>
        <v>0.00013838879731054</v>
      </c>
      <c r="F8889" s="8"/>
    </row>
    <row r="8890" customFormat="false" ht="13.5" hidden="false" customHeight="false" outlineLevel="0" collapsed="false">
      <c r="A8890" s="11" t="n">
        <f aca="false">A8889+B$5</f>
        <v>0.0888199999999983</v>
      </c>
      <c r="B8890" s="10" t="n">
        <f aca="false">C8889</f>
        <v>9.99861749591514</v>
      </c>
      <c r="C8890" s="10" t="n">
        <f aca="false">B8890+B$5*((B$1-B$2*B8890)/B$3)</f>
        <v>9.99861887841923</v>
      </c>
      <c r="D8890" s="10" t="n">
        <f aca="false">(C8890-B8890)/B$5</f>
        <v>0.13825040845461</v>
      </c>
      <c r="E8890" s="10" t="n">
        <f aca="false">B$3*D8890</f>
        <v>0.00013825040845461</v>
      </c>
      <c r="F8890" s="8"/>
    </row>
    <row r="8891" customFormat="false" ht="13.5" hidden="false" customHeight="false" outlineLevel="0" collapsed="false">
      <c r="A8891" s="11" t="n">
        <f aca="false">A8890+B$5</f>
        <v>0.0888299999999983</v>
      </c>
      <c r="B8891" s="10" t="n">
        <f aca="false">C8890</f>
        <v>9.99861887841923</v>
      </c>
      <c r="C8891" s="10" t="n">
        <f aca="false">B8891+B$5*((B$1-B$2*B8891)/B$3)</f>
        <v>9.99862025954081</v>
      </c>
      <c r="D8891" s="10" t="n">
        <f aca="false">(C8891-B8891)/B$5</f>
        <v>0.138112158154513</v>
      </c>
      <c r="E8891" s="10" t="n">
        <f aca="false">B$3*D8891</f>
        <v>0.000138112158154513</v>
      </c>
      <c r="F8891" s="8"/>
    </row>
    <row r="8892" customFormat="false" ht="13.5" hidden="false" customHeight="false" outlineLevel="0" collapsed="false">
      <c r="A8892" s="11" t="n">
        <f aca="false">A8891+B$5</f>
        <v>0.0888399999999983</v>
      </c>
      <c r="B8892" s="10" t="n">
        <f aca="false">C8891</f>
        <v>9.99862025954081</v>
      </c>
      <c r="C8892" s="10" t="n">
        <f aca="false">B8892+B$5*((B$1-B$2*B8892)/B$3)</f>
        <v>9.99862163928127</v>
      </c>
      <c r="D8892" s="10" t="n">
        <f aca="false">(C8892-B8892)/B$5</f>
        <v>0.137974045877343</v>
      </c>
      <c r="E8892" s="10" t="n">
        <f aca="false">B$3*D8892</f>
        <v>0.000137974045877343</v>
      </c>
      <c r="F8892" s="8"/>
    </row>
    <row r="8893" customFormat="false" ht="13.5" hidden="false" customHeight="false" outlineLevel="0" collapsed="false">
      <c r="A8893" s="11" t="n">
        <f aca="false">A8892+B$5</f>
        <v>0.0888499999999983</v>
      </c>
      <c r="B8893" s="10" t="n">
        <f aca="false">C8892</f>
        <v>9.99862163928127</v>
      </c>
      <c r="C8893" s="10" t="n">
        <f aca="false">B8893+B$5*((B$1-B$2*B8893)/B$3)</f>
        <v>9.99862301764199</v>
      </c>
      <c r="D8893" s="10" t="n">
        <f aca="false">(C8893-B8893)/B$5</f>
        <v>0.137836071800734</v>
      </c>
      <c r="E8893" s="10" t="n">
        <f aca="false">B$3*D8893</f>
        <v>0.000137836071800734</v>
      </c>
      <c r="F8893" s="8"/>
    </row>
    <row r="8894" customFormat="false" ht="13.5" hidden="false" customHeight="false" outlineLevel="0" collapsed="false">
      <c r="A8894" s="11" t="n">
        <f aca="false">A8893+B$5</f>
        <v>0.0888599999999983</v>
      </c>
      <c r="B8894" s="10" t="n">
        <f aca="false">C8893</f>
        <v>9.99862301764199</v>
      </c>
      <c r="C8894" s="10" t="n">
        <f aca="false">B8894+B$5*((B$1-B$2*B8894)/B$3)</f>
        <v>9.99862439462434</v>
      </c>
      <c r="D8894" s="10" t="n">
        <f aca="false">(C8894-B8894)/B$5</f>
        <v>0.137698235747052</v>
      </c>
      <c r="E8894" s="10" t="n">
        <f aca="false">B$3*D8894</f>
        <v>0.000137698235747052</v>
      </c>
      <c r="F8894" s="8"/>
    </row>
    <row r="8895" customFormat="false" ht="13.5" hidden="false" customHeight="false" outlineLevel="0" collapsed="false">
      <c r="A8895" s="11" t="n">
        <f aca="false">A8894+B$5</f>
        <v>0.0888699999999982</v>
      </c>
      <c r="B8895" s="10" t="n">
        <f aca="false">C8894</f>
        <v>9.99862439462434</v>
      </c>
      <c r="C8895" s="10" t="n">
        <f aca="false">B8895+B$5*((B$1-B$2*B8895)/B$3)</f>
        <v>9.99862577022972</v>
      </c>
      <c r="D8895" s="10" t="n">
        <f aca="false">(C8895-B8895)/B$5</f>
        <v>0.137560537538661</v>
      </c>
      <c r="E8895" s="10" t="n">
        <f aca="false">B$3*D8895</f>
        <v>0.000137560537538661</v>
      </c>
      <c r="F8895" s="8"/>
    </row>
    <row r="8896" customFormat="false" ht="13.5" hidden="false" customHeight="false" outlineLevel="0" collapsed="false">
      <c r="A8896" s="11" t="n">
        <f aca="false">A8895+B$5</f>
        <v>0.0888799999999982</v>
      </c>
      <c r="B8896" s="10" t="n">
        <f aca="false">C8895</f>
        <v>9.99862577022972</v>
      </c>
      <c r="C8896" s="10" t="n">
        <f aca="false">B8896+B$5*((B$1-B$2*B8896)/B$3)</f>
        <v>9.99862714445949</v>
      </c>
      <c r="D8896" s="10" t="n">
        <f aca="false">(C8896-B8896)/B$5</f>
        <v>0.137422976997925</v>
      </c>
      <c r="E8896" s="10" t="n">
        <f aca="false">B$3*D8896</f>
        <v>0.000137422976997925</v>
      </c>
      <c r="F8896" s="8"/>
    </row>
    <row r="8897" customFormat="false" ht="13.5" hidden="false" customHeight="false" outlineLevel="0" collapsed="false">
      <c r="A8897" s="11" t="n">
        <f aca="false">A8896+B$5</f>
        <v>0.0888899999999982</v>
      </c>
      <c r="B8897" s="10" t="n">
        <f aca="false">C8896</f>
        <v>9.99862714445949</v>
      </c>
      <c r="C8897" s="10" t="n">
        <f aca="false">B8897+B$5*((B$1-B$2*B8897)/B$3)</f>
        <v>9.99862851731503</v>
      </c>
      <c r="D8897" s="10" t="n">
        <f aca="false">(C8897-B8897)/B$5</f>
        <v>0.137285554124844</v>
      </c>
      <c r="E8897" s="10" t="n">
        <f aca="false">B$3*D8897</f>
        <v>0.000137285554124844</v>
      </c>
      <c r="F8897" s="8"/>
    </row>
    <row r="8898" customFormat="false" ht="13.5" hidden="false" customHeight="false" outlineLevel="0" collapsed="false">
      <c r="A8898" s="11" t="n">
        <f aca="false">A8897+B$5</f>
        <v>0.0888999999999982</v>
      </c>
      <c r="B8898" s="10" t="n">
        <f aca="false">C8897</f>
        <v>9.99862851731503</v>
      </c>
      <c r="C8898" s="10" t="n">
        <f aca="false">B8898+B$5*((B$1-B$2*B8898)/B$3)</f>
        <v>9.99862988879772</v>
      </c>
      <c r="D8898" s="10" t="n">
        <f aca="false">(C8898-B8898)/B$5</f>
        <v>0.137148268564147</v>
      </c>
      <c r="E8898" s="10" t="n">
        <f aca="false">B$3*D8898</f>
        <v>0.000137148268564147</v>
      </c>
      <c r="F8898" s="8"/>
    </row>
    <row r="8899" customFormat="false" ht="13.5" hidden="false" customHeight="false" outlineLevel="0" collapsed="false">
      <c r="A8899" s="11" t="n">
        <f aca="false">A8898+B$5</f>
        <v>0.0889099999999982</v>
      </c>
      <c r="B8899" s="10" t="n">
        <f aca="false">C8898</f>
        <v>9.99862988879772</v>
      </c>
      <c r="C8899" s="10" t="n">
        <f aca="false">B8899+B$5*((B$1-B$2*B8899)/B$3)</f>
        <v>9.99863125890892</v>
      </c>
      <c r="D8899" s="10" t="n">
        <f aca="false">(C8899-B8899)/B$5</f>
        <v>0.137011120315833</v>
      </c>
      <c r="E8899" s="10" t="n">
        <f aca="false">B$3*D8899</f>
        <v>0.000137011120315833</v>
      </c>
      <c r="F8899" s="8"/>
    </row>
    <row r="8900" customFormat="false" ht="13.5" hidden="false" customHeight="false" outlineLevel="0" collapsed="false">
      <c r="A8900" s="11" t="n">
        <f aca="false">A8899+B$5</f>
        <v>0.0889199999999982</v>
      </c>
      <c r="B8900" s="10" t="n">
        <f aca="false">C8899</f>
        <v>9.99863125890892</v>
      </c>
      <c r="C8900" s="10" t="n">
        <f aca="false">B8900+B$5*((B$1-B$2*B8900)/B$3)</f>
        <v>9.99863262765001</v>
      </c>
      <c r="D8900" s="10" t="n">
        <f aca="false">(C8900-B8900)/B$5</f>
        <v>0.136874109024632</v>
      </c>
      <c r="E8900" s="10" t="n">
        <f aca="false">B$3*D8900</f>
        <v>0.000136874109024632</v>
      </c>
      <c r="F8900" s="8"/>
    </row>
    <row r="8901" customFormat="false" ht="13.5" hidden="false" customHeight="false" outlineLevel="0" collapsed="false">
      <c r="A8901" s="11" t="n">
        <f aca="false">A8900+B$5</f>
        <v>0.0889299999999982</v>
      </c>
      <c r="B8901" s="10" t="n">
        <f aca="false">C8900</f>
        <v>9.99863262765001</v>
      </c>
      <c r="C8901" s="10" t="n">
        <f aca="false">B8901+B$5*((B$1-B$2*B8901)/B$3)</f>
        <v>9.99863399502236</v>
      </c>
      <c r="D8901" s="10" t="n">
        <f aca="false">(C8901-B8901)/B$5</f>
        <v>0.136737235045814</v>
      </c>
      <c r="E8901" s="10" t="n">
        <f aca="false">B$3*D8901</f>
        <v>0.000136737235045814</v>
      </c>
      <c r="F8901" s="8"/>
    </row>
    <row r="8902" customFormat="false" ht="13.5" hidden="false" customHeight="false" outlineLevel="0" collapsed="false">
      <c r="A8902" s="11" t="n">
        <f aca="false">A8901+B$5</f>
        <v>0.0889399999999982</v>
      </c>
      <c r="B8902" s="10" t="n">
        <f aca="false">C8901</f>
        <v>9.99863399502236</v>
      </c>
      <c r="C8902" s="10" t="n">
        <f aca="false">B8902+B$5*((B$1-B$2*B8902)/B$3)</f>
        <v>9.99863536102734</v>
      </c>
      <c r="D8902" s="10" t="n">
        <f aca="false">(C8902-B8902)/B$5</f>
        <v>0.136600497846473</v>
      </c>
      <c r="E8902" s="10" t="n">
        <f aca="false">B$3*D8902</f>
        <v>0.000136600497846473</v>
      </c>
      <c r="F8902" s="8"/>
    </row>
    <row r="8903" customFormat="false" ht="13.5" hidden="false" customHeight="false" outlineLevel="0" collapsed="false">
      <c r="A8903" s="11" t="n">
        <f aca="false">A8902+B$5</f>
        <v>0.0889499999999982</v>
      </c>
      <c r="B8903" s="10" t="n">
        <f aca="false">C8902</f>
        <v>9.99863536102734</v>
      </c>
      <c r="C8903" s="10" t="n">
        <f aca="false">B8903+B$5*((B$1-B$2*B8903)/B$3)</f>
        <v>9.99863672566631</v>
      </c>
      <c r="D8903" s="10" t="n">
        <f aca="false">(C8903-B8903)/B$5</f>
        <v>0.136463897248973</v>
      </c>
      <c r="E8903" s="10" t="n">
        <f aca="false">B$3*D8903</f>
        <v>0.000136463897248973</v>
      </c>
      <c r="F8903" s="8"/>
    </row>
    <row r="8904" customFormat="false" ht="13.5" hidden="false" customHeight="false" outlineLevel="0" collapsed="false">
      <c r="A8904" s="11" t="n">
        <f aca="false">A8903+B$5</f>
        <v>0.0889599999999982</v>
      </c>
      <c r="B8904" s="10" t="n">
        <f aca="false">C8903</f>
        <v>9.99863672566631</v>
      </c>
      <c r="C8904" s="10" t="n">
        <f aca="false">B8904+B$5*((B$1-B$2*B8904)/B$3)</f>
        <v>9.99863808894065</v>
      </c>
      <c r="D8904" s="10" t="n">
        <f aca="false">(C8904-B8904)/B$5</f>
        <v>0.136327433430949</v>
      </c>
      <c r="E8904" s="10" t="n">
        <f aca="false">B$3*D8904</f>
        <v>0.000136327433430949</v>
      </c>
      <c r="F8904" s="8"/>
    </row>
    <row r="8905" customFormat="false" ht="13.5" hidden="false" customHeight="false" outlineLevel="0" collapsed="false">
      <c r="A8905" s="11" t="n">
        <f aca="false">A8904+B$5</f>
        <v>0.0889699999999982</v>
      </c>
      <c r="B8905" s="10" t="n">
        <f aca="false">C8904</f>
        <v>9.99863808894065</v>
      </c>
      <c r="C8905" s="10" t="n">
        <f aca="false">B8905+B$5*((B$1-B$2*B8905)/B$3)</f>
        <v>9.9986394508517</v>
      </c>
      <c r="D8905" s="10" t="n">
        <f aca="false">(C8905-B8905)/B$5</f>
        <v>0.136191105859496</v>
      </c>
      <c r="E8905" s="10" t="n">
        <f aca="false">B$3*D8905</f>
        <v>0.000136191105859496</v>
      </c>
      <c r="F8905" s="8"/>
    </row>
    <row r="8906" customFormat="false" ht="13.5" hidden="false" customHeight="false" outlineLevel="0" collapsed="false">
      <c r="A8906" s="11" t="n">
        <f aca="false">A8905+B$5</f>
        <v>0.0889799999999982</v>
      </c>
      <c r="B8906" s="10" t="n">
        <f aca="false">C8905</f>
        <v>9.9986394508517</v>
      </c>
      <c r="C8906" s="10" t="n">
        <f aca="false">B8906+B$5*((B$1-B$2*B8906)/B$3)</f>
        <v>9.99864081140085</v>
      </c>
      <c r="D8906" s="10" t="n">
        <f aca="false">(C8906-B8906)/B$5</f>
        <v>0.136054914889883</v>
      </c>
      <c r="E8906" s="10" t="n">
        <f aca="false">B$3*D8906</f>
        <v>0.000136054914889883</v>
      </c>
      <c r="F8906" s="8"/>
    </row>
    <row r="8907" customFormat="false" ht="13.5" hidden="false" customHeight="false" outlineLevel="0" collapsed="false">
      <c r="A8907" s="11" t="n">
        <f aca="false">A8906+B$5</f>
        <v>0.0889899999999982</v>
      </c>
      <c r="B8907" s="10" t="n">
        <f aca="false">C8906</f>
        <v>9.99864081140085</v>
      </c>
      <c r="C8907" s="10" t="n">
        <f aca="false">B8907+B$5*((B$1-B$2*B8907)/B$3)</f>
        <v>9.99864217058945</v>
      </c>
      <c r="D8907" s="10" t="n">
        <f aca="false">(C8907-B8907)/B$5</f>
        <v>0.135918859989204</v>
      </c>
      <c r="E8907" s="10" t="n">
        <f aca="false">B$3*D8907</f>
        <v>0.000135918859989204</v>
      </c>
      <c r="F8907" s="8"/>
    </row>
    <row r="8908" customFormat="false" ht="13.5" hidden="false" customHeight="false" outlineLevel="0" collapsed="false">
      <c r="A8908" s="11" t="n">
        <f aca="false">A8907+B$5</f>
        <v>0.0889999999999982</v>
      </c>
      <c r="B8908" s="10" t="n">
        <f aca="false">C8907</f>
        <v>9.99864217058945</v>
      </c>
      <c r="C8908" s="10" t="n">
        <f aca="false">B8908+B$5*((B$1-B$2*B8908)/B$3)</f>
        <v>9.99864352841886</v>
      </c>
      <c r="D8908" s="10" t="n">
        <f aca="false">(C8908-B8908)/B$5</f>
        <v>0.135782940979823</v>
      </c>
      <c r="E8908" s="10" t="n">
        <f aca="false">B$3*D8908</f>
        <v>0.000135782940979823</v>
      </c>
      <c r="F8908" s="8"/>
    </row>
    <row r="8909" customFormat="false" ht="13.5" hidden="false" customHeight="false" outlineLevel="0" collapsed="false">
      <c r="A8909" s="11" t="n">
        <f aca="false">A8908+B$5</f>
        <v>0.0890099999999982</v>
      </c>
      <c r="B8909" s="10" t="n">
        <f aca="false">C8908</f>
        <v>9.99864352841886</v>
      </c>
      <c r="C8909" s="10" t="n">
        <f aca="false">B8909+B$5*((B$1-B$2*B8909)/B$3)</f>
        <v>9.99864488489044</v>
      </c>
      <c r="D8909" s="10" t="n">
        <f aca="false">(C8909-B8909)/B$5</f>
        <v>0.135647158039376</v>
      </c>
      <c r="E8909" s="10" t="n">
        <f aca="false">B$3*D8909</f>
        <v>0.000135647158039376</v>
      </c>
      <c r="F8909" s="8"/>
    </row>
    <row r="8910" customFormat="false" ht="13.5" hidden="false" customHeight="false" outlineLevel="0" collapsed="false">
      <c r="A8910" s="11" t="n">
        <f aca="false">A8909+B$5</f>
        <v>0.0890199999999982</v>
      </c>
      <c r="B8910" s="10" t="n">
        <f aca="false">C8909</f>
        <v>9.99864488489044</v>
      </c>
      <c r="C8910" s="10" t="n">
        <f aca="false">B8910+B$5*((B$1-B$2*B8910)/B$3)</f>
        <v>9.99864624000555</v>
      </c>
      <c r="D8910" s="10" t="n">
        <f aca="false">(C8910-B8910)/B$5</f>
        <v>0.135511510990227</v>
      </c>
      <c r="E8910" s="10" t="n">
        <f aca="false">B$3*D8910</f>
        <v>0.000135511510990227</v>
      </c>
      <c r="F8910" s="8"/>
    </row>
    <row r="8911" customFormat="false" ht="13.5" hidden="false" customHeight="false" outlineLevel="0" collapsed="false">
      <c r="A8911" s="11" t="n">
        <f aca="false">A8910+B$5</f>
        <v>0.0890299999999982</v>
      </c>
      <c r="B8911" s="10" t="n">
        <f aca="false">C8910</f>
        <v>9.99864624000555</v>
      </c>
      <c r="C8911" s="10" t="n">
        <f aca="false">B8911+B$5*((B$1-B$2*B8911)/B$3)</f>
        <v>9.99864759376555</v>
      </c>
      <c r="D8911" s="10" t="n">
        <f aca="false">(C8911-B8911)/B$5</f>
        <v>0.135375999477105</v>
      </c>
      <c r="E8911" s="10" t="n">
        <f aca="false">B$3*D8911</f>
        <v>0.000135375999477105</v>
      </c>
      <c r="F8911" s="8"/>
    </row>
    <row r="8912" customFormat="false" ht="13.5" hidden="false" customHeight="false" outlineLevel="0" collapsed="false">
      <c r="A8912" s="11" t="n">
        <f aca="false">A8911+B$5</f>
        <v>0.0890399999999982</v>
      </c>
      <c r="B8912" s="10" t="n">
        <f aca="false">C8911</f>
        <v>9.99864759376555</v>
      </c>
      <c r="C8912" s="10" t="n">
        <f aca="false">B8912+B$5*((B$1-B$2*B8912)/B$3)</f>
        <v>9.99864894617178</v>
      </c>
      <c r="D8912" s="10" t="n">
        <f aca="false">(C8912-B8912)/B$5</f>
        <v>0.13524062350001</v>
      </c>
      <c r="E8912" s="10" t="n">
        <f aca="false">B$3*D8912</f>
        <v>0.00013524062350001</v>
      </c>
      <c r="F8912" s="8"/>
    </row>
    <row r="8913" customFormat="false" ht="13.5" hidden="false" customHeight="false" outlineLevel="0" collapsed="false">
      <c r="A8913" s="11" t="n">
        <f aca="false">A8912+B$5</f>
        <v>0.0890499999999982</v>
      </c>
      <c r="B8913" s="10" t="n">
        <f aca="false">C8912</f>
        <v>9.99864894617178</v>
      </c>
      <c r="C8913" s="10" t="n">
        <f aca="false">B8913+B$5*((B$1-B$2*B8913)/B$3)</f>
        <v>9.99865029722561</v>
      </c>
      <c r="D8913" s="10" t="n">
        <f aca="false">(C8913-B8913)/B$5</f>
        <v>0.135105382881306</v>
      </c>
      <c r="E8913" s="10" t="n">
        <f aca="false">B$3*D8913</f>
        <v>0.000135105382881306</v>
      </c>
      <c r="F8913" s="8"/>
    </row>
    <row r="8914" customFormat="false" ht="13.5" hidden="false" customHeight="false" outlineLevel="0" collapsed="false">
      <c r="A8914" s="11" t="n">
        <f aca="false">A8913+B$5</f>
        <v>0.0890599999999982</v>
      </c>
      <c r="B8914" s="10" t="n">
        <f aca="false">C8913</f>
        <v>9.99865029722561</v>
      </c>
      <c r="C8914" s="10" t="n">
        <f aca="false">B8914+B$5*((B$1-B$2*B8914)/B$3)</f>
        <v>9.99865164692839</v>
      </c>
      <c r="D8914" s="10" t="n">
        <f aca="false">(C8914-B8914)/B$5</f>
        <v>0.134970277443358</v>
      </c>
      <c r="E8914" s="10" t="n">
        <f aca="false">B$3*D8914</f>
        <v>0.000134970277443358</v>
      </c>
      <c r="F8914" s="8"/>
    </row>
    <row r="8915" customFormat="false" ht="13.5" hidden="false" customHeight="false" outlineLevel="0" collapsed="false">
      <c r="A8915" s="11" t="n">
        <f aca="false">A8914+B$5</f>
        <v>0.0890699999999982</v>
      </c>
      <c r="B8915" s="10" t="n">
        <f aca="false">C8914</f>
        <v>9.99865164692839</v>
      </c>
      <c r="C8915" s="10" t="n">
        <f aca="false">B8915+B$5*((B$1-B$2*B8915)/B$3)</f>
        <v>9.99865299528146</v>
      </c>
      <c r="D8915" s="10" t="n">
        <f aca="false">(C8915-B8915)/B$5</f>
        <v>0.134835307186165</v>
      </c>
      <c r="E8915" s="10" t="n">
        <f aca="false">B$3*D8915</f>
        <v>0.000134835307186165</v>
      </c>
      <c r="F8915" s="8"/>
    </row>
    <row r="8916" customFormat="false" ht="13.5" hidden="false" customHeight="false" outlineLevel="0" collapsed="false">
      <c r="A8916" s="11" t="n">
        <f aca="false">A8915+B$5</f>
        <v>0.0890799999999982</v>
      </c>
      <c r="B8916" s="10" t="n">
        <f aca="false">C8915</f>
        <v>9.99865299528146</v>
      </c>
      <c r="C8916" s="10" t="n">
        <f aca="false">B8916+B$5*((B$1-B$2*B8916)/B$3)</f>
        <v>9.99865434228618</v>
      </c>
      <c r="D8916" s="10" t="n">
        <f aca="false">(C8916-B8916)/B$5</f>
        <v>0.134700471932092</v>
      </c>
      <c r="E8916" s="10" t="n">
        <f aca="false">B$3*D8916</f>
        <v>0.000134700471932092</v>
      </c>
      <c r="F8916" s="8"/>
    </row>
    <row r="8917" customFormat="false" ht="13.5" hidden="false" customHeight="false" outlineLevel="0" collapsed="false">
      <c r="A8917" s="11" t="n">
        <f aca="false">A8916+B$5</f>
        <v>0.0890899999999982</v>
      </c>
      <c r="B8917" s="10" t="n">
        <f aca="false">C8916</f>
        <v>9.99865434228618</v>
      </c>
      <c r="C8917" s="10" t="n">
        <f aca="false">B8917+B$5*((B$1-B$2*B8917)/B$3)</f>
        <v>9.99865568794389</v>
      </c>
      <c r="D8917" s="10" t="n">
        <f aca="false">(C8917-B8917)/B$5</f>
        <v>0.134565771325867</v>
      </c>
      <c r="E8917" s="10" t="n">
        <f aca="false">B$3*D8917</f>
        <v>0.000134565771325867</v>
      </c>
      <c r="F8917" s="8"/>
    </row>
    <row r="8918" customFormat="false" ht="13.5" hidden="false" customHeight="false" outlineLevel="0" collapsed="false">
      <c r="A8918" s="11" t="n">
        <f aca="false">A8917+B$5</f>
        <v>0.0890999999999982</v>
      </c>
      <c r="B8918" s="10" t="n">
        <f aca="false">C8917</f>
        <v>9.99865568794389</v>
      </c>
      <c r="C8918" s="10" t="n">
        <f aca="false">B8918+B$5*((B$1-B$2*B8918)/B$3)</f>
        <v>9.99865703225595</v>
      </c>
      <c r="D8918" s="10" t="n">
        <f aca="false">(C8918-B8918)/B$5</f>
        <v>0.134431205545127</v>
      </c>
      <c r="E8918" s="10" t="n">
        <f aca="false">B$3*D8918</f>
        <v>0.000134431205545127</v>
      </c>
      <c r="F8918" s="8"/>
    </row>
    <row r="8919" customFormat="false" ht="13.5" hidden="false" customHeight="false" outlineLevel="0" collapsed="false">
      <c r="A8919" s="11" t="n">
        <f aca="false">A8918+B$5</f>
        <v>0.0891099999999982</v>
      </c>
      <c r="B8919" s="10" t="n">
        <f aca="false">C8918</f>
        <v>9.99865703225595</v>
      </c>
      <c r="C8919" s="10" t="n">
        <f aca="false">B8919+B$5*((B$1-B$2*B8919)/B$3)</f>
        <v>9.99865837522369</v>
      </c>
      <c r="D8919" s="10" t="n">
        <f aca="false">(C8919-B8919)/B$5</f>
        <v>0.134296774412235</v>
      </c>
      <c r="E8919" s="10" t="n">
        <f aca="false">B$3*D8919</f>
        <v>0.000134296774412235</v>
      </c>
      <c r="F8919" s="8"/>
    </row>
    <row r="8920" customFormat="false" ht="13.5" hidden="false" customHeight="false" outlineLevel="0" collapsed="false">
      <c r="A8920" s="11" t="n">
        <f aca="false">A8919+B$5</f>
        <v>0.0891199999999982</v>
      </c>
      <c r="B8920" s="10" t="n">
        <f aca="false">C8919</f>
        <v>9.99865837522369</v>
      </c>
      <c r="C8920" s="10" t="n">
        <f aca="false">B8920+B$5*((B$1-B$2*B8920)/B$3)</f>
        <v>9.99865971684847</v>
      </c>
      <c r="D8920" s="10" t="n">
        <f aca="false">(C8920-B8920)/B$5</f>
        <v>0.13416247757192</v>
      </c>
      <c r="E8920" s="10" t="n">
        <f aca="false">B$3*D8920</f>
        <v>0.00013416247757192</v>
      </c>
      <c r="F8920" s="8"/>
    </row>
    <row r="8921" customFormat="false" ht="13.5" hidden="false" customHeight="false" outlineLevel="0" collapsed="false">
      <c r="A8921" s="11" t="n">
        <f aca="false">A8920+B$5</f>
        <v>0.0891299999999981</v>
      </c>
      <c r="B8921" s="10" t="n">
        <f aca="false">C8920</f>
        <v>9.99865971684847</v>
      </c>
      <c r="C8921" s="10" t="n">
        <f aca="false">B8921+B$5*((B$1-B$2*B8921)/B$3)</f>
        <v>9.99866105713162</v>
      </c>
      <c r="D8921" s="10" t="n">
        <f aca="false">(C8921-B8921)/B$5</f>
        <v>0.134028315201817</v>
      </c>
      <c r="E8921" s="10" t="n">
        <f aca="false">B$3*D8921</f>
        <v>0.000134028315201817</v>
      </c>
      <c r="F8921" s="8"/>
    </row>
    <row r="8922" customFormat="false" ht="13.5" hidden="false" customHeight="false" outlineLevel="0" collapsed="false">
      <c r="A8922" s="11" t="n">
        <f aca="false">A8921+B$5</f>
        <v>0.0891399999999981</v>
      </c>
      <c r="B8922" s="10" t="n">
        <f aca="false">C8921</f>
        <v>9.99866105713162</v>
      </c>
      <c r="C8922" s="10" t="n">
        <f aca="false">B8922+B$5*((B$1-B$2*B8922)/B$3)</f>
        <v>9.99866239607449</v>
      </c>
      <c r="D8922" s="10" t="n">
        <f aca="false">(C8922-B8922)/B$5</f>
        <v>0.133894286769021</v>
      </c>
      <c r="E8922" s="10" t="n">
        <f aca="false">B$3*D8922</f>
        <v>0.000133894286769021</v>
      </c>
      <c r="F8922" s="8"/>
    </row>
    <row r="8923" customFormat="false" ht="13.5" hidden="false" customHeight="false" outlineLevel="0" collapsed="false">
      <c r="A8923" s="11" t="n">
        <f aca="false">A8922+B$5</f>
        <v>0.0891499999999981</v>
      </c>
      <c r="B8923" s="10" t="n">
        <f aca="false">C8922</f>
        <v>9.99866239607449</v>
      </c>
      <c r="C8923" s="10" t="n">
        <f aca="false">B8923+B$5*((B$1-B$2*B8923)/B$3)</f>
        <v>9.99866373367841</v>
      </c>
      <c r="D8923" s="10" t="n">
        <f aca="false">(C8923-B8923)/B$5</f>
        <v>0.133760392628801</v>
      </c>
      <c r="E8923" s="10" t="n">
        <f aca="false">B$3*D8923</f>
        <v>0.000133760392628801</v>
      </c>
      <c r="F8923" s="8"/>
    </row>
    <row r="8924" customFormat="false" ht="13.5" hidden="false" customHeight="false" outlineLevel="0" collapsed="false">
      <c r="A8924" s="11" t="n">
        <f aca="false">A8923+B$5</f>
        <v>0.0891599999999981</v>
      </c>
      <c r="B8924" s="10" t="n">
        <f aca="false">C8923</f>
        <v>9.99866373367841</v>
      </c>
      <c r="C8924" s="10" t="n">
        <f aca="false">B8924+B$5*((B$1-B$2*B8924)/B$3)</f>
        <v>9.99866506994473</v>
      </c>
      <c r="D8924" s="10" t="n">
        <f aca="false">(C8924-B8924)/B$5</f>
        <v>0.133626632070616</v>
      </c>
      <c r="E8924" s="10" t="n">
        <f aca="false">B$3*D8924</f>
        <v>0.000133626632070616</v>
      </c>
      <c r="F8924" s="8"/>
    </row>
    <row r="8925" customFormat="false" ht="13.5" hidden="false" customHeight="false" outlineLevel="0" collapsed="false">
      <c r="A8925" s="11" t="n">
        <f aca="false">A8924+B$5</f>
        <v>0.0891699999999981</v>
      </c>
      <c r="B8925" s="10" t="n">
        <f aca="false">C8924</f>
        <v>9.99866506994473</v>
      </c>
      <c r="C8925" s="10" t="n">
        <f aca="false">B8925+B$5*((B$1-B$2*B8925)/B$3)</f>
        <v>9.99866640487479</v>
      </c>
      <c r="D8925" s="10" t="n">
        <f aca="false">(C8925-B8925)/B$5</f>
        <v>0.133493005449736</v>
      </c>
      <c r="E8925" s="10" t="n">
        <f aca="false">B$3*D8925</f>
        <v>0.000133493005449736</v>
      </c>
      <c r="F8925" s="8"/>
    </row>
    <row r="8926" customFormat="false" ht="13.5" hidden="false" customHeight="false" outlineLevel="0" collapsed="false">
      <c r="A8926" s="11" t="n">
        <f aca="false">A8925+B$5</f>
        <v>0.0891799999999981</v>
      </c>
      <c r="B8926" s="10" t="n">
        <f aca="false">C8925</f>
        <v>9.99866640487479</v>
      </c>
      <c r="C8926" s="10" t="n">
        <f aca="false">B8926+B$5*((B$1-B$2*B8926)/B$3)</f>
        <v>9.99866773846991</v>
      </c>
      <c r="D8926" s="10" t="n">
        <f aca="false">(C8926-B8926)/B$5</f>
        <v>0.133359512588527</v>
      </c>
      <c r="E8926" s="10" t="n">
        <f aca="false">B$3*D8926</f>
        <v>0.000133359512588527</v>
      </c>
      <c r="F8926" s="8"/>
    </row>
    <row r="8927" customFormat="false" ht="13.5" hidden="false" customHeight="false" outlineLevel="0" collapsed="false">
      <c r="A8927" s="11" t="n">
        <f aca="false">A8926+B$5</f>
        <v>0.0891899999999981</v>
      </c>
      <c r="B8927" s="10" t="n">
        <f aca="false">C8926</f>
        <v>9.99866773846991</v>
      </c>
      <c r="C8927" s="10" t="n">
        <f aca="false">B8927+B$5*((B$1-B$2*B8927)/B$3)</f>
        <v>9.99866907073144</v>
      </c>
      <c r="D8927" s="10" t="n">
        <f aca="false">(C8927-B8927)/B$5</f>
        <v>0.13322615295408</v>
      </c>
      <c r="E8927" s="10" t="n">
        <f aca="false">B$3*D8927</f>
        <v>0.00013322615295408</v>
      </c>
      <c r="F8927" s="8"/>
    </row>
    <row r="8928" customFormat="false" ht="13.5" hidden="false" customHeight="false" outlineLevel="0" collapsed="false">
      <c r="A8928" s="11" t="n">
        <f aca="false">A8927+B$5</f>
        <v>0.0891999999999981</v>
      </c>
      <c r="B8928" s="10" t="n">
        <f aca="false">C8927</f>
        <v>9.99866907073144</v>
      </c>
      <c r="C8928" s="10" t="n">
        <f aca="false">B8928+B$5*((B$1-B$2*B8928)/B$3)</f>
        <v>9.99867040166071</v>
      </c>
      <c r="D8928" s="10" t="n">
        <f aca="false">(C8928-B8928)/B$5</f>
        <v>0.133092926901668</v>
      </c>
      <c r="E8928" s="10" t="n">
        <f aca="false">B$3*D8928</f>
        <v>0.000133092926901668</v>
      </c>
      <c r="F8928" s="8"/>
    </row>
    <row r="8929" customFormat="false" ht="13.5" hidden="false" customHeight="false" outlineLevel="0" collapsed="false">
      <c r="A8929" s="11" t="n">
        <f aca="false">A8928+B$5</f>
        <v>0.0892099999999981</v>
      </c>
      <c r="B8929" s="10" t="n">
        <f aca="false">C8928</f>
        <v>9.99867040166071</v>
      </c>
      <c r="C8929" s="10" t="n">
        <f aca="false">B8929+B$5*((B$1-B$2*B8929)/B$3)</f>
        <v>9.99867173125905</v>
      </c>
      <c r="D8929" s="10" t="n">
        <f aca="false">(C8929-B8929)/B$5</f>
        <v>0.132959833898383</v>
      </c>
      <c r="E8929" s="10" t="n">
        <f aca="false">B$3*D8929</f>
        <v>0.000132959833898383</v>
      </c>
      <c r="F8929" s="8"/>
    </row>
    <row r="8930" customFormat="false" ht="13.5" hidden="false" customHeight="false" outlineLevel="0" collapsed="false">
      <c r="A8930" s="11" t="n">
        <f aca="false">A8929+B$5</f>
        <v>0.0892199999999981</v>
      </c>
      <c r="B8930" s="10" t="n">
        <f aca="false">C8929</f>
        <v>9.99867173125905</v>
      </c>
      <c r="C8930" s="10" t="n">
        <f aca="false">B8930+B$5*((B$1-B$2*B8930)/B$3)</f>
        <v>9.99867305952779</v>
      </c>
      <c r="D8930" s="10" t="n">
        <f aca="false">(C8930-B8930)/B$5</f>
        <v>0.132826874121861</v>
      </c>
      <c r="E8930" s="10" t="n">
        <f aca="false">B$3*D8930</f>
        <v>0.000132826874121861</v>
      </c>
      <c r="F8930" s="8"/>
    </row>
    <row r="8931" customFormat="false" ht="13.5" hidden="false" customHeight="false" outlineLevel="0" collapsed="false">
      <c r="A8931" s="11" t="n">
        <f aca="false">A8930+B$5</f>
        <v>0.0892299999999981</v>
      </c>
      <c r="B8931" s="10" t="n">
        <f aca="false">C8930</f>
        <v>9.99867305952779</v>
      </c>
      <c r="C8931" s="10" t="n">
        <f aca="false">B8931+B$5*((B$1-B$2*B8931)/B$3)</f>
        <v>9.99867438646826</v>
      </c>
      <c r="D8931" s="10" t="n">
        <f aca="false">(C8931-B8931)/B$5</f>
        <v>0.13269404721683</v>
      </c>
      <c r="E8931" s="10" t="n">
        <f aca="false">B$3*D8931</f>
        <v>0.00013269404721683</v>
      </c>
      <c r="F8931" s="8"/>
    </row>
    <row r="8932" customFormat="false" ht="13.5" hidden="false" customHeight="false" outlineLevel="0" collapsed="false">
      <c r="A8932" s="11" t="n">
        <f aca="false">A8931+B$5</f>
        <v>0.0892399999999981</v>
      </c>
      <c r="B8932" s="10" t="n">
        <f aca="false">C8931</f>
        <v>9.99867438646826</v>
      </c>
      <c r="C8932" s="10" t="n">
        <f aca="false">B8932+B$5*((B$1-B$2*B8932)/B$3)</f>
        <v>9.9986757120818</v>
      </c>
      <c r="D8932" s="10" t="n">
        <f aca="false">(C8932-B8932)/B$5</f>
        <v>0.132561353183291</v>
      </c>
      <c r="E8932" s="10" t="n">
        <f aca="false">B$3*D8932</f>
        <v>0.000132561353183291</v>
      </c>
      <c r="F8932" s="8"/>
    </row>
    <row r="8933" customFormat="false" ht="13.5" hidden="false" customHeight="false" outlineLevel="0" collapsed="false">
      <c r="A8933" s="11" t="n">
        <f aca="false">A8932+B$5</f>
        <v>0.0892499999999981</v>
      </c>
      <c r="B8933" s="10" t="n">
        <f aca="false">C8932</f>
        <v>9.9986757120818</v>
      </c>
      <c r="C8933" s="10" t="n">
        <f aca="false">B8933+B$5*((B$1-B$2*B8933)/B$3)</f>
        <v>9.99867703636971</v>
      </c>
      <c r="D8933" s="10" t="n">
        <f aca="false">(C8933-B8933)/B$5</f>
        <v>0.132428791843608</v>
      </c>
      <c r="E8933" s="10" t="n">
        <f aca="false">B$3*D8933</f>
        <v>0.000132428791843608</v>
      </c>
      <c r="F8933" s="8"/>
    </row>
    <row r="8934" customFormat="false" ht="13.5" hidden="false" customHeight="false" outlineLevel="0" collapsed="false">
      <c r="A8934" s="11" t="n">
        <f aca="false">A8933+B$5</f>
        <v>0.0892599999999981</v>
      </c>
      <c r="B8934" s="10" t="n">
        <f aca="false">C8933</f>
        <v>9.99867703636971</v>
      </c>
      <c r="C8934" s="10" t="n">
        <f aca="false">B8934+B$5*((B$1-B$2*B8934)/B$3)</f>
        <v>9.99867835933334</v>
      </c>
      <c r="D8934" s="10" t="n">
        <f aca="false">(C8934-B8934)/B$5</f>
        <v>0.132296363020146</v>
      </c>
      <c r="E8934" s="10" t="n">
        <f aca="false">B$3*D8934</f>
        <v>0.000132296363020146</v>
      </c>
      <c r="F8934" s="8"/>
    </row>
    <row r="8935" customFormat="false" ht="13.5" hidden="false" customHeight="false" outlineLevel="0" collapsed="false">
      <c r="A8935" s="11" t="n">
        <f aca="false">A8934+B$5</f>
        <v>0.0892699999999981</v>
      </c>
      <c r="B8935" s="10" t="n">
        <f aca="false">C8934</f>
        <v>9.99867835933334</v>
      </c>
      <c r="C8935" s="10" t="n">
        <f aca="false">B8935+B$5*((B$1-B$2*B8935)/B$3)</f>
        <v>9.99867968097401</v>
      </c>
      <c r="D8935" s="10" t="n">
        <f aca="false">(C8935-B8935)/B$5</f>
        <v>0.132164066712903</v>
      </c>
      <c r="E8935" s="10" t="n">
        <f aca="false">B$3*D8935</f>
        <v>0.000132164066712903</v>
      </c>
      <c r="F8935" s="8"/>
    </row>
    <row r="8936" customFormat="false" ht="13.5" hidden="false" customHeight="false" outlineLevel="0" collapsed="false">
      <c r="A8936" s="11" t="n">
        <f aca="false">A8935+B$5</f>
        <v>0.0892799999999981</v>
      </c>
      <c r="B8936" s="10" t="n">
        <f aca="false">C8935</f>
        <v>9.99867968097401</v>
      </c>
      <c r="C8936" s="10" t="n">
        <f aca="false">B8936+B$5*((B$1-B$2*B8936)/B$3)</f>
        <v>9.99868100129304</v>
      </c>
      <c r="D8936" s="10" t="n">
        <f aca="false">(C8936-B8936)/B$5</f>
        <v>0.132031902566609</v>
      </c>
      <c r="E8936" s="10" t="n">
        <f aca="false">B$3*D8936</f>
        <v>0.000132031902566609</v>
      </c>
      <c r="F8936" s="8"/>
    </row>
    <row r="8937" customFormat="false" ht="13.5" hidden="false" customHeight="false" outlineLevel="0" collapsed="false">
      <c r="A8937" s="11" t="n">
        <f aca="false">A8936+B$5</f>
        <v>0.0892899999999981</v>
      </c>
      <c r="B8937" s="10" t="n">
        <f aca="false">C8936</f>
        <v>9.99868100129304</v>
      </c>
      <c r="C8937" s="10" t="n">
        <f aca="false">B8937+B$5*((B$1-B$2*B8937)/B$3)</f>
        <v>9.99868232029174</v>
      </c>
      <c r="D8937" s="10" t="n">
        <f aca="false">(C8937-B8937)/B$5</f>
        <v>0.1318998707589</v>
      </c>
      <c r="E8937" s="10" t="n">
        <f aca="false">B$3*D8937</f>
        <v>0.0001318998707589</v>
      </c>
      <c r="F8937" s="8"/>
    </row>
    <row r="8938" customFormat="false" ht="13.5" hidden="false" customHeight="false" outlineLevel="0" collapsed="false">
      <c r="A8938" s="11" t="n">
        <f aca="false">A8937+B$5</f>
        <v>0.0892999999999981</v>
      </c>
      <c r="B8938" s="10" t="n">
        <f aca="false">C8937</f>
        <v>9.99868232029174</v>
      </c>
      <c r="C8938" s="10" t="n">
        <f aca="false">B8938+B$5*((B$1-B$2*B8938)/B$3)</f>
        <v>9.99868363797145</v>
      </c>
      <c r="D8938" s="10" t="n">
        <f aca="false">(C8938-B8938)/B$5</f>
        <v>0.131767970756869</v>
      </c>
      <c r="E8938" s="10" t="n">
        <f aca="false">B$3*D8938</f>
        <v>0.000131767970756869</v>
      </c>
      <c r="F8938" s="8"/>
    </row>
    <row r="8939" customFormat="false" ht="13.5" hidden="false" customHeight="false" outlineLevel="0" collapsed="false">
      <c r="A8939" s="11" t="n">
        <f aca="false">A8938+B$5</f>
        <v>0.0893099999999981</v>
      </c>
      <c r="B8939" s="10" t="n">
        <f aca="false">C8938</f>
        <v>9.99868363797145</v>
      </c>
      <c r="C8939" s="10" t="n">
        <f aca="false">B8939+B$5*((B$1-B$2*B8939)/B$3)</f>
        <v>9.99868495433348</v>
      </c>
      <c r="D8939" s="10" t="n">
        <f aca="false">(C8939-B8939)/B$5</f>
        <v>0.131636202915786</v>
      </c>
      <c r="E8939" s="10" t="n">
        <f aca="false">B$3*D8939</f>
        <v>0.000131636202915786</v>
      </c>
      <c r="F8939" s="8"/>
    </row>
    <row r="8940" customFormat="false" ht="13.5" hidden="false" customHeight="false" outlineLevel="0" collapsed="false">
      <c r="A8940" s="11" t="n">
        <f aca="false">A8939+B$5</f>
        <v>0.0893199999999981</v>
      </c>
      <c r="B8940" s="10" t="n">
        <f aca="false">C8939</f>
        <v>9.99868495433348</v>
      </c>
      <c r="C8940" s="10" t="n">
        <f aca="false">B8940+B$5*((B$1-B$2*B8940)/B$3)</f>
        <v>9.99868626937915</v>
      </c>
      <c r="D8940" s="10" t="n">
        <f aca="false">(C8940-B8940)/B$5</f>
        <v>0.131504566702745</v>
      </c>
      <c r="E8940" s="10" t="n">
        <f aca="false">B$3*D8940</f>
        <v>0.000131504566702745</v>
      </c>
      <c r="F8940" s="8"/>
    </row>
    <row r="8941" customFormat="false" ht="13.5" hidden="false" customHeight="false" outlineLevel="0" collapsed="false">
      <c r="A8941" s="11" t="n">
        <f aca="false">A8940+B$5</f>
        <v>0.0893299999999981</v>
      </c>
      <c r="B8941" s="10" t="n">
        <f aca="false">C8940</f>
        <v>9.99868626937915</v>
      </c>
      <c r="C8941" s="10" t="n">
        <f aca="false">B8941+B$5*((B$1-B$2*B8941)/B$3)</f>
        <v>9.99868758310977</v>
      </c>
      <c r="D8941" s="10" t="n">
        <f aca="false">(C8941-B8941)/B$5</f>
        <v>0.131373062117746</v>
      </c>
      <c r="E8941" s="10" t="n">
        <f aca="false">B$3*D8941</f>
        <v>0.000131373062117746</v>
      </c>
      <c r="F8941" s="8"/>
    </row>
    <row r="8942" customFormat="false" ht="13.5" hidden="false" customHeight="false" outlineLevel="0" collapsed="false">
      <c r="A8942" s="11" t="n">
        <f aca="false">A8941+B$5</f>
        <v>0.0893399999999981</v>
      </c>
      <c r="B8942" s="10" t="n">
        <f aca="false">C8941</f>
        <v>9.99868758310977</v>
      </c>
      <c r="C8942" s="10" t="n">
        <f aca="false">B8942+B$5*((B$1-B$2*B8942)/B$3)</f>
        <v>9.99868889552666</v>
      </c>
      <c r="D8942" s="10" t="n">
        <f aca="false">(C8942-B8942)/B$5</f>
        <v>0.131241688983152</v>
      </c>
      <c r="E8942" s="10" t="n">
        <f aca="false">B$3*D8942</f>
        <v>0.000131241688983152</v>
      </c>
      <c r="F8942" s="8"/>
    </row>
    <row r="8943" customFormat="false" ht="13.5" hidden="false" customHeight="false" outlineLevel="0" collapsed="false">
      <c r="A8943" s="11" t="n">
        <f aca="false">A8942+B$5</f>
        <v>0.0893499999999981</v>
      </c>
      <c r="B8943" s="10" t="n">
        <f aca="false">C8942</f>
        <v>9.99868889552666</v>
      </c>
      <c r="C8943" s="10" t="n">
        <f aca="false">B8943+B$5*((B$1-B$2*B8943)/B$3)</f>
        <v>9.99869020663113</v>
      </c>
      <c r="D8943" s="10" t="n">
        <f aca="false">(C8943-B8943)/B$5</f>
        <v>0.131110447298965</v>
      </c>
      <c r="E8943" s="10" t="n">
        <f aca="false">B$3*D8943</f>
        <v>0.000131110447298965</v>
      </c>
      <c r="F8943" s="8"/>
    </row>
    <row r="8944" customFormat="false" ht="13.5" hidden="false" customHeight="false" outlineLevel="0" collapsed="false">
      <c r="A8944" s="11" t="n">
        <f aca="false">A8943+B$5</f>
        <v>0.0893599999999981</v>
      </c>
      <c r="B8944" s="10" t="n">
        <f aca="false">C8943</f>
        <v>9.99869020663113</v>
      </c>
      <c r="C8944" s="10" t="n">
        <f aca="false">B8944+B$5*((B$1-B$2*B8944)/B$3)</f>
        <v>9.9986915164245</v>
      </c>
      <c r="D8944" s="10" t="n">
        <f aca="false">(C8944-B8944)/B$5</f>
        <v>0.130979336887549</v>
      </c>
      <c r="E8944" s="10" t="n">
        <f aca="false">B$3*D8944</f>
        <v>0.000130979336887549</v>
      </c>
      <c r="F8944" s="8"/>
    </row>
    <row r="8945" customFormat="false" ht="13.5" hidden="false" customHeight="false" outlineLevel="0" collapsed="false">
      <c r="A8945" s="11" t="n">
        <f aca="false">A8944+B$5</f>
        <v>0.0893699999999981</v>
      </c>
      <c r="B8945" s="10" t="n">
        <f aca="false">C8944</f>
        <v>9.9986915164245</v>
      </c>
      <c r="C8945" s="10" t="n">
        <f aca="false">B8945+B$5*((B$1-B$2*B8945)/B$3)</f>
        <v>9.99869282490808</v>
      </c>
      <c r="D8945" s="10" t="n">
        <f aca="false">(C8945-B8945)/B$5</f>
        <v>0.130848357571267</v>
      </c>
      <c r="E8945" s="10" t="n">
        <f aca="false">B$3*D8945</f>
        <v>0.000130848357571267</v>
      </c>
      <c r="F8945" s="8"/>
    </row>
    <row r="8946" customFormat="false" ht="13.5" hidden="false" customHeight="false" outlineLevel="0" collapsed="false">
      <c r="A8946" s="11" t="n">
        <f aca="false">A8945+B$5</f>
        <v>0.089379999999998</v>
      </c>
      <c r="B8946" s="10" t="n">
        <f aca="false">C8945</f>
        <v>9.99869282490808</v>
      </c>
      <c r="C8946" s="10" t="n">
        <f aca="false">B8946+B$5*((B$1-B$2*B8946)/B$3)</f>
        <v>9.99869413208317</v>
      </c>
      <c r="D8946" s="10" t="n">
        <f aca="false">(C8946-B8946)/B$5</f>
        <v>0.130717509172484</v>
      </c>
      <c r="E8946" s="10" t="n">
        <f aca="false">B$3*D8946</f>
        <v>0.000130717509172484</v>
      </c>
      <c r="F8946" s="8"/>
    </row>
    <row r="8947" customFormat="false" ht="13.5" hidden="false" customHeight="false" outlineLevel="0" collapsed="false">
      <c r="A8947" s="11" t="n">
        <f aca="false">A8946+B$5</f>
        <v>0.089389999999998</v>
      </c>
      <c r="B8947" s="10" t="n">
        <f aca="false">C8946</f>
        <v>9.99869413208317</v>
      </c>
      <c r="C8947" s="10" t="n">
        <f aca="false">B8947+B$5*((B$1-B$2*B8947)/B$3)</f>
        <v>9.99869543795109</v>
      </c>
      <c r="D8947" s="10" t="n">
        <f aca="false">(C8947-B8947)/B$5</f>
        <v>0.130586791691201</v>
      </c>
      <c r="E8947" s="10" t="n">
        <f aca="false">B$3*D8947</f>
        <v>0.000130586791691201</v>
      </c>
      <c r="F8947" s="8"/>
    </row>
    <row r="8948" customFormat="false" ht="13.5" hidden="false" customHeight="false" outlineLevel="0" collapsed="false">
      <c r="A8948" s="11" t="n">
        <f aca="false">A8947+B$5</f>
        <v>0.089399999999998</v>
      </c>
      <c r="B8948" s="10" t="n">
        <f aca="false">C8947</f>
        <v>9.99869543795109</v>
      </c>
      <c r="C8948" s="10" t="n">
        <f aca="false">B8948+B$5*((B$1-B$2*B8948)/B$3)</f>
        <v>9.99869674251313</v>
      </c>
      <c r="D8948" s="10" t="n">
        <f aca="false">(C8948-B8948)/B$5</f>
        <v>0.13045620494978</v>
      </c>
      <c r="E8948" s="10" t="n">
        <f aca="false">B$3*D8948</f>
        <v>0.00013045620494978</v>
      </c>
      <c r="F8948" s="8"/>
    </row>
    <row r="8949" customFormat="false" ht="13.5" hidden="false" customHeight="false" outlineLevel="0" collapsed="false">
      <c r="A8949" s="11" t="n">
        <f aca="false">A8948+B$5</f>
        <v>0.089409999999998</v>
      </c>
      <c r="B8949" s="10" t="n">
        <f aca="false">C8948</f>
        <v>9.99869674251313</v>
      </c>
      <c r="C8949" s="10" t="n">
        <f aca="false">B8949+B$5*((B$1-B$2*B8949)/B$3)</f>
        <v>9.99869804577062</v>
      </c>
      <c r="D8949" s="10" t="n">
        <f aca="false">(C8949-B8949)/B$5</f>
        <v>0.130325748770588</v>
      </c>
      <c r="E8949" s="10" t="n">
        <f aca="false">B$3*D8949</f>
        <v>0.000130325748770588</v>
      </c>
      <c r="F8949" s="8"/>
    </row>
    <row r="8950" customFormat="false" ht="13.5" hidden="false" customHeight="false" outlineLevel="0" collapsed="false">
      <c r="A8950" s="11" t="n">
        <f aca="false">A8949+B$5</f>
        <v>0.089419999999998</v>
      </c>
      <c r="B8950" s="10" t="n">
        <f aca="false">C8949</f>
        <v>9.99869804577062</v>
      </c>
      <c r="C8950" s="10" t="n">
        <f aca="false">B8950+B$5*((B$1-B$2*B8950)/B$3)</f>
        <v>9.99869934772485</v>
      </c>
      <c r="D8950" s="10" t="n">
        <f aca="false">(C8950-B8950)/B$5</f>
        <v>0.130195422975987</v>
      </c>
      <c r="E8950" s="10" t="n">
        <f aca="false">B$3*D8950</f>
        <v>0.000130195422975987</v>
      </c>
      <c r="F8950" s="8"/>
    </row>
    <row r="8951" customFormat="false" ht="13.5" hidden="false" customHeight="false" outlineLevel="0" collapsed="false">
      <c r="A8951" s="11" t="n">
        <f aca="false">A8950+B$5</f>
        <v>0.089429999999998</v>
      </c>
      <c r="B8951" s="10" t="n">
        <f aca="false">C8950</f>
        <v>9.99869934772485</v>
      </c>
      <c r="C8951" s="10" t="n">
        <f aca="false">B8951+B$5*((B$1-B$2*B8951)/B$3)</f>
        <v>9.99870064837713</v>
      </c>
      <c r="D8951" s="10" t="n">
        <f aca="false">(C8951-B8951)/B$5</f>
        <v>0.130065227565979</v>
      </c>
      <c r="E8951" s="10" t="n">
        <f aca="false">B$3*D8951</f>
        <v>0.000130065227565979</v>
      </c>
      <c r="F8951" s="8"/>
    </row>
    <row r="8952" customFormat="false" ht="13.5" hidden="false" customHeight="false" outlineLevel="0" collapsed="false">
      <c r="A8952" s="11" t="n">
        <f aca="false">A8951+B$5</f>
        <v>0.089439999999998</v>
      </c>
      <c r="B8952" s="10" t="n">
        <f aca="false">C8951</f>
        <v>9.99870064837713</v>
      </c>
      <c r="C8952" s="10" t="n">
        <f aca="false">B8952+B$5*((B$1-B$2*B8952)/B$3)</f>
        <v>9.99870194772875</v>
      </c>
      <c r="D8952" s="10" t="n">
        <f aca="false">(C8952-B8952)/B$5</f>
        <v>0.129935162362926</v>
      </c>
      <c r="E8952" s="10" t="n">
        <f aca="false">B$3*D8952</f>
        <v>0.000129935162362926</v>
      </c>
      <c r="F8952" s="8"/>
    </row>
    <row r="8953" customFormat="false" ht="13.5" hidden="false" customHeight="false" outlineLevel="0" collapsed="false">
      <c r="A8953" s="11" t="n">
        <f aca="false">A8952+B$5</f>
        <v>0.089449999999998</v>
      </c>
      <c r="B8953" s="10" t="n">
        <f aca="false">C8952</f>
        <v>9.99870194772875</v>
      </c>
      <c r="C8953" s="10" t="n">
        <f aca="false">B8953+B$5*((B$1-B$2*B8953)/B$3)</f>
        <v>9.99870324578102</v>
      </c>
      <c r="D8953" s="10" t="n">
        <f aca="false">(C8953-B8953)/B$5</f>
        <v>0.129805227189195</v>
      </c>
      <c r="E8953" s="10" t="n">
        <f aca="false">B$3*D8953</f>
        <v>0.000129805227189195</v>
      </c>
      <c r="F8953" s="8"/>
    </row>
    <row r="8954" customFormat="false" ht="13.5" hidden="false" customHeight="false" outlineLevel="0" collapsed="false">
      <c r="A8954" s="11" t="n">
        <f aca="false">A8953+B$5</f>
        <v>0.089459999999998</v>
      </c>
      <c r="B8954" s="10" t="n">
        <f aca="false">C8953</f>
        <v>9.99870324578102</v>
      </c>
      <c r="C8954" s="10" t="n">
        <f aca="false">B8954+B$5*((B$1-B$2*B8954)/B$3)</f>
        <v>9.99870454253524</v>
      </c>
      <c r="D8954" s="10" t="n">
        <f aca="false">(C8954-B8954)/B$5</f>
        <v>0.129675421867148</v>
      </c>
      <c r="E8954" s="10" t="n">
        <f aca="false">B$3*D8954</f>
        <v>0.000129675421867148</v>
      </c>
      <c r="F8954" s="8"/>
    </row>
    <row r="8955" customFormat="false" ht="13.5" hidden="false" customHeight="false" outlineLevel="0" collapsed="false">
      <c r="A8955" s="11" t="n">
        <f aca="false">A8954+B$5</f>
        <v>0.089469999999998</v>
      </c>
      <c r="B8955" s="10" t="n">
        <f aca="false">C8954</f>
        <v>9.99870454253524</v>
      </c>
      <c r="C8955" s="10" t="n">
        <f aca="false">B8955+B$5*((B$1-B$2*B8955)/B$3)</f>
        <v>9.99870583799271</v>
      </c>
      <c r="D8955" s="10" t="n">
        <f aca="false">(C8955-B8955)/B$5</f>
        <v>0.129545746396786</v>
      </c>
      <c r="E8955" s="10" t="n">
        <f aca="false">B$3*D8955</f>
        <v>0.000129545746396786</v>
      </c>
      <c r="F8955" s="8"/>
    </row>
    <row r="8956" customFormat="false" ht="13.5" hidden="false" customHeight="false" outlineLevel="0" collapsed="false">
      <c r="A8956" s="11" t="n">
        <f aca="false">A8955+B$5</f>
        <v>0.089479999999998</v>
      </c>
      <c r="B8956" s="10" t="n">
        <f aca="false">C8955</f>
        <v>9.99870583799271</v>
      </c>
      <c r="C8956" s="10" t="n">
        <f aca="false">B8956+B$5*((B$1-B$2*B8956)/B$3)</f>
        <v>9.99870713215471</v>
      </c>
      <c r="D8956" s="10" t="n">
        <f aca="false">(C8956-B8956)/B$5</f>
        <v>0.12941620077811</v>
      </c>
      <c r="E8956" s="10" t="n">
        <f aca="false">B$3*D8956</f>
        <v>0.00012941620077811</v>
      </c>
      <c r="F8956" s="8"/>
    </row>
    <row r="8957" customFormat="false" ht="13.5" hidden="false" customHeight="false" outlineLevel="0" collapsed="false">
      <c r="A8957" s="11" t="n">
        <f aca="false">A8956+B$5</f>
        <v>0.089489999999998</v>
      </c>
      <c r="B8957" s="10" t="n">
        <f aca="false">C8956</f>
        <v>9.99870713215471</v>
      </c>
      <c r="C8957" s="10" t="n">
        <f aca="false">B8957+B$5*((B$1-B$2*B8957)/B$3)</f>
        <v>9.99870842502256</v>
      </c>
      <c r="D8957" s="10" t="n">
        <f aca="false">(C8957-B8957)/B$5</f>
        <v>0.129286784478211</v>
      </c>
      <c r="E8957" s="10" t="n">
        <f aca="false">B$3*D8957</f>
        <v>0.000129286784478211</v>
      </c>
      <c r="F8957" s="8"/>
    </row>
    <row r="8958" customFormat="false" ht="13.5" hidden="false" customHeight="false" outlineLevel="0" collapsed="false">
      <c r="A8958" s="11" t="n">
        <f aca="false">A8957+B$5</f>
        <v>0.089499999999998</v>
      </c>
      <c r="B8958" s="10" t="n">
        <f aca="false">C8957</f>
        <v>9.99870842502256</v>
      </c>
      <c r="C8958" s="10" t="n">
        <f aca="false">B8958+B$5*((B$1-B$2*B8958)/B$3)</f>
        <v>9.99870971659754</v>
      </c>
      <c r="D8958" s="10" t="n">
        <f aca="false">(C8958-B8958)/B$5</f>
        <v>0.129157497674726</v>
      </c>
      <c r="E8958" s="10" t="n">
        <f aca="false">B$3*D8958</f>
        <v>0.000129157497674726</v>
      </c>
      <c r="F8958" s="8"/>
    </row>
    <row r="8959" customFormat="false" ht="13.5" hidden="false" customHeight="false" outlineLevel="0" collapsed="false">
      <c r="A8959" s="11" t="n">
        <f aca="false">A8958+B$5</f>
        <v>0.089509999999998</v>
      </c>
      <c r="B8959" s="10" t="n">
        <f aca="false">C8958</f>
        <v>9.99870971659754</v>
      </c>
      <c r="C8959" s="10" t="n">
        <f aca="false">B8959+B$5*((B$1-B$2*B8959)/B$3)</f>
        <v>9.99871100688094</v>
      </c>
      <c r="D8959" s="10" t="n">
        <f aca="false">(C8959-B8959)/B$5</f>
        <v>0.129028340190018</v>
      </c>
      <c r="E8959" s="10" t="n">
        <f aca="false">B$3*D8959</f>
        <v>0.000129028340190018</v>
      </c>
      <c r="F8959" s="8"/>
    </row>
    <row r="8960" customFormat="false" ht="13.5" hidden="false" customHeight="false" outlineLevel="0" collapsed="false">
      <c r="A8960" s="11" t="n">
        <f aca="false">A8959+B$5</f>
        <v>0.089519999999998</v>
      </c>
      <c r="B8960" s="10" t="n">
        <f aca="false">C8959</f>
        <v>9.99871100688094</v>
      </c>
      <c r="C8960" s="10" t="n">
        <f aca="false">B8960+B$5*((B$1-B$2*B8960)/B$3)</f>
        <v>9.99871229587406</v>
      </c>
      <c r="D8960" s="10" t="n">
        <f aca="false">(C8960-B8960)/B$5</f>
        <v>0.128899311846453</v>
      </c>
      <c r="E8960" s="10" t="n">
        <f aca="false">B$3*D8960</f>
        <v>0.000128899311846453</v>
      </c>
      <c r="F8960" s="8"/>
    </row>
    <row r="8961" customFormat="false" ht="13.5" hidden="false" customHeight="false" outlineLevel="0" collapsed="false">
      <c r="A8961" s="11" t="n">
        <f aca="false">A8960+B$5</f>
        <v>0.089529999999998</v>
      </c>
      <c r="B8961" s="10" t="n">
        <f aca="false">C8960</f>
        <v>9.99871229587406</v>
      </c>
      <c r="C8961" s="10" t="n">
        <f aca="false">B8961+B$5*((B$1-B$2*B8961)/B$3)</f>
        <v>9.99871358357818</v>
      </c>
      <c r="D8961" s="10" t="n">
        <f aca="false">(C8961-B8961)/B$5</f>
        <v>0.12877041264403</v>
      </c>
      <c r="E8961" s="10" t="n">
        <f aca="false">B$3*D8961</f>
        <v>0.00012877041264403</v>
      </c>
      <c r="F8961" s="8"/>
    </row>
    <row r="8962" customFormat="false" ht="13.5" hidden="false" customHeight="false" outlineLevel="0" collapsed="false">
      <c r="A8962" s="11" t="n">
        <f aca="false">A8961+B$5</f>
        <v>0.089539999999998</v>
      </c>
      <c r="B8962" s="10" t="n">
        <f aca="false">C8961</f>
        <v>9.99871358357818</v>
      </c>
      <c r="C8962" s="10" t="n">
        <f aca="false">B8962+B$5*((B$1-B$2*B8962)/B$3)</f>
        <v>9.9987148699946</v>
      </c>
      <c r="D8962" s="10" t="n">
        <f aca="false">(C8962-B8962)/B$5</f>
        <v>0.128641642227478</v>
      </c>
      <c r="E8962" s="10" t="n">
        <f aca="false">B$3*D8962</f>
        <v>0.000128641642227478</v>
      </c>
      <c r="F8962" s="8"/>
    </row>
    <row r="8963" customFormat="false" ht="13.5" hidden="false" customHeight="false" outlineLevel="0" collapsed="false">
      <c r="A8963" s="11" t="n">
        <f aca="false">A8962+B$5</f>
        <v>0.089549999999998</v>
      </c>
      <c r="B8963" s="10" t="n">
        <f aca="false">C8962</f>
        <v>9.9987148699946</v>
      </c>
      <c r="C8963" s="10" t="n">
        <f aca="false">B8963+B$5*((B$1-B$2*B8963)/B$3)</f>
        <v>9.99871615512461</v>
      </c>
      <c r="D8963" s="10" t="n">
        <f aca="false">(C8963-B8963)/B$5</f>
        <v>0.128513000596797</v>
      </c>
      <c r="E8963" s="10" t="n">
        <f aca="false">B$3*D8963</f>
        <v>0.000128513000596797</v>
      </c>
      <c r="F8963" s="8"/>
    </row>
    <row r="8964" customFormat="false" ht="13.5" hidden="false" customHeight="false" outlineLevel="0" collapsed="false">
      <c r="A8964" s="11" t="n">
        <f aca="false">A8963+B$5</f>
        <v>0.089559999999998</v>
      </c>
      <c r="B8964" s="10" t="n">
        <f aca="false">C8963</f>
        <v>9.99871615512461</v>
      </c>
      <c r="C8964" s="10" t="n">
        <f aca="false">B8964+B$5*((B$1-B$2*B8964)/B$3)</f>
        <v>9.99871743896949</v>
      </c>
      <c r="D8964" s="10" t="n">
        <f aca="false">(C8964-B8964)/B$5</f>
        <v>0.128384487574351</v>
      </c>
      <c r="E8964" s="10" t="n">
        <f aca="false">B$3*D8964</f>
        <v>0.000128384487574351</v>
      </c>
      <c r="F8964" s="8"/>
    </row>
    <row r="8965" customFormat="false" ht="13.5" hidden="false" customHeight="false" outlineLevel="0" collapsed="false">
      <c r="A8965" s="11" t="n">
        <f aca="false">A8964+B$5</f>
        <v>0.089569999999998</v>
      </c>
      <c r="B8965" s="10" t="n">
        <f aca="false">C8964</f>
        <v>9.99871743896949</v>
      </c>
      <c r="C8965" s="10" t="n">
        <f aca="false">B8965+B$5*((B$1-B$2*B8965)/B$3)</f>
        <v>9.99871872153052</v>
      </c>
      <c r="D8965" s="10" t="n">
        <f aca="false">(C8965-B8965)/B$5</f>
        <v>0.128256102982505</v>
      </c>
      <c r="E8965" s="10" t="n">
        <f aca="false">B$3*D8965</f>
        <v>0.000128256102982505</v>
      </c>
      <c r="F8965" s="8"/>
    </row>
    <row r="8966" customFormat="false" ht="13.5" hidden="false" customHeight="false" outlineLevel="0" collapsed="false">
      <c r="A8966" s="11" t="n">
        <f aca="false">A8965+B$5</f>
        <v>0.089579999999998</v>
      </c>
      <c r="B8966" s="10" t="n">
        <f aca="false">C8965</f>
        <v>9.99871872153052</v>
      </c>
      <c r="C8966" s="10" t="n">
        <f aca="false">B8966+B$5*((B$1-B$2*B8966)/B$3)</f>
        <v>9.99872000280899</v>
      </c>
      <c r="D8966" s="10" t="n">
        <f aca="false">(C8966-B8966)/B$5</f>
        <v>0.128127846998893</v>
      </c>
      <c r="E8966" s="10" t="n">
        <f aca="false">B$3*D8966</f>
        <v>0.000128127846998893</v>
      </c>
      <c r="F8966" s="8"/>
    </row>
    <row r="8967" customFormat="false" ht="13.5" hidden="false" customHeight="false" outlineLevel="0" collapsed="false">
      <c r="A8967" s="11" t="n">
        <f aca="false">A8966+B$5</f>
        <v>0.089589999999998</v>
      </c>
      <c r="B8967" s="10" t="n">
        <f aca="false">C8966</f>
        <v>9.99872000280899</v>
      </c>
      <c r="C8967" s="10" t="n">
        <f aca="false">B8967+B$5*((B$1-B$2*B8967)/B$3)</f>
        <v>9.99872128280618</v>
      </c>
      <c r="D8967" s="10" t="n">
        <f aca="false">(C8967-B8967)/B$5</f>
        <v>0.12799971909061</v>
      </c>
      <c r="E8967" s="10" t="n">
        <f aca="false">B$3*D8967</f>
        <v>0.00012799971909061</v>
      </c>
      <c r="F8967" s="8"/>
    </row>
    <row r="8968" customFormat="false" ht="13.5" hidden="false" customHeight="false" outlineLevel="0" collapsed="false">
      <c r="A8968" s="11" t="n">
        <f aca="false">A8967+B$5</f>
        <v>0.089599999999998</v>
      </c>
      <c r="B8968" s="10" t="n">
        <f aca="false">C8967</f>
        <v>9.99872128280618</v>
      </c>
      <c r="C8968" s="10" t="n">
        <f aca="false">B8968+B$5*((B$1-B$2*B8968)/B$3)</f>
        <v>9.99872256152337</v>
      </c>
      <c r="D8968" s="10" t="n">
        <f aca="false">(C8968-B8968)/B$5</f>
        <v>0.127871719435291</v>
      </c>
      <c r="E8968" s="10" t="n">
        <f aca="false">B$3*D8968</f>
        <v>0.000127871719435291</v>
      </c>
      <c r="F8968" s="8"/>
    </row>
    <row r="8969" customFormat="false" ht="13.5" hidden="false" customHeight="false" outlineLevel="0" collapsed="false">
      <c r="A8969" s="11" t="n">
        <f aca="false">A8968+B$5</f>
        <v>0.089609999999998</v>
      </c>
      <c r="B8969" s="10" t="n">
        <f aca="false">C8968</f>
        <v>9.99872256152337</v>
      </c>
      <c r="C8969" s="10" t="n">
        <f aca="false">B8969+B$5*((B$1-B$2*B8969)/B$3)</f>
        <v>9.99872383896185</v>
      </c>
      <c r="D8969" s="10" t="n">
        <f aca="false">(C8969-B8969)/B$5</f>
        <v>0.127743847677664</v>
      </c>
      <c r="E8969" s="10" t="n">
        <f aca="false">B$3*D8969</f>
        <v>0.000127743847677664</v>
      </c>
      <c r="F8969" s="8"/>
    </row>
    <row r="8970" customFormat="false" ht="13.5" hidden="false" customHeight="false" outlineLevel="0" collapsed="false">
      <c r="A8970" s="11" t="n">
        <f aca="false">A8969+B$5</f>
        <v>0.089619999999998</v>
      </c>
      <c r="B8970" s="10" t="n">
        <f aca="false">C8969</f>
        <v>9.99872383896185</v>
      </c>
      <c r="C8970" s="10" t="n">
        <f aca="false">B8970+B$5*((B$1-B$2*B8970)/B$3)</f>
        <v>9.99872511512289</v>
      </c>
      <c r="D8970" s="10" t="n">
        <f aca="false">(C8970-B8970)/B$5</f>
        <v>0.127616103817729</v>
      </c>
      <c r="E8970" s="10" t="n">
        <f aca="false">B$3*D8970</f>
        <v>0.000127616103817729</v>
      </c>
      <c r="F8970" s="8"/>
    </row>
    <row r="8971" customFormat="false" ht="13.5" hidden="false" customHeight="false" outlineLevel="0" collapsed="false">
      <c r="A8971" s="11" t="n">
        <f aca="false">A8970+B$5</f>
        <v>0.089629999999998</v>
      </c>
      <c r="B8971" s="10" t="n">
        <f aca="false">C8970</f>
        <v>9.99872511512289</v>
      </c>
      <c r="C8971" s="10" t="n">
        <f aca="false">B8971+B$5*((B$1-B$2*B8971)/B$3)</f>
        <v>9.99872639000776</v>
      </c>
      <c r="D8971" s="10" t="n">
        <f aca="false">(C8971-B8971)/B$5</f>
        <v>0.127488487677851</v>
      </c>
      <c r="E8971" s="10" t="n">
        <f aca="false">B$3*D8971</f>
        <v>0.000127488487677851</v>
      </c>
      <c r="F8971" s="8"/>
    </row>
    <row r="8972" customFormat="false" ht="13.5" hidden="false" customHeight="false" outlineLevel="0" collapsed="false">
      <c r="A8972" s="11" t="n">
        <f aca="false">A8971+B$5</f>
        <v>0.0896399999999979</v>
      </c>
      <c r="B8972" s="10" t="n">
        <f aca="false">C8971</f>
        <v>9.99872639000776</v>
      </c>
      <c r="C8972" s="10" t="n">
        <f aca="false">B8972+B$5*((B$1-B$2*B8972)/B$3)</f>
        <v>9.99872766361776</v>
      </c>
      <c r="D8972" s="10" t="n">
        <f aca="false">(C8972-B8972)/B$5</f>
        <v>0.12736099925803</v>
      </c>
      <c r="E8972" s="10" t="n">
        <f aca="false">B$3*D8972</f>
        <v>0.00012736099925803</v>
      </c>
      <c r="F8972" s="8"/>
    </row>
    <row r="8973" customFormat="false" ht="13.5" hidden="false" customHeight="false" outlineLevel="0" collapsed="false">
      <c r="A8973" s="11" t="n">
        <f aca="false">A8972+B$5</f>
        <v>0.0896499999999979</v>
      </c>
      <c r="B8973" s="10" t="n">
        <f aca="false">C8972</f>
        <v>9.99872766361776</v>
      </c>
      <c r="C8973" s="10" t="n">
        <f aca="false">B8973+B$5*((B$1-B$2*B8973)/B$3)</f>
        <v>9.99872893595414</v>
      </c>
      <c r="D8973" s="10" t="n">
        <f aca="false">(C8973-B8973)/B$5</f>
        <v>0.127233638202995</v>
      </c>
      <c r="E8973" s="10" t="n">
        <f aca="false">B$3*D8973</f>
        <v>0.000127233638202995</v>
      </c>
      <c r="F8973" s="8"/>
    </row>
    <row r="8974" customFormat="false" ht="13.5" hidden="false" customHeight="false" outlineLevel="0" collapsed="false">
      <c r="A8974" s="11" t="n">
        <f aca="false">A8973+B$5</f>
        <v>0.0896599999999979</v>
      </c>
      <c r="B8974" s="10" t="n">
        <f aca="false">C8973</f>
        <v>9.99872893595414</v>
      </c>
      <c r="C8974" s="10" t="n">
        <f aca="false">B8974+B$5*((B$1-B$2*B8974)/B$3)</f>
        <v>9.99873020701818</v>
      </c>
      <c r="D8974" s="10" t="n">
        <f aca="false">(C8974-B8974)/B$5</f>
        <v>0.127106404512745</v>
      </c>
      <c r="E8974" s="10" t="n">
        <f aca="false">B$3*D8974</f>
        <v>0.000127106404512745</v>
      </c>
      <c r="F8974" s="8"/>
    </row>
    <row r="8975" customFormat="false" ht="13.5" hidden="false" customHeight="false" outlineLevel="0" collapsed="false">
      <c r="A8975" s="11" t="n">
        <f aca="false">A8974+B$5</f>
        <v>0.0896699999999979</v>
      </c>
      <c r="B8975" s="10" t="n">
        <f aca="false">C8974</f>
        <v>9.99873020701818</v>
      </c>
      <c r="C8975" s="10" t="n">
        <f aca="false">B8975+B$5*((B$1-B$2*B8975)/B$3)</f>
        <v>9.99873147681116</v>
      </c>
      <c r="D8975" s="10" t="n">
        <f aca="false">(C8975-B8975)/B$5</f>
        <v>0.12697929818728</v>
      </c>
      <c r="E8975" s="10" t="n">
        <f aca="false">B$3*D8975</f>
        <v>0.00012697929818728</v>
      </c>
      <c r="F8975" s="8"/>
    </row>
    <row r="8976" customFormat="false" ht="13.5" hidden="false" customHeight="false" outlineLevel="0" collapsed="false">
      <c r="A8976" s="11" t="n">
        <f aca="false">A8975+B$5</f>
        <v>0.0896799999999979</v>
      </c>
      <c r="B8976" s="10" t="n">
        <f aca="false">C8975</f>
        <v>9.99873147681116</v>
      </c>
      <c r="C8976" s="10" t="n">
        <f aca="false">B8976+B$5*((B$1-B$2*B8976)/B$3)</f>
        <v>9.99873274533435</v>
      </c>
      <c r="D8976" s="10" t="n">
        <f aca="false">(C8976-B8976)/B$5</f>
        <v>0.126852318871329</v>
      </c>
      <c r="E8976" s="10" t="n">
        <f aca="false">B$3*D8976</f>
        <v>0.000126852318871329</v>
      </c>
      <c r="F8976" s="8"/>
    </row>
    <row r="8977" customFormat="false" ht="13.5" hidden="false" customHeight="false" outlineLevel="0" collapsed="false">
      <c r="A8977" s="11" t="n">
        <f aca="false">A8976+B$5</f>
        <v>0.0896899999999979</v>
      </c>
      <c r="B8977" s="10" t="n">
        <f aca="false">C8976</f>
        <v>9.99873274533435</v>
      </c>
      <c r="C8977" s="10" t="n">
        <f aca="false">B8977+B$5*((B$1-B$2*B8977)/B$3)</f>
        <v>9.99873401258902</v>
      </c>
      <c r="D8977" s="10" t="n">
        <f aca="false">(C8977-B8977)/B$5</f>
        <v>0.126725466564892</v>
      </c>
      <c r="E8977" s="10" t="n">
        <f aca="false">B$3*D8977</f>
        <v>0.000126725466564892</v>
      </c>
      <c r="F8977" s="8"/>
    </row>
    <row r="8978" customFormat="false" ht="13.5" hidden="false" customHeight="false" outlineLevel="0" collapsed="false">
      <c r="A8978" s="11" t="n">
        <f aca="false">A8977+B$5</f>
        <v>0.0896999999999979</v>
      </c>
      <c r="B8978" s="10" t="n">
        <f aca="false">C8977</f>
        <v>9.99873401258902</v>
      </c>
      <c r="C8978" s="10" t="n">
        <f aca="false">B8978+B$5*((B$1-B$2*B8978)/B$3)</f>
        <v>9.99873527857643</v>
      </c>
      <c r="D8978" s="10" t="n">
        <f aca="false">(C8978-B8978)/B$5</f>
        <v>0.126598741090334</v>
      </c>
      <c r="E8978" s="10" t="n">
        <f aca="false">B$3*D8978</f>
        <v>0.000126598741090334</v>
      </c>
      <c r="F8978" s="8"/>
    </row>
    <row r="8979" customFormat="false" ht="13.5" hidden="false" customHeight="false" outlineLevel="0" collapsed="false">
      <c r="A8979" s="11" t="n">
        <f aca="false">A8978+B$5</f>
        <v>0.0897099999999979</v>
      </c>
      <c r="B8979" s="10" t="n">
        <f aca="false">C8978</f>
        <v>9.99873527857643</v>
      </c>
      <c r="C8979" s="10" t="n">
        <f aca="false">B8979+B$5*((B$1-B$2*B8979)/B$3)</f>
        <v>9.99873654329785</v>
      </c>
      <c r="D8979" s="10" t="n">
        <f aca="false">(C8979-B8979)/B$5</f>
        <v>0.126472142270018</v>
      </c>
      <c r="E8979" s="10" t="n">
        <f aca="false">B$3*D8979</f>
        <v>0.000126472142270018</v>
      </c>
      <c r="F8979" s="8"/>
    </row>
    <row r="8980" customFormat="false" ht="13.5" hidden="false" customHeight="false" outlineLevel="0" collapsed="false">
      <c r="A8980" s="11" t="n">
        <f aca="false">A8979+B$5</f>
        <v>0.0897199999999979</v>
      </c>
      <c r="B8980" s="10" t="n">
        <f aca="false">C8979</f>
        <v>9.99873654329785</v>
      </c>
      <c r="C8980" s="10" t="n">
        <f aca="false">B8980+B$5*((B$1-B$2*B8980)/B$3)</f>
        <v>9.99873780675456</v>
      </c>
      <c r="D8980" s="10" t="n">
        <f aca="false">(C8980-B8980)/B$5</f>
        <v>0.12634567028158</v>
      </c>
      <c r="E8980" s="10" t="n">
        <f aca="false">B$3*D8980</f>
        <v>0.00012634567028158</v>
      </c>
      <c r="F8980" s="8"/>
    </row>
    <row r="8981" customFormat="false" ht="13.5" hidden="false" customHeight="false" outlineLevel="0" collapsed="false">
      <c r="A8981" s="11" t="n">
        <f aca="false">A8980+B$5</f>
        <v>0.0897299999999979</v>
      </c>
      <c r="B8981" s="10" t="n">
        <f aca="false">C8980</f>
        <v>9.99873780675456</v>
      </c>
      <c r="C8981" s="10" t="n">
        <f aca="false">B8981+B$5*((B$1-B$2*B8981)/B$3)</f>
        <v>9.9987390689478</v>
      </c>
      <c r="D8981" s="10" t="n">
        <f aca="false">(C8981-B8981)/B$5</f>
        <v>0.126219324592114</v>
      </c>
      <c r="E8981" s="10" t="n">
        <f aca="false">B$3*D8981</f>
        <v>0.000126219324592114</v>
      </c>
      <c r="F8981" s="8"/>
    </row>
    <row r="8982" customFormat="false" ht="13.5" hidden="false" customHeight="false" outlineLevel="0" collapsed="false">
      <c r="A8982" s="11" t="n">
        <f aca="false">A8981+B$5</f>
        <v>0.0897399999999979</v>
      </c>
      <c r="B8982" s="10" t="n">
        <f aca="false">C8981</f>
        <v>9.9987390689478</v>
      </c>
      <c r="C8982" s="10" t="n">
        <f aca="false">B8982+B$5*((B$1-B$2*B8982)/B$3)</f>
        <v>9.99874032987885</v>
      </c>
      <c r="D8982" s="10" t="n">
        <f aca="false">(C8982-B8982)/B$5</f>
        <v>0.126093105201619</v>
      </c>
      <c r="E8982" s="10" t="n">
        <f aca="false">B$3*D8982</f>
        <v>0.000126093105201619</v>
      </c>
      <c r="F8982" s="8"/>
    </row>
    <row r="8983" customFormat="false" ht="13.5" hidden="false" customHeight="false" outlineLevel="0" collapsed="false">
      <c r="A8983" s="11" t="n">
        <f aca="false">A8982+B$5</f>
        <v>0.0897499999999979</v>
      </c>
      <c r="B8983" s="10" t="n">
        <f aca="false">C8982</f>
        <v>9.99874032987885</v>
      </c>
      <c r="C8983" s="10" t="n">
        <f aca="false">B8983+B$5*((B$1-B$2*B8983)/B$3)</f>
        <v>9.99874158954897</v>
      </c>
      <c r="D8983" s="10" t="n">
        <f aca="false">(C8983-B8983)/B$5</f>
        <v>0.125967012110095</v>
      </c>
      <c r="E8983" s="10" t="n">
        <f aca="false">B$3*D8983</f>
        <v>0.000125967012110095</v>
      </c>
      <c r="F8983" s="8"/>
    </row>
    <row r="8984" customFormat="false" ht="13.5" hidden="false" customHeight="false" outlineLevel="0" collapsed="false">
      <c r="A8984" s="11" t="n">
        <f aca="false">A8983+B$5</f>
        <v>0.0897599999999979</v>
      </c>
      <c r="B8984" s="10" t="n">
        <f aca="false">C8983</f>
        <v>9.99874158954897</v>
      </c>
      <c r="C8984" s="10" t="n">
        <f aca="false">B8984+B$5*((B$1-B$2*B8984)/B$3)</f>
        <v>9.99874284795943</v>
      </c>
      <c r="D8984" s="10" t="n">
        <f aca="false">(C8984-B8984)/B$5</f>
        <v>0.125841045139907</v>
      </c>
      <c r="E8984" s="10" t="n">
        <f aca="false">B$3*D8984</f>
        <v>0.000125841045139907</v>
      </c>
      <c r="F8984" s="8"/>
    </row>
    <row r="8985" customFormat="false" ht="13.5" hidden="false" customHeight="false" outlineLevel="0" collapsed="false">
      <c r="A8985" s="11" t="n">
        <f aca="false">A8984+B$5</f>
        <v>0.0897699999999979</v>
      </c>
      <c r="B8985" s="10" t="n">
        <f aca="false">C8984</f>
        <v>9.99874284795943</v>
      </c>
      <c r="C8985" s="10" t="n">
        <f aca="false">B8985+B$5*((B$1-B$2*B8985)/B$3)</f>
        <v>9.99874410511147</v>
      </c>
      <c r="D8985" s="10" t="n">
        <f aca="false">(C8985-B8985)/B$5</f>
        <v>0.125715204113419</v>
      </c>
      <c r="E8985" s="10" t="n">
        <f aca="false">B$3*D8985</f>
        <v>0.000125715204113419</v>
      </c>
      <c r="F8985" s="8"/>
    </row>
    <row r="8986" customFormat="false" ht="13.5" hidden="false" customHeight="false" outlineLevel="0" collapsed="false">
      <c r="A8986" s="11" t="n">
        <f aca="false">A8985+B$5</f>
        <v>0.0897799999999979</v>
      </c>
      <c r="B8986" s="10" t="n">
        <f aca="false">C8985</f>
        <v>9.99874410511147</v>
      </c>
      <c r="C8986" s="10" t="n">
        <f aca="false">B8986+B$5*((B$1-B$2*B8986)/B$3)</f>
        <v>9.99874536100636</v>
      </c>
      <c r="D8986" s="10" t="n">
        <f aca="false">(C8986-B8986)/B$5</f>
        <v>0.125589488852995</v>
      </c>
      <c r="E8986" s="10" t="n">
        <f aca="false">B$3*D8986</f>
        <v>0.000125589488852995</v>
      </c>
      <c r="F8986" s="8"/>
    </row>
    <row r="8987" customFormat="false" ht="13.5" hidden="false" customHeight="false" outlineLevel="0" collapsed="false">
      <c r="A8987" s="11" t="n">
        <f aca="false">A8986+B$5</f>
        <v>0.0897899999999979</v>
      </c>
      <c r="B8987" s="10" t="n">
        <f aca="false">C8986</f>
        <v>9.99874536100636</v>
      </c>
      <c r="C8987" s="10" t="n">
        <f aca="false">B8987+B$5*((B$1-B$2*B8987)/B$3)</f>
        <v>9.99874661564535</v>
      </c>
      <c r="D8987" s="10" t="n">
        <f aca="false">(C8987-B8987)/B$5</f>
        <v>0.125463899358635</v>
      </c>
      <c r="E8987" s="10" t="n">
        <f aca="false">B$3*D8987</f>
        <v>0.000125463899358635</v>
      </c>
      <c r="F8987" s="8"/>
    </row>
    <row r="8988" customFormat="false" ht="13.5" hidden="false" customHeight="false" outlineLevel="0" collapsed="false">
      <c r="A8988" s="11" t="n">
        <f aca="false">A8987+B$5</f>
        <v>0.0897999999999979</v>
      </c>
      <c r="B8988" s="10" t="n">
        <f aca="false">C8987</f>
        <v>9.99874661564535</v>
      </c>
      <c r="C8988" s="10" t="n">
        <f aca="false">B8988+B$5*((B$1-B$2*B8988)/B$3)</f>
        <v>9.9987478690297</v>
      </c>
      <c r="D8988" s="10" t="n">
        <f aca="false">(C8988-B8988)/B$5</f>
        <v>0.125338435452704</v>
      </c>
      <c r="E8988" s="10" t="n">
        <f aca="false">B$3*D8988</f>
        <v>0.000125338435452704</v>
      </c>
      <c r="F8988" s="8"/>
    </row>
    <row r="8989" customFormat="false" ht="13.5" hidden="false" customHeight="false" outlineLevel="0" collapsed="false">
      <c r="A8989" s="11" t="n">
        <f aca="false">A8988+B$5</f>
        <v>0.0898099999999979</v>
      </c>
      <c r="B8989" s="10" t="n">
        <f aca="false">C8988</f>
        <v>9.9987478690297</v>
      </c>
      <c r="C8989" s="10" t="n">
        <f aca="false">B8989+B$5*((B$1-B$2*B8989)/B$3)</f>
        <v>9.99874912116067</v>
      </c>
      <c r="D8989" s="10" t="n">
        <f aca="false">(C8989-B8989)/B$5</f>
        <v>0.125213096957566</v>
      </c>
      <c r="E8989" s="10" t="n">
        <f aca="false">B$3*D8989</f>
        <v>0.000125213096957566</v>
      </c>
      <c r="F8989" s="8"/>
    </row>
    <row r="8990" customFormat="false" ht="13.5" hidden="false" customHeight="false" outlineLevel="0" collapsed="false">
      <c r="A8990" s="11" t="n">
        <f aca="false">A8989+B$5</f>
        <v>0.0898199999999979</v>
      </c>
      <c r="B8990" s="10" t="n">
        <f aca="false">C8989</f>
        <v>9.99874912116067</v>
      </c>
      <c r="C8990" s="10" t="n">
        <f aca="false">B8990+B$5*((B$1-B$2*B8990)/B$3)</f>
        <v>9.99875037203951</v>
      </c>
      <c r="D8990" s="10" t="n">
        <f aca="false">(C8990-B8990)/B$5</f>
        <v>0.125087883873221</v>
      </c>
      <c r="E8990" s="10" t="n">
        <f aca="false">B$3*D8990</f>
        <v>0.000125087883873221</v>
      </c>
      <c r="F8990" s="8"/>
    </row>
    <row r="8991" customFormat="false" ht="13.5" hidden="false" customHeight="false" outlineLevel="0" collapsed="false">
      <c r="A8991" s="11" t="n">
        <f aca="false">A8990+B$5</f>
        <v>0.0898299999999979</v>
      </c>
      <c r="B8991" s="10" t="n">
        <f aca="false">C8990</f>
        <v>9.99875037203951</v>
      </c>
      <c r="C8991" s="10" t="n">
        <f aca="false">B8991+B$5*((B$1-B$2*B8991)/B$3)</f>
        <v>9.99875162166747</v>
      </c>
      <c r="D8991" s="10" t="n">
        <f aca="false">(C8991-B8991)/B$5</f>
        <v>0.124962796022032</v>
      </c>
      <c r="E8991" s="10" t="n">
        <f aca="false">B$3*D8991</f>
        <v>0.000124962796022032</v>
      </c>
      <c r="F8991" s="8"/>
    </row>
    <row r="8992" customFormat="false" ht="13.5" hidden="false" customHeight="false" outlineLevel="0" collapsed="false">
      <c r="A8992" s="11" t="n">
        <f aca="false">A8991+B$5</f>
        <v>0.0898399999999979</v>
      </c>
      <c r="B8992" s="10" t="n">
        <f aca="false">C8991</f>
        <v>9.99875162166747</v>
      </c>
      <c r="C8992" s="10" t="n">
        <f aca="false">B8992+B$5*((B$1-B$2*B8992)/B$3)</f>
        <v>9.9987528700458</v>
      </c>
      <c r="D8992" s="10" t="n">
        <f aca="false">(C8992-B8992)/B$5</f>
        <v>0.124837833226366</v>
      </c>
      <c r="E8992" s="10" t="n">
        <f aca="false">B$3*D8992</f>
        <v>0.000124837833226366</v>
      </c>
      <c r="F8992" s="8"/>
    </row>
    <row r="8993" customFormat="false" ht="13.5" hidden="false" customHeight="false" outlineLevel="0" collapsed="false">
      <c r="A8993" s="11" t="n">
        <f aca="false">A8992+B$5</f>
        <v>0.0898499999999979</v>
      </c>
      <c r="B8993" s="10" t="n">
        <f aca="false">C8992</f>
        <v>9.9987528700458</v>
      </c>
      <c r="C8993" s="10" t="n">
        <f aca="false">B8993+B$5*((B$1-B$2*B8993)/B$3)</f>
        <v>9.99875411717576</v>
      </c>
      <c r="D8993" s="10" t="n">
        <f aca="false">(C8993-B8993)/B$5</f>
        <v>0.12471299548622</v>
      </c>
      <c r="E8993" s="10" t="n">
        <f aca="false">B$3*D8993</f>
        <v>0.00012471299548622</v>
      </c>
      <c r="F8993" s="8"/>
    </row>
    <row r="8994" customFormat="false" ht="13.5" hidden="false" customHeight="false" outlineLevel="0" collapsed="false">
      <c r="A8994" s="11" t="n">
        <f aca="false">A8993+B$5</f>
        <v>0.0898599999999979</v>
      </c>
      <c r="B8994" s="10" t="n">
        <f aca="false">C8993</f>
        <v>9.99875411717576</v>
      </c>
      <c r="C8994" s="10" t="n">
        <f aca="false">B8994+B$5*((B$1-B$2*B8994)/B$3)</f>
        <v>9.99875536305858</v>
      </c>
      <c r="D8994" s="10" t="n">
        <f aca="false">(C8994-B8994)/B$5</f>
        <v>0.124588282446325</v>
      </c>
      <c r="E8994" s="10" t="n">
        <f aca="false">B$3*D8994</f>
        <v>0.000124588282446325</v>
      </c>
      <c r="F8994" s="8"/>
    </row>
    <row r="8995" customFormat="false" ht="13.5" hidden="false" customHeight="false" outlineLevel="0" collapsed="false">
      <c r="A8995" s="11" t="n">
        <f aca="false">A8994+B$5</f>
        <v>0.0898699999999979</v>
      </c>
      <c r="B8995" s="10" t="n">
        <f aca="false">C8994</f>
        <v>9.99875536305858</v>
      </c>
      <c r="C8995" s="10" t="n">
        <f aca="false">B8995+B$5*((B$1-B$2*B8995)/B$3)</f>
        <v>9.99875660769552</v>
      </c>
      <c r="D8995" s="10" t="n">
        <f aca="false">(C8995-B8995)/B$5</f>
        <v>0.12446369410668</v>
      </c>
      <c r="E8995" s="10" t="n">
        <f aca="false">B$3*D8995</f>
        <v>0.00012446369410668</v>
      </c>
      <c r="F8995" s="8"/>
    </row>
    <row r="8996" customFormat="false" ht="13.5" hidden="false" customHeight="false" outlineLevel="0" collapsed="false">
      <c r="A8996" s="11" t="n">
        <f aca="false">A8995+B$5</f>
        <v>0.0898799999999979</v>
      </c>
      <c r="B8996" s="10" t="n">
        <f aca="false">C8995</f>
        <v>9.99875660769552</v>
      </c>
      <c r="C8996" s="10" t="n">
        <f aca="false">B8996+B$5*((B$1-B$2*B8996)/B$3)</f>
        <v>9.99875785108783</v>
      </c>
      <c r="D8996" s="10" t="n">
        <f aca="false">(C8996-B8996)/B$5</f>
        <v>0.124339230467285</v>
      </c>
      <c r="E8996" s="10" t="n">
        <f aca="false">B$3*D8996</f>
        <v>0.000124339230467285</v>
      </c>
      <c r="F8996" s="8"/>
    </row>
    <row r="8997" customFormat="false" ht="13.5" hidden="false" customHeight="false" outlineLevel="0" collapsed="false">
      <c r="A8997" s="11" t="n">
        <f aca="false">A8996+B$5</f>
        <v>0.0898899999999979</v>
      </c>
      <c r="B8997" s="10" t="n">
        <f aca="false">C8996</f>
        <v>9.99875785108783</v>
      </c>
      <c r="C8997" s="10" t="n">
        <f aca="false">B8997+B$5*((B$1-B$2*B8997)/B$3)</f>
        <v>9.99875909323674</v>
      </c>
      <c r="D8997" s="10" t="n">
        <f aca="false">(C8997-B8997)/B$5</f>
        <v>0.124214891172869</v>
      </c>
      <c r="E8997" s="10" t="n">
        <f aca="false">B$3*D8997</f>
        <v>0.000124214891172869</v>
      </c>
      <c r="F8997" s="8"/>
    </row>
    <row r="8998" customFormat="false" ht="13.5" hidden="false" customHeight="false" outlineLevel="0" collapsed="false">
      <c r="A8998" s="11" t="n">
        <f aca="false">A8997+B$5</f>
        <v>0.0898999999999978</v>
      </c>
      <c r="B8998" s="10" t="n">
        <f aca="false">C8997</f>
        <v>9.99875909323674</v>
      </c>
      <c r="C8998" s="10" t="n">
        <f aca="false">B8998+B$5*((B$1-B$2*B8998)/B$3)</f>
        <v>9.99876033414351</v>
      </c>
      <c r="D8998" s="10" t="n">
        <f aca="false">(C8998-B8998)/B$5</f>
        <v>0.124090676401067</v>
      </c>
      <c r="E8998" s="10" t="n">
        <f aca="false">B$3*D8998</f>
        <v>0.000124090676401067</v>
      </c>
      <c r="F8998" s="8"/>
    </row>
    <row r="8999" customFormat="false" ht="13.5" hidden="false" customHeight="false" outlineLevel="0" collapsed="false">
      <c r="A8999" s="11" t="n">
        <f aca="false">A8998+B$5</f>
        <v>0.0899099999999978</v>
      </c>
      <c r="B8999" s="10" t="n">
        <f aca="false">C8998</f>
        <v>9.99876033414351</v>
      </c>
      <c r="C8999" s="10" t="n">
        <f aca="false">B8999+B$5*((B$1-B$2*B8999)/B$3)</f>
        <v>9.99876157380936</v>
      </c>
      <c r="D8999" s="10" t="n">
        <f aca="false">(C8999-B8999)/B$5</f>
        <v>0.123966585618973</v>
      </c>
      <c r="E8999" s="10" t="n">
        <f aca="false">B$3*D8999</f>
        <v>0.000123966585618973</v>
      </c>
      <c r="F8999" s="8"/>
    </row>
    <row r="9000" customFormat="false" ht="13.5" hidden="false" customHeight="false" outlineLevel="0" collapsed="false">
      <c r="A9000" s="11" t="n">
        <f aca="false">A8999+B$5</f>
        <v>0.0899199999999978</v>
      </c>
      <c r="B9000" s="10" t="n">
        <f aca="false">C8999</f>
        <v>9.99876157380936</v>
      </c>
      <c r="C9000" s="10" t="n">
        <f aca="false">B9000+B$5*((B$1-B$2*B9000)/B$3)</f>
        <v>9.99876281223555</v>
      </c>
      <c r="D9000" s="10" t="n">
        <f aca="false">(C9000-B9000)/B$5</f>
        <v>0.123842619004222</v>
      </c>
      <c r="E9000" s="10" t="n">
        <f aca="false">B$3*D9000</f>
        <v>0.000123842619004222</v>
      </c>
      <c r="F9000" s="8"/>
    </row>
    <row r="9001" customFormat="false" ht="13.5" hidden="false" customHeight="false" outlineLevel="0" collapsed="false">
      <c r="A9001" s="11" t="n">
        <f aca="false">A9000+B$5</f>
        <v>0.0899299999999978</v>
      </c>
      <c r="B9001" s="10" t="n">
        <f aca="false">C9000</f>
        <v>9.99876281223555</v>
      </c>
      <c r="C9001" s="10" t="n">
        <f aca="false">B9001+B$5*((B$1-B$2*B9001)/B$3)</f>
        <v>9.99876404942332</v>
      </c>
      <c r="D9001" s="10" t="n">
        <f aca="false">(C9001-B9001)/B$5</f>
        <v>0.123718776379178</v>
      </c>
      <c r="E9001" s="10" t="n">
        <f aca="false">B$3*D9001</f>
        <v>0.000123718776379178</v>
      </c>
      <c r="F9001" s="8"/>
    </row>
    <row r="9002" customFormat="false" ht="13.5" hidden="false" customHeight="false" outlineLevel="0" collapsed="false">
      <c r="A9002" s="11" t="n">
        <f aca="false">A9001+B$5</f>
        <v>0.0899399999999978</v>
      </c>
      <c r="B9002" s="10" t="n">
        <f aca="false">C9001</f>
        <v>9.99876404942332</v>
      </c>
      <c r="C9002" s="10" t="n">
        <f aca="false">B9002+B$5*((B$1-B$2*B9002)/B$3)</f>
        <v>9.99876528537389</v>
      </c>
      <c r="D9002" s="10" t="n">
        <f aca="false">(C9002-B9002)/B$5</f>
        <v>0.123595057743842</v>
      </c>
      <c r="E9002" s="10" t="n">
        <f aca="false">B$3*D9002</f>
        <v>0.000123595057743842</v>
      </c>
      <c r="F9002" s="8"/>
    </row>
    <row r="9003" customFormat="false" ht="13.5" hidden="false" customHeight="false" outlineLevel="0" collapsed="false">
      <c r="A9003" s="11" t="n">
        <f aca="false">A9002+B$5</f>
        <v>0.0899499999999978</v>
      </c>
      <c r="B9003" s="10" t="n">
        <f aca="false">C9002</f>
        <v>9.99876528537389</v>
      </c>
      <c r="C9003" s="10" t="n">
        <f aca="false">B9003+B$5*((B$1-B$2*B9003)/B$3)</f>
        <v>9.99876652008852</v>
      </c>
      <c r="D9003" s="10" t="n">
        <f aca="false">(C9003-B9003)/B$5</f>
        <v>0.123471462565305</v>
      </c>
      <c r="E9003" s="10" t="n">
        <f aca="false">B$3*D9003</f>
        <v>0.000123471462565306</v>
      </c>
      <c r="F9003" s="8"/>
    </row>
    <row r="9004" customFormat="false" ht="13.5" hidden="false" customHeight="false" outlineLevel="0" collapsed="false">
      <c r="A9004" s="11" t="n">
        <f aca="false">A9003+B$5</f>
        <v>0.0899599999999978</v>
      </c>
      <c r="B9004" s="10" t="n">
        <f aca="false">C9003</f>
        <v>9.99876652008852</v>
      </c>
      <c r="C9004" s="10" t="n">
        <f aca="false">B9004+B$5*((B$1-B$2*B9004)/B$3)</f>
        <v>9.99876775356843</v>
      </c>
      <c r="D9004" s="10" t="n">
        <f aca="false">(C9004-B9004)/B$5</f>
        <v>0.123347991198841</v>
      </c>
      <c r="E9004" s="10" t="n">
        <f aca="false">B$3*D9004</f>
        <v>0.000123347991198841</v>
      </c>
      <c r="F9004" s="8"/>
    </row>
    <row r="9005" customFormat="false" ht="13.5" hidden="false" customHeight="false" outlineLevel="0" collapsed="false">
      <c r="A9005" s="11" t="n">
        <f aca="false">A9004+B$5</f>
        <v>0.0899699999999978</v>
      </c>
      <c r="B9005" s="10" t="n">
        <f aca="false">C9004</f>
        <v>9.99876775356843</v>
      </c>
      <c r="C9005" s="10" t="n">
        <f aca="false">B9005+B$5*((B$1-B$2*B9005)/B$3)</f>
        <v>9.99876898581486</v>
      </c>
      <c r="D9005" s="10" t="n">
        <f aca="false">(C9005-B9005)/B$5</f>
        <v>0.123224643111541</v>
      </c>
      <c r="E9005" s="10" t="n">
        <f aca="false">B$3*D9005</f>
        <v>0.000123224643111541</v>
      </c>
      <c r="F9005" s="8"/>
    </row>
    <row r="9006" customFormat="false" ht="13.5" hidden="false" customHeight="false" outlineLevel="0" collapsed="false">
      <c r="A9006" s="11" t="n">
        <f aca="false">A9005+B$5</f>
        <v>0.0899799999999978</v>
      </c>
      <c r="B9006" s="10" t="n">
        <f aca="false">C9005</f>
        <v>9.99876898581486</v>
      </c>
      <c r="C9006" s="10" t="n">
        <f aca="false">B9006+B$5*((B$1-B$2*B9006)/B$3)</f>
        <v>9.99877021682905</v>
      </c>
      <c r="D9006" s="10" t="n">
        <f aca="false">(C9006-B9006)/B$5</f>
        <v>0.123101418481042</v>
      </c>
      <c r="E9006" s="10" t="n">
        <f aca="false">B$3*D9006</f>
        <v>0.000123101418481042</v>
      </c>
      <c r="F9006" s="8"/>
    </row>
    <row r="9007" customFormat="false" ht="13.5" hidden="false" customHeight="false" outlineLevel="0" collapsed="false">
      <c r="A9007" s="11" t="n">
        <f aca="false">A9006+B$5</f>
        <v>0.0899899999999978</v>
      </c>
      <c r="B9007" s="10" t="n">
        <f aca="false">C9006</f>
        <v>9.99877021682905</v>
      </c>
      <c r="C9007" s="10" t="n">
        <f aca="false">B9007+B$5*((B$1-B$2*B9007)/B$3)</f>
        <v>9.99877144661222</v>
      </c>
      <c r="D9007" s="10" t="n">
        <f aca="false">(C9007-B9007)/B$5</f>
        <v>0.122978317129707</v>
      </c>
      <c r="E9007" s="10" t="n">
        <f aca="false">B$3*D9007</f>
        <v>0.000122978317129707</v>
      </c>
      <c r="F9007" s="8"/>
    </row>
    <row r="9008" customFormat="false" ht="13.5" hidden="false" customHeight="false" outlineLevel="0" collapsed="false">
      <c r="A9008" s="11" t="n">
        <f aca="false">A9007+B$5</f>
        <v>0.0899999999999978</v>
      </c>
      <c r="B9008" s="10" t="n">
        <f aca="false">C9007</f>
        <v>9.99877144661222</v>
      </c>
      <c r="C9008" s="10" t="n">
        <f aca="false">B9008+B$5*((B$1-B$2*B9008)/B$3)</f>
        <v>9.9987726751656</v>
      </c>
      <c r="D9008" s="10" t="n">
        <f aca="false">(C9008-B9008)/B$5</f>
        <v>0.122855338702266</v>
      </c>
      <c r="E9008" s="10" t="n">
        <f aca="false">B$3*D9008</f>
        <v>0.000122855338702266</v>
      </c>
      <c r="F9008" s="8"/>
    </row>
    <row r="9009" customFormat="false" ht="13.5" hidden="false" customHeight="false" outlineLevel="0" collapsed="false">
      <c r="A9009" s="11" t="n">
        <f aca="false">A9008+B$5</f>
        <v>0.0900099999999978</v>
      </c>
      <c r="B9009" s="10" t="n">
        <f aca="false">C9008</f>
        <v>9.9987726751656</v>
      </c>
      <c r="C9009" s="10" t="n">
        <f aca="false">B9009+B$5*((B$1-B$2*B9009)/B$3)</f>
        <v>9.99877390249044</v>
      </c>
      <c r="D9009" s="10" t="n">
        <f aca="false">(C9009-B9009)/B$5</f>
        <v>0.122732483376353</v>
      </c>
      <c r="E9009" s="10" t="n">
        <f aca="false">B$3*D9009</f>
        <v>0.000122732483376353</v>
      </c>
      <c r="F9009" s="8"/>
    </row>
    <row r="9010" customFormat="false" ht="13.5" hidden="false" customHeight="false" outlineLevel="0" collapsed="false">
      <c r="A9010" s="11" t="n">
        <f aca="false">A9009+B$5</f>
        <v>0.0900199999999978</v>
      </c>
      <c r="B9010" s="10" t="n">
        <f aca="false">C9009</f>
        <v>9.99877390249044</v>
      </c>
      <c r="C9010" s="10" t="n">
        <f aca="false">B9010+B$5*((B$1-B$2*B9010)/B$3)</f>
        <v>9.99877512858795</v>
      </c>
      <c r="D9010" s="10" t="n">
        <f aca="false">(C9010-B9010)/B$5</f>
        <v>0.122609750974334</v>
      </c>
      <c r="E9010" s="10" t="n">
        <f aca="false">B$3*D9010</f>
        <v>0.000122609750974334</v>
      </c>
      <c r="F9010" s="8"/>
    </row>
    <row r="9011" customFormat="false" ht="13.5" hidden="false" customHeight="false" outlineLevel="0" collapsed="false">
      <c r="A9011" s="11" t="n">
        <f aca="false">A9010+B$5</f>
        <v>0.0900299999999978</v>
      </c>
      <c r="B9011" s="10" t="n">
        <f aca="false">C9010</f>
        <v>9.99877512858795</v>
      </c>
      <c r="C9011" s="10" t="n">
        <f aca="false">B9011+B$5*((B$1-B$2*B9011)/B$3)</f>
        <v>9.99877635345936</v>
      </c>
      <c r="D9011" s="10" t="n">
        <f aca="false">(C9011-B9011)/B$5</f>
        <v>0.122487141140937</v>
      </c>
      <c r="E9011" s="10" t="n">
        <f aca="false">B$3*D9011</f>
        <v>0.000122487141140937</v>
      </c>
      <c r="F9011" s="8"/>
    </row>
    <row r="9012" customFormat="false" ht="13.5" hidden="false" customHeight="false" outlineLevel="0" collapsed="false">
      <c r="A9012" s="11" t="n">
        <f aca="false">A9011+B$5</f>
        <v>0.0900399999999978</v>
      </c>
      <c r="B9012" s="10" t="n">
        <f aca="false">C9011</f>
        <v>9.99877635345936</v>
      </c>
      <c r="C9012" s="10" t="n">
        <f aca="false">B9012+B$5*((B$1-B$2*B9012)/B$3)</f>
        <v>9.9987775771059</v>
      </c>
      <c r="D9012" s="10" t="n">
        <f aca="false">(C9012-B9012)/B$5</f>
        <v>0.122364654053797</v>
      </c>
      <c r="E9012" s="10" t="n">
        <f aca="false">B$3*D9012</f>
        <v>0.000122364654053797</v>
      </c>
      <c r="F9012" s="8"/>
    </row>
    <row r="9013" customFormat="false" ht="13.5" hidden="false" customHeight="false" outlineLevel="0" collapsed="false">
      <c r="A9013" s="11" t="n">
        <f aca="false">A9012+B$5</f>
        <v>0.0900499999999978</v>
      </c>
      <c r="B9013" s="10" t="n">
        <f aca="false">C9012</f>
        <v>9.9987775771059</v>
      </c>
      <c r="C9013" s="10" t="n">
        <f aca="false">B9013+B$5*((B$1-B$2*B9013)/B$3)</f>
        <v>9.99877879952879</v>
      </c>
      <c r="D9013" s="10" t="n">
        <f aca="false">(C9013-B9013)/B$5</f>
        <v>0.122242289357644</v>
      </c>
      <c r="E9013" s="10" t="n">
        <f aca="false">B$3*D9013</f>
        <v>0.000122242289357644</v>
      </c>
      <c r="F9013" s="8"/>
    </row>
    <row r="9014" customFormat="false" ht="13.5" hidden="false" customHeight="false" outlineLevel="0" collapsed="false">
      <c r="A9014" s="11" t="n">
        <f aca="false">A9013+B$5</f>
        <v>0.0900599999999978</v>
      </c>
      <c r="B9014" s="10" t="n">
        <f aca="false">C9013</f>
        <v>9.99877879952879</v>
      </c>
      <c r="C9014" s="10" t="n">
        <f aca="false">B9014+B$5*((B$1-B$2*B9014)/B$3)</f>
        <v>9.99878002072926</v>
      </c>
      <c r="D9014" s="10" t="n">
        <f aca="false">(C9014-B9014)/B$5</f>
        <v>0.122120047052476</v>
      </c>
      <c r="E9014" s="10" t="n">
        <f aca="false">B$3*D9014</f>
        <v>0.000122120047052476</v>
      </c>
      <c r="F9014" s="8"/>
    </row>
    <row r="9015" customFormat="false" ht="13.5" hidden="false" customHeight="false" outlineLevel="0" collapsed="false">
      <c r="A9015" s="11" t="n">
        <f aca="false">A9014+B$5</f>
        <v>0.0900699999999978</v>
      </c>
      <c r="B9015" s="10" t="n">
        <f aca="false">C9014</f>
        <v>9.99878002072926</v>
      </c>
      <c r="C9015" s="10" t="n">
        <f aca="false">B9015+B$5*((B$1-B$2*B9015)/B$3)</f>
        <v>9.99878124070854</v>
      </c>
      <c r="D9015" s="10" t="n">
        <f aca="false">(C9015-B9015)/B$5</f>
        <v>0.121997927138295</v>
      </c>
      <c r="E9015" s="10" t="n">
        <f aca="false">B$3*D9015</f>
        <v>0.000121997927138295</v>
      </c>
      <c r="F9015" s="8"/>
    </row>
    <row r="9016" customFormat="false" ht="13.5" hidden="false" customHeight="false" outlineLevel="0" collapsed="false">
      <c r="A9016" s="11" t="n">
        <f aca="false">A9015+B$5</f>
        <v>0.0900799999999978</v>
      </c>
      <c r="B9016" s="10" t="n">
        <f aca="false">C9015</f>
        <v>9.99878124070854</v>
      </c>
      <c r="C9016" s="10" t="n">
        <f aca="false">B9016+B$5*((B$1-B$2*B9016)/B$3)</f>
        <v>9.99878245946783</v>
      </c>
      <c r="D9016" s="10" t="n">
        <f aca="false">(C9016-B9016)/B$5</f>
        <v>0.121875929082194</v>
      </c>
      <c r="E9016" s="10" t="n">
        <f aca="false">B$3*D9016</f>
        <v>0.000121875929082194</v>
      </c>
      <c r="F9016" s="8"/>
    </row>
    <row r="9017" customFormat="false" ht="13.5" hidden="false" customHeight="false" outlineLevel="0" collapsed="false">
      <c r="A9017" s="11" t="n">
        <f aca="false">A9016+B$5</f>
        <v>0.0900899999999978</v>
      </c>
      <c r="B9017" s="10" t="n">
        <f aca="false">C9016</f>
        <v>9.99878245946783</v>
      </c>
      <c r="C9017" s="10" t="n">
        <f aca="false">B9017+B$5*((B$1-B$2*B9017)/B$3)</f>
        <v>9.99878367700836</v>
      </c>
      <c r="D9017" s="10" t="n">
        <f aca="false">(C9017-B9017)/B$5</f>
        <v>0.121754053239442</v>
      </c>
      <c r="E9017" s="10" t="n">
        <f aca="false">B$3*D9017</f>
        <v>0.000121754053239442</v>
      </c>
      <c r="F9017" s="8"/>
    </row>
    <row r="9018" customFormat="false" ht="13.5" hidden="false" customHeight="false" outlineLevel="0" collapsed="false">
      <c r="A9018" s="11" t="n">
        <f aca="false">A9017+B$5</f>
        <v>0.0900999999999978</v>
      </c>
      <c r="B9018" s="10" t="n">
        <f aca="false">C9017</f>
        <v>9.99878367700836</v>
      </c>
      <c r="C9018" s="10" t="n">
        <f aca="false">B9018+B$5*((B$1-B$2*B9018)/B$3)</f>
        <v>9.99878489333135</v>
      </c>
      <c r="D9018" s="10" t="n">
        <f aca="false">(C9018-B9018)/B$5</f>
        <v>0.121632299077135</v>
      </c>
      <c r="E9018" s="10" t="n">
        <f aca="false">B$3*D9018</f>
        <v>0.000121632299077135</v>
      </c>
      <c r="F9018" s="8"/>
    </row>
    <row r="9019" customFormat="false" ht="13.5" hidden="false" customHeight="false" outlineLevel="0" collapsed="false">
      <c r="A9019" s="11" t="n">
        <f aca="false">A9018+B$5</f>
        <v>0.0901099999999978</v>
      </c>
      <c r="B9019" s="10" t="n">
        <f aca="false">C9018</f>
        <v>9.99878489333135</v>
      </c>
      <c r="C9019" s="10" t="n">
        <f aca="false">B9019+B$5*((B$1-B$2*B9019)/B$3)</f>
        <v>9.99878610843802</v>
      </c>
      <c r="D9019" s="10" t="n">
        <f aca="false">(C9019-B9019)/B$5</f>
        <v>0.121510666950542</v>
      </c>
      <c r="E9019" s="10" t="n">
        <f aca="false">B$3*D9019</f>
        <v>0.000121510666950542</v>
      </c>
      <c r="F9019" s="8"/>
    </row>
    <row r="9020" customFormat="false" ht="13.5" hidden="false" customHeight="false" outlineLevel="0" collapsed="false">
      <c r="A9020" s="11" t="n">
        <f aca="false">A9019+B$5</f>
        <v>0.0901199999999978</v>
      </c>
      <c r="B9020" s="10" t="n">
        <f aca="false">C9019</f>
        <v>9.99878610843802</v>
      </c>
      <c r="C9020" s="10" t="n">
        <f aca="false">B9020+B$5*((B$1-B$2*B9020)/B$3)</f>
        <v>9.99878732232958</v>
      </c>
      <c r="D9020" s="10" t="n">
        <f aca="false">(C9020-B9020)/B$5</f>
        <v>0.121389156149121</v>
      </c>
      <c r="E9020" s="10" t="n">
        <f aca="false">B$3*D9020</f>
        <v>0.000121389156149121</v>
      </c>
      <c r="F9020" s="8"/>
    </row>
    <row r="9021" customFormat="false" ht="13.5" hidden="false" customHeight="false" outlineLevel="0" collapsed="false">
      <c r="A9021" s="11" t="n">
        <f aca="false">A9020+B$5</f>
        <v>0.0901299999999978</v>
      </c>
      <c r="B9021" s="10" t="n">
        <f aca="false">C9020</f>
        <v>9.99878732232958</v>
      </c>
      <c r="C9021" s="10" t="n">
        <f aca="false">B9021+B$5*((B$1-B$2*B9021)/B$3)</f>
        <v>9.99878853500725</v>
      </c>
      <c r="D9021" s="10" t="n">
        <f aca="false">(C9021-B9021)/B$5</f>
        <v>0.121267767028144</v>
      </c>
      <c r="E9021" s="10" t="n">
        <f aca="false">B$3*D9021</f>
        <v>0.000121267767028144</v>
      </c>
      <c r="F9021" s="8"/>
    </row>
    <row r="9022" customFormat="false" ht="13.5" hidden="false" customHeight="false" outlineLevel="0" collapsed="false">
      <c r="A9022" s="11" t="n">
        <f aca="false">A9021+B$5</f>
        <v>0.0901399999999978</v>
      </c>
      <c r="B9022" s="10" t="n">
        <f aca="false">C9021</f>
        <v>9.99878853500725</v>
      </c>
      <c r="C9022" s="10" t="n">
        <f aca="false">B9022+B$5*((B$1-B$2*B9022)/B$3)</f>
        <v>9.99878974647224</v>
      </c>
      <c r="D9022" s="10" t="n">
        <f aca="false">(C9022-B9022)/B$5</f>
        <v>0.121146499232339</v>
      </c>
      <c r="E9022" s="10" t="n">
        <f aca="false">B$3*D9022</f>
        <v>0.000121146499232339</v>
      </c>
      <c r="F9022" s="8"/>
    </row>
    <row r="9023" customFormat="false" ht="13.5" hidden="false" customHeight="false" outlineLevel="0" collapsed="false">
      <c r="A9023" s="11" t="n">
        <f aca="false">A9022+B$5</f>
        <v>0.0901499999999978</v>
      </c>
      <c r="B9023" s="10" t="n">
        <f aca="false">C9022</f>
        <v>9.99878974647224</v>
      </c>
      <c r="C9023" s="10" t="n">
        <f aca="false">B9023+B$5*((B$1-B$2*B9023)/B$3)</f>
        <v>9.99879095672577</v>
      </c>
      <c r="D9023" s="10" t="n">
        <f aca="false">(C9023-B9023)/B$5</f>
        <v>0.121025352761706</v>
      </c>
      <c r="E9023" s="10" t="n">
        <f aca="false">B$3*D9023</f>
        <v>0.000121025352761706</v>
      </c>
      <c r="F9023" s="8"/>
    </row>
    <row r="9024" customFormat="false" ht="13.5" hidden="false" customHeight="false" outlineLevel="0" collapsed="false">
      <c r="A9024" s="11" t="n">
        <f aca="false">A9023+B$5</f>
        <v>0.0901599999999977</v>
      </c>
      <c r="B9024" s="10" t="n">
        <f aca="false">C9023</f>
        <v>9.99879095672577</v>
      </c>
      <c r="C9024" s="10" t="n">
        <f aca="false">B9024+B$5*((B$1-B$2*B9024)/B$3)</f>
        <v>9.99879216576905</v>
      </c>
      <c r="D9024" s="10" t="n">
        <f aca="false">(C9024-B9024)/B$5</f>
        <v>0.120904327438609</v>
      </c>
      <c r="E9024" s="10" t="n">
        <f aca="false">B$3*D9024</f>
        <v>0.000120904327438609</v>
      </c>
      <c r="F9024" s="8"/>
    </row>
    <row r="9025" customFormat="false" ht="13.5" hidden="false" customHeight="false" outlineLevel="0" collapsed="false">
      <c r="A9025" s="11" t="n">
        <f aca="false">A9024+B$5</f>
        <v>0.0901699999999977</v>
      </c>
      <c r="B9025" s="10" t="n">
        <f aca="false">C9024</f>
        <v>9.99879216576905</v>
      </c>
      <c r="C9025" s="10" t="n">
        <f aca="false">B9025+B$5*((B$1-B$2*B9025)/B$3)</f>
        <v>9.99879337360328</v>
      </c>
      <c r="D9025" s="10" t="n">
        <f aca="false">(C9025-B9025)/B$5</f>
        <v>0.120783423085413</v>
      </c>
      <c r="E9025" s="10" t="n">
        <f aca="false">B$3*D9025</f>
        <v>0.000120783423085413</v>
      </c>
      <c r="F9025" s="8"/>
    </row>
    <row r="9026" customFormat="false" ht="13.5" hidden="false" customHeight="false" outlineLevel="0" collapsed="false">
      <c r="A9026" s="11" t="n">
        <f aca="false">A9025+B$5</f>
        <v>0.0901799999999977</v>
      </c>
      <c r="B9026" s="10" t="n">
        <f aca="false">C9025</f>
        <v>9.99879337360328</v>
      </c>
      <c r="C9026" s="10" t="n">
        <f aca="false">B9026+B$5*((B$1-B$2*B9026)/B$3)</f>
        <v>9.99879458022967</v>
      </c>
      <c r="D9026" s="10" t="n">
        <f aca="false">(C9026-B9026)/B$5</f>
        <v>0.120662639702118</v>
      </c>
      <c r="E9026" s="10" t="n">
        <f aca="false">B$3*D9026</f>
        <v>0.000120662639702118</v>
      </c>
      <c r="F9026" s="8"/>
    </row>
    <row r="9027" customFormat="false" ht="13.5" hidden="false" customHeight="false" outlineLevel="0" collapsed="false">
      <c r="A9027" s="11" t="n">
        <f aca="false">A9026+B$5</f>
        <v>0.0901899999999977</v>
      </c>
      <c r="B9027" s="10" t="n">
        <f aca="false">C9026</f>
        <v>9.99879458022967</v>
      </c>
      <c r="C9027" s="10" t="n">
        <f aca="false">B9027+B$5*((B$1-B$2*B9027)/B$3)</f>
        <v>9.99879578564944</v>
      </c>
      <c r="D9027" s="10" t="n">
        <f aca="false">(C9027-B9027)/B$5</f>
        <v>0.120541977111088</v>
      </c>
      <c r="E9027" s="10" t="n">
        <f aca="false">B$3*D9027</f>
        <v>0.000120541977111088</v>
      </c>
      <c r="F9027" s="8"/>
    </row>
    <row r="9028" customFormat="false" ht="13.5" hidden="false" customHeight="false" outlineLevel="0" collapsed="false">
      <c r="A9028" s="11" t="n">
        <f aca="false">A9027+B$5</f>
        <v>0.0901999999999977</v>
      </c>
      <c r="B9028" s="10" t="n">
        <f aca="false">C9027</f>
        <v>9.99879578564944</v>
      </c>
      <c r="C9028" s="10" t="n">
        <f aca="false">B9028+B$5*((B$1-B$2*B9028)/B$3)</f>
        <v>9.9987969898638</v>
      </c>
      <c r="D9028" s="10" t="n">
        <f aca="false">(C9028-B9028)/B$5</f>
        <v>0.120421435134688</v>
      </c>
      <c r="E9028" s="10" t="n">
        <f aca="false">B$3*D9028</f>
        <v>0.000120421435134688</v>
      </c>
      <c r="F9028" s="8"/>
    </row>
    <row r="9029" customFormat="false" ht="13.5" hidden="false" customHeight="false" outlineLevel="0" collapsed="false">
      <c r="A9029" s="11" t="n">
        <f aca="false">A9028+B$5</f>
        <v>0.0902099999999977</v>
      </c>
      <c r="B9029" s="10" t="n">
        <f aca="false">C9028</f>
        <v>9.9987969898638</v>
      </c>
      <c r="C9029" s="10" t="n">
        <f aca="false">B9029+B$5*((B$1-B$2*B9029)/B$3)</f>
        <v>9.99879819287393</v>
      </c>
      <c r="D9029" s="10" t="n">
        <f aca="false">(C9029-B9029)/B$5</f>
        <v>0.120301013595281</v>
      </c>
      <c r="E9029" s="10" t="n">
        <f aca="false">B$3*D9029</f>
        <v>0.000120301013595281</v>
      </c>
      <c r="F9029" s="8"/>
    </row>
    <row r="9030" customFormat="false" ht="13.5" hidden="false" customHeight="false" outlineLevel="0" collapsed="false">
      <c r="A9030" s="11" t="n">
        <f aca="false">A9029+B$5</f>
        <v>0.0902199999999977</v>
      </c>
      <c r="B9030" s="10" t="n">
        <f aca="false">C9029</f>
        <v>9.99879819287393</v>
      </c>
      <c r="C9030" s="10" t="n">
        <f aca="false">B9030+B$5*((B$1-B$2*B9030)/B$3)</f>
        <v>9.99879939468106</v>
      </c>
      <c r="D9030" s="10" t="n">
        <f aca="false">(C9030-B9030)/B$5</f>
        <v>0.120180712670503</v>
      </c>
      <c r="E9030" s="10" t="n">
        <f aca="false">B$3*D9030</f>
        <v>0.000120180712670503</v>
      </c>
      <c r="F9030" s="8"/>
    </row>
    <row r="9031" customFormat="false" ht="13.5" hidden="false" customHeight="false" outlineLevel="0" collapsed="false">
      <c r="A9031" s="11" t="n">
        <f aca="false">A9030+B$5</f>
        <v>0.0902299999999977</v>
      </c>
      <c r="B9031" s="10" t="n">
        <f aca="false">C9030</f>
        <v>9.99879939468106</v>
      </c>
      <c r="C9031" s="10" t="n">
        <f aca="false">B9031+B$5*((B$1-B$2*B9031)/B$3)</f>
        <v>9.99880059528638</v>
      </c>
      <c r="D9031" s="10" t="n">
        <f aca="false">(C9031-B9031)/B$5</f>
        <v>0.120060531827448</v>
      </c>
      <c r="E9031" s="10" t="n">
        <f aca="false">B$3*D9031</f>
        <v>0.000120060531827448</v>
      </c>
      <c r="F9031" s="8"/>
    </row>
    <row r="9032" customFormat="false" ht="13.5" hidden="false" customHeight="false" outlineLevel="0" collapsed="false">
      <c r="A9032" s="11" t="n">
        <f aca="false">A9031+B$5</f>
        <v>0.0902399999999977</v>
      </c>
      <c r="B9032" s="10" t="n">
        <f aca="false">C9031</f>
        <v>9.99880059528638</v>
      </c>
      <c r="C9032" s="10" t="n">
        <f aca="false">B9032+B$5*((B$1-B$2*B9032)/B$3)</f>
        <v>9.99880179469109</v>
      </c>
      <c r="D9032" s="10" t="n">
        <f aca="false">(C9032-B9032)/B$5</f>
        <v>0.119940471421387</v>
      </c>
      <c r="E9032" s="10" t="n">
        <f aca="false">B$3*D9032</f>
        <v>0.000119940471421387</v>
      </c>
      <c r="F9032" s="8"/>
    </row>
    <row r="9033" customFormat="false" ht="13.5" hidden="false" customHeight="false" outlineLevel="0" collapsed="false">
      <c r="A9033" s="11" t="n">
        <f aca="false">A9032+B$5</f>
        <v>0.0902499999999977</v>
      </c>
      <c r="B9033" s="10" t="n">
        <f aca="false">C9032</f>
        <v>9.99880179469109</v>
      </c>
      <c r="C9033" s="10" t="n">
        <f aca="false">B9033+B$5*((B$1-B$2*B9033)/B$3)</f>
        <v>9.9988029928964</v>
      </c>
      <c r="D9033" s="10" t="n">
        <f aca="false">(C9033-B9033)/B$5</f>
        <v>0.119820530919412</v>
      </c>
      <c r="E9033" s="10" t="n">
        <f aca="false">B$3*D9033</f>
        <v>0.000119820530919412</v>
      </c>
      <c r="F9033" s="8"/>
    </row>
    <row r="9034" customFormat="false" ht="13.5" hidden="false" customHeight="false" outlineLevel="0" collapsed="false">
      <c r="A9034" s="11" t="n">
        <f aca="false">A9033+B$5</f>
        <v>0.0902599999999977</v>
      </c>
      <c r="B9034" s="10" t="n">
        <f aca="false">C9033</f>
        <v>9.9988029928964</v>
      </c>
      <c r="C9034" s="10" t="n">
        <f aca="false">B9034+B$5*((B$1-B$2*B9034)/B$3)</f>
        <v>9.9988041899035</v>
      </c>
      <c r="D9034" s="10" t="n">
        <f aca="false">(C9034-B9034)/B$5</f>
        <v>0.119700710321524</v>
      </c>
      <c r="E9034" s="10" t="n">
        <f aca="false">B$3*D9034</f>
        <v>0.000119700710321524</v>
      </c>
      <c r="F9034" s="8"/>
    </row>
    <row r="9035" customFormat="false" ht="13.5" hidden="false" customHeight="false" outlineLevel="0" collapsed="false">
      <c r="A9035" s="11" t="n">
        <f aca="false">A9034+B$5</f>
        <v>0.0902699999999977</v>
      </c>
      <c r="B9035" s="10" t="n">
        <f aca="false">C9034</f>
        <v>9.9988041899035</v>
      </c>
      <c r="C9035" s="10" t="n">
        <f aca="false">B9035+B$5*((B$1-B$2*B9035)/B$3)</f>
        <v>9.9988053857136</v>
      </c>
      <c r="D9035" s="10" t="n">
        <f aca="false">(C9035-B9035)/B$5</f>
        <v>0.119581009627723</v>
      </c>
      <c r="E9035" s="10" t="n">
        <f aca="false">B$3*D9035</f>
        <v>0.000119581009627723</v>
      </c>
      <c r="F9035" s="8"/>
    </row>
    <row r="9036" customFormat="false" ht="13.5" hidden="false" customHeight="false" outlineLevel="0" collapsed="false">
      <c r="A9036" s="11" t="n">
        <f aca="false">A9035+B$5</f>
        <v>0.0902799999999977</v>
      </c>
      <c r="B9036" s="10" t="n">
        <f aca="false">C9035</f>
        <v>9.9988053857136</v>
      </c>
      <c r="C9036" s="10" t="n">
        <f aca="false">B9036+B$5*((B$1-B$2*B9036)/B$3)</f>
        <v>9.99880658032789</v>
      </c>
      <c r="D9036" s="10" t="n">
        <f aca="false">(C9036-B9036)/B$5</f>
        <v>0.119461428660372</v>
      </c>
      <c r="E9036" s="10" t="n">
        <f aca="false">B$3*D9036</f>
        <v>0.000119461428660372</v>
      </c>
      <c r="F9036" s="8"/>
    </row>
    <row r="9037" customFormat="false" ht="13.5" hidden="false" customHeight="false" outlineLevel="0" collapsed="false">
      <c r="A9037" s="11" t="n">
        <f aca="false">A9036+B$5</f>
        <v>0.0902899999999977</v>
      </c>
      <c r="B9037" s="10" t="n">
        <f aca="false">C9036</f>
        <v>9.99880658032789</v>
      </c>
      <c r="C9037" s="10" t="n">
        <f aca="false">B9037+B$5*((B$1-B$2*B9037)/B$3)</f>
        <v>9.99880777374756</v>
      </c>
      <c r="D9037" s="10" t="n">
        <f aca="false">(C9037-B9037)/B$5</f>
        <v>0.119341967241837</v>
      </c>
      <c r="E9037" s="10" t="n">
        <f aca="false">B$3*D9037</f>
        <v>0.000119341967241837</v>
      </c>
      <c r="F9037" s="8"/>
    </row>
    <row r="9038" customFormat="false" ht="13.5" hidden="false" customHeight="false" outlineLevel="0" collapsed="false">
      <c r="A9038" s="11" t="n">
        <f aca="false">A9037+B$5</f>
        <v>0.0902999999999977</v>
      </c>
      <c r="B9038" s="10" t="n">
        <f aca="false">C9037</f>
        <v>9.99880777374756</v>
      </c>
      <c r="C9038" s="10" t="n">
        <f aca="false">B9038+B$5*((B$1-B$2*B9038)/B$3)</f>
        <v>9.99880896597381</v>
      </c>
      <c r="D9038" s="10" t="n">
        <f aca="false">(C9038-B9038)/B$5</f>
        <v>0.119222625194482</v>
      </c>
      <c r="E9038" s="10" t="n">
        <f aca="false">B$3*D9038</f>
        <v>0.000119222625194482</v>
      </c>
      <c r="F9038" s="8"/>
    </row>
    <row r="9039" customFormat="false" ht="13.5" hidden="false" customHeight="false" outlineLevel="0" collapsed="false">
      <c r="A9039" s="11" t="n">
        <f aca="false">A9038+B$5</f>
        <v>0.0903099999999977</v>
      </c>
      <c r="B9039" s="10" t="n">
        <f aca="false">C9038</f>
        <v>9.99880896597381</v>
      </c>
      <c r="C9039" s="10" t="n">
        <f aca="false">B9039+B$5*((B$1-B$2*B9039)/B$3)</f>
        <v>9.99881015700784</v>
      </c>
      <c r="D9039" s="10" t="n">
        <f aca="false">(C9039-B9039)/B$5</f>
        <v>0.119103402695941</v>
      </c>
      <c r="E9039" s="10" t="n">
        <f aca="false">B$3*D9039</f>
        <v>0.000119103402695941</v>
      </c>
      <c r="F9039" s="8"/>
    </row>
    <row r="9040" customFormat="false" ht="13.5" hidden="false" customHeight="false" outlineLevel="0" collapsed="false">
      <c r="A9040" s="11" t="n">
        <f aca="false">A9039+B$5</f>
        <v>0.0903199999999977</v>
      </c>
      <c r="B9040" s="10" t="n">
        <f aca="false">C9039</f>
        <v>9.99881015700784</v>
      </c>
      <c r="C9040" s="10" t="n">
        <f aca="false">B9040+B$5*((B$1-B$2*B9040)/B$3)</f>
        <v>9.99881134685083</v>
      </c>
      <c r="D9040" s="10" t="n">
        <f aca="false">(C9040-B9040)/B$5</f>
        <v>0.118984299213309</v>
      </c>
      <c r="E9040" s="10" t="n">
        <f aca="false">B$3*D9040</f>
        <v>0.000118984299213309</v>
      </c>
      <c r="F9040" s="8"/>
    </row>
    <row r="9041" customFormat="false" ht="13.5" hidden="false" customHeight="false" outlineLevel="0" collapsed="false">
      <c r="A9041" s="11" t="n">
        <f aca="false">A9040+B$5</f>
        <v>0.0903299999999977</v>
      </c>
      <c r="B9041" s="10" t="n">
        <f aca="false">C9040</f>
        <v>9.99881134685083</v>
      </c>
      <c r="C9041" s="10" t="n">
        <f aca="false">B9041+B$5*((B$1-B$2*B9041)/B$3)</f>
        <v>9.99881253550398</v>
      </c>
      <c r="D9041" s="10" t="n">
        <f aca="false">(C9041-B9041)/B$5</f>
        <v>0.118865314924221</v>
      </c>
      <c r="E9041" s="10" t="n">
        <f aca="false">B$3*D9041</f>
        <v>0.000118865314924221</v>
      </c>
      <c r="F9041" s="8"/>
    </row>
    <row r="9042" customFormat="false" ht="13.5" hidden="false" customHeight="false" outlineLevel="0" collapsed="false">
      <c r="A9042" s="11" t="n">
        <f aca="false">A9041+B$5</f>
        <v>0.0903399999999977</v>
      </c>
      <c r="B9042" s="10" t="n">
        <f aca="false">C9041</f>
        <v>9.99881253550398</v>
      </c>
      <c r="C9042" s="10" t="n">
        <f aca="false">B9042+B$5*((B$1-B$2*B9042)/B$3)</f>
        <v>9.99881372296848</v>
      </c>
      <c r="D9042" s="10" t="n">
        <f aca="false">(C9042-B9042)/B$5</f>
        <v>0.118746449651042</v>
      </c>
      <c r="E9042" s="10" t="n">
        <f aca="false">B$3*D9042</f>
        <v>0.000118746449651042</v>
      </c>
      <c r="F9042" s="8"/>
    </row>
    <row r="9043" customFormat="false" ht="13.5" hidden="false" customHeight="false" outlineLevel="0" collapsed="false">
      <c r="A9043" s="11" t="n">
        <f aca="false">A9042+B$5</f>
        <v>0.0903499999999977</v>
      </c>
      <c r="B9043" s="10" t="n">
        <f aca="false">C9042</f>
        <v>9.99881372296848</v>
      </c>
      <c r="C9043" s="10" t="n">
        <f aca="false">B9043+B$5*((B$1-B$2*B9043)/B$3)</f>
        <v>9.99881490924551</v>
      </c>
      <c r="D9043" s="10" t="n">
        <f aca="false">(C9043-B9043)/B$5</f>
        <v>0.118627703216134</v>
      </c>
      <c r="E9043" s="10" t="n">
        <f aca="false">B$3*D9043</f>
        <v>0.000118627703216134</v>
      </c>
      <c r="F9043" s="8"/>
    </row>
    <row r="9044" customFormat="false" ht="13.5" hidden="false" customHeight="false" outlineLevel="0" collapsed="false">
      <c r="A9044" s="11" t="n">
        <f aca="false">A9043+B$5</f>
        <v>0.0903599999999977</v>
      </c>
      <c r="B9044" s="10" t="n">
        <f aca="false">C9043</f>
        <v>9.99881490924551</v>
      </c>
      <c r="C9044" s="10" t="n">
        <f aca="false">B9044+B$5*((B$1-B$2*B9044)/B$3)</f>
        <v>9.99881609433626</v>
      </c>
      <c r="D9044" s="10" t="n">
        <f aca="false">(C9044-B9044)/B$5</f>
        <v>0.118509075441864</v>
      </c>
      <c r="E9044" s="10" t="n">
        <f aca="false">B$3*D9044</f>
        <v>0.000118509075441864</v>
      </c>
      <c r="F9044" s="8"/>
    </row>
    <row r="9045" customFormat="false" ht="13.5" hidden="false" customHeight="false" outlineLevel="0" collapsed="false">
      <c r="A9045" s="11" t="n">
        <f aca="false">A9044+B$5</f>
        <v>0.0903699999999977</v>
      </c>
      <c r="B9045" s="10" t="n">
        <f aca="false">C9044</f>
        <v>9.99881609433626</v>
      </c>
      <c r="C9045" s="10" t="n">
        <f aca="false">B9045+B$5*((B$1-B$2*B9045)/B$3)</f>
        <v>9.99881727824192</v>
      </c>
      <c r="D9045" s="10" t="n">
        <f aca="false">(C9045-B9045)/B$5</f>
        <v>0.11839056632823</v>
      </c>
      <c r="E9045" s="10" t="n">
        <f aca="false">B$3*D9045</f>
        <v>0.00011839056632823</v>
      </c>
      <c r="F9045" s="8"/>
    </row>
    <row r="9046" customFormat="false" ht="13.5" hidden="false" customHeight="false" outlineLevel="0" collapsed="false">
      <c r="A9046" s="11" t="n">
        <f aca="false">A9045+B$5</f>
        <v>0.0903799999999977</v>
      </c>
      <c r="B9046" s="10" t="n">
        <f aca="false">C9045</f>
        <v>9.99881727824192</v>
      </c>
      <c r="C9046" s="10" t="n">
        <f aca="false">B9046+B$5*((B$1-B$2*B9046)/B$3)</f>
        <v>9.99881846096368</v>
      </c>
      <c r="D9046" s="10" t="n">
        <f aca="false">(C9046-B9046)/B$5</f>
        <v>0.118272175875234</v>
      </c>
      <c r="E9046" s="10" t="n">
        <f aca="false">B$3*D9046</f>
        <v>0.000118272175875234</v>
      </c>
      <c r="F9046" s="8"/>
    </row>
    <row r="9047" customFormat="false" ht="13.5" hidden="false" customHeight="false" outlineLevel="0" collapsed="false">
      <c r="A9047" s="11" t="n">
        <f aca="false">A9046+B$5</f>
        <v>0.0903899999999977</v>
      </c>
      <c r="B9047" s="10" t="n">
        <f aca="false">C9046</f>
        <v>9.99881846096368</v>
      </c>
      <c r="C9047" s="10" t="n">
        <f aca="false">B9047+B$5*((B$1-B$2*B9047)/B$3)</f>
        <v>9.99881964250272</v>
      </c>
      <c r="D9047" s="10" t="n">
        <f aca="false">(C9047-B9047)/B$5</f>
        <v>0.118153903549967</v>
      </c>
      <c r="E9047" s="10" t="n">
        <f aca="false">B$3*D9047</f>
        <v>0.000118153903549967</v>
      </c>
      <c r="F9047" s="8"/>
    </row>
    <row r="9048" customFormat="false" ht="13.5" hidden="false" customHeight="false" outlineLevel="0" collapsed="false">
      <c r="A9048" s="11" t="n">
        <f aca="false">A9047+B$5</f>
        <v>0.0903999999999977</v>
      </c>
      <c r="B9048" s="10" t="n">
        <f aca="false">C9047</f>
        <v>9.99881964250272</v>
      </c>
      <c r="C9048" s="10" t="n">
        <f aca="false">B9048+B$5*((B$1-B$2*B9048)/B$3)</f>
        <v>9.99882082286022</v>
      </c>
      <c r="D9048" s="10" t="n">
        <f aca="false">(C9048-B9048)/B$5</f>
        <v>0.118035749707701</v>
      </c>
      <c r="E9048" s="10" t="n">
        <f aca="false">B$3*D9048</f>
        <v>0.000118035749707701</v>
      </c>
      <c r="F9048" s="8"/>
    </row>
    <row r="9049" customFormat="false" ht="13.5" hidden="false" customHeight="false" outlineLevel="0" collapsed="false">
      <c r="A9049" s="11" t="n">
        <f aca="false">A9048+B$5</f>
        <v>0.0904099999999977</v>
      </c>
      <c r="B9049" s="10" t="n">
        <f aca="false">C9048</f>
        <v>9.99882082286022</v>
      </c>
      <c r="C9049" s="10" t="n">
        <f aca="false">B9049+B$5*((B$1-B$2*B9049)/B$3)</f>
        <v>9.99882200203736</v>
      </c>
      <c r="D9049" s="10" t="n">
        <f aca="false">(C9049-B9049)/B$5</f>
        <v>0.117917713993165</v>
      </c>
      <c r="E9049" s="10" t="n">
        <f aca="false">B$3*D9049</f>
        <v>0.000117917713993165</v>
      </c>
      <c r="F9049" s="8"/>
    </row>
    <row r="9050" customFormat="false" ht="13.5" hidden="false" customHeight="false" outlineLevel="0" collapsed="false">
      <c r="A9050" s="11" t="n">
        <f aca="false">A9049+B$5</f>
        <v>0.0904199999999976</v>
      </c>
      <c r="B9050" s="10" t="n">
        <f aca="false">C9049</f>
        <v>9.99882200203736</v>
      </c>
      <c r="C9050" s="10" t="n">
        <f aca="false">B9050+B$5*((B$1-B$2*B9050)/B$3)</f>
        <v>9.99882318003532</v>
      </c>
      <c r="D9050" s="10" t="n">
        <f aca="false">(C9050-B9050)/B$5</f>
        <v>0.117799796228724</v>
      </c>
      <c r="E9050" s="10" t="n">
        <f aca="false">B$3*D9050</f>
        <v>0.000117799796228724</v>
      </c>
      <c r="F9050" s="8"/>
    </row>
    <row r="9051" customFormat="false" ht="13.5" hidden="false" customHeight="false" outlineLevel="0" collapsed="false">
      <c r="A9051" s="11" t="n">
        <f aca="false">A9050+B$5</f>
        <v>0.0904299999999976</v>
      </c>
      <c r="B9051" s="10" t="n">
        <f aca="false">C9050</f>
        <v>9.99882318003532</v>
      </c>
      <c r="C9051" s="10" t="n">
        <f aca="false">B9051+B$5*((B$1-B$2*B9051)/B$3)</f>
        <v>9.99882435685528</v>
      </c>
      <c r="D9051" s="10" t="n">
        <f aca="false">(C9051-B9051)/B$5</f>
        <v>0.117681996414376</v>
      </c>
      <c r="E9051" s="10" t="n">
        <f aca="false">B$3*D9051</f>
        <v>0.000117681996414376</v>
      </c>
      <c r="F9051" s="8"/>
    </row>
    <row r="9052" customFormat="false" ht="13.5" hidden="false" customHeight="false" outlineLevel="0" collapsed="false">
      <c r="A9052" s="11" t="n">
        <f aca="false">A9051+B$5</f>
        <v>0.0904399999999976</v>
      </c>
      <c r="B9052" s="10" t="n">
        <f aca="false">C9051</f>
        <v>9.99882435685528</v>
      </c>
      <c r="C9052" s="10" t="n">
        <f aca="false">B9052+B$5*((B$1-B$2*B9052)/B$3)</f>
        <v>9.99882553249843</v>
      </c>
      <c r="D9052" s="10" t="n">
        <f aca="false">(C9052-B9052)/B$5</f>
        <v>0.117564314550123</v>
      </c>
      <c r="E9052" s="10" t="n">
        <f aca="false">B$3*D9052</f>
        <v>0.000117564314550123</v>
      </c>
      <c r="F9052" s="8"/>
    </row>
    <row r="9053" customFormat="false" ht="13.5" hidden="false" customHeight="false" outlineLevel="0" collapsed="false">
      <c r="A9053" s="11" t="n">
        <f aca="false">A9052+B$5</f>
        <v>0.0904499999999976</v>
      </c>
      <c r="B9053" s="10" t="n">
        <f aca="false">C9052</f>
        <v>9.99882553249843</v>
      </c>
      <c r="C9053" s="10" t="n">
        <f aca="false">B9053+B$5*((B$1-B$2*B9053)/B$3)</f>
        <v>9.99882670696593</v>
      </c>
      <c r="D9053" s="10" t="n">
        <f aca="false">(C9053-B9053)/B$5</f>
        <v>0.117446750103056</v>
      </c>
      <c r="E9053" s="10" t="n">
        <f aca="false">B$3*D9053</f>
        <v>0.000117446750103056</v>
      </c>
      <c r="F9053" s="8"/>
    </row>
    <row r="9054" customFormat="false" ht="13.5" hidden="false" customHeight="false" outlineLevel="0" collapsed="false">
      <c r="A9054" s="11" t="n">
        <f aca="false">A9053+B$5</f>
        <v>0.0904599999999976</v>
      </c>
      <c r="B9054" s="10" t="n">
        <f aca="false">C9053</f>
        <v>9.99882670696593</v>
      </c>
      <c r="C9054" s="10" t="n">
        <f aca="false">B9054+B$5*((B$1-B$2*B9054)/B$3)</f>
        <v>9.99882788025896</v>
      </c>
      <c r="D9054" s="10" t="n">
        <f aca="false">(C9054-B9054)/B$5</f>
        <v>0.117329303428448</v>
      </c>
      <c r="E9054" s="10" t="n">
        <f aca="false">B$3*D9054</f>
        <v>0.000117329303428448</v>
      </c>
      <c r="F9054" s="8"/>
    </row>
    <row r="9055" customFormat="false" ht="13.5" hidden="false" customHeight="false" outlineLevel="0" collapsed="false">
      <c r="A9055" s="11" t="n">
        <f aca="false">A9054+B$5</f>
        <v>0.0904699999999976</v>
      </c>
      <c r="B9055" s="10" t="n">
        <f aca="false">C9054</f>
        <v>9.99882788025896</v>
      </c>
      <c r="C9055" s="10" t="n">
        <f aca="false">B9055+B$5*((B$1-B$2*B9055)/B$3)</f>
        <v>9.99882905237871</v>
      </c>
      <c r="D9055" s="10" t="n">
        <f aca="false">(C9055-B9055)/B$5</f>
        <v>0.117211974171028</v>
      </c>
      <c r="E9055" s="10" t="n">
        <f aca="false">B$3*D9055</f>
        <v>0.000117211974171028</v>
      </c>
      <c r="F9055" s="8"/>
    </row>
    <row r="9056" customFormat="false" ht="13.5" hidden="false" customHeight="false" outlineLevel="0" collapsed="false">
      <c r="A9056" s="11" t="n">
        <f aca="false">A9055+B$5</f>
        <v>0.0904799999999976</v>
      </c>
      <c r="B9056" s="10" t="n">
        <f aca="false">C9055</f>
        <v>9.99882905237871</v>
      </c>
      <c r="C9056" s="10" t="n">
        <f aca="false">B9056+B$5*((B$1-B$2*B9056)/B$3)</f>
        <v>9.99883022332633</v>
      </c>
      <c r="D9056" s="10" t="n">
        <f aca="false">(C9056-B9056)/B$5</f>
        <v>0.117094762153158</v>
      </c>
      <c r="E9056" s="10" t="n">
        <f aca="false">B$3*D9056</f>
        <v>0.000117094762153158</v>
      </c>
      <c r="F9056" s="8"/>
    </row>
    <row r="9057" customFormat="false" ht="13.5" hidden="false" customHeight="false" outlineLevel="0" collapsed="false">
      <c r="A9057" s="11" t="n">
        <f aca="false">A9056+B$5</f>
        <v>0.0904899999999976</v>
      </c>
      <c r="B9057" s="10" t="n">
        <f aca="false">C9056</f>
        <v>9.99883022332633</v>
      </c>
      <c r="C9057" s="10" t="n">
        <f aca="false">B9057+B$5*((B$1-B$2*B9057)/B$3)</f>
        <v>9.998831393103</v>
      </c>
      <c r="D9057" s="10" t="n">
        <f aca="false">(C9057-B9057)/B$5</f>
        <v>0.11697766737484</v>
      </c>
      <c r="E9057" s="10" t="n">
        <f aca="false">B$3*D9057</f>
        <v>0.00011697766737484</v>
      </c>
      <c r="F9057" s="8"/>
    </row>
    <row r="9058" customFormat="false" ht="13.5" hidden="false" customHeight="false" outlineLevel="0" collapsed="false">
      <c r="A9058" s="11" t="n">
        <f aca="false">A9057+B$5</f>
        <v>0.0904999999999976</v>
      </c>
      <c r="B9058" s="10" t="n">
        <f aca="false">C9057</f>
        <v>9.998831393103</v>
      </c>
      <c r="C9058" s="10" t="n">
        <f aca="false">B9058+B$5*((B$1-B$2*B9058)/B$3)</f>
        <v>9.9988325617099</v>
      </c>
      <c r="D9058" s="10" t="n">
        <f aca="false">(C9058-B9058)/B$5</f>
        <v>0.116860689658438</v>
      </c>
      <c r="E9058" s="10" t="n">
        <f aca="false">B$3*D9058</f>
        <v>0.000116860689658438</v>
      </c>
      <c r="F9058" s="8"/>
    </row>
    <row r="9059" customFormat="false" ht="13.5" hidden="false" customHeight="false" outlineLevel="0" collapsed="false">
      <c r="A9059" s="11" t="n">
        <f aca="false">A9058+B$5</f>
        <v>0.0905099999999976</v>
      </c>
      <c r="B9059" s="10" t="n">
        <f aca="false">C9058</f>
        <v>9.9988325617099</v>
      </c>
      <c r="C9059" s="10" t="n">
        <f aca="false">B9059+B$5*((B$1-B$2*B9059)/B$3)</f>
        <v>9.99883372914819</v>
      </c>
      <c r="D9059" s="10" t="n">
        <f aca="false">(C9059-B9059)/B$5</f>
        <v>0.116743829003951</v>
      </c>
      <c r="E9059" s="10" t="n">
        <f aca="false">B$3*D9059</f>
        <v>0.000116743829003951</v>
      </c>
      <c r="F9059" s="8"/>
    </row>
    <row r="9060" customFormat="false" ht="13.5" hidden="false" customHeight="false" outlineLevel="0" collapsed="false">
      <c r="A9060" s="11" t="n">
        <f aca="false">A9059+B$5</f>
        <v>0.0905199999999976</v>
      </c>
      <c r="B9060" s="10" t="n">
        <f aca="false">C9059</f>
        <v>9.99883372914819</v>
      </c>
      <c r="C9060" s="10" t="n">
        <f aca="false">B9060+B$5*((B$1-B$2*B9060)/B$3)</f>
        <v>9.99883489541904</v>
      </c>
      <c r="D9060" s="10" t="n">
        <f aca="false">(C9060-B9060)/B$5</f>
        <v>0.116627085233745</v>
      </c>
      <c r="E9060" s="10" t="n">
        <f aca="false">B$3*D9060</f>
        <v>0.000116627085233745</v>
      </c>
      <c r="F9060" s="8"/>
    </row>
    <row r="9061" customFormat="false" ht="13.5" hidden="false" customHeight="false" outlineLevel="0" collapsed="false">
      <c r="A9061" s="11" t="n">
        <f aca="false">A9060+B$5</f>
        <v>0.0905299999999976</v>
      </c>
      <c r="B9061" s="10" t="n">
        <f aca="false">C9060</f>
        <v>9.99883489541904</v>
      </c>
      <c r="C9061" s="10" t="n">
        <f aca="false">B9061+B$5*((B$1-B$2*B9061)/B$3)</f>
        <v>9.99883606052362</v>
      </c>
      <c r="D9061" s="10" t="n">
        <f aca="false">(C9061-B9061)/B$5</f>
        <v>0.116510458170183</v>
      </c>
      <c r="E9061" s="10" t="n">
        <f aca="false">B$3*D9061</f>
        <v>0.000116510458170183</v>
      </c>
      <c r="F9061" s="8"/>
    </row>
    <row r="9062" customFormat="false" ht="13.5" hidden="false" customHeight="false" outlineLevel="0" collapsed="false">
      <c r="A9062" s="11" t="n">
        <f aca="false">A9061+B$5</f>
        <v>0.0905399999999976</v>
      </c>
      <c r="B9062" s="10" t="n">
        <f aca="false">C9061</f>
        <v>9.99883606052362</v>
      </c>
      <c r="C9062" s="10" t="n">
        <f aca="false">B9062+B$5*((B$1-B$2*B9062)/B$3)</f>
        <v>9.9988372244631</v>
      </c>
      <c r="D9062" s="10" t="n">
        <f aca="false">(C9062-B9062)/B$5</f>
        <v>0.116393947635629</v>
      </c>
      <c r="E9062" s="10" t="n">
        <f aca="false">B$3*D9062</f>
        <v>0.000116393947635629</v>
      </c>
      <c r="F9062" s="8"/>
    </row>
    <row r="9063" customFormat="false" ht="13.5" hidden="false" customHeight="false" outlineLevel="0" collapsed="false">
      <c r="A9063" s="11" t="n">
        <f aca="false">A9062+B$5</f>
        <v>0.0905499999999976</v>
      </c>
      <c r="B9063" s="10" t="n">
        <f aca="false">C9062</f>
        <v>9.9988372244631</v>
      </c>
      <c r="C9063" s="10" t="n">
        <f aca="false">B9063+B$5*((B$1-B$2*B9063)/B$3)</f>
        <v>9.99883838723863</v>
      </c>
      <c r="D9063" s="10" t="n">
        <f aca="false">(C9063-B9063)/B$5</f>
        <v>0.116277553630084</v>
      </c>
      <c r="E9063" s="10" t="n">
        <f aca="false">B$3*D9063</f>
        <v>0.000116277553630084</v>
      </c>
      <c r="F9063" s="8"/>
    </row>
    <row r="9064" customFormat="false" ht="13.5" hidden="false" customHeight="false" outlineLevel="0" collapsed="false">
      <c r="A9064" s="11" t="n">
        <f aca="false">A9063+B$5</f>
        <v>0.0905599999999976</v>
      </c>
      <c r="B9064" s="10" t="n">
        <f aca="false">C9063</f>
        <v>9.99883838723863</v>
      </c>
      <c r="C9064" s="10" t="n">
        <f aca="false">B9064+B$5*((B$1-B$2*B9064)/B$3)</f>
        <v>9.9988395488514</v>
      </c>
      <c r="D9064" s="10" t="n">
        <f aca="false">(C9064-B9064)/B$5</f>
        <v>0.116161276153548</v>
      </c>
      <c r="E9064" s="10" t="n">
        <f aca="false">B$3*D9064</f>
        <v>0.000116161276153548</v>
      </c>
      <c r="F9064" s="8"/>
    </row>
    <row r="9065" customFormat="false" ht="13.5" hidden="false" customHeight="false" outlineLevel="0" collapsed="false">
      <c r="A9065" s="11" t="n">
        <f aca="false">A9064+B$5</f>
        <v>0.0905699999999976</v>
      </c>
      <c r="B9065" s="10" t="n">
        <f aca="false">C9064</f>
        <v>9.9988395488514</v>
      </c>
      <c r="C9065" s="10" t="n">
        <f aca="false">B9065+B$5*((B$1-B$2*B9065)/B$3)</f>
        <v>9.99884070930254</v>
      </c>
      <c r="D9065" s="10" t="n">
        <f aca="false">(C9065-B9065)/B$5</f>
        <v>0.116045114850749</v>
      </c>
      <c r="E9065" s="10" t="n">
        <f aca="false">B$3*D9065</f>
        <v>0.000116045114850749</v>
      </c>
      <c r="F9065" s="8"/>
    </row>
    <row r="9066" customFormat="false" ht="13.5" hidden="false" customHeight="false" outlineLevel="0" collapsed="false">
      <c r="A9066" s="11" t="n">
        <f aca="false">A9065+B$5</f>
        <v>0.0905799999999976</v>
      </c>
      <c r="B9066" s="10" t="n">
        <f aca="false">C9065</f>
        <v>9.99884070930254</v>
      </c>
      <c r="C9066" s="10" t="n">
        <f aca="false">B9066+B$5*((B$1-B$2*B9066)/B$3)</f>
        <v>9.99884186859324</v>
      </c>
      <c r="D9066" s="10" t="n">
        <f aca="false">(C9066-B9066)/B$5</f>
        <v>0.115929069721687</v>
      </c>
      <c r="E9066" s="10" t="n">
        <f aca="false">B$3*D9066</f>
        <v>0.000115929069721687</v>
      </c>
      <c r="F9066" s="8"/>
    </row>
    <row r="9067" customFormat="false" ht="13.5" hidden="false" customHeight="false" outlineLevel="0" collapsed="false">
      <c r="A9067" s="11" t="n">
        <f aca="false">A9066+B$5</f>
        <v>0.0905899999999976</v>
      </c>
      <c r="B9067" s="10" t="n">
        <f aca="false">C9066</f>
        <v>9.99884186859324</v>
      </c>
      <c r="C9067" s="10" t="n">
        <f aca="false">B9067+B$5*((B$1-B$2*B9067)/B$3)</f>
        <v>9.99884302672465</v>
      </c>
      <c r="D9067" s="10" t="n">
        <f aca="false">(C9067-B9067)/B$5</f>
        <v>0.115813140588727</v>
      </c>
      <c r="E9067" s="10" t="n">
        <f aca="false">B$3*D9067</f>
        <v>0.000115813140588727</v>
      </c>
      <c r="F9067" s="8"/>
    </row>
    <row r="9068" customFormat="false" ht="13.5" hidden="false" customHeight="false" outlineLevel="0" collapsed="false">
      <c r="A9068" s="11" t="n">
        <f aca="false">A9067+B$5</f>
        <v>0.0905999999999976</v>
      </c>
      <c r="B9068" s="10" t="n">
        <f aca="false">C9067</f>
        <v>9.99884302672465</v>
      </c>
      <c r="C9068" s="10" t="n">
        <f aca="false">B9068+B$5*((B$1-B$2*B9068)/B$3)</f>
        <v>9.99884418369792</v>
      </c>
      <c r="D9068" s="10" t="n">
        <f aca="false">(C9068-B9068)/B$5</f>
        <v>0.115697327451869</v>
      </c>
      <c r="E9068" s="10" t="n">
        <f aca="false">B$3*D9068</f>
        <v>0.000115697327451869</v>
      </c>
      <c r="F9068" s="8"/>
    </row>
    <row r="9069" customFormat="false" ht="13.5" hidden="false" customHeight="false" outlineLevel="0" collapsed="false">
      <c r="A9069" s="11" t="n">
        <f aca="false">A9068+B$5</f>
        <v>0.0906099999999976</v>
      </c>
      <c r="B9069" s="10" t="n">
        <f aca="false">C9068</f>
        <v>9.99884418369792</v>
      </c>
      <c r="C9069" s="10" t="n">
        <f aca="false">B9069+B$5*((B$1-B$2*B9069)/B$3)</f>
        <v>9.99884533951422</v>
      </c>
      <c r="D9069" s="10" t="n">
        <f aca="false">(C9069-B9069)/B$5</f>
        <v>0.115581630133477</v>
      </c>
      <c r="E9069" s="10" t="n">
        <f aca="false">B$3*D9069</f>
        <v>0.000115581630133477</v>
      </c>
      <c r="F9069" s="8"/>
    </row>
    <row r="9070" customFormat="false" ht="13.5" hidden="false" customHeight="false" outlineLevel="0" collapsed="false">
      <c r="A9070" s="11" t="n">
        <f aca="false">A9069+B$5</f>
        <v>0.0906199999999976</v>
      </c>
      <c r="B9070" s="10" t="n">
        <f aca="false">C9069</f>
        <v>9.99884533951422</v>
      </c>
      <c r="C9070" s="10" t="n">
        <f aca="false">B9070+B$5*((B$1-B$2*B9070)/B$3)</f>
        <v>9.99884649417471</v>
      </c>
      <c r="D9070" s="10" t="n">
        <f aca="false">(C9070-B9070)/B$5</f>
        <v>0.11546604863355</v>
      </c>
      <c r="E9070" s="10" t="n">
        <f aca="false">B$3*D9070</f>
        <v>0.00011546604863355</v>
      </c>
      <c r="F9070" s="8"/>
    </row>
    <row r="9071" customFormat="false" ht="13.5" hidden="false" customHeight="false" outlineLevel="0" collapsed="false">
      <c r="A9071" s="11" t="n">
        <f aca="false">A9070+B$5</f>
        <v>0.0906299999999976</v>
      </c>
      <c r="B9071" s="10" t="n">
        <f aca="false">C9070</f>
        <v>9.99884649417471</v>
      </c>
      <c r="C9071" s="10" t="n">
        <f aca="false">B9071+B$5*((B$1-B$2*B9071)/B$3)</f>
        <v>9.99884764768054</v>
      </c>
      <c r="D9071" s="10" t="n">
        <f aca="false">(C9071-B9071)/B$5</f>
        <v>0.115350582596818</v>
      </c>
      <c r="E9071" s="10" t="n">
        <f aca="false">B$3*D9071</f>
        <v>0.000115350582596818</v>
      </c>
      <c r="F9071" s="8"/>
    </row>
    <row r="9072" customFormat="false" ht="13.5" hidden="false" customHeight="false" outlineLevel="0" collapsed="false">
      <c r="A9072" s="11" t="n">
        <f aca="false">A9071+B$5</f>
        <v>0.0906399999999976</v>
      </c>
      <c r="B9072" s="10" t="n">
        <f aca="false">C9071</f>
        <v>9.99884764768054</v>
      </c>
      <c r="C9072" s="10" t="n">
        <f aca="false">B9072+B$5*((B$1-B$2*B9072)/B$3)</f>
        <v>9.99884880003286</v>
      </c>
      <c r="D9072" s="10" t="n">
        <f aca="false">(C9072-B9072)/B$5</f>
        <v>0.115235232023281</v>
      </c>
      <c r="E9072" s="10" t="n">
        <f aca="false">B$3*D9072</f>
        <v>0.000115235232023281</v>
      </c>
      <c r="F9072" s="8"/>
    </row>
    <row r="9073" customFormat="false" ht="13.5" hidden="false" customHeight="false" outlineLevel="0" collapsed="false">
      <c r="A9073" s="11" t="n">
        <f aca="false">A9072+B$5</f>
        <v>0.0906499999999976</v>
      </c>
      <c r="B9073" s="10" t="n">
        <f aca="false">C9072</f>
        <v>9.99884880003286</v>
      </c>
      <c r="C9073" s="10" t="n">
        <f aca="false">B9073+B$5*((B$1-B$2*B9073)/B$3)</f>
        <v>9.99884995123282</v>
      </c>
      <c r="D9073" s="10" t="n">
        <f aca="false">(C9073-B9073)/B$5</f>
        <v>0.115119996735302</v>
      </c>
      <c r="E9073" s="10" t="n">
        <f aca="false">B$3*D9073</f>
        <v>0.000115119996735302</v>
      </c>
      <c r="F9073" s="8"/>
    </row>
    <row r="9074" customFormat="false" ht="13.5" hidden="false" customHeight="false" outlineLevel="0" collapsed="false">
      <c r="A9074" s="11" t="n">
        <f aca="false">A9073+B$5</f>
        <v>0.0906599999999976</v>
      </c>
      <c r="B9074" s="10" t="n">
        <f aca="false">C9073</f>
        <v>9.99884995123282</v>
      </c>
      <c r="C9074" s="10" t="n">
        <f aca="false">B9074+B$5*((B$1-B$2*B9074)/B$3)</f>
        <v>9.99885110128159</v>
      </c>
      <c r="D9074" s="10" t="n">
        <f aca="false">(C9074-B9074)/B$5</f>
        <v>0.115004876732883</v>
      </c>
      <c r="E9074" s="10" t="n">
        <f aca="false">B$3*D9074</f>
        <v>0.000115004876732883</v>
      </c>
      <c r="F9074" s="8"/>
    </row>
    <row r="9075" customFormat="false" ht="13.5" hidden="false" customHeight="false" outlineLevel="0" collapsed="false">
      <c r="A9075" s="11" t="n">
        <f aca="false">A9074+B$5</f>
        <v>0.0906699999999975</v>
      </c>
      <c r="B9075" s="10" t="n">
        <f aca="false">C9074</f>
        <v>9.99885110128159</v>
      </c>
      <c r="C9075" s="10" t="n">
        <f aca="false">B9075+B$5*((B$1-B$2*B9075)/B$3)</f>
        <v>9.99885225018031</v>
      </c>
      <c r="D9075" s="10" t="n">
        <f aca="false">(C9075-B9075)/B$5</f>
        <v>0.114889871838386</v>
      </c>
      <c r="E9075" s="10" t="n">
        <f aca="false">B$3*D9075</f>
        <v>0.000114889871838386</v>
      </c>
      <c r="F9075" s="8"/>
    </row>
    <row r="9076" customFormat="false" ht="13.5" hidden="false" customHeight="false" outlineLevel="0" collapsed="false">
      <c r="A9076" s="11" t="n">
        <f aca="false">A9075+B$5</f>
        <v>0.0906799999999975</v>
      </c>
      <c r="B9076" s="10" t="n">
        <f aca="false">C9075</f>
        <v>9.99885225018031</v>
      </c>
      <c r="C9076" s="10" t="n">
        <f aca="false">B9076+B$5*((B$1-B$2*B9076)/B$3)</f>
        <v>9.99885339793013</v>
      </c>
      <c r="D9076" s="10" t="n">
        <f aca="false">(C9076-B9076)/B$5</f>
        <v>0.114774982051813</v>
      </c>
      <c r="E9076" s="10" t="n">
        <f aca="false">B$3*D9076</f>
        <v>0.000114774982051813</v>
      </c>
      <c r="F9076" s="8"/>
    </row>
    <row r="9077" customFormat="false" ht="13.5" hidden="false" customHeight="false" outlineLevel="0" collapsed="false">
      <c r="A9077" s="11" t="n">
        <f aca="false">A9076+B$5</f>
        <v>0.0906899999999975</v>
      </c>
      <c r="B9077" s="10" t="n">
        <f aca="false">C9076</f>
        <v>9.99885339793013</v>
      </c>
      <c r="C9077" s="10" t="n">
        <f aca="false">B9077+B$5*((B$1-B$2*B9077)/B$3)</f>
        <v>9.9988545445322</v>
      </c>
      <c r="D9077" s="10" t="n">
        <f aca="false">(C9077-B9077)/B$5</f>
        <v>0.114660207017891</v>
      </c>
      <c r="E9077" s="10" t="n">
        <f aca="false">B$3*D9077</f>
        <v>0.000114660207017891</v>
      </c>
      <c r="F9077" s="8"/>
    </row>
    <row r="9078" customFormat="false" ht="13.5" hidden="false" customHeight="false" outlineLevel="0" collapsed="false">
      <c r="A9078" s="11" t="n">
        <f aca="false">A9077+B$5</f>
        <v>0.0906999999999975</v>
      </c>
      <c r="B9078" s="10" t="n">
        <f aca="false">C9077</f>
        <v>9.9988545445322</v>
      </c>
      <c r="C9078" s="10" t="n">
        <f aca="false">B9078+B$5*((B$1-B$2*B9078)/B$3)</f>
        <v>9.99885568998767</v>
      </c>
      <c r="D9078" s="10" t="n">
        <f aca="false">(C9078-B9078)/B$5</f>
        <v>0.114545546736622</v>
      </c>
      <c r="E9078" s="10" t="n">
        <f aca="false">B$3*D9078</f>
        <v>0.000114545546736622</v>
      </c>
      <c r="F9078" s="8"/>
    </row>
    <row r="9079" customFormat="false" ht="13.5" hidden="false" customHeight="false" outlineLevel="0" collapsed="false">
      <c r="A9079" s="11" t="n">
        <f aca="false">A9078+B$5</f>
        <v>0.0907099999999975</v>
      </c>
      <c r="B9079" s="10" t="n">
        <f aca="false">C9078</f>
        <v>9.99885568998767</v>
      </c>
      <c r="C9079" s="10" t="n">
        <f aca="false">B9079+B$5*((B$1-B$2*B9079)/B$3)</f>
        <v>9.99885683429768</v>
      </c>
      <c r="D9079" s="10" t="n">
        <f aca="false">(C9079-B9079)/B$5</f>
        <v>0.114431001208004</v>
      </c>
      <c r="E9079" s="10" t="n">
        <f aca="false">B$3*D9079</f>
        <v>0.000114431001208004</v>
      </c>
      <c r="F9079" s="8"/>
    </row>
    <row r="9080" customFormat="false" ht="13.5" hidden="false" customHeight="false" outlineLevel="0" collapsed="false">
      <c r="A9080" s="11" t="n">
        <f aca="false">A9079+B$5</f>
        <v>0.0907199999999975</v>
      </c>
      <c r="B9080" s="10" t="n">
        <f aca="false">C9079</f>
        <v>9.99885683429768</v>
      </c>
      <c r="C9080" s="10" t="n">
        <f aca="false">B9080+B$5*((B$1-B$2*B9080)/B$3)</f>
        <v>9.99885797746338</v>
      </c>
      <c r="D9080" s="10" t="n">
        <f aca="false">(C9080-B9080)/B$5</f>
        <v>0.114316570254402</v>
      </c>
      <c r="E9080" s="10" t="n">
        <f aca="false">B$3*D9080</f>
        <v>0.000114316570254402</v>
      </c>
      <c r="F9080" s="8"/>
    </row>
    <row r="9081" customFormat="false" ht="13.5" hidden="false" customHeight="false" outlineLevel="0" collapsed="false">
      <c r="A9081" s="11" t="n">
        <f aca="false">A9080+B$5</f>
        <v>0.0907299999999975</v>
      </c>
      <c r="B9081" s="10" t="n">
        <f aca="false">C9080</f>
        <v>9.99885797746338</v>
      </c>
      <c r="C9081" s="10" t="n">
        <f aca="false">B9081+B$5*((B$1-B$2*B9081)/B$3)</f>
        <v>9.99885911948592</v>
      </c>
      <c r="D9081" s="10" t="n">
        <f aca="false">(C9081-B9081)/B$5</f>
        <v>0.114202253698181</v>
      </c>
      <c r="E9081" s="10" t="n">
        <f aca="false">B$3*D9081</f>
        <v>0.000114202253698181</v>
      </c>
      <c r="F9081" s="8"/>
    </row>
    <row r="9082" customFormat="false" ht="13.5" hidden="false" customHeight="false" outlineLevel="0" collapsed="false">
      <c r="A9082" s="11" t="n">
        <f aca="false">A9081+B$5</f>
        <v>0.0907399999999975</v>
      </c>
      <c r="B9082" s="10" t="n">
        <f aca="false">C9081</f>
        <v>9.99885911948592</v>
      </c>
      <c r="C9082" s="10" t="n">
        <f aca="false">B9082+B$5*((B$1-B$2*B9082)/B$3)</f>
        <v>9.99886026036643</v>
      </c>
      <c r="D9082" s="10" t="n">
        <f aca="false">(C9082-B9082)/B$5</f>
        <v>0.114088051361705</v>
      </c>
      <c r="E9082" s="10" t="n">
        <f aca="false">B$3*D9082</f>
        <v>0.000114088051361705</v>
      </c>
      <c r="F9082" s="8"/>
    </row>
    <row r="9083" customFormat="false" ht="13.5" hidden="false" customHeight="false" outlineLevel="0" collapsed="false">
      <c r="A9083" s="11" t="n">
        <f aca="false">A9082+B$5</f>
        <v>0.0907499999999975</v>
      </c>
      <c r="B9083" s="10" t="n">
        <f aca="false">C9082</f>
        <v>9.99886026036643</v>
      </c>
      <c r="C9083" s="10" t="n">
        <f aca="false">B9083+B$5*((B$1-B$2*B9083)/B$3)</f>
        <v>9.99886140010607</v>
      </c>
      <c r="D9083" s="10" t="n">
        <f aca="false">(C9083-B9083)/B$5</f>
        <v>0.113973963422609</v>
      </c>
      <c r="E9083" s="10" t="n">
        <f aca="false">B$3*D9083</f>
        <v>0.000113973963422609</v>
      </c>
      <c r="F9083" s="8"/>
    </row>
    <row r="9084" customFormat="false" ht="13.5" hidden="false" customHeight="false" outlineLevel="0" collapsed="false">
      <c r="A9084" s="11" t="n">
        <f aca="false">A9083+B$5</f>
        <v>0.0907599999999975</v>
      </c>
      <c r="B9084" s="10" t="n">
        <f aca="false">C9083</f>
        <v>9.99886140010607</v>
      </c>
      <c r="C9084" s="10" t="n">
        <f aca="false">B9084+B$5*((B$1-B$2*B9084)/B$3)</f>
        <v>9.99886253870596</v>
      </c>
      <c r="D9084" s="10" t="n">
        <f aca="false">(C9084-B9084)/B$5</f>
        <v>0.113859989347986</v>
      </c>
      <c r="E9084" s="10" t="n">
        <f aca="false">B$3*D9084</f>
        <v>0.000113859989347986</v>
      </c>
      <c r="F9084" s="8"/>
    </row>
    <row r="9085" customFormat="false" ht="13.5" hidden="false" customHeight="false" outlineLevel="0" collapsed="false">
      <c r="A9085" s="11" t="n">
        <f aca="false">A9084+B$5</f>
        <v>0.0907699999999975</v>
      </c>
      <c r="B9085" s="10" t="n">
        <f aca="false">C9084</f>
        <v>9.99886253870596</v>
      </c>
      <c r="C9085" s="10" t="n">
        <f aca="false">B9085+B$5*((B$1-B$2*B9085)/B$3)</f>
        <v>9.99886367616725</v>
      </c>
      <c r="D9085" s="10" t="n">
        <f aca="false">(C9085-B9085)/B$5</f>
        <v>0.113746129315473</v>
      </c>
      <c r="E9085" s="10" t="n">
        <f aca="false">B$3*D9085</f>
        <v>0.000113746129315473</v>
      </c>
      <c r="F9085" s="8"/>
    </row>
    <row r="9086" customFormat="false" ht="13.5" hidden="false" customHeight="false" outlineLevel="0" collapsed="false">
      <c r="A9086" s="11" t="n">
        <f aca="false">A9085+B$5</f>
        <v>0.0907799999999975</v>
      </c>
      <c r="B9086" s="10" t="n">
        <f aca="false">C9085</f>
        <v>9.99886367616725</v>
      </c>
      <c r="C9086" s="10" t="n">
        <f aca="false">B9086+B$5*((B$1-B$2*B9086)/B$3)</f>
        <v>9.99886481249109</v>
      </c>
      <c r="D9086" s="10" t="n">
        <f aca="false">(C9086-B9086)/B$5</f>
        <v>0.113632383325069</v>
      </c>
      <c r="E9086" s="10" t="n">
        <f aca="false">B$3*D9086</f>
        <v>0.000113632383325069</v>
      </c>
      <c r="F9086" s="8"/>
    </row>
    <row r="9087" customFormat="false" ht="13.5" hidden="false" customHeight="false" outlineLevel="0" collapsed="false">
      <c r="A9087" s="11" t="n">
        <f aca="false">A9086+B$5</f>
        <v>0.0907899999999975</v>
      </c>
      <c r="B9087" s="10" t="n">
        <f aca="false">C9086</f>
        <v>9.99886481249109</v>
      </c>
      <c r="C9087" s="10" t="n">
        <f aca="false">B9087+B$5*((B$1-B$2*B9087)/B$3)</f>
        <v>9.99886594767859</v>
      </c>
      <c r="D9087" s="10" t="n">
        <f aca="false">(C9087-B9087)/B$5</f>
        <v>0.113518750843866</v>
      </c>
      <c r="E9087" s="10" t="n">
        <f aca="false">B$3*D9087</f>
        <v>0.000113518750843866</v>
      </c>
      <c r="F9087" s="8"/>
    </row>
    <row r="9088" customFormat="false" ht="13.5" hidden="false" customHeight="false" outlineLevel="0" collapsed="false">
      <c r="A9088" s="11" t="n">
        <f aca="false">A9087+B$5</f>
        <v>0.0907999999999975</v>
      </c>
      <c r="B9088" s="10" t="n">
        <f aca="false">C9087</f>
        <v>9.99886594767859</v>
      </c>
      <c r="C9088" s="10" t="n">
        <f aca="false">B9088+B$5*((B$1-B$2*B9088)/B$3)</f>
        <v>9.99886708173092</v>
      </c>
      <c r="D9088" s="10" t="n">
        <f aca="false">(C9088-B9088)/B$5</f>
        <v>0.113405232227137</v>
      </c>
      <c r="E9088" s="10" t="n">
        <f aca="false">B$3*D9088</f>
        <v>0.000113405232227137</v>
      </c>
      <c r="F9088" s="8"/>
    </row>
    <row r="9089" customFormat="false" ht="13.5" hidden="false" customHeight="false" outlineLevel="0" collapsed="false">
      <c r="A9089" s="11" t="n">
        <f aca="false">A9088+B$5</f>
        <v>0.0908099999999975</v>
      </c>
      <c r="B9089" s="10" t="n">
        <f aca="false">C9088</f>
        <v>9.99886708173092</v>
      </c>
      <c r="C9089" s="10" t="n">
        <f aca="false">B9089+B$5*((B$1-B$2*B9089)/B$3)</f>
        <v>9.99886821464919</v>
      </c>
      <c r="D9089" s="10" t="n">
        <f aca="false">(C9089-B9089)/B$5</f>
        <v>0.113291826941975</v>
      </c>
      <c r="E9089" s="10" t="n">
        <f aca="false">B$3*D9089</f>
        <v>0.000113291826941975</v>
      </c>
      <c r="F9089" s="8"/>
    </row>
    <row r="9090" customFormat="false" ht="13.5" hidden="false" customHeight="false" outlineLevel="0" collapsed="false">
      <c r="A9090" s="11" t="n">
        <f aca="false">A9089+B$5</f>
        <v>0.0908199999999975</v>
      </c>
      <c r="B9090" s="10" t="n">
        <f aca="false">C9089</f>
        <v>9.99886821464919</v>
      </c>
      <c r="C9090" s="10" t="n">
        <f aca="false">B9090+B$5*((B$1-B$2*B9090)/B$3)</f>
        <v>9.99886934643454</v>
      </c>
      <c r="D9090" s="10" t="n">
        <f aca="false">(C9090-B9090)/B$5</f>
        <v>0.113178535166014</v>
      </c>
      <c r="E9090" s="10" t="n">
        <f aca="false">B$3*D9090</f>
        <v>0.000113178535166014</v>
      </c>
      <c r="F9090" s="8"/>
    </row>
    <row r="9091" customFormat="false" ht="13.5" hidden="false" customHeight="false" outlineLevel="0" collapsed="false">
      <c r="A9091" s="11" t="n">
        <f aca="false">A9090+B$5</f>
        <v>0.0908299999999975</v>
      </c>
      <c r="B9091" s="10" t="n">
        <f aca="false">C9090</f>
        <v>9.99886934643454</v>
      </c>
      <c r="C9091" s="10" t="n">
        <f aca="false">B9091+B$5*((B$1-B$2*B9091)/B$3)</f>
        <v>9.9988704770881</v>
      </c>
      <c r="D9091" s="10" t="n">
        <f aca="false">(C9091-B9091)/B$5</f>
        <v>0.113065356543984</v>
      </c>
      <c r="E9091" s="10" t="n">
        <f aca="false">B$3*D9091</f>
        <v>0.000113065356543984</v>
      </c>
      <c r="F9091" s="8"/>
    </row>
    <row r="9092" customFormat="false" ht="13.5" hidden="false" customHeight="false" outlineLevel="0" collapsed="false">
      <c r="A9092" s="11" t="n">
        <f aca="false">A9091+B$5</f>
        <v>0.0908399999999975</v>
      </c>
      <c r="B9092" s="10" t="n">
        <f aca="false">C9091</f>
        <v>9.9988704770881</v>
      </c>
      <c r="C9092" s="10" t="n">
        <f aca="false">B9092+B$5*((B$1-B$2*B9092)/B$3)</f>
        <v>9.99887160661102</v>
      </c>
      <c r="D9092" s="10" t="n">
        <f aca="false">(C9092-B9092)/B$5</f>
        <v>0.112952291253521</v>
      </c>
      <c r="E9092" s="10" t="n">
        <f aca="false">B$3*D9092</f>
        <v>0.000112952291253521</v>
      </c>
      <c r="F9092" s="8"/>
    </row>
    <row r="9093" customFormat="false" ht="13.5" hidden="false" customHeight="false" outlineLevel="0" collapsed="false">
      <c r="A9093" s="11" t="n">
        <f aca="false">A9092+B$5</f>
        <v>0.0908499999999975</v>
      </c>
      <c r="B9093" s="10" t="n">
        <f aca="false">C9092</f>
        <v>9.99887160661102</v>
      </c>
      <c r="C9093" s="10" t="n">
        <f aca="false">B9093+B$5*((B$1-B$2*B9093)/B$3)</f>
        <v>9.9988727350044</v>
      </c>
      <c r="D9093" s="10" t="n">
        <f aca="false">(C9093-B9093)/B$5</f>
        <v>0.112839338939352</v>
      </c>
      <c r="E9093" s="10" t="n">
        <f aca="false">B$3*D9093</f>
        <v>0.000112839338939352</v>
      </c>
      <c r="F9093" s="8"/>
    </row>
    <row r="9094" customFormat="false" ht="13.5" hidden="false" customHeight="false" outlineLevel="0" collapsed="false">
      <c r="A9094" s="11" t="n">
        <f aca="false">A9093+B$5</f>
        <v>0.0908599999999975</v>
      </c>
      <c r="B9094" s="10" t="n">
        <f aca="false">C9093</f>
        <v>9.9988727350044</v>
      </c>
      <c r="C9094" s="10" t="n">
        <f aca="false">B9094+B$5*((B$1-B$2*B9094)/B$3)</f>
        <v>9.9988738622694</v>
      </c>
      <c r="D9094" s="10" t="n">
        <f aca="false">(C9094-B9094)/B$5</f>
        <v>0.112726499601479</v>
      </c>
      <c r="E9094" s="10" t="n">
        <f aca="false">B$3*D9094</f>
        <v>0.000112726499601479</v>
      </c>
      <c r="F9094" s="8"/>
    </row>
    <row r="9095" customFormat="false" ht="13.5" hidden="false" customHeight="false" outlineLevel="0" collapsed="false">
      <c r="A9095" s="11" t="n">
        <f aca="false">A9094+B$5</f>
        <v>0.0908699999999975</v>
      </c>
      <c r="B9095" s="10" t="n">
        <f aca="false">C9094</f>
        <v>9.9988738622694</v>
      </c>
      <c r="C9095" s="10" t="n">
        <f aca="false">B9095+B$5*((B$1-B$2*B9095)/B$3)</f>
        <v>9.99887498840713</v>
      </c>
      <c r="D9095" s="10" t="n">
        <f aca="false">(C9095-B9095)/B$5</f>
        <v>0.112613773062264</v>
      </c>
      <c r="E9095" s="10" t="n">
        <f aca="false">B$3*D9095</f>
        <v>0.000112613773062264</v>
      </c>
      <c r="F9095" s="8"/>
    </row>
    <row r="9096" customFormat="false" ht="13.5" hidden="false" customHeight="false" outlineLevel="0" collapsed="false">
      <c r="A9096" s="11" t="n">
        <f aca="false">A9095+B$5</f>
        <v>0.0908799999999975</v>
      </c>
      <c r="B9096" s="10" t="n">
        <f aca="false">C9095</f>
        <v>9.99887498840713</v>
      </c>
      <c r="C9096" s="10" t="n">
        <f aca="false">B9096+B$5*((B$1-B$2*B9096)/B$3)</f>
        <v>9.99887611341872</v>
      </c>
      <c r="D9096" s="10" t="n">
        <f aca="false">(C9096-B9096)/B$5</f>
        <v>0.11250115932171</v>
      </c>
      <c r="E9096" s="10" t="n">
        <f aca="false">B$3*D9096</f>
        <v>0.00011250115932171</v>
      </c>
      <c r="F9096" s="8"/>
    </row>
    <row r="9097" customFormat="false" ht="13.5" hidden="false" customHeight="false" outlineLevel="0" collapsed="false">
      <c r="A9097" s="11" t="n">
        <f aca="false">A9096+B$5</f>
        <v>0.0908899999999975</v>
      </c>
      <c r="B9097" s="10" t="n">
        <f aca="false">C9096</f>
        <v>9.99887611341872</v>
      </c>
      <c r="C9097" s="10" t="n">
        <f aca="false">B9097+B$5*((B$1-B$2*B9097)/B$3)</f>
        <v>9.99887723730531</v>
      </c>
      <c r="D9097" s="10" t="n">
        <f aca="false">(C9097-B9097)/B$5</f>
        <v>0.112388658202178</v>
      </c>
      <c r="E9097" s="10" t="n">
        <f aca="false">B$3*D9097</f>
        <v>0.000112388658202178</v>
      </c>
      <c r="F9097" s="8"/>
    </row>
    <row r="9098" customFormat="false" ht="13.5" hidden="false" customHeight="false" outlineLevel="0" collapsed="false">
      <c r="A9098" s="11" t="n">
        <f aca="false">A9097+B$5</f>
        <v>0.0908999999999975</v>
      </c>
      <c r="B9098" s="10" t="n">
        <f aca="false">C9097</f>
        <v>9.99887723730531</v>
      </c>
      <c r="C9098" s="10" t="n">
        <f aca="false">B9098+B$5*((B$1-B$2*B9098)/B$3)</f>
        <v>9.998878360068</v>
      </c>
      <c r="D9098" s="10" t="n">
        <f aca="false">(C9098-B9098)/B$5</f>
        <v>0.112276269526035</v>
      </c>
      <c r="E9098" s="10" t="n">
        <f aca="false">B$3*D9098</f>
        <v>0.000112276269526035</v>
      </c>
      <c r="F9098" s="8"/>
    </row>
    <row r="9099" customFormat="false" ht="13.5" hidden="false" customHeight="false" outlineLevel="0" collapsed="false">
      <c r="A9099" s="11" t="n">
        <f aca="false">A9098+B$5</f>
        <v>0.0909099999999975</v>
      </c>
      <c r="B9099" s="10" t="n">
        <f aca="false">C9098</f>
        <v>9.998878360068</v>
      </c>
      <c r="C9099" s="10" t="n">
        <f aca="false">B9099+B$5*((B$1-B$2*B9099)/B$3)</f>
        <v>9.99887948170793</v>
      </c>
      <c r="D9099" s="10" t="n">
        <f aca="false">(C9099-B9099)/B$5</f>
        <v>0.112163993115644</v>
      </c>
      <c r="E9099" s="10" t="n">
        <f aca="false">B$3*D9099</f>
        <v>0.000112163993115644</v>
      </c>
      <c r="F9099" s="8"/>
    </row>
    <row r="9100" customFormat="false" ht="13.5" hidden="false" customHeight="false" outlineLevel="0" collapsed="false">
      <c r="A9100" s="11" t="n">
        <f aca="false">A9099+B$5</f>
        <v>0.0909199999999975</v>
      </c>
      <c r="B9100" s="10" t="n">
        <f aca="false">C9099</f>
        <v>9.99887948170793</v>
      </c>
      <c r="C9100" s="10" t="n">
        <f aca="false">B9100+B$5*((B$1-B$2*B9100)/B$3)</f>
        <v>9.99888060222622</v>
      </c>
      <c r="D9100" s="10" t="n">
        <f aca="false">(C9100-B9100)/B$5</f>
        <v>0.112051829148641</v>
      </c>
      <c r="E9100" s="10" t="n">
        <f aca="false">B$3*D9100</f>
        <v>0.000112051829148641</v>
      </c>
      <c r="F9100" s="8"/>
    </row>
    <row r="9101" customFormat="false" ht="13.5" hidden="false" customHeight="false" outlineLevel="0" collapsed="false">
      <c r="A9101" s="11" t="n">
        <f aca="false">A9100+B$5</f>
        <v>0.0909299999999974</v>
      </c>
      <c r="B9101" s="10" t="n">
        <f aca="false">C9100</f>
        <v>9.99888060222622</v>
      </c>
      <c r="C9101" s="10" t="n">
        <f aca="false">B9101+B$5*((B$1-B$2*B9101)/B$3)</f>
        <v>9.998881721624</v>
      </c>
      <c r="D9101" s="10" t="n">
        <f aca="false">(C9101-B9101)/B$5</f>
        <v>0.11193977744739</v>
      </c>
      <c r="E9101" s="10" t="n">
        <f aca="false">B$3*D9101</f>
        <v>0.00011193977744739</v>
      </c>
      <c r="F9101" s="8"/>
    </row>
    <row r="9102" customFormat="false" ht="13.5" hidden="false" customHeight="false" outlineLevel="0" collapsed="false">
      <c r="A9102" s="11" t="n">
        <f aca="false">A9101+B$5</f>
        <v>0.0909399999999974</v>
      </c>
      <c r="B9102" s="10" t="n">
        <f aca="false">C9101</f>
        <v>9.998881721624</v>
      </c>
      <c r="C9102" s="10" t="n">
        <f aca="false">B9102+B$5*((B$1-B$2*B9102)/B$3)</f>
        <v>9.99888283990238</v>
      </c>
      <c r="D9102" s="10" t="n">
        <f aca="false">(C9102-B9102)/B$5</f>
        <v>0.11182783765662</v>
      </c>
      <c r="E9102" s="10" t="n">
        <f aca="false">B$3*D9102</f>
        <v>0.00011182783765662</v>
      </c>
      <c r="F9102" s="8"/>
    </row>
    <row r="9103" customFormat="false" ht="13.5" hidden="false" customHeight="false" outlineLevel="0" collapsed="false">
      <c r="A9103" s="11" t="n">
        <f aca="false">A9102+B$5</f>
        <v>0.0909499999999974</v>
      </c>
      <c r="B9103" s="10" t="n">
        <f aca="false">C9102</f>
        <v>9.99888283990238</v>
      </c>
      <c r="C9103" s="10" t="n">
        <f aca="false">B9103+B$5*((B$1-B$2*B9103)/B$3)</f>
        <v>9.99888395706247</v>
      </c>
      <c r="D9103" s="10" t="n">
        <f aca="false">(C9103-B9103)/B$5</f>
        <v>0.11171600977633</v>
      </c>
      <c r="E9103" s="10" t="n">
        <f aca="false">B$3*D9103</f>
        <v>0.00011171600977633</v>
      </c>
      <c r="F9103" s="8"/>
    </row>
    <row r="9104" customFormat="false" ht="13.5" hidden="false" customHeight="false" outlineLevel="0" collapsed="false">
      <c r="A9104" s="11" t="n">
        <f aca="false">A9103+B$5</f>
        <v>0.0909599999999974</v>
      </c>
      <c r="B9104" s="10" t="n">
        <f aca="false">C9103</f>
        <v>9.99888395706247</v>
      </c>
      <c r="C9104" s="10" t="n">
        <f aca="false">B9104+B$5*((B$1-B$2*B9104)/B$3)</f>
        <v>9.99888507310541</v>
      </c>
      <c r="D9104" s="10" t="n">
        <f aca="false">(C9104-B9104)/B$5</f>
        <v>0.111604293806522</v>
      </c>
      <c r="E9104" s="10" t="n">
        <f aca="false">B$3*D9104</f>
        <v>0.000111604293806522</v>
      </c>
      <c r="F9104" s="8"/>
    </row>
    <row r="9105" customFormat="false" ht="13.5" hidden="false" customHeight="false" outlineLevel="0" collapsed="false">
      <c r="A9105" s="11" t="n">
        <f aca="false">A9104+B$5</f>
        <v>0.0909699999999974</v>
      </c>
      <c r="B9105" s="10" t="n">
        <f aca="false">C9104</f>
        <v>9.99888507310541</v>
      </c>
      <c r="C9105" s="10" t="n">
        <f aca="false">B9105+B$5*((B$1-B$2*B9105)/B$3)</f>
        <v>9.99888618803231</v>
      </c>
      <c r="D9105" s="10" t="n">
        <f aca="false">(C9105-B9105)/B$5</f>
        <v>0.111492689391923</v>
      </c>
      <c r="E9105" s="10" t="n">
        <f aca="false">B$3*D9105</f>
        <v>0.000111492689391923</v>
      </c>
      <c r="F9105" s="8"/>
    </row>
    <row r="9106" customFormat="false" ht="13.5" hidden="false" customHeight="false" outlineLevel="0" collapsed="false">
      <c r="A9106" s="11" t="n">
        <f aca="false">A9105+B$5</f>
        <v>0.0909799999999974</v>
      </c>
      <c r="B9106" s="10" t="n">
        <f aca="false">C9105</f>
        <v>9.99888618803231</v>
      </c>
      <c r="C9106" s="10" t="n">
        <f aca="false">B9106+B$5*((B$1-B$2*B9106)/B$3)</f>
        <v>9.99888730184427</v>
      </c>
      <c r="D9106" s="10" t="n">
        <f aca="false">(C9106-B9106)/B$5</f>
        <v>0.11138119671017</v>
      </c>
      <c r="E9106" s="10" t="n">
        <f aca="false">B$3*D9106</f>
        <v>0.00011138119671017</v>
      </c>
      <c r="F9106" s="8"/>
    </row>
    <row r="9107" customFormat="false" ht="13.5" hidden="false" customHeight="false" outlineLevel="0" collapsed="false">
      <c r="A9107" s="11" t="n">
        <f aca="false">A9106+B$5</f>
        <v>0.0909899999999974</v>
      </c>
      <c r="B9107" s="10" t="n">
        <f aca="false">C9106</f>
        <v>9.99888730184427</v>
      </c>
      <c r="C9107" s="10" t="n">
        <f aca="false">B9107+B$5*((B$1-B$2*B9107)/B$3)</f>
        <v>9.99888841454243</v>
      </c>
      <c r="D9107" s="10" t="n">
        <f aca="false">(C9107-B9107)/B$5</f>
        <v>0.111269815583626</v>
      </c>
      <c r="E9107" s="10" t="n">
        <f aca="false">B$3*D9107</f>
        <v>0.000111269815583626</v>
      </c>
      <c r="F9107" s="8"/>
    </row>
    <row r="9108" customFormat="false" ht="13.5" hidden="false" customHeight="false" outlineLevel="0" collapsed="false">
      <c r="A9108" s="11" t="n">
        <f aca="false">A9107+B$5</f>
        <v>0.0909999999999974</v>
      </c>
      <c r="B9108" s="10" t="n">
        <f aca="false">C9107</f>
        <v>9.99888841454243</v>
      </c>
      <c r="C9108" s="10" t="n">
        <f aca="false">B9108+B$5*((B$1-B$2*B9108)/B$3)</f>
        <v>9.99888952612789</v>
      </c>
      <c r="D9108" s="10" t="n">
        <f aca="false">(C9108-B9108)/B$5</f>
        <v>0.111158545834655</v>
      </c>
      <c r="E9108" s="10" t="n">
        <f aca="false">B$3*D9108</f>
        <v>0.000111158545834655</v>
      </c>
      <c r="F9108" s="8"/>
    </row>
    <row r="9109" customFormat="false" ht="13.5" hidden="false" customHeight="false" outlineLevel="0" collapsed="false">
      <c r="A9109" s="11" t="n">
        <f aca="false">A9108+B$5</f>
        <v>0.0910099999999974</v>
      </c>
      <c r="B9109" s="10" t="n">
        <f aca="false">C9108</f>
        <v>9.99888952612789</v>
      </c>
      <c r="C9109" s="10" t="n">
        <f aca="false">B9109+B$5*((B$1-B$2*B9109)/B$3)</f>
        <v>9.99889063660176</v>
      </c>
      <c r="D9109" s="10" t="n">
        <f aca="false">(C9109-B9109)/B$5</f>
        <v>0.111047387285623</v>
      </c>
      <c r="E9109" s="10" t="n">
        <f aca="false">B$3*D9109</f>
        <v>0.000111047387285623</v>
      </c>
      <c r="F9109" s="8"/>
    </row>
    <row r="9110" customFormat="false" ht="13.5" hidden="false" customHeight="false" outlineLevel="0" collapsed="false">
      <c r="A9110" s="11" t="n">
        <f aca="false">A9109+B$5</f>
        <v>0.0910199999999974</v>
      </c>
      <c r="B9110" s="10" t="n">
        <f aca="false">C9109</f>
        <v>9.99889063660176</v>
      </c>
      <c r="C9110" s="10" t="n">
        <f aca="false">B9110+B$5*((B$1-B$2*B9110)/B$3)</f>
        <v>9.99889174596516</v>
      </c>
      <c r="D9110" s="10" t="n">
        <f aca="false">(C9110-B9110)/B$5</f>
        <v>0.110936339758894</v>
      </c>
      <c r="E9110" s="10" t="n">
        <f aca="false">B$3*D9110</f>
        <v>0.000110936339758894</v>
      </c>
      <c r="F9110" s="8"/>
    </row>
    <row r="9111" customFormat="false" ht="13.5" hidden="false" customHeight="false" outlineLevel="0" collapsed="false">
      <c r="A9111" s="11" t="n">
        <f aca="false">A9110+B$5</f>
        <v>0.0910299999999974</v>
      </c>
      <c r="B9111" s="10" t="n">
        <f aca="false">C9110</f>
        <v>9.99889174596516</v>
      </c>
      <c r="C9111" s="10" t="n">
        <f aca="false">B9111+B$5*((B$1-B$2*B9111)/B$3)</f>
        <v>9.99889285421919</v>
      </c>
      <c r="D9111" s="10" t="n">
        <f aca="false">(C9111-B9111)/B$5</f>
        <v>0.110825403432102</v>
      </c>
      <c r="E9111" s="10" t="n">
        <f aca="false">B$3*D9111</f>
        <v>0.000110825403432102</v>
      </c>
      <c r="F9111" s="8"/>
    </row>
    <row r="9112" customFormat="false" ht="13.5" hidden="false" customHeight="false" outlineLevel="0" collapsed="false">
      <c r="A9112" s="11" t="n">
        <f aca="false">A9111+B$5</f>
        <v>0.0910399999999974</v>
      </c>
      <c r="B9112" s="10" t="n">
        <f aca="false">C9111</f>
        <v>9.99889285421919</v>
      </c>
      <c r="C9112" s="10" t="n">
        <f aca="false">B9112+B$5*((B$1-B$2*B9112)/B$3)</f>
        <v>9.99889396136497</v>
      </c>
      <c r="D9112" s="10" t="n">
        <f aca="false">(C9112-B9112)/B$5</f>
        <v>0.110714578127613</v>
      </c>
      <c r="E9112" s="10" t="n">
        <f aca="false">B$3*D9112</f>
        <v>0.000110714578127613</v>
      </c>
      <c r="F9112" s="8"/>
    </row>
    <row r="9113" customFormat="false" ht="13.5" hidden="false" customHeight="false" outlineLevel="0" collapsed="false">
      <c r="A9113" s="11" t="n">
        <f aca="false">A9112+B$5</f>
        <v>0.0910499999999974</v>
      </c>
      <c r="B9113" s="10" t="n">
        <f aca="false">C9112</f>
        <v>9.99889396136497</v>
      </c>
      <c r="C9113" s="10" t="n">
        <f aca="false">B9113+B$5*((B$1-B$2*B9113)/B$3)</f>
        <v>9.99889506740361</v>
      </c>
      <c r="D9113" s="10" t="n">
        <f aca="false">(C9113-B9113)/B$5</f>
        <v>0.110603863490155</v>
      </c>
      <c r="E9113" s="10" t="n">
        <f aca="false">B$3*D9113</f>
        <v>0.000110603863490155</v>
      </c>
      <c r="F9113" s="8"/>
    </row>
    <row r="9114" customFormat="false" ht="13.5" hidden="false" customHeight="false" outlineLevel="0" collapsed="false">
      <c r="A9114" s="11" t="n">
        <f aca="false">A9113+B$5</f>
        <v>0.0910599999999974</v>
      </c>
      <c r="B9114" s="10" t="n">
        <f aca="false">C9113</f>
        <v>9.99889506740361</v>
      </c>
      <c r="C9114" s="10" t="n">
        <f aca="false">B9114+B$5*((B$1-B$2*B9114)/B$3)</f>
        <v>9.9988961723362</v>
      </c>
      <c r="D9114" s="10" t="n">
        <f aca="false">(C9114-B9114)/B$5</f>
        <v>0.110493259697364</v>
      </c>
      <c r="E9114" s="10" t="n">
        <f aca="false">B$3*D9114</f>
        <v>0.000110493259697364</v>
      </c>
      <c r="F9114" s="8"/>
    </row>
    <row r="9115" customFormat="false" ht="13.5" hidden="false" customHeight="false" outlineLevel="0" collapsed="false">
      <c r="A9115" s="11" t="n">
        <f aca="false">A9114+B$5</f>
        <v>0.0910699999999974</v>
      </c>
      <c r="B9115" s="10" t="n">
        <f aca="false">C9114</f>
        <v>9.9988961723362</v>
      </c>
      <c r="C9115" s="10" t="n">
        <f aca="false">B9115+B$5*((B$1-B$2*B9115)/B$3)</f>
        <v>9.99889727616387</v>
      </c>
      <c r="D9115" s="10" t="n">
        <f aca="false">(C9115-B9115)/B$5</f>
        <v>0.110382766393968</v>
      </c>
      <c r="E9115" s="10" t="n">
        <f aca="false">B$3*D9115</f>
        <v>0.000110382766393968</v>
      </c>
      <c r="F9115" s="8"/>
    </row>
    <row r="9116" customFormat="false" ht="13.5" hidden="false" customHeight="false" outlineLevel="0" collapsed="false">
      <c r="A9116" s="11" t="n">
        <f aca="false">A9115+B$5</f>
        <v>0.0910799999999974</v>
      </c>
      <c r="B9116" s="10" t="n">
        <f aca="false">C9115</f>
        <v>9.99889727616387</v>
      </c>
      <c r="C9116" s="10" t="n">
        <f aca="false">B9116+B$5*((B$1-B$2*B9116)/B$3)</f>
        <v>9.9988983788877</v>
      </c>
      <c r="D9116" s="10" t="n">
        <f aca="false">(C9116-B9116)/B$5</f>
        <v>0.110272383579968</v>
      </c>
      <c r="E9116" s="10" t="n">
        <f aca="false">B$3*D9116</f>
        <v>0.000110272383579968</v>
      </c>
      <c r="F9116" s="8"/>
    </row>
    <row r="9117" customFormat="false" ht="13.5" hidden="false" customHeight="false" outlineLevel="0" collapsed="false">
      <c r="A9117" s="11" t="n">
        <f aca="false">A9116+B$5</f>
        <v>0.0910899999999974</v>
      </c>
      <c r="B9117" s="10" t="n">
        <f aca="false">C9116</f>
        <v>9.9988983788877</v>
      </c>
      <c r="C9117" s="10" t="n">
        <f aca="false">B9117+B$5*((B$1-B$2*B9117)/B$3)</f>
        <v>9.99889948050882</v>
      </c>
      <c r="D9117" s="10" t="n">
        <f aca="false">(C9117-B9117)/B$5</f>
        <v>0.110162111255363</v>
      </c>
      <c r="E9117" s="10" t="n">
        <f aca="false">B$3*D9117</f>
        <v>0.000110162111255363</v>
      </c>
      <c r="F9117" s="8"/>
    </row>
    <row r="9118" customFormat="false" ht="13.5" hidden="false" customHeight="false" outlineLevel="0" collapsed="false">
      <c r="A9118" s="11" t="n">
        <f aca="false">A9117+B$5</f>
        <v>0.0910999999999974</v>
      </c>
      <c r="B9118" s="10" t="n">
        <f aca="false">C9117</f>
        <v>9.99889948050882</v>
      </c>
      <c r="C9118" s="10" t="n">
        <f aca="false">B9118+B$5*((B$1-B$2*B9118)/B$3)</f>
        <v>9.99890058102831</v>
      </c>
      <c r="D9118" s="10" t="n">
        <f aca="false">(C9118-B9118)/B$5</f>
        <v>0.110051949064882</v>
      </c>
      <c r="E9118" s="10" t="n">
        <f aca="false">B$3*D9118</f>
        <v>0.000110051949064882</v>
      </c>
      <c r="F9118" s="8"/>
    </row>
    <row r="9119" customFormat="false" ht="13.5" hidden="false" customHeight="false" outlineLevel="0" collapsed="false">
      <c r="A9119" s="11" t="n">
        <f aca="false">A9118+B$5</f>
        <v>0.0911099999999974</v>
      </c>
      <c r="B9119" s="10" t="n">
        <f aca="false">C9118</f>
        <v>9.99890058102831</v>
      </c>
      <c r="C9119" s="10" t="n">
        <f aca="false">B9119+B$5*((B$1-B$2*B9119)/B$3)</f>
        <v>9.99890168044728</v>
      </c>
      <c r="D9119" s="10" t="n">
        <f aca="false">(C9119-B9119)/B$5</f>
        <v>0.109941897186161</v>
      </c>
      <c r="E9119" s="10" t="n">
        <f aca="false">B$3*D9119</f>
        <v>0.000109941897186161</v>
      </c>
      <c r="F9119" s="8"/>
    </row>
    <row r="9120" customFormat="false" ht="13.5" hidden="false" customHeight="false" outlineLevel="0" collapsed="false">
      <c r="A9120" s="11" t="n">
        <f aca="false">A9119+B$5</f>
        <v>0.0911199999999974</v>
      </c>
      <c r="B9120" s="10" t="n">
        <f aca="false">C9119</f>
        <v>9.99890168044728</v>
      </c>
      <c r="C9120" s="10" t="n">
        <f aca="false">B9120+B$5*((B$1-B$2*B9120)/B$3)</f>
        <v>9.99890277876683</v>
      </c>
      <c r="D9120" s="10" t="n">
        <f aca="false">(C9120-B9120)/B$5</f>
        <v>0.109831955263928</v>
      </c>
      <c r="E9120" s="10" t="n">
        <f aca="false">B$3*D9120</f>
        <v>0.000109831955263928</v>
      </c>
      <c r="F9120" s="8"/>
    </row>
    <row r="9121" customFormat="false" ht="13.5" hidden="false" customHeight="false" outlineLevel="0" collapsed="false">
      <c r="A9121" s="11" t="n">
        <f aca="false">A9120+B$5</f>
        <v>0.0911299999999974</v>
      </c>
      <c r="B9121" s="10" t="n">
        <f aca="false">C9120</f>
        <v>9.99890277876683</v>
      </c>
      <c r="C9121" s="10" t="n">
        <f aca="false">B9121+B$5*((B$1-B$2*B9121)/B$3)</f>
        <v>9.99890387598807</v>
      </c>
      <c r="D9121" s="10" t="n">
        <f aca="false">(C9121-B9121)/B$5</f>
        <v>0.109722123298184</v>
      </c>
      <c r="E9121" s="10" t="n">
        <f aca="false">B$3*D9121</f>
        <v>0.000109722123298184</v>
      </c>
      <c r="F9121" s="8"/>
    </row>
    <row r="9122" customFormat="false" ht="13.5" hidden="false" customHeight="false" outlineLevel="0" collapsed="false">
      <c r="A9122" s="11" t="n">
        <f aca="false">A9121+B$5</f>
        <v>0.0911399999999974</v>
      </c>
      <c r="B9122" s="10" t="n">
        <f aca="false">C9121</f>
        <v>9.99890387598807</v>
      </c>
      <c r="C9122" s="10" t="n">
        <f aca="false">B9122+B$5*((B$1-B$2*B9122)/B$3)</f>
        <v>9.99890497211208</v>
      </c>
      <c r="D9122" s="10" t="n">
        <f aca="false">(C9122-B9122)/B$5</f>
        <v>0.109612401111292</v>
      </c>
      <c r="E9122" s="10" t="n">
        <f aca="false">B$3*D9122</f>
        <v>0.000109612401111292</v>
      </c>
      <c r="F9122" s="8"/>
    </row>
    <row r="9123" customFormat="false" ht="13.5" hidden="false" customHeight="false" outlineLevel="0" collapsed="false">
      <c r="A9123" s="11" t="n">
        <f aca="false">A9122+B$5</f>
        <v>0.0911499999999974</v>
      </c>
      <c r="B9123" s="10" t="n">
        <f aca="false">C9122</f>
        <v>9.99890497211208</v>
      </c>
      <c r="C9123" s="10" t="n">
        <f aca="false">B9123+B$5*((B$1-B$2*B9123)/B$3)</f>
        <v>9.99890606713997</v>
      </c>
      <c r="D9123" s="10" t="n">
        <f aca="false">(C9123-B9123)/B$5</f>
        <v>0.109502788880889</v>
      </c>
      <c r="E9123" s="10" t="n">
        <f aca="false">B$3*D9123</f>
        <v>0.000109502788880889</v>
      </c>
      <c r="F9123" s="8"/>
    </row>
    <row r="9124" customFormat="false" ht="13.5" hidden="false" customHeight="false" outlineLevel="0" collapsed="false">
      <c r="A9124" s="11" t="n">
        <f aca="false">A9123+B$5</f>
        <v>0.0911599999999974</v>
      </c>
      <c r="B9124" s="10" t="n">
        <f aca="false">C9123</f>
        <v>9.99890606713997</v>
      </c>
      <c r="C9124" s="10" t="n">
        <f aca="false">B9124+B$5*((B$1-B$2*B9124)/B$3)</f>
        <v>9.99890716107283</v>
      </c>
      <c r="D9124" s="10" t="n">
        <f aca="false">(C9124-B9124)/B$5</f>
        <v>0.109393286074067</v>
      </c>
      <c r="E9124" s="10" t="n">
        <f aca="false">B$3*D9124</f>
        <v>0.000109393286074067</v>
      </c>
      <c r="F9124" s="8"/>
    </row>
    <row r="9125" customFormat="false" ht="13.5" hidden="false" customHeight="false" outlineLevel="0" collapsed="false">
      <c r="A9125" s="11" t="n">
        <f aca="false">A9124+B$5</f>
        <v>0.0911699999999974</v>
      </c>
      <c r="B9125" s="10" t="n">
        <f aca="false">C9124</f>
        <v>9.99890716107283</v>
      </c>
      <c r="C9125" s="10" t="n">
        <f aca="false">B9125+B$5*((B$1-B$2*B9125)/B$3)</f>
        <v>9.99890825391175</v>
      </c>
      <c r="D9125" s="10" t="n">
        <f aca="false">(C9125-B9125)/B$5</f>
        <v>0.109283892690826</v>
      </c>
      <c r="E9125" s="10" t="n">
        <f aca="false">B$3*D9125</f>
        <v>0.000109283892690826</v>
      </c>
      <c r="F9125" s="8"/>
    </row>
    <row r="9126" customFormat="false" ht="13.5" hidden="false" customHeight="false" outlineLevel="0" collapsed="false">
      <c r="A9126" s="11" t="n">
        <f aca="false">A9125+B$5</f>
        <v>0.0911799999999974</v>
      </c>
      <c r="B9126" s="10" t="n">
        <f aca="false">C9125</f>
        <v>9.99890825391175</v>
      </c>
      <c r="C9126" s="10" t="n">
        <f aca="false">B9126+B$5*((B$1-B$2*B9126)/B$3)</f>
        <v>9.99890934565784</v>
      </c>
      <c r="D9126" s="10" t="n">
        <f aca="false">(C9126-B9126)/B$5</f>
        <v>0.109174608908802</v>
      </c>
      <c r="E9126" s="10" t="n">
        <f aca="false">B$3*D9126</f>
        <v>0.000109174608908802</v>
      </c>
      <c r="F9126" s="8"/>
    </row>
    <row r="9127" customFormat="false" ht="13.5" hidden="false" customHeight="false" outlineLevel="0" collapsed="false">
      <c r="A9127" s="11" t="n">
        <f aca="false">A9126+B$5</f>
        <v>0.0911899999999973</v>
      </c>
      <c r="B9127" s="10" t="n">
        <f aca="false">C9126</f>
        <v>9.99890934565784</v>
      </c>
      <c r="C9127" s="10" t="n">
        <f aca="false">B9127+B$5*((B$1-B$2*B9127)/B$3)</f>
        <v>9.99891043631218</v>
      </c>
      <c r="D9127" s="10" t="n">
        <f aca="false">(C9127-B9127)/B$5</f>
        <v>0.109065434195088</v>
      </c>
      <c r="E9127" s="10" t="n">
        <f aca="false">B$3*D9127</f>
        <v>0.000109065434195088</v>
      </c>
      <c r="F9127" s="8"/>
    </row>
    <row r="9128" customFormat="false" ht="13.5" hidden="false" customHeight="false" outlineLevel="0" collapsed="false">
      <c r="A9128" s="11" t="n">
        <f aca="false">A9127+B$5</f>
        <v>0.0911999999999973</v>
      </c>
      <c r="B9128" s="10" t="n">
        <f aca="false">C9127</f>
        <v>9.99891043631218</v>
      </c>
      <c r="C9128" s="10" t="n">
        <f aca="false">B9128+B$5*((B$1-B$2*B9128)/B$3)</f>
        <v>9.99891152587587</v>
      </c>
      <c r="D9128" s="10" t="n">
        <f aca="false">(C9128-B9128)/B$5</f>
        <v>0.10895636872732</v>
      </c>
      <c r="E9128" s="10" t="n">
        <f aca="false">B$3*D9128</f>
        <v>0.00010895636872732</v>
      </c>
      <c r="F9128" s="8"/>
    </row>
    <row r="9129" customFormat="false" ht="13.5" hidden="false" customHeight="false" outlineLevel="0" collapsed="false">
      <c r="A9129" s="11" t="n">
        <f aca="false">A9128+B$5</f>
        <v>0.0912099999999973</v>
      </c>
      <c r="B9129" s="10" t="n">
        <f aca="false">C9128</f>
        <v>9.99891152587587</v>
      </c>
      <c r="C9129" s="10" t="n">
        <f aca="false">B9129+B$5*((B$1-B$2*B9129)/B$3)</f>
        <v>9.99891261434999</v>
      </c>
      <c r="D9129" s="10" t="n">
        <f aca="false">(C9129-B9129)/B$5</f>
        <v>0.108847412327862</v>
      </c>
      <c r="E9129" s="10" t="n">
        <f aca="false">B$3*D9129</f>
        <v>0.000108847412327862</v>
      </c>
      <c r="F9129" s="8"/>
    </row>
    <row r="9130" customFormat="false" ht="13.5" hidden="false" customHeight="false" outlineLevel="0" collapsed="false">
      <c r="A9130" s="11" t="n">
        <f aca="false">A9129+B$5</f>
        <v>0.0912199999999973</v>
      </c>
      <c r="B9130" s="10" t="n">
        <f aca="false">C9129</f>
        <v>9.99891261434999</v>
      </c>
      <c r="C9130" s="10" t="n">
        <f aca="false">B9130+B$5*((B$1-B$2*B9130)/B$3)</f>
        <v>9.99891370173564</v>
      </c>
      <c r="D9130" s="10" t="n">
        <f aca="false">(C9130-B9130)/B$5</f>
        <v>0.108738564996713</v>
      </c>
      <c r="E9130" s="10" t="n">
        <f aca="false">B$3*D9130</f>
        <v>0.000108738564996713</v>
      </c>
      <c r="F9130" s="8"/>
    </row>
    <row r="9131" customFormat="false" ht="13.5" hidden="false" customHeight="false" outlineLevel="0" collapsed="false">
      <c r="A9131" s="11" t="n">
        <f aca="false">A9130+B$5</f>
        <v>0.0912299999999973</v>
      </c>
      <c r="B9131" s="10" t="n">
        <f aca="false">C9130</f>
        <v>9.99891370173564</v>
      </c>
      <c r="C9131" s="10" t="n">
        <f aca="false">B9131+B$5*((B$1-B$2*B9131)/B$3)</f>
        <v>9.99891478803391</v>
      </c>
      <c r="D9131" s="10" t="n">
        <f aca="false">(C9131-B9131)/B$5</f>
        <v>0.108629826378603</v>
      </c>
      <c r="E9131" s="10" t="n">
        <f aca="false">B$3*D9131</f>
        <v>0.000108629826378603</v>
      </c>
      <c r="F9131" s="8"/>
    </row>
    <row r="9132" customFormat="false" ht="13.5" hidden="false" customHeight="false" outlineLevel="0" collapsed="false">
      <c r="A9132" s="11" t="n">
        <f aca="false">A9131+B$5</f>
        <v>0.0912399999999973</v>
      </c>
      <c r="B9132" s="10" t="n">
        <f aca="false">C9131</f>
        <v>9.99891478803391</v>
      </c>
      <c r="C9132" s="10" t="n">
        <f aca="false">B9132+B$5*((B$1-B$2*B9132)/B$3)</f>
        <v>9.99891587324587</v>
      </c>
      <c r="D9132" s="10" t="n">
        <f aca="false">(C9132-B9132)/B$5</f>
        <v>0.108521196651168</v>
      </c>
      <c r="E9132" s="10" t="n">
        <f aca="false">B$3*D9132</f>
        <v>0.000108521196651168</v>
      </c>
      <c r="F9132" s="8"/>
    </row>
    <row r="9133" customFormat="false" ht="13.5" hidden="false" customHeight="false" outlineLevel="0" collapsed="false">
      <c r="A9133" s="11" t="n">
        <f aca="false">A9132+B$5</f>
        <v>0.0912499999999973</v>
      </c>
      <c r="B9133" s="10" t="n">
        <f aca="false">C9132</f>
        <v>9.99891587324587</v>
      </c>
      <c r="C9133" s="10" t="n">
        <f aca="false">B9133+B$5*((B$1-B$2*B9133)/B$3)</f>
        <v>9.99891695737263</v>
      </c>
      <c r="D9133" s="10" t="n">
        <f aca="false">(C9133-B9133)/B$5</f>
        <v>0.108412675459135</v>
      </c>
      <c r="E9133" s="10" t="n">
        <f aca="false">B$3*D9133</f>
        <v>0.000108412675459135</v>
      </c>
      <c r="F9133" s="8"/>
    </row>
    <row r="9134" customFormat="false" ht="13.5" hidden="false" customHeight="false" outlineLevel="0" collapsed="false">
      <c r="A9134" s="11" t="n">
        <f aca="false">A9133+B$5</f>
        <v>0.0912599999999973</v>
      </c>
      <c r="B9134" s="10" t="n">
        <f aca="false">C9133</f>
        <v>9.99891695737263</v>
      </c>
      <c r="C9134" s="10" t="n">
        <f aca="false">B9134+B$5*((B$1-B$2*B9134)/B$3)</f>
        <v>9.99891804041526</v>
      </c>
      <c r="D9134" s="10" t="n">
        <f aca="false">(C9134-B9134)/B$5</f>
        <v>0.108304262802505</v>
      </c>
      <c r="E9134" s="10" t="n">
        <f aca="false">B$3*D9134</f>
        <v>0.000108304262802505</v>
      </c>
      <c r="F9134" s="8"/>
    </row>
    <row r="9135" customFormat="false" ht="13.5" hidden="false" customHeight="false" outlineLevel="0" collapsed="false">
      <c r="A9135" s="11" t="n">
        <f aca="false">A9134+B$5</f>
        <v>0.0912699999999973</v>
      </c>
      <c r="B9135" s="10" t="n">
        <f aca="false">C9134</f>
        <v>9.99891804041526</v>
      </c>
      <c r="C9135" s="10" t="n">
        <f aca="false">B9135+B$5*((B$1-B$2*B9135)/B$3)</f>
        <v>9.99891912237484</v>
      </c>
      <c r="D9135" s="10" t="n">
        <f aca="false">(C9135-B9135)/B$5</f>
        <v>0.108195958503643</v>
      </c>
      <c r="E9135" s="10" t="n">
        <f aca="false">B$3*D9135</f>
        <v>0.000108195958503643</v>
      </c>
      <c r="F9135" s="8"/>
    </row>
    <row r="9136" customFormat="false" ht="13.5" hidden="false" customHeight="false" outlineLevel="0" collapsed="false">
      <c r="A9136" s="11" t="n">
        <f aca="false">A9135+B$5</f>
        <v>0.0912799999999973</v>
      </c>
      <c r="B9136" s="10" t="n">
        <f aca="false">C9135</f>
        <v>9.99891912237484</v>
      </c>
      <c r="C9136" s="10" t="n">
        <f aca="false">B9136+B$5*((B$1-B$2*B9136)/B$3)</f>
        <v>9.99892020325247</v>
      </c>
      <c r="D9136" s="10" t="n">
        <f aca="false">(C9136-B9136)/B$5</f>
        <v>0.108087762562548</v>
      </c>
      <c r="E9136" s="10" t="n">
        <f aca="false">B$3*D9136</f>
        <v>0.000108087762562548</v>
      </c>
      <c r="F9136" s="8"/>
    </row>
    <row r="9137" customFormat="false" ht="13.5" hidden="false" customHeight="false" outlineLevel="0" collapsed="false">
      <c r="A9137" s="11" t="n">
        <f aca="false">A9136+B$5</f>
        <v>0.0912899999999973</v>
      </c>
      <c r="B9137" s="10" t="n">
        <f aca="false">C9136</f>
        <v>9.99892020325247</v>
      </c>
      <c r="C9137" s="10" t="n">
        <f aca="false">B9137+B$5*((B$1-B$2*B9137)/B$3)</f>
        <v>9.99892128304922</v>
      </c>
      <c r="D9137" s="10" t="n">
        <f aca="false">(C9137-B9137)/B$5</f>
        <v>0.107979674801584</v>
      </c>
      <c r="E9137" s="10" t="n">
        <f aca="false">B$3*D9137</f>
        <v>0.000107979674801584</v>
      </c>
      <c r="F9137" s="8"/>
    </row>
    <row r="9138" customFormat="false" ht="13.5" hidden="false" customHeight="false" outlineLevel="0" collapsed="false">
      <c r="A9138" s="11" t="n">
        <f aca="false">A9137+B$5</f>
        <v>0.0912999999999973</v>
      </c>
      <c r="B9138" s="10" t="n">
        <f aca="false">C9137</f>
        <v>9.99892128304922</v>
      </c>
      <c r="C9138" s="10" t="n">
        <f aca="false">B9138+B$5*((B$1-B$2*B9138)/B$3)</f>
        <v>9.99892236176617</v>
      </c>
      <c r="D9138" s="10" t="n">
        <f aca="false">(C9138-B9138)/B$5</f>
        <v>0.107871695043116</v>
      </c>
      <c r="E9138" s="10" t="n">
        <f aca="false">B$3*D9138</f>
        <v>0.000107871695043116</v>
      </c>
      <c r="F9138" s="8"/>
    </row>
    <row r="9139" customFormat="false" ht="13.5" hidden="false" customHeight="false" outlineLevel="0" collapsed="false">
      <c r="A9139" s="11" t="n">
        <f aca="false">A9138+B$5</f>
        <v>0.0913099999999973</v>
      </c>
      <c r="B9139" s="10" t="n">
        <f aca="false">C9138</f>
        <v>9.99892236176617</v>
      </c>
      <c r="C9139" s="10" t="n">
        <f aca="false">B9139+B$5*((B$1-B$2*B9139)/B$3)</f>
        <v>9.9989234394044</v>
      </c>
      <c r="D9139" s="10" t="n">
        <f aca="false">(C9139-B9139)/B$5</f>
        <v>0.107763823464779</v>
      </c>
      <c r="E9139" s="10" t="n">
        <f aca="false">B$3*D9139</f>
        <v>0.000107763823464779</v>
      </c>
      <c r="F9139" s="8"/>
    </row>
    <row r="9140" customFormat="false" ht="13.5" hidden="false" customHeight="false" outlineLevel="0" collapsed="false">
      <c r="A9140" s="11" t="n">
        <f aca="false">A9139+B$5</f>
        <v>0.0913199999999973</v>
      </c>
      <c r="B9140" s="10" t="n">
        <f aca="false">C9139</f>
        <v>9.9989234394044</v>
      </c>
      <c r="C9140" s="10" t="n">
        <f aca="false">B9140+B$5*((B$1-B$2*B9140)/B$3)</f>
        <v>9.998924515965</v>
      </c>
      <c r="D9140" s="10" t="n">
        <f aca="false">(C9140-B9140)/B$5</f>
        <v>0.107656059533667</v>
      </c>
      <c r="E9140" s="10" t="n">
        <f aca="false">B$3*D9140</f>
        <v>0.000107656059533667</v>
      </c>
      <c r="F9140" s="8"/>
    </row>
    <row r="9141" customFormat="false" ht="13.5" hidden="false" customHeight="false" outlineLevel="0" collapsed="false">
      <c r="A9141" s="11" t="n">
        <f aca="false">A9140+B$5</f>
        <v>0.0913299999999973</v>
      </c>
      <c r="B9141" s="10" t="n">
        <f aca="false">C9140</f>
        <v>9.998924515965</v>
      </c>
      <c r="C9141" s="10" t="n">
        <f aca="false">B9141+B$5*((B$1-B$2*B9141)/B$3)</f>
        <v>9.99892559144903</v>
      </c>
      <c r="D9141" s="10" t="n">
        <f aca="false">(C9141-B9141)/B$5</f>
        <v>0.107548403427415</v>
      </c>
      <c r="E9141" s="10" t="n">
        <f aca="false">B$3*D9141</f>
        <v>0.000107548403427415</v>
      </c>
      <c r="F9141" s="8"/>
    </row>
    <row r="9142" customFormat="false" ht="13.5" hidden="false" customHeight="false" outlineLevel="0" collapsed="false">
      <c r="A9142" s="11" t="n">
        <f aca="false">A9141+B$5</f>
        <v>0.0913399999999973</v>
      </c>
      <c r="B9142" s="10" t="n">
        <f aca="false">C9141</f>
        <v>9.99892559144903</v>
      </c>
      <c r="C9142" s="10" t="n">
        <f aca="false">B9142+B$5*((B$1-B$2*B9142)/B$3)</f>
        <v>9.99892666585758</v>
      </c>
      <c r="D9142" s="10" t="n">
        <f aca="false">(C9142-B9142)/B$5</f>
        <v>0.107440855146024</v>
      </c>
      <c r="E9142" s="10" t="n">
        <f aca="false">B$3*D9142</f>
        <v>0.000107440855146024</v>
      </c>
      <c r="F9142" s="8"/>
    </row>
    <row r="9143" customFormat="false" ht="13.5" hidden="false" customHeight="false" outlineLevel="0" collapsed="false">
      <c r="A9143" s="11" t="n">
        <f aca="false">A9142+B$5</f>
        <v>0.0913499999999973</v>
      </c>
      <c r="B9143" s="10" t="n">
        <f aca="false">C9142</f>
        <v>9.99892666585758</v>
      </c>
      <c r="C9143" s="10" t="n">
        <f aca="false">B9143+B$5*((B$1-B$2*B9143)/B$3)</f>
        <v>9.99892773919172</v>
      </c>
      <c r="D9143" s="10" t="n">
        <f aca="false">(C9143-B9143)/B$5</f>
        <v>0.107333414156585</v>
      </c>
      <c r="E9143" s="10" t="n">
        <f aca="false">B$3*D9143</f>
        <v>0.000107333414156585</v>
      </c>
      <c r="F9143" s="8"/>
    </row>
    <row r="9144" customFormat="false" ht="13.5" hidden="false" customHeight="false" outlineLevel="0" collapsed="false">
      <c r="A9144" s="11" t="n">
        <f aca="false">A9143+B$5</f>
        <v>0.0913599999999973</v>
      </c>
      <c r="B9144" s="10" t="n">
        <f aca="false">C9143</f>
        <v>9.99892773919172</v>
      </c>
      <c r="C9144" s="10" t="n">
        <f aca="false">B9144+B$5*((B$1-B$2*B9144)/B$3)</f>
        <v>9.99892881145253</v>
      </c>
      <c r="D9144" s="10" t="n">
        <f aca="false">(C9144-B9144)/B$5</f>
        <v>0.107226080814371</v>
      </c>
      <c r="E9144" s="10" t="n">
        <f aca="false">B$3*D9144</f>
        <v>0.000107226080814371</v>
      </c>
      <c r="F9144" s="8"/>
    </row>
    <row r="9145" customFormat="false" ht="13.5" hidden="false" customHeight="false" outlineLevel="0" collapsed="false">
      <c r="A9145" s="11" t="n">
        <f aca="false">A9144+B$5</f>
        <v>0.0913699999999973</v>
      </c>
      <c r="B9145" s="10" t="n">
        <f aca="false">C9144</f>
        <v>9.99892881145253</v>
      </c>
      <c r="C9145" s="10" t="n">
        <f aca="false">B9145+B$5*((B$1-B$2*B9145)/B$3)</f>
        <v>9.99892988264108</v>
      </c>
      <c r="D9145" s="10" t="n">
        <f aca="false">(C9145-B9145)/B$5</f>
        <v>0.10711885476411</v>
      </c>
      <c r="E9145" s="10" t="n">
        <f aca="false">B$3*D9145</f>
        <v>0.00010711885476411</v>
      </c>
      <c r="F9145" s="8"/>
    </row>
    <row r="9146" customFormat="false" ht="13.5" hidden="false" customHeight="false" outlineLevel="0" collapsed="false">
      <c r="A9146" s="11" t="n">
        <f aca="false">A9145+B$5</f>
        <v>0.0913799999999973</v>
      </c>
      <c r="B9146" s="10" t="n">
        <f aca="false">C9145</f>
        <v>9.99892988264108</v>
      </c>
      <c r="C9146" s="10" t="n">
        <f aca="false">B9146+B$5*((B$1-B$2*B9146)/B$3)</f>
        <v>9.99893095275844</v>
      </c>
      <c r="D9146" s="10" t="n">
        <f aca="false">(C9146-B9146)/B$5</f>
        <v>0.107011735828166</v>
      </c>
      <c r="E9146" s="10" t="n">
        <f aca="false">B$3*D9146</f>
        <v>0.000107011735828166</v>
      </c>
      <c r="F9146" s="8"/>
    </row>
    <row r="9147" customFormat="false" ht="13.5" hidden="false" customHeight="false" outlineLevel="0" collapsed="false">
      <c r="A9147" s="11" t="n">
        <f aca="false">A9146+B$5</f>
        <v>0.0913899999999973</v>
      </c>
      <c r="B9147" s="10" t="n">
        <f aca="false">C9146</f>
        <v>9.99893095275844</v>
      </c>
      <c r="C9147" s="10" t="n">
        <f aca="false">B9147+B$5*((B$1-B$2*B9147)/B$3)</f>
        <v>9.99893202180568</v>
      </c>
      <c r="D9147" s="10" t="n">
        <f aca="false">(C9147-B9147)/B$5</f>
        <v>0.106904724184176</v>
      </c>
      <c r="E9147" s="10" t="n">
        <f aca="false">B$3*D9147</f>
        <v>0.000106904724184176</v>
      </c>
      <c r="F9147" s="8"/>
    </row>
    <row r="9148" customFormat="false" ht="13.5" hidden="false" customHeight="false" outlineLevel="0" collapsed="false">
      <c r="A9148" s="11" t="n">
        <f aca="false">A9147+B$5</f>
        <v>0.0913999999999973</v>
      </c>
      <c r="B9148" s="10" t="n">
        <f aca="false">C9147</f>
        <v>9.99893202180568</v>
      </c>
      <c r="C9148" s="10" t="n">
        <f aca="false">B9148+B$5*((B$1-B$2*B9148)/B$3)</f>
        <v>9.99893308978387</v>
      </c>
      <c r="D9148" s="10" t="n">
        <f aca="false">(C9148-B9148)/B$5</f>
        <v>0.106797819476867</v>
      </c>
      <c r="E9148" s="10" t="n">
        <f aca="false">B$3*D9148</f>
        <v>0.000106797819476867</v>
      </c>
      <c r="F9148" s="8"/>
    </row>
    <row r="9149" customFormat="false" ht="13.5" hidden="false" customHeight="false" outlineLevel="0" collapsed="false">
      <c r="A9149" s="11" t="n">
        <f aca="false">A9148+B$5</f>
        <v>0.0914099999999973</v>
      </c>
      <c r="B9149" s="10" t="n">
        <f aca="false">C9148</f>
        <v>9.99893308978387</v>
      </c>
      <c r="C9149" s="10" t="n">
        <f aca="false">B9149+B$5*((B$1-B$2*B9149)/B$3)</f>
        <v>9.99893415669409</v>
      </c>
      <c r="D9149" s="10" t="n">
        <f aca="false">(C9149-B9149)/B$5</f>
        <v>0.106691021528604</v>
      </c>
      <c r="E9149" s="10" t="n">
        <f aca="false">B$3*D9149</f>
        <v>0.000106691021528604</v>
      </c>
      <c r="F9149" s="8"/>
    </row>
    <row r="9150" customFormat="false" ht="13.5" hidden="false" customHeight="false" outlineLevel="0" collapsed="false">
      <c r="A9150" s="11" t="n">
        <f aca="false">A9149+B$5</f>
        <v>0.0914199999999973</v>
      </c>
      <c r="B9150" s="10" t="n">
        <f aca="false">C9149</f>
        <v>9.99893415669409</v>
      </c>
      <c r="C9150" s="10" t="n">
        <f aca="false">B9150+B$5*((B$1-B$2*B9150)/B$3)</f>
        <v>9.99893522253739</v>
      </c>
      <c r="D9150" s="10" t="n">
        <f aca="false">(C9150-B9150)/B$5</f>
        <v>0.106584330517023</v>
      </c>
      <c r="E9150" s="10" t="n">
        <f aca="false">B$3*D9150</f>
        <v>0.000106584330517023</v>
      </c>
      <c r="F9150" s="8"/>
    </row>
    <row r="9151" customFormat="false" ht="13.5" hidden="false" customHeight="false" outlineLevel="0" collapsed="false">
      <c r="A9151" s="11" t="n">
        <f aca="false">A9150+B$5</f>
        <v>0.0914299999999973</v>
      </c>
      <c r="B9151" s="10" t="n">
        <f aca="false">C9150</f>
        <v>9.99893522253739</v>
      </c>
      <c r="C9151" s="10" t="n">
        <f aca="false">B9151+B$5*((B$1-B$2*B9151)/B$3)</f>
        <v>9.99893628731486</v>
      </c>
      <c r="D9151" s="10" t="n">
        <f aca="false">(C9151-B9151)/B$5</f>
        <v>0.106477746264488</v>
      </c>
      <c r="E9151" s="10" t="n">
        <f aca="false">B$3*D9151</f>
        <v>0.000106477746264488</v>
      </c>
      <c r="F9151" s="8"/>
    </row>
    <row r="9152" customFormat="false" ht="13.5" hidden="false" customHeight="false" outlineLevel="0" collapsed="false">
      <c r="A9152" s="11" t="n">
        <f aca="false">A9151+B$5</f>
        <v>0.0914399999999973</v>
      </c>
      <c r="B9152" s="10" t="n">
        <f aca="false">C9151</f>
        <v>9.99893628731486</v>
      </c>
      <c r="C9152" s="10" t="n">
        <f aca="false">B9152+B$5*((B$1-B$2*B9152)/B$3)</f>
        <v>9.99893735102754</v>
      </c>
      <c r="D9152" s="10" t="n">
        <f aca="false">(C9152-B9152)/B$5</f>
        <v>0.106371268593364</v>
      </c>
      <c r="E9152" s="10" t="n">
        <f aca="false">B$3*D9152</f>
        <v>0.000106371268593364</v>
      </c>
      <c r="F9152" s="8"/>
    </row>
    <row r="9153" customFormat="false" ht="13.5" hidden="false" customHeight="false" outlineLevel="0" collapsed="false">
      <c r="A9153" s="11" t="n">
        <f aca="false">A9152+B$5</f>
        <v>0.0914499999999972</v>
      </c>
      <c r="B9153" s="10" t="n">
        <f aca="false">C9152</f>
        <v>9.99893735102754</v>
      </c>
      <c r="C9153" s="10" t="n">
        <f aca="false">B9153+B$5*((B$1-B$2*B9153)/B$3)</f>
        <v>9.99893841367652</v>
      </c>
      <c r="D9153" s="10" t="n">
        <f aca="false">(C9153-B9153)/B$5</f>
        <v>0.106264897326014</v>
      </c>
      <c r="E9153" s="10" t="n">
        <f aca="false">B$3*D9153</f>
        <v>0.000106264897326014</v>
      </c>
      <c r="F9153" s="8"/>
    </row>
    <row r="9154" customFormat="false" ht="13.5" hidden="false" customHeight="false" outlineLevel="0" collapsed="false">
      <c r="A9154" s="11" t="n">
        <f aca="false">A9153+B$5</f>
        <v>0.0914599999999972</v>
      </c>
      <c r="B9154" s="10" t="n">
        <f aca="false">C9153</f>
        <v>9.99893841367652</v>
      </c>
      <c r="C9154" s="10" t="n">
        <f aca="false">B9154+B$5*((B$1-B$2*B9154)/B$3)</f>
        <v>9.99893947526284</v>
      </c>
      <c r="D9154" s="10" t="n">
        <f aca="false">(C9154-B9154)/B$5</f>
        <v>0.106158632284803</v>
      </c>
      <c r="E9154" s="10" t="n">
        <f aca="false">B$3*D9154</f>
        <v>0.000106158632284803</v>
      </c>
      <c r="F9154" s="8"/>
    </row>
    <row r="9155" customFormat="false" ht="13.5" hidden="false" customHeight="false" outlineLevel="0" collapsed="false">
      <c r="A9155" s="11" t="n">
        <f aca="false">A9154+B$5</f>
        <v>0.0914699999999972</v>
      </c>
      <c r="B9155" s="10" t="n">
        <f aca="false">C9154</f>
        <v>9.99893947526284</v>
      </c>
      <c r="C9155" s="10" t="n">
        <f aca="false">B9155+B$5*((B$1-B$2*B9155)/B$3)</f>
        <v>9.99894053578758</v>
      </c>
      <c r="D9155" s="10" t="n">
        <f aca="false">(C9155-B9155)/B$5</f>
        <v>0.106052473647367</v>
      </c>
      <c r="E9155" s="10" t="n">
        <f aca="false">B$3*D9155</f>
        <v>0.000106052473647367</v>
      </c>
      <c r="F9155" s="8"/>
    </row>
    <row r="9156" customFormat="false" ht="13.5" hidden="false" customHeight="false" outlineLevel="0" collapsed="false">
      <c r="A9156" s="11" t="n">
        <f aca="false">A9155+B$5</f>
        <v>0.0914799999999972</v>
      </c>
      <c r="B9156" s="10" t="n">
        <f aca="false">C9155</f>
        <v>9.99894053578758</v>
      </c>
      <c r="C9156" s="10" t="n">
        <f aca="false">B9156+B$5*((B$1-B$2*B9156)/B$3)</f>
        <v>9.99894159525179</v>
      </c>
      <c r="D9156" s="10" t="n">
        <f aca="false">(C9156-B9156)/B$5</f>
        <v>0.105946421236069</v>
      </c>
      <c r="E9156" s="10" t="n">
        <f aca="false">B$3*D9156</f>
        <v>0.000105946421236069</v>
      </c>
      <c r="F9156" s="8"/>
    </row>
    <row r="9157" customFormat="false" ht="13.5" hidden="false" customHeight="false" outlineLevel="0" collapsed="false">
      <c r="A9157" s="11" t="n">
        <f aca="false">A9156+B$5</f>
        <v>0.0914899999999972</v>
      </c>
      <c r="B9157" s="10" t="n">
        <f aca="false">C9156</f>
        <v>9.99894159525179</v>
      </c>
      <c r="C9157" s="10" t="n">
        <f aca="false">B9157+B$5*((B$1-B$2*B9157)/B$3)</f>
        <v>9.99894265365654</v>
      </c>
      <c r="D9157" s="10" t="n">
        <f aca="false">(C9157-B9157)/B$5</f>
        <v>0.105840474873276</v>
      </c>
      <c r="E9157" s="10" t="n">
        <f aca="false">B$3*D9157</f>
        <v>0.000105840474873276</v>
      </c>
      <c r="F9157" s="8"/>
    </row>
    <row r="9158" customFormat="false" ht="13.5" hidden="false" customHeight="false" outlineLevel="0" collapsed="false">
      <c r="A9158" s="11" t="n">
        <f aca="false">A9157+B$5</f>
        <v>0.0914999999999972</v>
      </c>
      <c r="B9158" s="10" t="n">
        <f aca="false">C9157</f>
        <v>9.99894265365654</v>
      </c>
      <c r="C9158" s="10" t="n">
        <f aca="false">B9158+B$5*((B$1-B$2*B9158)/B$3)</f>
        <v>9.99894371100288</v>
      </c>
      <c r="D9158" s="10" t="n">
        <f aca="false">(C9158-B9158)/B$5</f>
        <v>0.105734634381349</v>
      </c>
      <c r="E9158" s="10" t="n">
        <f aca="false">B$3*D9158</f>
        <v>0.000105734634381349</v>
      </c>
      <c r="F9158" s="8"/>
    </row>
    <row r="9159" customFormat="false" ht="13.5" hidden="false" customHeight="false" outlineLevel="0" collapsed="false">
      <c r="A9159" s="11" t="n">
        <f aca="false">A9158+B$5</f>
        <v>0.0915099999999972</v>
      </c>
      <c r="B9159" s="10" t="n">
        <f aca="false">C9158</f>
        <v>9.99894371100288</v>
      </c>
      <c r="C9159" s="10" t="n">
        <f aca="false">B9159+B$5*((B$1-B$2*B9159)/B$3)</f>
        <v>9.99894476729188</v>
      </c>
      <c r="D9159" s="10" t="n">
        <f aca="false">(C9159-B9159)/B$5</f>
        <v>0.105628899760291</v>
      </c>
      <c r="E9159" s="10" t="n">
        <f aca="false">B$3*D9159</f>
        <v>0.000105628899760291</v>
      </c>
      <c r="F9159" s="8"/>
    </row>
    <row r="9160" customFormat="false" ht="13.5" hidden="false" customHeight="false" outlineLevel="0" collapsed="false">
      <c r="A9160" s="11" t="n">
        <f aca="false">A9159+B$5</f>
        <v>0.0915199999999972</v>
      </c>
      <c r="B9160" s="10" t="n">
        <f aca="false">C9159</f>
        <v>9.99894476729188</v>
      </c>
      <c r="C9160" s="10" t="n">
        <f aca="false">B9160+B$5*((B$1-B$2*B9160)/B$3)</f>
        <v>9.99894582252459</v>
      </c>
      <c r="D9160" s="10" t="n">
        <f aca="false">(C9160-B9160)/B$5</f>
        <v>0.105523270832464</v>
      </c>
      <c r="E9160" s="10" t="n">
        <f aca="false">B$3*D9160</f>
        <v>0.000105523270832464</v>
      </c>
      <c r="F9160" s="8"/>
    </row>
    <row r="9161" customFormat="false" ht="13.5" hidden="false" customHeight="false" outlineLevel="0" collapsed="false">
      <c r="A9161" s="11" t="n">
        <f aca="false">A9160+B$5</f>
        <v>0.0915299999999972</v>
      </c>
      <c r="B9161" s="10" t="n">
        <f aca="false">C9160</f>
        <v>9.99894582252459</v>
      </c>
      <c r="C9161" s="10" t="n">
        <f aca="false">B9161+B$5*((B$1-B$2*B9161)/B$3)</f>
        <v>9.99894687670206</v>
      </c>
      <c r="D9161" s="10" t="n">
        <f aca="false">(C9161-B9161)/B$5</f>
        <v>0.105417747597869</v>
      </c>
      <c r="E9161" s="10" t="n">
        <f aca="false">B$3*D9161</f>
        <v>0.000105417747597869</v>
      </c>
      <c r="F9161" s="8"/>
    </row>
    <row r="9162" customFormat="false" ht="13.5" hidden="false" customHeight="false" outlineLevel="0" collapsed="false">
      <c r="A9162" s="11" t="n">
        <f aca="false">A9161+B$5</f>
        <v>0.0915399999999972</v>
      </c>
      <c r="B9162" s="10" t="n">
        <f aca="false">C9161</f>
        <v>9.99894687670206</v>
      </c>
      <c r="C9162" s="10" t="n">
        <f aca="false">B9162+B$5*((B$1-B$2*B9162)/B$3)</f>
        <v>9.99894792982536</v>
      </c>
      <c r="D9162" s="10" t="n">
        <f aca="false">(C9162-B9162)/B$5</f>
        <v>0.105312329878871</v>
      </c>
      <c r="E9162" s="10" t="n">
        <f aca="false">B$3*D9162</f>
        <v>0.000105312329878871</v>
      </c>
      <c r="F9162" s="8"/>
    </row>
    <row r="9163" customFormat="false" ht="13.5" hidden="false" customHeight="false" outlineLevel="0" collapsed="false">
      <c r="A9163" s="11" t="n">
        <f aca="false">A9162+B$5</f>
        <v>0.0915499999999972</v>
      </c>
      <c r="B9163" s="10" t="n">
        <f aca="false">C9162</f>
        <v>9.99894792982536</v>
      </c>
      <c r="C9163" s="10" t="n">
        <f aca="false">B9163+B$5*((B$1-B$2*B9163)/B$3)</f>
        <v>9.99894898189554</v>
      </c>
      <c r="D9163" s="10" t="n">
        <f aca="false">(C9163-B9163)/B$5</f>
        <v>0.105207017497833</v>
      </c>
      <c r="E9163" s="10" t="n">
        <f aca="false">B$3*D9163</f>
        <v>0.000105207017497833</v>
      </c>
      <c r="F9163" s="8"/>
    </row>
    <row r="9164" customFormat="false" ht="13.5" hidden="false" customHeight="false" outlineLevel="0" collapsed="false">
      <c r="A9164" s="11" t="n">
        <f aca="false">A9163+B$5</f>
        <v>0.0915599999999972</v>
      </c>
      <c r="B9164" s="10" t="n">
        <f aca="false">C9163</f>
        <v>9.99894898189554</v>
      </c>
      <c r="C9164" s="10" t="n">
        <f aca="false">B9164+B$5*((B$1-B$2*B9164)/B$3)</f>
        <v>9.99895003291364</v>
      </c>
      <c r="D9164" s="10" t="n">
        <f aca="false">(C9164-B9164)/B$5</f>
        <v>0.105101810454755</v>
      </c>
      <c r="E9164" s="10" t="n">
        <f aca="false">B$3*D9164</f>
        <v>0.000105101810454755</v>
      </c>
      <c r="F9164" s="8"/>
    </row>
    <row r="9165" customFormat="false" ht="13.5" hidden="false" customHeight="false" outlineLevel="0" collapsed="false">
      <c r="A9165" s="11" t="n">
        <f aca="false">A9164+B$5</f>
        <v>0.0915699999999972</v>
      </c>
      <c r="B9165" s="10" t="n">
        <f aca="false">C9164</f>
        <v>9.99895003291364</v>
      </c>
      <c r="C9165" s="10" t="n">
        <f aca="false">B9165+B$5*((B$1-B$2*B9165)/B$3)</f>
        <v>9.99895108288073</v>
      </c>
      <c r="D9165" s="10" t="n">
        <f aca="false">(C9165-B9165)/B$5</f>
        <v>0.104996708572003</v>
      </c>
      <c r="E9165" s="10" t="n">
        <f aca="false">B$3*D9165</f>
        <v>0.000104996708572003</v>
      </c>
      <c r="F9165" s="8"/>
    </row>
    <row r="9166" customFormat="false" ht="13.5" hidden="false" customHeight="false" outlineLevel="0" collapsed="false">
      <c r="A9166" s="11" t="n">
        <f aca="false">A9165+B$5</f>
        <v>0.0915799999999972</v>
      </c>
      <c r="B9166" s="10" t="n">
        <f aca="false">C9165</f>
        <v>9.99895108288073</v>
      </c>
      <c r="C9166" s="10" t="n">
        <f aca="false">B9166+B$5*((B$1-B$2*B9166)/B$3)</f>
        <v>9.99895213179785</v>
      </c>
      <c r="D9166" s="10" t="n">
        <f aca="false">(C9166-B9166)/B$5</f>
        <v>0.104891711849575</v>
      </c>
      <c r="E9166" s="10" t="n">
        <f aca="false">B$3*D9166</f>
        <v>0.000104891711849575</v>
      </c>
      <c r="F9166" s="8"/>
    </row>
    <row r="9167" customFormat="false" ht="13.5" hidden="false" customHeight="false" outlineLevel="0" collapsed="false">
      <c r="A9167" s="11" t="n">
        <f aca="false">A9166+B$5</f>
        <v>0.0915899999999972</v>
      </c>
      <c r="B9167" s="10" t="n">
        <f aca="false">C9166</f>
        <v>9.99895213179785</v>
      </c>
      <c r="C9167" s="10" t="n">
        <f aca="false">B9167+B$5*((B$1-B$2*B9167)/B$3)</f>
        <v>9.99895317966605</v>
      </c>
      <c r="D9167" s="10" t="n">
        <f aca="false">(C9167-B9167)/B$5</f>
        <v>0.104786820287472</v>
      </c>
      <c r="E9167" s="10" t="n">
        <f aca="false">B$3*D9167</f>
        <v>0.000104786820287472</v>
      </c>
      <c r="F9167" s="8"/>
    </row>
    <row r="9168" customFormat="false" ht="13.5" hidden="false" customHeight="false" outlineLevel="0" collapsed="false">
      <c r="A9168" s="11" t="n">
        <f aca="false">A9167+B$5</f>
        <v>0.0915999999999972</v>
      </c>
      <c r="B9168" s="10" t="n">
        <f aca="false">C9167</f>
        <v>9.99895317966605</v>
      </c>
      <c r="C9168" s="10" t="n">
        <f aca="false">B9168+B$5*((B$1-B$2*B9168)/B$3)</f>
        <v>9.99895422648638</v>
      </c>
      <c r="D9168" s="10" t="n">
        <f aca="false">(C9168-B9168)/B$5</f>
        <v>0.104682033352788</v>
      </c>
      <c r="E9168" s="10" t="n">
        <f aca="false">B$3*D9168</f>
        <v>0.000104682033352788</v>
      </c>
      <c r="F9168" s="8"/>
    </row>
    <row r="9169" customFormat="false" ht="13.5" hidden="false" customHeight="false" outlineLevel="0" collapsed="false">
      <c r="A9169" s="11" t="n">
        <f aca="false">A9168+B$5</f>
        <v>0.0916099999999972</v>
      </c>
      <c r="B9169" s="10" t="n">
        <f aca="false">C9168</f>
        <v>9.99895422648638</v>
      </c>
      <c r="C9169" s="10" t="n">
        <f aca="false">B9169+B$5*((B$1-B$2*B9169)/B$3)</f>
        <v>9.9989552722599</v>
      </c>
      <c r="D9169" s="10" t="n">
        <f aca="false">(C9169-B9169)/B$5</f>
        <v>0.104577351400792</v>
      </c>
      <c r="E9169" s="10" t="n">
        <f aca="false">B$3*D9169</f>
        <v>0.000104577351400792</v>
      </c>
      <c r="F9169" s="8"/>
    </row>
    <row r="9170" customFormat="false" ht="13.5" hidden="false" customHeight="false" outlineLevel="0" collapsed="false">
      <c r="A9170" s="11" t="n">
        <f aca="false">A9169+B$5</f>
        <v>0.0916199999999972</v>
      </c>
      <c r="B9170" s="10" t="n">
        <f aca="false">C9169</f>
        <v>9.9989552722599</v>
      </c>
      <c r="C9170" s="10" t="n">
        <f aca="false">B9170+B$5*((B$1-B$2*B9170)/B$3)</f>
        <v>9.99895631698764</v>
      </c>
      <c r="D9170" s="10" t="n">
        <f aca="false">(C9170-B9170)/B$5</f>
        <v>0.104472774076214</v>
      </c>
      <c r="E9170" s="10" t="n">
        <f aca="false">B$3*D9170</f>
        <v>0.000104472774076214</v>
      </c>
      <c r="F9170" s="8"/>
    </row>
    <row r="9171" customFormat="false" ht="13.5" hidden="false" customHeight="false" outlineLevel="0" collapsed="false">
      <c r="A9171" s="11" t="n">
        <f aca="false">A9170+B$5</f>
        <v>0.0916299999999972</v>
      </c>
      <c r="B9171" s="10" t="n">
        <f aca="false">C9170</f>
        <v>9.99895631698764</v>
      </c>
      <c r="C9171" s="10" t="n">
        <f aca="false">B9171+B$5*((B$1-B$2*B9171)/B$3)</f>
        <v>9.99895736067065</v>
      </c>
      <c r="D9171" s="10" t="n">
        <f aca="false">(C9171-B9171)/B$5</f>
        <v>0.104368301201418</v>
      </c>
      <c r="E9171" s="10" t="n">
        <f aca="false">B$3*D9171</f>
        <v>0.000104368301201418</v>
      </c>
      <c r="F9171" s="8"/>
    </row>
    <row r="9172" customFormat="false" ht="13.5" hidden="false" customHeight="false" outlineLevel="0" collapsed="false">
      <c r="A9172" s="11" t="n">
        <f aca="false">A9171+B$5</f>
        <v>0.0916399999999972</v>
      </c>
      <c r="B9172" s="10" t="n">
        <f aca="false">C9171</f>
        <v>9.99895736067065</v>
      </c>
      <c r="C9172" s="10" t="n">
        <f aca="false">B9172+B$5*((B$1-B$2*B9172)/B$3)</f>
        <v>9.99895840330998</v>
      </c>
      <c r="D9172" s="10" t="n">
        <f aca="false">(C9172-B9172)/B$5</f>
        <v>0.104263932954041</v>
      </c>
      <c r="E9172" s="10" t="n">
        <f aca="false">B$3*D9172</f>
        <v>0.000104263932954041</v>
      </c>
      <c r="F9172" s="8"/>
    </row>
    <row r="9173" customFormat="false" ht="13.5" hidden="false" customHeight="false" outlineLevel="0" collapsed="false">
      <c r="A9173" s="11" t="n">
        <f aca="false">A9172+B$5</f>
        <v>0.0916499999999972</v>
      </c>
      <c r="B9173" s="10" t="n">
        <f aca="false">C9172</f>
        <v>9.99895840330998</v>
      </c>
      <c r="C9173" s="10" t="n">
        <f aca="false">B9173+B$5*((B$1-B$2*B9173)/B$3)</f>
        <v>9.99895944490667</v>
      </c>
      <c r="D9173" s="10" t="n">
        <f aca="false">(C9173-B9173)/B$5</f>
        <v>0.104159668978809</v>
      </c>
      <c r="E9173" s="10" t="n">
        <f aca="false">B$3*D9173</f>
        <v>0.000104159668978809</v>
      </c>
      <c r="F9173" s="8"/>
    </row>
    <row r="9174" customFormat="false" ht="13.5" hidden="false" customHeight="false" outlineLevel="0" collapsed="false">
      <c r="A9174" s="11" t="n">
        <f aca="false">A9173+B$5</f>
        <v>0.0916599999999972</v>
      </c>
      <c r="B9174" s="10" t="n">
        <f aca="false">C9173</f>
        <v>9.99895944490667</v>
      </c>
      <c r="C9174" s="10" t="n">
        <f aca="false">B9174+B$5*((B$1-B$2*B9174)/B$3)</f>
        <v>9.99896048546176</v>
      </c>
      <c r="D9174" s="10" t="n">
        <f aca="false">(C9174-B9174)/B$5</f>
        <v>0.104055509275724</v>
      </c>
      <c r="E9174" s="10" t="n">
        <f aca="false">B$3*D9174</f>
        <v>0.000104055509275724</v>
      </c>
      <c r="F9174" s="8"/>
    </row>
    <row r="9175" customFormat="false" ht="13.5" hidden="false" customHeight="false" outlineLevel="0" collapsed="false">
      <c r="A9175" s="11" t="n">
        <f aca="false">A9174+B$5</f>
        <v>0.0916699999999972</v>
      </c>
      <c r="B9175" s="10" t="n">
        <f aca="false">C9174</f>
        <v>9.99896048546176</v>
      </c>
      <c r="C9175" s="10" t="n">
        <f aca="false">B9175+B$5*((B$1-B$2*B9175)/B$3)</f>
        <v>9.9989615249763</v>
      </c>
      <c r="D9175" s="10" t="n">
        <f aca="false">(C9175-B9175)/B$5</f>
        <v>0.103951453844786</v>
      </c>
      <c r="E9175" s="10" t="n">
        <f aca="false">B$3*D9175</f>
        <v>0.000103951453844786</v>
      </c>
      <c r="F9175" s="8"/>
    </row>
    <row r="9176" customFormat="false" ht="13.5" hidden="false" customHeight="false" outlineLevel="0" collapsed="false">
      <c r="A9176" s="11" t="n">
        <f aca="false">A9175+B$5</f>
        <v>0.0916799999999972</v>
      </c>
      <c r="B9176" s="10" t="n">
        <f aca="false">C9175</f>
        <v>9.9989615249763</v>
      </c>
      <c r="C9176" s="10" t="n">
        <f aca="false">B9176+B$5*((B$1-B$2*B9176)/B$3)</f>
        <v>9.99896256345132</v>
      </c>
      <c r="D9176" s="10" t="n">
        <f aca="false">(C9176-B9176)/B$5</f>
        <v>0.103847502330723</v>
      </c>
      <c r="E9176" s="10" t="n">
        <f aca="false">B$3*D9176</f>
        <v>0.000103847502330723</v>
      </c>
      <c r="F9176" s="8"/>
    </row>
    <row r="9177" customFormat="false" ht="13.5" hidden="false" customHeight="false" outlineLevel="0" collapsed="false">
      <c r="A9177" s="11" t="n">
        <f aca="false">A9176+B$5</f>
        <v>0.0916899999999972</v>
      </c>
      <c r="B9177" s="10" t="n">
        <f aca="false">C9176</f>
        <v>9.99896256345132</v>
      </c>
      <c r="C9177" s="10" t="n">
        <f aca="false">B9177+B$5*((B$1-B$2*B9177)/B$3)</f>
        <v>9.99896360088787</v>
      </c>
      <c r="D9177" s="10" t="n">
        <f aca="false">(C9177-B9177)/B$5</f>
        <v>0.10374365491117</v>
      </c>
      <c r="E9177" s="10" t="n">
        <f aca="false">B$3*D9177</f>
        <v>0.00010374365491117</v>
      </c>
      <c r="F9177" s="8"/>
    </row>
    <row r="9178" customFormat="false" ht="13.5" hidden="false" customHeight="false" outlineLevel="0" collapsed="false">
      <c r="A9178" s="11" t="n">
        <f aca="false">A9177+B$5</f>
        <v>0.0916999999999971</v>
      </c>
      <c r="B9178" s="10" t="n">
        <f aca="false">C9177</f>
        <v>9.99896360088787</v>
      </c>
      <c r="C9178" s="10" t="n">
        <f aca="false">B9178+B$5*((B$1-B$2*B9178)/B$3)</f>
        <v>9.99896463728698</v>
      </c>
      <c r="D9178" s="10" t="n">
        <f aca="false">(C9178-B9178)/B$5</f>
        <v>0.103639911230857</v>
      </c>
      <c r="E9178" s="10" t="n">
        <f aca="false">B$3*D9178</f>
        <v>0.000103639911230857</v>
      </c>
      <c r="F9178" s="8"/>
    </row>
    <row r="9179" customFormat="false" ht="13.5" hidden="false" customHeight="false" outlineLevel="0" collapsed="false">
      <c r="A9179" s="11" t="n">
        <f aca="false">A9178+B$5</f>
        <v>0.0917099999999971</v>
      </c>
      <c r="B9179" s="10" t="n">
        <f aca="false">C9178</f>
        <v>9.99896463728698</v>
      </c>
      <c r="C9179" s="10" t="n">
        <f aca="false">B9179+B$5*((B$1-B$2*B9179)/B$3)</f>
        <v>9.9989656726497</v>
      </c>
      <c r="D9179" s="10" t="n">
        <f aca="false">(C9179-B9179)/B$5</f>
        <v>0.103536271289784</v>
      </c>
      <c r="E9179" s="10" t="n">
        <f aca="false">B$3*D9179</f>
        <v>0.000103536271289784</v>
      </c>
      <c r="F9179" s="8"/>
    </row>
    <row r="9180" customFormat="false" ht="13.5" hidden="false" customHeight="false" outlineLevel="0" collapsed="false">
      <c r="A9180" s="11" t="n">
        <f aca="false">A9179+B$5</f>
        <v>0.0917199999999971</v>
      </c>
      <c r="B9180" s="10" t="n">
        <f aca="false">C9179</f>
        <v>9.9989656726497</v>
      </c>
      <c r="C9180" s="10" t="n">
        <f aca="false">B9180+B$5*((B$1-B$2*B9180)/B$3)</f>
        <v>9.99896670697705</v>
      </c>
      <c r="D9180" s="10" t="n">
        <f aca="false">(C9180-B9180)/B$5</f>
        <v>0.103432735087949</v>
      </c>
      <c r="E9180" s="10" t="n">
        <f aca="false">B$3*D9180</f>
        <v>0.000103432735087949</v>
      </c>
      <c r="F9180" s="8"/>
    </row>
    <row r="9181" customFormat="false" ht="13.5" hidden="false" customHeight="false" outlineLevel="0" collapsed="false">
      <c r="A9181" s="11" t="n">
        <f aca="false">A9180+B$5</f>
        <v>0.0917299999999971</v>
      </c>
      <c r="B9181" s="10" t="n">
        <f aca="false">C9180</f>
        <v>9.99896670697705</v>
      </c>
      <c r="C9181" s="10" t="n">
        <f aca="false">B9181+B$5*((B$1-B$2*B9181)/B$3)</f>
        <v>9.99896774027007</v>
      </c>
      <c r="D9181" s="10" t="n">
        <f aca="false">(C9181-B9181)/B$5</f>
        <v>0.103329302270083</v>
      </c>
      <c r="E9181" s="10" t="n">
        <f aca="false">B$3*D9181</f>
        <v>0.000103329302270083</v>
      </c>
      <c r="F9181" s="8"/>
    </row>
    <row r="9182" customFormat="false" ht="13.5" hidden="false" customHeight="false" outlineLevel="0" collapsed="false">
      <c r="A9182" s="11" t="n">
        <f aca="false">A9181+B$5</f>
        <v>0.0917399999999971</v>
      </c>
      <c r="B9182" s="10" t="n">
        <f aca="false">C9181</f>
        <v>9.99896774027007</v>
      </c>
      <c r="C9182" s="10" t="n">
        <f aca="false">B9182+B$5*((B$1-B$2*B9182)/B$3)</f>
        <v>9.9989687725298</v>
      </c>
      <c r="D9182" s="10" t="n">
        <f aca="false">(C9182-B9182)/B$5</f>
        <v>0.103225973013821</v>
      </c>
      <c r="E9182" s="10" t="n">
        <f aca="false">B$3*D9182</f>
        <v>0.000103225973013821</v>
      </c>
      <c r="F9182" s="8"/>
    </row>
    <row r="9183" customFormat="false" ht="13.5" hidden="false" customHeight="false" outlineLevel="0" collapsed="false">
      <c r="A9183" s="11" t="n">
        <f aca="false">A9182+B$5</f>
        <v>0.0917499999999971</v>
      </c>
      <c r="B9183" s="10" t="n">
        <f aca="false">C9182</f>
        <v>9.9989687725298</v>
      </c>
      <c r="C9183" s="10" t="n">
        <f aca="false">B9183+B$5*((B$1-B$2*B9183)/B$3)</f>
        <v>9.99896980375727</v>
      </c>
      <c r="D9183" s="10" t="n">
        <f aca="false">(C9183-B9183)/B$5</f>
        <v>0.103122746963891</v>
      </c>
      <c r="E9183" s="10" t="n">
        <f aca="false">B$3*D9183</f>
        <v>0.000103122746963891</v>
      </c>
      <c r="F9183" s="8"/>
    </row>
    <row r="9184" customFormat="false" ht="13.5" hidden="false" customHeight="false" outlineLevel="0" collapsed="false">
      <c r="A9184" s="11" t="n">
        <f aca="false">A9183+B$5</f>
        <v>0.0917599999999971</v>
      </c>
      <c r="B9184" s="10" t="n">
        <f aca="false">C9183</f>
        <v>9.99896980375727</v>
      </c>
      <c r="C9184" s="10" t="n">
        <f aca="false">B9184+B$5*((B$1-B$2*B9184)/B$3)</f>
        <v>9.99897083395351</v>
      </c>
      <c r="D9184" s="10" t="n">
        <f aca="false">(C9184-B9184)/B$5</f>
        <v>0.103019624297929</v>
      </c>
      <c r="E9184" s="10" t="n">
        <f aca="false">B$3*D9184</f>
        <v>0.000103019624297929</v>
      </c>
      <c r="F9184" s="8"/>
    </row>
    <row r="9185" customFormat="false" ht="13.5" hidden="false" customHeight="false" outlineLevel="0" collapsed="false">
      <c r="A9185" s="11" t="n">
        <f aca="false">A9184+B$5</f>
        <v>0.0917699999999971</v>
      </c>
      <c r="B9185" s="10" t="n">
        <f aca="false">C9184</f>
        <v>9.99897083395351</v>
      </c>
      <c r="C9185" s="10" t="n">
        <f aca="false">B9185+B$5*((B$1-B$2*B9185)/B$3)</f>
        <v>9.99897186311956</v>
      </c>
      <c r="D9185" s="10" t="n">
        <f aca="false">(C9185-B9185)/B$5</f>
        <v>0.102916604660663</v>
      </c>
      <c r="E9185" s="10" t="n">
        <f aca="false">B$3*D9185</f>
        <v>0.000102916604660663</v>
      </c>
      <c r="F9185" s="8"/>
    </row>
    <row r="9186" customFormat="false" ht="13.5" hidden="false" customHeight="false" outlineLevel="0" collapsed="false">
      <c r="A9186" s="11" t="n">
        <f aca="false">A9185+B$5</f>
        <v>0.0917799999999971</v>
      </c>
      <c r="B9186" s="10" t="n">
        <f aca="false">C9185</f>
        <v>9.99897186311956</v>
      </c>
      <c r="C9186" s="10" t="n">
        <f aca="false">B9186+B$5*((B$1-B$2*B9186)/B$3)</f>
        <v>9.99897289125644</v>
      </c>
      <c r="D9186" s="10" t="n">
        <f aca="false">(C9186-B9186)/B$5</f>
        <v>0.102813688052095</v>
      </c>
      <c r="E9186" s="10" t="n">
        <f aca="false">B$3*D9186</f>
        <v>0.000102813688052095</v>
      </c>
      <c r="F9186" s="8"/>
    </row>
    <row r="9187" customFormat="false" ht="13.5" hidden="false" customHeight="false" outlineLevel="0" collapsed="false">
      <c r="A9187" s="11" t="n">
        <f aca="false">A9186+B$5</f>
        <v>0.0917899999999971</v>
      </c>
      <c r="B9187" s="10" t="n">
        <f aca="false">C9186</f>
        <v>9.99897289125644</v>
      </c>
      <c r="C9187" s="10" t="n">
        <f aca="false">B9187+B$5*((B$1-B$2*B9187)/B$3)</f>
        <v>9.99897391836518</v>
      </c>
      <c r="D9187" s="10" t="n">
        <f aca="false">(C9187-B9187)/B$5</f>
        <v>0.102710874294587</v>
      </c>
      <c r="E9187" s="10" t="n">
        <f aca="false">B$3*D9187</f>
        <v>0.000102710874294587</v>
      </c>
      <c r="F9187" s="8"/>
    </row>
    <row r="9188" customFormat="false" ht="13.5" hidden="false" customHeight="false" outlineLevel="0" collapsed="false">
      <c r="A9188" s="11" t="n">
        <f aca="false">A9187+B$5</f>
        <v>0.0917999999999971</v>
      </c>
      <c r="B9188" s="10" t="n">
        <f aca="false">C9187</f>
        <v>9.99897391836518</v>
      </c>
      <c r="C9188" s="10" t="n">
        <f aca="false">B9188+B$5*((B$1-B$2*B9188)/B$3)</f>
        <v>9.99897494444682</v>
      </c>
      <c r="D9188" s="10" t="n">
        <f aca="false">(C9188-B9188)/B$5</f>
        <v>0.102608163565776</v>
      </c>
      <c r="E9188" s="10" t="n">
        <f aca="false">B$3*D9188</f>
        <v>0.000102608163565776</v>
      </c>
      <c r="F9188" s="8"/>
    </row>
    <row r="9189" customFormat="false" ht="13.5" hidden="false" customHeight="false" outlineLevel="0" collapsed="false">
      <c r="A9189" s="11" t="n">
        <f aca="false">A9188+B$5</f>
        <v>0.0918099999999971</v>
      </c>
      <c r="B9189" s="10" t="n">
        <f aca="false">C9188</f>
        <v>9.99897494444682</v>
      </c>
      <c r="C9189" s="10" t="n">
        <f aca="false">B9189+B$5*((B$1-B$2*B9189)/B$3)</f>
        <v>9.99897596950237</v>
      </c>
      <c r="D9189" s="10" t="n">
        <f aca="false">(C9189-B9189)/B$5</f>
        <v>0.102505555332755</v>
      </c>
      <c r="E9189" s="10" t="n">
        <f aca="false">B$3*D9189</f>
        <v>0.000102505555332755</v>
      </c>
      <c r="F9189" s="8"/>
    </row>
    <row r="9190" customFormat="false" ht="13.5" hidden="false" customHeight="false" outlineLevel="0" collapsed="false">
      <c r="A9190" s="11" t="n">
        <f aca="false">A9189+B$5</f>
        <v>0.0918199999999971</v>
      </c>
      <c r="B9190" s="10" t="n">
        <f aca="false">C9189</f>
        <v>9.99897596950237</v>
      </c>
      <c r="C9190" s="10" t="n">
        <f aca="false">B9190+B$5*((B$1-B$2*B9190)/B$3)</f>
        <v>9.99897699353287</v>
      </c>
      <c r="D9190" s="10" t="n">
        <f aca="false">(C9190-B9190)/B$5</f>
        <v>0.102403049773159</v>
      </c>
      <c r="E9190" s="10" t="n">
        <f aca="false">B$3*D9190</f>
        <v>0.000102403049773159</v>
      </c>
      <c r="F9190" s="8"/>
    </row>
    <row r="9191" customFormat="false" ht="13.5" hidden="false" customHeight="false" outlineLevel="0" collapsed="false">
      <c r="A9191" s="11" t="n">
        <f aca="false">A9190+B$5</f>
        <v>0.0918299999999971</v>
      </c>
      <c r="B9191" s="10" t="n">
        <f aca="false">C9190</f>
        <v>9.99897699353287</v>
      </c>
      <c r="C9191" s="10" t="n">
        <f aca="false">B9191+B$5*((B$1-B$2*B9191)/B$3)</f>
        <v>9.99897801653934</v>
      </c>
      <c r="D9191" s="10" t="n">
        <f aca="false">(C9191-B9191)/B$5</f>
        <v>0.102300646709352</v>
      </c>
      <c r="E9191" s="10" t="n">
        <f aca="false">B$3*D9191</f>
        <v>0.000102300646709352</v>
      </c>
      <c r="F9191" s="8"/>
    </row>
    <row r="9192" customFormat="false" ht="13.5" hidden="false" customHeight="false" outlineLevel="0" collapsed="false">
      <c r="A9192" s="11" t="n">
        <f aca="false">A9191+B$5</f>
        <v>0.0918399999999971</v>
      </c>
      <c r="B9192" s="10" t="n">
        <f aca="false">C9191</f>
        <v>9.99897801653934</v>
      </c>
      <c r="C9192" s="10" t="n">
        <f aca="false">B9192+B$5*((B$1-B$2*B9192)/B$3)</f>
        <v>9.9989790385228</v>
      </c>
      <c r="D9192" s="10" t="n">
        <f aca="false">(C9192-B9192)/B$5</f>
        <v>0.102198346141336</v>
      </c>
      <c r="E9192" s="10" t="n">
        <f aca="false">B$3*D9192</f>
        <v>0.000102198346141336</v>
      </c>
      <c r="F9192" s="8"/>
    </row>
    <row r="9193" customFormat="false" ht="13.5" hidden="false" customHeight="false" outlineLevel="0" collapsed="false">
      <c r="A9193" s="11" t="n">
        <f aca="false">A9192+B$5</f>
        <v>0.0918499999999971</v>
      </c>
      <c r="B9193" s="10" t="n">
        <f aca="false">C9192</f>
        <v>9.9989790385228</v>
      </c>
      <c r="C9193" s="10" t="n">
        <f aca="false">B9193+B$5*((B$1-B$2*B9193)/B$3)</f>
        <v>9.99898005948428</v>
      </c>
      <c r="D9193" s="10" t="n">
        <f aca="false">(C9193-B9193)/B$5</f>
        <v>0.102096147713837</v>
      </c>
      <c r="E9193" s="10" t="n">
        <f aca="false">B$3*D9193</f>
        <v>0.000102096147713837</v>
      </c>
      <c r="F9193" s="8"/>
    </row>
    <row r="9194" customFormat="false" ht="13.5" hidden="false" customHeight="false" outlineLevel="0" collapsed="false">
      <c r="A9194" s="11" t="n">
        <f aca="false">A9193+B$5</f>
        <v>0.0918599999999971</v>
      </c>
      <c r="B9194" s="10" t="n">
        <f aca="false">C9193</f>
        <v>9.99898005948428</v>
      </c>
      <c r="C9194" s="10" t="n">
        <f aca="false">B9194+B$5*((B$1-B$2*B9194)/B$3)</f>
        <v>9.99898107942479</v>
      </c>
      <c r="D9194" s="10" t="n">
        <f aca="false">(C9194-B9194)/B$5</f>
        <v>0.101994051604493</v>
      </c>
      <c r="E9194" s="10" t="n">
        <f aca="false">B$3*D9194</f>
        <v>0.000101994051604493</v>
      </c>
      <c r="F9194" s="8"/>
    </row>
    <row r="9195" customFormat="false" ht="13.5" hidden="false" customHeight="false" outlineLevel="0" collapsed="false">
      <c r="A9195" s="11" t="n">
        <f aca="false">A9194+B$5</f>
        <v>0.0918699999999971</v>
      </c>
      <c r="B9195" s="10" t="n">
        <f aca="false">C9194</f>
        <v>9.99898107942479</v>
      </c>
      <c r="C9195" s="10" t="n">
        <f aca="false">B9195+B$5*((B$1-B$2*B9195)/B$3)</f>
        <v>9.99898209834537</v>
      </c>
      <c r="D9195" s="10" t="n">
        <f aca="false">(C9195-B9195)/B$5</f>
        <v>0.101892057458031</v>
      </c>
      <c r="E9195" s="10" t="n">
        <f aca="false">B$3*D9195</f>
        <v>0.000101892057458031</v>
      </c>
      <c r="F9195" s="8"/>
    </row>
    <row r="9196" customFormat="false" ht="13.5" hidden="false" customHeight="false" outlineLevel="0" collapsed="false">
      <c r="A9196" s="11" t="n">
        <f aca="false">A9195+B$5</f>
        <v>0.0918799999999971</v>
      </c>
      <c r="B9196" s="10" t="n">
        <f aca="false">C9195</f>
        <v>9.99898209834537</v>
      </c>
      <c r="C9196" s="10" t="n">
        <f aca="false">B9196+B$5*((B$1-B$2*B9196)/B$3)</f>
        <v>9.99898311624702</v>
      </c>
      <c r="D9196" s="10" t="n">
        <f aca="false">(C9196-B9196)/B$5</f>
        <v>0.101790165452087</v>
      </c>
      <c r="E9196" s="10" t="n">
        <f aca="false">B$3*D9196</f>
        <v>0.000101790165452087</v>
      </c>
      <c r="F9196" s="8"/>
    </row>
    <row r="9197" customFormat="false" ht="13.5" hidden="false" customHeight="false" outlineLevel="0" collapsed="false">
      <c r="A9197" s="11" t="n">
        <f aca="false">A9196+B$5</f>
        <v>0.0918899999999971</v>
      </c>
      <c r="B9197" s="10" t="n">
        <f aca="false">C9196</f>
        <v>9.99898311624702</v>
      </c>
      <c r="C9197" s="10" t="n">
        <f aca="false">B9197+B$5*((B$1-B$2*B9197)/B$3)</f>
        <v>9.99898413313077</v>
      </c>
      <c r="D9197" s="10" t="n">
        <f aca="false">(C9197-B9197)/B$5</f>
        <v>0.10168837523139</v>
      </c>
      <c r="E9197" s="10" t="n">
        <f aca="false">B$3*D9197</f>
        <v>0.00010168837523139</v>
      </c>
      <c r="F9197" s="8"/>
    </row>
    <row r="9198" customFormat="false" ht="13.5" hidden="false" customHeight="false" outlineLevel="0" collapsed="false">
      <c r="A9198" s="11" t="n">
        <f aca="false">A9197+B$5</f>
        <v>0.0918999999999971</v>
      </c>
      <c r="B9198" s="10" t="n">
        <f aca="false">C9197</f>
        <v>9.99898413313077</v>
      </c>
      <c r="C9198" s="10" t="n">
        <f aca="false">B9198+B$5*((B$1-B$2*B9198)/B$3)</f>
        <v>9.99898514899764</v>
      </c>
      <c r="D9198" s="10" t="n">
        <f aca="false">(C9198-B9198)/B$5</f>
        <v>0.101586686973576</v>
      </c>
      <c r="E9198" s="10" t="n">
        <f aca="false">B$3*D9198</f>
        <v>0.000101586686973576</v>
      </c>
      <c r="F9198" s="8"/>
    </row>
    <row r="9199" customFormat="false" ht="13.5" hidden="false" customHeight="false" outlineLevel="0" collapsed="false">
      <c r="A9199" s="11" t="n">
        <f aca="false">A9198+B$5</f>
        <v>0.0919099999999971</v>
      </c>
      <c r="B9199" s="10" t="n">
        <f aca="false">C9198</f>
        <v>9.99898514899764</v>
      </c>
      <c r="C9199" s="10" t="n">
        <f aca="false">B9199+B$5*((B$1-B$2*B9199)/B$3)</f>
        <v>9.99898616384865</v>
      </c>
      <c r="D9199" s="10" t="n">
        <f aca="false">(C9199-B9199)/B$5</f>
        <v>0.101485100323373</v>
      </c>
      <c r="E9199" s="10" t="n">
        <f aca="false">B$3*D9199</f>
        <v>0.000101485100323373</v>
      </c>
      <c r="F9199" s="8"/>
    </row>
    <row r="9200" customFormat="false" ht="13.5" hidden="false" customHeight="false" outlineLevel="0" collapsed="false">
      <c r="A9200" s="11" t="n">
        <f aca="false">A9199+B$5</f>
        <v>0.0919199999999971</v>
      </c>
      <c r="B9200" s="10" t="n">
        <f aca="false">C9199</f>
        <v>9.99898616384865</v>
      </c>
      <c r="C9200" s="10" t="n">
        <f aca="false">B9200+B$5*((B$1-B$2*B9200)/B$3)</f>
        <v>9.9989871776848</v>
      </c>
      <c r="D9200" s="10" t="n">
        <f aca="false">(C9200-B9200)/B$5</f>
        <v>0.101383615103146</v>
      </c>
      <c r="E9200" s="10" t="n">
        <f aca="false">B$3*D9200</f>
        <v>0.000101383615103146</v>
      </c>
      <c r="F9200" s="8"/>
    </row>
    <row r="9201" customFormat="false" ht="13.5" hidden="false" customHeight="false" outlineLevel="0" collapsed="false">
      <c r="A9201" s="11" t="n">
        <f aca="false">A9200+B$5</f>
        <v>0.0919299999999971</v>
      </c>
      <c r="B9201" s="10" t="n">
        <f aca="false">C9200</f>
        <v>9.9989871776848</v>
      </c>
      <c r="C9201" s="10" t="n">
        <f aca="false">B9201+B$5*((B$1-B$2*B9201)/B$3)</f>
        <v>9.99898819050711</v>
      </c>
      <c r="D9201" s="10" t="n">
        <f aca="false">(C9201-B9201)/B$5</f>
        <v>0.101282231490529</v>
      </c>
      <c r="E9201" s="10" t="n">
        <f aca="false">B$3*D9201</f>
        <v>0.000101282231490529</v>
      </c>
      <c r="F9201" s="8"/>
    </row>
    <row r="9202" customFormat="false" ht="13.5" hidden="false" customHeight="false" outlineLevel="0" collapsed="false">
      <c r="A9202" s="11" t="n">
        <f aca="false">A9201+B$5</f>
        <v>0.0919399999999971</v>
      </c>
      <c r="B9202" s="10" t="n">
        <f aca="false">C9201</f>
        <v>9.99898819050711</v>
      </c>
      <c r="C9202" s="10" t="n">
        <f aca="false">B9202+B$5*((B$1-B$2*B9202)/B$3)</f>
        <v>9.9989892023166</v>
      </c>
      <c r="D9202" s="10" t="n">
        <f aca="false">(C9202-B9202)/B$5</f>
        <v>0.101180949307889</v>
      </c>
      <c r="E9202" s="10" t="n">
        <f aca="false">B$3*D9202</f>
        <v>0.000101180949307889</v>
      </c>
      <c r="F9202" s="8"/>
    </row>
    <row r="9203" customFormat="false" ht="13.5" hidden="false" customHeight="false" outlineLevel="0" collapsed="false">
      <c r="A9203" s="11" t="n">
        <f aca="false">A9202+B$5</f>
        <v>0.0919499999999971</v>
      </c>
      <c r="B9203" s="10" t="n">
        <f aca="false">C9202</f>
        <v>9.9989892023166</v>
      </c>
      <c r="C9203" s="10" t="n">
        <f aca="false">B9203+B$5*((B$1-B$2*B9203)/B$3)</f>
        <v>9.99899021311429</v>
      </c>
      <c r="D9203" s="10" t="n">
        <f aca="false">(C9203-B9203)/B$5</f>
        <v>0.101079768377588</v>
      </c>
      <c r="E9203" s="10" t="n">
        <f aca="false">B$3*D9203</f>
        <v>0.000101079768377588</v>
      </c>
      <c r="F9203" s="8"/>
    </row>
    <row r="9204" customFormat="false" ht="13.5" hidden="false" customHeight="false" outlineLevel="0" collapsed="false">
      <c r="A9204" s="11" t="n">
        <f aca="false">A9203+B$5</f>
        <v>0.091959999999997</v>
      </c>
      <c r="B9204" s="10" t="n">
        <f aca="false">C9203</f>
        <v>9.99899021311429</v>
      </c>
      <c r="C9204" s="10" t="n">
        <f aca="false">B9204+B$5*((B$1-B$2*B9204)/B$3)</f>
        <v>9.99899122290117</v>
      </c>
      <c r="D9204" s="10" t="n">
        <f aca="false">(C9204-B9204)/B$5</f>
        <v>0.100978688521991</v>
      </c>
      <c r="E9204" s="10" t="n">
        <f aca="false">B$3*D9204</f>
        <v>0.000100978688521991</v>
      </c>
      <c r="F9204" s="8"/>
    </row>
    <row r="9205" customFormat="false" ht="13.5" hidden="false" customHeight="false" outlineLevel="0" collapsed="false">
      <c r="A9205" s="11" t="n">
        <f aca="false">A9204+B$5</f>
        <v>0.091969999999997</v>
      </c>
      <c r="B9205" s="10" t="n">
        <f aca="false">C9204</f>
        <v>9.99899122290117</v>
      </c>
      <c r="C9205" s="10" t="n">
        <f aca="false">B9205+B$5*((B$1-B$2*B9205)/B$3)</f>
        <v>9.99899223167827</v>
      </c>
      <c r="D9205" s="10" t="n">
        <f aca="false">(C9205-B9205)/B$5</f>
        <v>0.100877709918734</v>
      </c>
      <c r="E9205" s="10" t="n">
        <f aca="false">B$3*D9205</f>
        <v>0.000100877709918734</v>
      </c>
      <c r="F9205" s="8"/>
    </row>
    <row r="9206" customFormat="false" ht="13.5" hidden="false" customHeight="false" outlineLevel="0" collapsed="false">
      <c r="A9206" s="11" t="n">
        <f aca="false">A9205+B$5</f>
        <v>0.091979999999997</v>
      </c>
      <c r="B9206" s="10" t="n">
        <f aca="false">C9205</f>
        <v>9.99899223167827</v>
      </c>
      <c r="C9206" s="10" t="n">
        <f aca="false">B9206+B$5*((B$1-B$2*B9206)/B$3)</f>
        <v>9.9989932394466</v>
      </c>
      <c r="D9206" s="10" t="n">
        <f aca="false">(C9206-B9206)/B$5</f>
        <v>0.100776832212546</v>
      </c>
      <c r="E9206" s="10" t="n">
        <f aca="false">B$3*D9206</f>
        <v>0.000100776832212546</v>
      </c>
      <c r="F9206" s="8"/>
    </row>
    <row r="9207" customFormat="false" ht="13.5" hidden="false" customHeight="false" outlineLevel="0" collapsed="false">
      <c r="A9207" s="11" t="n">
        <f aca="false">A9206+B$5</f>
        <v>0.091989999999997</v>
      </c>
      <c r="B9207" s="10" t="n">
        <f aca="false">C9206</f>
        <v>9.9989932394466</v>
      </c>
      <c r="C9207" s="10" t="n">
        <f aca="false">B9207+B$5*((B$1-B$2*B9207)/B$3)</f>
        <v>9.99899424620715</v>
      </c>
      <c r="D9207" s="10" t="n">
        <f aca="false">(C9207-B9207)/B$5</f>
        <v>0.100676055403426</v>
      </c>
      <c r="E9207" s="10" t="n">
        <f aca="false">B$3*D9207</f>
        <v>0.000100676055403426</v>
      </c>
      <c r="F9207" s="8"/>
    </row>
    <row r="9208" customFormat="false" ht="13.5" hidden="false" customHeight="false" outlineLevel="0" collapsed="false">
      <c r="A9208" s="11" t="n">
        <f aca="false">A9207+B$5</f>
        <v>0.091999999999997</v>
      </c>
      <c r="B9208" s="10" t="n">
        <f aca="false">C9207</f>
        <v>9.99899424620715</v>
      </c>
      <c r="C9208" s="10" t="n">
        <f aca="false">B9208+B$5*((B$1-B$2*B9208)/B$3)</f>
        <v>9.99899525196094</v>
      </c>
      <c r="D9208" s="10" t="n">
        <f aca="false">(C9208-B9208)/B$5</f>
        <v>0.100575379313739</v>
      </c>
      <c r="E9208" s="10" t="n">
        <f aca="false">B$3*D9208</f>
        <v>0.000100575379313739</v>
      </c>
      <c r="F9208" s="8"/>
    </row>
    <row r="9209" customFormat="false" ht="13.5" hidden="false" customHeight="false" outlineLevel="0" collapsed="false">
      <c r="A9209" s="11" t="n">
        <f aca="false">A9208+B$5</f>
        <v>0.092009999999997</v>
      </c>
      <c r="B9209" s="10" t="n">
        <f aca="false">C9208</f>
        <v>9.99899525196094</v>
      </c>
      <c r="C9209" s="10" t="n">
        <f aca="false">B9209+B$5*((B$1-B$2*B9209)/B$3)</f>
        <v>9.99899625670898</v>
      </c>
      <c r="D9209" s="10" t="n">
        <f aca="false">(C9209-B9209)/B$5</f>
        <v>0.100474803943484</v>
      </c>
      <c r="E9209" s="10" t="n">
        <f aca="false">B$3*D9209</f>
        <v>0.000100474803943484</v>
      </c>
      <c r="F9209" s="8"/>
    </row>
    <row r="9210" customFormat="false" ht="13.5" hidden="false" customHeight="false" outlineLevel="0" collapsed="false">
      <c r="A9210" s="11" t="n">
        <f aca="false">A9209+B$5</f>
        <v>0.092019999999997</v>
      </c>
      <c r="B9210" s="10" t="n">
        <f aca="false">C9209</f>
        <v>9.99899625670898</v>
      </c>
      <c r="C9210" s="10" t="n">
        <f aca="false">B9210+B$5*((B$1-B$2*B9210)/B$3)</f>
        <v>9.99899726045227</v>
      </c>
      <c r="D9210" s="10" t="n">
        <f aca="false">(C9210-B9210)/B$5</f>
        <v>0.100374329115027</v>
      </c>
      <c r="E9210" s="10" t="n">
        <f aca="false">B$3*D9210</f>
        <v>0.000100374329115027</v>
      </c>
      <c r="F9210" s="8"/>
    </row>
    <row r="9211" customFormat="false" ht="13.5" hidden="false" customHeight="false" outlineLevel="0" collapsed="false">
      <c r="A9211" s="11" t="n">
        <f aca="false">A9210+B$5</f>
        <v>0.092029999999997</v>
      </c>
      <c r="B9211" s="10" t="n">
        <f aca="false">C9210</f>
        <v>9.99899726045227</v>
      </c>
      <c r="C9211" s="10" t="n">
        <f aca="false">B9211+B$5*((B$1-B$2*B9211)/B$3)</f>
        <v>9.99899826319182</v>
      </c>
      <c r="D9211" s="10" t="n">
        <f aca="false">(C9211-B9211)/B$5</f>
        <v>0.100273954828367</v>
      </c>
      <c r="E9211" s="10" t="n">
        <f aca="false">B$3*D9211</f>
        <v>0.000100273954828367</v>
      </c>
      <c r="F9211" s="8"/>
    </row>
    <row r="9212" customFormat="false" ht="13.5" hidden="false" customHeight="false" outlineLevel="0" collapsed="false">
      <c r="A9212" s="11" t="n">
        <f aca="false">A9211+B$5</f>
        <v>0.092039999999997</v>
      </c>
      <c r="B9212" s="10" t="n">
        <f aca="false">C9211</f>
        <v>9.99899826319182</v>
      </c>
      <c r="C9212" s="10" t="n">
        <f aca="false">B9212+B$5*((B$1-B$2*B9212)/B$3)</f>
        <v>9.99899926492863</v>
      </c>
      <c r="D9212" s="10" t="n">
        <f aca="false">(C9212-B9212)/B$5</f>
        <v>0.100173680905868</v>
      </c>
      <c r="E9212" s="10" t="n">
        <f aca="false">B$3*D9212</f>
        <v>0.000100173680905868</v>
      </c>
      <c r="F9212" s="8"/>
    </row>
    <row r="9213" customFormat="false" ht="13.5" hidden="false" customHeight="false" outlineLevel="0" collapsed="false">
      <c r="A9213" s="11" t="n">
        <f aca="false">A9212+B$5</f>
        <v>0.092049999999997</v>
      </c>
      <c r="B9213" s="10" t="n">
        <f aca="false">C9212</f>
        <v>9.99899926492863</v>
      </c>
      <c r="C9213" s="10" t="n">
        <f aca="false">B9213+B$5*((B$1-B$2*B9213)/B$3)</f>
        <v>9.9990002656637</v>
      </c>
      <c r="D9213" s="10" t="n">
        <f aca="false">(C9213-B9213)/B$5</f>
        <v>0.100073507169895</v>
      </c>
      <c r="E9213" s="10" t="n">
        <f aca="false">B$3*D9213</f>
        <v>0.000100073507169895</v>
      </c>
      <c r="F9213" s="8"/>
    </row>
    <row r="9214" customFormat="false" ht="13.5" hidden="false" customHeight="false" outlineLevel="0" collapsed="false">
      <c r="A9214" s="11" t="n">
        <f aca="false">A9213+B$5</f>
        <v>0.092059999999997</v>
      </c>
      <c r="B9214" s="10" t="n">
        <f aca="false">C9213</f>
        <v>9.9990002656637</v>
      </c>
      <c r="C9214" s="10" t="n">
        <f aca="false">B9214+B$5*((B$1-B$2*B9214)/B$3)</f>
        <v>9.99900126539804</v>
      </c>
      <c r="D9214" s="10" t="n">
        <f aca="false">(C9214-B9214)/B$5</f>
        <v>0.0999734336204483</v>
      </c>
      <c r="E9214" s="10" t="n">
        <f aca="false">B$3*D9214</f>
        <v>9.99734336204483E-005</v>
      </c>
      <c r="F9214" s="8"/>
    </row>
    <row r="9215" customFormat="false" ht="13.5" hidden="false" customHeight="false" outlineLevel="0" collapsed="false">
      <c r="A9215" s="11" t="n">
        <f aca="false">A9214+B$5</f>
        <v>0.092069999999997</v>
      </c>
      <c r="B9215" s="10" t="n">
        <f aca="false">C9214</f>
        <v>9.99900126539804</v>
      </c>
      <c r="C9215" s="10" t="n">
        <f aca="false">B9215+B$5*((B$1-B$2*B9215)/B$3)</f>
        <v>9.99900226413264</v>
      </c>
      <c r="D9215" s="10" t="n">
        <f aca="false">(C9215-B9215)/B$5</f>
        <v>0.0998734602575268</v>
      </c>
      <c r="E9215" s="10" t="n">
        <f aca="false">B$3*D9215</f>
        <v>9.98734602575268E-005</v>
      </c>
      <c r="F9215" s="8"/>
    </row>
    <row r="9216" customFormat="false" ht="13.5" hidden="false" customHeight="false" outlineLevel="0" collapsed="false">
      <c r="A9216" s="11" t="n">
        <f aca="false">A9215+B$5</f>
        <v>0.092079999999997</v>
      </c>
      <c r="B9216" s="10" t="n">
        <f aca="false">C9215</f>
        <v>9.99900226413264</v>
      </c>
      <c r="C9216" s="10" t="n">
        <f aca="false">B9216+B$5*((B$1-B$2*B9216)/B$3)</f>
        <v>9.99900326186851</v>
      </c>
      <c r="D9216" s="10" t="n">
        <f aca="false">(C9216-B9216)/B$5</f>
        <v>0.0997735867258598</v>
      </c>
      <c r="E9216" s="10" t="n">
        <f aca="false">B$3*D9216</f>
        <v>9.97735867258598E-005</v>
      </c>
      <c r="F9216" s="8"/>
    </row>
    <row r="9217" customFormat="false" ht="13.5" hidden="false" customHeight="false" outlineLevel="0" collapsed="false">
      <c r="A9217" s="11" t="n">
        <f aca="false">A9216+B$5</f>
        <v>0.092089999999997</v>
      </c>
      <c r="B9217" s="10" t="n">
        <f aca="false">C9216</f>
        <v>9.99900326186851</v>
      </c>
      <c r="C9217" s="10" t="n">
        <f aca="false">B9217+B$5*((B$1-B$2*B9217)/B$3)</f>
        <v>9.99900425860664</v>
      </c>
      <c r="D9217" s="10" t="n">
        <f aca="false">(C9217-B9217)/B$5</f>
        <v>0.0996738132030828</v>
      </c>
      <c r="E9217" s="10" t="n">
        <f aca="false">B$3*D9217</f>
        <v>9.96738132030828E-005</v>
      </c>
      <c r="F9217" s="8"/>
    </row>
    <row r="9218" customFormat="false" ht="13.5" hidden="false" customHeight="false" outlineLevel="0" collapsed="false">
      <c r="A9218" s="11" t="n">
        <f aca="false">A9217+B$5</f>
        <v>0.092099999999997</v>
      </c>
      <c r="B9218" s="10" t="n">
        <f aca="false">C9217</f>
        <v>9.99900425860664</v>
      </c>
      <c r="C9218" s="10" t="n">
        <f aca="false">B9218+B$5*((B$1-B$2*B9218)/B$3)</f>
        <v>9.99900525434803</v>
      </c>
      <c r="D9218" s="10" t="n">
        <f aca="false">(C9218-B9218)/B$5</f>
        <v>0.0995741393339244</v>
      </c>
      <c r="E9218" s="10" t="n">
        <f aca="false">B$3*D9218</f>
        <v>9.95741393339244E-005</v>
      </c>
      <c r="F9218" s="8"/>
    </row>
    <row r="9219" customFormat="false" ht="13.5" hidden="false" customHeight="false" outlineLevel="0" collapsed="false">
      <c r="A9219" s="11" t="n">
        <f aca="false">A9218+B$5</f>
        <v>0.092109999999997</v>
      </c>
      <c r="B9219" s="10" t="n">
        <f aca="false">C9218</f>
        <v>9.99900525434803</v>
      </c>
      <c r="C9219" s="10" t="n">
        <f aca="false">B9219+B$5*((B$1-B$2*B9219)/B$3)</f>
        <v>9.99900624909368</v>
      </c>
      <c r="D9219" s="10" t="n">
        <f aca="false">(C9219-B9219)/B$5</f>
        <v>0.0994745651183848</v>
      </c>
      <c r="E9219" s="10" t="n">
        <f aca="false">B$3*D9219</f>
        <v>9.94745651183848E-005</v>
      </c>
      <c r="F9219" s="8"/>
    </row>
    <row r="9220" customFormat="false" ht="13.5" hidden="false" customHeight="false" outlineLevel="0" collapsed="false">
      <c r="A9220" s="11" t="n">
        <f aca="false">A9219+B$5</f>
        <v>0.092119999999997</v>
      </c>
      <c r="B9220" s="10" t="n">
        <f aca="false">C9219</f>
        <v>9.99900624909368</v>
      </c>
      <c r="C9220" s="10" t="n">
        <f aca="false">B9220+B$5*((B$1-B$2*B9220)/B$3)</f>
        <v>9.99900724284459</v>
      </c>
      <c r="D9220" s="10" t="n">
        <f aca="false">(C9220-B9220)/B$5</f>
        <v>0.0993750905564639</v>
      </c>
      <c r="E9220" s="10" t="n">
        <f aca="false">B$3*D9220</f>
        <v>9.93750905564639E-005</v>
      </c>
      <c r="F9220" s="8"/>
    </row>
    <row r="9221" customFormat="false" ht="13.5" hidden="false" customHeight="false" outlineLevel="0" collapsed="false">
      <c r="A9221" s="11" t="n">
        <f aca="false">A9220+B$5</f>
        <v>0.092129999999997</v>
      </c>
      <c r="B9221" s="10" t="n">
        <f aca="false">C9220</f>
        <v>9.99900724284459</v>
      </c>
      <c r="C9221" s="10" t="n">
        <f aca="false">B9221+B$5*((B$1-B$2*B9221)/B$3)</f>
        <v>9.99900823560174</v>
      </c>
      <c r="D9221" s="10" t="n">
        <f aca="false">(C9221-B9221)/B$5</f>
        <v>0.0992757154705259</v>
      </c>
      <c r="E9221" s="10" t="n">
        <f aca="false">B$3*D9221</f>
        <v>9.92757154705259E-005</v>
      </c>
      <c r="F9221" s="8"/>
    </row>
    <row r="9222" customFormat="false" ht="13.5" hidden="false" customHeight="false" outlineLevel="0" collapsed="false">
      <c r="A9222" s="11" t="n">
        <f aca="false">A9221+B$5</f>
        <v>0.092139999999997</v>
      </c>
      <c r="B9222" s="10" t="n">
        <f aca="false">C9221</f>
        <v>9.99900823560174</v>
      </c>
      <c r="C9222" s="10" t="n">
        <f aca="false">B9222+B$5*((B$1-B$2*B9222)/B$3)</f>
        <v>9.99900922736614</v>
      </c>
      <c r="D9222" s="10" t="n">
        <f aca="false">(C9222-B9222)/B$5</f>
        <v>0.099176439860571</v>
      </c>
      <c r="E9222" s="10" t="n">
        <f aca="false">B$3*D9222</f>
        <v>9.9176439860571E-005</v>
      </c>
      <c r="F9222" s="8"/>
    </row>
    <row r="9223" customFormat="false" ht="13.5" hidden="false" customHeight="false" outlineLevel="0" collapsed="false">
      <c r="A9223" s="11" t="n">
        <f aca="false">A9222+B$5</f>
        <v>0.092149999999997</v>
      </c>
      <c r="B9223" s="10" t="n">
        <f aca="false">C9222</f>
        <v>9.99900922736614</v>
      </c>
      <c r="C9223" s="10" t="n">
        <f aca="false">B9223+B$5*((B$1-B$2*B9223)/B$3)</f>
        <v>9.99901021813878</v>
      </c>
      <c r="D9223" s="10" t="n">
        <f aca="false">(C9223-B9223)/B$5</f>
        <v>0.0990772633713277</v>
      </c>
      <c r="E9223" s="10" t="n">
        <f aca="false">B$3*D9223</f>
        <v>9.90772633713277E-005</v>
      </c>
      <c r="F9223" s="8"/>
    </row>
    <row r="9224" customFormat="false" ht="13.5" hidden="false" customHeight="false" outlineLevel="0" collapsed="false">
      <c r="A9224" s="11" t="n">
        <f aca="false">A9223+B$5</f>
        <v>0.092159999999997</v>
      </c>
      <c r="B9224" s="10" t="n">
        <f aca="false">C9223</f>
        <v>9.99901021813878</v>
      </c>
      <c r="C9224" s="10" t="n">
        <f aca="false">B9224+B$5*((B$1-B$2*B9224)/B$3)</f>
        <v>9.99901120792064</v>
      </c>
      <c r="D9224" s="10" t="n">
        <f aca="false">(C9224-B9224)/B$5</f>
        <v>0.0989781861804317</v>
      </c>
      <c r="E9224" s="10" t="n">
        <f aca="false">B$3*D9224</f>
        <v>9.89781861804317E-005</v>
      </c>
      <c r="F9224" s="8"/>
    </row>
    <row r="9225" customFormat="false" ht="13.5" hidden="false" customHeight="false" outlineLevel="0" collapsed="false">
      <c r="A9225" s="11" t="n">
        <f aca="false">A9224+B$5</f>
        <v>0.092169999999997</v>
      </c>
      <c r="B9225" s="10" t="n">
        <f aca="false">C9224</f>
        <v>9.99901120792064</v>
      </c>
      <c r="C9225" s="10" t="n">
        <f aca="false">B9225+B$5*((B$1-B$2*B9225)/B$3)</f>
        <v>9.99901219671272</v>
      </c>
      <c r="D9225" s="10" t="n">
        <f aca="false">(C9225-B9225)/B$5</f>
        <v>0.0988792079326117</v>
      </c>
      <c r="E9225" s="10" t="n">
        <f aca="false">B$3*D9225</f>
        <v>9.88792079326117E-005</v>
      </c>
      <c r="F9225" s="8"/>
    </row>
    <row r="9226" customFormat="false" ht="13.5" hidden="false" customHeight="false" outlineLevel="0" collapsed="false">
      <c r="A9226" s="11" t="n">
        <f aca="false">A9225+B$5</f>
        <v>0.092179999999997</v>
      </c>
      <c r="B9226" s="10" t="n">
        <f aca="false">C9225</f>
        <v>9.99901219671272</v>
      </c>
      <c r="C9226" s="10" t="n">
        <f aca="false">B9226+B$5*((B$1-B$2*B9226)/B$3)</f>
        <v>9.99901318451601</v>
      </c>
      <c r="D9226" s="10" t="n">
        <f aca="false">(C9226-B9226)/B$5</f>
        <v>0.0987803288055034</v>
      </c>
      <c r="E9226" s="10" t="n">
        <f aca="false">B$3*D9226</f>
        <v>9.87803288055034E-005</v>
      </c>
      <c r="F9226" s="8"/>
    </row>
    <row r="9227" customFormat="false" ht="13.5" hidden="false" customHeight="false" outlineLevel="0" collapsed="false">
      <c r="A9227" s="11" t="n">
        <f aca="false">A9226+B$5</f>
        <v>0.092189999999997</v>
      </c>
      <c r="B9227" s="10" t="n">
        <f aca="false">C9226</f>
        <v>9.99901318451601</v>
      </c>
      <c r="C9227" s="10" t="n">
        <f aca="false">B9227+B$5*((B$1-B$2*B9227)/B$3)</f>
        <v>9.99901417133149</v>
      </c>
      <c r="D9227" s="10" t="n">
        <f aca="false">(C9227-B9227)/B$5</f>
        <v>0.0986815484438352</v>
      </c>
      <c r="E9227" s="10" t="n">
        <f aca="false">B$3*D9227</f>
        <v>9.86815484438352E-005</v>
      </c>
      <c r="F9227" s="8"/>
    </row>
    <row r="9228" customFormat="false" ht="13.5" hidden="false" customHeight="false" outlineLevel="0" collapsed="false">
      <c r="A9228" s="11" t="n">
        <f aca="false">A9227+B$5</f>
        <v>0.092199999999997</v>
      </c>
      <c r="B9228" s="10" t="n">
        <f aca="false">C9227</f>
        <v>9.99901417133149</v>
      </c>
      <c r="C9228" s="10" t="n">
        <f aca="false">B9228+B$5*((B$1-B$2*B9228)/B$3)</f>
        <v>9.99901515716016</v>
      </c>
      <c r="D9228" s="10" t="n">
        <f aca="false">(C9228-B9228)/B$5</f>
        <v>0.0985828668476074</v>
      </c>
      <c r="E9228" s="10" t="n">
        <f aca="false">B$3*D9228</f>
        <v>9.85828668476074E-005</v>
      </c>
      <c r="F9228" s="8"/>
    </row>
    <row r="9229" customFormat="false" ht="13.5" hidden="false" customHeight="false" outlineLevel="0" collapsed="false">
      <c r="A9229" s="11" t="n">
        <f aca="false">A9228+B$5</f>
        <v>0.092209999999997</v>
      </c>
      <c r="B9229" s="10" t="n">
        <f aca="false">C9228</f>
        <v>9.99901515716016</v>
      </c>
      <c r="C9229" s="10" t="n">
        <f aca="false">B9229+B$5*((B$1-B$2*B9229)/B$3)</f>
        <v>9.999016142003</v>
      </c>
      <c r="D9229" s="10" t="n">
        <f aca="false">(C9229-B9229)/B$5</f>
        <v>0.0984842840168198</v>
      </c>
      <c r="E9229" s="10" t="n">
        <f aca="false">B$3*D9229</f>
        <v>9.84842840168198E-005</v>
      </c>
      <c r="F9229" s="8"/>
    </row>
    <row r="9230" customFormat="false" ht="13.5" hidden="false" customHeight="false" outlineLevel="0" collapsed="false">
      <c r="A9230" s="11" t="n">
        <f aca="false">A9229+B$5</f>
        <v>0.0922199999999969</v>
      </c>
      <c r="B9230" s="10" t="n">
        <f aca="false">C9229</f>
        <v>9.999016142003</v>
      </c>
      <c r="C9230" s="10" t="n">
        <f aca="false">B9230+B$5*((B$1-B$2*B9230)/B$3)</f>
        <v>9.999017125861</v>
      </c>
      <c r="D9230" s="10" t="n">
        <f aca="false">(C9230-B9230)/B$5</f>
        <v>0.0983857997738369</v>
      </c>
      <c r="E9230" s="10" t="n">
        <f aca="false">B$3*D9230</f>
        <v>9.83857997738369E-005</v>
      </c>
      <c r="F9230" s="8"/>
    </row>
    <row r="9231" customFormat="false" ht="13.5" hidden="false" customHeight="false" outlineLevel="0" collapsed="false">
      <c r="A9231" s="11" t="n">
        <f aca="false">A9230+B$5</f>
        <v>0.0922299999999969</v>
      </c>
      <c r="B9231" s="10" t="n">
        <f aca="false">C9230</f>
        <v>9.999017125861</v>
      </c>
      <c r="C9231" s="10" t="n">
        <f aca="false">B9231+B$5*((B$1-B$2*B9231)/B$3)</f>
        <v>9.99901810873514</v>
      </c>
      <c r="D9231" s="10" t="n">
        <f aca="false">(C9231-B9231)/B$5</f>
        <v>0.0982874139410228</v>
      </c>
      <c r="E9231" s="10" t="n">
        <f aca="false">B$3*D9231</f>
        <v>9.82874139410228E-005</v>
      </c>
      <c r="F9231" s="8"/>
    </row>
    <row r="9232" customFormat="false" ht="13.5" hidden="false" customHeight="false" outlineLevel="0" collapsed="false">
      <c r="A9232" s="11" t="n">
        <f aca="false">A9231+B$5</f>
        <v>0.0922399999999969</v>
      </c>
      <c r="B9232" s="10" t="n">
        <f aca="false">C9231</f>
        <v>9.99901810873514</v>
      </c>
      <c r="C9232" s="10" t="n">
        <f aca="false">B9232+B$5*((B$1-B$2*B9232)/B$3)</f>
        <v>9.9990190906264</v>
      </c>
      <c r="D9232" s="10" t="n">
        <f aca="false">(C9232-B9232)/B$5</f>
        <v>0.0981891265183776</v>
      </c>
      <c r="E9232" s="10" t="n">
        <f aca="false">B$3*D9232</f>
        <v>9.81891265183776E-005</v>
      </c>
      <c r="F9232" s="8"/>
    </row>
    <row r="9233" customFormat="false" ht="13.5" hidden="false" customHeight="false" outlineLevel="0" collapsed="false">
      <c r="A9233" s="11" t="n">
        <f aca="false">A9232+B$5</f>
        <v>0.0922499999999969</v>
      </c>
      <c r="B9233" s="10" t="n">
        <f aca="false">C9232</f>
        <v>9.9990190906264</v>
      </c>
      <c r="C9233" s="10" t="n">
        <f aca="false">B9233+B$5*((B$1-B$2*B9233)/B$3)</f>
        <v>9.99902007153577</v>
      </c>
      <c r="D9233" s="10" t="n">
        <f aca="false">(C9233-B9233)/B$5</f>
        <v>0.0980909373282657</v>
      </c>
      <c r="E9233" s="10" t="n">
        <f aca="false">B$3*D9233</f>
        <v>9.80909373282657E-005</v>
      </c>
      <c r="F9233" s="8"/>
    </row>
    <row r="9234" customFormat="false" ht="13.5" hidden="false" customHeight="false" outlineLevel="0" collapsed="false">
      <c r="A9234" s="11" t="n">
        <f aca="false">A9233+B$5</f>
        <v>0.0922599999999969</v>
      </c>
      <c r="B9234" s="10" t="n">
        <f aca="false">C9233</f>
        <v>9.99902007153577</v>
      </c>
      <c r="C9234" s="10" t="n">
        <f aca="false">B9234+B$5*((B$1-B$2*B9234)/B$3)</f>
        <v>9.99902105146424</v>
      </c>
      <c r="D9234" s="10" t="n">
        <f aca="false">(C9234-B9234)/B$5</f>
        <v>0.0979928463706869</v>
      </c>
      <c r="E9234" s="10" t="n">
        <f aca="false">B$3*D9234</f>
        <v>9.79928463706869E-005</v>
      </c>
      <c r="F9234" s="8"/>
    </row>
    <row r="9235" customFormat="false" ht="13.5" hidden="false" customHeight="false" outlineLevel="0" collapsed="false">
      <c r="A9235" s="11" t="n">
        <f aca="false">A9234+B$5</f>
        <v>0.0922699999999969</v>
      </c>
      <c r="B9235" s="10" t="n">
        <f aca="false">C9234</f>
        <v>9.99902105146424</v>
      </c>
      <c r="C9235" s="10" t="n">
        <f aca="false">B9235+B$5*((B$1-B$2*B9235)/B$3)</f>
        <v>9.99902203041278</v>
      </c>
      <c r="D9235" s="10" t="n">
        <f aca="false">(C9235-B9235)/B$5</f>
        <v>0.0978948536456414</v>
      </c>
      <c r="E9235" s="10" t="n">
        <f aca="false">B$3*D9235</f>
        <v>9.78948536456414E-005</v>
      </c>
      <c r="F9235" s="8"/>
    </row>
    <row r="9236" customFormat="false" ht="13.5" hidden="false" customHeight="false" outlineLevel="0" collapsed="false">
      <c r="A9236" s="11" t="n">
        <f aca="false">A9235+B$5</f>
        <v>0.0922799999999969</v>
      </c>
      <c r="B9236" s="10" t="n">
        <f aca="false">C9235</f>
        <v>9.99902203041278</v>
      </c>
      <c r="C9236" s="10" t="n">
        <f aca="false">B9236+B$5*((B$1-B$2*B9236)/B$3)</f>
        <v>9.99902300838236</v>
      </c>
      <c r="D9236" s="10" t="n">
        <f aca="false">(C9236-B9236)/B$5</f>
        <v>0.0977969587978578</v>
      </c>
      <c r="E9236" s="10" t="n">
        <f aca="false">B$3*D9236</f>
        <v>9.77969587978578E-005</v>
      </c>
      <c r="F9236" s="8"/>
    </row>
    <row r="9237" customFormat="false" ht="13.5" hidden="false" customHeight="false" outlineLevel="0" collapsed="false">
      <c r="A9237" s="11" t="n">
        <f aca="false">A9236+B$5</f>
        <v>0.0922899999999969</v>
      </c>
      <c r="B9237" s="10" t="n">
        <f aca="false">C9236</f>
        <v>9.99902300838236</v>
      </c>
      <c r="C9237" s="10" t="n">
        <f aca="false">B9237+B$5*((B$1-B$2*B9237)/B$3)</f>
        <v>9.99902398537398</v>
      </c>
      <c r="D9237" s="10" t="n">
        <f aca="false">(C9237-B9237)/B$5</f>
        <v>0.0976991618273359</v>
      </c>
      <c r="E9237" s="10" t="n">
        <f aca="false">B$3*D9237</f>
        <v>9.76991618273359E-005</v>
      </c>
      <c r="F9237" s="8"/>
    </row>
    <row r="9238" customFormat="false" ht="13.5" hidden="false" customHeight="false" outlineLevel="0" collapsed="false">
      <c r="A9238" s="11" t="n">
        <f aca="false">A9237+B$5</f>
        <v>0.0922999999999969</v>
      </c>
      <c r="B9238" s="10" t="n">
        <f aca="false">C9237</f>
        <v>9.99902398537398</v>
      </c>
      <c r="C9238" s="10" t="n">
        <f aca="false">B9238+B$5*((B$1-B$2*B9238)/B$3)</f>
        <v>9.99902496138861</v>
      </c>
      <c r="D9238" s="10" t="n">
        <f aca="false">(C9238-B9238)/B$5</f>
        <v>0.0976014625564403</v>
      </c>
      <c r="E9238" s="10" t="n">
        <f aca="false">B$3*D9238</f>
        <v>9.76014625564403E-005</v>
      </c>
      <c r="F9238" s="8"/>
    </row>
    <row r="9239" customFormat="false" ht="13.5" hidden="false" customHeight="false" outlineLevel="0" collapsed="false">
      <c r="A9239" s="11" t="n">
        <f aca="false">A9238+B$5</f>
        <v>0.0923099999999969</v>
      </c>
      <c r="B9239" s="10" t="n">
        <f aca="false">C9238</f>
        <v>9.99902496138861</v>
      </c>
      <c r="C9239" s="10" t="n">
        <f aca="false">B9239+B$5*((B$1-B$2*B9239)/B$3)</f>
        <v>9.99902593642722</v>
      </c>
      <c r="D9239" s="10" t="n">
        <f aca="false">(C9239-B9239)/B$5</f>
        <v>0.0975038611628065</v>
      </c>
      <c r="E9239" s="10" t="n">
        <f aca="false">B$3*D9239</f>
        <v>9.75038611628065E-005</v>
      </c>
      <c r="F9239" s="8"/>
    </row>
    <row r="9240" customFormat="false" ht="13.5" hidden="false" customHeight="false" outlineLevel="0" collapsed="false">
      <c r="A9240" s="11" t="n">
        <f aca="false">A9239+B$5</f>
        <v>0.0923199999999969</v>
      </c>
      <c r="B9240" s="10" t="n">
        <f aca="false">C9239</f>
        <v>9.99902593642722</v>
      </c>
      <c r="C9240" s="10" t="n">
        <f aca="false">B9240+B$5*((B$1-B$2*B9240)/B$3)</f>
        <v>9.99902691049079</v>
      </c>
      <c r="D9240" s="10" t="n">
        <f aca="false">(C9240-B9240)/B$5</f>
        <v>0.0974063572911632</v>
      </c>
      <c r="E9240" s="10" t="n">
        <f aca="false">B$3*D9240</f>
        <v>9.74063572911632E-005</v>
      </c>
      <c r="F9240" s="8"/>
    </row>
    <row r="9241" customFormat="false" ht="13.5" hidden="false" customHeight="false" outlineLevel="0" collapsed="false">
      <c r="A9241" s="11" t="n">
        <f aca="false">A9240+B$5</f>
        <v>0.0923299999999969</v>
      </c>
      <c r="B9241" s="10" t="n">
        <f aca="false">C9240</f>
        <v>9.99902691049079</v>
      </c>
      <c r="C9241" s="10" t="n">
        <f aca="false">B9241+B$5*((B$1-B$2*B9241)/B$3)</f>
        <v>9.9990278835803</v>
      </c>
      <c r="D9241" s="10" t="n">
        <f aca="false">(C9241-B9241)/B$5</f>
        <v>0.0973089509415104</v>
      </c>
      <c r="E9241" s="10" t="n">
        <f aca="false">B$3*D9241</f>
        <v>9.73089509415104E-005</v>
      </c>
      <c r="F9241" s="8"/>
    </row>
    <row r="9242" customFormat="false" ht="13.5" hidden="false" customHeight="false" outlineLevel="0" collapsed="false">
      <c r="A9242" s="11" t="n">
        <f aca="false">A9241+B$5</f>
        <v>0.0923399999999969</v>
      </c>
      <c r="B9242" s="10" t="n">
        <f aca="false">C9241</f>
        <v>9.9990278835803</v>
      </c>
      <c r="C9242" s="10" t="n">
        <f aca="false">B9242+B$5*((B$1-B$2*B9242)/B$3)</f>
        <v>9.99902885569672</v>
      </c>
      <c r="D9242" s="10" t="n">
        <f aca="false">(C9242-B9242)/B$5</f>
        <v>0.0972116419362123</v>
      </c>
      <c r="E9242" s="10" t="n">
        <f aca="false">B$3*D9242</f>
        <v>9.72116419362123E-005</v>
      </c>
      <c r="F9242" s="8"/>
    </row>
    <row r="9243" customFormat="false" ht="13.5" hidden="false" customHeight="false" outlineLevel="0" collapsed="false">
      <c r="A9243" s="11" t="n">
        <f aca="false">A9242+B$5</f>
        <v>0.0923499999999969</v>
      </c>
      <c r="B9243" s="10" t="n">
        <f aca="false">C9242</f>
        <v>9.99902885569672</v>
      </c>
      <c r="C9243" s="10" t="n">
        <f aca="false">B9243+B$5*((B$1-B$2*B9243)/B$3)</f>
        <v>9.99902982684102</v>
      </c>
      <c r="D9243" s="10" t="n">
        <f aca="false">(C9243-B9243)/B$5</f>
        <v>0.0971144302752691</v>
      </c>
      <c r="E9243" s="10" t="n">
        <f aca="false">B$3*D9243</f>
        <v>9.71144302752691E-005</v>
      </c>
      <c r="F9243" s="8"/>
    </row>
    <row r="9244" customFormat="false" ht="13.5" hidden="false" customHeight="false" outlineLevel="0" collapsed="false">
      <c r="A9244" s="11" t="n">
        <f aca="false">A9243+B$5</f>
        <v>0.0923599999999969</v>
      </c>
      <c r="B9244" s="10" t="n">
        <f aca="false">C9243</f>
        <v>9.99902982684102</v>
      </c>
      <c r="C9244" s="10" t="n">
        <f aca="false">B9244+B$5*((B$1-B$2*B9244)/B$3)</f>
        <v>9.99903079701418</v>
      </c>
      <c r="D9244" s="10" t="n">
        <f aca="false">(C9244-B9244)/B$5</f>
        <v>0.0970173159586807</v>
      </c>
      <c r="E9244" s="10" t="n">
        <f aca="false">B$3*D9244</f>
        <v>9.70173159586807E-005</v>
      </c>
      <c r="F9244" s="8"/>
    </row>
    <row r="9245" customFormat="false" ht="13.5" hidden="false" customHeight="false" outlineLevel="0" collapsed="false">
      <c r="A9245" s="11" t="n">
        <f aca="false">A9244+B$5</f>
        <v>0.0923699999999969</v>
      </c>
      <c r="B9245" s="10" t="n">
        <f aca="false">C9244</f>
        <v>9.99903079701418</v>
      </c>
      <c r="C9245" s="10" t="n">
        <f aca="false">B9245+B$5*((B$1-B$2*B9245)/B$3)</f>
        <v>9.99903176621717</v>
      </c>
      <c r="D9245" s="10" t="n">
        <f aca="false">(C9245-B9245)/B$5</f>
        <v>0.0969202986311757</v>
      </c>
      <c r="E9245" s="10" t="n">
        <f aca="false">B$3*D9245</f>
        <v>9.69202986311757E-005</v>
      </c>
      <c r="F9245" s="8"/>
    </row>
    <row r="9246" customFormat="false" ht="13.5" hidden="false" customHeight="false" outlineLevel="0" collapsed="false">
      <c r="A9246" s="11" t="n">
        <f aca="false">A9245+B$5</f>
        <v>0.0923799999999969</v>
      </c>
      <c r="B9246" s="10" t="n">
        <f aca="false">C9245</f>
        <v>9.99903176621717</v>
      </c>
      <c r="C9246" s="10" t="n">
        <f aca="false">B9246+B$5*((B$1-B$2*B9246)/B$3)</f>
        <v>9.99903273445095</v>
      </c>
      <c r="D9246" s="10" t="n">
        <f aca="false">(C9246-B9246)/B$5</f>
        <v>0.0968233782927541</v>
      </c>
      <c r="E9246" s="10" t="n">
        <f aca="false">B$3*D9246</f>
        <v>9.68233782927541E-005</v>
      </c>
      <c r="F9246" s="8"/>
    </row>
    <row r="9247" customFormat="false" ht="13.5" hidden="false" customHeight="false" outlineLevel="0" collapsed="false">
      <c r="A9247" s="11" t="n">
        <f aca="false">A9246+B$5</f>
        <v>0.0923899999999969</v>
      </c>
      <c r="B9247" s="10" t="n">
        <f aca="false">C9246</f>
        <v>9.99903273445095</v>
      </c>
      <c r="C9247" s="10" t="n">
        <f aca="false">B9247+B$5*((B$1-B$2*B9247)/B$3)</f>
        <v>9.9990337017165</v>
      </c>
      <c r="D9247" s="10" t="n">
        <f aca="false">(C9247-B9247)/B$5</f>
        <v>0.096726554943416</v>
      </c>
      <c r="E9247" s="10" t="n">
        <f aca="false">B$3*D9247</f>
        <v>9.6726554943416E-005</v>
      </c>
      <c r="F9247" s="8"/>
    </row>
    <row r="9248" customFormat="false" ht="13.5" hidden="false" customHeight="false" outlineLevel="0" collapsed="false">
      <c r="A9248" s="11" t="n">
        <f aca="false">A9247+B$5</f>
        <v>0.0923999999999969</v>
      </c>
      <c r="B9248" s="10" t="n">
        <f aca="false">C9247</f>
        <v>9.9990337017165</v>
      </c>
      <c r="C9248" s="10" t="n">
        <f aca="false">B9248+B$5*((B$1-B$2*B9248)/B$3)</f>
        <v>9.99903466801479</v>
      </c>
      <c r="D9248" s="10" t="n">
        <f aca="false">(C9248-B9248)/B$5</f>
        <v>0.0966298284055256</v>
      </c>
      <c r="E9248" s="10" t="n">
        <f aca="false">B$3*D9248</f>
        <v>9.66298284055256E-005</v>
      </c>
      <c r="F9248" s="8"/>
    </row>
    <row r="9249" customFormat="false" ht="13.5" hidden="false" customHeight="false" outlineLevel="0" collapsed="false">
      <c r="A9249" s="11" t="n">
        <f aca="false">A9248+B$5</f>
        <v>0.0924099999999969</v>
      </c>
      <c r="B9249" s="10" t="n">
        <f aca="false">C9248</f>
        <v>9.99903466801479</v>
      </c>
      <c r="C9249" s="10" t="n">
        <f aca="false">B9249+B$5*((B$1-B$2*B9249)/B$3)</f>
        <v>9.99903563334677</v>
      </c>
      <c r="D9249" s="10" t="n">
        <f aca="false">(C9249-B9249)/B$5</f>
        <v>0.0965331985014473</v>
      </c>
      <c r="E9249" s="10" t="n">
        <f aca="false">B$3*D9249</f>
        <v>9.65331985014473E-005</v>
      </c>
      <c r="F9249" s="8"/>
    </row>
    <row r="9250" customFormat="false" ht="13.5" hidden="false" customHeight="false" outlineLevel="0" collapsed="false">
      <c r="A9250" s="11" t="n">
        <f aca="false">A9249+B$5</f>
        <v>0.0924199999999969</v>
      </c>
      <c r="B9250" s="10" t="n">
        <f aca="false">C9249</f>
        <v>9.99903563334677</v>
      </c>
      <c r="C9250" s="10" t="n">
        <f aca="false">B9250+B$5*((B$1-B$2*B9250)/B$3)</f>
        <v>9.99903659771342</v>
      </c>
      <c r="D9250" s="10" t="n">
        <f aca="false">(C9250-B9250)/B$5</f>
        <v>0.0964366654088167</v>
      </c>
      <c r="E9250" s="10" t="n">
        <f aca="false">B$3*D9250</f>
        <v>9.64366654088167E-005</v>
      </c>
      <c r="F9250" s="8"/>
    </row>
    <row r="9251" customFormat="false" ht="13.5" hidden="false" customHeight="false" outlineLevel="0" collapsed="false">
      <c r="A9251" s="11" t="n">
        <f aca="false">A9250+B$5</f>
        <v>0.0924299999999969</v>
      </c>
      <c r="B9251" s="10" t="n">
        <f aca="false">C9250</f>
        <v>9.99903659771342</v>
      </c>
      <c r="C9251" s="10" t="n">
        <f aca="false">B9251+B$5*((B$1-B$2*B9251)/B$3)</f>
        <v>9.99903756111571</v>
      </c>
      <c r="D9251" s="10" t="n">
        <f aca="false">(C9251-B9251)/B$5</f>
        <v>0.0963402285947268</v>
      </c>
      <c r="E9251" s="10" t="n">
        <f aca="false">B$3*D9251</f>
        <v>9.63402285947268E-005</v>
      </c>
      <c r="F9251" s="8"/>
    </row>
    <row r="9252" customFormat="false" ht="13.5" hidden="false" customHeight="false" outlineLevel="0" collapsed="false">
      <c r="A9252" s="11" t="n">
        <f aca="false">A9251+B$5</f>
        <v>0.0924399999999969</v>
      </c>
      <c r="B9252" s="10" t="n">
        <f aca="false">C9251</f>
        <v>9.99903756111571</v>
      </c>
      <c r="C9252" s="10" t="n">
        <f aca="false">B9252+B$5*((B$1-B$2*B9252)/B$3)</f>
        <v>9.99903852355459</v>
      </c>
      <c r="D9252" s="10" t="n">
        <f aca="false">(C9252-B9252)/B$5</f>
        <v>0.096243888414449</v>
      </c>
      <c r="E9252" s="10" t="n">
        <f aca="false">B$3*D9252</f>
        <v>9.6243888414449E-005</v>
      </c>
      <c r="F9252" s="8"/>
    </row>
    <row r="9253" customFormat="false" ht="13.5" hidden="false" customHeight="false" outlineLevel="0" collapsed="false">
      <c r="A9253" s="11" t="n">
        <f aca="false">A9252+B$5</f>
        <v>0.0924499999999969</v>
      </c>
      <c r="B9253" s="10" t="n">
        <f aca="false">C9252</f>
        <v>9.99903852355459</v>
      </c>
      <c r="C9253" s="10" t="n">
        <f aca="false">B9253+B$5*((B$1-B$2*B9253)/B$3)</f>
        <v>9.99903948503104</v>
      </c>
      <c r="D9253" s="10" t="n">
        <f aca="false">(C9253-B9253)/B$5</f>
        <v>0.0961476445127118</v>
      </c>
      <c r="E9253" s="10" t="n">
        <f aca="false">B$3*D9253</f>
        <v>9.61476445127118E-005</v>
      </c>
      <c r="F9253" s="8"/>
    </row>
    <row r="9254" customFormat="false" ht="13.5" hidden="false" customHeight="false" outlineLevel="0" collapsed="false">
      <c r="A9254" s="11" t="n">
        <f aca="false">A9253+B$5</f>
        <v>0.0924599999999969</v>
      </c>
      <c r="B9254" s="10" t="n">
        <f aca="false">C9253</f>
        <v>9.99903948503104</v>
      </c>
      <c r="C9254" s="10" t="n">
        <f aca="false">B9254+B$5*((B$1-B$2*B9254)/B$3)</f>
        <v>9.99904044554601</v>
      </c>
      <c r="D9254" s="10" t="n">
        <f aca="false">(C9254-B9254)/B$5</f>
        <v>0.0960514968895154</v>
      </c>
      <c r="E9254" s="10" t="n">
        <f aca="false">B$3*D9254</f>
        <v>9.60514968895154E-005</v>
      </c>
      <c r="F9254" s="8"/>
    </row>
    <row r="9255" customFormat="false" ht="13.5" hidden="false" customHeight="false" outlineLevel="0" collapsed="false">
      <c r="A9255" s="11" t="n">
        <f aca="false">A9254+B$5</f>
        <v>0.0924699999999969</v>
      </c>
      <c r="B9255" s="10" t="n">
        <f aca="false">C9254</f>
        <v>9.99904044554601</v>
      </c>
      <c r="C9255" s="10" t="n">
        <f aca="false">B9255+B$5*((B$1-B$2*B9255)/B$3)</f>
        <v>9.99904140510046</v>
      </c>
      <c r="D9255" s="10" t="n">
        <f aca="false">(C9255-B9255)/B$5</f>
        <v>0.095955445367224</v>
      </c>
      <c r="E9255" s="10" t="n">
        <f aca="false">B$3*D9255</f>
        <v>9.5955445367224E-005</v>
      </c>
      <c r="F9255" s="8"/>
    </row>
    <row r="9256" customFormat="false" ht="13.5" hidden="false" customHeight="false" outlineLevel="0" collapsed="false">
      <c r="A9256" s="11" t="n">
        <f aca="false">A9255+B$5</f>
        <v>0.0924799999999968</v>
      </c>
      <c r="B9256" s="10" t="n">
        <f aca="false">C9255</f>
        <v>9.99904140510046</v>
      </c>
      <c r="C9256" s="10" t="n">
        <f aca="false">B9256+B$5*((B$1-B$2*B9256)/B$3)</f>
        <v>9.99904236369536</v>
      </c>
      <c r="D9256" s="10" t="n">
        <f aca="false">(C9256-B9256)/B$5</f>
        <v>0.0958594899458376</v>
      </c>
      <c r="E9256" s="10" t="n">
        <f aca="false">B$3*D9256</f>
        <v>9.58594899458376E-005</v>
      </c>
      <c r="F9256" s="8"/>
    </row>
    <row r="9257" customFormat="false" ht="13.5" hidden="false" customHeight="false" outlineLevel="0" collapsed="false">
      <c r="A9257" s="11" t="n">
        <f aca="false">A9256+B$5</f>
        <v>0.0924899999999968</v>
      </c>
      <c r="B9257" s="10" t="n">
        <f aca="false">C9256</f>
        <v>9.99904236369536</v>
      </c>
      <c r="C9257" s="10" t="n">
        <f aca="false">B9257+B$5*((B$1-B$2*B9257)/B$3)</f>
        <v>9.99904332133167</v>
      </c>
      <c r="D9257" s="10" t="n">
        <f aca="false">(C9257-B9257)/B$5</f>
        <v>0.0957636304477205</v>
      </c>
      <c r="E9257" s="10" t="n">
        <f aca="false">B$3*D9257</f>
        <v>9.57636304477205E-005</v>
      </c>
      <c r="F9257" s="8"/>
    </row>
    <row r="9258" customFormat="false" ht="13.5" hidden="false" customHeight="false" outlineLevel="0" collapsed="false">
      <c r="A9258" s="11" t="n">
        <f aca="false">A9257+B$5</f>
        <v>0.0924999999999968</v>
      </c>
      <c r="B9258" s="10" t="n">
        <f aca="false">C9257</f>
        <v>9.99904332133167</v>
      </c>
      <c r="C9258" s="10" t="n">
        <f aca="false">B9258+B$5*((B$1-B$2*B9258)/B$3)</f>
        <v>9.99904427801033</v>
      </c>
      <c r="D9258" s="10" t="n">
        <f aca="false">(C9258-B9258)/B$5</f>
        <v>0.0956678668728728</v>
      </c>
      <c r="E9258" s="10" t="n">
        <f aca="false">B$3*D9258</f>
        <v>9.56678668728728E-005</v>
      </c>
      <c r="F9258" s="8"/>
    </row>
    <row r="9259" customFormat="false" ht="13.5" hidden="false" customHeight="false" outlineLevel="0" collapsed="false">
      <c r="A9259" s="11" t="n">
        <f aca="false">A9258+B$5</f>
        <v>0.0925099999999968</v>
      </c>
      <c r="B9259" s="10" t="n">
        <f aca="false">C9258</f>
        <v>9.99904427801033</v>
      </c>
      <c r="C9259" s="10" t="n">
        <f aca="false">B9259+B$5*((B$1-B$2*B9259)/B$3)</f>
        <v>9.99904523373233</v>
      </c>
      <c r="D9259" s="10" t="n">
        <f aca="false">(C9259-B9259)/B$5</f>
        <v>0.0955721990436586</v>
      </c>
      <c r="E9259" s="10" t="n">
        <f aca="false">B$3*D9259</f>
        <v>9.55721990436586E-005</v>
      </c>
      <c r="F9259" s="8"/>
    </row>
    <row r="9260" customFormat="false" ht="13.5" hidden="false" customHeight="false" outlineLevel="0" collapsed="false">
      <c r="A9260" s="11" t="n">
        <f aca="false">A9259+B$5</f>
        <v>0.0925199999999968</v>
      </c>
      <c r="B9260" s="10" t="n">
        <f aca="false">C9259</f>
        <v>9.99904523373233</v>
      </c>
      <c r="C9260" s="10" t="n">
        <f aca="false">B9260+B$5*((B$1-B$2*B9260)/B$3)</f>
        <v>9.99904618849859</v>
      </c>
      <c r="D9260" s="10" t="n">
        <f aca="false">(C9260-B9260)/B$5</f>
        <v>0.0954766267824425</v>
      </c>
      <c r="E9260" s="10" t="n">
        <f aca="false">B$3*D9260</f>
        <v>9.54766267824425E-005</v>
      </c>
      <c r="F9260" s="8"/>
    </row>
    <row r="9261" customFormat="false" ht="13.5" hidden="false" customHeight="false" outlineLevel="0" collapsed="false">
      <c r="A9261" s="11" t="n">
        <f aca="false">A9260+B$5</f>
        <v>0.0925299999999968</v>
      </c>
      <c r="B9261" s="10" t="n">
        <f aca="false">C9260</f>
        <v>9.99904618849859</v>
      </c>
      <c r="C9261" s="10" t="n">
        <f aca="false">B9261+B$5*((B$1-B$2*B9261)/B$3)</f>
        <v>9.99904714231009</v>
      </c>
      <c r="D9261" s="10" t="n">
        <f aca="false">(C9261-B9261)/B$5</f>
        <v>0.0953811500892243</v>
      </c>
      <c r="E9261" s="10" t="n">
        <f aca="false">B$3*D9261</f>
        <v>9.53811500892243E-005</v>
      </c>
      <c r="F9261" s="8"/>
    </row>
    <row r="9262" customFormat="false" ht="13.5" hidden="false" customHeight="false" outlineLevel="0" collapsed="false">
      <c r="A9262" s="11" t="n">
        <f aca="false">A9261+B$5</f>
        <v>0.0925399999999968</v>
      </c>
      <c r="B9262" s="10" t="n">
        <f aca="false">C9261</f>
        <v>9.99904714231009</v>
      </c>
      <c r="C9262" s="10" t="n">
        <f aca="false">B9262+B$5*((B$1-B$2*B9262)/B$3)</f>
        <v>9.99904809516778</v>
      </c>
      <c r="D9262" s="10" t="n">
        <f aca="false">(C9262-B9262)/B$5</f>
        <v>0.0952857689640041</v>
      </c>
      <c r="E9262" s="10" t="n">
        <f aca="false">B$3*D9262</f>
        <v>9.52857689640041E-005</v>
      </c>
      <c r="F9262" s="8"/>
    </row>
    <row r="9263" customFormat="false" ht="13.5" hidden="false" customHeight="false" outlineLevel="0" collapsed="false">
      <c r="A9263" s="11" t="n">
        <f aca="false">A9262+B$5</f>
        <v>0.0925499999999968</v>
      </c>
      <c r="B9263" s="10" t="n">
        <f aca="false">C9262</f>
        <v>9.99904809516778</v>
      </c>
      <c r="C9263" s="10" t="n">
        <f aca="false">B9263+B$5*((B$1-B$2*B9263)/B$3)</f>
        <v>9.99904904707262</v>
      </c>
      <c r="D9263" s="10" t="n">
        <f aca="false">(C9263-B9263)/B$5</f>
        <v>0.0951904832291461</v>
      </c>
      <c r="E9263" s="10" t="n">
        <f aca="false">B$3*D9263</f>
        <v>9.51904832291461E-005</v>
      </c>
      <c r="F9263" s="8"/>
    </row>
    <row r="9264" customFormat="false" ht="13.5" hidden="false" customHeight="false" outlineLevel="0" collapsed="false">
      <c r="A9264" s="11" t="n">
        <f aca="false">A9263+B$5</f>
        <v>0.0925599999999968</v>
      </c>
      <c r="B9264" s="10" t="n">
        <f aca="false">C9263</f>
        <v>9.99904904707262</v>
      </c>
      <c r="C9264" s="10" t="n">
        <f aca="false">B9264+B$5*((B$1-B$2*B9264)/B$3)</f>
        <v>9.99904999802554</v>
      </c>
      <c r="D9264" s="10" t="n">
        <f aca="false">(C9264-B9264)/B$5</f>
        <v>0.0950952927070148</v>
      </c>
      <c r="E9264" s="10" t="n">
        <f aca="false">B$3*D9264</f>
        <v>9.50952927070148E-005</v>
      </c>
      <c r="F9264" s="8"/>
    </row>
    <row r="9265" customFormat="false" ht="13.5" hidden="false" customHeight="false" outlineLevel="0" collapsed="false">
      <c r="A9265" s="11" t="n">
        <f aca="false">A9264+B$5</f>
        <v>0.0925699999999968</v>
      </c>
      <c r="B9265" s="10" t="n">
        <f aca="false">C9264</f>
        <v>9.99904999802554</v>
      </c>
      <c r="C9265" s="10" t="n">
        <f aca="false">B9265+B$5*((B$1-B$2*B9265)/B$3)</f>
        <v>9.99905094802752</v>
      </c>
      <c r="D9265" s="10" t="n">
        <f aca="false">(C9265-B9265)/B$5</f>
        <v>0.09500019739761</v>
      </c>
      <c r="E9265" s="10" t="n">
        <f aca="false">B$3*D9265</f>
        <v>9.500019739761E-005</v>
      </c>
      <c r="F9265" s="8"/>
    </row>
    <row r="9266" customFormat="false" ht="13.5" hidden="false" customHeight="false" outlineLevel="0" collapsed="false">
      <c r="A9266" s="11" t="n">
        <f aca="false">A9265+B$5</f>
        <v>0.0925799999999968</v>
      </c>
      <c r="B9266" s="10" t="n">
        <f aca="false">C9265</f>
        <v>9.99905094802752</v>
      </c>
      <c r="C9266" s="10" t="n">
        <f aca="false">B9266+B$5*((B$1-B$2*B9266)/B$3)</f>
        <v>9.99905189707949</v>
      </c>
      <c r="D9266" s="10" t="n">
        <f aca="false">(C9266-B9266)/B$5</f>
        <v>0.0949051973009318</v>
      </c>
      <c r="E9266" s="10" t="n">
        <f aca="false">B$3*D9266</f>
        <v>9.49051973009318E-005</v>
      </c>
      <c r="F9266" s="8"/>
    </row>
    <row r="9267" customFormat="false" ht="13.5" hidden="false" customHeight="false" outlineLevel="0" collapsed="false">
      <c r="A9267" s="11" t="n">
        <f aca="false">A9266+B$5</f>
        <v>0.0925899999999968</v>
      </c>
      <c r="B9267" s="10" t="n">
        <f aca="false">C9266</f>
        <v>9.99905189707949</v>
      </c>
      <c r="C9267" s="10" t="n">
        <f aca="false">B9267+B$5*((B$1-B$2*B9267)/B$3)</f>
        <v>9.99905284518241</v>
      </c>
      <c r="D9267" s="10" t="n">
        <f aca="false">(C9267-B9267)/B$5</f>
        <v>0.0948102920617089</v>
      </c>
      <c r="E9267" s="10" t="n">
        <f aca="false">B$3*D9267</f>
        <v>9.48102920617089E-005</v>
      </c>
      <c r="F9267" s="8"/>
    </row>
    <row r="9268" customFormat="false" ht="13.5" hidden="false" customHeight="false" outlineLevel="0" collapsed="false">
      <c r="A9268" s="11" t="n">
        <f aca="false">A9267+B$5</f>
        <v>0.0925999999999968</v>
      </c>
      <c r="B9268" s="10" t="n">
        <f aca="false">C9267</f>
        <v>9.99905284518241</v>
      </c>
      <c r="C9268" s="10" t="n">
        <f aca="false">B9268+B$5*((B$1-B$2*B9268)/B$3)</f>
        <v>9.99905379233723</v>
      </c>
      <c r="D9268" s="10" t="n">
        <f aca="false">(C9268-B9268)/B$5</f>
        <v>0.0947154816799411</v>
      </c>
      <c r="E9268" s="10" t="n">
        <f aca="false">B$3*D9268</f>
        <v>9.47154816799411E-005</v>
      </c>
      <c r="F9268" s="8"/>
    </row>
    <row r="9269" customFormat="false" ht="13.5" hidden="false" customHeight="false" outlineLevel="0" collapsed="false">
      <c r="A9269" s="11" t="n">
        <f aca="false">A9268+B$5</f>
        <v>0.0926099999999968</v>
      </c>
      <c r="B9269" s="10" t="n">
        <f aca="false">C9268</f>
        <v>9.99905379233723</v>
      </c>
      <c r="C9269" s="10" t="n">
        <f aca="false">B9269+B$5*((B$1-B$2*B9269)/B$3)</f>
        <v>9.99905473854489</v>
      </c>
      <c r="D9269" s="10" t="n">
        <f aca="false">(C9269-B9269)/B$5</f>
        <v>0.0946207663332643</v>
      </c>
      <c r="E9269" s="10" t="n">
        <f aca="false">B$3*D9269</f>
        <v>9.46207663332643E-005</v>
      </c>
      <c r="F9269" s="8"/>
    </row>
    <row r="9270" customFormat="false" ht="13.5" hidden="false" customHeight="false" outlineLevel="0" collapsed="false">
      <c r="A9270" s="11" t="n">
        <f aca="false">A9269+B$5</f>
        <v>0.0926199999999968</v>
      </c>
      <c r="B9270" s="10" t="n">
        <f aca="false">C9269</f>
        <v>9.99905473854489</v>
      </c>
      <c r="C9270" s="10" t="n">
        <f aca="false">B9270+B$5*((B$1-B$2*B9270)/B$3)</f>
        <v>9.99905568380635</v>
      </c>
      <c r="D9270" s="10" t="n">
        <f aca="false">(C9270-B9270)/B$5</f>
        <v>0.0945261454887714</v>
      </c>
      <c r="E9270" s="10" t="n">
        <f aca="false">B$3*D9270</f>
        <v>9.45261454887714E-005</v>
      </c>
      <c r="F9270" s="8"/>
    </row>
    <row r="9271" customFormat="false" ht="13.5" hidden="false" customHeight="false" outlineLevel="0" collapsed="false">
      <c r="A9271" s="11" t="n">
        <f aca="false">A9270+B$5</f>
        <v>0.0926299999999968</v>
      </c>
      <c r="B9271" s="10" t="n">
        <f aca="false">C9270</f>
        <v>9.99905568380635</v>
      </c>
      <c r="C9271" s="10" t="n">
        <f aca="false">B9271+B$5*((B$1-B$2*B9271)/B$3)</f>
        <v>9.99905662812254</v>
      </c>
      <c r="D9271" s="10" t="n">
        <f aca="false">(C9271-B9271)/B$5</f>
        <v>0.0944316193240979</v>
      </c>
      <c r="E9271" s="10" t="n">
        <f aca="false">B$3*D9271</f>
        <v>9.44316193240979E-005</v>
      </c>
      <c r="F9271" s="8"/>
    </row>
    <row r="9272" customFormat="false" ht="13.5" hidden="false" customHeight="false" outlineLevel="0" collapsed="false">
      <c r="A9272" s="11" t="n">
        <f aca="false">A9271+B$5</f>
        <v>0.0926399999999968</v>
      </c>
      <c r="B9272" s="10" t="n">
        <f aca="false">C9271</f>
        <v>9.99905662812254</v>
      </c>
      <c r="C9272" s="10" t="n">
        <f aca="false">B9272+B$5*((B$1-B$2*B9272)/B$3)</f>
        <v>9.99905757149442</v>
      </c>
      <c r="D9272" s="10" t="n">
        <f aca="false">(C9272-B9272)/B$5</f>
        <v>0.0943371876616084</v>
      </c>
      <c r="E9272" s="10" t="n">
        <f aca="false">B$3*D9272</f>
        <v>9.43371876616084E-005</v>
      </c>
      <c r="F9272" s="8"/>
    </row>
    <row r="9273" customFormat="false" ht="13.5" hidden="false" customHeight="false" outlineLevel="0" collapsed="false">
      <c r="A9273" s="11" t="n">
        <f aca="false">A9272+B$5</f>
        <v>0.0926499999999968</v>
      </c>
      <c r="B9273" s="10" t="n">
        <f aca="false">C9272</f>
        <v>9.99905757149442</v>
      </c>
      <c r="C9273" s="10" t="n">
        <f aca="false">B9273+B$5*((B$1-B$2*B9273)/B$3)</f>
        <v>9.99905851392292</v>
      </c>
      <c r="D9273" s="10" t="n">
        <f aca="false">(C9273-B9273)/B$5</f>
        <v>0.0942428505013026</v>
      </c>
      <c r="E9273" s="10" t="n">
        <f aca="false">B$3*D9273</f>
        <v>9.42428505013026E-005</v>
      </c>
      <c r="F9273" s="8"/>
    </row>
    <row r="9274" customFormat="false" ht="13.5" hidden="false" customHeight="false" outlineLevel="0" collapsed="false">
      <c r="A9274" s="11" t="n">
        <f aca="false">A9273+B$5</f>
        <v>0.0926599999999968</v>
      </c>
      <c r="B9274" s="10" t="n">
        <f aca="false">C9273</f>
        <v>9.99905851392292</v>
      </c>
      <c r="C9274" s="10" t="n">
        <f aca="false">B9274+B$5*((B$1-B$2*B9274)/B$3)</f>
        <v>9.999059455409</v>
      </c>
      <c r="D9274" s="10" t="n">
        <f aca="false">(C9274-B9274)/B$5</f>
        <v>0.0941486076655451</v>
      </c>
      <c r="E9274" s="10" t="n">
        <f aca="false">B$3*D9274</f>
        <v>9.41486076655451E-005</v>
      </c>
      <c r="F9274" s="8"/>
    </row>
    <row r="9275" customFormat="false" ht="13.5" hidden="false" customHeight="false" outlineLevel="0" collapsed="false">
      <c r="A9275" s="11" t="n">
        <f aca="false">A9274+B$5</f>
        <v>0.0926699999999968</v>
      </c>
      <c r="B9275" s="10" t="n">
        <f aca="false">C9274</f>
        <v>9.999059455409</v>
      </c>
      <c r="C9275" s="10" t="n">
        <f aca="false">B9275+B$5*((B$1-B$2*B9275)/B$3)</f>
        <v>9.99906039595359</v>
      </c>
      <c r="D9275" s="10" t="n">
        <f aca="false">(C9275-B9275)/B$5</f>
        <v>0.0940544591543357</v>
      </c>
      <c r="E9275" s="10" t="n">
        <f aca="false">B$3*D9275</f>
        <v>9.40544591543357E-005</v>
      </c>
      <c r="F9275" s="8"/>
    </row>
    <row r="9276" customFormat="false" ht="13.5" hidden="false" customHeight="false" outlineLevel="0" collapsed="false">
      <c r="A9276" s="11" t="n">
        <f aca="false">A9275+B$5</f>
        <v>0.0926799999999968</v>
      </c>
      <c r="B9276" s="10" t="n">
        <f aca="false">C9275</f>
        <v>9.99906039595359</v>
      </c>
      <c r="C9276" s="10" t="n">
        <f aca="false">B9276+B$5*((B$1-B$2*B9276)/B$3)</f>
        <v>9.99906133555763</v>
      </c>
      <c r="D9276" s="10" t="n">
        <f aca="false">(C9276-B9276)/B$5</f>
        <v>0.0939604046124032</v>
      </c>
      <c r="E9276" s="10" t="n">
        <f aca="false">B$3*D9276</f>
        <v>9.39604046124032E-005</v>
      </c>
      <c r="F9276" s="8"/>
    </row>
    <row r="9277" customFormat="false" ht="13.5" hidden="false" customHeight="false" outlineLevel="0" collapsed="false">
      <c r="A9277" s="11" t="n">
        <f aca="false">A9276+B$5</f>
        <v>0.0926899999999968</v>
      </c>
      <c r="B9277" s="10" t="n">
        <f aca="false">C9276</f>
        <v>9.99906133555763</v>
      </c>
      <c r="C9277" s="10" t="n">
        <f aca="false">B9277+B$5*((B$1-B$2*B9277)/B$3)</f>
        <v>9.99906227422208</v>
      </c>
      <c r="D9277" s="10" t="n">
        <f aca="false">(C9277-B9277)/B$5</f>
        <v>0.0938664442173831</v>
      </c>
      <c r="E9277" s="10" t="n">
        <f aca="false">B$3*D9277</f>
        <v>9.38664442173831E-005</v>
      </c>
      <c r="F9277" s="8"/>
    </row>
    <row r="9278" customFormat="false" ht="13.5" hidden="false" customHeight="false" outlineLevel="0" collapsed="false">
      <c r="A9278" s="11" t="n">
        <f aca="false">A9277+B$5</f>
        <v>0.0926999999999968</v>
      </c>
      <c r="B9278" s="10" t="n">
        <f aca="false">C9277</f>
        <v>9.99906227422208</v>
      </c>
      <c r="C9278" s="10" t="n">
        <f aca="false">B9278+B$5*((B$1-B$2*B9278)/B$3)</f>
        <v>9.99906321194785</v>
      </c>
      <c r="D9278" s="10" t="n">
        <f aca="false">(C9278-B9278)/B$5</f>
        <v>0.0937725777916398</v>
      </c>
      <c r="E9278" s="10" t="n">
        <f aca="false">B$3*D9278</f>
        <v>9.37725777916398E-005</v>
      </c>
      <c r="F9278" s="8"/>
    </row>
    <row r="9279" customFormat="false" ht="13.5" hidden="false" customHeight="false" outlineLevel="0" collapsed="false">
      <c r="A9279" s="11" t="n">
        <f aca="false">A9278+B$5</f>
        <v>0.0927099999999968</v>
      </c>
      <c r="B9279" s="10" t="n">
        <f aca="false">C9278</f>
        <v>9.99906321194785</v>
      </c>
      <c r="C9279" s="10" t="n">
        <f aca="false">B9279+B$5*((B$1-B$2*B9279)/B$3)</f>
        <v>9.99906414873591</v>
      </c>
      <c r="D9279" s="10" t="n">
        <f aca="false">(C9279-B9279)/B$5</f>
        <v>0.0936788051575377</v>
      </c>
      <c r="E9279" s="10" t="n">
        <f aca="false">B$3*D9279</f>
        <v>9.36788051575377E-005</v>
      </c>
      <c r="F9279" s="8"/>
    </row>
    <row r="9280" customFormat="false" ht="13.5" hidden="false" customHeight="false" outlineLevel="0" collapsed="false">
      <c r="A9280" s="11" t="n">
        <f aca="false">A9279+B$5</f>
        <v>0.0927199999999968</v>
      </c>
      <c r="B9280" s="10" t="n">
        <f aca="false">C9279</f>
        <v>9.99906414873591</v>
      </c>
      <c r="C9280" s="10" t="n">
        <f aca="false">B9280+B$5*((B$1-B$2*B9280)/B$3)</f>
        <v>9.99906508458717</v>
      </c>
      <c r="D9280" s="10" t="n">
        <f aca="false">(C9280-B9280)/B$5</f>
        <v>0.0935851264927123</v>
      </c>
      <c r="E9280" s="10" t="n">
        <f aca="false">B$3*D9280</f>
        <v>9.35851264927123E-005</v>
      </c>
      <c r="F9280" s="8"/>
    </row>
    <row r="9281" customFormat="false" ht="13.5" hidden="false" customHeight="false" outlineLevel="0" collapsed="false">
      <c r="A9281" s="11" t="n">
        <f aca="false">A9280+B$5</f>
        <v>0.0927299999999968</v>
      </c>
      <c r="B9281" s="10" t="n">
        <f aca="false">C9280</f>
        <v>9.99906508458717</v>
      </c>
      <c r="C9281" s="10" t="n">
        <f aca="false">B9281+B$5*((B$1-B$2*B9281)/B$3)</f>
        <v>9.99906601950258</v>
      </c>
      <c r="D9281" s="10" t="n">
        <f aca="false">(C9281-B9281)/B$5</f>
        <v>0.0934915412642567</v>
      </c>
      <c r="E9281" s="10" t="n">
        <f aca="false">B$3*D9281</f>
        <v>9.34915412642567E-005</v>
      </c>
      <c r="F9281" s="8"/>
    </row>
    <row r="9282" customFormat="false" ht="13.5" hidden="false" customHeight="false" outlineLevel="0" collapsed="false">
      <c r="A9282" s="11" t="n">
        <f aca="false">A9281+B$5</f>
        <v>0.0927399999999967</v>
      </c>
      <c r="B9282" s="10" t="n">
        <f aca="false">C9281</f>
        <v>9.99906601950258</v>
      </c>
      <c r="C9282" s="10" t="n">
        <f aca="false">B9282+B$5*((B$1-B$2*B9282)/B$3)</f>
        <v>9.99906695348308</v>
      </c>
      <c r="D9282" s="10" t="n">
        <f aca="false">(C9282-B9282)/B$5</f>
        <v>0.0933980498274423</v>
      </c>
      <c r="E9282" s="10" t="n">
        <f aca="false">B$3*D9282</f>
        <v>9.33980498274423E-005</v>
      </c>
      <c r="F9282" s="8"/>
    </row>
    <row r="9283" customFormat="false" ht="13.5" hidden="false" customHeight="false" outlineLevel="0" collapsed="false">
      <c r="A9283" s="11" t="n">
        <f aca="false">A9282+B$5</f>
        <v>0.0927499999999967</v>
      </c>
      <c r="B9283" s="10" t="n">
        <f aca="false">C9282</f>
        <v>9.99906695348308</v>
      </c>
      <c r="C9283" s="10" t="n">
        <f aca="false">B9283+B$5*((B$1-B$2*B9283)/B$3)</f>
        <v>9.9990678865296</v>
      </c>
      <c r="D9283" s="10" t="n">
        <f aca="false">(C9283-B9283)/B$5</f>
        <v>0.0933046516493618</v>
      </c>
      <c r="E9283" s="10" t="n">
        <f aca="false">B$3*D9283</f>
        <v>9.33046516493618E-005</v>
      </c>
      <c r="F9283" s="8"/>
    </row>
    <row r="9284" customFormat="false" ht="13.5" hidden="false" customHeight="false" outlineLevel="0" collapsed="false">
      <c r="A9284" s="11" t="n">
        <f aca="false">A9283+B$5</f>
        <v>0.0927599999999967</v>
      </c>
      <c r="B9284" s="10" t="n">
        <f aca="false">C9283</f>
        <v>9.9990678865296</v>
      </c>
      <c r="C9284" s="10" t="n">
        <f aca="false">B9284+B$5*((B$1-B$2*B9284)/B$3)</f>
        <v>9.99906881864307</v>
      </c>
      <c r="D9284" s="10" t="n">
        <f aca="false">(C9284-B9284)/B$5</f>
        <v>0.0932113470852869</v>
      </c>
      <c r="E9284" s="10" t="n">
        <f aca="false">B$3*D9284</f>
        <v>9.32113470852869E-005</v>
      </c>
      <c r="F9284" s="8"/>
    </row>
    <row r="9285" customFormat="false" ht="13.5" hidden="false" customHeight="false" outlineLevel="0" collapsed="false">
      <c r="A9285" s="11" t="n">
        <f aca="false">A9284+B$5</f>
        <v>0.0927699999999967</v>
      </c>
      <c r="B9285" s="10" t="n">
        <f aca="false">C9284</f>
        <v>9.99906881864307</v>
      </c>
      <c r="C9285" s="10" t="n">
        <f aca="false">B9285+B$5*((B$1-B$2*B9285)/B$3)</f>
        <v>9.99906974982443</v>
      </c>
      <c r="D9285" s="10" t="n">
        <f aca="false">(C9285-B9285)/B$5</f>
        <v>0.093118135779946</v>
      </c>
      <c r="E9285" s="10" t="n">
        <f aca="false">B$3*D9285</f>
        <v>9.3118135779946E-005</v>
      </c>
      <c r="F9285" s="8"/>
    </row>
    <row r="9286" customFormat="false" ht="13.5" hidden="false" customHeight="false" outlineLevel="0" collapsed="false">
      <c r="A9286" s="11" t="n">
        <f aca="false">A9285+B$5</f>
        <v>0.0927799999999967</v>
      </c>
      <c r="B9286" s="10" t="n">
        <f aca="false">C9285</f>
        <v>9.99906974982443</v>
      </c>
      <c r="C9286" s="10" t="n">
        <f aca="false">B9286+B$5*((B$1-B$2*B9286)/B$3)</f>
        <v>9.9990706800746</v>
      </c>
      <c r="D9286" s="10" t="n">
        <f aca="false">(C9286-B9286)/B$5</f>
        <v>0.0930250175557035</v>
      </c>
      <c r="E9286" s="10" t="n">
        <f aca="false">B$3*D9286</f>
        <v>9.30250175557035E-005</v>
      </c>
      <c r="F9286" s="8"/>
    </row>
    <row r="9287" customFormat="false" ht="13.5" hidden="false" customHeight="false" outlineLevel="0" collapsed="false">
      <c r="A9287" s="11" t="n">
        <f aca="false">A9286+B$5</f>
        <v>0.0927899999999967</v>
      </c>
      <c r="B9287" s="10" t="n">
        <f aca="false">C9286</f>
        <v>9.9990706800746</v>
      </c>
      <c r="C9287" s="10" t="n">
        <f aca="false">B9287+B$5*((B$1-B$2*B9287)/B$3)</f>
        <v>9.99907160939453</v>
      </c>
      <c r="D9287" s="10" t="n">
        <f aca="false">(C9287-B9287)/B$5</f>
        <v>0.092931992590195</v>
      </c>
      <c r="E9287" s="10" t="n">
        <f aca="false">B$3*D9287</f>
        <v>9.2931992590195E-005</v>
      </c>
      <c r="F9287" s="8"/>
    </row>
    <row r="9288" customFormat="false" ht="13.5" hidden="false" customHeight="false" outlineLevel="0" collapsed="false">
      <c r="A9288" s="11" t="n">
        <f aca="false">A9287+B$5</f>
        <v>0.0927999999999967</v>
      </c>
      <c r="B9288" s="10" t="n">
        <f aca="false">C9287</f>
        <v>9.99907160939453</v>
      </c>
      <c r="C9288" s="10" t="n">
        <f aca="false">B9288+B$5*((B$1-B$2*B9288)/B$3)</f>
        <v>9.99907253778513</v>
      </c>
      <c r="D9288" s="10" t="n">
        <f aca="false">(C9288-B9288)/B$5</f>
        <v>0.0928390605281493</v>
      </c>
      <c r="E9288" s="10" t="n">
        <f aca="false">B$3*D9288</f>
        <v>9.28390605281493E-005</v>
      </c>
      <c r="F9288" s="8"/>
    </row>
    <row r="9289" customFormat="false" ht="13.5" hidden="false" customHeight="false" outlineLevel="0" collapsed="false">
      <c r="A9289" s="11" t="n">
        <f aca="false">A9288+B$5</f>
        <v>0.0928099999999967</v>
      </c>
      <c r="B9289" s="10" t="n">
        <f aca="false">C9288</f>
        <v>9.99907253778513</v>
      </c>
      <c r="C9289" s="10" t="n">
        <f aca="false">B9289+B$5*((B$1-B$2*B9289)/B$3)</f>
        <v>9.99907346524735</v>
      </c>
      <c r="D9289" s="10" t="n">
        <f aca="false">(C9289-B9289)/B$5</f>
        <v>0.0927462215472019</v>
      </c>
      <c r="E9289" s="10" t="n">
        <f aca="false">B$3*D9289</f>
        <v>9.27462215472019E-005</v>
      </c>
      <c r="F9289" s="8"/>
    </row>
    <row r="9290" customFormat="false" ht="13.5" hidden="false" customHeight="false" outlineLevel="0" collapsed="false">
      <c r="A9290" s="11" t="n">
        <f aca="false">A9289+B$5</f>
        <v>0.0928199999999967</v>
      </c>
      <c r="B9290" s="10" t="n">
        <f aca="false">C9289</f>
        <v>9.99907346524735</v>
      </c>
      <c r="C9290" s="10" t="n">
        <f aca="false">B9290+B$5*((B$1-B$2*B9290)/B$3)</f>
        <v>9.9990743917821</v>
      </c>
      <c r="D9290" s="10" t="n">
        <f aca="false">(C9290-B9290)/B$5</f>
        <v>0.0926534752920816</v>
      </c>
      <c r="E9290" s="10" t="n">
        <f aca="false">B$3*D9290</f>
        <v>9.26534752920816E-005</v>
      </c>
      <c r="F9290" s="8"/>
    </row>
    <row r="9291" customFormat="false" ht="13.5" hidden="false" customHeight="false" outlineLevel="0" collapsed="false">
      <c r="A9291" s="11" t="n">
        <f aca="false">A9290+B$5</f>
        <v>0.0928299999999967</v>
      </c>
      <c r="B9291" s="10" t="n">
        <f aca="false">C9290</f>
        <v>9.9990743917821</v>
      </c>
      <c r="C9291" s="10" t="n">
        <f aca="false">B9291+B$5*((B$1-B$2*B9291)/B$3)</f>
        <v>9.99907531739032</v>
      </c>
      <c r="D9291" s="10" t="n">
        <f aca="false">(C9291-B9291)/B$5</f>
        <v>0.0925608217627882</v>
      </c>
      <c r="E9291" s="10" t="n">
        <f aca="false">B$3*D9291</f>
        <v>9.25608217627882E-005</v>
      </c>
      <c r="F9291" s="8"/>
    </row>
    <row r="9292" customFormat="false" ht="13.5" hidden="false" customHeight="false" outlineLevel="0" collapsed="false">
      <c r="A9292" s="11" t="n">
        <f aca="false">A9291+B$5</f>
        <v>0.0928399999999967</v>
      </c>
      <c r="B9292" s="10" t="n">
        <f aca="false">C9291</f>
        <v>9.99907531739032</v>
      </c>
      <c r="C9292" s="10" t="n">
        <f aca="false">B9292+B$5*((B$1-B$2*B9292)/B$3)</f>
        <v>9.99907624207293</v>
      </c>
      <c r="D9292" s="10" t="n">
        <f aca="false">(C9292-B9292)/B$5</f>
        <v>0.0924682609593219</v>
      </c>
      <c r="E9292" s="10" t="n">
        <f aca="false">B$3*D9292</f>
        <v>9.24682609593219E-005</v>
      </c>
      <c r="F9292" s="8"/>
    </row>
    <row r="9293" customFormat="false" ht="13.5" hidden="false" customHeight="false" outlineLevel="0" collapsed="false">
      <c r="A9293" s="11" t="n">
        <f aca="false">A9292+B$5</f>
        <v>0.0928499999999967</v>
      </c>
      <c r="B9293" s="10" t="n">
        <f aca="false">C9292</f>
        <v>9.99907624207293</v>
      </c>
      <c r="C9293" s="10" t="n">
        <f aca="false">B9293+B$5*((B$1-B$2*B9293)/B$3)</f>
        <v>9.99907716583086</v>
      </c>
      <c r="D9293" s="10" t="n">
        <f aca="false">(C9293-B9293)/B$5</f>
        <v>0.0923757927040469</v>
      </c>
      <c r="E9293" s="10" t="n">
        <f aca="false">B$3*D9293</f>
        <v>9.23757927040469E-005</v>
      </c>
      <c r="F9293" s="8"/>
    </row>
    <row r="9294" customFormat="false" ht="13.5" hidden="false" customHeight="false" outlineLevel="0" collapsed="false">
      <c r="A9294" s="11" t="n">
        <f aca="false">A9293+B$5</f>
        <v>0.0928599999999967</v>
      </c>
      <c r="B9294" s="10" t="n">
        <f aca="false">C9293</f>
        <v>9.99907716583086</v>
      </c>
      <c r="C9294" s="10" t="n">
        <f aca="false">B9294+B$5*((B$1-B$2*B9294)/B$3)</f>
        <v>9.99907808866503</v>
      </c>
      <c r="D9294" s="10" t="n">
        <f aca="false">(C9294-B9294)/B$5</f>
        <v>0.0922834169969633</v>
      </c>
      <c r="E9294" s="10" t="n">
        <f aca="false">B$3*D9294</f>
        <v>9.22834169969633E-005</v>
      </c>
      <c r="F9294" s="8"/>
    </row>
    <row r="9295" customFormat="false" ht="13.5" hidden="false" customHeight="false" outlineLevel="0" collapsed="false">
      <c r="A9295" s="11" t="n">
        <f aca="false">A9294+B$5</f>
        <v>0.0928699999999967</v>
      </c>
      <c r="B9295" s="10" t="n">
        <f aca="false">C9294</f>
        <v>9.99907808866503</v>
      </c>
      <c r="C9295" s="10" t="n">
        <f aca="false">B9295+B$5*((B$1-B$2*B9295)/B$3)</f>
        <v>9.99907901057636</v>
      </c>
      <c r="D9295" s="10" t="n">
        <f aca="false">(C9295-B9295)/B$5</f>
        <v>0.0921911334827996</v>
      </c>
      <c r="E9295" s="10" t="n">
        <f aca="false">B$3*D9295</f>
        <v>9.21911334827996E-005</v>
      </c>
      <c r="F9295" s="8"/>
    </row>
    <row r="9296" customFormat="false" ht="13.5" hidden="false" customHeight="false" outlineLevel="0" collapsed="false">
      <c r="A9296" s="11" t="n">
        <f aca="false">A9295+B$5</f>
        <v>0.0928799999999967</v>
      </c>
      <c r="B9296" s="10" t="n">
        <f aca="false">C9295</f>
        <v>9.99907901057636</v>
      </c>
      <c r="C9296" s="10" t="n">
        <f aca="false">B9296+B$5*((B$1-B$2*B9296)/B$3)</f>
        <v>9.99907993156579</v>
      </c>
      <c r="D9296" s="10" t="n">
        <f aca="false">(C9296-B9296)/B$5</f>
        <v>0.0920989423391916</v>
      </c>
      <c r="E9296" s="10" t="n">
        <f aca="false">B$3*D9296</f>
        <v>9.20989423391916E-005</v>
      </c>
      <c r="F9296" s="8"/>
    </row>
    <row r="9297" customFormat="false" ht="13.5" hidden="false" customHeight="false" outlineLevel="0" collapsed="false">
      <c r="A9297" s="11" t="n">
        <f aca="false">A9296+B$5</f>
        <v>0.0928899999999967</v>
      </c>
      <c r="B9297" s="10" t="n">
        <f aca="false">C9296</f>
        <v>9.99907993156579</v>
      </c>
      <c r="C9297" s="10" t="n">
        <f aca="false">B9297+B$5*((B$1-B$2*B9297)/B$3)</f>
        <v>9.99908085163422</v>
      </c>
      <c r="D9297" s="10" t="n">
        <f aca="false">(C9297-B9297)/B$5</f>
        <v>0.0920068433885035</v>
      </c>
      <c r="E9297" s="10" t="n">
        <f aca="false">B$3*D9297</f>
        <v>9.20068433885035E-005</v>
      </c>
      <c r="F9297" s="8"/>
    </row>
    <row r="9298" customFormat="false" ht="13.5" hidden="false" customHeight="false" outlineLevel="0" collapsed="false">
      <c r="A9298" s="11" t="n">
        <f aca="false">A9297+B$5</f>
        <v>0.0928999999999967</v>
      </c>
      <c r="B9298" s="10" t="n">
        <f aca="false">C9297</f>
        <v>9.99908085163422</v>
      </c>
      <c r="C9298" s="10" t="n">
        <f aca="false">B9298+B$5*((B$1-B$2*B9298)/B$3)</f>
        <v>9.99908177078259</v>
      </c>
      <c r="D9298" s="10" t="n">
        <f aca="false">(C9298-B9298)/B$5</f>
        <v>0.0919148366307354</v>
      </c>
      <c r="E9298" s="10" t="n">
        <f aca="false">B$3*D9298</f>
        <v>9.19148366307354E-005</v>
      </c>
      <c r="F9298" s="8"/>
    </row>
    <row r="9299" customFormat="false" ht="13.5" hidden="false" customHeight="false" outlineLevel="0" collapsed="false">
      <c r="A9299" s="11" t="n">
        <f aca="false">A9298+B$5</f>
        <v>0.0929099999999967</v>
      </c>
      <c r="B9299" s="10" t="n">
        <f aca="false">C9298</f>
        <v>9.99908177078259</v>
      </c>
      <c r="C9299" s="10" t="n">
        <f aca="false">B9299+B$5*((B$1-B$2*B9299)/B$3)</f>
        <v>9.9990826890118</v>
      </c>
      <c r="D9299" s="10" t="n">
        <f aca="false">(C9299-B9299)/B$5</f>
        <v>0.0918229217106159</v>
      </c>
      <c r="E9299" s="10" t="n">
        <f aca="false">B$3*D9299</f>
        <v>9.18229217106159E-005</v>
      </c>
      <c r="F9299" s="8"/>
    </row>
    <row r="9300" customFormat="false" ht="13.5" hidden="false" customHeight="false" outlineLevel="0" collapsed="false">
      <c r="A9300" s="11" t="n">
        <f aca="false">A9299+B$5</f>
        <v>0.0929199999999967</v>
      </c>
      <c r="B9300" s="10" t="n">
        <f aca="false">C9299</f>
        <v>9.9990826890118</v>
      </c>
      <c r="C9300" s="10" t="n">
        <f aca="false">B9300+B$5*((B$1-B$2*B9300)/B$3)</f>
        <v>9.99908360632279</v>
      </c>
      <c r="D9300" s="10" t="n">
        <f aca="false">(C9300-B9300)/B$5</f>
        <v>0.0917310988057807</v>
      </c>
      <c r="E9300" s="10" t="n">
        <f aca="false">B$3*D9300</f>
        <v>9.17310988057807E-005</v>
      </c>
      <c r="F9300" s="8"/>
    </row>
    <row r="9301" customFormat="false" ht="13.5" hidden="false" customHeight="false" outlineLevel="0" collapsed="false">
      <c r="A9301" s="11" t="n">
        <f aca="false">A9300+B$5</f>
        <v>0.0929299999999967</v>
      </c>
      <c r="B9301" s="10" t="n">
        <f aca="false">C9300</f>
        <v>9.99908360632279</v>
      </c>
      <c r="C9301" s="10" t="n">
        <f aca="false">B9301+B$5*((B$1-B$2*B9301)/B$3)</f>
        <v>9.99908452271647</v>
      </c>
      <c r="D9301" s="10" t="n">
        <f aca="false">(C9301-B9301)/B$5</f>
        <v>0.091639367738594</v>
      </c>
      <c r="E9301" s="10" t="n">
        <f aca="false">B$3*D9301</f>
        <v>9.1639367738594E-005</v>
      </c>
      <c r="F9301" s="8"/>
    </row>
    <row r="9302" customFormat="false" ht="13.5" hidden="false" customHeight="false" outlineLevel="0" collapsed="false">
      <c r="A9302" s="11" t="n">
        <f aca="false">A9301+B$5</f>
        <v>0.0929399999999967</v>
      </c>
      <c r="B9302" s="10" t="n">
        <f aca="false">C9301</f>
        <v>9.99908452271647</v>
      </c>
      <c r="C9302" s="10" t="n">
        <f aca="false">B9302+B$5*((B$1-B$2*B9302)/B$3)</f>
        <v>9.99908543819375</v>
      </c>
      <c r="D9302" s="10" t="n">
        <f aca="false">(C9302-B9302)/B$5</f>
        <v>0.0915477283314203</v>
      </c>
      <c r="E9302" s="10" t="n">
        <f aca="false">B$3*D9302</f>
        <v>9.15477283314203E-005</v>
      </c>
      <c r="F9302" s="8"/>
    </row>
    <row r="9303" customFormat="false" ht="13.5" hidden="false" customHeight="false" outlineLevel="0" collapsed="false">
      <c r="A9303" s="11" t="n">
        <f aca="false">A9302+B$5</f>
        <v>0.0929499999999967</v>
      </c>
      <c r="B9303" s="10" t="n">
        <f aca="false">C9302</f>
        <v>9.99908543819375</v>
      </c>
      <c r="C9303" s="10" t="n">
        <f aca="false">B9303+B$5*((B$1-B$2*B9303)/B$3)</f>
        <v>9.99908635275556</v>
      </c>
      <c r="D9303" s="10" t="n">
        <f aca="false">(C9303-B9303)/B$5</f>
        <v>0.0914561805842595</v>
      </c>
      <c r="E9303" s="10" t="n">
        <f aca="false">B$3*D9303</f>
        <v>9.14561805842595E-005</v>
      </c>
      <c r="F9303" s="8"/>
    </row>
    <row r="9304" customFormat="false" ht="13.5" hidden="false" customHeight="false" outlineLevel="0" collapsed="false">
      <c r="A9304" s="11" t="n">
        <f aca="false">A9303+B$5</f>
        <v>0.0929599999999967</v>
      </c>
      <c r="B9304" s="10" t="n">
        <f aca="false">C9303</f>
        <v>9.99908635275556</v>
      </c>
      <c r="C9304" s="10" t="n">
        <f aca="false">B9304+B$5*((B$1-B$2*B9304)/B$3)</f>
        <v>9.9990872664028</v>
      </c>
      <c r="D9304" s="10" t="n">
        <f aca="false">(C9304-B9304)/B$5</f>
        <v>0.0913647244971116</v>
      </c>
      <c r="E9304" s="10" t="n">
        <f aca="false">B$3*D9304</f>
        <v>9.13647244971116E-005</v>
      </c>
      <c r="F9304" s="8"/>
    </row>
    <row r="9305" customFormat="false" ht="13.5" hidden="false" customHeight="false" outlineLevel="0" collapsed="false">
      <c r="A9305" s="11" t="n">
        <f aca="false">A9304+B$5</f>
        <v>0.0929699999999967</v>
      </c>
      <c r="B9305" s="10" t="n">
        <f aca="false">C9304</f>
        <v>9.9990872664028</v>
      </c>
      <c r="C9305" s="10" t="n">
        <f aca="false">B9305+B$5*((B$1-B$2*B9305)/B$3)</f>
        <v>9.9990881791364</v>
      </c>
      <c r="D9305" s="10" t="n">
        <f aca="false">(C9305-B9305)/B$5</f>
        <v>0.0912733597147053</v>
      </c>
      <c r="E9305" s="10" t="n">
        <f aca="false">B$3*D9305</f>
        <v>9.12733597147053E-005</v>
      </c>
      <c r="F9305" s="8"/>
    </row>
    <row r="9306" customFormat="false" ht="13.5" hidden="false" customHeight="false" outlineLevel="0" collapsed="false">
      <c r="A9306" s="11" t="n">
        <f aca="false">A9305+B$5</f>
        <v>0.0929799999999967</v>
      </c>
      <c r="B9306" s="10" t="n">
        <f aca="false">C9305</f>
        <v>9.9990881791364</v>
      </c>
      <c r="C9306" s="10" t="n">
        <f aca="false">B9306+B$5*((B$1-B$2*B9306)/B$3)</f>
        <v>9.99908909095726</v>
      </c>
      <c r="D9306" s="10" t="n">
        <f aca="false">(C9306-B9306)/B$5</f>
        <v>0.0911820864146762</v>
      </c>
      <c r="E9306" s="10" t="n">
        <f aca="false">B$3*D9306</f>
        <v>9.11820864146762E-005</v>
      </c>
      <c r="F9306" s="8"/>
    </row>
    <row r="9307" customFormat="false" ht="13.5" hidden="false" customHeight="false" outlineLevel="0" collapsed="false">
      <c r="A9307" s="11" t="n">
        <f aca="false">A9306+B$5</f>
        <v>0.0929899999999966</v>
      </c>
      <c r="B9307" s="10" t="n">
        <f aca="false">C9306</f>
        <v>9.99908909095726</v>
      </c>
      <c r="C9307" s="10" t="n">
        <f aca="false">B9307+B$5*((B$1-B$2*B9307)/B$3)</f>
        <v>9.99909000186631</v>
      </c>
      <c r="D9307" s="10" t="n">
        <f aca="false">(C9307-B9307)/B$5</f>
        <v>0.0910909042417529</v>
      </c>
      <c r="E9307" s="10" t="n">
        <f aca="false">B$3*D9307</f>
        <v>9.10909042417529E-005</v>
      </c>
      <c r="F9307" s="8"/>
    </row>
    <row r="9308" customFormat="false" ht="13.5" hidden="false" customHeight="false" outlineLevel="0" collapsed="false">
      <c r="A9308" s="11" t="n">
        <f aca="false">A9307+B$5</f>
        <v>0.0929999999999966</v>
      </c>
      <c r="B9308" s="10" t="n">
        <f aca="false">C9307</f>
        <v>9.99909000186631</v>
      </c>
      <c r="C9308" s="10" t="n">
        <f aca="false">B9308+B$5*((B$1-B$2*B9308)/B$3)</f>
        <v>9.99909091186444</v>
      </c>
      <c r="D9308" s="10" t="n">
        <f aca="false">(C9308-B9308)/B$5</f>
        <v>0.0909998133735712</v>
      </c>
      <c r="E9308" s="10" t="n">
        <f aca="false">B$3*D9308</f>
        <v>9.09998133735712E-005</v>
      </c>
      <c r="F9308" s="8"/>
    </row>
    <row r="9309" customFormat="false" ht="13.5" hidden="false" customHeight="false" outlineLevel="0" collapsed="false">
      <c r="A9309" s="11" t="n">
        <f aca="false">A9308+B$5</f>
        <v>0.0930099999999966</v>
      </c>
      <c r="B9309" s="10" t="n">
        <f aca="false">C9308</f>
        <v>9.99909091186444</v>
      </c>
      <c r="C9309" s="10" t="n">
        <f aca="false">B9309+B$5*((B$1-B$2*B9309)/B$3)</f>
        <v>9.99909182095258</v>
      </c>
      <c r="D9309" s="10" t="n">
        <f aca="false">(C9309-B9309)/B$5</f>
        <v>0.0909088136324954</v>
      </c>
      <c r="E9309" s="10" t="n">
        <f aca="false">B$3*D9309</f>
        <v>9.09088136324954E-005</v>
      </c>
      <c r="F9309" s="8"/>
    </row>
    <row r="9310" customFormat="false" ht="13.5" hidden="false" customHeight="false" outlineLevel="0" collapsed="false">
      <c r="A9310" s="11" t="n">
        <f aca="false">A9309+B$5</f>
        <v>0.0930199999999966</v>
      </c>
      <c r="B9310" s="10" t="n">
        <f aca="false">C9309</f>
        <v>9.99909182095258</v>
      </c>
      <c r="C9310" s="10" t="n">
        <f aca="false">B9310+B$5*((B$1-B$2*B9310)/B$3)</f>
        <v>9.99909272913162</v>
      </c>
      <c r="D9310" s="10" t="n">
        <f aca="false">(C9310-B9310)/B$5</f>
        <v>0.090817904663254</v>
      </c>
      <c r="E9310" s="10" t="n">
        <f aca="false">B$3*D9310</f>
        <v>9.0817904663254E-005</v>
      </c>
      <c r="F9310" s="8"/>
    </row>
    <row r="9311" customFormat="false" ht="13.5" hidden="false" customHeight="false" outlineLevel="0" collapsed="false">
      <c r="A9311" s="11" t="n">
        <f aca="false">A9310+B$5</f>
        <v>0.0930299999999966</v>
      </c>
      <c r="B9311" s="10" t="n">
        <f aca="false">C9310</f>
        <v>9.99909272913162</v>
      </c>
      <c r="C9311" s="10" t="n">
        <f aca="false">B9311+B$5*((B$1-B$2*B9311)/B$3)</f>
        <v>9.99909363640249</v>
      </c>
      <c r="D9311" s="10" t="n">
        <f aca="false">(C9311-B9311)/B$5</f>
        <v>0.0907270868211185</v>
      </c>
      <c r="E9311" s="10" t="n">
        <f aca="false">B$3*D9311</f>
        <v>9.07270868211185E-005</v>
      </c>
      <c r="F9311" s="8"/>
    </row>
    <row r="9312" customFormat="false" ht="13.5" hidden="false" customHeight="false" outlineLevel="0" collapsed="false">
      <c r="A9312" s="11" t="n">
        <f aca="false">A9311+B$5</f>
        <v>0.0930399999999966</v>
      </c>
      <c r="B9312" s="10" t="n">
        <f aca="false">C9311</f>
        <v>9.99909363640249</v>
      </c>
      <c r="C9312" s="10" t="n">
        <f aca="false">B9312+B$5*((B$1-B$2*B9312)/B$3)</f>
        <v>9.99909454276609</v>
      </c>
      <c r="D9312" s="10" t="n">
        <f aca="false">(C9312-B9312)/B$5</f>
        <v>0.0906363597508175</v>
      </c>
      <c r="E9312" s="10" t="n">
        <f aca="false">B$3*D9312</f>
        <v>9.06363597508175E-005</v>
      </c>
      <c r="F9312" s="8"/>
    </row>
    <row r="9313" customFormat="false" ht="13.5" hidden="false" customHeight="false" outlineLevel="0" collapsed="false">
      <c r="A9313" s="11" t="n">
        <f aca="false">A9312+B$5</f>
        <v>0.0930499999999966</v>
      </c>
      <c r="B9313" s="10" t="n">
        <f aca="false">C9312</f>
        <v>9.99909454276609</v>
      </c>
      <c r="C9313" s="10" t="n">
        <f aca="false">B9313+B$5*((B$1-B$2*B9313)/B$3)</f>
        <v>9.99909544822332</v>
      </c>
      <c r="D9313" s="10" t="n">
        <f aca="false">(C9313-B9313)/B$5</f>
        <v>0.090545723452351</v>
      </c>
      <c r="E9313" s="10" t="n">
        <f aca="false">B$3*D9313</f>
        <v>9.0545723452351E-005</v>
      </c>
      <c r="F9313" s="8"/>
    </row>
    <row r="9314" customFormat="false" ht="13.5" hidden="false" customHeight="false" outlineLevel="0" collapsed="false">
      <c r="A9314" s="11" t="n">
        <f aca="false">A9313+B$5</f>
        <v>0.0930599999999966</v>
      </c>
      <c r="B9314" s="10" t="n">
        <f aca="false">C9313</f>
        <v>9.99909544822332</v>
      </c>
      <c r="C9314" s="10" t="n">
        <f aca="false">B9314+B$5*((B$1-B$2*B9314)/B$3)</f>
        <v>9.9990963527751</v>
      </c>
      <c r="D9314" s="10" t="n">
        <f aca="false">(C9314-B9314)/B$5</f>
        <v>0.0904551777480833</v>
      </c>
      <c r="E9314" s="10" t="n">
        <f aca="false">B$3*D9314</f>
        <v>9.04551777480833E-005</v>
      </c>
      <c r="F9314" s="8"/>
    </row>
    <row r="9315" customFormat="false" ht="13.5" hidden="false" customHeight="false" outlineLevel="0" collapsed="false">
      <c r="A9315" s="11" t="n">
        <f aca="false">A9314+B$5</f>
        <v>0.0930699999999966</v>
      </c>
      <c r="B9315" s="10" t="n">
        <f aca="false">C9314</f>
        <v>9.9990963527751</v>
      </c>
      <c r="C9315" s="10" t="n">
        <f aca="false">B9315+B$5*((B$1-B$2*B9315)/B$3)</f>
        <v>9.99909725642232</v>
      </c>
      <c r="D9315" s="10" t="n">
        <f aca="false">(C9315-B9315)/B$5</f>
        <v>0.0903647224603787</v>
      </c>
      <c r="E9315" s="10" t="n">
        <f aca="false">B$3*D9315</f>
        <v>9.03647224603787E-005</v>
      </c>
      <c r="F9315" s="8"/>
    </row>
    <row r="9316" customFormat="false" ht="13.5" hidden="false" customHeight="false" outlineLevel="0" collapsed="false">
      <c r="A9316" s="11" t="n">
        <f aca="false">A9315+B$5</f>
        <v>0.0930799999999966</v>
      </c>
      <c r="B9316" s="10" t="n">
        <f aca="false">C9315</f>
        <v>9.99909725642232</v>
      </c>
      <c r="C9316" s="10" t="n">
        <f aca="false">B9316+B$5*((B$1-B$2*B9316)/B$3)</f>
        <v>9.9990981591659</v>
      </c>
      <c r="D9316" s="10" t="n">
        <f aca="false">(C9316-B9316)/B$5</f>
        <v>0.090274357766873</v>
      </c>
      <c r="E9316" s="10" t="n">
        <f aca="false">B$3*D9316</f>
        <v>9.0274357766873E-005</v>
      </c>
      <c r="F9316" s="8"/>
    </row>
    <row r="9317" customFormat="false" ht="13.5" hidden="false" customHeight="false" outlineLevel="0" collapsed="false">
      <c r="A9317" s="11" t="n">
        <f aca="false">A9316+B$5</f>
        <v>0.0930899999999966</v>
      </c>
      <c r="B9317" s="10" t="n">
        <f aca="false">C9316</f>
        <v>9.9990981591659</v>
      </c>
      <c r="C9317" s="10" t="n">
        <f aca="false">B9317+B$5*((B$1-B$2*B9317)/B$3)</f>
        <v>9.99909906100674</v>
      </c>
      <c r="D9317" s="10" t="n">
        <f aca="false">(C9317-B9317)/B$5</f>
        <v>0.0901840834899303</v>
      </c>
      <c r="E9317" s="10" t="n">
        <f aca="false">B$3*D9317</f>
        <v>9.01840834899303E-005</v>
      </c>
      <c r="F9317" s="8"/>
    </row>
    <row r="9318" customFormat="false" ht="13.5" hidden="false" customHeight="false" outlineLevel="0" collapsed="false">
      <c r="A9318" s="11" t="n">
        <f aca="false">A9317+B$5</f>
        <v>0.0930999999999966</v>
      </c>
      <c r="B9318" s="10" t="n">
        <f aca="false">C9317</f>
        <v>9.99909906100674</v>
      </c>
      <c r="C9318" s="10" t="n">
        <f aca="false">B9318+B$5*((B$1-B$2*B9318)/B$3)</f>
        <v>9.99909996194573</v>
      </c>
      <c r="D9318" s="10" t="n">
        <f aca="false">(C9318-B9318)/B$5</f>
        <v>0.0900938992742795</v>
      </c>
      <c r="E9318" s="10" t="n">
        <f aca="false">B$3*D9318</f>
        <v>9.00938992742795E-005</v>
      </c>
      <c r="F9318" s="8"/>
    </row>
    <row r="9319" customFormat="false" ht="13.5" hidden="false" customHeight="false" outlineLevel="0" collapsed="false">
      <c r="A9319" s="11" t="n">
        <f aca="false">A9318+B$5</f>
        <v>0.0931099999999966</v>
      </c>
      <c r="B9319" s="10" t="n">
        <f aca="false">C9318</f>
        <v>9.99909996194573</v>
      </c>
      <c r="C9319" s="10" t="n">
        <f aca="false">B9319+B$5*((B$1-B$2*B9319)/B$3)</f>
        <v>9.99910086198378</v>
      </c>
      <c r="D9319" s="10" t="n">
        <f aca="false">(C9319-B9319)/B$5</f>
        <v>0.0900038054751917</v>
      </c>
      <c r="E9319" s="10" t="n">
        <f aca="false">B$3*D9319</f>
        <v>9.00038054751917E-005</v>
      </c>
      <c r="F9319" s="8"/>
    </row>
    <row r="9320" customFormat="false" ht="13.5" hidden="false" customHeight="false" outlineLevel="0" collapsed="false">
      <c r="A9320" s="11" t="n">
        <f aca="false">A9319+B$5</f>
        <v>0.0931199999999966</v>
      </c>
      <c r="B9320" s="10" t="n">
        <f aca="false">C9319</f>
        <v>9.99910086198378</v>
      </c>
      <c r="C9320" s="10" t="n">
        <f aca="false">B9320+B$5*((B$1-B$2*B9320)/B$3)</f>
        <v>9.9991017611218</v>
      </c>
      <c r="D9320" s="10" t="n">
        <f aca="false">(C9320-B9320)/B$5</f>
        <v>0.08991380155976</v>
      </c>
      <c r="E9320" s="10" t="n">
        <f aca="false">B$3*D9320</f>
        <v>8.991380155976E-005</v>
      </c>
      <c r="F9320" s="8"/>
    </row>
    <row r="9321" customFormat="false" ht="13.5" hidden="false" customHeight="false" outlineLevel="0" collapsed="false">
      <c r="A9321" s="11" t="n">
        <f aca="false">A9320+B$5</f>
        <v>0.0931299999999966</v>
      </c>
      <c r="B9321" s="10" t="n">
        <f aca="false">C9320</f>
        <v>9.9991017611218</v>
      </c>
      <c r="C9321" s="10" t="n">
        <f aca="false">B9321+B$5*((B$1-B$2*B9321)/B$3)</f>
        <v>9.99910265936068</v>
      </c>
      <c r="D9321" s="10" t="n">
        <f aca="false">(C9321-B9321)/B$5</f>
        <v>0.0898238878832558</v>
      </c>
      <c r="E9321" s="10" t="n">
        <f aca="false">B$3*D9321</f>
        <v>8.98238878832558E-005</v>
      </c>
      <c r="F9321" s="8"/>
    </row>
    <row r="9322" customFormat="false" ht="13.5" hidden="false" customHeight="false" outlineLevel="0" collapsed="false">
      <c r="A9322" s="11" t="n">
        <f aca="false">A9321+B$5</f>
        <v>0.0931399999999966</v>
      </c>
      <c r="B9322" s="10" t="n">
        <f aca="false">C9321</f>
        <v>9.99910265936068</v>
      </c>
      <c r="C9322" s="10" t="n">
        <f aca="false">B9322+B$5*((B$1-B$2*B9322)/B$3)</f>
        <v>9.99910355670132</v>
      </c>
      <c r="D9322" s="10" t="n">
        <f aca="false">(C9322-B9322)/B$5</f>
        <v>0.0897340639127719</v>
      </c>
      <c r="E9322" s="10" t="n">
        <f aca="false">B$3*D9322</f>
        <v>8.97340639127719E-005</v>
      </c>
      <c r="F9322" s="8"/>
    </row>
    <row r="9323" customFormat="false" ht="13.5" hidden="false" customHeight="false" outlineLevel="0" collapsed="false">
      <c r="A9323" s="11" t="n">
        <f aca="false">A9322+B$5</f>
        <v>0.0931499999999966</v>
      </c>
      <c r="B9323" s="10" t="n">
        <f aca="false">C9322</f>
        <v>9.99910355670132</v>
      </c>
      <c r="C9323" s="10" t="n">
        <f aca="false">B9323+B$5*((B$1-B$2*B9323)/B$3)</f>
        <v>9.99910445314462</v>
      </c>
      <c r="D9323" s="10" t="n">
        <f aca="false">(C9323-B9323)/B$5</f>
        <v>0.0896443298259442</v>
      </c>
      <c r="E9323" s="10" t="n">
        <f aca="false">B$3*D9323</f>
        <v>8.96443298259442E-005</v>
      </c>
      <c r="F9323" s="8"/>
    </row>
    <row r="9324" customFormat="false" ht="13.5" hidden="false" customHeight="false" outlineLevel="0" collapsed="false">
      <c r="A9324" s="11" t="n">
        <f aca="false">A9323+B$5</f>
        <v>0.0931599999999966</v>
      </c>
      <c r="B9324" s="10" t="n">
        <f aca="false">C9323</f>
        <v>9.99910445314462</v>
      </c>
      <c r="C9324" s="10" t="n">
        <f aca="false">B9324+B$5*((B$1-B$2*B9324)/B$3)</f>
        <v>9.99910534869147</v>
      </c>
      <c r="D9324" s="10" t="n">
        <f aca="false">(C9324-B9324)/B$5</f>
        <v>0.0895546856227725</v>
      </c>
      <c r="E9324" s="10" t="n">
        <f aca="false">B$3*D9324</f>
        <v>8.95546856227725E-005</v>
      </c>
      <c r="F9324" s="8"/>
    </row>
    <row r="9325" customFormat="false" ht="13.5" hidden="false" customHeight="false" outlineLevel="0" collapsed="false">
      <c r="A9325" s="11" t="n">
        <f aca="false">A9324+B$5</f>
        <v>0.0931699999999966</v>
      </c>
      <c r="B9325" s="10" t="n">
        <f aca="false">C9324</f>
        <v>9.99910534869147</v>
      </c>
      <c r="C9325" s="10" t="n">
        <f aca="false">B9325+B$5*((B$1-B$2*B9325)/B$3)</f>
        <v>9.99910624334278</v>
      </c>
      <c r="D9325" s="10" t="n">
        <f aca="false">(C9325-B9325)/B$5</f>
        <v>0.0894651307703498</v>
      </c>
      <c r="E9325" s="10" t="n">
        <f aca="false">B$3*D9325</f>
        <v>8.94651307703498E-005</v>
      </c>
      <c r="F9325" s="8"/>
    </row>
    <row r="9326" customFormat="false" ht="13.5" hidden="false" customHeight="false" outlineLevel="0" collapsed="false">
      <c r="A9326" s="11" t="n">
        <f aca="false">A9325+B$5</f>
        <v>0.0931799999999966</v>
      </c>
      <c r="B9326" s="10" t="n">
        <f aca="false">C9325</f>
        <v>9.99910624334278</v>
      </c>
      <c r="C9326" s="10" t="n">
        <f aca="false">B9326+B$5*((B$1-B$2*B9326)/B$3)</f>
        <v>9.99910713709944</v>
      </c>
      <c r="D9326" s="10" t="n">
        <f aca="false">(C9326-B9326)/B$5</f>
        <v>0.0893756658015832</v>
      </c>
      <c r="E9326" s="10" t="n">
        <f aca="false">B$3*D9326</f>
        <v>8.93756658015832E-005</v>
      </c>
      <c r="F9326" s="8"/>
    </row>
    <row r="9327" customFormat="false" ht="13.5" hidden="false" customHeight="false" outlineLevel="0" collapsed="false">
      <c r="A9327" s="11" t="n">
        <f aca="false">A9326+B$5</f>
        <v>0.0931899999999966</v>
      </c>
      <c r="B9327" s="10" t="n">
        <f aca="false">C9326</f>
        <v>9.99910713709944</v>
      </c>
      <c r="C9327" s="10" t="n">
        <f aca="false">B9327+B$5*((B$1-B$2*B9327)/B$3)</f>
        <v>9.99910802996234</v>
      </c>
      <c r="D9327" s="10" t="n">
        <f aca="false">(C9327-B9327)/B$5</f>
        <v>0.0892862900059299</v>
      </c>
      <c r="E9327" s="10" t="n">
        <f aca="false">B$3*D9327</f>
        <v>8.92862900059299E-005</v>
      </c>
      <c r="F9327" s="8"/>
    </row>
    <row r="9328" customFormat="false" ht="13.5" hidden="false" customHeight="false" outlineLevel="0" collapsed="false">
      <c r="A9328" s="11" t="n">
        <f aca="false">A9327+B$5</f>
        <v>0.0931999999999966</v>
      </c>
      <c r="B9328" s="10" t="n">
        <f aca="false">C9327</f>
        <v>9.99910802996234</v>
      </c>
      <c r="C9328" s="10" t="n">
        <f aca="false">B9328+B$5*((B$1-B$2*B9328)/B$3)</f>
        <v>9.99910892193238</v>
      </c>
      <c r="D9328" s="10" t="n">
        <f aca="false">(C9328-B9328)/B$5</f>
        <v>0.0891970037386613</v>
      </c>
      <c r="E9328" s="10" t="n">
        <f aca="false">B$3*D9328</f>
        <v>8.91970037386613E-005</v>
      </c>
      <c r="F9328" s="8"/>
    </row>
    <row r="9329" customFormat="false" ht="13.5" hidden="false" customHeight="false" outlineLevel="0" collapsed="false">
      <c r="A9329" s="11" t="n">
        <f aca="false">A9328+B$5</f>
        <v>0.0932099999999966</v>
      </c>
      <c r="B9329" s="10" t="n">
        <f aca="false">C9328</f>
        <v>9.99910892193238</v>
      </c>
      <c r="C9329" s="10" t="n">
        <f aca="false">B9329+B$5*((B$1-B$2*B9329)/B$3)</f>
        <v>9.99910981301044</v>
      </c>
      <c r="D9329" s="10" t="n">
        <f aca="false">(C9329-B9329)/B$5</f>
        <v>0.0891078068221418</v>
      </c>
      <c r="E9329" s="10" t="n">
        <f aca="false">B$3*D9329</f>
        <v>8.91078068221418E-005</v>
      </c>
      <c r="F9329" s="8"/>
    </row>
    <row r="9330" customFormat="false" ht="13.5" hidden="false" customHeight="false" outlineLevel="0" collapsed="false">
      <c r="A9330" s="11" t="n">
        <f aca="false">A9329+B$5</f>
        <v>0.0932199999999966</v>
      </c>
      <c r="B9330" s="10" t="n">
        <f aca="false">C9329</f>
        <v>9.99910981301044</v>
      </c>
      <c r="C9330" s="10" t="n">
        <f aca="false">B9330+B$5*((B$1-B$2*B9330)/B$3)</f>
        <v>9.99911070319743</v>
      </c>
      <c r="D9330" s="10" t="n">
        <f aca="false">(C9330-B9330)/B$5</f>
        <v>0.0890186989010999</v>
      </c>
      <c r="E9330" s="10" t="n">
        <f aca="false">B$3*D9330</f>
        <v>8.90186989010999E-005</v>
      </c>
      <c r="F9330" s="8"/>
    </row>
    <row r="9331" customFormat="false" ht="13.5" hidden="false" customHeight="false" outlineLevel="0" collapsed="false">
      <c r="A9331" s="11" t="n">
        <f aca="false">A9330+B$5</f>
        <v>0.0932299999999966</v>
      </c>
      <c r="B9331" s="10" t="n">
        <f aca="false">C9330</f>
        <v>9.99911070319743</v>
      </c>
      <c r="C9331" s="10" t="n">
        <f aca="false">B9331+B$5*((B$1-B$2*B9331)/B$3)</f>
        <v>9.99911159249424</v>
      </c>
      <c r="D9331" s="10" t="n">
        <f aca="false">(C9331-B9331)/B$5</f>
        <v>0.0889296803308071</v>
      </c>
      <c r="E9331" s="10" t="n">
        <f aca="false">B$3*D9331</f>
        <v>8.89296803308071E-005</v>
      </c>
      <c r="F9331" s="8"/>
    </row>
    <row r="9332" customFormat="false" ht="13.5" hidden="false" customHeight="false" outlineLevel="0" collapsed="false">
      <c r="A9332" s="11" t="n">
        <f aca="false">A9331+B$5</f>
        <v>0.0932399999999966</v>
      </c>
      <c r="B9332" s="10" t="n">
        <f aca="false">C9331</f>
        <v>9.99911159249424</v>
      </c>
      <c r="C9332" s="10" t="n">
        <f aca="false">B9332+B$5*((B$1-B$2*B9332)/B$3)</f>
        <v>9.99911248090174</v>
      </c>
      <c r="D9332" s="10" t="n">
        <f aca="false">(C9332-B9332)/B$5</f>
        <v>0.0888407505783562</v>
      </c>
      <c r="E9332" s="10" t="n">
        <f aca="false">B$3*D9332</f>
        <v>8.88407505783562E-005</v>
      </c>
      <c r="F9332" s="8"/>
    </row>
    <row r="9333" customFormat="false" ht="13.5" hidden="false" customHeight="false" outlineLevel="0" collapsed="false">
      <c r="A9333" s="11" t="n">
        <f aca="false">A9332+B$5</f>
        <v>0.0932499999999965</v>
      </c>
      <c r="B9333" s="10" t="n">
        <f aca="false">C9332</f>
        <v>9.99911248090174</v>
      </c>
      <c r="C9333" s="10" t="n">
        <f aca="false">B9333+B$5*((B$1-B$2*B9333)/B$3)</f>
        <v>9.99911336842084</v>
      </c>
      <c r="D9333" s="10" t="n">
        <f aca="false">(C9333-B9333)/B$5</f>
        <v>0.0887519098213829</v>
      </c>
      <c r="E9333" s="10" t="n">
        <f aca="false">B$3*D9333</f>
        <v>8.87519098213829E-005</v>
      </c>
      <c r="F9333" s="8"/>
    </row>
    <row r="9334" customFormat="false" ht="13.5" hidden="false" customHeight="false" outlineLevel="0" collapsed="false">
      <c r="A9334" s="11" t="n">
        <f aca="false">A9333+B$5</f>
        <v>0.0932599999999965</v>
      </c>
      <c r="B9334" s="10" t="n">
        <f aca="false">C9333</f>
        <v>9.99911336842084</v>
      </c>
      <c r="C9334" s="10" t="n">
        <f aca="false">B9334+B$5*((B$1-B$2*B9334)/B$3)</f>
        <v>9.99911425505242</v>
      </c>
      <c r="D9334" s="10" t="n">
        <f aca="false">(C9334-B9334)/B$5</f>
        <v>0.0886631578822516</v>
      </c>
      <c r="E9334" s="10" t="n">
        <f aca="false">B$3*D9334</f>
        <v>8.86631578822516E-005</v>
      </c>
      <c r="F9334" s="8"/>
    </row>
    <row r="9335" customFormat="false" ht="13.5" hidden="false" customHeight="false" outlineLevel="0" collapsed="false">
      <c r="A9335" s="11" t="n">
        <f aca="false">A9334+B$5</f>
        <v>0.0932699999999965</v>
      </c>
      <c r="B9335" s="10" t="n">
        <f aca="false">C9334</f>
        <v>9.99911425505242</v>
      </c>
      <c r="C9335" s="10" t="n">
        <f aca="false">B9335+B$5*((B$1-B$2*B9335)/B$3)</f>
        <v>9.99911514079737</v>
      </c>
      <c r="D9335" s="10" t="n">
        <f aca="false">(C9335-B9335)/B$5</f>
        <v>0.0885744947609623</v>
      </c>
      <c r="E9335" s="10" t="n">
        <f aca="false">B$3*D9335</f>
        <v>8.85744947609623E-005</v>
      </c>
      <c r="F9335" s="8"/>
    </row>
    <row r="9336" customFormat="false" ht="13.5" hidden="false" customHeight="false" outlineLevel="0" collapsed="false">
      <c r="A9336" s="11" t="n">
        <f aca="false">A9335+B$5</f>
        <v>0.0932799999999965</v>
      </c>
      <c r="B9336" s="10" t="n">
        <f aca="false">C9335</f>
        <v>9.99911514079737</v>
      </c>
      <c r="C9336" s="10" t="n">
        <f aca="false">B9336+B$5*((B$1-B$2*B9336)/B$3)</f>
        <v>9.99911602565657</v>
      </c>
      <c r="D9336" s="10" t="n">
        <f aca="false">(C9336-B9336)/B$5</f>
        <v>0.0884859202798793</v>
      </c>
      <c r="E9336" s="10" t="n">
        <f aca="false">B$3*D9336</f>
        <v>8.84859202798793E-005</v>
      </c>
      <c r="F9336" s="8"/>
    </row>
    <row r="9337" customFormat="false" ht="13.5" hidden="false" customHeight="false" outlineLevel="0" collapsed="false">
      <c r="A9337" s="11" t="n">
        <f aca="false">A9336+B$5</f>
        <v>0.0932899999999965</v>
      </c>
      <c r="B9337" s="10" t="n">
        <f aca="false">C9336</f>
        <v>9.99911602565657</v>
      </c>
      <c r="C9337" s="10" t="n">
        <f aca="false">B9337+B$5*((B$1-B$2*B9337)/B$3)</f>
        <v>9.99911690963091</v>
      </c>
      <c r="D9337" s="10" t="n">
        <f aca="false">(C9337-B9337)/B$5</f>
        <v>0.0883974342613669</v>
      </c>
      <c r="E9337" s="10" t="n">
        <f aca="false">B$3*D9337</f>
        <v>8.83974342613669E-005</v>
      </c>
      <c r="F9337" s="8"/>
    </row>
    <row r="9338" customFormat="false" ht="13.5" hidden="false" customHeight="false" outlineLevel="0" collapsed="false">
      <c r="A9338" s="11" t="n">
        <f aca="false">A9337+B$5</f>
        <v>0.0932999999999965</v>
      </c>
      <c r="B9338" s="10" t="n">
        <f aca="false">C9337</f>
        <v>9.99911690963091</v>
      </c>
      <c r="C9338" s="10" t="n">
        <f aca="false">B9338+B$5*((B$1-B$2*B9338)/B$3)</f>
        <v>9.99911779272128</v>
      </c>
      <c r="D9338" s="10" t="n">
        <f aca="false">(C9338-B9338)/B$5</f>
        <v>0.0883090368830608</v>
      </c>
      <c r="E9338" s="10" t="n">
        <f aca="false">B$3*D9338</f>
        <v>8.83090368830608E-005</v>
      </c>
      <c r="F9338" s="8"/>
    </row>
    <row r="9339" customFormat="false" ht="13.5" hidden="false" customHeight="false" outlineLevel="0" collapsed="false">
      <c r="A9339" s="11" t="n">
        <f aca="false">A9338+B$5</f>
        <v>0.0933099999999965</v>
      </c>
      <c r="B9339" s="10" t="n">
        <f aca="false">C9338</f>
        <v>9.99911779272128</v>
      </c>
      <c r="C9339" s="10" t="n">
        <f aca="false">B9339+B$5*((B$1-B$2*B9339)/B$3)</f>
        <v>9.99911867492856</v>
      </c>
      <c r="D9339" s="10" t="n">
        <f aca="false">(C9339-B9339)/B$5</f>
        <v>0.0882207277896896</v>
      </c>
      <c r="E9339" s="10" t="n">
        <f aca="false">B$3*D9339</f>
        <v>8.82207277896896E-005</v>
      </c>
      <c r="F9339" s="8"/>
    </row>
    <row r="9340" customFormat="false" ht="13.5" hidden="false" customHeight="false" outlineLevel="0" collapsed="false">
      <c r="A9340" s="11" t="n">
        <f aca="false">A9339+B$5</f>
        <v>0.0933199999999965</v>
      </c>
      <c r="B9340" s="10" t="n">
        <f aca="false">C9339</f>
        <v>9.99911867492856</v>
      </c>
      <c r="C9340" s="10" t="n">
        <f aca="false">B9340+B$5*((B$1-B$2*B9340)/B$3)</f>
        <v>9.99911955625363</v>
      </c>
      <c r="D9340" s="10" t="n">
        <f aca="false">(C9340-B9340)/B$5</f>
        <v>0.088132507158889</v>
      </c>
      <c r="E9340" s="10" t="n">
        <f aca="false">B$3*D9340</f>
        <v>8.8132507158889E-005</v>
      </c>
      <c r="F9340" s="8"/>
    </row>
    <row r="9341" customFormat="false" ht="13.5" hidden="false" customHeight="false" outlineLevel="0" collapsed="false">
      <c r="A9341" s="11" t="n">
        <f aca="false">A9340+B$5</f>
        <v>0.0933299999999965</v>
      </c>
      <c r="B9341" s="10" t="n">
        <f aca="false">C9340</f>
        <v>9.99911955625363</v>
      </c>
      <c r="C9341" s="10" t="n">
        <f aca="false">B9341+B$5*((B$1-B$2*B9341)/B$3)</f>
        <v>9.99912043669738</v>
      </c>
      <c r="D9341" s="10" t="n">
        <f aca="false">(C9341-B9341)/B$5</f>
        <v>0.0880443746353876</v>
      </c>
      <c r="E9341" s="10" t="n">
        <f aca="false">B$3*D9341</f>
        <v>8.80443746353876E-005</v>
      </c>
      <c r="F9341" s="8"/>
    </row>
    <row r="9342" customFormat="false" ht="13.5" hidden="false" customHeight="false" outlineLevel="0" collapsed="false">
      <c r="A9342" s="11" t="n">
        <f aca="false">A9341+B$5</f>
        <v>0.0933399999999965</v>
      </c>
      <c r="B9342" s="10" t="n">
        <f aca="false">C9341</f>
        <v>9.99912043669738</v>
      </c>
      <c r="C9342" s="10" t="n">
        <f aca="false">B9342+B$5*((B$1-B$2*B9342)/B$3)</f>
        <v>9.99912131626068</v>
      </c>
      <c r="D9342" s="10" t="n">
        <f aca="false">(C9342-B9342)/B$5</f>
        <v>0.0879563302191855</v>
      </c>
      <c r="E9342" s="10" t="n">
        <f aca="false">B$3*D9342</f>
        <v>8.79563302191855E-005</v>
      </c>
      <c r="F9342" s="8"/>
    </row>
    <row r="9343" customFormat="false" ht="13.5" hidden="false" customHeight="false" outlineLevel="0" collapsed="false">
      <c r="A9343" s="11" t="n">
        <f aca="false">A9342+B$5</f>
        <v>0.0933499999999965</v>
      </c>
      <c r="B9343" s="10" t="n">
        <f aca="false">C9342</f>
        <v>9.99912131626068</v>
      </c>
      <c r="C9343" s="10" t="n">
        <f aca="false">B9343+B$5*((B$1-B$2*B9343)/B$3)</f>
        <v>9.99912219494442</v>
      </c>
      <c r="D9343" s="10" t="n">
        <f aca="false">(C9343-B9343)/B$5</f>
        <v>0.0878683739102826</v>
      </c>
      <c r="E9343" s="10" t="n">
        <f aca="false">B$3*D9343</f>
        <v>8.78683739102826E-005</v>
      </c>
      <c r="F9343" s="8"/>
    </row>
    <row r="9344" customFormat="false" ht="13.5" hidden="false" customHeight="false" outlineLevel="0" collapsed="false">
      <c r="A9344" s="11" t="n">
        <f aca="false">A9343+B$5</f>
        <v>0.0933599999999965</v>
      </c>
      <c r="B9344" s="10" t="n">
        <f aca="false">C9343</f>
        <v>9.99912219494442</v>
      </c>
      <c r="C9344" s="10" t="n">
        <f aca="false">B9344+B$5*((B$1-B$2*B9344)/B$3)</f>
        <v>9.99912307274947</v>
      </c>
      <c r="D9344" s="10" t="n">
        <f aca="false">(C9344-B9344)/B$5</f>
        <v>0.0877805055310432</v>
      </c>
      <c r="E9344" s="10" t="n">
        <f aca="false">B$3*D9344</f>
        <v>8.77805055310432E-005</v>
      </c>
      <c r="F9344" s="8"/>
    </row>
    <row r="9345" customFormat="false" ht="13.5" hidden="false" customHeight="false" outlineLevel="0" collapsed="false">
      <c r="A9345" s="11" t="n">
        <f aca="false">A9344+B$5</f>
        <v>0.0933699999999965</v>
      </c>
      <c r="B9345" s="10" t="n">
        <f aca="false">C9344</f>
        <v>9.99912307274947</v>
      </c>
      <c r="C9345" s="10" t="n">
        <f aca="false">B9345+B$5*((B$1-B$2*B9345)/B$3)</f>
        <v>9.99912394967672</v>
      </c>
      <c r="D9345" s="10" t="n">
        <f aca="false">(C9345-B9345)/B$5</f>
        <v>0.0876927250814674</v>
      </c>
      <c r="E9345" s="10" t="n">
        <f aca="false">B$3*D9345</f>
        <v>8.76927250814674E-005</v>
      </c>
      <c r="F9345" s="8"/>
    </row>
    <row r="9346" customFormat="false" ht="13.5" hidden="false" customHeight="false" outlineLevel="0" collapsed="false">
      <c r="A9346" s="11" t="n">
        <f aca="false">A9345+B$5</f>
        <v>0.0933799999999965</v>
      </c>
      <c r="B9346" s="10" t="n">
        <f aca="false">C9345</f>
        <v>9.99912394967672</v>
      </c>
      <c r="C9346" s="10" t="n">
        <f aca="false">B9346+B$5*((B$1-B$2*B9346)/B$3)</f>
        <v>9.99912482572705</v>
      </c>
      <c r="D9346" s="10" t="n">
        <f aca="false">(C9346-B9346)/B$5</f>
        <v>0.0876050323839195</v>
      </c>
      <c r="E9346" s="10" t="n">
        <f aca="false">B$3*D9346</f>
        <v>8.76050323839195E-005</v>
      </c>
      <c r="F9346" s="8"/>
    </row>
    <row r="9347" customFormat="false" ht="13.5" hidden="false" customHeight="false" outlineLevel="0" collapsed="false">
      <c r="A9347" s="11" t="n">
        <f aca="false">A9346+B$5</f>
        <v>0.0933899999999965</v>
      </c>
      <c r="B9347" s="10" t="n">
        <f aca="false">C9346</f>
        <v>9.99912482572705</v>
      </c>
      <c r="C9347" s="10" t="n">
        <f aca="false">B9347+B$5*((B$1-B$2*B9347)/B$3)</f>
        <v>9.99912570090132</v>
      </c>
      <c r="D9347" s="10" t="n">
        <f aca="false">(C9347-B9347)/B$5</f>
        <v>0.0875174272607637</v>
      </c>
      <c r="E9347" s="10" t="n">
        <f aca="false">B$3*D9347</f>
        <v>8.75174272607637E-005</v>
      </c>
      <c r="F9347" s="8"/>
    </row>
    <row r="9348" customFormat="false" ht="13.5" hidden="false" customHeight="false" outlineLevel="0" collapsed="false">
      <c r="A9348" s="11" t="n">
        <f aca="false">A9347+B$5</f>
        <v>0.0933999999999965</v>
      </c>
      <c r="B9348" s="10" t="n">
        <f aca="false">C9347</f>
        <v>9.99912570090132</v>
      </c>
      <c r="C9348" s="10" t="n">
        <f aca="false">B9348+B$5*((B$1-B$2*B9348)/B$3)</f>
        <v>9.99912657520042</v>
      </c>
      <c r="D9348" s="10" t="n">
        <f aca="false">(C9348-B9348)/B$5</f>
        <v>0.0874299098896358</v>
      </c>
      <c r="E9348" s="10" t="n">
        <f aca="false">B$3*D9348</f>
        <v>8.74299098896358E-005</v>
      </c>
      <c r="F9348" s="8"/>
    </row>
    <row r="9349" customFormat="false" ht="13.5" hidden="false" customHeight="false" outlineLevel="0" collapsed="false">
      <c r="A9349" s="11" t="n">
        <f aca="false">A9348+B$5</f>
        <v>0.0934099999999965</v>
      </c>
      <c r="B9349" s="10" t="n">
        <f aca="false">C9348</f>
        <v>9.99912657520042</v>
      </c>
      <c r="C9349" s="10" t="n">
        <f aca="false">B9349+B$5*((B$1-B$2*B9349)/B$3)</f>
        <v>9.99912744862522</v>
      </c>
      <c r="D9349" s="10" t="n">
        <f aca="false">(C9349-B9349)/B$5</f>
        <v>0.0873424799152644</v>
      </c>
      <c r="E9349" s="10" t="n">
        <f aca="false">B$3*D9349</f>
        <v>8.73424799152644E-005</v>
      </c>
      <c r="F9349" s="8"/>
    </row>
    <row r="9350" customFormat="false" ht="13.5" hidden="false" customHeight="false" outlineLevel="0" collapsed="false">
      <c r="A9350" s="11" t="n">
        <f aca="false">A9349+B$5</f>
        <v>0.0934199999999965</v>
      </c>
      <c r="B9350" s="10" t="n">
        <f aca="false">C9349</f>
        <v>9.99912744862522</v>
      </c>
      <c r="C9350" s="10" t="n">
        <f aca="false">B9350+B$5*((B$1-B$2*B9350)/B$3)</f>
        <v>9.99912832117659</v>
      </c>
      <c r="D9350" s="10" t="n">
        <f aca="false">(C9350-B9350)/B$5</f>
        <v>0.0872551375152852</v>
      </c>
      <c r="E9350" s="10" t="n">
        <f aca="false">B$3*D9350</f>
        <v>8.72551375152852E-005</v>
      </c>
      <c r="F9350" s="8"/>
    </row>
    <row r="9351" customFormat="false" ht="13.5" hidden="false" customHeight="false" outlineLevel="0" collapsed="false">
      <c r="A9351" s="11" t="n">
        <f aca="false">A9350+B$5</f>
        <v>0.0934299999999965</v>
      </c>
      <c r="B9351" s="10" t="n">
        <f aca="false">C9350</f>
        <v>9.99912832117659</v>
      </c>
      <c r="C9351" s="10" t="n">
        <f aca="false">B9351+B$5*((B$1-B$2*B9351)/B$3)</f>
        <v>9.99912919285542</v>
      </c>
      <c r="D9351" s="10" t="n">
        <f aca="false">(C9351-B9351)/B$5</f>
        <v>0.0871678823344268</v>
      </c>
      <c r="E9351" s="10" t="n">
        <f aca="false">B$3*D9351</f>
        <v>8.71678823344268E-005</v>
      </c>
      <c r="F9351" s="8"/>
    </row>
    <row r="9352" customFormat="false" ht="13.5" hidden="false" customHeight="false" outlineLevel="0" collapsed="false">
      <c r="A9352" s="11" t="n">
        <f aca="false">A9351+B$5</f>
        <v>0.0934399999999965</v>
      </c>
      <c r="B9352" s="10" t="n">
        <f aca="false">C9351</f>
        <v>9.99912919285542</v>
      </c>
      <c r="C9352" s="10" t="n">
        <f aca="false">B9352+B$5*((B$1-B$2*B9352)/B$3)</f>
        <v>9.99913006366256</v>
      </c>
      <c r="D9352" s="10" t="n">
        <f aca="false">(C9352-B9352)/B$5</f>
        <v>0.0870807143726893</v>
      </c>
      <c r="E9352" s="10" t="n">
        <f aca="false">B$3*D9352</f>
        <v>8.70807143726893E-005</v>
      </c>
      <c r="F9352" s="8"/>
    </row>
    <row r="9353" customFormat="false" ht="13.5" hidden="false" customHeight="false" outlineLevel="0" collapsed="false">
      <c r="A9353" s="11" t="n">
        <f aca="false">A9352+B$5</f>
        <v>0.0934499999999965</v>
      </c>
      <c r="B9353" s="10" t="n">
        <f aca="false">C9352</f>
        <v>9.99913006366256</v>
      </c>
      <c r="C9353" s="10" t="n">
        <f aca="false">B9353+B$5*((B$1-B$2*B9353)/B$3)</f>
        <v>9.9991309335989</v>
      </c>
      <c r="D9353" s="10" t="n">
        <f aca="false">(C9353-B9353)/B$5</f>
        <v>0.0869936338077082</v>
      </c>
      <c r="E9353" s="10" t="n">
        <f aca="false">B$3*D9353</f>
        <v>8.69936338077082E-005</v>
      </c>
      <c r="F9353" s="8"/>
    </row>
    <row r="9354" customFormat="false" ht="13.5" hidden="false" customHeight="false" outlineLevel="0" collapsed="false">
      <c r="A9354" s="11" t="n">
        <f aca="false">A9353+B$5</f>
        <v>0.0934599999999965</v>
      </c>
      <c r="B9354" s="10" t="n">
        <f aca="false">C9353</f>
        <v>9.9991309335989</v>
      </c>
      <c r="C9354" s="10" t="n">
        <f aca="false">B9354+B$5*((B$1-B$2*B9354)/B$3)</f>
        <v>9.9991318026653</v>
      </c>
      <c r="D9354" s="10" t="n">
        <f aca="false">(C9354-B9354)/B$5</f>
        <v>0.0869066401065766</v>
      </c>
      <c r="E9354" s="10" t="n">
        <f aca="false">B$3*D9354</f>
        <v>8.69066401065766E-005</v>
      </c>
      <c r="F9354" s="8"/>
    </row>
    <row r="9355" customFormat="false" ht="13.5" hidden="false" customHeight="false" outlineLevel="0" collapsed="false">
      <c r="A9355" s="11" t="n">
        <f aca="false">A9354+B$5</f>
        <v>0.0934699999999965</v>
      </c>
      <c r="B9355" s="10" t="n">
        <f aca="false">C9354</f>
        <v>9.9991318026653</v>
      </c>
      <c r="C9355" s="10" t="n">
        <f aca="false">B9355+B$5*((B$1-B$2*B9355)/B$3)</f>
        <v>9.99913267086263</v>
      </c>
      <c r="D9355" s="10" t="n">
        <f aca="false">(C9355-B9355)/B$5</f>
        <v>0.08681973344693</v>
      </c>
      <c r="E9355" s="10" t="n">
        <f aca="false">B$3*D9355</f>
        <v>8.68197334469301E-005</v>
      </c>
      <c r="F9355" s="8"/>
    </row>
    <row r="9356" customFormat="false" ht="13.5" hidden="false" customHeight="false" outlineLevel="0" collapsed="false">
      <c r="A9356" s="11" t="n">
        <f aca="false">A9355+B$5</f>
        <v>0.0934799999999965</v>
      </c>
      <c r="B9356" s="10" t="n">
        <f aca="false">C9355</f>
        <v>9.99913267086263</v>
      </c>
      <c r="C9356" s="10" t="n">
        <f aca="false">B9356+B$5*((B$1-B$2*B9356)/B$3)</f>
        <v>9.99913353819177</v>
      </c>
      <c r="D9356" s="10" t="n">
        <f aca="false">(C9356-B9356)/B$5</f>
        <v>0.086732913651133</v>
      </c>
      <c r="E9356" s="10" t="n">
        <f aca="false">B$3*D9356</f>
        <v>8.6732913651133E-005</v>
      </c>
      <c r="F9356" s="8"/>
    </row>
    <row r="9357" customFormat="false" ht="13.5" hidden="false" customHeight="false" outlineLevel="0" collapsed="false">
      <c r="A9357" s="11" t="n">
        <f aca="false">A9356+B$5</f>
        <v>0.0934899999999965</v>
      </c>
      <c r="B9357" s="10" t="n">
        <f aca="false">C9356</f>
        <v>9.99913353819177</v>
      </c>
      <c r="C9357" s="10" t="n">
        <f aca="false">B9357+B$5*((B$1-B$2*B9357)/B$3)</f>
        <v>9.99913440465358</v>
      </c>
      <c r="D9357" s="10" t="n">
        <f aca="false">(C9357-B9357)/B$5</f>
        <v>0.0866461808968211</v>
      </c>
      <c r="E9357" s="10" t="n">
        <f aca="false">B$3*D9357</f>
        <v>8.66461808968211E-005</v>
      </c>
      <c r="F9357" s="8"/>
    </row>
    <row r="9358" customFormat="false" ht="13.5" hidden="false" customHeight="false" outlineLevel="0" collapsed="false">
      <c r="A9358" s="11" t="n">
        <f aca="false">A9357+B$5</f>
        <v>0.0934999999999965</v>
      </c>
      <c r="B9358" s="10" t="n">
        <f aca="false">C9357</f>
        <v>9.99913440465358</v>
      </c>
      <c r="C9358" s="10" t="n">
        <f aca="false">B9358+B$5*((B$1-B$2*B9358)/B$3)</f>
        <v>9.99913527024893</v>
      </c>
      <c r="D9358" s="10" t="n">
        <f aca="false">(C9358-B9358)/B$5</f>
        <v>0.0865595346510872</v>
      </c>
      <c r="E9358" s="10" t="n">
        <f aca="false">B$3*D9358</f>
        <v>8.65595346510872E-005</v>
      </c>
      <c r="F9358" s="8"/>
    </row>
    <row r="9359" customFormat="false" ht="13.5" hidden="false" customHeight="false" outlineLevel="0" collapsed="false">
      <c r="A9359" s="11" t="n">
        <f aca="false">A9358+B$5</f>
        <v>0.0935099999999964</v>
      </c>
      <c r="B9359" s="10" t="n">
        <f aca="false">C9358</f>
        <v>9.99913527024893</v>
      </c>
      <c r="C9359" s="10" t="n">
        <f aca="false">B9359+B$5*((B$1-B$2*B9359)/B$3)</f>
        <v>9.99913613497868</v>
      </c>
      <c r="D9359" s="10" t="n">
        <f aca="false">(C9359-B9359)/B$5</f>
        <v>0.0864729750915671</v>
      </c>
      <c r="E9359" s="10" t="n">
        <f aca="false">B$3*D9359</f>
        <v>8.64729750915671E-005</v>
      </c>
      <c r="F9359" s="8"/>
    </row>
    <row r="9360" customFormat="false" ht="13.5" hidden="false" customHeight="false" outlineLevel="0" collapsed="false">
      <c r="A9360" s="11" t="n">
        <f aca="false">A9359+B$5</f>
        <v>0.0935199999999964</v>
      </c>
      <c r="B9360" s="10" t="n">
        <f aca="false">C9359</f>
        <v>9.99913613497868</v>
      </c>
      <c r="C9360" s="10" t="n">
        <f aca="false">B9360+B$5*((B$1-B$2*B9360)/B$3)</f>
        <v>9.9991369988437</v>
      </c>
      <c r="D9360" s="10" t="n">
        <f aca="false">(C9360-B9360)/B$5</f>
        <v>0.0863865022182608</v>
      </c>
      <c r="E9360" s="10" t="n">
        <f aca="false">B$3*D9360</f>
        <v>8.63865022182608E-005</v>
      </c>
      <c r="F9360" s="8"/>
    </row>
    <row r="9361" customFormat="false" ht="13.5" hidden="false" customHeight="false" outlineLevel="0" collapsed="false">
      <c r="A9361" s="11" t="n">
        <f aca="false">A9360+B$5</f>
        <v>0.0935299999999964</v>
      </c>
      <c r="B9361" s="10" t="n">
        <f aca="false">C9360</f>
        <v>9.9991369988437</v>
      </c>
      <c r="C9361" s="10" t="n">
        <f aca="false">B9361+B$5*((B$1-B$2*B9361)/B$3)</f>
        <v>9.99913786184486</v>
      </c>
      <c r="D9361" s="10" t="n">
        <f aca="false">(C9361-B9361)/B$5</f>
        <v>0.0863001156758969</v>
      </c>
      <c r="E9361" s="10" t="n">
        <f aca="false">B$3*D9361</f>
        <v>8.63001156758969E-005</v>
      </c>
      <c r="F9361" s="8"/>
    </row>
    <row r="9362" customFormat="false" ht="13.5" hidden="false" customHeight="false" outlineLevel="0" collapsed="false">
      <c r="A9362" s="11" t="n">
        <f aca="false">A9361+B$5</f>
        <v>0.0935399999999964</v>
      </c>
      <c r="B9362" s="10" t="n">
        <f aca="false">C9361</f>
        <v>9.99913786184486</v>
      </c>
      <c r="C9362" s="10" t="n">
        <f aca="false">B9362+B$5*((B$1-B$2*B9362)/B$3)</f>
        <v>9.99913872398301</v>
      </c>
      <c r="D9362" s="10" t="n">
        <f aca="false">(C9362-B9362)/B$5</f>
        <v>0.0862138154644754</v>
      </c>
      <c r="E9362" s="10" t="n">
        <f aca="false">B$3*D9362</f>
        <v>8.62138154644754E-005</v>
      </c>
      <c r="F9362" s="8"/>
    </row>
    <row r="9363" customFormat="false" ht="13.5" hidden="false" customHeight="false" outlineLevel="0" collapsed="false">
      <c r="A9363" s="11" t="n">
        <f aca="false">A9362+B$5</f>
        <v>0.0935499999999964</v>
      </c>
      <c r="B9363" s="10" t="n">
        <f aca="false">C9362</f>
        <v>9.99913872398301</v>
      </c>
      <c r="C9363" s="10" t="n">
        <f aca="false">B9363+B$5*((B$1-B$2*B9363)/B$3)</f>
        <v>9.99913958525903</v>
      </c>
      <c r="D9363" s="10" t="n">
        <f aca="false">(C9363-B9363)/B$5</f>
        <v>0.0861276017616319</v>
      </c>
      <c r="E9363" s="10" t="n">
        <f aca="false">B$3*D9363</f>
        <v>8.61276017616319E-005</v>
      </c>
      <c r="F9363" s="8"/>
    </row>
    <row r="9364" customFormat="false" ht="13.5" hidden="false" customHeight="false" outlineLevel="0" collapsed="false">
      <c r="A9364" s="11" t="n">
        <f aca="false">A9363+B$5</f>
        <v>0.0935599999999964</v>
      </c>
      <c r="B9364" s="10" t="n">
        <f aca="false">C9363</f>
        <v>9.99913958525903</v>
      </c>
      <c r="C9364" s="10" t="n">
        <f aca="false">B9364+B$5*((B$1-B$2*B9364)/B$3)</f>
        <v>9.99914044567377</v>
      </c>
      <c r="D9364" s="10" t="n">
        <f aca="false">(C9364-B9364)/B$5</f>
        <v>0.0860414740344595</v>
      </c>
      <c r="E9364" s="10" t="n">
        <f aca="false">B$3*D9364</f>
        <v>8.60414740344595E-005</v>
      </c>
      <c r="F9364" s="8"/>
    </row>
    <row r="9365" customFormat="false" ht="13.5" hidden="false" customHeight="false" outlineLevel="0" collapsed="false">
      <c r="A9365" s="11" t="n">
        <f aca="false">A9364+B$5</f>
        <v>0.0935699999999964</v>
      </c>
      <c r="B9365" s="10" t="n">
        <f aca="false">C9364</f>
        <v>9.99914044567377</v>
      </c>
      <c r="C9365" s="10" t="n">
        <f aca="false">B9365+B$5*((B$1-B$2*B9365)/B$3)</f>
        <v>9.9991413052281</v>
      </c>
      <c r="D9365" s="10" t="n">
        <f aca="false">(C9365-B9365)/B$5</f>
        <v>0.0859554326382295</v>
      </c>
      <c r="E9365" s="10" t="n">
        <f aca="false">B$3*D9365</f>
        <v>8.59554326382295E-005</v>
      </c>
      <c r="F9365" s="8"/>
    </row>
    <row r="9366" customFormat="false" ht="13.5" hidden="false" customHeight="false" outlineLevel="0" collapsed="false">
      <c r="A9366" s="11" t="n">
        <f aca="false">A9365+B$5</f>
        <v>0.0935799999999964</v>
      </c>
      <c r="B9366" s="10" t="n">
        <f aca="false">C9365</f>
        <v>9.9991413052281</v>
      </c>
      <c r="C9366" s="10" t="n">
        <f aca="false">B9366+B$5*((B$1-B$2*B9366)/B$3)</f>
        <v>9.99914216392287</v>
      </c>
      <c r="D9366" s="10" t="n">
        <f aca="false">(C9366-B9366)/B$5</f>
        <v>0.0858694772176705</v>
      </c>
      <c r="E9366" s="10" t="n">
        <f aca="false">B$3*D9366</f>
        <v>8.58694772176705E-005</v>
      </c>
      <c r="F9366" s="8"/>
    </row>
    <row r="9367" customFormat="false" ht="13.5" hidden="false" customHeight="false" outlineLevel="0" collapsed="false">
      <c r="A9367" s="11" t="n">
        <f aca="false">A9366+B$5</f>
        <v>0.0935899999999964</v>
      </c>
      <c r="B9367" s="10" t="n">
        <f aca="false">C9366</f>
        <v>9.99914216392287</v>
      </c>
      <c r="C9367" s="10" t="n">
        <f aca="false">B9367+B$5*((B$1-B$2*B9367)/B$3)</f>
        <v>9.99914302175895</v>
      </c>
      <c r="D9367" s="10" t="n">
        <f aca="false">(C9367-B9367)/B$5</f>
        <v>0.0857836077727825</v>
      </c>
      <c r="E9367" s="10" t="n">
        <f aca="false">B$3*D9367</f>
        <v>8.57836077727825E-005</v>
      </c>
      <c r="F9367" s="8"/>
    </row>
    <row r="9368" customFormat="false" ht="13.5" hidden="false" customHeight="false" outlineLevel="0" collapsed="false">
      <c r="A9368" s="11" t="n">
        <f aca="false">A9367+B$5</f>
        <v>0.0935999999999964</v>
      </c>
      <c r="B9368" s="10" t="n">
        <f aca="false">C9367</f>
        <v>9.99914302175895</v>
      </c>
      <c r="C9368" s="10" t="n">
        <f aca="false">B9368+B$5*((B$1-B$2*B9368)/B$3)</f>
        <v>9.99914387873719</v>
      </c>
      <c r="D9368" s="10" t="n">
        <f aca="false">(C9368-B9368)/B$5</f>
        <v>0.0856978241259298</v>
      </c>
      <c r="E9368" s="10" t="n">
        <f aca="false">B$3*D9368</f>
        <v>8.56978241259298E-005</v>
      </c>
      <c r="F9368" s="8"/>
    </row>
    <row r="9369" customFormat="false" ht="13.5" hidden="false" customHeight="false" outlineLevel="0" collapsed="false">
      <c r="A9369" s="11" t="n">
        <f aca="false">A9368+B$5</f>
        <v>0.0936099999999964</v>
      </c>
      <c r="B9369" s="10" t="n">
        <f aca="false">C9368</f>
        <v>9.99914387873719</v>
      </c>
      <c r="C9369" s="10" t="n">
        <f aca="false">B9369+B$5*((B$1-B$2*B9369)/B$3)</f>
        <v>9.99914473485845</v>
      </c>
      <c r="D9369" s="10" t="n">
        <f aca="false">(C9369-B9369)/B$5</f>
        <v>0.0856121262771126</v>
      </c>
      <c r="E9369" s="10" t="n">
        <f aca="false">B$3*D9369</f>
        <v>8.56121262771126E-005</v>
      </c>
      <c r="F9369" s="8"/>
    </row>
    <row r="9370" customFormat="false" ht="13.5" hidden="false" customHeight="false" outlineLevel="0" collapsed="false">
      <c r="A9370" s="11" t="n">
        <f aca="false">A9369+B$5</f>
        <v>0.0936199999999964</v>
      </c>
      <c r="B9370" s="10" t="n">
        <f aca="false">C9369</f>
        <v>9.99914473485845</v>
      </c>
      <c r="C9370" s="10" t="n">
        <f aca="false">B9370+B$5*((B$1-B$2*B9370)/B$3)</f>
        <v>9.99914559012359</v>
      </c>
      <c r="D9370" s="10" t="n">
        <f aca="false">(C9370-B9370)/B$5</f>
        <v>0.0855265142263306</v>
      </c>
      <c r="E9370" s="10" t="n">
        <f aca="false">B$3*D9370</f>
        <v>8.55265142263306E-005</v>
      </c>
      <c r="F9370" s="8"/>
    </row>
    <row r="9371" customFormat="false" ht="13.5" hidden="false" customHeight="false" outlineLevel="0" collapsed="false">
      <c r="A9371" s="11" t="n">
        <f aca="false">A9370+B$5</f>
        <v>0.0936299999999964</v>
      </c>
      <c r="B9371" s="10" t="n">
        <f aca="false">C9370</f>
        <v>9.99914559012359</v>
      </c>
      <c r="C9371" s="10" t="n">
        <f aca="false">B9371+B$5*((B$1-B$2*B9371)/B$3)</f>
        <v>9.99914644453347</v>
      </c>
      <c r="D9371" s="10" t="n">
        <f aca="false">(C9371-B9371)/B$5</f>
        <v>0.0854409876183126</v>
      </c>
      <c r="E9371" s="10" t="n">
        <f aca="false">B$3*D9371</f>
        <v>8.54409876183126E-005</v>
      </c>
      <c r="F9371" s="8"/>
    </row>
    <row r="9372" customFormat="false" ht="13.5" hidden="false" customHeight="false" outlineLevel="0" collapsed="false">
      <c r="A9372" s="11" t="n">
        <f aca="false">A9371+B$5</f>
        <v>0.0936399999999964</v>
      </c>
      <c r="B9372" s="10" t="n">
        <f aca="false">C9371</f>
        <v>9.99914644453347</v>
      </c>
      <c r="C9372" s="10" t="n">
        <f aca="false">B9372+B$5*((B$1-B$2*B9372)/B$3)</f>
        <v>9.99914729808893</v>
      </c>
      <c r="D9372" s="10" t="n">
        <f aca="false">(C9372-B9372)/B$5</f>
        <v>0.0853555466306943</v>
      </c>
      <c r="E9372" s="10" t="n">
        <f aca="false">B$3*D9372</f>
        <v>8.53555466306943E-005</v>
      </c>
      <c r="F9372" s="8"/>
    </row>
    <row r="9373" customFormat="false" ht="13.5" hidden="false" customHeight="false" outlineLevel="0" collapsed="false">
      <c r="A9373" s="11" t="n">
        <f aca="false">A9372+B$5</f>
        <v>0.0936499999999964</v>
      </c>
      <c r="B9373" s="10" t="n">
        <f aca="false">C9372</f>
        <v>9.99914729808893</v>
      </c>
      <c r="C9373" s="10" t="n">
        <f aca="false">B9373+B$5*((B$1-B$2*B9373)/B$3)</f>
        <v>9.99914815079085</v>
      </c>
      <c r="D9373" s="10" t="n">
        <f aca="false">(C9373-B9373)/B$5</f>
        <v>0.08527019108584</v>
      </c>
      <c r="E9373" s="10" t="n">
        <f aca="false">B$3*D9373</f>
        <v>8.527019108584E-005</v>
      </c>
      <c r="F9373" s="8"/>
    </row>
    <row r="9374" customFormat="false" ht="13.5" hidden="false" customHeight="false" outlineLevel="0" collapsed="false">
      <c r="A9374" s="11" t="n">
        <f aca="false">A9373+B$5</f>
        <v>0.0936599999999964</v>
      </c>
      <c r="B9374" s="10" t="n">
        <f aca="false">C9373</f>
        <v>9.99914815079085</v>
      </c>
      <c r="C9374" s="10" t="n">
        <f aca="false">B9374+B$5*((B$1-B$2*B9374)/B$3)</f>
        <v>9.99914900264005</v>
      </c>
      <c r="D9374" s="10" t="n">
        <f aca="false">(C9374-B9374)/B$5</f>
        <v>0.0851849209837496</v>
      </c>
      <c r="E9374" s="10" t="n">
        <f aca="false">B$3*D9374</f>
        <v>8.51849209837496E-005</v>
      </c>
      <c r="F9374" s="8"/>
    </row>
    <row r="9375" customFormat="false" ht="13.5" hidden="false" customHeight="false" outlineLevel="0" collapsed="false">
      <c r="A9375" s="11" t="n">
        <f aca="false">A9374+B$5</f>
        <v>0.0936699999999964</v>
      </c>
      <c r="B9375" s="10" t="n">
        <f aca="false">C9374</f>
        <v>9.99914900264005</v>
      </c>
      <c r="C9375" s="10" t="n">
        <f aca="false">B9375+B$5*((B$1-B$2*B9375)/B$3)</f>
        <v>9.99914985363741</v>
      </c>
      <c r="D9375" s="10" t="n">
        <f aca="false">(C9375-B9375)/B$5</f>
        <v>0.0850997359691519</v>
      </c>
      <c r="E9375" s="10" t="n">
        <f aca="false">B$3*D9375</f>
        <v>8.50997359691519E-005</v>
      </c>
      <c r="F9375" s="8"/>
    </row>
    <row r="9376" customFormat="false" ht="13.5" hidden="false" customHeight="false" outlineLevel="0" collapsed="false">
      <c r="A9376" s="11" t="n">
        <f aca="false">A9375+B$5</f>
        <v>0.0936799999999964</v>
      </c>
      <c r="B9376" s="10" t="n">
        <f aca="false">C9375</f>
        <v>9.99914985363741</v>
      </c>
      <c r="C9376" s="10" t="n">
        <f aca="false">B9376+B$5*((B$1-B$2*B9376)/B$3)</f>
        <v>9.99915070378378</v>
      </c>
      <c r="D9376" s="10" t="n">
        <f aca="false">(C9376-B9376)/B$5</f>
        <v>0.0850146362196824</v>
      </c>
      <c r="E9376" s="10" t="n">
        <f aca="false">B$3*D9376</f>
        <v>8.50146362196824E-005</v>
      </c>
      <c r="F9376" s="8"/>
    </row>
    <row r="9377" customFormat="false" ht="13.5" hidden="false" customHeight="false" outlineLevel="0" collapsed="false">
      <c r="A9377" s="11" t="n">
        <f aca="false">A9376+B$5</f>
        <v>0.0936899999999964</v>
      </c>
      <c r="B9377" s="10" t="n">
        <f aca="false">C9376</f>
        <v>9.99915070378378</v>
      </c>
      <c r="C9377" s="10" t="n">
        <f aca="false">B9377+B$5*((B$1-B$2*B9377)/B$3)</f>
        <v>9.99915155307999</v>
      </c>
      <c r="D9377" s="10" t="n">
        <f aca="false">(C9377-B9377)/B$5</f>
        <v>0.0849296215577056</v>
      </c>
      <c r="E9377" s="10" t="n">
        <f aca="false">B$3*D9377</f>
        <v>8.49296215577056E-005</v>
      </c>
      <c r="F9377" s="8"/>
    </row>
    <row r="9378" customFormat="false" ht="13.5" hidden="false" customHeight="false" outlineLevel="0" collapsed="false">
      <c r="A9378" s="11" t="n">
        <f aca="false">A9377+B$5</f>
        <v>0.0936999999999964</v>
      </c>
      <c r="B9378" s="10" t="n">
        <f aca="false">C9377</f>
        <v>9.99915155307999</v>
      </c>
      <c r="C9378" s="10" t="n">
        <f aca="false">B9378+B$5*((B$1-B$2*B9378)/B$3)</f>
        <v>9.99915240152691</v>
      </c>
      <c r="D9378" s="10" t="n">
        <f aca="false">(C9378-B9378)/B$5</f>
        <v>0.0848446919832213</v>
      </c>
      <c r="E9378" s="10" t="n">
        <f aca="false">B$3*D9378</f>
        <v>8.48446919832213E-005</v>
      </c>
      <c r="F9378" s="8"/>
    </row>
    <row r="9379" customFormat="false" ht="13.5" hidden="false" customHeight="false" outlineLevel="0" collapsed="false">
      <c r="A9379" s="11" t="n">
        <f aca="false">A9378+B$5</f>
        <v>0.0937099999999964</v>
      </c>
      <c r="B9379" s="10" t="n">
        <f aca="false">C9378</f>
        <v>9.99915240152691</v>
      </c>
      <c r="C9379" s="10" t="n">
        <f aca="false">B9379+B$5*((B$1-B$2*B9379)/B$3)</f>
        <v>9.99915324912539</v>
      </c>
      <c r="D9379" s="10" t="n">
        <f aca="false">(C9379-B9379)/B$5</f>
        <v>0.084759847318594</v>
      </c>
      <c r="E9379" s="10" t="n">
        <f aca="false">B$3*D9379</f>
        <v>8.4759847318594E-005</v>
      </c>
      <c r="F9379" s="8"/>
    </row>
    <row r="9380" customFormat="false" ht="13.5" hidden="false" customHeight="false" outlineLevel="0" collapsed="false">
      <c r="A9380" s="11" t="n">
        <f aca="false">A9379+B$5</f>
        <v>0.0937199999999964</v>
      </c>
      <c r="B9380" s="10" t="n">
        <f aca="false">C9379</f>
        <v>9.99915324912539</v>
      </c>
      <c r="C9380" s="10" t="n">
        <f aca="false">B9380+B$5*((B$1-B$2*B9380)/B$3)</f>
        <v>9.99915409587626</v>
      </c>
      <c r="D9380" s="10" t="n">
        <f aca="false">(C9380-B9380)/B$5</f>
        <v>0.0846750873861879</v>
      </c>
      <c r="E9380" s="10" t="n">
        <f aca="false">B$3*D9380</f>
        <v>8.46750873861879E-005</v>
      </c>
      <c r="F9380" s="8"/>
    </row>
    <row r="9381" customFormat="false" ht="13.5" hidden="false" customHeight="false" outlineLevel="0" collapsed="false">
      <c r="A9381" s="11" t="n">
        <f aca="false">A9380+B$5</f>
        <v>0.0937299999999964</v>
      </c>
      <c r="B9381" s="10" t="n">
        <f aca="false">C9380</f>
        <v>9.99915409587626</v>
      </c>
      <c r="C9381" s="10" t="n">
        <f aca="false">B9381+B$5*((B$1-B$2*B9381)/B$3)</f>
        <v>9.99915494178038</v>
      </c>
      <c r="D9381" s="10" t="n">
        <f aca="false">(C9381-B9381)/B$5</f>
        <v>0.0845904123636387</v>
      </c>
      <c r="E9381" s="10" t="n">
        <f aca="false">B$3*D9381</f>
        <v>8.45904123636387E-005</v>
      </c>
      <c r="F9381" s="8"/>
    </row>
    <row r="9382" customFormat="false" ht="13.5" hidden="false" customHeight="false" outlineLevel="0" collapsed="false">
      <c r="A9382" s="11" t="n">
        <f aca="false">A9381+B$5</f>
        <v>0.0937399999999964</v>
      </c>
      <c r="B9382" s="10" t="n">
        <f aca="false">C9381</f>
        <v>9.99915494178038</v>
      </c>
      <c r="C9382" s="10" t="n">
        <f aca="false">B9382+B$5*((B$1-B$2*B9382)/B$3)</f>
        <v>9.9991557868386</v>
      </c>
      <c r="D9382" s="10" t="n">
        <f aca="false">(C9382-B9382)/B$5</f>
        <v>0.0845058218956751</v>
      </c>
      <c r="E9382" s="10" t="n">
        <f aca="false">B$3*D9382</f>
        <v>8.45058218956751E-005</v>
      </c>
      <c r="F9382" s="8"/>
    </row>
    <row r="9383" customFormat="false" ht="13.5" hidden="false" customHeight="false" outlineLevel="0" collapsed="false">
      <c r="A9383" s="11" t="n">
        <f aca="false">A9382+B$5</f>
        <v>0.0937499999999964</v>
      </c>
      <c r="B9383" s="10" t="n">
        <f aca="false">C9382</f>
        <v>9.9991557868386</v>
      </c>
      <c r="C9383" s="10" t="n">
        <f aca="false">B9383+B$5*((B$1-B$2*B9383)/B$3)</f>
        <v>9.99915663105176</v>
      </c>
      <c r="D9383" s="10" t="n">
        <f aca="false">(C9383-B9383)/B$5</f>
        <v>0.0844213161599328</v>
      </c>
      <c r="E9383" s="10" t="n">
        <f aca="false">B$3*D9383</f>
        <v>8.44213161599328E-005</v>
      </c>
      <c r="F9383" s="8"/>
    </row>
    <row r="9384" customFormat="false" ht="13.5" hidden="false" customHeight="false" outlineLevel="0" collapsed="false">
      <c r="A9384" s="11" t="n">
        <f aca="false">A9383+B$5</f>
        <v>0.0937599999999964</v>
      </c>
      <c r="B9384" s="10" t="n">
        <f aca="false">C9383</f>
        <v>9.99915663105176</v>
      </c>
      <c r="C9384" s="10" t="n">
        <f aca="false">B9384+B$5*((B$1-B$2*B9384)/B$3)</f>
        <v>9.99915747442071</v>
      </c>
      <c r="D9384" s="10" t="n">
        <f aca="false">(C9384-B9384)/B$5</f>
        <v>0.0843368948011403</v>
      </c>
      <c r="E9384" s="10" t="n">
        <f aca="false">B$3*D9384</f>
        <v>8.43368948011403E-005</v>
      </c>
      <c r="F9384" s="8"/>
    </row>
    <row r="9385" customFormat="false" ht="13.5" hidden="false" customHeight="false" outlineLevel="0" collapsed="false">
      <c r="A9385" s="11" t="n">
        <f aca="false">A9384+B$5</f>
        <v>0.0937699999999963</v>
      </c>
      <c r="B9385" s="10" t="n">
        <f aca="false">C9384</f>
        <v>9.99915747442071</v>
      </c>
      <c r="C9385" s="10" t="n">
        <f aca="false">B9385+B$5*((B$1-B$2*B9385)/B$3)</f>
        <v>9.99915831694629</v>
      </c>
      <c r="D9385" s="10" t="n">
        <f aca="false">(C9385-B9385)/B$5</f>
        <v>0.0842525579969333</v>
      </c>
      <c r="E9385" s="10" t="n">
        <f aca="false">B$3*D9385</f>
        <v>8.42525579969333E-005</v>
      </c>
      <c r="F9385" s="8"/>
    </row>
    <row r="9386" customFormat="false" ht="13.5" hidden="false" customHeight="false" outlineLevel="0" collapsed="false">
      <c r="A9386" s="11" t="n">
        <f aca="false">A9385+B$5</f>
        <v>0.0937799999999963</v>
      </c>
      <c r="B9386" s="10" t="n">
        <f aca="false">C9385</f>
        <v>9.99915831694629</v>
      </c>
      <c r="C9386" s="10" t="n">
        <f aca="false">B9386+B$5*((B$1-B$2*B9386)/B$3)</f>
        <v>9.99915915862935</v>
      </c>
      <c r="D9386" s="10" t="n">
        <f aca="false">(C9386-B9386)/B$5</f>
        <v>0.0841683053920406</v>
      </c>
      <c r="E9386" s="10" t="n">
        <f aca="false">B$3*D9386</f>
        <v>8.41683053920406E-005</v>
      </c>
      <c r="F9386" s="8"/>
    </row>
    <row r="9387" customFormat="false" ht="13.5" hidden="false" customHeight="false" outlineLevel="0" collapsed="false">
      <c r="A9387" s="11" t="n">
        <f aca="false">A9386+B$5</f>
        <v>0.0937899999999963</v>
      </c>
      <c r="B9387" s="10" t="n">
        <f aca="false">C9386</f>
        <v>9.99915915862935</v>
      </c>
      <c r="C9387" s="10" t="n">
        <f aca="false">B9387+B$5*((B$1-B$2*B9387)/B$3)</f>
        <v>9.99915999947072</v>
      </c>
      <c r="D9387" s="10" t="n">
        <f aca="false">(C9387-B9387)/B$5</f>
        <v>0.084084136986462</v>
      </c>
      <c r="E9387" s="10" t="n">
        <f aca="false">B$3*D9387</f>
        <v>8.4084136986462E-005</v>
      </c>
      <c r="F9387" s="8"/>
    </row>
    <row r="9388" customFormat="false" ht="13.5" hidden="false" customHeight="false" outlineLevel="0" collapsed="false">
      <c r="A9388" s="11" t="n">
        <f aca="false">A9387+B$5</f>
        <v>0.0937999999999963</v>
      </c>
      <c r="B9388" s="10" t="n">
        <f aca="false">C9387</f>
        <v>9.99915999947072</v>
      </c>
      <c r="C9388" s="10" t="n">
        <f aca="false">B9388+B$5*((B$1-B$2*B9388)/B$3)</f>
        <v>9.99916083947124</v>
      </c>
      <c r="D9388" s="10" t="n">
        <f aca="false">(C9388-B9388)/B$5</f>
        <v>0.0840000529578333</v>
      </c>
      <c r="E9388" s="10" t="n">
        <f aca="false">B$3*D9388</f>
        <v>8.40000529578333E-005</v>
      </c>
      <c r="F9388" s="8"/>
    </row>
    <row r="9389" customFormat="false" ht="13.5" hidden="false" customHeight="false" outlineLevel="0" collapsed="false">
      <c r="A9389" s="11" t="n">
        <f aca="false">A9388+B$5</f>
        <v>0.0938099999999963</v>
      </c>
      <c r="B9389" s="10" t="n">
        <f aca="false">C9388</f>
        <v>9.99916083947124</v>
      </c>
      <c r="C9389" s="10" t="n">
        <f aca="false">B9389+B$5*((B$1-B$2*B9389)/B$3)</f>
        <v>9.99916167863177</v>
      </c>
      <c r="D9389" s="10" t="n">
        <f aca="false">(C9389-B9389)/B$5</f>
        <v>0.0839160529508831</v>
      </c>
      <c r="E9389" s="10" t="n">
        <f aca="false">B$3*D9389</f>
        <v>8.39160529508831E-005</v>
      </c>
      <c r="F9389" s="8"/>
    </row>
    <row r="9390" customFormat="false" ht="13.5" hidden="false" customHeight="false" outlineLevel="0" collapsed="false">
      <c r="A9390" s="11" t="n">
        <f aca="false">A9389+B$5</f>
        <v>0.0938199999999963</v>
      </c>
      <c r="B9390" s="10" t="n">
        <f aca="false">C9389</f>
        <v>9.99916167863177</v>
      </c>
      <c r="C9390" s="10" t="n">
        <f aca="false">B9390+B$5*((B$1-B$2*B9390)/B$3)</f>
        <v>9.99916251695314</v>
      </c>
      <c r="D9390" s="10" t="n">
        <f aca="false">(C9390-B9390)/B$5</f>
        <v>0.0838321367879757</v>
      </c>
      <c r="E9390" s="10" t="n">
        <f aca="false">B$3*D9390</f>
        <v>8.38321367879757E-005</v>
      </c>
      <c r="F9390" s="8"/>
    </row>
    <row r="9391" customFormat="false" ht="13.5" hidden="false" customHeight="false" outlineLevel="0" collapsed="false">
      <c r="A9391" s="11" t="n">
        <f aca="false">A9390+B$5</f>
        <v>0.0938299999999963</v>
      </c>
      <c r="B9391" s="10" t="n">
        <f aca="false">C9390</f>
        <v>9.99916251695314</v>
      </c>
      <c r="C9391" s="10" t="n">
        <f aca="false">B9391+B$5*((B$1-B$2*B9391)/B$3)</f>
        <v>9.99916335443619</v>
      </c>
      <c r="D9391" s="10" t="n">
        <f aca="false">(C9391-B9391)/B$5</f>
        <v>0.0837483046467469</v>
      </c>
      <c r="E9391" s="10" t="n">
        <f aca="false">B$3*D9391</f>
        <v>8.37483046467469E-005</v>
      </c>
      <c r="F9391" s="8"/>
    </row>
    <row r="9392" customFormat="false" ht="13.5" hidden="false" customHeight="false" outlineLevel="0" collapsed="false">
      <c r="A9392" s="11" t="n">
        <f aca="false">A9391+B$5</f>
        <v>0.0938399999999963</v>
      </c>
      <c r="B9392" s="10" t="n">
        <f aca="false">C9391</f>
        <v>9.99916335443619</v>
      </c>
      <c r="C9392" s="10" t="n">
        <f aca="false">B9392+B$5*((B$1-B$2*B9392)/B$3)</f>
        <v>9.99916419108175</v>
      </c>
      <c r="D9392" s="10" t="n">
        <f aca="false">(C9392-B9392)/B$5</f>
        <v>0.0836645563495608</v>
      </c>
      <c r="E9392" s="10" t="n">
        <f aca="false">B$3*D9392</f>
        <v>8.36645563495608E-005</v>
      </c>
      <c r="F9392" s="8"/>
    </row>
    <row r="9393" customFormat="false" ht="13.5" hidden="false" customHeight="false" outlineLevel="0" collapsed="false">
      <c r="A9393" s="11" t="n">
        <f aca="false">A9392+B$5</f>
        <v>0.0938499999999963</v>
      </c>
      <c r="B9393" s="10" t="n">
        <f aca="false">C9392</f>
        <v>9.99916419108175</v>
      </c>
      <c r="C9393" s="10" t="n">
        <f aca="false">B9393+B$5*((B$1-B$2*B9393)/B$3)</f>
        <v>9.99916502689067</v>
      </c>
      <c r="D9393" s="10" t="n">
        <f aca="false">(C9393-B9393)/B$5</f>
        <v>0.0835808918964176</v>
      </c>
      <c r="E9393" s="10" t="n">
        <f aca="false">B$3*D9393</f>
        <v>8.35808918964176E-005</v>
      </c>
      <c r="F9393" s="8"/>
    </row>
    <row r="9394" customFormat="false" ht="13.5" hidden="false" customHeight="false" outlineLevel="0" collapsed="false">
      <c r="A9394" s="11" t="n">
        <f aca="false">A9393+B$5</f>
        <v>0.0938599999999963</v>
      </c>
      <c r="B9394" s="10" t="n">
        <f aca="false">C9393</f>
        <v>9.99916502689067</v>
      </c>
      <c r="C9394" s="10" t="n">
        <f aca="false">B9394+B$5*((B$1-B$2*B9394)/B$3)</f>
        <v>9.99916586186378</v>
      </c>
      <c r="D9394" s="10" t="n">
        <f aca="false">(C9394-B9394)/B$5</f>
        <v>0.0834973109320458</v>
      </c>
      <c r="E9394" s="10" t="n">
        <f aca="false">B$3*D9394</f>
        <v>8.34973109320458E-005</v>
      </c>
      <c r="F9394" s="8"/>
    </row>
    <row r="9395" customFormat="false" ht="13.5" hidden="false" customHeight="false" outlineLevel="0" collapsed="false">
      <c r="A9395" s="11" t="n">
        <f aca="false">A9394+B$5</f>
        <v>0.0938699999999963</v>
      </c>
      <c r="B9395" s="10" t="n">
        <f aca="false">C9394</f>
        <v>9.99916586186378</v>
      </c>
      <c r="C9395" s="10" t="n">
        <f aca="false">B9395+B$5*((B$1-B$2*B9395)/B$3)</f>
        <v>9.99916669600192</v>
      </c>
      <c r="D9395" s="10" t="n">
        <f aca="false">(C9395-B9395)/B$5</f>
        <v>0.0834138136340812</v>
      </c>
      <c r="E9395" s="10" t="n">
        <f aca="false">B$3*D9395</f>
        <v>8.34138136340812E-005</v>
      </c>
      <c r="F9395" s="8"/>
    </row>
    <row r="9396" customFormat="false" ht="13.5" hidden="false" customHeight="false" outlineLevel="0" collapsed="false">
      <c r="A9396" s="11" t="n">
        <f aca="false">A9395+B$5</f>
        <v>0.0938799999999963</v>
      </c>
      <c r="B9396" s="10" t="n">
        <f aca="false">C9395</f>
        <v>9.99916669600192</v>
      </c>
      <c r="C9396" s="10" t="n">
        <f aca="false">B9396+B$5*((B$1-B$2*B9396)/B$3)</f>
        <v>9.99916752930592</v>
      </c>
      <c r="D9396" s="10" t="n">
        <f aca="false">(C9396-B9396)/B$5</f>
        <v>0.083330399824888</v>
      </c>
      <c r="E9396" s="10" t="n">
        <f aca="false">B$3*D9396</f>
        <v>8.3330399824888E-005</v>
      </c>
      <c r="F9396" s="8"/>
    </row>
    <row r="9397" customFormat="false" ht="13.5" hidden="false" customHeight="false" outlineLevel="0" collapsed="false">
      <c r="A9397" s="11" t="n">
        <f aca="false">A9396+B$5</f>
        <v>0.0938899999999963</v>
      </c>
      <c r="B9397" s="10" t="n">
        <f aca="false">C9396</f>
        <v>9.99916752930592</v>
      </c>
      <c r="C9397" s="10" t="n">
        <f aca="false">B9397+B$5*((B$1-B$2*B9397)/B$3)</f>
        <v>9.99916836177661</v>
      </c>
      <c r="D9397" s="10" t="n">
        <f aca="false">(C9397-B9397)/B$5</f>
        <v>0.0832470693268306</v>
      </c>
      <c r="E9397" s="10" t="n">
        <f aca="false">B$3*D9397</f>
        <v>8.32470693268306E-005</v>
      </c>
      <c r="F9397" s="8"/>
    </row>
    <row r="9398" customFormat="false" ht="13.5" hidden="false" customHeight="false" outlineLevel="0" collapsed="false">
      <c r="A9398" s="11" t="n">
        <f aca="false">A9397+B$5</f>
        <v>0.0938999999999963</v>
      </c>
      <c r="B9398" s="10" t="n">
        <f aca="false">C9397</f>
        <v>9.99916836177661</v>
      </c>
      <c r="C9398" s="10" t="n">
        <f aca="false">B9398+B$5*((B$1-B$2*B9398)/B$3)</f>
        <v>9.99916919341483</v>
      </c>
      <c r="D9398" s="10" t="n">
        <f aca="false">(C9398-B9398)/B$5</f>
        <v>0.0831638223175446</v>
      </c>
      <c r="E9398" s="10" t="n">
        <f aca="false">B$3*D9398</f>
        <v>8.31638223175446E-005</v>
      </c>
      <c r="F9398" s="8"/>
    </row>
    <row r="9399" customFormat="false" ht="13.5" hidden="false" customHeight="false" outlineLevel="0" collapsed="false">
      <c r="A9399" s="11" t="n">
        <f aca="false">A9398+B$5</f>
        <v>0.0939099999999963</v>
      </c>
      <c r="B9399" s="10" t="n">
        <f aca="false">C9398</f>
        <v>9.99916919341483</v>
      </c>
      <c r="C9399" s="10" t="n">
        <f aca="false">B9399+B$5*((B$1-B$2*B9399)/B$3)</f>
        <v>9.99917002422142</v>
      </c>
      <c r="D9399" s="10" t="n">
        <f aca="false">(C9399-B9399)/B$5</f>
        <v>0.0830806584417587</v>
      </c>
      <c r="E9399" s="10" t="n">
        <f aca="false">B$3*D9399</f>
        <v>8.30806584417587E-005</v>
      </c>
      <c r="F9399" s="8"/>
    </row>
    <row r="9400" customFormat="false" ht="13.5" hidden="false" customHeight="false" outlineLevel="0" collapsed="false">
      <c r="A9400" s="11" t="n">
        <f aca="false">A9399+B$5</f>
        <v>0.0939199999999963</v>
      </c>
      <c r="B9400" s="10" t="n">
        <f aca="false">C9399</f>
        <v>9.99917002422142</v>
      </c>
      <c r="C9400" s="10" t="n">
        <f aca="false">B9400+B$5*((B$1-B$2*B9400)/B$3)</f>
        <v>9.99917085419719</v>
      </c>
      <c r="D9400" s="10" t="n">
        <f aca="false">(C9400-B9400)/B$5</f>
        <v>0.0829975778771086</v>
      </c>
      <c r="E9400" s="10" t="n">
        <f aca="false">B$3*D9400</f>
        <v>8.29975778771086E-005</v>
      </c>
      <c r="F9400" s="8"/>
    </row>
    <row r="9401" customFormat="false" ht="13.5" hidden="false" customHeight="false" outlineLevel="0" collapsed="false">
      <c r="A9401" s="11" t="n">
        <f aca="false">A9400+B$5</f>
        <v>0.0939299999999963</v>
      </c>
      <c r="B9401" s="10" t="n">
        <f aca="false">C9400</f>
        <v>9.99917085419719</v>
      </c>
      <c r="C9401" s="10" t="n">
        <f aca="false">B9401+B$5*((B$1-B$2*B9401)/B$3)</f>
        <v>9.999171683343</v>
      </c>
      <c r="D9401" s="10" t="n">
        <f aca="false">(C9401-B9401)/B$5</f>
        <v>0.0829145802683229</v>
      </c>
      <c r="E9401" s="10" t="n">
        <f aca="false">B$3*D9401</f>
        <v>8.29145802683229E-005</v>
      </c>
      <c r="F9401" s="8"/>
    </row>
    <row r="9402" customFormat="false" ht="13.5" hidden="false" customHeight="false" outlineLevel="0" collapsed="false">
      <c r="A9402" s="11" t="n">
        <f aca="false">A9401+B$5</f>
        <v>0.0939399999999963</v>
      </c>
      <c r="B9402" s="10" t="n">
        <f aca="false">C9401</f>
        <v>9.999171683343</v>
      </c>
      <c r="C9402" s="10" t="n">
        <f aca="false">B9402+B$5*((B$1-B$2*B9402)/B$3)</f>
        <v>9.99917251165965</v>
      </c>
      <c r="D9402" s="10" t="n">
        <f aca="false">(C9402-B9402)/B$5</f>
        <v>0.0828316656154016</v>
      </c>
      <c r="E9402" s="10" t="n">
        <f aca="false">B$3*D9402</f>
        <v>8.28316656154016E-005</v>
      </c>
      <c r="F9402" s="8"/>
    </row>
    <row r="9403" customFormat="false" ht="13.5" hidden="false" customHeight="false" outlineLevel="0" collapsed="false">
      <c r="A9403" s="11" t="n">
        <f aca="false">A9402+B$5</f>
        <v>0.0939499999999963</v>
      </c>
      <c r="B9403" s="10" t="n">
        <f aca="false">C9402</f>
        <v>9.99917251165965</v>
      </c>
      <c r="C9403" s="10" t="n">
        <f aca="false">B9403+B$5*((B$1-B$2*B9403)/B$3)</f>
        <v>9.99917333914799</v>
      </c>
      <c r="D9403" s="10" t="n">
        <f aca="false">(C9403-B9403)/B$5</f>
        <v>0.0827488340959803</v>
      </c>
      <c r="E9403" s="10" t="n">
        <f aca="false">B$3*D9403</f>
        <v>8.27488340959803E-005</v>
      </c>
      <c r="F9403" s="8"/>
    </row>
    <row r="9404" customFormat="false" ht="13.5" hidden="false" customHeight="false" outlineLevel="0" collapsed="false">
      <c r="A9404" s="11" t="n">
        <f aca="false">A9403+B$5</f>
        <v>0.0939599999999963</v>
      </c>
      <c r="B9404" s="10" t="n">
        <f aca="false">C9403</f>
        <v>9.99917333914799</v>
      </c>
      <c r="C9404" s="10" t="n">
        <f aca="false">B9404+B$5*((B$1-B$2*B9404)/B$3)</f>
        <v>9.99917416580885</v>
      </c>
      <c r="D9404" s="10" t="n">
        <f aca="false">(C9404-B9404)/B$5</f>
        <v>0.0826660851771521</v>
      </c>
      <c r="E9404" s="10" t="n">
        <f aca="false">B$3*D9404</f>
        <v>8.26660851771521E-005</v>
      </c>
      <c r="F9404" s="8"/>
    </row>
    <row r="9405" customFormat="false" ht="13.5" hidden="false" customHeight="false" outlineLevel="0" collapsed="false">
      <c r="A9405" s="11" t="n">
        <f aca="false">A9404+B$5</f>
        <v>0.0939699999999963</v>
      </c>
      <c r="B9405" s="10" t="n">
        <f aca="false">C9404</f>
        <v>9.99917416580885</v>
      </c>
      <c r="C9405" s="10" t="n">
        <f aca="false">B9405+B$5*((B$1-B$2*B9405)/B$3)</f>
        <v>9.99917499164304</v>
      </c>
      <c r="D9405" s="10" t="n">
        <f aca="false">(C9405-B9405)/B$5</f>
        <v>0.0825834190365526</v>
      </c>
      <c r="E9405" s="10" t="n">
        <f aca="false">B$3*D9405</f>
        <v>8.25834190365526E-005</v>
      </c>
      <c r="F9405" s="8"/>
    </row>
    <row r="9406" customFormat="false" ht="13.5" hidden="false" customHeight="false" outlineLevel="0" collapsed="false">
      <c r="A9406" s="11" t="n">
        <f aca="false">A9405+B$5</f>
        <v>0.0939799999999963</v>
      </c>
      <c r="B9406" s="10" t="n">
        <f aca="false">C9405</f>
        <v>9.99917499164304</v>
      </c>
      <c r="C9406" s="10" t="n">
        <f aca="false">B9406+B$5*((B$1-B$2*B9406)/B$3)</f>
        <v>9.99917581665139</v>
      </c>
      <c r="D9406" s="10" t="n">
        <f aca="false">(C9406-B9406)/B$5</f>
        <v>0.0825008356741819</v>
      </c>
      <c r="E9406" s="10" t="n">
        <f aca="false">B$3*D9406</f>
        <v>8.25008356741819E-005</v>
      </c>
      <c r="F9406" s="8"/>
    </row>
    <row r="9407" customFormat="false" ht="13.5" hidden="false" customHeight="false" outlineLevel="0" collapsed="false">
      <c r="A9407" s="11" t="n">
        <f aca="false">A9406+B$5</f>
        <v>0.0939899999999963</v>
      </c>
      <c r="B9407" s="10" t="n">
        <f aca="false">C9406</f>
        <v>9.99917581665139</v>
      </c>
      <c r="C9407" s="10" t="n">
        <f aca="false">B9407+B$5*((B$1-B$2*B9407)/B$3)</f>
        <v>9.99917664083474</v>
      </c>
      <c r="D9407" s="10" t="n">
        <f aca="false">(C9407-B9407)/B$5</f>
        <v>0.0824183349124041</v>
      </c>
      <c r="E9407" s="10" t="n">
        <f aca="false">B$3*D9407</f>
        <v>8.24183349124041E-005</v>
      </c>
      <c r="F9407" s="8"/>
    </row>
    <row r="9408" customFormat="false" ht="13.5" hidden="false" customHeight="false" outlineLevel="0" collapsed="false">
      <c r="A9408" s="11" t="n">
        <f aca="false">A9407+B$5</f>
        <v>0.0939999999999963</v>
      </c>
      <c r="B9408" s="10" t="n">
        <f aca="false">C9407</f>
        <v>9.99917664083474</v>
      </c>
      <c r="C9408" s="10" t="n">
        <f aca="false">B9408+B$5*((B$1-B$2*B9408)/B$3)</f>
        <v>9.99917746419391</v>
      </c>
      <c r="D9408" s="10" t="n">
        <f aca="false">(C9408-B9408)/B$5</f>
        <v>0.0823359165735838</v>
      </c>
      <c r="E9408" s="10" t="n">
        <f aca="false">B$3*D9408</f>
        <v>8.23359165735838E-005</v>
      </c>
      <c r="F9408" s="8"/>
    </row>
    <row r="9409" customFormat="false" ht="13.5" hidden="false" customHeight="false" outlineLevel="0" collapsed="false">
      <c r="A9409" s="11" t="n">
        <f aca="false">A9408+B$5</f>
        <v>0.0940099999999963</v>
      </c>
      <c r="B9409" s="10" t="n">
        <f aca="false">C9408</f>
        <v>9.99917746419391</v>
      </c>
      <c r="C9409" s="10" t="n">
        <f aca="false">B9409+B$5*((B$1-B$2*B9409)/B$3)</f>
        <v>9.99917828672971</v>
      </c>
      <c r="D9409" s="10" t="n">
        <f aca="false">(C9409-B9409)/B$5</f>
        <v>0.0822535806577207</v>
      </c>
      <c r="E9409" s="10" t="n">
        <f aca="false">B$3*D9409</f>
        <v>8.22535806577207E-005</v>
      </c>
      <c r="F9409" s="8"/>
    </row>
    <row r="9410" customFormat="false" ht="13.5" hidden="false" customHeight="false" outlineLevel="0" collapsed="false">
      <c r="A9410" s="11" t="n">
        <f aca="false">A9409+B$5</f>
        <v>0.0940199999999963</v>
      </c>
      <c r="B9410" s="10" t="n">
        <f aca="false">C9409</f>
        <v>9.99917828672971</v>
      </c>
      <c r="C9410" s="10" t="n">
        <f aca="false">B9410+B$5*((B$1-B$2*B9410)/B$3)</f>
        <v>9.99917910844298</v>
      </c>
      <c r="D9410" s="10" t="n">
        <f aca="false">(C9410-B9410)/B$5</f>
        <v>0.0821713269871793</v>
      </c>
      <c r="E9410" s="10" t="n">
        <f aca="false">B$3*D9410</f>
        <v>8.21713269871793E-005</v>
      </c>
      <c r="F9410" s="8"/>
    </row>
    <row r="9411" customFormat="false" ht="13.5" hidden="false" customHeight="false" outlineLevel="0" collapsed="false">
      <c r="A9411" s="11" t="n">
        <f aca="false">A9410+B$5</f>
        <v>0.0940299999999962</v>
      </c>
      <c r="B9411" s="10" t="n">
        <f aca="false">C9410</f>
        <v>9.99917910844298</v>
      </c>
      <c r="C9411" s="10" t="n">
        <f aca="false">B9411+B$5*((B$1-B$2*B9411)/B$3)</f>
        <v>9.99917992933454</v>
      </c>
      <c r="D9411" s="10" t="n">
        <f aca="false">(C9411-B9411)/B$5</f>
        <v>0.0820891557395953</v>
      </c>
      <c r="E9411" s="10" t="n">
        <f aca="false">B$3*D9411</f>
        <v>8.20891557395953E-005</v>
      </c>
      <c r="F9411" s="8"/>
    </row>
    <row r="9412" customFormat="false" ht="13.5" hidden="false" customHeight="false" outlineLevel="0" collapsed="false">
      <c r="A9412" s="11" t="n">
        <f aca="false">A9411+B$5</f>
        <v>0.0940399999999962</v>
      </c>
      <c r="B9412" s="10" t="n">
        <f aca="false">C9411</f>
        <v>9.99917992933454</v>
      </c>
      <c r="C9412" s="10" t="n">
        <f aca="false">B9412+B$5*((B$1-B$2*B9412)/B$3)</f>
        <v>9.99918074940521</v>
      </c>
      <c r="D9412" s="10" t="n">
        <f aca="false">(C9412-B9412)/B$5</f>
        <v>0.0820070665596973</v>
      </c>
      <c r="E9412" s="10" t="n">
        <f aca="false">B$3*D9412</f>
        <v>8.20070665596973E-005</v>
      </c>
      <c r="F9412" s="8"/>
    </row>
    <row r="9413" customFormat="false" ht="13.5" hidden="false" customHeight="false" outlineLevel="0" collapsed="false">
      <c r="A9413" s="11" t="n">
        <f aca="false">A9412+B$5</f>
        <v>0.0940499999999962</v>
      </c>
      <c r="B9413" s="10" t="n">
        <f aca="false">C9412</f>
        <v>9.99918074940521</v>
      </c>
      <c r="C9413" s="10" t="n">
        <f aca="false">B9413+B$5*((B$1-B$2*B9413)/B$3)</f>
        <v>9.9991815686558</v>
      </c>
      <c r="D9413" s="10" t="n">
        <f aca="false">(C9413-B9413)/B$5</f>
        <v>0.0819250594474852</v>
      </c>
      <c r="E9413" s="10" t="n">
        <f aca="false">B$3*D9413</f>
        <v>8.19250594474852E-005</v>
      </c>
      <c r="F9413" s="8"/>
    </row>
    <row r="9414" customFormat="false" ht="13.5" hidden="false" customHeight="false" outlineLevel="0" collapsed="false">
      <c r="A9414" s="11" t="n">
        <f aca="false">A9413+B$5</f>
        <v>0.0940599999999962</v>
      </c>
      <c r="B9414" s="10" t="n">
        <f aca="false">C9413</f>
        <v>9.9991815686558</v>
      </c>
      <c r="C9414" s="10" t="n">
        <f aca="false">B9414+B$5*((B$1-B$2*B9414)/B$3)</f>
        <v>9.99918238708715</v>
      </c>
      <c r="D9414" s="10" t="n">
        <f aca="false">(C9414-B9414)/B$5</f>
        <v>0.0818431344029591</v>
      </c>
      <c r="E9414" s="10" t="n">
        <f aca="false">B$3*D9414</f>
        <v>8.18431344029591E-005</v>
      </c>
      <c r="F9414" s="8"/>
    </row>
    <row r="9415" customFormat="false" ht="13.5" hidden="false" customHeight="false" outlineLevel="0" collapsed="false">
      <c r="A9415" s="11" t="n">
        <f aca="false">A9414+B$5</f>
        <v>0.0940699999999962</v>
      </c>
      <c r="B9415" s="10" t="n">
        <f aca="false">C9414</f>
        <v>9.99918238708715</v>
      </c>
      <c r="C9415" s="10" t="n">
        <f aca="false">B9415+B$5*((B$1-B$2*B9415)/B$3)</f>
        <v>9.99918320470006</v>
      </c>
      <c r="D9415" s="10" t="n">
        <f aca="false">(C9415-B9415)/B$5</f>
        <v>0.0817612912484833</v>
      </c>
      <c r="E9415" s="10" t="n">
        <f aca="false">B$3*D9415</f>
        <v>8.17612912484833E-005</v>
      </c>
      <c r="F9415" s="8"/>
    </row>
    <row r="9416" customFormat="false" ht="13.5" hidden="false" customHeight="false" outlineLevel="0" collapsed="false">
      <c r="A9416" s="11" t="n">
        <f aca="false">A9415+B$5</f>
        <v>0.0940799999999962</v>
      </c>
      <c r="B9416" s="10" t="n">
        <f aca="false">C9415</f>
        <v>9.99918320470006</v>
      </c>
      <c r="C9416" s="10" t="n">
        <f aca="false">B9416+B$5*((B$1-B$2*B9416)/B$3)</f>
        <v>9.99918402149536</v>
      </c>
      <c r="D9416" s="10" t="n">
        <f aca="false">(C9416-B9416)/B$5</f>
        <v>0.0816795299840578</v>
      </c>
      <c r="E9416" s="10" t="n">
        <f aca="false">B$3*D9416</f>
        <v>8.16795299840578E-005</v>
      </c>
      <c r="F9416" s="8"/>
    </row>
    <row r="9417" customFormat="false" ht="13.5" hidden="false" customHeight="false" outlineLevel="0" collapsed="false">
      <c r="A9417" s="11" t="n">
        <f aca="false">A9416+B$5</f>
        <v>0.0940899999999962</v>
      </c>
      <c r="B9417" s="10" t="n">
        <f aca="false">C9416</f>
        <v>9.99918402149536</v>
      </c>
      <c r="C9417" s="10" t="n">
        <f aca="false">B9417+B$5*((B$1-B$2*B9417)/B$3)</f>
        <v>9.99918483747386</v>
      </c>
      <c r="D9417" s="10" t="n">
        <f aca="false">(C9417-B9417)/B$5</f>
        <v>0.0815978504320469</v>
      </c>
      <c r="E9417" s="10" t="n">
        <f aca="false">B$3*D9417</f>
        <v>8.15978504320469E-005</v>
      </c>
      <c r="F9417" s="8"/>
    </row>
    <row r="9418" customFormat="false" ht="13.5" hidden="false" customHeight="false" outlineLevel="0" collapsed="false">
      <c r="A9418" s="11" t="n">
        <f aca="false">A9417+B$5</f>
        <v>0.0940999999999962</v>
      </c>
      <c r="B9418" s="10" t="n">
        <f aca="false">C9417</f>
        <v>9.99918483747386</v>
      </c>
      <c r="C9418" s="10" t="n">
        <f aca="false">B9418+B$5*((B$1-B$2*B9418)/B$3)</f>
        <v>9.99918565263639</v>
      </c>
      <c r="D9418" s="10" t="n">
        <f aca="false">(C9418-B9418)/B$5</f>
        <v>0.0815162525924507</v>
      </c>
      <c r="E9418" s="10" t="n">
        <f aca="false">B$3*D9418</f>
        <v>8.15162525924507E-005</v>
      </c>
      <c r="F9418" s="8"/>
    </row>
    <row r="9419" customFormat="false" ht="13.5" hidden="false" customHeight="false" outlineLevel="0" collapsed="false">
      <c r="A9419" s="11" t="n">
        <f aca="false">A9418+B$5</f>
        <v>0.0941099999999962</v>
      </c>
      <c r="B9419" s="10" t="n">
        <f aca="false">C9418</f>
        <v>9.99918565263639</v>
      </c>
      <c r="C9419" s="10" t="n">
        <f aca="false">B9419+B$5*((B$1-B$2*B9419)/B$3)</f>
        <v>9.99918646698375</v>
      </c>
      <c r="D9419" s="10" t="n">
        <f aca="false">(C9419-B9419)/B$5</f>
        <v>0.0814347362876333</v>
      </c>
      <c r="E9419" s="10" t="n">
        <f aca="false">B$3*D9419</f>
        <v>8.14347362876333E-005</v>
      </c>
      <c r="F9419" s="8"/>
    </row>
    <row r="9420" customFormat="false" ht="13.5" hidden="false" customHeight="false" outlineLevel="0" collapsed="false">
      <c r="A9420" s="11" t="n">
        <f aca="false">A9419+B$5</f>
        <v>0.0941199999999962</v>
      </c>
      <c r="B9420" s="10" t="n">
        <f aca="false">C9419</f>
        <v>9.99918646698375</v>
      </c>
      <c r="C9420" s="10" t="n">
        <f aca="false">B9420+B$5*((B$1-B$2*B9420)/B$3)</f>
        <v>9.99918728051677</v>
      </c>
      <c r="D9420" s="10" t="n">
        <f aca="false">(C9420-B9420)/B$5</f>
        <v>0.0813533016952306</v>
      </c>
      <c r="E9420" s="10" t="n">
        <f aca="false">B$3*D9420</f>
        <v>8.13533016952306E-005</v>
      </c>
      <c r="F9420" s="8"/>
    </row>
    <row r="9421" customFormat="false" ht="13.5" hidden="false" customHeight="false" outlineLevel="0" collapsed="false">
      <c r="A9421" s="11" t="n">
        <f aca="false">A9420+B$5</f>
        <v>0.0941299999999962</v>
      </c>
      <c r="B9421" s="10" t="n">
        <f aca="false">C9420</f>
        <v>9.99918728051677</v>
      </c>
      <c r="C9421" s="10" t="n">
        <f aca="false">B9421+B$5*((B$1-B$2*B9421)/B$3)</f>
        <v>9.99918809323625</v>
      </c>
      <c r="D9421" s="10" t="n">
        <f aca="false">(C9421-B9421)/B$5</f>
        <v>0.0812719482823354</v>
      </c>
      <c r="E9421" s="10" t="n">
        <f aca="false">B$3*D9421</f>
        <v>8.12719482823354E-005</v>
      </c>
      <c r="F9421" s="8"/>
    </row>
    <row r="9422" customFormat="false" ht="13.5" hidden="false" customHeight="false" outlineLevel="0" collapsed="false">
      <c r="A9422" s="11" t="n">
        <f aca="false">A9421+B$5</f>
        <v>0.0941399999999962</v>
      </c>
      <c r="B9422" s="10" t="n">
        <f aca="false">C9421</f>
        <v>9.99918809323625</v>
      </c>
      <c r="C9422" s="10" t="n">
        <f aca="false">B9422+B$5*((B$1-B$2*B9422)/B$3)</f>
        <v>9.99918890514302</v>
      </c>
      <c r="D9422" s="10" t="n">
        <f aca="false">(C9422-B9422)/B$5</f>
        <v>0.0811906764042192</v>
      </c>
      <c r="E9422" s="10" t="n">
        <f aca="false">B$3*D9422</f>
        <v>8.11906764042192E-005</v>
      </c>
      <c r="F9422" s="8"/>
    </row>
    <row r="9423" customFormat="false" ht="13.5" hidden="false" customHeight="false" outlineLevel="0" collapsed="false">
      <c r="A9423" s="11" t="n">
        <f aca="false">A9422+B$5</f>
        <v>0.0941499999999962</v>
      </c>
      <c r="B9423" s="10" t="n">
        <f aca="false">C9422</f>
        <v>9.99918890514302</v>
      </c>
      <c r="C9423" s="10" t="n">
        <f aca="false">B9423+B$5*((B$1-B$2*B9423)/B$3)</f>
        <v>9.99918971623787</v>
      </c>
      <c r="D9423" s="10" t="n">
        <f aca="false">(C9423-B9423)/B$5</f>
        <v>0.0811094857056105</v>
      </c>
      <c r="E9423" s="10" t="n">
        <f aca="false">B$3*D9423</f>
        <v>8.11094857056105E-005</v>
      </c>
      <c r="F9423" s="8"/>
    </row>
    <row r="9424" customFormat="false" ht="13.5" hidden="false" customHeight="false" outlineLevel="0" collapsed="false">
      <c r="A9424" s="11" t="n">
        <f aca="false">A9423+B$5</f>
        <v>0.0941599999999962</v>
      </c>
      <c r="B9424" s="10" t="n">
        <f aca="false">C9423</f>
        <v>9.99918971623787</v>
      </c>
      <c r="C9424" s="10" t="n">
        <f aca="false">B9424+B$5*((B$1-B$2*B9424)/B$3)</f>
        <v>9.99919052652163</v>
      </c>
      <c r="D9424" s="10" t="n">
        <f aca="false">(C9424-B9424)/B$5</f>
        <v>0.0810283761865094</v>
      </c>
      <c r="E9424" s="10" t="n">
        <f aca="false">B$3*D9424</f>
        <v>8.10283761865094E-005</v>
      </c>
      <c r="F9424" s="8"/>
    </row>
    <row r="9425" customFormat="false" ht="13.5" hidden="false" customHeight="false" outlineLevel="0" collapsed="false">
      <c r="A9425" s="11" t="n">
        <f aca="false">A9424+B$5</f>
        <v>0.0941699999999962</v>
      </c>
      <c r="B9425" s="10" t="n">
        <f aca="false">C9424</f>
        <v>9.99919052652163</v>
      </c>
      <c r="C9425" s="10" t="n">
        <f aca="false">B9425+B$5*((B$1-B$2*B9425)/B$3)</f>
        <v>9.99919133599511</v>
      </c>
      <c r="D9425" s="10" t="n">
        <f aca="false">(C9425-B9425)/B$5</f>
        <v>0.0809473478469158</v>
      </c>
      <c r="E9425" s="10" t="n">
        <f aca="false">B$3*D9425</f>
        <v>8.09473478469158E-005</v>
      </c>
      <c r="F9425" s="8"/>
    </row>
    <row r="9426" customFormat="false" ht="13.5" hidden="false" customHeight="false" outlineLevel="0" collapsed="false">
      <c r="A9426" s="11" t="n">
        <f aca="false">A9425+B$5</f>
        <v>0.0941799999999962</v>
      </c>
      <c r="B9426" s="10" t="n">
        <f aca="false">C9425</f>
        <v>9.99919133599511</v>
      </c>
      <c r="C9426" s="10" t="n">
        <f aca="false">B9426+B$5*((B$1-B$2*B9426)/B$3)</f>
        <v>9.99919214465912</v>
      </c>
      <c r="D9426" s="10" t="n">
        <f aca="false">(C9426-B9426)/B$5</f>
        <v>0.0808664005091941</v>
      </c>
      <c r="E9426" s="10" t="n">
        <f aca="false">B$3*D9426</f>
        <v>8.08664005091941E-005</v>
      </c>
      <c r="F9426" s="8"/>
    </row>
    <row r="9427" customFormat="false" ht="13.5" hidden="false" customHeight="false" outlineLevel="0" collapsed="false">
      <c r="A9427" s="11" t="n">
        <f aca="false">A9426+B$5</f>
        <v>0.0941899999999962</v>
      </c>
      <c r="B9427" s="10" t="n">
        <f aca="false">C9426</f>
        <v>9.99919214465912</v>
      </c>
      <c r="C9427" s="10" t="n">
        <f aca="false">B9427+B$5*((B$1-B$2*B9427)/B$3)</f>
        <v>9.99919295251446</v>
      </c>
      <c r="D9427" s="10" t="n">
        <f aca="false">(C9427-B9427)/B$5</f>
        <v>0.0807855341733443</v>
      </c>
      <c r="E9427" s="10" t="n">
        <f aca="false">B$3*D9427</f>
        <v>8.07855341733443E-005</v>
      </c>
      <c r="F9427" s="8"/>
    </row>
    <row r="9428" customFormat="false" ht="13.5" hidden="false" customHeight="false" outlineLevel="0" collapsed="false">
      <c r="A9428" s="11" t="n">
        <f aca="false">A9427+B$5</f>
        <v>0.0941999999999962</v>
      </c>
      <c r="B9428" s="10" t="n">
        <f aca="false">C9427</f>
        <v>9.99919295251446</v>
      </c>
      <c r="C9428" s="10" t="n">
        <f aca="false">B9428+B$5*((B$1-B$2*B9428)/B$3)</f>
        <v>9.99919375956194</v>
      </c>
      <c r="D9428" s="10" t="n">
        <f aca="false">(C9428-B9428)/B$5</f>
        <v>0.080704748484095</v>
      </c>
      <c r="E9428" s="10" t="n">
        <f aca="false">B$3*D9428</f>
        <v>8.0704748484095E-005</v>
      </c>
      <c r="F9428" s="8"/>
    </row>
    <row r="9429" customFormat="false" ht="13.5" hidden="false" customHeight="false" outlineLevel="0" collapsed="false">
      <c r="A9429" s="11" t="n">
        <f aca="false">A9428+B$5</f>
        <v>0.0942099999999962</v>
      </c>
      <c r="B9429" s="10" t="n">
        <f aca="false">C9428</f>
        <v>9.99919375956194</v>
      </c>
      <c r="C9429" s="10" t="n">
        <f aca="false">B9429+B$5*((B$1-B$2*B9429)/B$3)</f>
        <v>9.99919456580238</v>
      </c>
      <c r="D9429" s="10" t="n">
        <f aca="false">(C9429-B9429)/B$5</f>
        <v>0.0806240437967176</v>
      </c>
      <c r="E9429" s="10" t="n">
        <f aca="false">B$3*D9429</f>
        <v>8.06240437967176E-005</v>
      </c>
      <c r="F9429" s="8"/>
    </row>
    <row r="9430" customFormat="false" ht="13.5" hidden="false" customHeight="false" outlineLevel="0" collapsed="false">
      <c r="A9430" s="11" t="n">
        <f aca="false">A9429+B$5</f>
        <v>0.0942199999999962</v>
      </c>
      <c r="B9430" s="10" t="n">
        <f aca="false">C9429</f>
        <v>9.99919456580238</v>
      </c>
      <c r="C9430" s="10" t="n">
        <f aca="false">B9430+B$5*((B$1-B$2*B9430)/B$3)</f>
        <v>9.99919537123658</v>
      </c>
      <c r="D9430" s="10" t="n">
        <f aca="false">(C9430-B9430)/B$5</f>
        <v>0.0805434197559407</v>
      </c>
      <c r="E9430" s="10" t="n">
        <f aca="false">B$3*D9430</f>
        <v>8.05434197559407E-005</v>
      </c>
      <c r="F9430" s="8"/>
    </row>
    <row r="9431" customFormat="false" ht="13.5" hidden="false" customHeight="false" outlineLevel="0" collapsed="false">
      <c r="A9431" s="11" t="n">
        <f aca="false">A9430+B$5</f>
        <v>0.0942299999999962</v>
      </c>
      <c r="B9431" s="10" t="n">
        <f aca="false">C9430</f>
        <v>9.99919537123658</v>
      </c>
      <c r="C9431" s="10" t="n">
        <f aca="false">B9431+B$5*((B$1-B$2*B9431)/B$3)</f>
        <v>9.99919617586534</v>
      </c>
      <c r="D9431" s="10" t="n">
        <f aca="false">(C9431-B9431)/B$5</f>
        <v>0.0804628763617643</v>
      </c>
      <c r="E9431" s="10" t="n">
        <f aca="false">B$3*D9431</f>
        <v>8.04628763617643E-005</v>
      </c>
      <c r="F9431" s="8"/>
    </row>
    <row r="9432" customFormat="false" ht="13.5" hidden="false" customHeight="false" outlineLevel="0" collapsed="false">
      <c r="A9432" s="11" t="n">
        <f aca="false">A9431+B$5</f>
        <v>0.0942399999999962</v>
      </c>
      <c r="B9432" s="10" t="n">
        <f aca="false">C9431</f>
        <v>9.99919617586534</v>
      </c>
      <c r="C9432" s="10" t="n">
        <f aca="false">B9432+B$5*((B$1-B$2*B9432)/B$3)</f>
        <v>9.99919697968948</v>
      </c>
      <c r="D9432" s="10" t="n">
        <f aca="false">(C9432-B9432)/B$5</f>
        <v>0.0803824134365527</v>
      </c>
      <c r="E9432" s="10" t="n">
        <f aca="false">B$3*D9432</f>
        <v>8.03824134365527E-005</v>
      </c>
      <c r="F9432" s="8"/>
    </row>
    <row r="9433" customFormat="false" ht="13.5" hidden="false" customHeight="false" outlineLevel="0" collapsed="false">
      <c r="A9433" s="11" t="n">
        <f aca="false">A9432+B$5</f>
        <v>0.0942499999999962</v>
      </c>
      <c r="B9433" s="10" t="n">
        <f aca="false">C9432</f>
        <v>9.99919697968948</v>
      </c>
      <c r="C9433" s="10" t="n">
        <f aca="false">B9433+B$5*((B$1-B$2*B9433)/B$3)</f>
        <v>9.99919778270979</v>
      </c>
      <c r="D9433" s="10" t="n">
        <f aca="false">(C9433-B9433)/B$5</f>
        <v>0.080302030980306</v>
      </c>
      <c r="E9433" s="10" t="n">
        <f aca="false">B$3*D9433</f>
        <v>8.0302030980306E-005</v>
      </c>
      <c r="F9433" s="8"/>
    </row>
    <row r="9434" customFormat="false" ht="13.5" hidden="false" customHeight="false" outlineLevel="0" collapsed="false">
      <c r="A9434" s="11" t="n">
        <f aca="false">A9433+B$5</f>
        <v>0.0942599999999962</v>
      </c>
      <c r="B9434" s="10" t="n">
        <f aca="false">C9433</f>
        <v>9.99919778270979</v>
      </c>
      <c r="C9434" s="10" t="n">
        <f aca="false">B9434+B$5*((B$1-B$2*B9434)/B$3)</f>
        <v>9.99919858492708</v>
      </c>
      <c r="D9434" s="10" t="n">
        <f aca="false">(C9434-B9434)/B$5</f>
        <v>0.080221728993024</v>
      </c>
      <c r="E9434" s="10" t="n">
        <f aca="false">B$3*D9434</f>
        <v>8.0221728993024E-005</v>
      </c>
      <c r="F9434" s="8"/>
    </row>
    <row r="9435" customFormat="false" ht="13.5" hidden="false" customHeight="false" outlineLevel="0" collapsed="false">
      <c r="A9435" s="11" t="n">
        <f aca="false">A9434+B$5</f>
        <v>0.0942699999999962</v>
      </c>
      <c r="B9435" s="10" t="n">
        <f aca="false">C9434</f>
        <v>9.99919858492708</v>
      </c>
      <c r="C9435" s="10" t="n">
        <f aca="false">B9435+B$5*((B$1-B$2*B9435)/B$3)</f>
        <v>9.99919938634215</v>
      </c>
      <c r="D9435" s="10" t="n">
        <f aca="false">(C9435-B9435)/B$5</f>
        <v>0.0801415072970713</v>
      </c>
      <c r="E9435" s="10" t="n">
        <f aca="false">B$3*D9435</f>
        <v>8.01415072970713E-005</v>
      </c>
      <c r="F9435" s="8"/>
    </row>
    <row r="9436" customFormat="false" ht="13.5" hidden="false" customHeight="false" outlineLevel="0" collapsed="false">
      <c r="A9436" s="11" t="n">
        <f aca="false">A9435+B$5</f>
        <v>0.0942799999999961</v>
      </c>
      <c r="B9436" s="10" t="n">
        <f aca="false">C9435</f>
        <v>9.99919938634215</v>
      </c>
      <c r="C9436" s="10" t="n">
        <f aca="false">B9436+B$5*((B$1-B$2*B9436)/B$3)</f>
        <v>9.99920018695581</v>
      </c>
      <c r="D9436" s="10" t="n">
        <f aca="false">(C9436-B9436)/B$5</f>
        <v>0.0800613657148119</v>
      </c>
      <c r="E9436" s="10" t="n">
        <f aca="false">B$3*D9436</f>
        <v>8.00613657148119E-005</v>
      </c>
      <c r="F9436" s="8"/>
    </row>
    <row r="9437" customFormat="false" ht="13.5" hidden="false" customHeight="false" outlineLevel="0" collapsed="false">
      <c r="A9437" s="11" t="n">
        <f aca="false">A9436+B$5</f>
        <v>0.0942899999999961</v>
      </c>
      <c r="B9437" s="10" t="n">
        <f aca="false">C9436</f>
        <v>9.99920018695581</v>
      </c>
      <c r="C9437" s="10" t="n">
        <f aca="false">B9437+B$5*((B$1-B$2*B9437)/B$3)</f>
        <v>9.99920098676885</v>
      </c>
      <c r="D9437" s="10" t="n">
        <f aca="false">(C9437-B9437)/B$5</f>
        <v>0.0799813044238817</v>
      </c>
      <c r="E9437" s="10" t="n">
        <f aca="false">B$3*D9437</f>
        <v>7.99813044238817E-005</v>
      </c>
      <c r="F9437" s="8"/>
    </row>
    <row r="9438" customFormat="false" ht="13.5" hidden="false" customHeight="false" outlineLevel="0" collapsed="false">
      <c r="A9438" s="11" t="n">
        <f aca="false">A9437+B$5</f>
        <v>0.0942999999999961</v>
      </c>
      <c r="B9438" s="10" t="n">
        <f aca="false">C9437</f>
        <v>9.99920098676885</v>
      </c>
      <c r="C9438" s="10" t="n">
        <f aca="false">B9438+B$5*((B$1-B$2*B9438)/B$3)</f>
        <v>9.99920178578208</v>
      </c>
      <c r="D9438" s="10" t="n">
        <f aca="false">(C9438-B9438)/B$5</f>
        <v>0.0799013230690093</v>
      </c>
      <c r="E9438" s="10" t="n">
        <f aca="false">B$3*D9438</f>
        <v>7.99013230690093E-005</v>
      </c>
      <c r="F9438" s="8"/>
    </row>
    <row r="9439" customFormat="false" ht="13.5" hidden="false" customHeight="false" outlineLevel="0" collapsed="false">
      <c r="A9439" s="11" t="n">
        <f aca="false">A9438+B$5</f>
        <v>0.0943099999999961</v>
      </c>
      <c r="B9439" s="10" t="n">
        <f aca="false">C9438</f>
        <v>9.99920178578208</v>
      </c>
      <c r="C9439" s="10" t="n">
        <f aca="false">B9439+B$5*((B$1-B$2*B9439)/B$3)</f>
        <v>9.9992025839963</v>
      </c>
      <c r="D9439" s="10" t="n">
        <f aca="false">(C9439-B9439)/B$5</f>
        <v>0.0798214218278304</v>
      </c>
      <c r="E9439" s="10" t="n">
        <f aca="false">B$3*D9439</f>
        <v>7.98214218278304E-005</v>
      </c>
      <c r="F9439" s="8"/>
    </row>
    <row r="9440" customFormat="false" ht="13.5" hidden="false" customHeight="false" outlineLevel="0" collapsed="false">
      <c r="A9440" s="11" t="n">
        <f aca="false">A9439+B$5</f>
        <v>0.0943199999999961</v>
      </c>
      <c r="B9440" s="10" t="n">
        <f aca="false">C9439</f>
        <v>9.9992025839963</v>
      </c>
      <c r="C9440" s="10" t="n">
        <f aca="false">B9440+B$5*((B$1-B$2*B9440)/B$3)</f>
        <v>9.9992033814123</v>
      </c>
      <c r="D9440" s="10" t="n">
        <f aca="false">(C9440-B9440)/B$5</f>
        <v>0.0797416003450735</v>
      </c>
      <c r="E9440" s="10" t="n">
        <f aca="false">B$3*D9440</f>
        <v>7.97416003450735E-005</v>
      </c>
      <c r="F9440" s="8"/>
    </row>
    <row r="9441" customFormat="false" ht="13.5" hidden="false" customHeight="false" outlineLevel="0" collapsed="false">
      <c r="A9441" s="11" t="n">
        <f aca="false">A9440+B$5</f>
        <v>0.0943299999999961</v>
      </c>
      <c r="B9441" s="10" t="n">
        <f aca="false">C9440</f>
        <v>9.9992033814123</v>
      </c>
      <c r="C9441" s="10" t="n">
        <f aca="false">B9441+B$5*((B$1-B$2*B9441)/B$3)</f>
        <v>9.99920417803089</v>
      </c>
      <c r="D9441" s="10" t="n">
        <f aca="false">(C9441-B9441)/B$5</f>
        <v>0.0796618587983744</v>
      </c>
      <c r="E9441" s="10" t="n">
        <f aca="false">B$3*D9441</f>
        <v>7.96618587983744E-005</v>
      </c>
      <c r="F9441" s="8"/>
    </row>
    <row r="9442" customFormat="false" ht="13.5" hidden="false" customHeight="false" outlineLevel="0" collapsed="false">
      <c r="A9442" s="11" t="n">
        <f aca="false">A9441+B$5</f>
        <v>0.0943399999999961</v>
      </c>
      <c r="B9442" s="10" t="n">
        <f aca="false">C9441</f>
        <v>9.99920417803089</v>
      </c>
      <c r="C9442" s="10" t="n">
        <f aca="false">B9442+B$5*((B$1-B$2*B9442)/B$3)</f>
        <v>9.99920497385286</v>
      </c>
      <c r="D9442" s="10" t="n">
        <f aca="false">(C9442-B9442)/B$5</f>
        <v>0.0795821968324617</v>
      </c>
      <c r="E9442" s="10" t="n">
        <f aca="false">B$3*D9442</f>
        <v>7.95821968324617E-005</v>
      </c>
      <c r="F9442" s="8"/>
    </row>
    <row r="9443" customFormat="false" ht="13.5" hidden="false" customHeight="false" outlineLevel="0" collapsed="false">
      <c r="A9443" s="11" t="n">
        <f aca="false">A9442+B$5</f>
        <v>0.0943499999999961</v>
      </c>
      <c r="B9443" s="10" t="n">
        <f aca="false">C9442</f>
        <v>9.99920497385286</v>
      </c>
      <c r="C9443" s="10" t="n">
        <f aca="false">B9443+B$5*((B$1-B$2*B9443)/B$3)</f>
        <v>9.99920576887901</v>
      </c>
      <c r="D9443" s="10" t="n">
        <f aca="false">(C9443-B9443)/B$5</f>
        <v>0.0795026148026068</v>
      </c>
      <c r="E9443" s="10" t="n">
        <f aca="false">B$3*D9443</f>
        <v>7.95026148026068E-005</v>
      </c>
      <c r="F9443" s="8"/>
    </row>
    <row r="9444" customFormat="false" ht="13.5" hidden="false" customHeight="false" outlineLevel="0" collapsed="false">
      <c r="A9444" s="11" t="n">
        <f aca="false">A9443+B$5</f>
        <v>0.0943599999999961</v>
      </c>
      <c r="B9444" s="10" t="n">
        <f aca="false">C9443</f>
        <v>9.99920576887901</v>
      </c>
      <c r="C9444" s="10" t="n">
        <f aca="false">B9444+B$5*((B$1-B$2*B9444)/B$3)</f>
        <v>9.99920656311013</v>
      </c>
      <c r="D9444" s="10" t="n">
        <f aca="false">(C9444-B9444)/B$5</f>
        <v>0.0794231121759026</v>
      </c>
      <c r="E9444" s="10" t="n">
        <f aca="false">B$3*D9444</f>
        <v>7.94231121759026E-005</v>
      </c>
      <c r="F9444" s="8"/>
    </row>
    <row r="9445" customFormat="false" ht="13.5" hidden="false" customHeight="false" outlineLevel="0" collapsed="false">
      <c r="A9445" s="11" t="n">
        <f aca="false">A9444+B$5</f>
        <v>0.0943699999999961</v>
      </c>
      <c r="B9445" s="10" t="n">
        <f aca="false">C9444</f>
        <v>9.99920656311013</v>
      </c>
      <c r="C9445" s="10" t="n">
        <f aca="false">B9445+B$5*((B$1-B$2*B9445)/B$3)</f>
        <v>9.99920735654702</v>
      </c>
      <c r="D9445" s="10" t="n">
        <f aca="false">(C9445-B9445)/B$5</f>
        <v>0.0793436889523491</v>
      </c>
      <c r="E9445" s="10" t="n">
        <f aca="false">B$3*D9445</f>
        <v>7.93436889523491E-005</v>
      </c>
      <c r="F9445" s="8"/>
    </row>
    <row r="9446" customFormat="false" ht="13.5" hidden="false" customHeight="false" outlineLevel="0" collapsed="false">
      <c r="A9446" s="11" t="n">
        <f aca="false">A9445+B$5</f>
        <v>0.0943799999999961</v>
      </c>
      <c r="B9446" s="10" t="n">
        <f aca="false">C9445</f>
        <v>9.99920735654702</v>
      </c>
      <c r="C9446" s="10" t="n">
        <f aca="false">B9446+B$5*((B$1-B$2*B9446)/B$3)</f>
        <v>9.99920814919047</v>
      </c>
      <c r="D9446" s="10" t="n">
        <f aca="false">(C9446-B9446)/B$5</f>
        <v>0.079264345309582</v>
      </c>
      <c r="E9446" s="10" t="n">
        <f aca="false">B$3*D9446</f>
        <v>7.9264345309582E-005</v>
      </c>
      <c r="F9446" s="8"/>
    </row>
    <row r="9447" customFormat="false" ht="13.5" hidden="false" customHeight="false" outlineLevel="0" collapsed="false">
      <c r="A9447" s="11" t="n">
        <f aca="false">A9446+B$5</f>
        <v>0.0943899999999961</v>
      </c>
      <c r="B9447" s="10" t="n">
        <f aca="false">C9446</f>
        <v>9.99920814919047</v>
      </c>
      <c r="C9447" s="10" t="n">
        <f aca="false">B9447+B$5*((B$1-B$2*B9447)/B$3)</f>
        <v>9.99920894104128</v>
      </c>
      <c r="D9447" s="10" t="n">
        <f aca="false">(C9447-B9447)/B$5</f>
        <v>0.07918508089233</v>
      </c>
      <c r="E9447" s="10" t="n">
        <f aca="false">B$3*D9447</f>
        <v>7.918508089233E-005</v>
      </c>
      <c r="F9447" s="8"/>
    </row>
    <row r="9448" customFormat="false" ht="13.5" hidden="false" customHeight="false" outlineLevel="0" collapsed="false">
      <c r="A9448" s="11" t="n">
        <f aca="false">A9447+B$5</f>
        <v>0.0943999999999961</v>
      </c>
      <c r="B9448" s="10" t="n">
        <f aca="false">C9447</f>
        <v>9.99920894104128</v>
      </c>
      <c r="C9448" s="10" t="n">
        <f aca="false">B9448+B$5*((B$1-B$2*B9448)/B$3)</f>
        <v>9.99920973210024</v>
      </c>
      <c r="D9448" s="10" t="n">
        <f aca="false">(C9448-B9448)/B$5</f>
        <v>0.0791058958782287</v>
      </c>
      <c r="E9448" s="10" t="n">
        <f aca="false">B$3*D9448</f>
        <v>7.91058958782287E-005</v>
      </c>
      <c r="F9448" s="8"/>
    </row>
    <row r="9449" customFormat="false" ht="13.5" hidden="false" customHeight="false" outlineLevel="0" collapsed="false">
      <c r="A9449" s="11" t="n">
        <f aca="false">A9448+B$5</f>
        <v>0.0944099999999961</v>
      </c>
      <c r="B9449" s="10" t="n">
        <f aca="false">C9448</f>
        <v>9.99920973210024</v>
      </c>
      <c r="C9449" s="10" t="n">
        <f aca="false">B9449+B$5*((B$1-B$2*B9449)/B$3)</f>
        <v>9.99921052236814</v>
      </c>
      <c r="D9449" s="10" t="n">
        <f aca="false">(C9449-B9449)/B$5</f>
        <v>0.0790267899120067</v>
      </c>
      <c r="E9449" s="10" t="n">
        <f aca="false">B$3*D9449</f>
        <v>7.90267899120067E-005</v>
      </c>
      <c r="F9449" s="8"/>
    </row>
    <row r="9450" customFormat="false" ht="13.5" hidden="false" customHeight="false" outlineLevel="0" collapsed="false">
      <c r="A9450" s="11" t="n">
        <f aca="false">A9449+B$5</f>
        <v>0.0944199999999961</v>
      </c>
      <c r="B9450" s="10" t="n">
        <f aca="false">C9449</f>
        <v>9.99921052236814</v>
      </c>
      <c r="C9450" s="10" t="n">
        <f aca="false">B9450+B$5*((B$1-B$2*B9450)/B$3)</f>
        <v>9.99921131184577</v>
      </c>
      <c r="D9450" s="10" t="n">
        <f aca="false">(C9450-B9450)/B$5</f>
        <v>0.0789477631712998</v>
      </c>
      <c r="E9450" s="10" t="n">
        <f aca="false">B$3*D9450</f>
        <v>7.89477631712998E-005</v>
      </c>
      <c r="F9450" s="8"/>
    </row>
    <row r="9451" customFormat="false" ht="13.5" hidden="false" customHeight="false" outlineLevel="0" collapsed="false">
      <c r="A9451" s="11" t="n">
        <f aca="false">A9450+B$5</f>
        <v>0.0944299999999961</v>
      </c>
      <c r="B9451" s="10" t="n">
        <f aca="false">C9450</f>
        <v>9.99921131184577</v>
      </c>
      <c r="C9451" s="10" t="n">
        <f aca="false">B9451+B$5*((B$1-B$2*B9451)/B$3)</f>
        <v>9.99921210053393</v>
      </c>
      <c r="D9451" s="10" t="n">
        <f aca="false">(C9451-B9451)/B$5</f>
        <v>0.0788688154784722</v>
      </c>
      <c r="E9451" s="10" t="n">
        <f aca="false">B$3*D9451</f>
        <v>7.88688154784722E-005</v>
      </c>
      <c r="F9451" s="8"/>
    </row>
    <row r="9452" customFormat="false" ht="13.5" hidden="false" customHeight="false" outlineLevel="0" collapsed="false">
      <c r="A9452" s="11" t="n">
        <f aca="false">A9451+B$5</f>
        <v>0.0944399999999961</v>
      </c>
      <c r="B9452" s="10" t="n">
        <f aca="false">C9451</f>
        <v>9.99921210053393</v>
      </c>
      <c r="C9452" s="10" t="n">
        <f aca="false">B9452+B$5*((B$1-B$2*B9452)/B$3)</f>
        <v>9.99921288843339</v>
      </c>
      <c r="D9452" s="10" t="n">
        <f aca="false">(C9452-B9452)/B$5</f>
        <v>0.0787899466558883</v>
      </c>
      <c r="E9452" s="10" t="n">
        <f aca="false">B$3*D9452</f>
        <v>7.87899466558883E-005</v>
      </c>
      <c r="F9452" s="8"/>
    </row>
    <row r="9453" customFormat="false" ht="13.5" hidden="false" customHeight="false" outlineLevel="0" collapsed="false">
      <c r="A9453" s="11" t="n">
        <f aca="false">A9452+B$5</f>
        <v>0.0944499999999961</v>
      </c>
      <c r="B9453" s="10" t="n">
        <f aca="false">C9452</f>
        <v>9.99921288843339</v>
      </c>
      <c r="C9453" s="10" t="n">
        <f aca="false">B9453+B$5*((B$1-B$2*B9453)/B$3)</f>
        <v>9.99921367554496</v>
      </c>
      <c r="D9453" s="10" t="n">
        <f aca="false">(C9453-B9453)/B$5</f>
        <v>0.0787111567035481</v>
      </c>
      <c r="E9453" s="10" t="n">
        <f aca="false">B$3*D9453</f>
        <v>7.87111567035481E-005</v>
      </c>
      <c r="F9453" s="8"/>
    </row>
    <row r="9454" customFormat="false" ht="13.5" hidden="false" customHeight="false" outlineLevel="0" collapsed="false">
      <c r="A9454" s="11" t="n">
        <f aca="false">A9453+B$5</f>
        <v>0.0944599999999961</v>
      </c>
      <c r="B9454" s="10" t="n">
        <f aca="false">C9453</f>
        <v>9.99921367554496</v>
      </c>
      <c r="C9454" s="10" t="n">
        <f aca="false">B9454+B$5*((B$1-B$2*B9454)/B$3)</f>
        <v>9.99921446186941</v>
      </c>
      <c r="D9454" s="10" t="n">
        <f aca="false">(C9454-B9454)/B$5</f>
        <v>0.0786324454438159</v>
      </c>
      <c r="E9454" s="10" t="n">
        <f aca="false">B$3*D9454</f>
        <v>7.86324454438159E-005</v>
      </c>
      <c r="F9454" s="8"/>
    </row>
    <row r="9455" customFormat="false" ht="13.5" hidden="false" customHeight="false" outlineLevel="0" collapsed="false">
      <c r="A9455" s="11" t="n">
        <f aca="false">A9454+B$5</f>
        <v>0.0944699999999961</v>
      </c>
      <c r="B9455" s="10" t="n">
        <f aca="false">C9454</f>
        <v>9.99921446186941</v>
      </c>
      <c r="C9455" s="10" t="n">
        <f aca="false">B9455+B$5*((B$1-B$2*B9455)/B$3)</f>
        <v>9.99921524740755</v>
      </c>
      <c r="D9455" s="10" t="n">
        <f aca="false">(C9455-B9455)/B$5</f>
        <v>0.0785538130543273</v>
      </c>
      <c r="E9455" s="10" t="n">
        <f aca="false">B$3*D9455</f>
        <v>7.85538130543273E-005</v>
      </c>
      <c r="F9455" s="8"/>
    </row>
    <row r="9456" customFormat="false" ht="13.5" hidden="false" customHeight="false" outlineLevel="0" collapsed="false">
      <c r="A9456" s="11" t="n">
        <f aca="false">A9455+B$5</f>
        <v>0.0944799999999961</v>
      </c>
      <c r="B9456" s="10" t="n">
        <f aca="false">C9455</f>
        <v>9.99921524740755</v>
      </c>
      <c r="C9456" s="10" t="n">
        <f aca="false">B9456+B$5*((B$1-B$2*B9456)/B$3)</f>
        <v>9.99921603216014</v>
      </c>
      <c r="D9456" s="10" t="n">
        <f aca="false">(C9456-B9456)/B$5</f>
        <v>0.078475259179811</v>
      </c>
      <c r="E9456" s="10" t="n">
        <f aca="false">B$3*D9456</f>
        <v>7.8475259179811E-005</v>
      </c>
      <c r="F9456" s="8"/>
    </row>
    <row r="9457" customFormat="false" ht="13.5" hidden="false" customHeight="false" outlineLevel="0" collapsed="false">
      <c r="A9457" s="11" t="n">
        <f aca="false">A9456+B$5</f>
        <v>0.0944899999999961</v>
      </c>
      <c r="B9457" s="10" t="n">
        <f aca="false">C9456</f>
        <v>9.99921603216014</v>
      </c>
      <c r="C9457" s="10" t="n">
        <f aca="false">B9457+B$5*((B$1-B$2*B9457)/B$3)</f>
        <v>9.99921681612798</v>
      </c>
      <c r="D9457" s="10" t="n">
        <f aca="false">(C9457-B9457)/B$5</f>
        <v>0.0783967839979027</v>
      </c>
      <c r="E9457" s="10" t="n">
        <f aca="false">B$3*D9457</f>
        <v>7.83967839979027E-005</v>
      </c>
      <c r="F9457" s="8"/>
    </row>
    <row r="9458" customFormat="false" ht="13.5" hidden="false" customHeight="false" outlineLevel="0" collapsed="false">
      <c r="A9458" s="11" t="n">
        <f aca="false">A9457+B$5</f>
        <v>0.0944999999999961</v>
      </c>
      <c r="B9458" s="10" t="n">
        <f aca="false">C9457</f>
        <v>9.99921681612798</v>
      </c>
      <c r="C9458" s="10" t="n">
        <f aca="false">B9458+B$5*((B$1-B$2*B9458)/B$3)</f>
        <v>9.99921759931185</v>
      </c>
      <c r="D9458" s="10" t="n">
        <f aca="false">(C9458-B9458)/B$5</f>
        <v>0.0783183871533311</v>
      </c>
      <c r="E9458" s="10" t="n">
        <f aca="false">B$3*D9458</f>
        <v>7.83183871533311E-005</v>
      </c>
      <c r="F9458" s="8"/>
    </row>
    <row r="9459" customFormat="false" ht="13.5" hidden="false" customHeight="false" outlineLevel="0" collapsed="false">
      <c r="A9459" s="11" t="n">
        <f aca="false">A9458+B$5</f>
        <v>0.0945099999999961</v>
      </c>
      <c r="B9459" s="10" t="n">
        <f aca="false">C9458</f>
        <v>9.99921759931185</v>
      </c>
      <c r="C9459" s="10" t="n">
        <f aca="false">B9459+B$5*((B$1-B$2*B9459)/B$3)</f>
        <v>9.99921838171254</v>
      </c>
      <c r="D9459" s="10" t="n">
        <f aca="false">(C9459-B9459)/B$5</f>
        <v>0.0782400688237317</v>
      </c>
      <c r="E9459" s="10" t="n">
        <f aca="false">B$3*D9459</f>
        <v>7.82400688237317E-005</v>
      </c>
      <c r="F9459" s="8"/>
    </row>
    <row r="9460" customFormat="false" ht="13.5" hidden="false" customHeight="false" outlineLevel="0" collapsed="false">
      <c r="A9460" s="11" t="n">
        <f aca="false">A9459+B$5</f>
        <v>0.0945199999999961</v>
      </c>
      <c r="B9460" s="10" t="n">
        <f aca="false">C9459</f>
        <v>9.99921838171254</v>
      </c>
      <c r="C9460" s="10" t="n">
        <f aca="false">B9460+B$5*((B$1-B$2*B9460)/B$3)</f>
        <v>9.99921916333083</v>
      </c>
      <c r="D9460" s="10" t="n">
        <f aca="false">(C9460-B9460)/B$5</f>
        <v>0.0781618288314689</v>
      </c>
      <c r="E9460" s="10" t="n">
        <f aca="false">B$3*D9460</f>
        <v>7.81618288314689E-005</v>
      </c>
      <c r="F9460" s="8"/>
    </row>
    <row r="9461" customFormat="false" ht="13.5" hidden="false" customHeight="false" outlineLevel="0" collapsed="false">
      <c r="A9461" s="11" t="n">
        <f aca="false">A9460+B$5</f>
        <v>0.0945299999999961</v>
      </c>
      <c r="B9461" s="10" t="n">
        <f aca="false">C9460</f>
        <v>9.99921916333083</v>
      </c>
      <c r="C9461" s="10" t="n">
        <f aca="false">B9461+B$5*((B$1-B$2*B9461)/B$3)</f>
        <v>9.99921994416749</v>
      </c>
      <c r="D9461" s="10" t="n">
        <f aca="false">(C9461-B9461)/B$5</f>
        <v>0.0780836669989071</v>
      </c>
      <c r="E9461" s="10" t="n">
        <f aca="false">B$3*D9461</f>
        <v>7.80836669989071E-005</v>
      </c>
      <c r="F9461" s="8"/>
    </row>
    <row r="9462" customFormat="false" ht="13.5" hidden="false" customHeight="false" outlineLevel="0" collapsed="false">
      <c r="A9462" s="11" t="n">
        <f aca="false">A9461+B$5</f>
        <v>0.094539999999996</v>
      </c>
      <c r="B9462" s="10" t="n">
        <f aca="false">C9461</f>
        <v>9.99921994416749</v>
      </c>
      <c r="C9462" s="10" t="n">
        <f aca="false">B9462+B$5*((B$1-B$2*B9462)/B$3)</f>
        <v>9.99922072422333</v>
      </c>
      <c r="D9462" s="10" t="n">
        <f aca="false">(C9462-B9462)/B$5</f>
        <v>0.0780055833260462</v>
      </c>
      <c r="E9462" s="10" t="n">
        <f aca="false">B$3*D9462</f>
        <v>7.80055833260462E-005</v>
      </c>
      <c r="F9462" s="8"/>
    </row>
    <row r="9463" customFormat="false" ht="13.5" hidden="false" customHeight="false" outlineLevel="0" collapsed="false">
      <c r="A9463" s="11" t="n">
        <f aca="false">A9462+B$5</f>
        <v>0.094549999999996</v>
      </c>
      <c r="B9463" s="10" t="n">
        <f aca="false">C9462</f>
        <v>9.99922072422333</v>
      </c>
      <c r="C9463" s="10" t="n">
        <f aca="false">B9463+B$5*((B$1-B$2*B9463)/B$3)</f>
        <v>9.9992215034991</v>
      </c>
      <c r="D9463" s="10" t="n">
        <f aca="false">(C9463-B9463)/B$5</f>
        <v>0.0779275776352506</v>
      </c>
      <c r="E9463" s="10" t="n">
        <f aca="false">B$3*D9463</f>
        <v>7.79275776352506E-005</v>
      </c>
      <c r="F9463" s="8"/>
    </row>
    <row r="9464" customFormat="false" ht="13.5" hidden="false" customHeight="false" outlineLevel="0" collapsed="false">
      <c r="A9464" s="11" t="n">
        <f aca="false">A9463+B$5</f>
        <v>0.094559999999996</v>
      </c>
      <c r="B9464" s="10" t="n">
        <f aca="false">C9463</f>
        <v>9.9992215034991</v>
      </c>
      <c r="C9464" s="10" t="n">
        <f aca="false">B9464+B$5*((B$1-B$2*B9464)/B$3)</f>
        <v>9.99922228199561</v>
      </c>
      <c r="D9464" s="10" t="n">
        <f aca="false">(C9464-B9464)/B$5</f>
        <v>0.0778496501041559</v>
      </c>
      <c r="E9464" s="10" t="n">
        <f aca="false">B$3*D9464</f>
        <v>7.78496501041559E-005</v>
      </c>
      <c r="F9464" s="8"/>
    </row>
    <row r="9465" customFormat="false" ht="13.5" hidden="false" customHeight="false" outlineLevel="0" collapsed="false">
      <c r="A9465" s="11" t="n">
        <f aca="false">A9464+B$5</f>
        <v>0.094569999999996</v>
      </c>
      <c r="B9465" s="10" t="n">
        <f aca="false">C9464</f>
        <v>9.99922228199561</v>
      </c>
      <c r="C9465" s="10" t="n">
        <f aca="false">B9465+B$5*((B$1-B$2*B9465)/B$3)</f>
        <v>9.99922305971361</v>
      </c>
      <c r="D9465" s="10" t="n">
        <f aca="false">(C9465-B9465)/B$5</f>
        <v>0.0777718003774908</v>
      </c>
      <c r="E9465" s="10" t="n">
        <f aca="false">B$3*D9465</f>
        <v>7.77718003774908E-005</v>
      </c>
      <c r="F9465" s="8"/>
    </row>
    <row r="9466" customFormat="false" ht="13.5" hidden="false" customHeight="false" outlineLevel="0" collapsed="false">
      <c r="A9466" s="11" t="n">
        <f aca="false">A9465+B$5</f>
        <v>0.094579999999996</v>
      </c>
      <c r="B9466" s="10" t="n">
        <f aca="false">C9465</f>
        <v>9.99922305971361</v>
      </c>
      <c r="C9466" s="10" t="n">
        <f aca="false">B9466+B$5*((B$1-B$2*B9466)/B$3)</f>
        <v>9.9992238366539</v>
      </c>
      <c r="D9466" s="10" t="n">
        <f aca="false">(C9466-B9466)/B$5</f>
        <v>0.0776940286328909</v>
      </c>
      <c r="E9466" s="10" t="n">
        <f aca="false">B$3*D9466</f>
        <v>7.76940286328909E-005</v>
      </c>
      <c r="F9466" s="8"/>
    </row>
    <row r="9467" customFormat="false" ht="13.5" hidden="false" customHeight="false" outlineLevel="0" collapsed="false">
      <c r="A9467" s="11" t="n">
        <f aca="false">A9466+B$5</f>
        <v>0.094589999999996</v>
      </c>
      <c r="B9467" s="10" t="n">
        <f aca="false">C9466</f>
        <v>9.9992238366539</v>
      </c>
      <c r="C9467" s="10" t="n">
        <f aca="false">B9467+B$5*((B$1-B$2*B9467)/B$3)</f>
        <v>9.99922461281724</v>
      </c>
      <c r="D9467" s="10" t="n">
        <f aca="false">(C9467-B9467)/B$5</f>
        <v>0.0776163346927206</v>
      </c>
      <c r="E9467" s="10" t="n">
        <f aca="false">B$3*D9467</f>
        <v>7.76163346927206E-005</v>
      </c>
      <c r="F9467" s="8"/>
    </row>
    <row r="9468" customFormat="false" ht="13.5" hidden="false" customHeight="false" outlineLevel="0" collapsed="false">
      <c r="A9468" s="11" t="n">
        <f aca="false">A9467+B$5</f>
        <v>0.094599999999996</v>
      </c>
      <c r="B9468" s="10" t="n">
        <f aca="false">C9467</f>
        <v>9.99922461281724</v>
      </c>
      <c r="C9468" s="10" t="n">
        <f aca="false">B9468+B$5*((B$1-B$2*B9468)/B$3)</f>
        <v>9.99922538820442</v>
      </c>
      <c r="D9468" s="10" t="n">
        <f aca="false">(C9468-B9468)/B$5</f>
        <v>0.0775387182017084</v>
      </c>
      <c r="E9468" s="10" t="n">
        <f aca="false">B$3*D9468</f>
        <v>7.75387182017084E-005</v>
      </c>
      <c r="F9468" s="8"/>
    </row>
    <row r="9469" customFormat="false" ht="13.5" hidden="false" customHeight="false" outlineLevel="0" collapsed="false">
      <c r="A9469" s="11" t="n">
        <f aca="false">A9468+B$5</f>
        <v>0.094609999999996</v>
      </c>
      <c r="B9469" s="10" t="n">
        <f aca="false">C9468</f>
        <v>9.99922538820442</v>
      </c>
      <c r="C9469" s="10" t="n">
        <f aca="false">B9469+B$5*((B$1-B$2*B9469)/B$3)</f>
        <v>9.99922616281622</v>
      </c>
      <c r="D9469" s="10" t="n">
        <f aca="false">(C9469-B9469)/B$5</f>
        <v>0.0774611795151259</v>
      </c>
      <c r="E9469" s="10" t="n">
        <f aca="false">B$3*D9469</f>
        <v>7.74611795151259E-005</v>
      </c>
      <c r="F9469" s="8"/>
    </row>
    <row r="9470" customFormat="false" ht="13.5" hidden="false" customHeight="false" outlineLevel="0" collapsed="false">
      <c r="A9470" s="11" t="n">
        <f aca="false">A9469+B$5</f>
        <v>0.094619999999996</v>
      </c>
      <c r="B9470" s="10" t="n">
        <f aca="false">C9469</f>
        <v>9.99922616281622</v>
      </c>
      <c r="C9470" s="10" t="n">
        <f aca="false">B9470+B$5*((B$1-B$2*B9470)/B$3)</f>
        <v>9.9992269366534</v>
      </c>
      <c r="D9470" s="10" t="n">
        <f aca="false">(C9470-B9470)/B$5</f>
        <v>0.0773837184553372</v>
      </c>
      <c r="E9470" s="10" t="n">
        <f aca="false">B$3*D9470</f>
        <v>7.73837184553372E-005</v>
      </c>
      <c r="F9470" s="8"/>
    </row>
    <row r="9471" customFormat="false" ht="13.5" hidden="false" customHeight="false" outlineLevel="0" collapsed="false">
      <c r="A9471" s="11" t="n">
        <f aca="false">A9470+B$5</f>
        <v>0.094629999999996</v>
      </c>
      <c r="B9471" s="10" t="n">
        <f aca="false">C9470</f>
        <v>9.9992269366534</v>
      </c>
      <c r="C9471" s="10" t="n">
        <f aca="false">B9471+B$5*((B$1-B$2*B9471)/B$3)</f>
        <v>9.99922770971675</v>
      </c>
      <c r="D9471" s="10" t="n">
        <f aca="false">(C9471-B9471)/B$5</f>
        <v>0.077306334667071</v>
      </c>
      <c r="E9471" s="10" t="n">
        <f aca="false">B$3*D9471</f>
        <v>7.7306334667071E-005</v>
      </c>
      <c r="F9471" s="8"/>
    </row>
    <row r="9472" customFormat="false" ht="13.5" hidden="false" customHeight="false" outlineLevel="0" collapsed="false">
      <c r="A9472" s="11" t="n">
        <f aca="false">A9471+B$5</f>
        <v>0.094639999999996</v>
      </c>
      <c r="B9472" s="10" t="n">
        <f aca="false">C9471</f>
        <v>9.99922770971675</v>
      </c>
      <c r="C9472" s="10" t="n">
        <f aca="false">B9472+B$5*((B$1-B$2*B9472)/B$3)</f>
        <v>9.99922848200703</v>
      </c>
      <c r="D9472" s="10" t="n">
        <f aca="false">(C9472-B9472)/B$5</f>
        <v>0.0772290283279631</v>
      </c>
      <c r="E9472" s="10" t="n">
        <f aca="false">B$3*D9472</f>
        <v>7.72290283279631E-005</v>
      </c>
      <c r="F9472" s="8"/>
    </row>
    <row r="9473" customFormat="false" ht="13.5" hidden="false" customHeight="false" outlineLevel="0" collapsed="false">
      <c r="A9473" s="11" t="n">
        <f aca="false">A9472+B$5</f>
        <v>0.094649999999996</v>
      </c>
      <c r="B9473" s="10" t="n">
        <f aca="false">C9472</f>
        <v>9.99922848200703</v>
      </c>
      <c r="C9473" s="10" t="n">
        <f aca="false">B9473+B$5*((B$1-B$2*B9473)/B$3)</f>
        <v>9.99922925352503</v>
      </c>
      <c r="D9473" s="10" t="n">
        <f aca="false">(C9473-B9473)/B$5</f>
        <v>0.0771517992603776</v>
      </c>
      <c r="E9473" s="10" t="n">
        <f aca="false">B$3*D9473</f>
        <v>7.71517992603776E-005</v>
      </c>
      <c r="F9473" s="8"/>
    </row>
    <row r="9474" customFormat="false" ht="13.5" hidden="false" customHeight="false" outlineLevel="0" collapsed="false">
      <c r="A9474" s="11" t="n">
        <f aca="false">A9473+B$5</f>
        <v>0.094659999999996</v>
      </c>
      <c r="B9474" s="10" t="n">
        <f aca="false">C9473</f>
        <v>9.99922925352503</v>
      </c>
      <c r="C9474" s="10" t="n">
        <f aca="false">B9474+B$5*((B$1-B$2*B9474)/B$3)</f>
        <v>9.9992300242715</v>
      </c>
      <c r="D9474" s="10" t="n">
        <f aca="false">(C9474-B9474)/B$5</f>
        <v>0.0770746474643147</v>
      </c>
      <c r="E9474" s="10" t="n">
        <f aca="false">B$3*D9474</f>
        <v>7.70746474643147E-005</v>
      </c>
      <c r="F9474" s="8"/>
    </row>
    <row r="9475" customFormat="false" ht="13.5" hidden="false" customHeight="false" outlineLevel="0" collapsed="false">
      <c r="A9475" s="11" t="n">
        <f aca="false">A9474+B$5</f>
        <v>0.094669999999996</v>
      </c>
      <c r="B9475" s="10" t="n">
        <f aca="false">C9474</f>
        <v>9.9992300242715</v>
      </c>
      <c r="C9475" s="10" t="n">
        <f aca="false">B9475+B$5*((B$1-B$2*B9475)/B$3)</f>
        <v>9.99923079424723</v>
      </c>
      <c r="D9475" s="10" t="n">
        <f aca="false">(C9475-B9475)/B$5</f>
        <v>0.0769975727621386</v>
      </c>
      <c r="E9475" s="10" t="n">
        <f aca="false">B$3*D9475</f>
        <v>7.69975727621386E-005</v>
      </c>
      <c r="F9475" s="8"/>
    </row>
    <row r="9476" customFormat="false" ht="13.5" hidden="false" customHeight="false" outlineLevel="0" collapsed="false">
      <c r="A9476" s="11" t="n">
        <f aca="false">A9475+B$5</f>
        <v>0.094679999999996</v>
      </c>
      <c r="B9476" s="10" t="n">
        <f aca="false">C9475</f>
        <v>9.99923079424723</v>
      </c>
      <c r="C9476" s="10" t="n">
        <f aca="false">B9476+B$5*((B$1-B$2*B9476)/B$3)</f>
        <v>9.99923156345298</v>
      </c>
      <c r="D9476" s="10" t="n">
        <f aca="false">(C9476-B9476)/B$5</f>
        <v>0.076920575331485</v>
      </c>
      <c r="E9476" s="10" t="n">
        <f aca="false">B$3*D9476</f>
        <v>7.6920575331485E-005</v>
      </c>
      <c r="F9476" s="8"/>
    </row>
    <row r="9477" customFormat="false" ht="13.5" hidden="false" customHeight="false" outlineLevel="0" collapsed="false">
      <c r="A9477" s="11" t="n">
        <f aca="false">A9476+B$5</f>
        <v>0.094689999999996</v>
      </c>
      <c r="B9477" s="10" t="n">
        <f aca="false">C9476</f>
        <v>9.99923156345298</v>
      </c>
      <c r="C9477" s="10" t="n">
        <f aca="false">B9477+B$5*((B$1-B$2*B9477)/B$3)</f>
        <v>9.99923233188953</v>
      </c>
      <c r="D9477" s="10" t="n">
        <f aca="false">(C9477-B9477)/B$5</f>
        <v>0.0768436546394469</v>
      </c>
      <c r="E9477" s="10" t="n">
        <f aca="false">B$3*D9477</f>
        <v>7.68436546394469E-005</v>
      </c>
      <c r="F9477" s="8"/>
    </row>
    <row r="9478" customFormat="false" ht="13.5" hidden="false" customHeight="false" outlineLevel="0" collapsed="false">
      <c r="A9478" s="11" t="n">
        <f aca="false">A9477+B$5</f>
        <v>0.094699999999996</v>
      </c>
      <c r="B9478" s="10" t="n">
        <f aca="false">C9477</f>
        <v>9.99923233188953</v>
      </c>
      <c r="C9478" s="10" t="n">
        <f aca="false">B9478+B$5*((B$1-B$2*B9478)/B$3)</f>
        <v>9.99923309955764</v>
      </c>
      <c r="D9478" s="10" t="n">
        <f aca="false">(C9478-B9478)/B$5</f>
        <v>0.0767668110412956</v>
      </c>
      <c r="E9478" s="10" t="n">
        <f aca="false">B$3*D9478</f>
        <v>7.67668110412956E-005</v>
      </c>
      <c r="F9478" s="8"/>
    </row>
    <row r="9479" customFormat="false" ht="13.5" hidden="false" customHeight="false" outlineLevel="0" collapsed="false">
      <c r="A9479" s="11" t="n">
        <f aca="false">A9478+B$5</f>
        <v>0.094709999999996</v>
      </c>
      <c r="B9479" s="10" t="n">
        <f aca="false">C9478</f>
        <v>9.99923309955764</v>
      </c>
      <c r="C9479" s="10" t="n">
        <f aca="false">B9479+B$5*((B$1-B$2*B9479)/B$3)</f>
        <v>9.99923386645808</v>
      </c>
      <c r="D9479" s="10" t="n">
        <f aca="false">(C9479-B9479)/B$5</f>
        <v>0.0766900441817597</v>
      </c>
      <c r="E9479" s="10" t="n">
        <f aca="false">B$3*D9479</f>
        <v>7.66900441817597E-005</v>
      </c>
      <c r="F9479" s="8"/>
    </row>
    <row r="9480" customFormat="false" ht="13.5" hidden="false" customHeight="false" outlineLevel="0" collapsed="false">
      <c r="A9480" s="11" t="n">
        <f aca="false">A9479+B$5</f>
        <v>0.094719999999996</v>
      </c>
      <c r="B9480" s="10" t="n">
        <f aca="false">C9479</f>
        <v>9.99923386645808</v>
      </c>
      <c r="C9480" s="10" t="n">
        <f aca="false">B9480+B$5*((B$1-B$2*B9480)/B$3)</f>
        <v>9.99923463259162</v>
      </c>
      <c r="D9480" s="10" t="n">
        <f aca="false">(C9480-B9480)/B$5</f>
        <v>0.076613354238475</v>
      </c>
      <c r="E9480" s="10" t="n">
        <f aca="false">B$3*D9480</f>
        <v>7.6613354238475E-005</v>
      </c>
      <c r="F9480" s="8"/>
    </row>
    <row r="9481" customFormat="false" ht="13.5" hidden="false" customHeight="false" outlineLevel="0" collapsed="false">
      <c r="A9481" s="11" t="n">
        <f aca="false">A9480+B$5</f>
        <v>0.094729999999996</v>
      </c>
      <c r="B9481" s="10" t="n">
        <f aca="false">C9480</f>
        <v>9.99923463259162</v>
      </c>
      <c r="C9481" s="10" t="n">
        <f aca="false">B9481+B$5*((B$1-B$2*B9481)/B$3)</f>
        <v>9.99923539795903</v>
      </c>
      <c r="D9481" s="10" t="n">
        <f aca="false">(C9481-B9481)/B$5</f>
        <v>0.0765367408561701</v>
      </c>
      <c r="E9481" s="10" t="n">
        <f aca="false">B$3*D9481</f>
        <v>7.65367408561701E-005</v>
      </c>
      <c r="F9481" s="8"/>
    </row>
    <row r="9482" customFormat="false" ht="13.5" hidden="false" customHeight="false" outlineLevel="0" collapsed="false">
      <c r="A9482" s="11" t="n">
        <f aca="false">A9481+B$5</f>
        <v>0.094739999999996</v>
      </c>
      <c r="B9482" s="10" t="n">
        <f aca="false">C9481</f>
        <v>9.99923539795903</v>
      </c>
      <c r="C9482" s="10" t="n">
        <f aca="false">B9482+B$5*((B$1-B$2*B9482)/B$3)</f>
        <v>9.99923616256107</v>
      </c>
      <c r="D9482" s="10" t="n">
        <f aca="false">(C9482-B9482)/B$5</f>
        <v>0.076460204034845</v>
      </c>
      <c r="E9482" s="10" t="n">
        <f aca="false">B$3*D9482</f>
        <v>7.6460204034845E-005</v>
      </c>
      <c r="F9482" s="8"/>
    </row>
    <row r="9483" customFormat="false" ht="13.5" hidden="false" customHeight="false" outlineLevel="0" collapsed="false">
      <c r="A9483" s="11" t="n">
        <f aca="false">A9482+B$5</f>
        <v>0.094749999999996</v>
      </c>
      <c r="B9483" s="10" t="n">
        <f aca="false">C9482</f>
        <v>9.99923616256107</v>
      </c>
      <c r="C9483" s="10" t="n">
        <f aca="false">B9483+B$5*((B$1-B$2*B9483)/B$3)</f>
        <v>9.99923692639851</v>
      </c>
      <c r="D9483" s="10" t="n">
        <f aca="false">(C9483-B9483)/B$5</f>
        <v>0.0763837439521353</v>
      </c>
      <c r="E9483" s="10" t="n">
        <f aca="false">B$3*D9483</f>
        <v>7.63837439521353E-005</v>
      </c>
      <c r="F9483" s="8"/>
    </row>
    <row r="9484" customFormat="false" ht="13.5" hidden="false" customHeight="false" outlineLevel="0" collapsed="false">
      <c r="A9484" s="11" t="n">
        <f aca="false">A9483+B$5</f>
        <v>0.094759999999996</v>
      </c>
      <c r="B9484" s="10" t="n">
        <f aca="false">C9483</f>
        <v>9.99923692639851</v>
      </c>
      <c r="C9484" s="10" t="n">
        <f aca="false">B9484+B$5*((B$1-B$2*B9484)/B$3)</f>
        <v>9.99923768947211</v>
      </c>
      <c r="D9484" s="10" t="n">
        <f aca="false">(C9484-B9484)/B$5</f>
        <v>0.0763073600751341</v>
      </c>
      <c r="E9484" s="10" t="n">
        <f aca="false">B$3*D9484</f>
        <v>7.63073600751341E-005</v>
      </c>
      <c r="F9484" s="8"/>
    </row>
    <row r="9485" customFormat="false" ht="13.5" hidden="false" customHeight="false" outlineLevel="0" collapsed="false">
      <c r="A9485" s="11" t="n">
        <f aca="false">A9484+B$5</f>
        <v>0.094769999999996</v>
      </c>
      <c r="B9485" s="10" t="n">
        <f aca="false">C9484</f>
        <v>9.99923768947211</v>
      </c>
      <c r="C9485" s="10" t="n">
        <f aca="false">B9485+B$5*((B$1-B$2*B9485)/B$3)</f>
        <v>9.99923845178264</v>
      </c>
      <c r="D9485" s="10" t="n">
        <f aca="false">(C9485-B9485)/B$5</f>
        <v>0.0762310527591126</v>
      </c>
      <c r="E9485" s="10" t="n">
        <f aca="false">B$3*D9485</f>
        <v>7.62310527591126E-005</v>
      </c>
      <c r="F9485" s="8"/>
    </row>
    <row r="9486" customFormat="false" ht="13.5" hidden="false" customHeight="false" outlineLevel="0" collapsed="false">
      <c r="A9486" s="11" t="n">
        <f aca="false">A9485+B$5</f>
        <v>0.094779999999996</v>
      </c>
      <c r="B9486" s="10" t="n">
        <f aca="false">C9485</f>
        <v>9.99923845178264</v>
      </c>
      <c r="C9486" s="10" t="n">
        <f aca="false">B9486+B$5*((B$1-B$2*B9486)/B$3)</f>
        <v>9.99923921333086</v>
      </c>
      <c r="D9486" s="10" t="n">
        <f aca="false">(C9486-B9486)/B$5</f>
        <v>0.0761548216487995</v>
      </c>
      <c r="E9486" s="10" t="n">
        <f aca="false">B$3*D9486</f>
        <v>7.61548216487995E-005</v>
      </c>
      <c r="F9486" s="8"/>
    </row>
    <row r="9487" customFormat="false" ht="13.5" hidden="false" customHeight="false" outlineLevel="0" collapsed="false">
      <c r="A9487" s="11" t="n">
        <f aca="false">A9486+B$5</f>
        <v>0.094789999999996</v>
      </c>
      <c r="B9487" s="10" t="n">
        <f aca="false">C9486</f>
        <v>9.99923921333086</v>
      </c>
      <c r="C9487" s="10" t="n">
        <f aca="false">B9487+B$5*((B$1-B$2*B9487)/B$3)</f>
        <v>9.99923997411753</v>
      </c>
      <c r="D9487" s="10" t="n">
        <f aca="false">(C9487-B9487)/B$5</f>
        <v>0.0760786669218305</v>
      </c>
      <c r="E9487" s="10" t="n">
        <f aca="false">B$3*D9487</f>
        <v>7.60786669218305E-005</v>
      </c>
      <c r="F9487" s="8"/>
    </row>
    <row r="9488" customFormat="false" ht="13.5" hidden="false" customHeight="false" outlineLevel="0" collapsed="false">
      <c r="A9488" s="11" t="n">
        <f aca="false">A9487+B$5</f>
        <v>0.0947999999999959</v>
      </c>
      <c r="B9488" s="10" t="n">
        <f aca="false">C9487</f>
        <v>9.99923997411753</v>
      </c>
      <c r="C9488" s="10" t="n">
        <f aca="false">B9488+B$5*((B$1-B$2*B9488)/B$3)</f>
        <v>9.99924073414341</v>
      </c>
      <c r="D9488" s="10" t="n">
        <f aca="false">(C9488-B9488)/B$5</f>
        <v>0.0760025882229343</v>
      </c>
      <c r="E9488" s="10" t="n">
        <f aca="false">B$3*D9488</f>
        <v>7.60025882229343E-005</v>
      </c>
      <c r="F9488" s="8"/>
    </row>
    <row r="9489" customFormat="false" ht="13.5" hidden="false" customHeight="false" outlineLevel="0" collapsed="false">
      <c r="A9489" s="11" t="n">
        <f aca="false">A9488+B$5</f>
        <v>0.0948099999999959</v>
      </c>
      <c r="B9489" s="10" t="n">
        <f aca="false">C9488</f>
        <v>9.99924073414341</v>
      </c>
      <c r="C9489" s="10" t="n">
        <f aca="false">B9489+B$5*((B$1-B$2*B9489)/B$3)</f>
        <v>9.99924149340927</v>
      </c>
      <c r="D9489" s="10" t="n">
        <f aca="false">(C9489-B9489)/B$5</f>
        <v>0.0759265857297464</v>
      </c>
      <c r="E9489" s="10" t="n">
        <f aca="false">B$3*D9489</f>
        <v>7.59265857297464E-005</v>
      </c>
      <c r="F9489" s="8"/>
    </row>
    <row r="9490" customFormat="false" ht="13.5" hidden="false" customHeight="false" outlineLevel="0" collapsed="false">
      <c r="A9490" s="11" t="n">
        <f aca="false">A9489+B$5</f>
        <v>0.0948199999999959</v>
      </c>
      <c r="B9490" s="10" t="n">
        <f aca="false">C9489</f>
        <v>9.99924149340927</v>
      </c>
      <c r="C9490" s="10" t="n">
        <f aca="false">B9490+B$5*((B$1-B$2*B9490)/B$3)</f>
        <v>9.99924225191586</v>
      </c>
      <c r="D9490" s="10" t="n">
        <f aca="false">(C9490-B9490)/B$5</f>
        <v>0.0758506590869956</v>
      </c>
      <c r="E9490" s="10" t="n">
        <f aca="false">B$3*D9490</f>
        <v>7.58506590869956E-005</v>
      </c>
      <c r="F9490" s="8"/>
    </row>
    <row r="9491" customFormat="false" ht="13.5" hidden="false" customHeight="false" outlineLevel="0" collapsed="false">
      <c r="A9491" s="11" t="n">
        <f aca="false">A9490+B$5</f>
        <v>0.0948299999999959</v>
      </c>
      <c r="B9491" s="10" t="n">
        <f aca="false">C9490</f>
        <v>9.99924225191586</v>
      </c>
      <c r="C9491" s="10" t="n">
        <f aca="false">B9491+B$5*((B$1-B$2*B9491)/B$3)</f>
        <v>9.99924300966394</v>
      </c>
      <c r="D9491" s="10" t="n">
        <f aca="false">(C9491-B9491)/B$5</f>
        <v>0.0757748084723176</v>
      </c>
      <c r="E9491" s="10" t="n">
        <f aca="false">B$3*D9491</f>
        <v>7.57748084723176E-005</v>
      </c>
      <c r="F9491" s="8"/>
    </row>
    <row r="9492" customFormat="false" ht="13.5" hidden="false" customHeight="false" outlineLevel="0" collapsed="false">
      <c r="A9492" s="11" t="n">
        <f aca="false">A9491+B$5</f>
        <v>0.0948399999999959</v>
      </c>
      <c r="B9492" s="10" t="n">
        <f aca="false">C9491</f>
        <v>9.99924300966394</v>
      </c>
      <c r="C9492" s="10" t="n">
        <f aca="false">B9492+B$5*((B$1-B$2*B9492)/B$3)</f>
        <v>9.99924376665428</v>
      </c>
      <c r="D9492" s="10" t="n">
        <f aca="false">(C9492-B9492)/B$5</f>
        <v>0.0756990335304408</v>
      </c>
      <c r="E9492" s="10" t="n">
        <f aca="false">B$3*D9492</f>
        <v>7.56990335304408E-005</v>
      </c>
      <c r="F9492" s="8"/>
    </row>
    <row r="9493" customFormat="false" ht="13.5" hidden="false" customHeight="false" outlineLevel="0" collapsed="false">
      <c r="A9493" s="11" t="n">
        <f aca="false">A9492+B$5</f>
        <v>0.0948499999999959</v>
      </c>
      <c r="B9493" s="10" t="n">
        <f aca="false">C9492</f>
        <v>9.99924376665428</v>
      </c>
      <c r="C9493" s="10" t="n">
        <f aca="false">B9493+B$5*((B$1-B$2*B9493)/B$3)</f>
        <v>9.99924452288762</v>
      </c>
      <c r="D9493" s="10" t="n">
        <f aca="false">(C9493-B9493)/B$5</f>
        <v>0.0756233346166368</v>
      </c>
      <c r="E9493" s="10" t="n">
        <f aca="false">B$3*D9493</f>
        <v>7.56233346166368E-005</v>
      </c>
      <c r="F9493" s="8"/>
    </row>
    <row r="9494" customFormat="false" ht="13.5" hidden="false" customHeight="false" outlineLevel="0" collapsed="false">
      <c r="A9494" s="11" t="n">
        <f aca="false">A9493+B$5</f>
        <v>0.0948599999999959</v>
      </c>
      <c r="B9494" s="10" t="n">
        <f aca="false">C9493</f>
        <v>9.99924452288762</v>
      </c>
      <c r="C9494" s="10" t="n">
        <f aca="false">B9494+B$5*((B$1-B$2*B9494)/B$3)</f>
        <v>9.99924527836473</v>
      </c>
      <c r="D9494" s="10" t="n">
        <f aca="false">(C9494-B9494)/B$5</f>
        <v>0.0755477111979985</v>
      </c>
      <c r="E9494" s="10" t="n">
        <f aca="false">B$3*D9494</f>
        <v>7.55477111979985E-005</v>
      </c>
      <c r="F9494" s="8"/>
    </row>
    <row r="9495" customFormat="false" ht="13.5" hidden="false" customHeight="false" outlineLevel="0" collapsed="false">
      <c r="A9495" s="11" t="n">
        <f aca="false">A9494+B$5</f>
        <v>0.0948699999999959</v>
      </c>
      <c r="B9495" s="10" t="n">
        <f aca="false">C9494</f>
        <v>9.99924527836473</v>
      </c>
      <c r="C9495" s="10" t="n">
        <f aca="false">B9495+B$5*((B$1-B$2*B9495)/B$3)</f>
        <v>9.99924603308637</v>
      </c>
      <c r="D9495" s="10" t="n">
        <f aca="false">(C9495-B9495)/B$5</f>
        <v>0.0754721634521616</v>
      </c>
      <c r="E9495" s="10" t="n">
        <f aca="false">B$3*D9495</f>
        <v>7.54721634521616E-005</v>
      </c>
      <c r="F9495" s="8"/>
    </row>
    <row r="9496" customFormat="false" ht="13.5" hidden="false" customHeight="false" outlineLevel="0" collapsed="false">
      <c r="A9496" s="11" t="n">
        <f aca="false">A9495+B$5</f>
        <v>0.0948799999999959</v>
      </c>
      <c r="B9496" s="10" t="n">
        <f aca="false">C9495</f>
        <v>9.99924603308637</v>
      </c>
      <c r="C9496" s="10" t="n">
        <f aca="false">B9496+B$5*((B$1-B$2*B9496)/B$3)</f>
        <v>9.99924678705328</v>
      </c>
      <c r="D9496" s="10" t="n">
        <f aca="false">(C9496-B9496)/B$5</f>
        <v>0.075396691379126</v>
      </c>
      <c r="E9496" s="10" t="n">
        <f aca="false">B$3*D9496</f>
        <v>7.5396691379126E-005</v>
      </c>
      <c r="F9496" s="8"/>
    </row>
    <row r="9497" customFormat="false" ht="13.5" hidden="false" customHeight="false" outlineLevel="0" collapsed="false">
      <c r="A9497" s="11" t="n">
        <f aca="false">A9496+B$5</f>
        <v>0.0948899999999959</v>
      </c>
      <c r="B9497" s="10" t="n">
        <f aca="false">C9496</f>
        <v>9.99924678705328</v>
      </c>
      <c r="C9497" s="10" t="n">
        <f aca="false">B9497+B$5*((B$1-B$2*B9497)/B$3)</f>
        <v>9.99924754026623</v>
      </c>
      <c r="D9497" s="10" t="n">
        <f aca="false">(C9497-B9497)/B$5</f>
        <v>0.0753212946236204</v>
      </c>
      <c r="E9497" s="10" t="n">
        <f aca="false">B$3*D9497</f>
        <v>7.53212946236204E-005</v>
      </c>
      <c r="F9497" s="8"/>
    </row>
    <row r="9498" customFormat="false" ht="13.5" hidden="false" customHeight="false" outlineLevel="0" collapsed="false">
      <c r="A9498" s="11" t="n">
        <f aca="false">A9497+B$5</f>
        <v>0.0948999999999959</v>
      </c>
      <c r="B9498" s="10" t="n">
        <f aca="false">C9497</f>
        <v>9.99924754026623</v>
      </c>
      <c r="C9498" s="10" t="n">
        <f aca="false">B9498+B$5*((B$1-B$2*B9498)/B$3)</f>
        <v>9.99924829272596</v>
      </c>
      <c r="D9498" s="10" t="n">
        <f aca="false">(C9498-B9498)/B$5</f>
        <v>0.0752459733632804</v>
      </c>
      <c r="E9498" s="10" t="n">
        <f aca="false">B$3*D9498</f>
        <v>7.52459733632804E-005</v>
      </c>
      <c r="F9498" s="8"/>
    </row>
    <row r="9499" customFormat="false" ht="13.5" hidden="false" customHeight="false" outlineLevel="0" collapsed="false">
      <c r="A9499" s="11" t="n">
        <f aca="false">A9498+B$5</f>
        <v>0.0949099999999959</v>
      </c>
      <c r="B9499" s="10" t="n">
        <f aca="false">C9498</f>
        <v>9.99924829272596</v>
      </c>
      <c r="C9499" s="10" t="n">
        <f aca="false">B9499+B$5*((B$1-B$2*B9499)/B$3)</f>
        <v>9.99924904443324</v>
      </c>
      <c r="D9499" s="10" t="n">
        <f aca="false">(C9499-B9499)/B$5</f>
        <v>0.0751707274204705</v>
      </c>
      <c r="E9499" s="10" t="n">
        <f aca="false">B$3*D9499</f>
        <v>7.51707274204705E-005</v>
      </c>
      <c r="F9499" s="8"/>
    </row>
    <row r="9500" customFormat="false" ht="13.5" hidden="false" customHeight="false" outlineLevel="0" collapsed="false">
      <c r="A9500" s="11" t="n">
        <f aca="false">A9499+B$5</f>
        <v>0.0949199999999959</v>
      </c>
      <c r="B9500" s="10" t="n">
        <f aca="false">C9499</f>
        <v>9.99924904443324</v>
      </c>
      <c r="C9500" s="10" t="n">
        <f aca="false">B9500+B$5*((B$1-B$2*B9500)/B$3)</f>
        <v>9.9992497953888</v>
      </c>
      <c r="D9500" s="10" t="n">
        <f aca="false">(C9500-B9500)/B$5</f>
        <v>0.0750955566175549</v>
      </c>
      <c r="E9500" s="10" t="n">
        <f aca="false">B$3*D9500</f>
        <v>7.50955566175549E-005</v>
      </c>
      <c r="F9500" s="8"/>
    </row>
    <row r="9501" customFormat="false" ht="13.5" hidden="false" customHeight="false" outlineLevel="0" collapsed="false">
      <c r="A9501" s="11" t="n">
        <f aca="false">A9500+B$5</f>
        <v>0.0949299999999959</v>
      </c>
      <c r="B9501" s="10" t="n">
        <f aca="false">C9500</f>
        <v>9.9992497953888</v>
      </c>
      <c r="C9501" s="10" t="n">
        <f aca="false">B9501+B$5*((B$1-B$2*B9501)/B$3)</f>
        <v>9.99925054559341</v>
      </c>
      <c r="D9501" s="10" t="n">
        <f aca="false">(C9501-B9501)/B$5</f>
        <v>0.0750204611321692</v>
      </c>
      <c r="E9501" s="10" t="n">
        <f aca="false">B$3*D9501</f>
        <v>7.50204611321692E-005</v>
      </c>
      <c r="F9501" s="8"/>
    </row>
    <row r="9502" customFormat="false" ht="13.5" hidden="false" customHeight="false" outlineLevel="0" collapsed="false">
      <c r="A9502" s="11" t="n">
        <f aca="false">A9501+B$5</f>
        <v>0.0949399999999959</v>
      </c>
      <c r="B9502" s="10" t="n">
        <f aca="false">C9501</f>
        <v>9.99925054559341</v>
      </c>
      <c r="C9502" s="10" t="n">
        <f aca="false">B9502+B$5*((B$1-B$2*B9502)/B$3)</f>
        <v>9.99925129504782</v>
      </c>
      <c r="D9502" s="10" t="n">
        <f aca="false">(C9502-B9502)/B$5</f>
        <v>0.0749454406090422</v>
      </c>
      <c r="E9502" s="10" t="n">
        <f aca="false">B$3*D9502</f>
        <v>7.49454406090422E-005</v>
      </c>
      <c r="F9502" s="8"/>
    </row>
    <row r="9503" customFormat="false" ht="13.5" hidden="false" customHeight="false" outlineLevel="0" collapsed="false">
      <c r="A9503" s="11" t="n">
        <f aca="false">A9502+B$5</f>
        <v>0.0949499999999959</v>
      </c>
      <c r="B9503" s="10" t="n">
        <f aca="false">C9502</f>
        <v>9.99925129504782</v>
      </c>
      <c r="C9503" s="10" t="n">
        <f aca="false">B9503+B$5*((B$1-B$2*B9503)/B$3)</f>
        <v>9.99925204375277</v>
      </c>
      <c r="D9503" s="10" t="n">
        <f aca="false">(C9503-B9503)/B$5</f>
        <v>0.0748704952258095</v>
      </c>
      <c r="E9503" s="10" t="n">
        <f aca="false">B$3*D9503</f>
        <v>7.48704952258095E-005</v>
      </c>
      <c r="F9503" s="8"/>
    </row>
    <row r="9504" customFormat="false" ht="13.5" hidden="false" customHeight="false" outlineLevel="0" collapsed="false">
      <c r="A9504" s="11" t="n">
        <f aca="false">A9503+B$5</f>
        <v>0.0949599999999959</v>
      </c>
      <c r="B9504" s="10" t="n">
        <f aca="false">C9503</f>
        <v>9.99925204375277</v>
      </c>
      <c r="C9504" s="10" t="n">
        <f aca="false">B9504+B$5*((B$1-B$2*B9504)/B$3)</f>
        <v>9.99925279170902</v>
      </c>
      <c r="D9504" s="10" t="n">
        <f aca="false">(C9504-B9504)/B$5</f>
        <v>0.0747956248048354</v>
      </c>
      <c r="E9504" s="10" t="n">
        <f aca="false">B$3*D9504</f>
        <v>7.47956248048354E-005</v>
      </c>
      <c r="F9504" s="8"/>
    </row>
    <row r="9505" customFormat="false" ht="13.5" hidden="false" customHeight="false" outlineLevel="0" collapsed="false">
      <c r="A9505" s="11" t="n">
        <f aca="false">A9504+B$5</f>
        <v>0.0949699999999959</v>
      </c>
      <c r="B9505" s="10" t="n">
        <f aca="false">C9504</f>
        <v>9.99925279170902</v>
      </c>
      <c r="C9505" s="10" t="n">
        <f aca="false">B9505+B$5*((B$1-B$2*B9505)/B$3)</f>
        <v>9.99925353891731</v>
      </c>
      <c r="D9505" s="10" t="n">
        <f aca="false">(C9505-B9505)/B$5</f>
        <v>0.0747208291684842</v>
      </c>
      <c r="E9505" s="10" t="n">
        <f aca="false">B$3*D9505</f>
        <v>7.47208291684842E-005</v>
      </c>
      <c r="F9505" s="8"/>
    </row>
    <row r="9506" customFormat="false" ht="13.5" hidden="false" customHeight="false" outlineLevel="0" collapsed="false">
      <c r="A9506" s="11" t="n">
        <f aca="false">A9505+B$5</f>
        <v>0.0949799999999959</v>
      </c>
      <c r="B9506" s="10" t="n">
        <f aca="false">C9505</f>
        <v>9.99925353891731</v>
      </c>
      <c r="C9506" s="10" t="n">
        <f aca="false">B9506+B$5*((B$1-B$2*B9506)/B$3)</f>
        <v>9.9992542853784</v>
      </c>
      <c r="D9506" s="10" t="n">
        <f aca="false">(C9506-B9506)/B$5</f>
        <v>0.074646108316756</v>
      </c>
      <c r="E9506" s="10" t="n">
        <f aca="false">B$3*D9506</f>
        <v>7.4646108316756E-005</v>
      </c>
      <c r="F9506" s="8"/>
    </row>
    <row r="9507" customFormat="false" ht="13.5" hidden="false" customHeight="false" outlineLevel="0" collapsed="false">
      <c r="A9507" s="11" t="n">
        <f aca="false">A9506+B$5</f>
        <v>0.0949899999999959</v>
      </c>
      <c r="B9507" s="10" t="n">
        <f aca="false">C9506</f>
        <v>9.9992542853784</v>
      </c>
      <c r="C9507" s="10" t="n">
        <f aca="false">B9507+B$5*((B$1-B$2*B9507)/B$3)</f>
        <v>9.99925503109302</v>
      </c>
      <c r="D9507" s="10" t="n">
        <f aca="false">(C9507-B9507)/B$5</f>
        <v>0.074571462072015</v>
      </c>
      <c r="E9507" s="10" t="n">
        <f aca="false">B$3*D9507</f>
        <v>7.4571462072015E-005</v>
      </c>
      <c r="F9507" s="8"/>
    </row>
    <row r="9508" customFormat="false" ht="13.5" hidden="false" customHeight="false" outlineLevel="0" collapsed="false">
      <c r="A9508" s="11" t="n">
        <f aca="false">A9507+B$5</f>
        <v>0.0949999999999959</v>
      </c>
      <c r="B9508" s="10" t="n">
        <f aca="false">C9507</f>
        <v>9.99925503109302</v>
      </c>
      <c r="C9508" s="10" t="n">
        <f aca="false">B9508+B$5*((B$1-B$2*B9508)/B$3)</f>
        <v>9.99925577606192</v>
      </c>
      <c r="D9508" s="10" t="n">
        <f aca="false">(C9508-B9508)/B$5</f>
        <v>0.074496890611897</v>
      </c>
      <c r="E9508" s="10" t="n">
        <f aca="false">B$3*D9508</f>
        <v>7.4496890611897E-005</v>
      </c>
      <c r="F9508" s="8"/>
    </row>
    <row r="9509" customFormat="false" ht="13.5" hidden="false" customHeight="false" outlineLevel="0" collapsed="false">
      <c r="A9509" s="11" t="n">
        <f aca="false">A9508+B$5</f>
        <v>0.0950099999999959</v>
      </c>
      <c r="B9509" s="10" t="n">
        <f aca="false">C9508</f>
        <v>9.99925577606192</v>
      </c>
      <c r="C9509" s="10" t="n">
        <f aca="false">B9509+B$5*((B$1-B$2*B9509)/B$3)</f>
        <v>9.99925652028586</v>
      </c>
      <c r="D9509" s="10" t="n">
        <f aca="false">(C9509-B9509)/B$5</f>
        <v>0.0744223937587663</v>
      </c>
      <c r="E9509" s="10" t="n">
        <f aca="false">B$3*D9509</f>
        <v>7.44223937587663E-005</v>
      </c>
      <c r="F9509" s="8"/>
    </row>
    <row r="9510" customFormat="false" ht="13.5" hidden="false" customHeight="false" outlineLevel="0" collapsed="false">
      <c r="A9510" s="11" t="n">
        <f aca="false">A9509+B$5</f>
        <v>0.0950199999999959</v>
      </c>
      <c r="B9510" s="10" t="n">
        <f aca="false">C9509</f>
        <v>9.99925652028586</v>
      </c>
      <c r="C9510" s="10" t="n">
        <f aca="false">B9510+B$5*((B$1-B$2*B9510)/B$3)</f>
        <v>9.99925726376557</v>
      </c>
      <c r="D9510" s="10" t="n">
        <f aca="false">(C9510-B9510)/B$5</f>
        <v>0.0743479713349871</v>
      </c>
      <c r="E9510" s="10" t="n">
        <f aca="false">B$3*D9510</f>
        <v>7.43479713349871E-005</v>
      </c>
      <c r="F9510" s="8"/>
    </row>
    <row r="9511" customFormat="false" ht="13.5" hidden="false" customHeight="false" outlineLevel="0" collapsed="false">
      <c r="A9511" s="11" t="n">
        <f aca="false">A9510+B$5</f>
        <v>0.0950299999999959</v>
      </c>
      <c r="B9511" s="10" t="n">
        <f aca="false">C9510</f>
        <v>9.99925726376557</v>
      </c>
      <c r="C9511" s="10" t="n">
        <f aca="false">B9511+B$5*((B$1-B$2*B9511)/B$3)</f>
        <v>9.99925800650181</v>
      </c>
      <c r="D9511" s="10" t="n">
        <f aca="false">(C9511-B9511)/B$5</f>
        <v>0.0742736235181951</v>
      </c>
      <c r="E9511" s="10" t="n">
        <f aca="false">B$3*D9511</f>
        <v>7.42736235181951E-005</v>
      </c>
      <c r="F9511" s="8"/>
    </row>
    <row r="9512" customFormat="false" ht="13.5" hidden="false" customHeight="false" outlineLevel="0" collapsed="false">
      <c r="A9512" s="11" t="n">
        <f aca="false">A9511+B$5</f>
        <v>0.0950399999999959</v>
      </c>
      <c r="B9512" s="10" t="n">
        <f aca="false">C9511</f>
        <v>9.99925800650181</v>
      </c>
      <c r="C9512" s="10" t="n">
        <f aca="false">B9512+B$5*((B$1-B$2*B9512)/B$3)</f>
        <v>9.99925874849531</v>
      </c>
      <c r="D9512" s="10" t="n">
        <f aca="false">(C9512-B9512)/B$5</f>
        <v>0.0741993497754834</v>
      </c>
      <c r="E9512" s="10" t="n">
        <f aca="false">B$3*D9512</f>
        <v>7.41993497754834E-005</v>
      </c>
      <c r="F9512" s="8"/>
    </row>
    <row r="9513" customFormat="false" ht="13.5" hidden="false" customHeight="false" outlineLevel="0" collapsed="false">
      <c r="A9513" s="11" t="n">
        <f aca="false">A9512+B$5</f>
        <v>0.0950499999999959</v>
      </c>
      <c r="B9513" s="10" t="n">
        <f aca="false">C9512</f>
        <v>9.99925874849531</v>
      </c>
      <c r="C9513" s="10" t="n">
        <f aca="false">B9513+B$5*((B$1-B$2*B9513)/B$3)</f>
        <v>9.99925948974681</v>
      </c>
      <c r="D9513" s="10" t="n">
        <f aca="false">(C9513-B9513)/B$5</f>
        <v>0.0741251504621232</v>
      </c>
      <c r="E9513" s="10" t="n">
        <f aca="false">B$3*D9513</f>
        <v>7.41251504621232E-005</v>
      </c>
      <c r="F9513" s="8"/>
    </row>
    <row r="9514" customFormat="false" ht="13.5" hidden="false" customHeight="false" outlineLevel="0" collapsed="false">
      <c r="A9514" s="11" t="n">
        <f aca="false">A9513+B$5</f>
        <v>0.0950599999999958</v>
      </c>
      <c r="B9514" s="10" t="n">
        <f aca="false">C9513</f>
        <v>9.99925948974681</v>
      </c>
      <c r="C9514" s="10" t="n">
        <f aca="false">B9514+B$5*((B$1-B$2*B9514)/B$3)</f>
        <v>9.99926023025707</v>
      </c>
      <c r="D9514" s="10" t="n">
        <f aca="false">(C9514-B9514)/B$5</f>
        <v>0.0740510254004789</v>
      </c>
      <c r="E9514" s="10" t="n">
        <f aca="false">B$3*D9514</f>
        <v>7.40510254004789E-005</v>
      </c>
      <c r="F9514" s="8"/>
    </row>
    <row r="9515" customFormat="false" ht="13.5" hidden="false" customHeight="false" outlineLevel="0" collapsed="false">
      <c r="A9515" s="11" t="n">
        <f aca="false">A9514+B$5</f>
        <v>0.0950699999999958</v>
      </c>
      <c r="B9515" s="10" t="n">
        <f aca="false">C9514</f>
        <v>9.99926023025707</v>
      </c>
      <c r="C9515" s="10" t="n">
        <f aca="false">B9515+B$5*((B$1-B$2*B9515)/B$3)</f>
        <v>9.99926097002681</v>
      </c>
      <c r="D9515" s="10" t="n">
        <f aca="false">(C9515-B9515)/B$5</f>
        <v>0.0739769742352792</v>
      </c>
      <c r="E9515" s="10" t="n">
        <f aca="false">B$3*D9515</f>
        <v>7.39769742352792E-005</v>
      </c>
      <c r="F9515" s="8"/>
    </row>
    <row r="9516" customFormat="false" ht="13.5" hidden="false" customHeight="false" outlineLevel="0" collapsed="false">
      <c r="A9516" s="11" t="n">
        <f aca="false">A9515+B$5</f>
        <v>0.0950799999999958</v>
      </c>
      <c r="B9516" s="10" t="n">
        <f aca="false">C9515</f>
        <v>9.99926097002681</v>
      </c>
      <c r="C9516" s="10" t="n">
        <f aca="false">B9516+B$5*((B$1-B$2*B9516)/B$3)</f>
        <v>9.99926170905678</v>
      </c>
      <c r="D9516" s="10" t="n">
        <f aca="false">(C9516-B9516)/B$5</f>
        <v>0.0739029973217953</v>
      </c>
      <c r="E9516" s="10" t="n">
        <f aca="false">B$3*D9516</f>
        <v>7.39029973217953E-005</v>
      </c>
      <c r="F9516" s="8"/>
    </row>
    <row r="9517" customFormat="false" ht="13.5" hidden="false" customHeight="false" outlineLevel="0" collapsed="false">
      <c r="A9517" s="11" t="n">
        <f aca="false">A9516+B$5</f>
        <v>0.0950899999999958</v>
      </c>
      <c r="B9517" s="10" t="n">
        <f aca="false">C9516</f>
        <v>9.99926170905678</v>
      </c>
      <c r="C9517" s="10" t="n">
        <f aca="false">B9517+B$5*((B$1-B$2*B9517)/B$3)</f>
        <v>9.99926244734772</v>
      </c>
      <c r="D9517" s="10" t="n">
        <f aca="false">(C9517-B9517)/B$5</f>
        <v>0.0738290943047559</v>
      </c>
      <c r="E9517" s="10" t="n">
        <f aca="false">B$3*D9517</f>
        <v>7.38290943047559E-005</v>
      </c>
      <c r="F9517" s="8"/>
    </row>
    <row r="9518" customFormat="false" ht="13.5" hidden="false" customHeight="false" outlineLevel="0" collapsed="false">
      <c r="A9518" s="11" t="n">
        <f aca="false">A9517+B$5</f>
        <v>0.0950999999999958</v>
      </c>
      <c r="B9518" s="10" t="n">
        <f aca="false">C9517</f>
        <v>9.99926244734772</v>
      </c>
      <c r="C9518" s="10" t="n">
        <f aca="false">B9518+B$5*((B$1-B$2*B9518)/B$3)</f>
        <v>9.99926318490038</v>
      </c>
      <c r="D9518" s="10" t="n">
        <f aca="false">(C9518-B9518)/B$5</f>
        <v>0.0737552651841611</v>
      </c>
      <c r="E9518" s="10" t="n">
        <f aca="false">B$3*D9518</f>
        <v>7.37552651841611E-005</v>
      </c>
      <c r="F9518" s="8"/>
    </row>
    <row r="9519" customFormat="false" ht="13.5" hidden="false" customHeight="false" outlineLevel="0" collapsed="false">
      <c r="A9519" s="11" t="n">
        <f aca="false">A9518+B$5</f>
        <v>0.0951099999999958</v>
      </c>
      <c r="B9519" s="10" t="n">
        <f aca="false">C9518</f>
        <v>9.99926318490038</v>
      </c>
      <c r="C9519" s="10" t="n">
        <f aca="false">B9519+B$5*((B$1-B$2*B9519)/B$3)</f>
        <v>9.99926392171548</v>
      </c>
      <c r="D9519" s="10" t="n">
        <f aca="false">(C9519-B9519)/B$5</f>
        <v>0.0736815099600108</v>
      </c>
      <c r="E9519" s="10" t="n">
        <f aca="false">B$3*D9519</f>
        <v>7.36815099600108E-005</v>
      </c>
      <c r="F9519" s="8"/>
    </row>
    <row r="9520" customFormat="false" ht="13.5" hidden="false" customHeight="false" outlineLevel="0" collapsed="false">
      <c r="A9520" s="11" t="n">
        <f aca="false">A9519+B$5</f>
        <v>0.0951199999999958</v>
      </c>
      <c r="B9520" s="10" t="n">
        <f aca="false">C9519</f>
        <v>9.99926392171548</v>
      </c>
      <c r="C9520" s="10" t="n">
        <f aca="false">B9520+B$5*((B$1-B$2*B9520)/B$3)</f>
        <v>9.99926465779376</v>
      </c>
      <c r="D9520" s="10" t="n">
        <f aca="false">(C9520-B9520)/B$5</f>
        <v>0.0736078284546693</v>
      </c>
      <c r="E9520" s="10" t="n">
        <f aca="false">B$3*D9520</f>
        <v>7.36078284546693E-005</v>
      </c>
      <c r="F9520" s="8"/>
    </row>
    <row r="9521" customFormat="false" ht="13.5" hidden="false" customHeight="false" outlineLevel="0" collapsed="false">
      <c r="A9521" s="11" t="n">
        <f aca="false">A9520+B$5</f>
        <v>0.0951299999999958</v>
      </c>
      <c r="B9521" s="10" t="n">
        <f aca="false">C9520</f>
        <v>9.99926465779376</v>
      </c>
      <c r="C9521" s="10" t="n">
        <f aca="false">B9521+B$5*((B$1-B$2*B9521)/B$3)</f>
        <v>9.99926539313597</v>
      </c>
      <c r="D9521" s="10" t="n">
        <f aca="false">(C9521-B9521)/B$5</f>
        <v>0.0735342206681366</v>
      </c>
      <c r="E9521" s="10" t="n">
        <f aca="false">B$3*D9521</f>
        <v>7.35342206681366E-005</v>
      </c>
      <c r="F9521" s="8"/>
    </row>
    <row r="9522" customFormat="false" ht="13.5" hidden="false" customHeight="false" outlineLevel="0" collapsed="false">
      <c r="A9522" s="11" t="n">
        <f aca="false">A9521+B$5</f>
        <v>0.0951399999999958</v>
      </c>
      <c r="B9522" s="10" t="n">
        <f aca="false">C9521</f>
        <v>9.99926539313597</v>
      </c>
      <c r="C9522" s="10" t="n">
        <f aca="false">B9522+B$5*((B$1-B$2*B9522)/B$3)</f>
        <v>9.99926612774283</v>
      </c>
      <c r="D9522" s="10" t="n">
        <f aca="false">(C9522-B9522)/B$5</f>
        <v>0.0734606864227771</v>
      </c>
      <c r="E9522" s="10" t="n">
        <f aca="false">B$3*D9522</f>
        <v>7.34606864227771E-005</v>
      </c>
      <c r="F9522" s="8"/>
    </row>
    <row r="9523" customFormat="false" ht="13.5" hidden="false" customHeight="false" outlineLevel="0" collapsed="false">
      <c r="A9523" s="11" t="n">
        <f aca="false">A9522+B$5</f>
        <v>0.0951499999999958</v>
      </c>
      <c r="B9523" s="10" t="n">
        <f aca="false">C9522</f>
        <v>9.99926612774283</v>
      </c>
      <c r="C9523" s="10" t="n">
        <f aca="false">B9523+B$5*((B$1-B$2*B9523)/B$3)</f>
        <v>9.99926686161509</v>
      </c>
      <c r="D9523" s="10" t="n">
        <f aca="false">(C9523-B9523)/B$5</f>
        <v>0.0733872257185908</v>
      </c>
      <c r="E9523" s="10" t="n">
        <f aca="false">B$3*D9523</f>
        <v>7.33872257185908E-005</v>
      </c>
      <c r="F9523" s="8"/>
    </row>
    <row r="9524" customFormat="false" ht="13.5" hidden="false" customHeight="false" outlineLevel="0" collapsed="false">
      <c r="A9524" s="11" t="n">
        <f aca="false">A9523+B$5</f>
        <v>0.0951599999999958</v>
      </c>
      <c r="B9524" s="10" t="n">
        <f aca="false">C9523</f>
        <v>9.99926686161509</v>
      </c>
      <c r="C9524" s="10" t="n">
        <f aca="false">B9524+B$5*((B$1-B$2*B9524)/B$3)</f>
        <v>9.99926759475347</v>
      </c>
      <c r="D9524" s="10" t="n">
        <f aca="false">(C9524-B9524)/B$5</f>
        <v>0.0733138385555776</v>
      </c>
      <c r="E9524" s="10" t="n">
        <f aca="false">B$3*D9524</f>
        <v>7.33138385555776E-005</v>
      </c>
      <c r="F9524" s="8"/>
    </row>
    <row r="9525" customFormat="false" ht="13.5" hidden="false" customHeight="false" outlineLevel="0" collapsed="false">
      <c r="A9525" s="11" t="n">
        <f aca="false">A9524+B$5</f>
        <v>0.0951699999999958</v>
      </c>
      <c r="B9525" s="10" t="n">
        <f aca="false">C9524</f>
        <v>9.99926759475347</v>
      </c>
      <c r="C9525" s="10" t="n">
        <f aca="false">B9525+B$5*((B$1-B$2*B9525)/B$3)</f>
        <v>9.99926832715872</v>
      </c>
      <c r="D9525" s="10" t="n">
        <f aca="false">(C9525-B9525)/B$5</f>
        <v>0.0732405245784662</v>
      </c>
      <c r="E9525" s="10" t="n">
        <f aca="false">B$3*D9525</f>
        <v>7.32405245784662E-005</v>
      </c>
      <c r="F9525" s="8"/>
    </row>
    <row r="9526" customFormat="false" ht="13.5" hidden="false" customHeight="false" outlineLevel="0" collapsed="false">
      <c r="A9526" s="11" t="n">
        <f aca="false">A9525+B$5</f>
        <v>0.0951799999999958</v>
      </c>
      <c r="B9526" s="10" t="n">
        <f aca="false">C9525</f>
        <v>9.99926832715872</v>
      </c>
      <c r="C9526" s="10" t="n">
        <f aca="false">B9526+B$5*((B$1-B$2*B9526)/B$3)</f>
        <v>9.99926905883156</v>
      </c>
      <c r="D9526" s="10" t="n">
        <f aca="false">(C9526-B9526)/B$5</f>
        <v>0.0731672841425279</v>
      </c>
      <c r="E9526" s="10" t="n">
        <f aca="false">B$3*D9526</f>
        <v>7.31672841425279E-005</v>
      </c>
      <c r="F9526" s="8"/>
    </row>
    <row r="9527" customFormat="false" ht="13.5" hidden="false" customHeight="false" outlineLevel="0" collapsed="false">
      <c r="A9527" s="11" t="n">
        <f aca="false">A9526+B$5</f>
        <v>0.0951899999999958</v>
      </c>
      <c r="B9527" s="10" t="n">
        <f aca="false">C9526</f>
        <v>9.99926905883156</v>
      </c>
      <c r="C9527" s="10" t="n">
        <f aca="false">B9527+B$5*((B$1-B$2*B9527)/B$3)</f>
        <v>9.99926978977273</v>
      </c>
      <c r="D9527" s="10" t="n">
        <f aca="false">(C9527-B9527)/B$5</f>
        <v>0.0730941168924915</v>
      </c>
      <c r="E9527" s="10" t="n">
        <f aca="false">B$3*D9527</f>
        <v>7.30941168924915E-005</v>
      </c>
      <c r="F9527" s="8"/>
    </row>
    <row r="9528" customFormat="false" ht="13.5" hidden="false" customHeight="false" outlineLevel="0" collapsed="false">
      <c r="A9528" s="11" t="n">
        <f aca="false">A9527+B$5</f>
        <v>0.0951999999999958</v>
      </c>
      <c r="B9528" s="10" t="n">
        <f aca="false">C9527</f>
        <v>9.99926978977273</v>
      </c>
      <c r="C9528" s="10" t="n">
        <f aca="false">B9528+B$5*((B$1-B$2*B9528)/B$3)</f>
        <v>9.99927051998296</v>
      </c>
      <c r="D9528" s="10" t="n">
        <f aca="false">(C9528-B9528)/B$5</f>
        <v>0.0730210226507211</v>
      </c>
      <c r="E9528" s="10" t="n">
        <f aca="false">B$3*D9528</f>
        <v>7.30210226507211E-005</v>
      </c>
      <c r="F9528" s="8"/>
    </row>
    <row r="9529" customFormat="false" ht="13.5" hidden="false" customHeight="false" outlineLevel="0" collapsed="false">
      <c r="A9529" s="11" t="n">
        <f aca="false">A9528+B$5</f>
        <v>0.0952099999999958</v>
      </c>
      <c r="B9529" s="10" t="n">
        <f aca="false">C9528</f>
        <v>9.99927051998296</v>
      </c>
      <c r="C9529" s="10" t="n">
        <f aca="false">B9529+B$5*((B$1-B$2*B9529)/B$3)</f>
        <v>9.99927124946297</v>
      </c>
      <c r="D9529" s="10" t="n">
        <f aca="false">(C9529-B9529)/B$5</f>
        <v>0.0729480017724882</v>
      </c>
      <c r="E9529" s="10" t="n">
        <f aca="false">B$3*D9529</f>
        <v>7.29480017724882E-005</v>
      </c>
      <c r="F9529" s="8"/>
    </row>
    <row r="9530" customFormat="false" ht="13.5" hidden="false" customHeight="false" outlineLevel="0" collapsed="false">
      <c r="A9530" s="11" t="n">
        <f aca="false">A9529+B$5</f>
        <v>0.0952199999999958</v>
      </c>
      <c r="B9530" s="10" t="n">
        <f aca="false">C9529</f>
        <v>9.99927124946297</v>
      </c>
      <c r="C9530" s="10" t="n">
        <f aca="false">B9530+B$5*((B$1-B$2*B9530)/B$3)</f>
        <v>9.99927197821351</v>
      </c>
      <c r="D9530" s="10" t="n">
        <f aca="false">(C9530-B9530)/B$5</f>
        <v>0.0728750537248857</v>
      </c>
      <c r="E9530" s="10" t="n">
        <f aca="false">B$3*D9530</f>
        <v>7.28750537248857E-005</v>
      </c>
      <c r="F9530" s="8"/>
    </row>
    <row r="9531" customFormat="false" ht="13.5" hidden="false" customHeight="false" outlineLevel="0" collapsed="false">
      <c r="A9531" s="11" t="n">
        <f aca="false">A9530+B$5</f>
        <v>0.0952299999999958</v>
      </c>
      <c r="B9531" s="10" t="n">
        <f aca="false">C9530</f>
        <v>9.99927197821351</v>
      </c>
      <c r="C9531" s="10" t="n">
        <f aca="false">B9531+B$5*((B$1-B$2*B9531)/B$3)</f>
        <v>9.9992727062353</v>
      </c>
      <c r="D9531" s="10" t="n">
        <f aca="false">(C9531-B9531)/B$5</f>
        <v>0.0728021786855493</v>
      </c>
      <c r="E9531" s="10" t="n">
        <f aca="false">B$3*D9531</f>
        <v>7.28021786855493E-005</v>
      </c>
      <c r="F9531" s="8"/>
    </row>
    <row r="9532" customFormat="false" ht="13.5" hidden="false" customHeight="false" outlineLevel="0" collapsed="false">
      <c r="A9532" s="11" t="n">
        <f aca="false">A9531+B$5</f>
        <v>0.0952399999999958</v>
      </c>
      <c r="B9532" s="10" t="n">
        <f aca="false">C9531</f>
        <v>9.9992727062353</v>
      </c>
      <c r="C9532" s="10" t="n">
        <f aca="false">B9532+B$5*((B$1-B$2*B9532)/B$3)</f>
        <v>9.99927343352906</v>
      </c>
      <c r="D9532" s="10" t="n">
        <f aca="false">(C9532-B9532)/B$5</f>
        <v>0.0727293764768433</v>
      </c>
      <c r="E9532" s="10" t="n">
        <f aca="false">B$3*D9532</f>
        <v>7.27293764768433E-005</v>
      </c>
      <c r="F9532" s="8"/>
    </row>
    <row r="9533" customFormat="false" ht="13.5" hidden="false" customHeight="false" outlineLevel="0" collapsed="false">
      <c r="A9533" s="11" t="n">
        <f aca="false">A9532+B$5</f>
        <v>0.0952499999999958</v>
      </c>
      <c r="B9533" s="10" t="n">
        <f aca="false">C9532</f>
        <v>9.99927343352906</v>
      </c>
      <c r="C9533" s="10" t="n">
        <f aca="false">B9533+B$5*((B$1-B$2*B9533)/B$3)</f>
        <v>9.99927416009553</v>
      </c>
      <c r="D9533" s="10" t="n">
        <f aca="false">(C9533-B9533)/B$5</f>
        <v>0.0726566470987677</v>
      </c>
      <c r="E9533" s="10" t="n">
        <f aca="false">B$3*D9533</f>
        <v>7.26566470987677E-005</v>
      </c>
      <c r="F9533" s="8"/>
    </row>
    <row r="9534" customFormat="false" ht="13.5" hidden="false" customHeight="false" outlineLevel="0" collapsed="false">
      <c r="A9534" s="11" t="n">
        <f aca="false">A9533+B$5</f>
        <v>0.0952599999999958</v>
      </c>
      <c r="B9534" s="10" t="n">
        <f aca="false">C9533</f>
        <v>9.99927416009553</v>
      </c>
      <c r="C9534" s="10" t="n">
        <f aca="false">B9534+B$5*((B$1-B$2*B9534)/B$3)</f>
        <v>9.99927488593544</v>
      </c>
      <c r="D9534" s="10" t="n">
        <f aca="false">(C9534-B9534)/B$5</f>
        <v>0.0725839903736869</v>
      </c>
      <c r="E9534" s="10" t="n">
        <f aca="false">B$3*D9534</f>
        <v>7.25839903736869E-005</v>
      </c>
      <c r="F9534" s="8"/>
    </row>
    <row r="9535" customFormat="false" ht="13.5" hidden="false" customHeight="false" outlineLevel="0" collapsed="false">
      <c r="A9535" s="11" t="n">
        <f aca="false">A9534+B$5</f>
        <v>0.0952699999999958</v>
      </c>
      <c r="B9535" s="10" t="n">
        <f aca="false">C9534</f>
        <v>9.99927488593544</v>
      </c>
      <c r="C9535" s="10" t="n">
        <f aca="false">B9535+B$5*((B$1-B$2*B9535)/B$3)</f>
        <v>9.9992756110495</v>
      </c>
      <c r="D9535" s="10" t="n">
        <f aca="false">(C9535-B9535)/B$5</f>
        <v>0.0725114064792365</v>
      </c>
      <c r="E9535" s="10" t="n">
        <f aca="false">B$3*D9535</f>
        <v>7.25114064792365E-005</v>
      </c>
      <c r="F9535" s="8"/>
    </row>
    <row r="9536" customFormat="false" ht="13.5" hidden="false" customHeight="false" outlineLevel="0" collapsed="false">
      <c r="A9536" s="11" t="n">
        <f aca="false">A9535+B$5</f>
        <v>0.0952799999999958</v>
      </c>
      <c r="B9536" s="10" t="n">
        <f aca="false">C9535</f>
        <v>9.9992756110495</v>
      </c>
      <c r="C9536" s="10" t="n">
        <f aca="false">B9536+B$5*((B$1-B$2*B9536)/B$3)</f>
        <v>9.99927633543845</v>
      </c>
      <c r="D9536" s="10" t="n">
        <f aca="false">(C9536-B9536)/B$5</f>
        <v>0.0724388950601451</v>
      </c>
      <c r="E9536" s="10" t="n">
        <f aca="false">B$3*D9536</f>
        <v>7.24388950601451E-005</v>
      </c>
      <c r="F9536" s="8"/>
    </row>
    <row r="9537" customFormat="false" ht="13.5" hidden="false" customHeight="false" outlineLevel="0" collapsed="false">
      <c r="A9537" s="11" t="n">
        <f aca="false">A9536+B$5</f>
        <v>0.0952899999999958</v>
      </c>
      <c r="B9537" s="10" t="n">
        <f aca="false">C9536</f>
        <v>9.99927633543845</v>
      </c>
      <c r="C9537" s="10" t="n">
        <f aca="false">B9537+B$5*((B$1-B$2*B9537)/B$3)</f>
        <v>9.99927705910301</v>
      </c>
      <c r="D9537" s="10" t="n">
        <f aca="false">(C9537-B9537)/B$5</f>
        <v>0.0723664561164128</v>
      </c>
      <c r="E9537" s="10" t="n">
        <f aca="false">B$3*D9537</f>
        <v>7.23664561164128E-005</v>
      </c>
      <c r="F9537" s="8"/>
    </row>
    <row r="9538" customFormat="false" ht="13.5" hidden="false" customHeight="false" outlineLevel="0" collapsed="false">
      <c r="A9538" s="11" t="n">
        <f aca="false">A9537+B$5</f>
        <v>0.0952999999999958</v>
      </c>
      <c r="B9538" s="10" t="n">
        <f aca="false">C9537</f>
        <v>9.99927705910301</v>
      </c>
      <c r="C9538" s="10" t="n">
        <f aca="false">B9538+B$5*((B$1-B$2*B9538)/B$3)</f>
        <v>9.99927778204391</v>
      </c>
      <c r="D9538" s="10" t="n">
        <f aca="false">(C9538-B9538)/B$5</f>
        <v>0.0722940896480395</v>
      </c>
      <c r="E9538" s="10" t="n">
        <f aca="false">B$3*D9538</f>
        <v>7.22940896480395E-005</v>
      </c>
      <c r="F9538" s="8"/>
    </row>
    <row r="9539" customFormat="false" ht="13.5" hidden="false" customHeight="false" outlineLevel="0" collapsed="false">
      <c r="A9539" s="11" t="n">
        <f aca="false">A9538+B$5</f>
        <v>0.0953099999999958</v>
      </c>
      <c r="B9539" s="10" t="n">
        <f aca="false">C9538</f>
        <v>9.99927778204391</v>
      </c>
      <c r="C9539" s="10" t="n">
        <f aca="false">B9539+B$5*((B$1-B$2*B9539)/B$3)</f>
        <v>9.99927850426187</v>
      </c>
      <c r="D9539" s="10" t="n">
        <f aca="false">(C9539-B9539)/B$5</f>
        <v>0.0722217956550253</v>
      </c>
      <c r="E9539" s="10" t="n">
        <f aca="false">B$3*D9539</f>
        <v>7.22217956550253E-005</v>
      </c>
      <c r="F9539" s="8"/>
    </row>
    <row r="9540" customFormat="false" ht="13.5" hidden="false" customHeight="false" outlineLevel="0" collapsed="false">
      <c r="A9540" s="11" t="n">
        <f aca="false">A9539+B$5</f>
        <v>0.0953199999999957</v>
      </c>
      <c r="B9540" s="10" t="n">
        <f aca="false">C9539</f>
        <v>9.99927850426187</v>
      </c>
      <c r="C9540" s="10" t="n">
        <f aca="false">B9540+B$5*((B$1-B$2*B9540)/B$3)</f>
        <v>9.9992792257576</v>
      </c>
      <c r="D9540" s="10" t="n">
        <f aca="false">(C9540-B9540)/B$5</f>
        <v>0.0721495737820987</v>
      </c>
      <c r="E9540" s="10" t="n">
        <f aca="false">B$3*D9540</f>
        <v>7.21495737820987E-005</v>
      </c>
      <c r="F9540" s="8"/>
    </row>
    <row r="9541" customFormat="false" ht="13.5" hidden="false" customHeight="false" outlineLevel="0" collapsed="false">
      <c r="A9541" s="11" t="n">
        <f aca="false">A9540+B$5</f>
        <v>0.0953299999999957</v>
      </c>
      <c r="B9541" s="10" t="n">
        <f aca="false">C9540</f>
        <v>9.9992792257576</v>
      </c>
      <c r="C9541" s="10" t="n">
        <f aca="false">B9541+B$5*((B$1-B$2*B9541)/B$3)</f>
        <v>9.99927994653185</v>
      </c>
      <c r="D9541" s="10" t="n">
        <f aca="false">(C9541-B9541)/B$5</f>
        <v>0.0720774242068956</v>
      </c>
      <c r="E9541" s="10" t="n">
        <f aca="false">B$3*D9541</f>
        <v>7.20774242068956E-005</v>
      </c>
      <c r="F9541" s="8"/>
    </row>
    <row r="9542" customFormat="false" ht="13.5" hidden="false" customHeight="false" outlineLevel="0" collapsed="false">
      <c r="A9542" s="11" t="n">
        <f aca="false">A9541+B$5</f>
        <v>0.0953399999999957</v>
      </c>
      <c r="B9542" s="10" t="n">
        <f aca="false">C9541</f>
        <v>9.99927994653185</v>
      </c>
      <c r="C9542" s="10" t="n">
        <f aca="false">B9542+B$5*((B$1-B$2*B9542)/B$3)</f>
        <v>9.99928066658531</v>
      </c>
      <c r="D9542" s="10" t="n">
        <f aca="false">(C9542-B9542)/B$5</f>
        <v>0.0720053467517801</v>
      </c>
      <c r="E9542" s="10" t="n">
        <f aca="false">B$3*D9542</f>
        <v>7.20053467517801E-005</v>
      </c>
      <c r="F9542" s="8"/>
    </row>
    <row r="9543" customFormat="false" ht="13.5" hidden="false" customHeight="false" outlineLevel="0" collapsed="false">
      <c r="A9543" s="11" t="n">
        <f aca="false">A9542+B$5</f>
        <v>0.0953499999999957</v>
      </c>
      <c r="B9543" s="10" t="n">
        <f aca="false">C9542</f>
        <v>9.99928066658531</v>
      </c>
      <c r="C9543" s="10" t="n">
        <f aca="false">B9543+B$5*((B$1-B$2*B9543)/B$3)</f>
        <v>9.99928138591873</v>
      </c>
      <c r="D9543" s="10" t="n">
        <f aca="false">(C9543-B9543)/B$5</f>
        <v>0.0719333414167522</v>
      </c>
      <c r="E9543" s="10" t="n">
        <f aca="false">B$3*D9543</f>
        <v>7.19333414167522E-005</v>
      </c>
      <c r="F9543" s="8"/>
    </row>
    <row r="9544" customFormat="false" ht="13.5" hidden="false" customHeight="false" outlineLevel="0" collapsed="false">
      <c r="A9544" s="11" t="n">
        <f aca="false">A9543+B$5</f>
        <v>0.0953599999999957</v>
      </c>
      <c r="B9544" s="10" t="n">
        <f aca="false">C9543</f>
        <v>9.99928138591873</v>
      </c>
      <c r="C9544" s="10" t="n">
        <f aca="false">B9544+B$5*((B$1-B$2*B9544)/B$3)</f>
        <v>9.99928210453281</v>
      </c>
      <c r="D9544" s="10" t="n">
        <f aca="false">(C9544-B9544)/B$5</f>
        <v>0.0718614082018121</v>
      </c>
      <c r="E9544" s="10" t="n">
        <f aca="false">B$3*D9544</f>
        <v>7.18614082018121E-005</v>
      </c>
      <c r="F9544" s="8"/>
    </row>
    <row r="9545" customFormat="false" ht="13.5" hidden="false" customHeight="false" outlineLevel="0" collapsed="false">
      <c r="A9545" s="11" t="n">
        <f aca="false">A9544+B$5</f>
        <v>0.0953699999999957</v>
      </c>
      <c r="B9545" s="10" t="n">
        <f aca="false">C9544</f>
        <v>9.99928210453281</v>
      </c>
      <c r="C9545" s="10" t="n">
        <f aca="false">B9545+B$5*((B$1-B$2*B9545)/B$3)</f>
        <v>9.99928282242828</v>
      </c>
      <c r="D9545" s="10" t="n">
        <f aca="false">(C9545-B9545)/B$5</f>
        <v>0.0717895467516883</v>
      </c>
      <c r="E9545" s="10" t="n">
        <f aca="false">B$3*D9545</f>
        <v>7.17895467516883E-005</v>
      </c>
      <c r="F9545" s="8"/>
    </row>
    <row r="9546" customFormat="false" ht="13.5" hidden="false" customHeight="false" outlineLevel="0" collapsed="false">
      <c r="A9546" s="11" t="n">
        <f aca="false">A9545+B$5</f>
        <v>0.0953799999999957</v>
      </c>
      <c r="B9546" s="10" t="n">
        <f aca="false">C9545</f>
        <v>9.99928282242828</v>
      </c>
      <c r="C9546" s="10" t="n">
        <f aca="false">B9546+B$5*((B$1-B$2*B9546)/B$3)</f>
        <v>9.99928353960585</v>
      </c>
      <c r="D9546" s="10" t="n">
        <f aca="false">(C9546-B9546)/B$5</f>
        <v>0.0717177572440164</v>
      </c>
      <c r="E9546" s="10" t="n">
        <f aca="false">B$3*D9546</f>
        <v>7.17177572440164E-005</v>
      </c>
      <c r="F9546" s="8"/>
    </row>
    <row r="9547" customFormat="false" ht="13.5" hidden="false" customHeight="false" outlineLevel="0" collapsed="false">
      <c r="A9547" s="11" t="n">
        <f aca="false">A9546+B$5</f>
        <v>0.0953899999999957</v>
      </c>
      <c r="B9547" s="10" t="n">
        <f aca="false">C9546</f>
        <v>9.99928353960585</v>
      </c>
      <c r="C9547" s="10" t="n">
        <f aca="false">B9547+B$5*((B$1-B$2*B9547)/B$3)</f>
        <v>9.99928425606625</v>
      </c>
      <c r="D9547" s="10" t="n">
        <f aca="false">(C9547-B9547)/B$5</f>
        <v>0.0716460395011609</v>
      </c>
      <c r="E9547" s="10" t="n">
        <f aca="false">B$3*D9547</f>
        <v>7.16460395011609E-005</v>
      </c>
      <c r="F9547" s="8"/>
    </row>
    <row r="9548" customFormat="false" ht="13.5" hidden="false" customHeight="false" outlineLevel="0" collapsed="false">
      <c r="A9548" s="11" t="n">
        <f aca="false">A9547+B$5</f>
        <v>0.0953999999999957</v>
      </c>
      <c r="B9548" s="10" t="n">
        <f aca="false">C9547</f>
        <v>9.99928425606625</v>
      </c>
      <c r="C9548" s="10" t="n">
        <f aca="false">B9548+B$5*((B$1-B$2*B9548)/B$3)</f>
        <v>9.99928497181018</v>
      </c>
      <c r="D9548" s="10" t="n">
        <f aca="false">(C9548-B9548)/B$5</f>
        <v>0.071574393345486</v>
      </c>
      <c r="E9548" s="10" t="n">
        <f aca="false">B$3*D9548</f>
        <v>7.1574393345486E-005</v>
      </c>
      <c r="F9548" s="8"/>
    </row>
    <row r="9549" customFormat="false" ht="13.5" hidden="false" customHeight="false" outlineLevel="0" collapsed="false">
      <c r="A9549" s="11" t="n">
        <f aca="false">A9548+B$5</f>
        <v>0.0954099999999957</v>
      </c>
      <c r="B9549" s="10" t="n">
        <f aca="false">C9548</f>
        <v>9.99928497181018</v>
      </c>
      <c r="C9549" s="10" t="n">
        <f aca="false">B9549+B$5*((B$1-B$2*B9549)/B$3)</f>
        <v>9.99928568683837</v>
      </c>
      <c r="D9549" s="10" t="n">
        <f aca="false">(C9549-B9549)/B$5</f>
        <v>0.0715028189546274</v>
      </c>
      <c r="E9549" s="10" t="n">
        <f aca="false">B$3*D9549</f>
        <v>7.15028189546274E-005</v>
      </c>
      <c r="F9549" s="8"/>
    </row>
    <row r="9550" customFormat="false" ht="13.5" hidden="false" customHeight="false" outlineLevel="0" collapsed="false">
      <c r="A9550" s="11" t="n">
        <f aca="false">A9549+B$5</f>
        <v>0.0954199999999957</v>
      </c>
      <c r="B9550" s="10" t="n">
        <f aca="false">C9549</f>
        <v>9.99928568683837</v>
      </c>
      <c r="C9550" s="10" t="n">
        <f aca="false">B9550+B$5*((B$1-B$2*B9550)/B$3)</f>
        <v>9.99928640115153</v>
      </c>
      <c r="D9550" s="10" t="n">
        <f aca="false">(C9550-B9550)/B$5</f>
        <v>0.0714313161509494</v>
      </c>
      <c r="E9550" s="10" t="n">
        <f aca="false">B$3*D9550</f>
        <v>7.14313161509494E-005</v>
      </c>
      <c r="F9550" s="8"/>
    </row>
    <row r="9551" customFormat="false" ht="13.5" hidden="false" customHeight="false" outlineLevel="0" collapsed="false">
      <c r="A9551" s="11" t="n">
        <f aca="false">A9550+B$5</f>
        <v>0.0954299999999957</v>
      </c>
      <c r="B9551" s="10" t="n">
        <f aca="false">C9550</f>
        <v>9.99928640115153</v>
      </c>
      <c r="C9551" s="10" t="n">
        <f aca="false">B9551+B$5*((B$1-B$2*B9551)/B$3)</f>
        <v>9.99928711475038</v>
      </c>
      <c r="D9551" s="10" t="n">
        <f aca="false">(C9551-B9551)/B$5</f>
        <v>0.0713598849344521</v>
      </c>
      <c r="E9551" s="10" t="n">
        <f aca="false">B$3*D9551</f>
        <v>7.13598849344521E-005</v>
      </c>
      <c r="F9551" s="8"/>
    </row>
    <row r="9552" customFormat="false" ht="13.5" hidden="false" customHeight="false" outlineLevel="0" collapsed="false">
      <c r="A9552" s="11" t="n">
        <f aca="false">A9551+B$5</f>
        <v>0.0954399999999957</v>
      </c>
      <c r="B9552" s="10" t="n">
        <f aca="false">C9551</f>
        <v>9.99928711475038</v>
      </c>
      <c r="C9552" s="10" t="n">
        <f aca="false">B9552+B$5*((B$1-B$2*B9552)/B$3)</f>
        <v>9.99928782763563</v>
      </c>
      <c r="D9552" s="10" t="n">
        <f aca="false">(C9552-B9552)/B$5</f>
        <v>0.071288524949864</v>
      </c>
      <c r="E9552" s="10" t="n">
        <f aca="false">B$3*D9552</f>
        <v>7.1288524949864E-005</v>
      </c>
      <c r="F9552" s="8"/>
    </row>
    <row r="9553" customFormat="false" ht="13.5" hidden="false" customHeight="false" outlineLevel="0" collapsed="false">
      <c r="A9553" s="11" t="n">
        <f aca="false">A9552+B$5</f>
        <v>0.0954499999999957</v>
      </c>
      <c r="B9553" s="10" t="n">
        <f aca="false">C9552</f>
        <v>9.99928782763563</v>
      </c>
      <c r="C9553" s="10" t="n">
        <f aca="false">B9553+B$5*((B$1-B$2*B9553)/B$3)</f>
        <v>9.99928853980799</v>
      </c>
      <c r="D9553" s="10" t="n">
        <f aca="false">(C9553-B9553)/B$5</f>
        <v>0.0712172363748209</v>
      </c>
      <c r="E9553" s="10" t="n">
        <f aca="false">B$3*D9553</f>
        <v>7.12172363748209E-005</v>
      </c>
      <c r="F9553" s="8"/>
    </row>
    <row r="9554" customFormat="false" ht="13.5" hidden="false" customHeight="false" outlineLevel="0" collapsed="false">
      <c r="A9554" s="11" t="n">
        <f aca="false">A9553+B$5</f>
        <v>0.0954599999999957</v>
      </c>
      <c r="B9554" s="10" t="n">
        <f aca="false">C9553</f>
        <v>9.99928853980799</v>
      </c>
      <c r="C9554" s="10" t="n">
        <f aca="false">B9554+B$5*((B$1-B$2*B9554)/B$3)</f>
        <v>9.99928925126818</v>
      </c>
      <c r="D9554" s="10" t="n">
        <f aca="false">(C9554-B9554)/B$5</f>
        <v>0.0711460192093227</v>
      </c>
      <c r="E9554" s="10" t="n">
        <f aca="false">B$3*D9554</f>
        <v>7.11460192093227E-005</v>
      </c>
      <c r="F9554" s="8"/>
    </row>
    <row r="9555" customFormat="false" ht="13.5" hidden="false" customHeight="false" outlineLevel="0" collapsed="false">
      <c r="A9555" s="11" t="n">
        <f aca="false">A9554+B$5</f>
        <v>0.0954699999999957</v>
      </c>
      <c r="B9555" s="10" t="n">
        <f aca="false">C9554</f>
        <v>9.99928925126818</v>
      </c>
      <c r="C9555" s="10" t="n">
        <f aca="false">B9555+B$5*((B$1-B$2*B9555)/B$3)</f>
        <v>9.99928996201692</v>
      </c>
      <c r="D9555" s="10" t="n">
        <f aca="false">(C9555-B9555)/B$5</f>
        <v>0.0710748730980981</v>
      </c>
      <c r="E9555" s="10" t="n">
        <f aca="false">B$3*D9555</f>
        <v>7.10748730980981E-005</v>
      </c>
      <c r="F9555" s="8"/>
    </row>
    <row r="9556" customFormat="false" ht="13.5" hidden="false" customHeight="false" outlineLevel="0" collapsed="false">
      <c r="A9556" s="11" t="n">
        <f aca="false">A9555+B$5</f>
        <v>0.0954799999999957</v>
      </c>
      <c r="B9556" s="10" t="n">
        <f aca="false">C9555</f>
        <v>9.99928996201692</v>
      </c>
      <c r="C9556" s="10" t="n">
        <f aca="false">B9556+B$5*((B$1-B$2*B9556)/B$3)</f>
        <v>9.9992906720549</v>
      </c>
      <c r="D9556" s="10" t="n">
        <f aca="false">(C9556-B9556)/B$5</f>
        <v>0.0710037983964185</v>
      </c>
      <c r="E9556" s="10" t="n">
        <f aca="false">B$3*D9556</f>
        <v>7.10037983964185E-005</v>
      </c>
      <c r="F9556" s="8"/>
    </row>
    <row r="9557" customFormat="false" ht="13.5" hidden="false" customHeight="false" outlineLevel="0" collapsed="false">
      <c r="A9557" s="11" t="n">
        <f aca="false">A9556+B$5</f>
        <v>0.0954899999999957</v>
      </c>
      <c r="B9557" s="10" t="n">
        <f aca="false">C9556</f>
        <v>9.9992906720549</v>
      </c>
      <c r="C9557" s="10" t="n">
        <f aca="false">B9557+B$5*((B$1-B$2*B9557)/B$3)</f>
        <v>9.99929138138285</v>
      </c>
      <c r="D9557" s="10" t="n">
        <f aca="false">(C9557-B9557)/B$5</f>
        <v>0.0709327945713767</v>
      </c>
      <c r="E9557" s="10" t="n">
        <f aca="false">B$3*D9557</f>
        <v>7.09327945713767E-005</v>
      </c>
      <c r="F9557" s="8"/>
    </row>
    <row r="9558" customFormat="false" ht="13.5" hidden="false" customHeight="false" outlineLevel="0" collapsed="false">
      <c r="A9558" s="11" t="n">
        <f aca="false">A9557+B$5</f>
        <v>0.0954999999999957</v>
      </c>
      <c r="B9558" s="10" t="n">
        <f aca="false">C9557</f>
        <v>9.99929138138285</v>
      </c>
      <c r="C9558" s="10" t="n">
        <f aca="false">B9558+B$5*((B$1-B$2*B9558)/B$3)</f>
        <v>9.99929209000146</v>
      </c>
      <c r="D9558" s="10" t="n">
        <f aca="false">(C9558-B9558)/B$5</f>
        <v>0.0708618618006085</v>
      </c>
      <c r="E9558" s="10" t="n">
        <f aca="false">B$3*D9558</f>
        <v>7.08618618006085E-005</v>
      </c>
      <c r="F9558" s="8"/>
    </row>
    <row r="9559" customFormat="false" ht="13.5" hidden="false" customHeight="false" outlineLevel="0" collapsed="false">
      <c r="A9559" s="11" t="n">
        <f aca="false">A9558+B$5</f>
        <v>0.0955099999999957</v>
      </c>
      <c r="B9559" s="10" t="n">
        <f aca="false">C9558</f>
        <v>9.99929209000146</v>
      </c>
      <c r="C9559" s="10" t="n">
        <f aca="false">B9559+B$5*((B$1-B$2*B9559)/B$3)</f>
        <v>9.99929279791146</v>
      </c>
      <c r="D9559" s="10" t="n">
        <f aca="false">(C9559-B9559)/B$5</f>
        <v>0.0707909999064782</v>
      </c>
      <c r="E9559" s="10" t="n">
        <f aca="false">B$3*D9559</f>
        <v>7.07909999064782E-005</v>
      </c>
      <c r="F9559" s="8"/>
    </row>
    <row r="9560" customFormat="false" ht="13.5" hidden="false" customHeight="false" outlineLevel="0" collapsed="false">
      <c r="A9560" s="11" t="n">
        <f aca="false">A9559+B$5</f>
        <v>0.0955199999999957</v>
      </c>
      <c r="B9560" s="10" t="n">
        <f aca="false">C9559</f>
        <v>9.99929279791146</v>
      </c>
      <c r="C9560" s="10" t="n">
        <f aca="false">B9560+B$5*((B$1-B$2*B9560)/B$3)</f>
        <v>9.99929350511355</v>
      </c>
      <c r="D9560" s="10" t="n">
        <f aca="false">(C9560-B9560)/B$5</f>
        <v>0.0707202088889858</v>
      </c>
      <c r="E9560" s="10" t="n">
        <f aca="false">B$3*D9560</f>
        <v>7.07202088889858E-005</v>
      </c>
      <c r="F9560" s="8"/>
    </row>
    <row r="9561" customFormat="false" ht="13.5" hidden="false" customHeight="false" outlineLevel="0" collapsed="false">
      <c r="A9561" s="11" t="n">
        <f aca="false">A9560+B$5</f>
        <v>0.0955299999999957</v>
      </c>
      <c r="B9561" s="10" t="n">
        <f aca="false">C9560</f>
        <v>9.99929350511355</v>
      </c>
      <c r="C9561" s="10" t="n">
        <f aca="false">B9561+B$5*((B$1-B$2*B9561)/B$3)</f>
        <v>9.99929421160844</v>
      </c>
      <c r="D9561" s="10" t="n">
        <f aca="false">(C9561-B9561)/B$5</f>
        <v>0.0706494885704956</v>
      </c>
      <c r="E9561" s="10" t="n">
        <f aca="false">B$3*D9561</f>
        <v>7.06494885704956E-005</v>
      </c>
      <c r="F9561" s="8"/>
    </row>
    <row r="9562" customFormat="false" ht="13.5" hidden="false" customHeight="false" outlineLevel="0" collapsed="false">
      <c r="A9562" s="11" t="n">
        <f aca="false">A9561+B$5</f>
        <v>0.0955399999999957</v>
      </c>
      <c r="B9562" s="10" t="n">
        <f aca="false">C9561</f>
        <v>9.99929421160844</v>
      </c>
      <c r="C9562" s="10" t="n">
        <f aca="false">B9562+B$5*((B$1-B$2*B9562)/B$3)</f>
        <v>9.99929491739683</v>
      </c>
      <c r="D9562" s="10" t="n">
        <f aca="false">(C9562-B9562)/B$5</f>
        <v>0.0705788391286433</v>
      </c>
      <c r="E9562" s="10" t="n">
        <f aca="false">B$3*D9562</f>
        <v>7.05788391286433E-005</v>
      </c>
      <c r="F9562" s="8"/>
    </row>
    <row r="9563" customFormat="false" ht="13.5" hidden="false" customHeight="false" outlineLevel="0" collapsed="false">
      <c r="A9563" s="11" t="n">
        <f aca="false">A9562+B$5</f>
        <v>0.0955499999999957</v>
      </c>
      <c r="B9563" s="10" t="n">
        <f aca="false">C9562</f>
        <v>9.99929491739683</v>
      </c>
      <c r="C9563" s="10" t="n">
        <f aca="false">B9563+B$5*((B$1-B$2*B9563)/B$3)</f>
        <v>9.99929562247943</v>
      </c>
      <c r="D9563" s="10" t="n">
        <f aca="false">(C9563-B9563)/B$5</f>
        <v>0.0705082603857932</v>
      </c>
      <c r="E9563" s="10" t="n">
        <f aca="false">B$3*D9563</f>
        <v>7.05082603857932E-005</v>
      </c>
      <c r="F9563" s="8"/>
    </row>
    <row r="9564" customFormat="false" ht="13.5" hidden="false" customHeight="false" outlineLevel="0" collapsed="false">
      <c r="A9564" s="11" t="n">
        <f aca="false">A9563+B$5</f>
        <v>0.0955599999999957</v>
      </c>
      <c r="B9564" s="10" t="n">
        <f aca="false">C9563</f>
        <v>9.99929562247943</v>
      </c>
      <c r="C9564" s="10" t="n">
        <f aca="false">B9564+B$5*((B$1-B$2*B9564)/B$3)</f>
        <v>9.99929632685695</v>
      </c>
      <c r="D9564" s="10" t="n">
        <f aca="false">(C9564-B9564)/B$5</f>
        <v>0.0704377519866739</v>
      </c>
      <c r="E9564" s="10" t="n">
        <f aca="false">B$3*D9564</f>
        <v>7.04377519866739E-005</v>
      </c>
      <c r="F9564" s="8"/>
    </row>
    <row r="9565" customFormat="false" ht="13.5" hidden="false" customHeight="false" outlineLevel="0" collapsed="false">
      <c r="A9565" s="11" t="n">
        <f aca="false">A9564+B$5</f>
        <v>0.0955699999999956</v>
      </c>
      <c r="B9565" s="10" t="n">
        <f aca="false">C9564</f>
        <v>9.99929632685695</v>
      </c>
      <c r="C9565" s="10" t="n">
        <f aca="false">B9565+B$5*((B$1-B$2*B9565)/B$3)</f>
        <v>9.99929703053009</v>
      </c>
      <c r="D9565" s="10" t="n">
        <f aca="false">(C9565-B9565)/B$5</f>
        <v>0.0703673142865569</v>
      </c>
      <c r="E9565" s="10" t="n">
        <f aca="false">B$3*D9565</f>
        <v>7.03673142865569E-005</v>
      </c>
      <c r="F9565" s="8"/>
    </row>
    <row r="9566" customFormat="false" ht="13.5" hidden="false" customHeight="false" outlineLevel="0" collapsed="false">
      <c r="A9566" s="11" t="n">
        <f aca="false">A9565+B$5</f>
        <v>0.0955799999999956</v>
      </c>
      <c r="B9566" s="10" t="n">
        <f aca="false">C9565</f>
        <v>9.99929703053009</v>
      </c>
      <c r="C9566" s="10" t="n">
        <f aca="false">B9566+B$5*((B$1-B$2*B9566)/B$3)</f>
        <v>9.99929773349956</v>
      </c>
      <c r="D9566" s="10" t="n">
        <f aca="false">(C9566-B9566)/B$5</f>
        <v>0.0702969469301706</v>
      </c>
      <c r="E9566" s="10" t="n">
        <f aca="false">B$3*D9566</f>
        <v>7.02969469301706E-005</v>
      </c>
      <c r="F9566" s="8"/>
    </row>
    <row r="9567" customFormat="false" ht="13.5" hidden="false" customHeight="false" outlineLevel="0" collapsed="false">
      <c r="A9567" s="11" t="n">
        <f aca="false">A9566+B$5</f>
        <v>0.0955899999999956</v>
      </c>
      <c r="B9567" s="10" t="n">
        <f aca="false">C9566</f>
        <v>9.99929773349956</v>
      </c>
      <c r="C9567" s="10" t="n">
        <f aca="false">B9567+B$5*((B$1-B$2*B9567)/B$3)</f>
        <v>9.99929843576607</v>
      </c>
      <c r="D9567" s="10" t="n">
        <f aca="false">(C9567-B9567)/B$5</f>
        <v>0.0702266500951509</v>
      </c>
      <c r="E9567" s="10" t="n">
        <f aca="false">B$3*D9567</f>
        <v>7.02266500951509E-005</v>
      </c>
      <c r="F9567" s="8"/>
    </row>
    <row r="9568" customFormat="false" ht="13.5" hidden="false" customHeight="false" outlineLevel="0" collapsed="false">
      <c r="A9568" s="11" t="n">
        <f aca="false">A9567+B$5</f>
        <v>0.0955999999999956</v>
      </c>
      <c r="B9568" s="10" t="n">
        <f aca="false">C9567</f>
        <v>9.99929843576607</v>
      </c>
      <c r="C9568" s="10" t="n">
        <f aca="false">B9568+B$5*((B$1-B$2*B9568)/B$3)</f>
        <v>9.9992991373303</v>
      </c>
      <c r="D9568" s="10" t="n">
        <f aca="false">(C9568-B9568)/B$5</f>
        <v>0.0701564234262264</v>
      </c>
      <c r="E9568" s="10" t="n">
        <f aca="false">B$3*D9568</f>
        <v>7.01564234262264E-005</v>
      </c>
      <c r="F9568" s="8"/>
    </row>
    <row r="9569" customFormat="false" ht="13.5" hidden="false" customHeight="false" outlineLevel="0" collapsed="false">
      <c r="A9569" s="11" t="n">
        <f aca="false">A9568+B$5</f>
        <v>0.0956099999999956</v>
      </c>
      <c r="B9569" s="10" t="n">
        <f aca="false">C9568</f>
        <v>9.9992991373303</v>
      </c>
      <c r="C9569" s="10" t="n">
        <f aca="false">B9569+B$5*((B$1-B$2*B9569)/B$3)</f>
        <v>9.99929983819297</v>
      </c>
      <c r="D9569" s="10" t="n">
        <f aca="false">(C9569-B9569)/B$5</f>
        <v>0.070086266923397</v>
      </c>
      <c r="E9569" s="10" t="n">
        <f aca="false">B$3*D9569</f>
        <v>7.0086266923397E-005</v>
      </c>
      <c r="F9569" s="8"/>
    </row>
    <row r="9570" customFormat="false" ht="13.5" hidden="false" customHeight="false" outlineLevel="0" collapsed="false">
      <c r="A9570" s="11" t="n">
        <f aca="false">A9569+B$5</f>
        <v>0.0956199999999956</v>
      </c>
      <c r="B9570" s="10" t="n">
        <f aca="false">C9569</f>
        <v>9.99929983819297</v>
      </c>
      <c r="C9570" s="10" t="n">
        <f aca="false">B9570+B$5*((B$1-B$2*B9570)/B$3)</f>
        <v>9.99930053835478</v>
      </c>
      <c r="D9570" s="10" t="n">
        <f aca="false">(C9570-B9570)/B$5</f>
        <v>0.0700161807642985</v>
      </c>
      <c r="E9570" s="10" t="n">
        <f aca="false">B$3*D9570</f>
        <v>7.00161807642985E-005</v>
      </c>
      <c r="F9570" s="8"/>
    </row>
    <row r="9571" customFormat="false" ht="13.5" hidden="false" customHeight="false" outlineLevel="0" collapsed="false">
      <c r="A9571" s="11" t="n">
        <f aca="false">A9570+B$5</f>
        <v>0.0956299999999956</v>
      </c>
      <c r="B9571" s="10" t="n">
        <f aca="false">C9570</f>
        <v>9.99930053835478</v>
      </c>
      <c r="C9571" s="10" t="n">
        <f aca="false">B9571+B$5*((B$1-B$2*B9571)/B$3)</f>
        <v>9.99930123781642</v>
      </c>
      <c r="D9571" s="10" t="n">
        <f aca="false">(C9571-B9571)/B$5</f>
        <v>0.0699461645936594</v>
      </c>
      <c r="E9571" s="10" t="n">
        <f aca="false">B$3*D9571</f>
        <v>6.99461645936594E-005</v>
      </c>
      <c r="F9571" s="8"/>
    </row>
    <row r="9572" customFormat="false" ht="13.5" hidden="false" customHeight="false" outlineLevel="0" collapsed="false">
      <c r="A9572" s="11" t="n">
        <f aca="false">A9571+B$5</f>
        <v>0.0956399999999956</v>
      </c>
      <c r="B9572" s="10" t="n">
        <f aca="false">C9571</f>
        <v>9.99930123781642</v>
      </c>
      <c r="C9572" s="10" t="n">
        <f aca="false">B9572+B$5*((B$1-B$2*B9572)/B$3)</f>
        <v>9.99930193657861</v>
      </c>
      <c r="D9572" s="10" t="n">
        <f aca="false">(C9572-B9572)/B$5</f>
        <v>0.0698762184114798</v>
      </c>
      <c r="E9572" s="10" t="n">
        <f aca="false">B$3*D9572</f>
        <v>6.98762184114798E-005</v>
      </c>
      <c r="F9572" s="8"/>
    </row>
    <row r="9573" customFormat="false" ht="13.5" hidden="false" customHeight="false" outlineLevel="0" collapsed="false">
      <c r="A9573" s="11" t="n">
        <f aca="false">A9572+B$5</f>
        <v>0.0956499999999956</v>
      </c>
      <c r="B9573" s="10" t="n">
        <f aca="false">C9572</f>
        <v>9.99930193657861</v>
      </c>
      <c r="C9573" s="10" t="n">
        <f aca="false">B9573+B$5*((B$1-B$2*B9573)/B$3)</f>
        <v>9.99930263464203</v>
      </c>
      <c r="D9573" s="10" t="n">
        <f aca="false">(C9573-B9573)/B$5</f>
        <v>0.0698063422177597</v>
      </c>
      <c r="E9573" s="10" t="n">
        <f aca="false">B$3*D9573</f>
        <v>6.98063422177597E-005</v>
      </c>
      <c r="F9573" s="8"/>
    </row>
    <row r="9574" customFormat="false" ht="13.5" hidden="false" customHeight="false" outlineLevel="0" collapsed="false">
      <c r="A9574" s="11" t="n">
        <f aca="false">A9573+B$5</f>
        <v>0.0956599999999956</v>
      </c>
      <c r="B9574" s="10" t="n">
        <f aca="false">C9573</f>
        <v>9.99930263464203</v>
      </c>
      <c r="C9574" s="10" t="n">
        <f aca="false">B9574+B$5*((B$1-B$2*B9574)/B$3)</f>
        <v>9.99930333200739</v>
      </c>
      <c r="D9574" s="10" t="n">
        <f aca="false">(C9574-B9574)/B$5</f>
        <v>0.0697365358348634</v>
      </c>
      <c r="E9574" s="10" t="n">
        <f aca="false">B$3*D9574</f>
        <v>6.97365358348634E-005</v>
      </c>
      <c r="F9574" s="8"/>
    </row>
    <row r="9575" customFormat="false" ht="13.5" hidden="false" customHeight="false" outlineLevel="0" collapsed="false">
      <c r="A9575" s="11" t="n">
        <f aca="false">A9574+B$5</f>
        <v>0.0956699999999956</v>
      </c>
      <c r="B9575" s="10" t="n">
        <f aca="false">C9574</f>
        <v>9.99930333200739</v>
      </c>
      <c r="C9575" s="10" t="n">
        <f aca="false">B9575+B$5*((B$1-B$2*B9575)/B$3)</f>
        <v>9.99930402867538</v>
      </c>
      <c r="D9575" s="10" t="n">
        <f aca="false">(C9575-B9575)/B$5</f>
        <v>0.0696667992627909</v>
      </c>
      <c r="E9575" s="10" t="n">
        <f aca="false">B$3*D9575</f>
        <v>6.96667992627909E-005</v>
      </c>
      <c r="F9575" s="8"/>
    </row>
    <row r="9576" customFormat="false" ht="13.5" hidden="false" customHeight="false" outlineLevel="0" collapsed="false">
      <c r="A9576" s="11" t="n">
        <f aca="false">A9575+B$5</f>
        <v>0.0956799999999956</v>
      </c>
      <c r="B9576" s="10" t="n">
        <f aca="false">C9575</f>
        <v>9.99930402867538</v>
      </c>
      <c r="C9576" s="10" t="n">
        <f aca="false">B9576+B$5*((B$1-B$2*B9576)/B$3)</f>
        <v>9.9993047246467</v>
      </c>
      <c r="D9576" s="10" t="n">
        <f aca="false">(C9576-B9576)/B$5</f>
        <v>0.0695971325015421</v>
      </c>
      <c r="E9576" s="10" t="n">
        <f aca="false">B$3*D9576</f>
        <v>6.95971325015421E-005</v>
      </c>
      <c r="F9576" s="8"/>
    </row>
    <row r="9577" customFormat="false" ht="13.5" hidden="false" customHeight="false" outlineLevel="0" collapsed="false">
      <c r="A9577" s="11" t="n">
        <f aca="false">A9576+B$5</f>
        <v>0.0956899999999956</v>
      </c>
      <c r="B9577" s="10" t="n">
        <f aca="false">C9576</f>
        <v>9.9993047246467</v>
      </c>
      <c r="C9577" s="10" t="n">
        <f aca="false">B9577+B$5*((B$1-B$2*B9577)/B$3)</f>
        <v>9.99930541992206</v>
      </c>
      <c r="D9577" s="10" t="n">
        <f aca="false">(C9577-B9577)/B$5</f>
        <v>0.0695275353734814</v>
      </c>
      <c r="E9577" s="10" t="n">
        <f aca="false">B$3*D9577</f>
        <v>6.95275353734814E-005</v>
      </c>
      <c r="F9577" s="8"/>
    </row>
    <row r="9578" customFormat="false" ht="13.5" hidden="false" customHeight="false" outlineLevel="0" collapsed="false">
      <c r="A9578" s="11" t="n">
        <f aca="false">A9577+B$5</f>
        <v>0.0956999999999956</v>
      </c>
      <c r="B9578" s="10" t="n">
        <f aca="false">C9577</f>
        <v>9.99930541992206</v>
      </c>
      <c r="C9578" s="10" t="n">
        <f aca="false">B9578+B$5*((B$1-B$2*B9578)/B$3)</f>
        <v>9.99930611450214</v>
      </c>
      <c r="D9578" s="10" t="n">
        <f aca="false">(C9578-B9578)/B$5</f>
        <v>0.0694580078786089</v>
      </c>
      <c r="E9578" s="10" t="n">
        <f aca="false">B$3*D9578</f>
        <v>6.94580078786089E-005</v>
      </c>
      <c r="F9578" s="8"/>
    </row>
    <row r="9579" customFormat="false" ht="13.5" hidden="false" customHeight="false" outlineLevel="0" collapsed="false">
      <c r="A9579" s="11" t="n">
        <f aca="false">A9578+B$5</f>
        <v>0.0957099999999956</v>
      </c>
      <c r="B9579" s="10" t="n">
        <f aca="false">C9578</f>
        <v>9.99930611450214</v>
      </c>
      <c r="C9579" s="10" t="n">
        <f aca="false">B9579+B$5*((B$1-B$2*B9579)/B$3)</f>
        <v>9.99930680838764</v>
      </c>
      <c r="D9579" s="10" t="n">
        <f aca="false">(C9579-B9579)/B$5</f>
        <v>0.0693885498392888</v>
      </c>
      <c r="E9579" s="10" t="n">
        <f aca="false">B$3*D9579</f>
        <v>6.93885498392888E-005</v>
      </c>
      <c r="F9579" s="8"/>
    </row>
    <row r="9580" customFormat="false" ht="13.5" hidden="false" customHeight="false" outlineLevel="0" collapsed="false">
      <c r="A9580" s="11" t="n">
        <f aca="false">A9579+B$5</f>
        <v>0.0957199999999956</v>
      </c>
      <c r="B9580" s="10" t="n">
        <f aca="false">C9579</f>
        <v>9.99930680838764</v>
      </c>
      <c r="C9580" s="10" t="n">
        <f aca="false">B9580+B$5*((B$1-B$2*B9580)/B$3)</f>
        <v>9.99930750157925</v>
      </c>
      <c r="D9580" s="10" t="n">
        <f aca="false">(C9580-B9580)/B$5</f>
        <v>0.0693191612555211</v>
      </c>
      <c r="E9580" s="10" t="n">
        <f aca="false">B$3*D9580</f>
        <v>6.93191612555211E-005</v>
      </c>
      <c r="F9580" s="8"/>
    </row>
    <row r="9581" customFormat="false" ht="13.5" hidden="false" customHeight="false" outlineLevel="0" collapsed="false">
      <c r="A9581" s="11" t="n">
        <f aca="false">A9580+B$5</f>
        <v>0.0957299999999956</v>
      </c>
      <c r="B9581" s="10" t="n">
        <f aca="false">C9580</f>
        <v>9.99930750157925</v>
      </c>
      <c r="C9581" s="10" t="n">
        <f aca="false">B9581+B$5*((B$1-B$2*B9581)/B$3)</f>
        <v>9.99930819407767</v>
      </c>
      <c r="D9581" s="10" t="n">
        <f aca="false">(C9581-B9581)/B$5</f>
        <v>0.0692498421273058</v>
      </c>
      <c r="E9581" s="10" t="n">
        <f aca="false">B$3*D9581</f>
        <v>6.92498421273058E-005</v>
      </c>
      <c r="F9581" s="8"/>
    </row>
    <row r="9582" customFormat="false" ht="13.5" hidden="false" customHeight="false" outlineLevel="0" collapsed="false">
      <c r="A9582" s="11" t="n">
        <f aca="false">A9581+B$5</f>
        <v>0.0957399999999956</v>
      </c>
      <c r="B9582" s="10" t="n">
        <f aca="false">C9581</f>
        <v>9.99930819407767</v>
      </c>
      <c r="C9582" s="10" t="n">
        <f aca="false">B9582+B$5*((B$1-B$2*B9582)/B$3)</f>
        <v>9.99930888588359</v>
      </c>
      <c r="D9582" s="10" t="n">
        <f aca="false">(C9582-B9582)/B$5</f>
        <v>0.0691805922770072</v>
      </c>
      <c r="E9582" s="10" t="n">
        <f aca="false">B$3*D9582</f>
        <v>6.91805922770072E-005</v>
      </c>
      <c r="F9582" s="8"/>
    </row>
    <row r="9583" customFormat="false" ht="13.5" hidden="false" customHeight="false" outlineLevel="0" collapsed="false">
      <c r="A9583" s="11" t="n">
        <f aca="false">A9582+B$5</f>
        <v>0.0957499999999956</v>
      </c>
      <c r="B9583" s="10" t="n">
        <f aca="false">C9582</f>
        <v>9.99930888588359</v>
      </c>
      <c r="C9583" s="10" t="n">
        <f aca="false">B9583+B$5*((B$1-B$2*B9583)/B$3)</f>
        <v>9.99930957699771</v>
      </c>
      <c r="D9583" s="10" t="n">
        <f aca="false">(C9583-B9583)/B$5</f>
        <v>0.0691114117046254</v>
      </c>
      <c r="E9583" s="10" t="n">
        <f aca="false">B$3*D9583</f>
        <v>6.91114117046254E-005</v>
      </c>
      <c r="F9583" s="8"/>
    </row>
    <row r="9584" customFormat="false" ht="13.5" hidden="false" customHeight="false" outlineLevel="0" collapsed="false">
      <c r="A9584" s="11" t="n">
        <f aca="false">A9583+B$5</f>
        <v>0.0957599999999956</v>
      </c>
      <c r="B9584" s="10" t="n">
        <f aca="false">C9583</f>
        <v>9.99930957699771</v>
      </c>
      <c r="C9584" s="10" t="n">
        <f aca="false">B9584+B$5*((B$1-B$2*B9584)/B$3)</f>
        <v>9.99931026742071</v>
      </c>
      <c r="D9584" s="10" t="n">
        <f aca="false">(C9584-B9584)/B$5</f>
        <v>0.0690423002325247</v>
      </c>
      <c r="E9584" s="10" t="n">
        <f aca="false">B$3*D9584</f>
        <v>6.90423002325247E-005</v>
      </c>
      <c r="F9584" s="8"/>
    </row>
    <row r="9585" customFormat="false" ht="13.5" hidden="false" customHeight="false" outlineLevel="0" collapsed="false">
      <c r="A9585" s="11" t="n">
        <f aca="false">A9584+B$5</f>
        <v>0.0957699999999956</v>
      </c>
      <c r="B9585" s="10" t="n">
        <f aca="false">C9584</f>
        <v>9.99931026742071</v>
      </c>
      <c r="C9585" s="10" t="n">
        <f aca="false">B9585+B$5*((B$1-B$2*B9585)/B$3)</f>
        <v>9.99931095715329</v>
      </c>
      <c r="D9585" s="10" t="n">
        <f aca="false">(C9585-B9585)/B$5</f>
        <v>0.068973257860705</v>
      </c>
      <c r="E9585" s="10" t="n">
        <f aca="false">B$3*D9585</f>
        <v>6.8973257860705E-005</v>
      </c>
      <c r="F9585" s="8"/>
    </row>
    <row r="9586" customFormat="false" ht="13.5" hidden="false" customHeight="false" outlineLevel="0" collapsed="false">
      <c r="A9586" s="11" t="n">
        <f aca="false">A9585+B$5</f>
        <v>0.0957799999999956</v>
      </c>
      <c r="B9586" s="10" t="n">
        <f aca="false">C9585</f>
        <v>9.99931095715329</v>
      </c>
      <c r="C9586" s="10" t="n">
        <f aca="false">B9586+B$5*((B$1-B$2*B9586)/B$3)</f>
        <v>9.99931164619614</v>
      </c>
      <c r="D9586" s="10" t="n">
        <f aca="false">(C9586-B9586)/B$5</f>
        <v>0.0689042845891663</v>
      </c>
      <c r="E9586" s="10" t="n">
        <f aca="false">B$3*D9586</f>
        <v>6.89042845891663E-005</v>
      </c>
      <c r="F9586" s="8"/>
    </row>
    <row r="9587" customFormat="false" ht="13.5" hidden="false" customHeight="false" outlineLevel="0" collapsed="false">
      <c r="A9587" s="11" t="n">
        <f aca="false">A9586+B$5</f>
        <v>0.0957899999999956</v>
      </c>
      <c r="B9587" s="10" t="n">
        <f aca="false">C9586</f>
        <v>9.99931164619614</v>
      </c>
      <c r="C9587" s="10" t="n">
        <f aca="false">B9587+B$5*((B$1-B$2*B9587)/B$3)</f>
        <v>9.99931233454994</v>
      </c>
      <c r="D9587" s="10" t="n">
        <f aca="false">(C9587-B9587)/B$5</f>
        <v>0.0688353804179087</v>
      </c>
      <c r="E9587" s="10" t="n">
        <f aca="false">B$3*D9587</f>
        <v>6.88353804179087E-005</v>
      </c>
      <c r="F9587" s="8"/>
    </row>
    <row r="9588" customFormat="false" ht="13.5" hidden="false" customHeight="false" outlineLevel="0" collapsed="false">
      <c r="A9588" s="11" t="n">
        <f aca="false">A9587+B$5</f>
        <v>0.0957999999999956</v>
      </c>
      <c r="B9588" s="10" t="n">
        <f aca="false">C9587</f>
        <v>9.99931233454994</v>
      </c>
      <c r="C9588" s="10" t="n">
        <f aca="false">B9588+B$5*((B$1-B$2*B9588)/B$3)</f>
        <v>9.99931302221539</v>
      </c>
      <c r="D9588" s="10" t="n">
        <f aca="false">(C9588-B9588)/B$5</f>
        <v>0.0687665449916608</v>
      </c>
      <c r="E9588" s="10" t="n">
        <f aca="false">B$3*D9588</f>
        <v>6.87665449916608E-005</v>
      </c>
      <c r="F9588" s="8"/>
    </row>
    <row r="9589" customFormat="false" ht="13.5" hidden="false" customHeight="false" outlineLevel="0" collapsed="false">
      <c r="A9589" s="11" t="n">
        <f aca="false">A9588+B$5</f>
        <v>0.0958099999999956</v>
      </c>
      <c r="B9589" s="10" t="n">
        <f aca="false">C9588</f>
        <v>9.99931302221539</v>
      </c>
      <c r="C9589" s="10" t="n">
        <f aca="false">B9589+B$5*((B$1-B$2*B9589)/B$3)</f>
        <v>9.99931370919317</v>
      </c>
      <c r="D9589" s="10" t="n">
        <f aca="false">(C9589-B9589)/B$5</f>
        <v>0.0686977784880583</v>
      </c>
      <c r="E9589" s="10" t="n">
        <f aca="false">B$3*D9589</f>
        <v>6.86977784880583E-005</v>
      </c>
      <c r="F9589" s="8"/>
    </row>
    <row r="9590" customFormat="false" ht="13.5" hidden="false" customHeight="false" outlineLevel="0" collapsed="false">
      <c r="A9590" s="11" t="n">
        <f aca="false">A9589+B$5</f>
        <v>0.0958199999999956</v>
      </c>
      <c r="B9590" s="10" t="n">
        <f aca="false">C9589</f>
        <v>9.99931370919317</v>
      </c>
      <c r="C9590" s="10" t="n">
        <f aca="false">B9590+B$5*((B$1-B$2*B9590)/B$3)</f>
        <v>9.99931439548398</v>
      </c>
      <c r="D9590" s="10" t="n">
        <f aca="false">(C9590-B9590)/B$5</f>
        <v>0.0686290807294654</v>
      </c>
      <c r="E9590" s="10" t="n">
        <f aca="false">B$3*D9590</f>
        <v>6.86290807294654E-005</v>
      </c>
      <c r="F9590" s="8"/>
    </row>
    <row r="9591" customFormat="false" ht="13.5" hidden="false" customHeight="false" outlineLevel="0" collapsed="false">
      <c r="A9591" s="11" t="n">
        <f aca="false">A9590+B$5</f>
        <v>0.0958299999999955</v>
      </c>
      <c r="B9591" s="10" t="n">
        <f aca="false">C9590</f>
        <v>9.99931439548398</v>
      </c>
      <c r="C9591" s="10" t="n">
        <f aca="false">B9591+B$5*((B$1-B$2*B9591)/B$3)</f>
        <v>9.9993150810885</v>
      </c>
      <c r="D9591" s="10" t="n">
        <f aca="false">(C9591-B9591)/B$5</f>
        <v>0.0685604515382465</v>
      </c>
      <c r="E9591" s="10" t="n">
        <f aca="false">B$3*D9591</f>
        <v>6.85604515382465E-005</v>
      </c>
      <c r="F9591" s="8"/>
    </row>
    <row r="9592" customFormat="false" ht="13.5" hidden="false" customHeight="false" outlineLevel="0" collapsed="false">
      <c r="A9592" s="11" t="n">
        <f aca="false">A9591+B$5</f>
        <v>0.0958399999999955</v>
      </c>
      <c r="B9592" s="10" t="n">
        <f aca="false">C9591</f>
        <v>9.9993150810885</v>
      </c>
      <c r="C9592" s="10" t="n">
        <f aca="false">B9592+B$5*((B$1-B$2*B9592)/B$3)</f>
        <v>9.99931576600741</v>
      </c>
      <c r="D9592" s="10" t="n">
        <f aca="false">(C9592-B9592)/B$5</f>
        <v>0.0684918910920374</v>
      </c>
      <c r="E9592" s="10" t="n">
        <f aca="false">B$3*D9592</f>
        <v>6.84918910920374E-005</v>
      </c>
      <c r="F9592" s="8"/>
    </row>
    <row r="9593" customFormat="false" ht="13.5" hidden="false" customHeight="false" outlineLevel="0" collapsed="false">
      <c r="A9593" s="11" t="n">
        <f aca="false">A9592+B$5</f>
        <v>0.0958499999999955</v>
      </c>
      <c r="B9593" s="10" t="n">
        <f aca="false">C9592</f>
        <v>9.99931576600741</v>
      </c>
      <c r="C9593" s="10" t="n">
        <f aca="false">B9593+B$5*((B$1-B$2*B9593)/B$3)</f>
        <v>9.9993164502414</v>
      </c>
      <c r="D9593" s="10" t="n">
        <f aca="false">(C9593-B9593)/B$5</f>
        <v>0.0684233992132022</v>
      </c>
      <c r="E9593" s="10" t="n">
        <f aca="false">B$3*D9593</f>
        <v>6.84233992132022E-005</v>
      </c>
      <c r="F9593" s="8"/>
    </row>
    <row r="9594" customFormat="false" ht="13.5" hidden="false" customHeight="false" outlineLevel="0" collapsed="false">
      <c r="A9594" s="11" t="n">
        <f aca="false">A9593+B$5</f>
        <v>0.0958599999999955</v>
      </c>
      <c r="B9594" s="10" t="n">
        <f aca="false">C9593</f>
        <v>9.9993164502414</v>
      </c>
      <c r="C9594" s="10" t="n">
        <f aca="false">B9594+B$5*((B$1-B$2*B9594)/B$3)</f>
        <v>9.99931713379116</v>
      </c>
      <c r="D9594" s="10" t="n">
        <f aca="false">(C9594-B9594)/B$5</f>
        <v>0.068354975901741</v>
      </c>
      <c r="E9594" s="10" t="n">
        <f aca="false">B$3*D9594</f>
        <v>6.8354975901741E-005</v>
      </c>
      <c r="F9594" s="8"/>
    </row>
    <row r="9595" customFormat="false" ht="13.5" hidden="false" customHeight="false" outlineLevel="0" collapsed="false">
      <c r="A9595" s="11" t="n">
        <f aca="false">A9594+B$5</f>
        <v>0.0958699999999955</v>
      </c>
      <c r="B9595" s="10" t="n">
        <f aca="false">C9594</f>
        <v>9.99931713379116</v>
      </c>
      <c r="C9595" s="10" t="n">
        <f aca="false">B9595+B$5*((B$1-B$2*B9595)/B$3)</f>
        <v>9.99931781665737</v>
      </c>
      <c r="D9595" s="10" t="n">
        <f aca="false">(C9595-B9595)/B$5</f>
        <v>0.0682866208023825</v>
      </c>
      <c r="E9595" s="10" t="n">
        <f aca="false">B$3*D9595</f>
        <v>6.82866208023825E-005</v>
      </c>
      <c r="F9595" s="8"/>
    </row>
    <row r="9596" customFormat="false" ht="13.5" hidden="false" customHeight="false" outlineLevel="0" collapsed="false">
      <c r="A9596" s="11" t="n">
        <f aca="false">A9595+B$5</f>
        <v>0.0958799999999955</v>
      </c>
      <c r="B9596" s="10" t="n">
        <f aca="false">C9595</f>
        <v>9.99931781665737</v>
      </c>
      <c r="C9596" s="10" t="n">
        <f aca="false">B9596+B$5*((B$1-B$2*B9596)/B$3)</f>
        <v>9.99931849884071</v>
      </c>
      <c r="D9596" s="10" t="n">
        <f aca="false">(C9596-B9596)/B$5</f>
        <v>0.0682183342703979</v>
      </c>
      <c r="E9596" s="10" t="n">
        <f aca="false">B$3*D9596</f>
        <v>6.82183342703979E-005</v>
      </c>
      <c r="F9596" s="8"/>
    </row>
    <row r="9597" customFormat="false" ht="13.5" hidden="false" customHeight="false" outlineLevel="0" collapsed="false">
      <c r="A9597" s="11" t="n">
        <f aca="false">A9596+B$5</f>
        <v>0.0958899999999955</v>
      </c>
      <c r="B9597" s="10" t="n">
        <f aca="false">C9596</f>
        <v>9.99931849884071</v>
      </c>
      <c r="C9597" s="10" t="n">
        <f aca="false">B9597+B$5*((B$1-B$2*B9597)/B$3)</f>
        <v>9.99931918034187</v>
      </c>
      <c r="D9597" s="10" t="n">
        <f aca="false">(C9597-B9597)/B$5</f>
        <v>0.068150115950516</v>
      </c>
      <c r="E9597" s="10" t="n">
        <f aca="false">B$3*D9597</f>
        <v>6.8150115950516E-005</v>
      </c>
      <c r="F9597" s="8"/>
    </row>
    <row r="9598" customFormat="false" ht="13.5" hidden="false" customHeight="false" outlineLevel="0" collapsed="false">
      <c r="A9598" s="11" t="n">
        <f aca="false">A9597+B$5</f>
        <v>0.0958999999999955</v>
      </c>
      <c r="B9598" s="10" t="n">
        <f aca="false">C9597</f>
        <v>9.99931918034187</v>
      </c>
      <c r="C9598" s="10" t="n">
        <f aca="false">B9598+B$5*((B$1-B$2*B9598)/B$3)</f>
        <v>9.99931986116153</v>
      </c>
      <c r="D9598" s="10" t="n">
        <f aca="false">(C9598-B9598)/B$5</f>
        <v>0.0680819658427367</v>
      </c>
      <c r="E9598" s="10" t="n">
        <f aca="false">B$3*D9598</f>
        <v>6.80819658427367E-005</v>
      </c>
      <c r="F9598" s="8"/>
    </row>
    <row r="9599" customFormat="false" ht="13.5" hidden="false" customHeight="false" outlineLevel="0" collapsed="false">
      <c r="A9599" s="11" t="n">
        <f aca="false">A9598+B$5</f>
        <v>0.0959099999999955</v>
      </c>
      <c r="B9599" s="10" t="n">
        <f aca="false">C9598</f>
        <v>9.99931986116153</v>
      </c>
      <c r="C9599" s="10" t="n">
        <f aca="false">B9599+B$5*((B$1-B$2*B9599)/B$3)</f>
        <v>9.99932054130037</v>
      </c>
      <c r="D9599" s="10" t="n">
        <f aca="false">(C9599-B9599)/B$5</f>
        <v>0.0680138837694244</v>
      </c>
      <c r="E9599" s="10" t="n">
        <f aca="false">B$3*D9599</f>
        <v>6.80138837694244E-005</v>
      </c>
      <c r="F9599" s="8"/>
    </row>
    <row r="9600" customFormat="false" ht="13.5" hidden="false" customHeight="false" outlineLevel="0" collapsed="false">
      <c r="A9600" s="11" t="n">
        <f aca="false">A9599+B$5</f>
        <v>0.0959199999999955</v>
      </c>
      <c r="B9600" s="10" t="n">
        <f aca="false">C9599</f>
        <v>9.99932054130037</v>
      </c>
      <c r="C9600" s="10" t="n">
        <f aca="false">B9600+B$5*((B$1-B$2*B9600)/B$3)</f>
        <v>9.99932122075906</v>
      </c>
      <c r="D9600" s="10" t="n">
        <f aca="false">(C9600-B9600)/B$5</f>
        <v>0.0679458699082147</v>
      </c>
      <c r="E9600" s="10" t="n">
        <f aca="false">B$3*D9600</f>
        <v>6.79458699082147E-005</v>
      </c>
      <c r="F9600" s="8"/>
    </row>
    <row r="9601" customFormat="false" ht="13.5" hidden="false" customHeight="false" outlineLevel="0" collapsed="false">
      <c r="A9601" s="11" t="n">
        <f aca="false">A9600+B$5</f>
        <v>0.0959299999999955</v>
      </c>
      <c r="B9601" s="10" t="n">
        <f aca="false">C9600</f>
        <v>9.99932122075906</v>
      </c>
      <c r="C9601" s="10" t="n">
        <f aca="false">B9601+B$5*((B$1-B$2*B9601)/B$3)</f>
        <v>9.99932189953831</v>
      </c>
      <c r="D9601" s="10" t="n">
        <f aca="false">(C9601-B9601)/B$5</f>
        <v>0.067877924081472</v>
      </c>
      <c r="E9601" s="10" t="n">
        <f aca="false">B$3*D9601</f>
        <v>6.7877924081472E-005</v>
      </c>
      <c r="F9601" s="8"/>
    </row>
    <row r="9602" customFormat="false" ht="13.5" hidden="false" customHeight="false" outlineLevel="0" collapsed="false">
      <c r="A9602" s="11" t="n">
        <f aca="false">A9601+B$5</f>
        <v>0.0959399999999955</v>
      </c>
      <c r="B9602" s="10" t="n">
        <f aca="false">C9601</f>
        <v>9.99932189953831</v>
      </c>
      <c r="C9602" s="10" t="n">
        <f aca="false">B9602+B$5*((B$1-B$2*B9602)/B$3)</f>
        <v>9.99932257763877</v>
      </c>
      <c r="D9602" s="10" t="n">
        <f aca="false">(C9602-B9602)/B$5</f>
        <v>0.0678100461115605</v>
      </c>
      <c r="E9602" s="10" t="n">
        <f aca="false">B$3*D9602</f>
        <v>6.78100461115605E-005</v>
      </c>
      <c r="F9602" s="8"/>
    </row>
    <row r="9603" customFormat="false" ht="13.5" hidden="false" customHeight="false" outlineLevel="0" collapsed="false">
      <c r="A9603" s="11" t="n">
        <f aca="false">A9602+B$5</f>
        <v>0.0959499999999955</v>
      </c>
      <c r="B9603" s="10" t="n">
        <f aca="false">C9602</f>
        <v>9.99932257763877</v>
      </c>
      <c r="C9603" s="10" t="n">
        <f aca="false">B9603+B$5*((B$1-B$2*B9603)/B$3)</f>
        <v>9.99932325506113</v>
      </c>
      <c r="D9603" s="10" t="n">
        <f aca="false">(C9603-B9603)/B$5</f>
        <v>0.067742236176116</v>
      </c>
      <c r="E9603" s="10" t="n">
        <f aca="false">B$3*D9603</f>
        <v>6.7742236176116E-005</v>
      </c>
      <c r="F9603" s="8"/>
    </row>
    <row r="9604" customFormat="false" ht="13.5" hidden="false" customHeight="false" outlineLevel="0" collapsed="false">
      <c r="A9604" s="11" t="n">
        <f aca="false">A9603+B$5</f>
        <v>0.0959599999999955</v>
      </c>
      <c r="B9604" s="10" t="n">
        <f aca="false">C9603</f>
        <v>9.99932325506113</v>
      </c>
      <c r="C9604" s="10" t="n">
        <f aca="false">B9604+B$5*((B$1-B$2*B9604)/B$3)</f>
        <v>9.99932393180607</v>
      </c>
      <c r="D9604" s="10" t="n">
        <f aca="false">(C9604-B9604)/B$5</f>
        <v>0.067674493919867</v>
      </c>
      <c r="E9604" s="10" t="n">
        <f aca="false">B$3*D9604</f>
        <v>6.7674493919867E-005</v>
      </c>
      <c r="F9604" s="8"/>
    </row>
    <row r="9605" customFormat="false" ht="13.5" hidden="false" customHeight="false" outlineLevel="0" collapsed="false">
      <c r="A9605" s="11" t="n">
        <f aca="false">A9604+B$5</f>
        <v>0.0959699999999955</v>
      </c>
      <c r="B9605" s="10" t="n">
        <f aca="false">C9604</f>
        <v>9.99932393180607</v>
      </c>
      <c r="C9605" s="10" t="n">
        <f aca="false">B9605+B$5*((B$1-B$2*B9605)/B$3)</f>
        <v>9.99932460787426</v>
      </c>
      <c r="D9605" s="10" t="n">
        <f aca="false">(C9605-B9605)/B$5</f>
        <v>0.0676068193428137</v>
      </c>
      <c r="E9605" s="10" t="n">
        <f aca="false">B$3*D9605</f>
        <v>6.76068193428137E-005</v>
      </c>
      <c r="F9605" s="8"/>
    </row>
    <row r="9606" customFormat="false" ht="13.5" hidden="false" customHeight="false" outlineLevel="0" collapsed="false">
      <c r="A9606" s="11" t="n">
        <f aca="false">A9605+B$5</f>
        <v>0.0959799999999955</v>
      </c>
      <c r="B9606" s="10" t="n">
        <f aca="false">C9605</f>
        <v>9.99932460787426</v>
      </c>
      <c r="C9606" s="10" t="n">
        <f aca="false">B9606+B$5*((B$1-B$2*B9606)/B$3)</f>
        <v>9.99932528326639</v>
      </c>
      <c r="D9606" s="10" t="n">
        <f aca="false">(C9606-B9606)/B$5</f>
        <v>0.0675392126225916</v>
      </c>
      <c r="E9606" s="10" t="n">
        <f aca="false">B$3*D9606</f>
        <v>6.75392126225916E-005</v>
      </c>
      <c r="F9606" s="8"/>
    </row>
    <row r="9607" customFormat="false" ht="13.5" hidden="false" customHeight="false" outlineLevel="0" collapsed="false">
      <c r="A9607" s="11" t="n">
        <f aca="false">A9606+B$5</f>
        <v>0.0959899999999955</v>
      </c>
      <c r="B9607" s="10" t="n">
        <f aca="false">C9606</f>
        <v>9.99932528326639</v>
      </c>
      <c r="C9607" s="10" t="n">
        <f aca="false">B9607+B$5*((B$1-B$2*B9607)/B$3)</f>
        <v>9.99932595798312</v>
      </c>
      <c r="D9607" s="10" t="n">
        <f aca="false">(C9607-B9607)/B$5</f>
        <v>0.0674716734039293</v>
      </c>
      <c r="E9607" s="10" t="n">
        <f aca="false">B$3*D9607</f>
        <v>6.74716734039293E-005</v>
      </c>
      <c r="F9607" s="8"/>
    </row>
    <row r="9608" customFormat="false" ht="13.5" hidden="false" customHeight="false" outlineLevel="0" collapsed="false">
      <c r="A9608" s="11" t="n">
        <f aca="false">A9607+B$5</f>
        <v>0.0959999999999955</v>
      </c>
      <c r="B9608" s="10" t="n">
        <f aca="false">C9607</f>
        <v>9.99932595798312</v>
      </c>
      <c r="C9608" s="10" t="n">
        <f aca="false">B9608+B$5*((B$1-B$2*B9608)/B$3)</f>
        <v>9.99932663202514</v>
      </c>
      <c r="D9608" s="10" t="n">
        <f aca="false">(C9608-B9608)/B$5</f>
        <v>0.067404201686827</v>
      </c>
      <c r="E9608" s="10" t="n">
        <f aca="false">B$3*D9608</f>
        <v>6.7404201686827E-005</v>
      </c>
      <c r="F9608" s="8"/>
    </row>
    <row r="9609" customFormat="false" ht="13.5" hidden="false" customHeight="false" outlineLevel="0" collapsed="false">
      <c r="A9609" s="11" t="n">
        <f aca="false">A9608+B$5</f>
        <v>0.0960099999999955</v>
      </c>
      <c r="B9609" s="10" t="n">
        <f aca="false">C9608</f>
        <v>9.99932663202514</v>
      </c>
      <c r="C9609" s="10" t="n">
        <f aca="false">B9609+B$5*((B$1-B$2*B9609)/B$3)</f>
        <v>9.99932730539311</v>
      </c>
      <c r="D9609" s="10" t="n">
        <f aca="false">(C9609-B9609)/B$5</f>
        <v>0.0673367974712846</v>
      </c>
      <c r="E9609" s="10" t="n">
        <f aca="false">B$3*D9609</f>
        <v>6.73367974712846E-005</v>
      </c>
      <c r="F9609" s="8"/>
    </row>
    <row r="9610" customFormat="false" ht="13.5" hidden="false" customHeight="false" outlineLevel="0" collapsed="false">
      <c r="A9610" s="11" t="n">
        <f aca="false">A9609+B$5</f>
        <v>0.0960199999999955</v>
      </c>
      <c r="B9610" s="10" t="n">
        <f aca="false">C9609</f>
        <v>9.99932730539311</v>
      </c>
      <c r="C9610" s="10" t="n">
        <f aca="false">B9610+B$5*((B$1-B$2*B9610)/B$3)</f>
        <v>9.99932797808772</v>
      </c>
      <c r="D9610" s="10" t="n">
        <f aca="false">(C9610-B9610)/B$5</f>
        <v>0.0672694607573021</v>
      </c>
      <c r="E9610" s="10" t="n">
        <f aca="false">B$3*D9610</f>
        <v>6.72694607573021E-005</v>
      </c>
      <c r="F9610" s="8"/>
    </row>
    <row r="9611" customFormat="false" ht="13.5" hidden="false" customHeight="false" outlineLevel="0" collapsed="false">
      <c r="A9611" s="11" t="n">
        <f aca="false">A9610+B$5</f>
        <v>0.0960299999999955</v>
      </c>
      <c r="B9611" s="10" t="n">
        <f aca="false">C9610</f>
        <v>9.99932797808772</v>
      </c>
      <c r="C9611" s="10" t="n">
        <f aca="false">B9611+B$5*((B$1-B$2*B9611)/B$3)</f>
        <v>9.99932865010963</v>
      </c>
      <c r="D9611" s="10" t="n">
        <f aca="false">(C9611-B9611)/B$5</f>
        <v>0.0672021911896081</v>
      </c>
      <c r="E9611" s="10" t="n">
        <f aca="false">B$3*D9611</f>
        <v>6.72021911896081E-005</v>
      </c>
      <c r="F9611" s="8"/>
    </row>
    <row r="9612" customFormat="false" ht="13.5" hidden="false" customHeight="false" outlineLevel="0" collapsed="false">
      <c r="A9612" s="11" t="n">
        <f aca="false">A9611+B$5</f>
        <v>0.0960399999999955</v>
      </c>
      <c r="B9612" s="10" t="n">
        <f aca="false">C9611</f>
        <v>9.99932865010963</v>
      </c>
      <c r="C9612" s="10" t="n">
        <f aca="false">B9612+B$5*((B$1-B$2*B9612)/B$3)</f>
        <v>9.99932932145952</v>
      </c>
      <c r="D9612" s="10" t="n">
        <f aca="false">(C9612-B9612)/B$5</f>
        <v>0.067134989123474</v>
      </c>
      <c r="E9612" s="10" t="n">
        <f aca="false">B$3*D9612</f>
        <v>6.7134989123474E-005</v>
      </c>
      <c r="F9612" s="8"/>
    </row>
    <row r="9613" customFormat="false" ht="13.5" hidden="false" customHeight="false" outlineLevel="0" collapsed="false">
      <c r="A9613" s="11" t="n">
        <f aca="false">A9612+B$5</f>
        <v>0.0960499999999955</v>
      </c>
      <c r="B9613" s="10" t="n">
        <f aca="false">C9612</f>
        <v>9.99932932145952</v>
      </c>
      <c r="C9613" s="10" t="n">
        <f aca="false">B9613+B$5*((B$1-B$2*B9613)/B$3)</f>
        <v>9.99932999213806</v>
      </c>
      <c r="D9613" s="10" t="n">
        <f aca="false">(C9613-B9613)/B$5</f>
        <v>0.0670678540259928</v>
      </c>
      <c r="E9613" s="10" t="n">
        <f aca="false">B$3*D9613</f>
        <v>6.70678540259928E-005</v>
      </c>
      <c r="F9613" s="8"/>
    </row>
    <row r="9614" customFormat="false" ht="13.5" hidden="false" customHeight="false" outlineLevel="0" collapsed="false">
      <c r="A9614" s="11" t="n">
        <f aca="false">A9613+B$5</f>
        <v>0.0960599999999955</v>
      </c>
      <c r="B9614" s="10" t="n">
        <f aca="false">C9613</f>
        <v>9.99932999213806</v>
      </c>
      <c r="C9614" s="10" t="n">
        <f aca="false">B9614+B$5*((B$1-B$2*B9614)/B$3)</f>
        <v>9.99933066214593</v>
      </c>
      <c r="D9614" s="10" t="n">
        <f aca="false">(C9614-B9614)/B$5</f>
        <v>0.0670007862524358</v>
      </c>
      <c r="E9614" s="10" t="n">
        <f aca="false">B$3*D9614</f>
        <v>6.70007862524358E-005</v>
      </c>
      <c r="F9614" s="8"/>
    </row>
    <row r="9615" customFormat="false" ht="13.5" hidden="false" customHeight="false" outlineLevel="0" collapsed="false">
      <c r="A9615" s="11" t="n">
        <f aca="false">A9614+B$5</f>
        <v>0.0960699999999955</v>
      </c>
      <c r="B9615" s="10" t="n">
        <f aca="false">C9614</f>
        <v>9.99933066214593</v>
      </c>
      <c r="C9615" s="10" t="n">
        <f aca="false">B9615+B$5*((B$1-B$2*B9615)/B$3)</f>
        <v>9.99933133148378</v>
      </c>
      <c r="D9615" s="10" t="n">
        <f aca="false">(C9615-B9615)/B$5</f>
        <v>0.0669337854475316</v>
      </c>
      <c r="E9615" s="10" t="n">
        <f aca="false">B$3*D9615</f>
        <v>6.69337854475316E-005</v>
      </c>
      <c r="F9615" s="8"/>
    </row>
    <row r="9616" customFormat="false" ht="13.5" hidden="false" customHeight="false" outlineLevel="0" collapsed="false">
      <c r="A9616" s="11" t="n">
        <f aca="false">A9615+B$5</f>
        <v>0.0960799999999955</v>
      </c>
      <c r="B9616" s="10" t="n">
        <f aca="false">C9615</f>
        <v>9.99933133148378</v>
      </c>
      <c r="C9616" s="10" t="n">
        <f aca="false">B9616+B$5*((B$1-B$2*B9616)/B$3)</f>
        <v>9.9993320001523</v>
      </c>
      <c r="D9616" s="10" t="n">
        <f aca="false">(C9616-B9616)/B$5</f>
        <v>0.0668668516112803</v>
      </c>
      <c r="E9616" s="10" t="n">
        <f aca="false">B$3*D9616</f>
        <v>6.68668516112803E-005</v>
      </c>
      <c r="F9616" s="8"/>
    </row>
    <row r="9617" customFormat="false" ht="13.5" hidden="false" customHeight="false" outlineLevel="0" collapsed="false">
      <c r="A9617" s="11" t="n">
        <f aca="false">A9616+B$5</f>
        <v>0.0960899999999954</v>
      </c>
      <c r="B9617" s="10" t="n">
        <f aca="false">C9616</f>
        <v>9.9993320001523</v>
      </c>
      <c r="C9617" s="10" t="n">
        <f aca="false">B9617+B$5*((B$1-B$2*B9617)/B$3)</f>
        <v>9.99933266815214</v>
      </c>
      <c r="D9617" s="10" t="n">
        <f aca="false">(C9617-B9617)/B$5</f>
        <v>0.0667999847436818</v>
      </c>
      <c r="E9617" s="10" t="n">
        <f aca="false">B$3*D9617</f>
        <v>6.67999847436818E-005</v>
      </c>
      <c r="F9617" s="8"/>
    </row>
    <row r="9618" customFormat="false" ht="13.5" hidden="false" customHeight="false" outlineLevel="0" collapsed="false">
      <c r="A9618" s="11" t="n">
        <f aca="false">A9617+B$5</f>
        <v>0.0960999999999954</v>
      </c>
      <c r="B9618" s="10" t="n">
        <f aca="false">C9617</f>
        <v>9.99933266815214</v>
      </c>
      <c r="C9618" s="10" t="n">
        <f aca="false">B9618+B$5*((B$1-B$2*B9618)/B$3)</f>
        <v>9.99933333548399</v>
      </c>
      <c r="D9618" s="10" t="n">
        <f aca="false">(C9618-B9618)/B$5</f>
        <v>0.0667331848447361</v>
      </c>
      <c r="E9618" s="10" t="n">
        <f aca="false">B$3*D9618</f>
        <v>6.67331848447361E-005</v>
      </c>
      <c r="F9618" s="8"/>
    </row>
    <row r="9619" customFormat="false" ht="13.5" hidden="false" customHeight="false" outlineLevel="0" collapsed="false">
      <c r="A9619" s="11" t="n">
        <f aca="false">A9618+B$5</f>
        <v>0.0961099999999954</v>
      </c>
      <c r="B9619" s="10" t="n">
        <f aca="false">C9618</f>
        <v>9.99933333548399</v>
      </c>
      <c r="C9619" s="10" t="n">
        <f aca="false">B9619+B$5*((B$1-B$2*B9619)/B$3)</f>
        <v>9.99933400214851</v>
      </c>
      <c r="D9619" s="10" t="n">
        <f aca="false">(C9619-B9619)/B$5</f>
        <v>0.066666451559172</v>
      </c>
      <c r="E9619" s="10" t="n">
        <f aca="false">B$3*D9619</f>
        <v>6.6666451559172E-005</v>
      </c>
      <c r="F9619" s="8"/>
    </row>
    <row r="9620" customFormat="false" ht="13.5" hidden="false" customHeight="false" outlineLevel="0" collapsed="false">
      <c r="A9620" s="11" t="n">
        <f aca="false">A9619+B$5</f>
        <v>0.0961199999999954</v>
      </c>
      <c r="B9620" s="10" t="n">
        <f aca="false">C9619</f>
        <v>9.99933400214851</v>
      </c>
      <c r="C9620" s="10" t="n">
        <f aca="false">B9620+B$5*((B$1-B$2*B9620)/B$3)</f>
        <v>9.99933466814636</v>
      </c>
      <c r="D9620" s="10" t="n">
        <f aca="false">(C9620-B9620)/B$5</f>
        <v>0.0665997850646249</v>
      </c>
      <c r="E9620" s="10" t="n">
        <f aca="false">B$3*D9620</f>
        <v>6.65997850646249E-005</v>
      </c>
      <c r="F9620" s="8"/>
    </row>
    <row r="9621" customFormat="false" ht="13.5" hidden="false" customHeight="false" outlineLevel="0" collapsed="false">
      <c r="A9621" s="11" t="n">
        <f aca="false">A9620+B$5</f>
        <v>0.0961299999999954</v>
      </c>
      <c r="B9621" s="10" t="n">
        <f aca="false">C9620</f>
        <v>9.99933466814636</v>
      </c>
      <c r="C9621" s="10" t="n">
        <f aca="false">B9621+B$5*((B$1-B$2*B9621)/B$3)</f>
        <v>9.99933533347821</v>
      </c>
      <c r="D9621" s="10" t="n">
        <f aca="false">(C9621-B9621)/B$5</f>
        <v>0.0665331853610951</v>
      </c>
      <c r="E9621" s="10" t="n">
        <f aca="false">B$3*D9621</f>
        <v>6.65331853610951E-005</v>
      </c>
      <c r="F9621" s="8"/>
    </row>
    <row r="9622" customFormat="false" ht="13.5" hidden="false" customHeight="false" outlineLevel="0" collapsed="false">
      <c r="A9622" s="11" t="n">
        <f aca="false">A9621+B$5</f>
        <v>0.0961399999999954</v>
      </c>
      <c r="B9622" s="10" t="n">
        <f aca="false">C9621</f>
        <v>9.99933533347821</v>
      </c>
      <c r="C9622" s="10" t="n">
        <f aca="false">B9622+B$5*((B$1-B$2*B9622)/B$3)</f>
        <v>9.99933599814473</v>
      </c>
      <c r="D9622" s="10" t="n">
        <f aca="false">(C9622-B9622)/B$5</f>
        <v>0.066466652093311</v>
      </c>
      <c r="E9622" s="10" t="n">
        <f aca="false">B$3*D9622</f>
        <v>6.6466652093311E-005</v>
      </c>
      <c r="F9622" s="8"/>
    </row>
    <row r="9623" customFormat="false" ht="13.5" hidden="false" customHeight="false" outlineLevel="0" collapsed="false">
      <c r="A9623" s="11" t="n">
        <f aca="false">A9622+B$5</f>
        <v>0.0961499999999954</v>
      </c>
      <c r="B9623" s="10" t="n">
        <f aca="false">C9622</f>
        <v>9.99933599814473</v>
      </c>
      <c r="C9623" s="10" t="n">
        <f aca="false">B9623+B$5*((B$1-B$2*B9623)/B$3)</f>
        <v>9.99933666214659</v>
      </c>
      <c r="D9623" s="10" t="n">
        <f aca="false">(C9623-B9623)/B$5</f>
        <v>0.0664001854389085</v>
      </c>
      <c r="E9623" s="10" t="n">
        <f aca="false">B$3*D9623</f>
        <v>6.64001854389085E-005</v>
      </c>
      <c r="F9623" s="8"/>
    </row>
    <row r="9624" customFormat="false" ht="13.5" hidden="false" customHeight="false" outlineLevel="0" collapsed="false">
      <c r="A9624" s="11" t="n">
        <f aca="false">A9623+B$5</f>
        <v>0.0961599999999954</v>
      </c>
      <c r="B9624" s="10" t="n">
        <f aca="false">C9623</f>
        <v>9.99933666214659</v>
      </c>
      <c r="C9624" s="10" t="n">
        <f aca="false">B9624+B$5*((B$1-B$2*B9624)/B$3)</f>
        <v>9.99933732548444</v>
      </c>
      <c r="D9624" s="10" t="n">
        <f aca="false">(C9624-B9624)/B$5</f>
        <v>0.0663337853978874</v>
      </c>
      <c r="E9624" s="10" t="n">
        <f aca="false">B$3*D9624</f>
        <v>6.63337853978874E-005</v>
      </c>
      <c r="F9624" s="8"/>
    </row>
    <row r="9625" customFormat="false" ht="13.5" hidden="false" customHeight="false" outlineLevel="0" collapsed="false">
      <c r="A9625" s="11" t="n">
        <f aca="false">A9624+B$5</f>
        <v>0.0961699999999954</v>
      </c>
      <c r="B9625" s="10" t="n">
        <f aca="false">C9624</f>
        <v>9.99933732548444</v>
      </c>
      <c r="C9625" s="10" t="n">
        <f aca="false">B9625+B$5*((B$1-B$2*B9625)/B$3)</f>
        <v>9.99933798815896</v>
      </c>
      <c r="D9625" s="10" t="n">
        <f aca="false">(C9625-B9625)/B$5</f>
        <v>0.0662674516149764</v>
      </c>
      <c r="E9625" s="10" t="n">
        <f aca="false">B$3*D9625</f>
        <v>6.62674516149764E-005</v>
      </c>
      <c r="F9625" s="8"/>
    </row>
    <row r="9626" customFormat="false" ht="13.5" hidden="false" customHeight="false" outlineLevel="0" collapsed="false">
      <c r="A9626" s="11" t="n">
        <f aca="false">A9625+B$5</f>
        <v>0.0961799999999954</v>
      </c>
      <c r="B9626" s="10" t="n">
        <f aca="false">C9625</f>
        <v>9.99933798815896</v>
      </c>
      <c r="C9626" s="10" t="n">
        <f aca="false">B9626+B$5*((B$1-B$2*B9626)/B$3)</f>
        <v>9.9993386501708</v>
      </c>
      <c r="D9626" s="10" t="n">
        <f aca="false">(C9626-B9626)/B$5</f>
        <v>0.0662011840901755</v>
      </c>
      <c r="E9626" s="10" t="n">
        <f aca="false">B$3*D9626</f>
        <v>6.62011840901755E-005</v>
      </c>
      <c r="F9626" s="8"/>
    </row>
    <row r="9627" customFormat="false" ht="13.5" hidden="false" customHeight="false" outlineLevel="0" collapsed="false">
      <c r="A9627" s="11" t="n">
        <f aca="false">A9626+B$5</f>
        <v>0.0961899999999954</v>
      </c>
      <c r="B9627" s="10" t="n">
        <f aca="false">C9626</f>
        <v>9.9993386501708</v>
      </c>
      <c r="C9627" s="10" t="n">
        <f aca="false">B9627+B$5*((B$1-B$2*B9627)/B$3)</f>
        <v>9.99933931152063</v>
      </c>
      <c r="D9627" s="10" t="n">
        <f aca="false">(C9627-B9627)/B$5</f>
        <v>0.0661349830011204</v>
      </c>
      <c r="E9627" s="10" t="n">
        <f aca="false">B$3*D9627</f>
        <v>6.61349830011204E-005</v>
      </c>
      <c r="F9627" s="8"/>
    </row>
    <row r="9628" customFormat="false" ht="13.5" hidden="false" customHeight="false" outlineLevel="0" collapsed="false">
      <c r="A9628" s="11" t="n">
        <f aca="false">A9627+B$5</f>
        <v>0.0961999999999954</v>
      </c>
      <c r="B9628" s="10" t="n">
        <f aca="false">C9627</f>
        <v>9.99933931152063</v>
      </c>
      <c r="C9628" s="10" t="n">
        <f aca="false">B9628+B$5*((B$1-B$2*B9628)/B$3)</f>
        <v>9.99933997220911</v>
      </c>
      <c r="D9628" s="10" t="n">
        <f aca="false">(C9628-B9628)/B$5</f>
        <v>0.0660688479925398</v>
      </c>
      <c r="E9628" s="10" t="n">
        <f aca="false">B$3*D9628</f>
        <v>6.60688479925398E-005</v>
      </c>
      <c r="F9628" s="8"/>
    </row>
    <row r="9629" customFormat="false" ht="13.5" hidden="false" customHeight="false" outlineLevel="0" collapsed="false">
      <c r="A9629" s="11" t="n">
        <f aca="false">A9628+B$5</f>
        <v>0.0962099999999954</v>
      </c>
      <c r="B9629" s="10" t="n">
        <f aca="false">C9628</f>
        <v>9.99933997220911</v>
      </c>
      <c r="C9629" s="10" t="n">
        <f aca="false">B9629+B$5*((B$1-B$2*B9629)/B$3)</f>
        <v>9.9993406322369</v>
      </c>
      <c r="D9629" s="10" t="n">
        <f aca="false">(C9629-B9629)/B$5</f>
        <v>0.0660027790644335</v>
      </c>
      <c r="E9629" s="10" t="n">
        <f aca="false">B$3*D9629</f>
        <v>6.60027790644335E-005</v>
      </c>
      <c r="F9629" s="8"/>
    </row>
    <row r="9630" customFormat="false" ht="13.5" hidden="false" customHeight="false" outlineLevel="0" collapsed="false">
      <c r="A9630" s="11" t="n">
        <f aca="false">A9629+B$5</f>
        <v>0.0962199999999954</v>
      </c>
      <c r="B9630" s="10" t="n">
        <f aca="false">C9629</f>
        <v>9.9993406322369</v>
      </c>
      <c r="C9630" s="10" t="n">
        <f aca="false">B9630+B$5*((B$1-B$2*B9630)/B$3)</f>
        <v>9.99934129160466</v>
      </c>
      <c r="D9630" s="10" t="n">
        <f aca="false">(C9630-B9630)/B$5</f>
        <v>0.0659367763944374</v>
      </c>
      <c r="E9630" s="10" t="n">
        <f aca="false">B$3*D9630</f>
        <v>6.59367763944374E-005</v>
      </c>
      <c r="F9630" s="8"/>
    </row>
    <row r="9631" customFormat="false" ht="13.5" hidden="false" customHeight="false" outlineLevel="0" collapsed="false">
      <c r="A9631" s="11" t="n">
        <f aca="false">A9630+B$5</f>
        <v>0.0962299999999954</v>
      </c>
      <c r="B9631" s="10" t="n">
        <f aca="false">C9630</f>
        <v>9.99934129160466</v>
      </c>
      <c r="C9631" s="10" t="n">
        <f aca="false">B9631+B$5*((B$1-B$2*B9631)/B$3)</f>
        <v>9.99934195031306</v>
      </c>
      <c r="D9631" s="10" t="n">
        <f aca="false">(C9631-B9631)/B$5</f>
        <v>0.0658708394496443</v>
      </c>
      <c r="E9631" s="10" t="n">
        <f aca="false">B$3*D9631</f>
        <v>6.58708394496443E-005</v>
      </c>
      <c r="F9631" s="8"/>
    </row>
    <row r="9632" customFormat="false" ht="13.5" hidden="false" customHeight="false" outlineLevel="0" collapsed="false">
      <c r="A9632" s="11" t="n">
        <f aca="false">A9631+B$5</f>
        <v>0.0962399999999954</v>
      </c>
      <c r="B9632" s="10" t="n">
        <f aca="false">C9631</f>
        <v>9.99934195031306</v>
      </c>
      <c r="C9632" s="10" t="n">
        <f aca="false">B9632+B$5*((B$1-B$2*B9632)/B$3)</f>
        <v>9.99934260836275</v>
      </c>
      <c r="D9632" s="10" t="n">
        <f aca="false">(C9632-B9632)/B$5</f>
        <v>0.0658049687629614</v>
      </c>
      <c r="E9632" s="10" t="n">
        <f aca="false">B$3*D9632</f>
        <v>6.58049687629614E-005</v>
      </c>
      <c r="F9632" s="8"/>
    </row>
    <row r="9633" customFormat="false" ht="13.5" hidden="false" customHeight="false" outlineLevel="0" collapsed="false">
      <c r="A9633" s="11" t="n">
        <f aca="false">A9632+B$5</f>
        <v>0.0962499999999954</v>
      </c>
      <c r="B9633" s="10" t="n">
        <f aca="false">C9632</f>
        <v>9.99934260836275</v>
      </c>
      <c r="C9633" s="10" t="n">
        <f aca="false">B9633+B$5*((B$1-B$2*B9633)/B$3)</f>
        <v>9.99934326575438</v>
      </c>
      <c r="D9633" s="10" t="n">
        <f aca="false">(C9633-B9633)/B$5</f>
        <v>0.0657391638014815</v>
      </c>
      <c r="E9633" s="10" t="n">
        <f aca="false">B$3*D9633</f>
        <v>6.57391638014815E-005</v>
      </c>
      <c r="F9633" s="8"/>
    </row>
    <row r="9634" customFormat="false" ht="13.5" hidden="false" customHeight="false" outlineLevel="0" collapsed="false">
      <c r="A9634" s="11" t="n">
        <f aca="false">A9633+B$5</f>
        <v>0.0962599999999954</v>
      </c>
      <c r="B9634" s="10" t="n">
        <f aca="false">C9633</f>
        <v>9.99934326575438</v>
      </c>
      <c r="C9634" s="10" t="n">
        <f aca="false">B9634+B$5*((B$1-B$2*B9634)/B$3)</f>
        <v>9.99934392248863</v>
      </c>
      <c r="D9634" s="10" t="n">
        <f aca="false">(C9634-B9634)/B$5</f>
        <v>0.0656734245652046</v>
      </c>
      <c r="E9634" s="10" t="n">
        <f aca="false">B$3*D9634</f>
        <v>6.56734245652046E-005</v>
      </c>
      <c r="F9634" s="8"/>
    </row>
    <row r="9635" customFormat="false" ht="13.5" hidden="false" customHeight="false" outlineLevel="0" collapsed="false">
      <c r="A9635" s="11" t="n">
        <f aca="false">A9634+B$5</f>
        <v>0.0962699999999954</v>
      </c>
      <c r="B9635" s="10" t="n">
        <f aca="false">C9634</f>
        <v>9.99934392248863</v>
      </c>
      <c r="C9635" s="10" t="n">
        <f aca="false">B9635+B$5*((B$1-B$2*B9635)/B$3)</f>
        <v>9.99934457856614</v>
      </c>
      <c r="D9635" s="10" t="n">
        <f aca="false">(C9635-B9635)/B$5</f>
        <v>0.0656077510541309</v>
      </c>
      <c r="E9635" s="10" t="n">
        <f aca="false">B$3*D9635</f>
        <v>6.56077510541309E-005</v>
      </c>
      <c r="F9635" s="8"/>
    </row>
    <row r="9636" customFormat="false" ht="13.5" hidden="false" customHeight="false" outlineLevel="0" collapsed="false">
      <c r="A9636" s="11" t="n">
        <f aca="false">A9635+B$5</f>
        <v>0.0962799999999954</v>
      </c>
      <c r="B9636" s="10" t="n">
        <f aca="false">C9635</f>
        <v>9.99934457856614</v>
      </c>
      <c r="C9636" s="10" t="n">
        <f aca="false">B9636+B$5*((B$1-B$2*B9636)/B$3)</f>
        <v>9.99934523398757</v>
      </c>
      <c r="D9636" s="10" t="n">
        <f aca="false">(C9636-B9636)/B$5</f>
        <v>0.0655421434458958</v>
      </c>
      <c r="E9636" s="10" t="n">
        <f aca="false">B$3*D9636</f>
        <v>6.55421434458958E-005</v>
      </c>
      <c r="F9636" s="8"/>
    </row>
    <row r="9637" customFormat="false" ht="13.5" hidden="false" customHeight="false" outlineLevel="0" collapsed="false">
      <c r="A9637" s="11" t="n">
        <f aca="false">A9636+B$5</f>
        <v>0.0962899999999954</v>
      </c>
      <c r="B9637" s="10" t="n">
        <f aca="false">C9636</f>
        <v>9.99934523398757</v>
      </c>
      <c r="C9637" s="10" t="n">
        <f aca="false">B9637+B$5*((B$1-B$2*B9637)/B$3)</f>
        <v>9.99934588875359</v>
      </c>
      <c r="D9637" s="10" t="n">
        <f aca="false">(C9637-B9637)/B$5</f>
        <v>0.0654766012075925</v>
      </c>
      <c r="E9637" s="10" t="n">
        <f aca="false">B$3*D9637</f>
        <v>6.54766012075925E-005</v>
      </c>
      <c r="F9637" s="8"/>
    </row>
    <row r="9638" customFormat="false" ht="13.5" hidden="false" customHeight="false" outlineLevel="0" collapsed="false">
      <c r="A9638" s="11" t="n">
        <f aca="false">A9637+B$5</f>
        <v>0.0962999999999954</v>
      </c>
      <c r="B9638" s="10" t="n">
        <f aca="false">C9637</f>
        <v>9.99934588875359</v>
      </c>
      <c r="C9638" s="10" t="n">
        <f aca="false">B9638+B$5*((B$1-B$2*B9638)/B$3)</f>
        <v>9.99934654286483</v>
      </c>
      <c r="D9638" s="10" t="n">
        <f aca="false">(C9638-B9638)/B$5</f>
        <v>0.0654111246944922</v>
      </c>
      <c r="E9638" s="10" t="n">
        <f aca="false">B$3*D9638</f>
        <v>6.54111246944922E-005</v>
      </c>
      <c r="F9638" s="8"/>
    </row>
    <row r="9639" customFormat="false" ht="13.5" hidden="false" customHeight="false" outlineLevel="0" collapsed="false">
      <c r="A9639" s="11" t="n">
        <f aca="false">A9638+B$5</f>
        <v>0.0963099999999954</v>
      </c>
      <c r="B9639" s="10" t="n">
        <f aca="false">C9638</f>
        <v>9.99934654286483</v>
      </c>
      <c r="C9639" s="10" t="n">
        <f aca="false">B9639+B$5*((B$1-B$2*B9639)/B$3)</f>
        <v>9.99934719632197</v>
      </c>
      <c r="D9639" s="10" t="n">
        <f aca="false">(C9639-B9639)/B$5</f>
        <v>0.0653457135513236</v>
      </c>
      <c r="E9639" s="10" t="n">
        <f aca="false">B$3*D9639</f>
        <v>6.53457135513236E-005</v>
      </c>
      <c r="F9639" s="8"/>
    </row>
    <row r="9640" customFormat="false" ht="13.5" hidden="false" customHeight="false" outlineLevel="0" collapsed="false">
      <c r="A9640" s="11" t="n">
        <f aca="false">A9639+B$5</f>
        <v>0.0963199999999954</v>
      </c>
      <c r="B9640" s="10" t="n">
        <f aca="false">C9639</f>
        <v>9.99934719632197</v>
      </c>
      <c r="C9640" s="10" t="n">
        <f aca="false">B9640+B$5*((B$1-B$2*B9640)/B$3)</f>
        <v>9.99934784912565</v>
      </c>
      <c r="D9640" s="10" t="n">
        <f aca="false">(C9640-B9640)/B$5</f>
        <v>0.0652803677780867</v>
      </c>
      <c r="E9640" s="10" t="n">
        <f aca="false">B$3*D9640</f>
        <v>6.52803677780867E-005</v>
      </c>
      <c r="F9640" s="8"/>
    </row>
    <row r="9641" customFormat="false" ht="13.5" hidden="false" customHeight="false" outlineLevel="0" collapsed="false">
      <c r="A9641" s="11" t="n">
        <f aca="false">A9640+B$5</f>
        <v>0.0963299999999954</v>
      </c>
      <c r="B9641" s="10" t="n">
        <f aca="false">C9640</f>
        <v>9.99934784912565</v>
      </c>
      <c r="C9641" s="10" t="n">
        <f aca="false">B9641+B$5*((B$1-B$2*B9641)/B$3)</f>
        <v>9.99934850127652</v>
      </c>
      <c r="D9641" s="10" t="n">
        <f aca="false">(C9641-B9641)/B$5</f>
        <v>0.0652150873747814</v>
      </c>
      <c r="E9641" s="10" t="n">
        <f aca="false">B$3*D9641</f>
        <v>6.52150873747814E-005</v>
      </c>
      <c r="F9641" s="8"/>
    </row>
    <row r="9642" customFormat="false" ht="13.5" hidden="false" customHeight="false" outlineLevel="0" collapsed="false">
      <c r="A9642" s="11" t="n">
        <f aca="false">A9641+B$5</f>
        <v>0.0963399999999954</v>
      </c>
      <c r="B9642" s="10" t="n">
        <f aca="false">C9641</f>
        <v>9.99934850127652</v>
      </c>
      <c r="C9642" s="10" t="n">
        <f aca="false">B9642+B$5*((B$1-B$2*B9642)/B$3)</f>
        <v>9.99934915277524</v>
      </c>
      <c r="D9642" s="10" t="n">
        <f aca="false">(C9642-B9642)/B$5</f>
        <v>0.0651498723414079</v>
      </c>
      <c r="E9642" s="10" t="n">
        <f aca="false">B$3*D9642</f>
        <v>6.51498723414079E-005</v>
      </c>
      <c r="F9642" s="8"/>
    </row>
    <row r="9643" customFormat="false" ht="13.5" hidden="false" customHeight="false" outlineLevel="0" collapsed="false">
      <c r="A9643" s="11" t="n">
        <f aca="false">A9642+B$5</f>
        <v>0.0963499999999953</v>
      </c>
      <c r="B9643" s="10" t="n">
        <f aca="false">C9642</f>
        <v>9.99934915277524</v>
      </c>
      <c r="C9643" s="10" t="n">
        <f aca="false">B9643+B$5*((B$1-B$2*B9643)/B$3)</f>
        <v>9.99934980362247</v>
      </c>
      <c r="D9643" s="10" t="n">
        <f aca="false">(C9643-B9643)/B$5</f>
        <v>0.0650847225003304</v>
      </c>
      <c r="E9643" s="10" t="n">
        <f aca="false">B$3*D9643</f>
        <v>6.50847225003304E-005</v>
      </c>
      <c r="F9643" s="8"/>
    </row>
    <row r="9644" customFormat="false" ht="13.5" hidden="false" customHeight="false" outlineLevel="0" collapsed="false">
      <c r="A9644" s="11" t="n">
        <f aca="false">A9643+B$5</f>
        <v>0.0963599999999953</v>
      </c>
      <c r="B9644" s="10" t="n">
        <f aca="false">C9643</f>
        <v>9.99934980362247</v>
      </c>
      <c r="C9644" s="10" t="n">
        <f aca="false">B9644+B$5*((B$1-B$2*B9644)/B$3)</f>
        <v>9.99935045381885</v>
      </c>
      <c r="D9644" s="10" t="n">
        <f aca="false">(C9644-B9644)/B$5</f>
        <v>0.0650196376739132</v>
      </c>
      <c r="E9644" s="10" t="n">
        <f aca="false">B$3*D9644</f>
        <v>6.50196376739132E-005</v>
      </c>
      <c r="F9644" s="8"/>
    </row>
    <row r="9645" customFormat="false" ht="13.5" hidden="false" customHeight="false" outlineLevel="0" collapsed="false">
      <c r="A9645" s="11" t="n">
        <f aca="false">A9644+B$5</f>
        <v>0.0963699999999953</v>
      </c>
      <c r="B9645" s="10" t="n">
        <f aca="false">C9644</f>
        <v>9.99935045381885</v>
      </c>
      <c r="C9645" s="10" t="n">
        <f aca="false">B9645+B$5*((B$1-B$2*B9645)/B$3)</f>
        <v>9.99935110336503</v>
      </c>
      <c r="D9645" s="10" t="n">
        <f aca="false">(C9645-B9645)/B$5</f>
        <v>0.064954618039792</v>
      </c>
      <c r="E9645" s="10" t="n">
        <f aca="false">B$3*D9645</f>
        <v>6.4954618039792E-005</v>
      </c>
      <c r="F9645" s="8"/>
    </row>
    <row r="9646" customFormat="false" ht="13.5" hidden="false" customHeight="false" outlineLevel="0" collapsed="false">
      <c r="A9646" s="11" t="n">
        <f aca="false">A9645+B$5</f>
        <v>0.0963799999999953</v>
      </c>
      <c r="B9646" s="10" t="n">
        <f aca="false">C9645</f>
        <v>9.99935110336503</v>
      </c>
      <c r="C9646" s="10" t="n">
        <f aca="false">B9646+B$5*((B$1-B$2*B9646)/B$3)</f>
        <v>9.99935175226166</v>
      </c>
      <c r="D9646" s="10" t="n">
        <f aca="false">(C9646-B9646)/B$5</f>
        <v>0.0648896634203311</v>
      </c>
      <c r="E9646" s="10" t="n">
        <f aca="false">B$3*D9646</f>
        <v>6.48896634203311E-005</v>
      </c>
      <c r="F9646" s="8"/>
    </row>
    <row r="9647" customFormat="false" ht="13.5" hidden="false" customHeight="false" outlineLevel="0" collapsed="false">
      <c r="A9647" s="11" t="n">
        <f aca="false">A9646+B$5</f>
        <v>0.0963899999999953</v>
      </c>
      <c r="B9647" s="10" t="n">
        <f aca="false">C9646</f>
        <v>9.99935175226166</v>
      </c>
      <c r="C9647" s="10" t="n">
        <f aca="false">B9647+B$5*((B$1-B$2*B9647)/B$3)</f>
        <v>9.9993524005094</v>
      </c>
      <c r="D9647" s="10" t="n">
        <f aca="false">(C9647-B9647)/B$5</f>
        <v>0.0648247738155305</v>
      </c>
      <c r="E9647" s="10" t="n">
        <f aca="false">B$3*D9647</f>
        <v>6.48247738155305E-005</v>
      </c>
      <c r="F9647" s="8"/>
    </row>
    <row r="9648" customFormat="false" ht="13.5" hidden="false" customHeight="false" outlineLevel="0" collapsed="false">
      <c r="A9648" s="11" t="n">
        <f aca="false">A9647+B$5</f>
        <v>0.0963999999999953</v>
      </c>
      <c r="B9648" s="10" t="n">
        <f aca="false">C9647</f>
        <v>9.9993524005094</v>
      </c>
      <c r="C9648" s="10" t="n">
        <f aca="false">B9648+B$5*((B$1-B$2*B9648)/B$3)</f>
        <v>9.99935304810889</v>
      </c>
      <c r="D9648" s="10" t="n">
        <f aca="false">(C9648-B9648)/B$5</f>
        <v>0.0647599490477546</v>
      </c>
      <c r="E9648" s="10" t="n">
        <f aca="false">B$3*D9648</f>
        <v>6.47599490477546E-005</v>
      </c>
      <c r="F9648" s="8"/>
    </row>
    <row r="9649" customFormat="false" ht="13.5" hidden="false" customHeight="false" outlineLevel="0" collapsed="false">
      <c r="A9649" s="11" t="n">
        <f aca="false">A9648+B$5</f>
        <v>0.0964099999999953</v>
      </c>
      <c r="B9649" s="10" t="n">
        <f aca="false">C9648</f>
        <v>9.99935304810889</v>
      </c>
      <c r="C9649" s="10" t="n">
        <f aca="false">B9649+B$5*((B$1-B$2*B9649)/B$3)</f>
        <v>9.99935369506078</v>
      </c>
      <c r="D9649" s="10" t="n">
        <f aca="false">(C9649-B9649)/B$5</f>
        <v>0.0646951891170033</v>
      </c>
      <c r="E9649" s="10" t="n">
        <f aca="false">B$3*D9649</f>
        <v>6.46951891170033E-005</v>
      </c>
      <c r="F9649" s="8"/>
    </row>
    <row r="9650" customFormat="false" ht="13.5" hidden="false" customHeight="false" outlineLevel="0" collapsed="false">
      <c r="A9650" s="11" t="n">
        <f aca="false">A9649+B$5</f>
        <v>0.0964199999999953</v>
      </c>
      <c r="B9650" s="10" t="n">
        <f aca="false">C9649</f>
        <v>9.99935369506078</v>
      </c>
      <c r="C9650" s="10" t="n">
        <f aca="false">B9650+B$5*((B$1-B$2*B9650)/B$3)</f>
        <v>9.99935434136572</v>
      </c>
      <c r="D9650" s="10" t="n">
        <f aca="false">(C9650-B9650)/B$5</f>
        <v>0.064630493845641</v>
      </c>
      <c r="E9650" s="10" t="n">
        <f aca="false">B$3*D9650</f>
        <v>6.4630493845641E-005</v>
      </c>
      <c r="F9650" s="8"/>
    </row>
    <row r="9651" customFormat="false" ht="13.5" hidden="false" customHeight="false" outlineLevel="0" collapsed="false">
      <c r="A9651" s="11" t="n">
        <f aca="false">A9650+B$5</f>
        <v>0.0964299999999953</v>
      </c>
      <c r="B9651" s="10" t="n">
        <f aca="false">C9650</f>
        <v>9.99935434136572</v>
      </c>
      <c r="C9651" s="10" t="n">
        <f aca="false">B9651+B$5*((B$1-B$2*B9651)/B$3)</f>
        <v>9.99935498702435</v>
      </c>
      <c r="D9651" s="10" t="n">
        <f aca="false">(C9651-B9651)/B$5</f>
        <v>0.0645658634113033</v>
      </c>
      <c r="E9651" s="10" t="n">
        <f aca="false">B$3*D9651</f>
        <v>6.45658634113033E-005</v>
      </c>
      <c r="F9651" s="8"/>
    </row>
    <row r="9652" customFormat="false" ht="13.5" hidden="false" customHeight="false" outlineLevel="0" collapsed="false">
      <c r="A9652" s="11" t="n">
        <f aca="false">A9651+B$5</f>
        <v>0.0964399999999953</v>
      </c>
      <c r="B9652" s="10" t="n">
        <f aca="false">C9651</f>
        <v>9.99935498702435</v>
      </c>
      <c r="C9652" s="10" t="n">
        <f aca="false">B9652+B$5*((B$1-B$2*B9652)/B$3)</f>
        <v>9.99935563203733</v>
      </c>
      <c r="D9652" s="10" t="n">
        <f aca="false">(C9652-B9652)/B$5</f>
        <v>0.0645012976363546</v>
      </c>
      <c r="E9652" s="10" t="n">
        <f aca="false">B$3*D9652</f>
        <v>6.45012976363546E-005</v>
      </c>
      <c r="F9652" s="8"/>
    </row>
    <row r="9653" customFormat="false" ht="13.5" hidden="false" customHeight="false" outlineLevel="0" collapsed="false">
      <c r="A9653" s="11" t="n">
        <f aca="false">A9652+B$5</f>
        <v>0.0964499999999953</v>
      </c>
      <c r="B9653" s="10" t="n">
        <f aca="false">C9652</f>
        <v>9.99935563203733</v>
      </c>
      <c r="C9653" s="10" t="n">
        <f aca="false">B9653+B$5*((B$1-B$2*B9653)/B$3)</f>
        <v>9.99935627640529</v>
      </c>
      <c r="D9653" s="10" t="n">
        <f aca="false">(C9653-B9653)/B$5</f>
        <v>0.0644367963431591</v>
      </c>
      <c r="E9653" s="10" t="n">
        <f aca="false">B$3*D9653</f>
        <v>6.44367963431591E-005</v>
      </c>
      <c r="F9653" s="8"/>
    </row>
    <row r="9654" customFormat="false" ht="13.5" hidden="false" customHeight="false" outlineLevel="0" collapsed="false">
      <c r="A9654" s="11" t="n">
        <f aca="false">A9653+B$5</f>
        <v>0.0964599999999953</v>
      </c>
      <c r="B9654" s="10" t="n">
        <f aca="false">C9653</f>
        <v>9.99935627640529</v>
      </c>
      <c r="C9654" s="10" t="n">
        <f aca="false">B9654+B$5*((B$1-B$2*B9654)/B$3)</f>
        <v>9.99935692012889</v>
      </c>
      <c r="D9654" s="10" t="n">
        <f aca="false">(C9654-B9654)/B$5</f>
        <v>0.0643723595317169</v>
      </c>
      <c r="E9654" s="10" t="n">
        <f aca="false">B$3*D9654</f>
        <v>6.43723595317169E-005</v>
      </c>
      <c r="F9654" s="8"/>
    </row>
    <row r="9655" customFormat="false" ht="13.5" hidden="false" customHeight="false" outlineLevel="0" collapsed="false">
      <c r="A9655" s="11" t="n">
        <f aca="false">A9654+B$5</f>
        <v>0.0964699999999953</v>
      </c>
      <c r="B9655" s="10" t="n">
        <f aca="false">C9654</f>
        <v>9.99935692012889</v>
      </c>
      <c r="C9655" s="10" t="n">
        <f aca="false">B9655+B$5*((B$1-B$2*B9655)/B$3)</f>
        <v>9.99935756320876</v>
      </c>
      <c r="D9655" s="10" t="n">
        <f aca="false">(C9655-B9655)/B$5</f>
        <v>0.0643079870243923</v>
      </c>
      <c r="E9655" s="10" t="n">
        <f aca="false">B$3*D9655</f>
        <v>6.43079870243923E-005</v>
      </c>
      <c r="F9655" s="8"/>
    </row>
    <row r="9656" customFormat="false" ht="13.5" hidden="false" customHeight="false" outlineLevel="0" collapsed="false">
      <c r="A9656" s="11" t="n">
        <f aca="false">A9655+B$5</f>
        <v>0.0964799999999953</v>
      </c>
      <c r="B9656" s="10" t="n">
        <f aca="false">C9655</f>
        <v>9.99935756320876</v>
      </c>
      <c r="C9656" s="10" t="n">
        <f aca="false">B9656+B$5*((B$1-B$2*B9656)/B$3)</f>
        <v>9.99935820564555</v>
      </c>
      <c r="D9656" s="10" t="n">
        <f aca="false">(C9656-B9656)/B$5</f>
        <v>0.0642436791764567</v>
      </c>
      <c r="E9656" s="10" t="n">
        <f aca="false">B$3*D9656</f>
        <v>6.42436791764567E-005</v>
      </c>
      <c r="F9656" s="8"/>
    </row>
    <row r="9657" customFormat="false" ht="13.5" hidden="false" customHeight="false" outlineLevel="0" collapsed="false">
      <c r="A9657" s="11" t="n">
        <f aca="false">A9656+B$5</f>
        <v>0.0964899999999953</v>
      </c>
      <c r="B9657" s="10" t="n">
        <f aca="false">C9656</f>
        <v>9.99935820564555</v>
      </c>
      <c r="C9657" s="10" t="n">
        <f aca="false">B9657+B$5*((B$1-B$2*B9657)/B$3)</f>
        <v>9.9993588474399</v>
      </c>
      <c r="D9657" s="10" t="n">
        <f aca="false">(C9657-B9657)/B$5</f>
        <v>0.0641794354550029</v>
      </c>
      <c r="E9657" s="10" t="n">
        <f aca="false">B$3*D9657</f>
        <v>6.41794354550029E-005</v>
      </c>
      <c r="F9657" s="8"/>
    </row>
    <row r="9658" customFormat="false" ht="13.5" hidden="false" customHeight="false" outlineLevel="0" collapsed="false">
      <c r="A9658" s="11" t="n">
        <f aca="false">A9657+B$5</f>
        <v>0.0964999999999953</v>
      </c>
      <c r="B9658" s="10" t="n">
        <f aca="false">C9657</f>
        <v>9.9993588474399</v>
      </c>
      <c r="C9658" s="10" t="n">
        <f aca="false">B9658+B$5*((B$1-B$2*B9658)/B$3)</f>
        <v>9.99935948859246</v>
      </c>
      <c r="D9658" s="10" t="n">
        <f aca="false">(C9658-B9658)/B$5</f>
        <v>0.0641152560376668</v>
      </c>
      <c r="E9658" s="10" t="n">
        <f aca="false">B$3*D9658</f>
        <v>6.41152560376668E-005</v>
      </c>
      <c r="F9658" s="8"/>
    </row>
    <row r="9659" customFormat="false" ht="13.5" hidden="false" customHeight="false" outlineLevel="0" collapsed="false">
      <c r="A9659" s="11" t="n">
        <f aca="false">A9658+B$5</f>
        <v>0.0965099999999953</v>
      </c>
      <c r="B9659" s="10" t="n">
        <f aca="false">C9658</f>
        <v>9.99935948859246</v>
      </c>
      <c r="C9659" s="10" t="n">
        <f aca="false">B9659+B$5*((B$1-B$2*B9659)/B$3)</f>
        <v>9.99936012910387</v>
      </c>
      <c r="D9659" s="10" t="n">
        <f aca="false">(C9659-B9659)/B$5</f>
        <v>0.0640511407468125</v>
      </c>
      <c r="E9659" s="10" t="n">
        <f aca="false">B$3*D9659</f>
        <v>6.40511407468125E-005</v>
      </c>
      <c r="F9659" s="8"/>
    </row>
    <row r="9660" customFormat="false" ht="13.5" hidden="false" customHeight="false" outlineLevel="0" collapsed="false">
      <c r="A9660" s="11" t="n">
        <f aca="false">A9659+B$5</f>
        <v>0.0965199999999953</v>
      </c>
      <c r="B9660" s="10" t="n">
        <f aca="false">C9659</f>
        <v>9.99936012910387</v>
      </c>
      <c r="C9660" s="10" t="n">
        <f aca="false">B9660+B$5*((B$1-B$2*B9660)/B$3)</f>
        <v>9.99936076897477</v>
      </c>
      <c r="D9660" s="10" t="n">
        <f aca="false">(C9660-B9660)/B$5</f>
        <v>0.0639870895824402</v>
      </c>
      <c r="E9660" s="10" t="n">
        <f aca="false">B$3*D9660</f>
        <v>6.39870895824402E-005</v>
      </c>
      <c r="F9660" s="8"/>
    </row>
    <row r="9661" customFormat="false" ht="13.5" hidden="false" customHeight="false" outlineLevel="0" collapsed="false">
      <c r="A9661" s="11" t="n">
        <f aca="false">A9660+B$5</f>
        <v>0.0965299999999953</v>
      </c>
      <c r="B9661" s="10" t="n">
        <f aca="false">C9660</f>
        <v>9.99936076897477</v>
      </c>
      <c r="C9661" s="10" t="n">
        <f aca="false">B9661+B$5*((B$1-B$2*B9661)/B$3)</f>
        <v>9.99936140820579</v>
      </c>
      <c r="D9661" s="10" t="n">
        <f aca="false">(C9661-B9661)/B$5</f>
        <v>0.0639231025445497</v>
      </c>
      <c r="E9661" s="10" t="n">
        <f aca="false">B$3*D9661</f>
        <v>6.39231025445497E-005</v>
      </c>
      <c r="F9661" s="8"/>
    </row>
    <row r="9662" customFormat="false" ht="13.5" hidden="false" customHeight="false" outlineLevel="0" collapsed="false">
      <c r="A9662" s="11" t="n">
        <f aca="false">A9661+B$5</f>
        <v>0.0965399999999953</v>
      </c>
      <c r="B9662" s="10" t="n">
        <f aca="false">C9661</f>
        <v>9.99936140820579</v>
      </c>
      <c r="C9662" s="10" t="n">
        <f aca="false">B9662+B$5*((B$1-B$2*B9662)/B$3)</f>
        <v>9.99936204679759</v>
      </c>
      <c r="D9662" s="10" t="n">
        <f aca="false">(C9662-B9662)/B$5</f>
        <v>0.0638591794555055</v>
      </c>
      <c r="E9662" s="10" t="n">
        <f aca="false">B$3*D9662</f>
        <v>6.38591794555055E-005</v>
      </c>
      <c r="F9662" s="8"/>
    </row>
    <row r="9663" customFormat="false" ht="13.5" hidden="false" customHeight="false" outlineLevel="0" collapsed="false">
      <c r="A9663" s="11" t="n">
        <f aca="false">A9662+B$5</f>
        <v>0.0965499999999953</v>
      </c>
      <c r="B9663" s="10" t="n">
        <f aca="false">C9662</f>
        <v>9.99936204679759</v>
      </c>
      <c r="C9663" s="10" t="n">
        <f aca="false">B9663+B$5*((B$1-B$2*B9663)/B$3)</f>
        <v>9.99936268475079</v>
      </c>
      <c r="D9663" s="10" t="n">
        <f aca="false">(C9663-B9663)/B$5</f>
        <v>0.0637953203153074</v>
      </c>
      <c r="E9663" s="10" t="n">
        <f aca="false">B$3*D9663</f>
        <v>6.37953203153074E-005</v>
      </c>
      <c r="F9663" s="8"/>
    </row>
    <row r="9664" customFormat="false" ht="13.5" hidden="false" customHeight="false" outlineLevel="0" collapsed="false">
      <c r="A9664" s="11" t="n">
        <f aca="false">A9663+B$5</f>
        <v>0.0965599999999953</v>
      </c>
      <c r="B9664" s="10" t="n">
        <f aca="false">C9663</f>
        <v>9.99936268475079</v>
      </c>
      <c r="C9664" s="10" t="n">
        <f aca="false">B9664+B$5*((B$1-B$2*B9664)/B$3)</f>
        <v>9.99936332206604</v>
      </c>
      <c r="D9664" s="10" t="n">
        <f aca="false">(C9664-B9664)/B$5</f>
        <v>0.06373152494632</v>
      </c>
      <c r="E9664" s="10" t="n">
        <f aca="false">B$3*D9664</f>
        <v>6.373152494632E-005</v>
      </c>
      <c r="F9664" s="8"/>
    </row>
    <row r="9665" customFormat="false" ht="13.5" hidden="false" customHeight="false" outlineLevel="0" collapsed="false">
      <c r="A9665" s="11" t="n">
        <f aca="false">A9664+B$5</f>
        <v>0.0965699999999953</v>
      </c>
      <c r="B9665" s="10" t="n">
        <f aca="false">C9664</f>
        <v>9.99936332206604</v>
      </c>
      <c r="C9665" s="10" t="n">
        <f aca="false">B9665+B$5*((B$1-B$2*B9665)/B$3)</f>
        <v>9.99936395874397</v>
      </c>
      <c r="D9665" s="10" t="n">
        <f aca="false">(C9665-B9665)/B$5</f>
        <v>0.063667793348543</v>
      </c>
      <c r="E9665" s="10" t="n">
        <f aca="false">B$3*D9665</f>
        <v>6.3667793348543E-005</v>
      </c>
      <c r="F9665" s="8"/>
    </row>
    <row r="9666" customFormat="false" ht="13.5" hidden="false" customHeight="false" outlineLevel="0" collapsed="false">
      <c r="A9666" s="11" t="n">
        <f aca="false">A9665+B$5</f>
        <v>0.0965799999999953</v>
      </c>
      <c r="B9666" s="10" t="n">
        <f aca="false">C9665</f>
        <v>9.99936395874397</v>
      </c>
      <c r="C9666" s="10" t="n">
        <f aca="false">B9666+B$5*((B$1-B$2*B9666)/B$3)</f>
        <v>9.99936459478523</v>
      </c>
      <c r="D9666" s="10" t="n">
        <f aca="false">(C9666-B9666)/B$5</f>
        <v>0.0636041255219766</v>
      </c>
      <c r="E9666" s="10" t="n">
        <f aca="false">B$3*D9666</f>
        <v>6.36041255219766E-005</v>
      </c>
      <c r="F9666" s="8"/>
    </row>
    <row r="9667" customFormat="false" ht="13.5" hidden="false" customHeight="false" outlineLevel="0" collapsed="false">
      <c r="A9667" s="11" t="n">
        <f aca="false">A9666+B$5</f>
        <v>0.0965899999999953</v>
      </c>
      <c r="B9667" s="10" t="n">
        <f aca="false">C9666</f>
        <v>9.99936459478523</v>
      </c>
      <c r="C9667" s="10" t="n">
        <f aca="false">B9667+B$5*((B$1-B$2*B9667)/B$3)</f>
        <v>9.99936523019044</v>
      </c>
      <c r="D9667" s="10" t="n">
        <f aca="false">(C9667-B9667)/B$5</f>
        <v>0.0635405214666207</v>
      </c>
      <c r="E9667" s="10" t="n">
        <f aca="false">B$3*D9667</f>
        <v>6.35405214666207E-005</v>
      </c>
      <c r="F9667" s="8"/>
    </row>
    <row r="9668" customFormat="false" ht="13.5" hidden="false" customHeight="false" outlineLevel="0" collapsed="false">
      <c r="A9668" s="11" t="n">
        <f aca="false">A9667+B$5</f>
        <v>0.0965999999999953</v>
      </c>
      <c r="B9668" s="10" t="n">
        <f aca="false">C9667</f>
        <v>9.99936523019044</v>
      </c>
      <c r="C9668" s="10" t="n">
        <f aca="false">B9668+B$5*((B$1-B$2*B9668)/B$3)</f>
        <v>9.99936586496025</v>
      </c>
      <c r="D9668" s="10" t="n">
        <f aca="false">(C9668-B9668)/B$5</f>
        <v>0.0634769810048397</v>
      </c>
      <c r="E9668" s="10" t="n">
        <f aca="false">B$3*D9668</f>
        <v>6.34769810048397E-005</v>
      </c>
      <c r="F9668" s="8"/>
    </row>
    <row r="9669" customFormat="false" ht="13.5" hidden="false" customHeight="false" outlineLevel="0" collapsed="false">
      <c r="A9669" s="11" t="n">
        <f aca="false">A9668+B$5</f>
        <v>0.0966099999999952</v>
      </c>
      <c r="B9669" s="10" t="n">
        <f aca="false">C9668</f>
        <v>9.99936586496025</v>
      </c>
      <c r="C9669" s="10" t="n">
        <f aca="false">B9669+B$5*((B$1-B$2*B9669)/B$3)</f>
        <v>9.99936649909529</v>
      </c>
      <c r="D9669" s="10" t="n">
        <f aca="false">(C9669-B9669)/B$5</f>
        <v>0.0634135039589978</v>
      </c>
      <c r="E9669" s="10" t="n">
        <f aca="false">B$3*D9669</f>
        <v>6.34135039589978E-005</v>
      </c>
      <c r="F9669" s="8"/>
    </row>
    <row r="9670" customFormat="false" ht="13.5" hidden="false" customHeight="false" outlineLevel="0" collapsed="false">
      <c r="A9670" s="11" t="n">
        <f aca="false">A9669+B$5</f>
        <v>0.0966199999999952</v>
      </c>
      <c r="B9670" s="10" t="n">
        <f aca="false">C9669</f>
        <v>9.99936649909529</v>
      </c>
      <c r="C9670" s="10" t="n">
        <f aca="false">B9670+B$5*((B$1-B$2*B9670)/B$3)</f>
        <v>9.9993671325962</v>
      </c>
      <c r="D9670" s="10" t="n">
        <f aca="false">(C9670-B9670)/B$5</f>
        <v>0.0633500905067308</v>
      </c>
      <c r="E9670" s="10" t="n">
        <f aca="false">B$3*D9670</f>
        <v>6.33500905067308E-005</v>
      </c>
      <c r="F9670" s="8"/>
    </row>
    <row r="9671" customFormat="false" ht="13.5" hidden="false" customHeight="false" outlineLevel="0" collapsed="false">
      <c r="A9671" s="11" t="n">
        <f aca="false">A9670+B$5</f>
        <v>0.0966299999999952</v>
      </c>
      <c r="B9671" s="10" t="n">
        <f aca="false">C9670</f>
        <v>9.9993671325962</v>
      </c>
      <c r="C9671" s="10" t="n">
        <f aca="false">B9671+B$5*((B$1-B$2*B9671)/B$3)</f>
        <v>9.9993677654636</v>
      </c>
      <c r="D9671" s="10" t="n">
        <f aca="false">(C9671-B9671)/B$5</f>
        <v>0.0632867402927673</v>
      </c>
      <c r="E9671" s="10" t="n">
        <f aca="false">B$3*D9671</f>
        <v>6.32867402927673E-005</v>
      </c>
      <c r="F9671" s="8"/>
    </row>
    <row r="9672" customFormat="false" ht="13.5" hidden="false" customHeight="false" outlineLevel="0" collapsed="false">
      <c r="A9672" s="11" t="n">
        <f aca="false">A9671+B$5</f>
        <v>0.0966399999999952</v>
      </c>
      <c r="B9672" s="10" t="n">
        <f aca="false">C9671</f>
        <v>9.9993677654636</v>
      </c>
      <c r="C9672" s="10" t="n">
        <f aca="false">B9672+B$5*((B$1-B$2*B9672)/B$3)</f>
        <v>9.99936839769814</v>
      </c>
      <c r="D9672" s="10" t="n">
        <f aca="false">(C9672-B9672)/B$5</f>
        <v>0.0632234536723786</v>
      </c>
      <c r="E9672" s="10" t="n">
        <f aca="false">B$3*D9672</f>
        <v>6.32234536723786E-005</v>
      </c>
      <c r="F9672" s="8"/>
    </row>
    <row r="9673" customFormat="false" ht="13.5" hidden="false" customHeight="false" outlineLevel="0" collapsed="false">
      <c r="A9673" s="11" t="n">
        <f aca="false">A9672+B$5</f>
        <v>0.0966499999999952</v>
      </c>
      <c r="B9673" s="10" t="n">
        <f aca="false">C9672</f>
        <v>9.99936839769814</v>
      </c>
      <c r="C9673" s="10" t="n">
        <f aca="false">B9673+B$5*((B$1-B$2*B9673)/B$3)</f>
        <v>9.99936902930044</v>
      </c>
      <c r="D9673" s="10" t="n">
        <f aca="false">(C9673-B9673)/B$5</f>
        <v>0.0631602301126577</v>
      </c>
      <c r="E9673" s="10" t="n">
        <f aca="false">B$3*D9673</f>
        <v>6.31602301126577E-005</v>
      </c>
      <c r="F9673" s="8"/>
    </row>
    <row r="9674" customFormat="false" ht="13.5" hidden="false" customHeight="false" outlineLevel="0" collapsed="false">
      <c r="A9674" s="11" t="n">
        <f aca="false">A9673+B$5</f>
        <v>0.0966599999999952</v>
      </c>
      <c r="B9674" s="10" t="n">
        <f aca="false">C9673</f>
        <v>9.99936902930044</v>
      </c>
      <c r="C9674" s="10" t="n">
        <f aca="false">B9674+B$5*((B$1-B$2*B9674)/B$3)</f>
        <v>9.99936966027114</v>
      </c>
      <c r="D9674" s="10" t="n">
        <f aca="false">(C9674-B9674)/B$5</f>
        <v>0.063097069968876</v>
      </c>
      <c r="E9674" s="10" t="n">
        <f aca="false">B$3*D9674</f>
        <v>6.3097069968876E-005</v>
      </c>
      <c r="F9674" s="8"/>
    </row>
    <row r="9675" customFormat="false" ht="13.5" hidden="false" customHeight="false" outlineLevel="0" collapsed="false">
      <c r="A9675" s="11" t="n">
        <f aca="false">A9674+B$5</f>
        <v>0.0966699999999952</v>
      </c>
      <c r="B9675" s="10" t="n">
        <f aca="false">C9674</f>
        <v>9.99936966027114</v>
      </c>
      <c r="C9675" s="10" t="n">
        <f aca="false">B9675+B$5*((B$1-B$2*B9675)/B$3)</f>
        <v>9.99937029061087</v>
      </c>
      <c r="D9675" s="10" t="n">
        <f aca="false">(C9675-B9675)/B$5</f>
        <v>0.0630339728857621</v>
      </c>
      <c r="E9675" s="10" t="n">
        <f aca="false">B$3*D9675</f>
        <v>6.30339728857621E-005</v>
      </c>
      <c r="F9675" s="8"/>
    </row>
    <row r="9676" customFormat="false" ht="13.5" hidden="false" customHeight="false" outlineLevel="0" collapsed="false">
      <c r="A9676" s="11" t="n">
        <f aca="false">A9675+B$5</f>
        <v>0.0966799999999952</v>
      </c>
      <c r="B9676" s="10" t="n">
        <f aca="false">C9675</f>
        <v>9.99937029061087</v>
      </c>
      <c r="C9676" s="10" t="n">
        <f aca="false">B9676+B$5*((B$1-B$2*B9676)/B$3)</f>
        <v>9.99937092032026</v>
      </c>
      <c r="D9676" s="10" t="n">
        <f aca="false">(C9676-B9676)/B$5</f>
        <v>0.062970938863316</v>
      </c>
      <c r="E9676" s="10" t="n">
        <f aca="false">B$3*D9676</f>
        <v>6.2970938863316E-005</v>
      </c>
      <c r="F9676" s="8"/>
    </row>
    <row r="9677" customFormat="false" ht="13.5" hidden="false" customHeight="false" outlineLevel="0" collapsed="false">
      <c r="A9677" s="11" t="n">
        <f aca="false">A9676+B$5</f>
        <v>0.0966899999999952</v>
      </c>
      <c r="B9677" s="10" t="n">
        <f aca="false">C9676</f>
        <v>9.99937092032026</v>
      </c>
      <c r="C9677" s="10" t="n">
        <f aca="false">B9677+B$5*((B$1-B$2*B9677)/B$3)</f>
        <v>9.99937154939994</v>
      </c>
      <c r="D9677" s="10" t="n">
        <f aca="false">(C9677-B9677)/B$5</f>
        <v>0.0629079679015376</v>
      </c>
      <c r="E9677" s="10" t="n">
        <f aca="false">B$3*D9677</f>
        <v>6.29079679015376E-005</v>
      </c>
      <c r="F9677" s="8"/>
    </row>
    <row r="9678" customFormat="false" ht="13.5" hidden="false" customHeight="false" outlineLevel="0" collapsed="false">
      <c r="A9678" s="11" t="n">
        <f aca="false">A9677+B$5</f>
        <v>0.0966999999999952</v>
      </c>
      <c r="B9678" s="10" t="n">
        <f aca="false">C9677</f>
        <v>9.99937154939994</v>
      </c>
      <c r="C9678" s="10" t="n">
        <f aca="false">B9678+B$5*((B$1-B$2*B9678)/B$3)</f>
        <v>9.99937217785054</v>
      </c>
      <c r="D9678" s="10" t="n">
        <f aca="false">(C9678-B9678)/B$5</f>
        <v>0.0628450600004271</v>
      </c>
      <c r="E9678" s="10" t="n">
        <f aca="false">B$3*D9678</f>
        <v>6.28450600004271E-005</v>
      </c>
      <c r="F9678" s="8"/>
    </row>
    <row r="9679" customFormat="false" ht="13.5" hidden="false" customHeight="false" outlineLevel="0" collapsed="false">
      <c r="A9679" s="11" t="n">
        <f aca="false">A9678+B$5</f>
        <v>0.0967099999999952</v>
      </c>
      <c r="B9679" s="10" t="n">
        <f aca="false">C9678</f>
        <v>9.99937217785054</v>
      </c>
      <c r="C9679" s="10" t="n">
        <f aca="false">B9679+B$5*((B$1-B$2*B9679)/B$3)</f>
        <v>9.99937280567269</v>
      </c>
      <c r="D9679" s="10" t="n">
        <f aca="false">(C9679-B9679)/B$5</f>
        <v>0.0627822149823487</v>
      </c>
      <c r="E9679" s="10" t="n">
        <f aca="false">B$3*D9679</f>
        <v>6.27822149823487E-005</v>
      </c>
      <c r="F9679" s="8"/>
    </row>
    <row r="9680" customFormat="false" ht="13.5" hidden="false" customHeight="false" outlineLevel="0" collapsed="false">
      <c r="A9680" s="11" t="n">
        <f aca="false">A9679+B$5</f>
        <v>0.0967199999999952</v>
      </c>
      <c r="B9680" s="10" t="n">
        <f aca="false">C9679</f>
        <v>9.99937280567269</v>
      </c>
      <c r="C9680" s="10" t="n">
        <f aca="false">B9680+B$5*((B$1-B$2*B9680)/B$3)</f>
        <v>9.99937343286701</v>
      </c>
      <c r="D9680" s="10" t="n">
        <f aca="false">(C9680-B9680)/B$5</f>
        <v>0.0627194326696667</v>
      </c>
      <c r="E9680" s="10" t="n">
        <f aca="false">B$3*D9680</f>
        <v>6.27194326696667E-005</v>
      </c>
      <c r="F9680" s="8"/>
    </row>
    <row r="9681" customFormat="false" ht="13.5" hidden="false" customHeight="false" outlineLevel="0" collapsed="false">
      <c r="A9681" s="11" t="n">
        <f aca="false">A9680+B$5</f>
        <v>0.0967299999999952</v>
      </c>
      <c r="B9681" s="10" t="n">
        <f aca="false">C9680</f>
        <v>9.99937343286701</v>
      </c>
      <c r="C9681" s="10" t="n">
        <f aca="false">B9681+B$5*((B$1-B$2*B9681)/B$3)</f>
        <v>9.99937405943414</v>
      </c>
      <c r="D9681" s="10" t="n">
        <f aca="false">(C9681-B9681)/B$5</f>
        <v>0.0626567132400169</v>
      </c>
      <c r="E9681" s="10" t="n">
        <f aca="false">B$3*D9681</f>
        <v>6.26567132400169E-005</v>
      </c>
      <c r="F9681" s="8"/>
    </row>
    <row r="9682" customFormat="false" ht="13.5" hidden="false" customHeight="false" outlineLevel="0" collapsed="false">
      <c r="A9682" s="11" t="n">
        <f aca="false">A9681+B$5</f>
        <v>0.0967399999999952</v>
      </c>
      <c r="B9682" s="10" t="n">
        <f aca="false">C9681</f>
        <v>9.99937405943414</v>
      </c>
      <c r="C9682" s="10" t="n">
        <f aca="false">B9682+B$5*((B$1-B$2*B9682)/B$3)</f>
        <v>9.99937468537471</v>
      </c>
      <c r="D9682" s="10" t="n">
        <f aca="false">(C9682-B9682)/B$5</f>
        <v>0.0625940565157634</v>
      </c>
      <c r="E9682" s="10" t="n">
        <f aca="false">B$3*D9682</f>
        <v>6.25940565157634E-005</v>
      </c>
      <c r="F9682" s="8"/>
    </row>
    <row r="9683" customFormat="false" ht="13.5" hidden="false" customHeight="false" outlineLevel="0" collapsed="false">
      <c r="A9683" s="11" t="n">
        <f aca="false">A9682+B$5</f>
        <v>0.0967499999999952</v>
      </c>
      <c r="B9683" s="10" t="n">
        <f aca="false">C9682</f>
        <v>9.99937468537471</v>
      </c>
      <c r="C9683" s="10" t="n">
        <f aca="false">B9683+B$5*((B$1-B$2*B9683)/B$3)</f>
        <v>9.99937531068933</v>
      </c>
      <c r="D9683" s="10" t="n">
        <f aca="false">(C9683-B9683)/B$5</f>
        <v>0.0625314624969064</v>
      </c>
      <c r="E9683" s="10" t="n">
        <f aca="false">B$3*D9683</f>
        <v>6.25314624969064E-005</v>
      </c>
      <c r="F9683" s="8"/>
    </row>
    <row r="9684" customFormat="false" ht="13.5" hidden="false" customHeight="false" outlineLevel="0" collapsed="false">
      <c r="A9684" s="11" t="n">
        <f aca="false">A9683+B$5</f>
        <v>0.0967599999999952</v>
      </c>
      <c r="B9684" s="10" t="n">
        <f aca="false">C9683</f>
        <v>9.99937531068933</v>
      </c>
      <c r="C9684" s="10" t="n">
        <f aca="false">B9684+B$5*((B$1-B$2*B9684)/B$3)</f>
        <v>9.99937593537864</v>
      </c>
      <c r="D9684" s="10" t="n">
        <f aca="false">(C9684-B9684)/B$5</f>
        <v>0.0624689310058102</v>
      </c>
      <c r="E9684" s="10" t="n">
        <f aca="false">B$3*D9684</f>
        <v>6.24689310058102E-005</v>
      </c>
      <c r="F9684" s="8"/>
    </row>
    <row r="9685" customFormat="false" ht="13.5" hidden="false" customHeight="false" outlineLevel="0" collapsed="false">
      <c r="A9685" s="11" t="n">
        <f aca="false">A9684+B$5</f>
        <v>0.0967699999999952</v>
      </c>
      <c r="B9685" s="10" t="n">
        <f aca="false">C9684</f>
        <v>9.99937593537864</v>
      </c>
      <c r="C9685" s="10" t="n">
        <f aca="false">B9685+B$5*((B$1-B$2*B9685)/B$3)</f>
        <v>9.99937655944327</v>
      </c>
      <c r="D9685" s="10" t="n">
        <f aca="false">(C9685-B9685)/B$5</f>
        <v>0.0624064622201104</v>
      </c>
      <c r="E9685" s="10" t="n">
        <f aca="false">B$3*D9685</f>
        <v>6.24064622201104E-005</v>
      </c>
      <c r="F9685" s="8"/>
    </row>
    <row r="9686" customFormat="false" ht="13.5" hidden="false" customHeight="false" outlineLevel="0" collapsed="false">
      <c r="A9686" s="11" t="n">
        <f aca="false">A9685+B$5</f>
        <v>0.0967799999999952</v>
      </c>
      <c r="B9686" s="10" t="n">
        <f aca="false">C9685</f>
        <v>9.99937655944327</v>
      </c>
      <c r="C9686" s="10" t="n">
        <f aca="false">B9686+B$5*((B$1-B$2*B9686)/B$3)</f>
        <v>9.99937718288382</v>
      </c>
      <c r="D9686" s="10" t="n">
        <f aca="false">(C9686-B9686)/B$5</f>
        <v>0.0623440556068999</v>
      </c>
      <c r="E9686" s="10" t="n">
        <f aca="false">B$3*D9686</f>
        <v>6.23440556068999E-005</v>
      </c>
      <c r="F9686" s="8"/>
    </row>
    <row r="9687" customFormat="false" ht="13.5" hidden="false" customHeight="false" outlineLevel="0" collapsed="false">
      <c r="A9687" s="11" t="n">
        <f aca="false">A9686+B$5</f>
        <v>0.0967899999999952</v>
      </c>
      <c r="B9687" s="10" t="n">
        <f aca="false">C9686</f>
        <v>9.99937718288382</v>
      </c>
      <c r="C9687" s="10" t="n">
        <f aca="false">B9687+B$5*((B$1-B$2*B9687)/B$3)</f>
        <v>9.99937780570094</v>
      </c>
      <c r="D9687" s="10" t="n">
        <f aca="false">(C9687-B9687)/B$5</f>
        <v>0.0622817116990859</v>
      </c>
      <c r="E9687" s="10" t="n">
        <f aca="false">B$3*D9687</f>
        <v>6.22817116990859E-005</v>
      </c>
      <c r="F9687" s="8"/>
    </row>
    <row r="9688" customFormat="false" ht="13.5" hidden="false" customHeight="false" outlineLevel="0" collapsed="false">
      <c r="A9688" s="11" t="n">
        <f aca="false">A9687+B$5</f>
        <v>0.0967999999999952</v>
      </c>
      <c r="B9688" s="10" t="n">
        <f aca="false">C9687</f>
        <v>9.99937780570094</v>
      </c>
      <c r="C9688" s="10" t="n">
        <f aca="false">B9688+B$5*((B$1-B$2*B9688)/B$3)</f>
        <v>9.99937842789524</v>
      </c>
      <c r="D9688" s="10" t="n">
        <f aca="false">(C9688-B9688)/B$5</f>
        <v>0.0622194299637613</v>
      </c>
      <c r="E9688" s="10" t="n">
        <f aca="false">B$3*D9688</f>
        <v>6.22194299637613E-005</v>
      </c>
      <c r="F9688" s="8"/>
    </row>
    <row r="9689" customFormat="false" ht="13.5" hidden="false" customHeight="false" outlineLevel="0" collapsed="false">
      <c r="A9689" s="11" t="n">
        <f aca="false">A9688+B$5</f>
        <v>0.0968099999999952</v>
      </c>
      <c r="B9689" s="10" t="n">
        <f aca="false">C9688</f>
        <v>9.99937842789524</v>
      </c>
      <c r="C9689" s="10" t="n">
        <f aca="false">B9689+B$5*((B$1-B$2*B9689)/B$3)</f>
        <v>9.99937904946734</v>
      </c>
      <c r="D9689" s="10" t="n">
        <f aca="false">(C9689-B9689)/B$5</f>
        <v>0.062157210400926</v>
      </c>
      <c r="E9689" s="10" t="n">
        <f aca="false">B$3*D9689</f>
        <v>6.2157210400926E-005</v>
      </c>
      <c r="F9689" s="8"/>
    </row>
    <row r="9690" customFormat="false" ht="13.5" hidden="false" customHeight="false" outlineLevel="0" collapsed="false">
      <c r="A9690" s="11" t="n">
        <f aca="false">A9689+B$5</f>
        <v>0.0968199999999952</v>
      </c>
      <c r="B9690" s="10" t="n">
        <f aca="false">C9689</f>
        <v>9.99937904946734</v>
      </c>
      <c r="C9690" s="10" t="n">
        <f aca="false">B9690+B$5*((B$1-B$2*B9690)/B$3)</f>
        <v>9.99937967041788</v>
      </c>
      <c r="D9690" s="10" t="n">
        <f aca="false">(C9690-B9690)/B$5</f>
        <v>0.0620950531882158</v>
      </c>
      <c r="E9690" s="10" t="n">
        <f aca="false">B$3*D9690</f>
        <v>6.20950531882158E-005</v>
      </c>
      <c r="F9690" s="8"/>
    </row>
    <row r="9691" customFormat="false" ht="13.5" hidden="false" customHeight="false" outlineLevel="0" collapsed="false">
      <c r="A9691" s="11" t="n">
        <f aca="false">A9690+B$5</f>
        <v>0.0968299999999952</v>
      </c>
      <c r="B9691" s="10" t="n">
        <f aca="false">C9690</f>
        <v>9.99937967041788</v>
      </c>
      <c r="C9691" s="10" t="n">
        <f aca="false">B9691+B$5*((B$1-B$2*B9691)/B$3)</f>
        <v>9.99938029074746</v>
      </c>
      <c r="D9691" s="10" t="n">
        <f aca="false">(C9691-B9691)/B$5</f>
        <v>0.062032958147995</v>
      </c>
      <c r="E9691" s="10" t="n">
        <f aca="false">B$3*D9691</f>
        <v>6.2032958147995E-005</v>
      </c>
      <c r="F9691" s="8"/>
    </row>
    <row r="9692" customFormat="false" ht="13.5" hidden="false" customHeight="false" outlineLevel="0" collapsed="false">
      <c r="A9692" s="11" t="n">
        <f aca="false">A9691+B$5</f>
        <v>0.0968399999999952</v>
      </c>
      <c r="B9692" s="10" t="n">
        <f aca="false">C9691</f>
        <v>9.99938029074746</v>
      </c>
      <c r="C9692" s="10" t="n">
        <f aca="false">B9692+B$5*((B$1-B$2*B9692)/B$3)</f>
        <v>9.99938091045671</v>
      </c>
      <c r="D9692" s="10" t="n">
        <f aca="false">(C9692-B9692)/B$5</f>
        <v>0.0619709252802636</v>
      </c>
      <c r="E9692" s="10" t="n">
        <f aca="false">B$3*D9692</f>
        <v>6.19709252802636E-005</v>
      </c>
      <c r="F9692" s="8"/>
    </row>
    <row r="9693" customFormat="false" ht="13.5" hidden="false" customHeight="false" outlineLevel="0" collapsed="false">
      <c r="A9693" s="11" t="n">
        <f aca="false">A9692+B$5</f>
        <v>0.0968499999999952</v>
      </c>
      <c r="B9693" s="10" t="n">
        <f aca="false">C9692</f>
        <v>9.99938091045671</v>
      </c>
      <c r="C9693" s="10" t="n">
        <f aca="false">B9693+B$5*((B$1-B$2*B9693)/B$3)</f>
        <v>9.99938152954625</v>
      </c>
      <c r="D9693" s="10" t="n">
        <f aca="false">(C9693-B9693)/B$5</f>
        <v>0.0619089544073859</v>
      </c>
      <c r="E9693" s="10" t="n">
        <f aca="false">B$3*D9693</f>
        <v>6.19089544073859E-005</v>
      </c>
      <c r="F9693" s="8"/>
    </row>
    <row r="9694" customFormat="false" ht="13.5" hidden="false" customHeight="false" outlineLevel="0" collapsed="false">
      <c r="A9694" s="11" t="n">
        <f aca="false">A9693+B$5</f>
        <v>0.0968599999999951</v>
      </c>
      <c r="B9694" s="10" t="n">
        <f aca="false">C9693</f>
        <v>9.99938152954625</v>
      </c>
      <c r="C9694" s="10" t="n">
        <f aca="false">B9694+B$5*((B$1-B$2*B9694)/B$3)</f>
        <v>9.99938214801671</v>
      </c>
      <c r="D9694" s="10" t="n">
        <f aca="false">(C9694-B9694)/B$5</f>
        <v>0.0618470453517261</v>
      </c>
      <c r="E9694" s="10" t="n">
        <f aca="false">B$3*D9694</f>
        <v>6.18470453517261E-005</v>
      </c>
      <c r="F9694" s="8"/>
    </row>
    <row r="9695" customFormat="false" ht="13.5" hidden="false" customHeight="false" outlineLevel="0" collapsed="false">
      <c r="A9695" s="11" t="n">
        <f aca="false">A9694+B$5</f>
        <v>0.0968699999999951</v>
      </c>
      <c r="B9695" s="10" t="n">
        <f aca="false">C9694</f>
        <v>9.99938214801671</v>
      </c>
      <c r="C9695" s="10" t="n">
        <f aca="false">B9695+B$5*((B$1-B$2*B9695)/B$3)</f>
        <v>9.99938276586869</v>
      </c>
      <c r="D9695" s="10" t="n">
        <f aca="false">(C9695-B9695)/B$5</f>
        <v>0.0617851982909201</v>
      </c>
      <c r="E9695" s="10" t="n">
        <f aca="false">B$3*D9695</f>
        <v>6.17851982909201E-005</v>
      </c>
      <c r="F9695" s="8"/>
    </row>
    <row r="9696" customFormat="false" ht="13.5" hidden="false" customHeight="false" outlineLevel="0" collapsed="false">
      <c r="A9696" s="11" t="n">
        <f aca="false">A9695+B$5</f>
        <v>0.0968799999999951</v>
      </c>
      <c r="B9696" s="10" t="n">
        <f aca="false">C9695</f>
        <v>9.99938276586869</v>
      </c>
      <c r="C9696" s="10" t="n">
        <f aca="false">B9696+B$5*((B$1-B$2*B9696)/B$3)</f>
        <v>9.99938338310282</v>
      </c>
      <c r="D9696" s="10" t="n">
        <f aca="false">(C9696-B9696)/B$5</f>
        <v>0.0617234130473321</v>
      </c>
      <c r="E9696" s="10" t="n">
        <f aca="false">B$3*D9696</f>
        <v>6.17234130473321E-005</v>
      </c>
      <c r="F9696" s="8"/>
    </row>
    <row r="9697" customFormat="false" ht="13.5" hidden="false" customHeight="false" outlineLevel="0" collapsed="false">
      <c r="A9697" s="11" t="n">
        <f aca="false">A9696+B$5</f>
        <v>0.0968899999999951</v>
      </c>
      <c r="B9697" s="10" t="n">
        <f aca="false">C9696</f>
        <v>9.99938338310282</v>
      </c>
      <c r="C9697" s="10" t="n">
        <f aca="false">B9697+B$5*((B$1-B$2*B9697)/B$3)</f>
        <v>9.99938399971972</v>
      </c>
      <c r="D9697" s="10" t="n">
        <f aca="false">(C9697-B9697)/B$5</f>
        <v>0.0616616897985978</v>
      </c>
      <c r="E9697" s="10" t="n">
        <f aca="false">B$3*D9697</f>
        <v>6.16616897985978E-005</v>
      </c>
      <c r="F9697" s="8"/>
    </row>
    <row r="9698" customFormat="false" ht="13.5" hidden="false" customHeight="false" outlineLevel="0" collapsed="false">
      <c r="A9698" s="11" t="n">
        <f aca="false">A9697+B$5</f>
        <v>0.0968999999999951</v>
      </c>
      <c r="B9698" s="10" t="n">
        <f aca="false">C9697</f>
        <v>9.99938399971972</v>
      </c>
      <c r="C9698" s="10" t="n">
        <f aca="false">B9698+B$5*((B$1-B$2*B9698)/B$3)</f>
        <v>9.99938461572</v>
      </c>
      <c r="D9698" s="10" t="n">
        <f aca="false">(C9698-B9698)/B$5</f>
        <v>0.0616000280118101</v>
      </c>
      <c r="E9698" s="10" t="n">
        <f aca="false">B$3*D9698</f>
        <v>6.16000280118101E-005</v>
      </c>
      <c r="F9698" s="8"/>
    </row>
    <row r="9699" customFormat="false" ht="13.5" hidden="false" customHeight="false" outlineLevel="0" collapsed="false">
      <c r="A9699" s="11" t="n">
        <f aca="false">A9698+B$5</f>
        <v>0.0969099999999951</v>
      </c>
      <c r="B9699" s="10" t="n">
        <f aca="false">C9698</f>
        <v>9.99938461572</v>
      </c>
      <c r="C9699" s="10" t="n">
        <f aca="false">B9699+B$5*((B$1-B$2*B9699)/B$3)</f>
        <v>9.99938523110428</v>
      </c>
      <c r="D9699" s="10" t="n">
        <f aca="false">(C9699-B9699)/B$5</f>
        <v>0.0615384280422404</v>
      </c>
      <c r="E9699" s="10" t="n">
        <f aca="false">B$3*D9699</f>
        <v>6.15384280422404E-005</v>
      </c>
      <c r="F9699" s="8"/>
    </row>
    <row r="9700" customFormat="false" ht="13.5" hidden="false" customHeight="false" outlineLevel="0" collapsed="false">
      <c r="A9700" s="11" t="n">
        <f aca="false">A9699+B$5</f>
        <v>0.0969199999999951</v>
      </c>
      <c r="B9700" s="10" t="n">
        <f aca="false">C9699</f>
        <v>9.99938523110428</v>
      </c>
      <c r="C9700" s="10" t="n">
        <f aca="false">B9700+B$5*((B$1-B$2*B9700)/B$3)</f>
        <v>9.99938584587317</v>
      </c>
      <c r="D9700" s="10" t="n">
        <f aca="false">(C9700-B9700)/B$5</f>
        <v>0.0614768895346174</v>
      </c>
      <c r="E9700" s="10" t="n">
        <f aca="false">B$3*D9700</f>
        <v>6.14768895346174E-005</v>
      </c>
      <c r="F9700" s="8"/>
    </row>
    <row r="9701" customFormat="false" ht="13.5" hidden="false" customHeight="false" outlineLevel="0" collapsed="false">
      <c r="A9701" s="11" t="n">
        <f aca="false">A9700+B$5</f>
        <v>0.0969299999999951</v>
      </c>
      <c r="B9701" s="10" t="n">
        <f aca="false">C9700</f>
        <v>9.99938584587317</v>
      </c>
      <c r="C9701" s="10" t="n">
        <f aca="false">B9701+B$5*((B$1-B$2*B9701)/B$3)</f>
        <v>9.9993864600273</v>
      </c>
      <c r="D9701" s="10" t="n">
        <f aca="false">(C9701-B9701)/B$5</f>
        <v>0.0614154126665767</v>
      </c>
      <c r="E9701" s="10" t="n">
        <f aca="false">B$3*D9701</f>
        <v>6.14154126665767E-005</v>
      </c>
      <c r="F9701" s="8"/>
    </row>
    <row r="9702" customFormat="false" ht="13.5" hidden="false" customHeight="false" outlineLevel="0" collapsed="false">
      <c r="A9702" s="11" t="n">
        <f aca="false">A9701+B$5</f>
        <v>0.0969399999999951</v>
      </c>
      <c r="B9702" s="10" t="n">
        <f aca="false">C9701</f>
        <v>9.9993864600273</v>
      </c>
      <c r="C9702" s="10" t="n">
        <f aca="false">B9702+B$5*((B$1-B$2*B9702)/B$3)</f>
        <v>9.99938707356727</v>
      </c>
      <c r="D9702" s="10" t="n">
        <f aca="false">(C9702-B9702)/B$5</f>
        <v>0.0613539972604826</v>
      </c>
      <c r="E9702" s="10" t="n">
        <f aca="false">B$3*D9702</f>
        <v>6.13539972604826E-005</v>
      </c>
      <c r="F9702" s="8"/>
    </row>
    <row r="9703" customFormat="false" ht="13.5" hidden="false" customHeight="false" outlineLevel="0" collapsed="false">
      <c r="A9703" s="11" t="n">
        <f aca="false">A9702+B$5</f>
        <v>0.0969499999999951</v>
      </c>
      <c r="B9703" s="10" t="n">
        <f aca="false">C9702</f>
        <v>9.99938707356727</v>
      </c>
      <c r="C9703" s="10" t="n">
        <f aca="false">B9703+B$5*((B$1-B$2*B9703)/B$3)</f>
        <v>9.99938768649371</v>
      </c>
      <c r="D9703" s="10" t="n">
        <f aca="false">(C9703-B9703)/B$5</f>
        <v>0.0612926433163352</v>
      </c>
      <c r="E9703" s="10" t="n">
        <f aca="false">B$3*D9703</f>
        <v>6.12926433163352E-005</v>
      </c>
      <c r="F9703" s="8"/>
    </row>
    <row r="9704" customFormat="false" ht="13.5" hidden="false" customHeight="false" outlineLevel="0" collapsed="false">
      <c r="A9704" s="11" t="n">
        <f aca="false">A9703+B$5</f>
        <v>0.0969599999999951</v>
      </c>
      <c r="B9704" s="10" t="n">
        <f aca="false">C9703</f>
        <v>9.99938768649371</v>
      </c>
      <c r="C9704" s="10" t="n">
        <f aca="false">B9704+B$5*((B$1-B$2*B9704)/B$3)</f>
        <v>9.99938829880721</v>
      </c>
      <c r="D9704" s="10" t="n">
        <f aca="false">(C9704-B9704)/B$5</f>
        <v>0.0612313506564988</v>
      </c>
      <c r="E9704" s="10" t="n">
        <f aca="false">B$3*D9704</f>
        <v>6.12313506564988E-005</v>
      </c>
      <c r="F9704" s="8"/>
    </row>
    <row r="9705" customFormat="false" ht="13.5" hidden="false" customHeight="false" outlineLevel="0" collapsed="false">
      <c r="A9705" s="11" t="n">
        <f aca="false">A9704+B$5</f>
        <v>0.0969699999999951</v>
      </c>
      <c r="B9705" s="10" t="n">
        <f aca="false">C9704</f>
        <v>9.99938829880721</v>
      </c>
      <c r="C9705" s="10" t="n">
        <f aca="false">B9705+B$5*((B$1-B$2*B9705)/B$3)</f>
        <v>9.99938891050841</v>
      </c>
      <c r="D9705" s="10" t="n">
        <f aca="false">(C9705-B9705)/B$5</f>
        <v>0.0611701192809733</v>
      </c>
      <c r="E9705" s="10" t="n">
        <f aca="false">B$3*D9705</f>
        <v>6.11701192809733E-005</v>
      </c>
      <c r="F9705" s="8"/>
    </row>
    <row r="9706" customFormat="false" ht="13.5" hidden="false" customHeight="false" outlineLevel="0" collapsed="false">
      <c r="A9706" s="11" t="n">
        <f aca="false">A9705+B$5</f>
        <v>0.0969799999999951</v>
      </c>
      <c r="B9706" s="10" t="n">
        <f aca="false">C9705</f>
        <v>9.99938891050841</v>
      </c>
      <c r="C9706" s="10" t="n">
        <f aca="false">B9706+B$5*((B$1-B$2*B9706)/B$3)</f>
        <v>9.9993895215979</v>
      </c>
      <c r="D9706" s="10" t="n">
        <f aca="false">(C9706-B9706)/B$5</f>
        <v>0.0611089491897587</v>
      </c>
      <c r="E9706" s="10" t="n">
        <f aca="false">B$3*D9706</f>
        <v>6.11089491897587E-005</v>
      </c>
      <c r="F9706" s="8"/>
    </row>
    <row r="9707" customFormat="false" ht="13.5" hidden="false" customHeight="false" outlineLevel="0" collapsed="false">
      <c r="A9707" s="11" t="n">
        <f aca="false">A9706+B$5</f>
        <v>0.0969899999999951</v>
      </c>
      <c r="B9707" s="10" t="n">
        <f aca="false">C9706</f>
        <v>9.9993895215979</v>
      </c>
      <c r="C9707" s="10" t="n">
        <f aca="false">B9707+B$5*((B$1-B$2*B9707)/B$3)</f>
        <v>9.9993901320763</v>
      </c>
      <c r="D9707" s="10" t="n">
        <f aca="false">(C9707-B9707)/B$5</f>
        <v>0.0610478402052195</v>
      </c>
      <c r="E9707" s="10" t="n">
        <f aca="false">B$3*D9707</f>
        <v>6.10478402052195E-005</v>
      </c>
      <c r="F9707" s="8"/>
    </row>
    <row r="9708" customFormat="false" ht="13.5" hidden="false" customHeight="false" outlineLevel="0" collapsed="false">
      <c r="A9708" s="11" t="n">
        <f aca="false">A9707+B$5</f>
        <v>0.0969999999999951</v>
      </c>
      <c r="B9708" s="10" t="n">
        <f aca="false">C9707</f>
        <v>9.9993901320763</v>
      </c>
      <c r="C9708" s="10" t="n">
        <f aca="false">B9708+B$5*((B$1-B$2*B9708)/B$3)</f>
        <v>9.99939074194422</v>
      </c>
      <c r="D9708" s="10" t="n">
        <f aca="false">(C9708-B9708)/B$5</f>
        <v>0.0609867923273555</v>
      </c>
      <c r="E9708" s="10" t="n">
        <f aca="false">B$3*D9708</f>
        <v>6.09867923273555E-005</v>
      </c>
      <c r="F9708" s="8"/>
    </row>
    <row r="9709" customFormat="false" ht="13.5" hidden="false" customHeight="false" outlineLevel="0" collapsed="false">
      <c r="A9709" s="11" t="n">
        <f aca="false">A9708+B$5</f>
        <v>0.0970099999999951</v>
      </c>
      <c r="B9709" s="10" t="n">
        <f aca="false">C9708</f>
        <v>9.99939074194422</v>
      </c>
      <c r="C9709" s="10" t="n">
        <f aca="false">B9709+B$5*((B$1-B$2*B9709)/B$3)</f>
        <v>9.99939135120228</v>
      </c>
      <c r="D9709" s="10" t="n">
        <f aca="false">(C9709-B9709)/B$5</f>
        <v>0.0609258055561668</v>
      </c>
      <c r="E9709" s="10" t="n">
        <f aca="false">B$3*D9709</f>
        <v>6.09258055561668E-005</v>
      </c>
      <c r="F9709" s="8"/>
    </row>
    <row r="9710" customFormat="false" ht="13.5" hidden="false" customHeight="false" outlineLevel="0" collapsed="false">
      <c r="A9710" s="11" t="n">
        <f aca="false">A9709+B$5</f>
        <v>0.0970199999999951</v>
      </c>
      <c r="B9710" s="10" t="n">
        <f aca="false">C9709</f>
        <v>9.99939135120228</v>
      </c>
      <c r="C9710" s="10" t="n">
        <f aca="false">B9710+B$5*((B$1-B$2*B9710)/B$3)</f>
        <v>9.99939195985108</v>
      </c>
      <c r="D9710" s="10" t="n">
        <f aca="false">(C9710-B9710)/B$5</f>
        <v>0.0608648797140177</v>
      </c>
      <c r="E9710" s="10" t="n">
        <f aca="false">B$3*D9710</f>
        <v>6.08648797140177E-005</v>
      </c>
      <c r="F9710" s="8"/>
    </row>
    <row r="9711" customFormat="false" ht="13.5" hidden="false" customHeight="false" outlineLevel="0" collapsed="false">
      <c r="A9711" s="11" t="n">
        <f aca="false">A9710+B$5</f>
        <v>0.0970299999999951</v>
      </c>
      <c r="B9711" s="10" t="n">
        <f aca="false">C9710</f>
        <v>9.99939195985108</v>
      </c>
      <c r="C9711" s="10" t="n">
        <f aca="false">B9711+B$5*((B$1-B$2*B9711)/B$3)</f>
        <v>9.99939256789123</v>
      </c>
      <c r="D9711" s="10" t="n">
        <f aca="false">(C9711-B9711)/B$5</f>
        <v>0.0608040149785438</v>
      </c>
      <c r="E9711" s="10" t="n">
        <f aca="false">B$3*D9711</f>
        <v>6.08040149785438E-005</v>
      </c>
      <c r="F9711" s="8"/>
    </row>
    <row r="9712" customFormat="false" ht="13.5" hidden="false" customHeight="false" outlineLevel="0" collapsed="false">
      <c r="A9712" s="11" t="n">
        <f aca="false">A9711+B$5</f>
        <v>0.0970399999999951</v>
      </c>
      <c r="B9712" s="10" t="n">
        <f aca="false">C9711</f>
        <v>9.99939256789123</v>
      </c>
      <c r="C9712" s="10" t="n">
        <f aca="false">B9712+B$5*((B$1-B$2*B9712)/B$3)</f>
        <v>9.99939317532333</v>
      </c>
      <c r="D9712" s="10" t="n">
        <f aca="false">(C9712-B9712)/B$5</f>
        <v>0.0607432108168382</v>
      </c>
      <c r="E9712" s="10" t="n">
        <f aca="false">B$3*D9712</f>
        <v>6.07432108168382E-005</v>
      </c>
      <c r="F9712" s="8"/>
    </row>
    <row r="9713" customFormat="false" ht="13.5" hidden="false" customHeight="false" outlineLevel="0" collapsed="false">
      <c r="A9713" s="11" t="n">
        <f aca="false">A9712+B$5</f>
        <v>0.0970499999999951</v>
      </c>
      <c r="B9713" s="10" t="n">
        <f aca="false">C9712</f>
        <v>9.99939317532333</v>
      </c>
      <c r="C9713" s="10" t="n">
        <f aca="false">B9713+B$5*((B$1-B$2*B9713)/B$3)</f>
        <v>9.99939378214801</v>
      </c>
      <c r="D9713" s="10" t="n">
        <f aca="false">(C9713-B9713)/B$5</f>
        <v>0.0606824675841722</v>
      </c>
      <c r="E9713" s="10" t="n">
        <f aca="false">B$3*D9713</f>
        <v>6.06824675841722E-005</v>
      </c>
      <c r="F9713" s="8"/>
    </row>
    <row r="9714" customFormat="false" ht="13.5" hidden="false" customHeight="false" outlineLevel="0" collapsed="false">
      <c r="A9714" s="11" t="n">
        <f aca="false">A9713+B$5</f>
        <v>0.0970599999999951</v>
      </c>
      <c r="B9714" s="10" t="n">
        <f aca="false">C9713</f>
        <v>9.99939378214801</v>
      </c>
      <c r="C9714" s="10" t="n">
        <f aca="false">B9714+B$5*((B$1-B$2*B9714)/B$3)</f>
        <v>9.99939438836586</v>
      </c>
      <c r="D9714" s="10" t="n">
        <f aca="false">(C9714-B9714)/B$5</f>
        <v>0.0606217852805457</v>
      </c>
      <c r="E9714" s="10" t="n">
        <f aca="false">B$3*D9714</f>
        <v>6.06217852805457E-005</v>
      </c>
      <c r="F9714" s="8"/>
    </row>
    <row r="9715" customFormat="false" ht="13.5" hidden="false" customHeight="false" outlineLevel="0" collapsed="false">
      <c r="A9715" s="11" t="n">
        <f aca="false">A9714+B$5</f>
        <v>0.0970699999999951</v>
      </c>
      <c r="B9715" s="10" t="n">
        <f aca="false">C9714</f>
        <v>9.99939438836586</v>
      </c>
      <c r="C9715" s="10" t="n">
        <f aca="false">B9715+B$5*((B$1-B$2*B9715)/B$3)</f>
        <v>9.9993949939775</v>
      </c>
      <c r="D9715" s="10" t="n">
        <f aca="false">(C9715-B9715)/B$5</f>
        <v>0.0605611633730518</v>
      </c>
      <c r="E9715" s="10" t="n">
        <f aca="false">B$3*D9715</f>
        <v>6.05611633730518E-005</v>
      </c>
      <c r="F9715" s="8"/>
    </row>
    <row r="9716" customFormat="false" ht="13.5" hidden="false" customHeight="false" outlineLevel="0" collapsed="false">
      <c r="A9716" s="11" t="n">
        <f aca="false">A9715+B$5</f>
        <v>0.0970799999999951</v>
      </c>
      <c r="B9716" s="10" t="n">
        <f aca="false">C9715</f>
        <v>9.9993949939775</v>
      </c>
      <c r="C9716" s="10" t="n">
        <f aca="false">B9716+B$5*((B$1-B$2*B9716)/B$3)</f>
        <v>9.99939559898352</v>
      </c>
      <c r="D9716" s="10" t="n">
        <f aca="false">(C9716-B9716)/B$5</f>
        <v>0.0605006022169618</v>
      </c>
      <c r="E9716" s="10" t="n">
        <f aca="false">B$3*D9716</f>
        <v>6.05006022169618E-005</v>
      </c>
      <c r="F9716" s="8"/>
    </row>
    <row r="9717" customFormat="false" ht="13.5" hidden="false" customHeight="false" outlineLevel="0" collapsed="false">
      <c r="A9717" s="11" t="n">
        <f aca="false">A9716+B$5</f>
        <v>0.0970899999999951</v>
      </c>
      <c r="B9717" s="10" t="n">
        <f aca="false">C9716</f>
        <v>9.99939559898352</v>
      </c>
      <c r="C9717" s="10" t="n">
        <f aca="false">B9717+B$5*((B$1-B$2*B9717)/B$3)</f>
        <v>9.99939620338454</v>
      </c>
      <c r="D9717" s="10" t="n">
        <f aca="false">(C9717-B9717)/B$5</f>
        <v>0.0604401016346401</v>
      </c>
      <c r="E9717" s="10" t="n">
        <f aca="false">B$3*D9717</f>
        <v>6.04401016346401E-005</v>
      </c>
      <c r="F9717" s="8"/>
    </row>
    <row r="9718" customFormat="false" ht="13.5" hidden="false" customHeight="false" outlineLevel="0" collapsed="false">
      <c r="A9718" s="11" t="n">
        <f aca="false">A9717+B$5</f>
        <v>0.0970999999999951</v>
      </c>
      <c r="B9718" s="10" t="n">
        <f aca="false">C9717</f>
        <v>9.99939620338454</v>
      </c>
      <c r="C9718" s="10" t="n">
        <f aca="false">B9718+B$5*((B$1-B$2*B9718)/B$3)</f>
        <v>9.99939680718115</v>
      </c>
      <c r="D9718" s="10" t="n">
        <f aca="false">(C9718-B9718)/B$5</f>
        <v>0.0603796616260865</v>
      </c>
      <c r="E9718" s="10" t="n">
        <f aca="false">B$3*D9718</f>
        <v>6.03796616260865E-005</v>
      </c>
      <c r="F9718" s="8"/>
    </row>
    <row r="9719" customFormat="false" ht="13.5" hidden="false" customHeight="false" outlineLevel="0" collapsed="false">
      <c r="A9719" s="11" t="n">
        <f aca="false">A9718+B$5</f>
        <v>0.0971099999999951</v>
      </c>
      <c r="B9719" s="10" t="n">
        <f aca="false">C9718</f>
        <v>9.99939680718115</v>
      </c>
      <c r="C9719" s="10" t="n">
        <f aca="false">B9719+B$5*((B$1-B$2*B9719)/B$3)</f>
        <v>9.99939741037397</v>
      </c>
      <c r="D9719" s="10" t="n">
        <f aca="false">(C9719-B9719)/B$5</f>
        <v>0.0603192818360299</v>
      </c>
      <c r="E9719" s="10" t="n">
        <f aca="false">B$3*D9719</f>
        <v>6.03192818360299E-005</v>
      </c>
      <c r="F9719" s="8"/>
    </row>
    <row r="9720" customFormat="false" ht="13.5" hidden="false" customHeight="false" outlineLevel="0" collapsed="false">
      <c r="A9720" s="11" t="n">
        <f aca="false">A9719+B$5</f>
        <v>0.097119999999995</v>
      </c>
      <c r="B9720" s="10" t="n">
        <f aca="false">C9719</f>
        <v>9.99939741037397</v>
      </c>
      <c r="C9720" s="10" t="n">
        <f aca="false">B9720+B$5*((B$1-B$2*B9720)/B$3)</f>
        <v>9.9993980129636</v>
      </c>
      <c r="D9720" s="10" t="n">
        <f aca="false">(C9720-B9720)/B$5</f>
        <v>0.0602589626197414</v>
      </c>
      <c r="E9720" s="10" t="n">
        <f aca="false">B$3*D9720</f>
        <v>6.02589626197414E-005</v>
      </c>
      <c r="F9720" s="8"/>
    </row>
    <row r="9721" customFormat="false" ht="13.5" hidden="false" customHeight="false" outlineLevel="0" collapsed="false">
      <c r="A9721" s="11" t="n">
        <f aca="false">A9720+B$5</f>
        <v>0.097129999999995</v>
      </c>
      <c r="B9721" s="10" t="n">
        <f aca="false">C9720</f>
        <v>9.9993980129636</v>
      </c>
      <c r="C9721" s="10" t="n">
        <f aca="false">B9721+B$5*((B$1-B$2*B9721)/B$3)</f>
        <v>9.99939861495063</v>
      </c>
      <c r="D9721" s="10" t="n">
        <f aca="false">(C9721-B9721)/B$5</f>
        <v>0.0601987036219498</v>
      </c>
      <c r="E9721" s="10" t="n">
        <f aca="false">B$3*D9721</f>
        <v>6.01987036219498E-005</v>
      </c>
      <c r="F9721" s="8"/>
    </row>
    <row r="9722" customFormat="false" ht="13.5" hidden="false" customHeight="false" outlineLevel="0" collapsed="false">
      <c r="A9722" s="11" t="n">
        <f aca="false">A9721+B$5</f>
        <v>0.097139999999995</v>
      </c>
      <c r="B9722" s="10" t="n">
        <f aca="false">C9721</f>
        <v>9.99939861495063</v>
      </c>
      <c r="C9722" s="10" t="n">
        <f aca="false">B9722+B$5*((B$1-B$2*B9722)/B$3)</f>
        <v>9.99939921633568</v>
      </c>
      <c r="D9722" s="10" t="n">
        <f aca="false">(C9722-B9722)/B$5</f>
        <v>0.0601385050202907</v>
      </c>
      <c r="E9722" s="10" t="n">
        <f aca="false">B$3*D9722</f>
        <v>6.01385050202907E-005</v>
      </c>
      <c r="F9722" s="8"/>
    </row>
    <row r="9723" customFormat="false" ht="13.5" hidden="false" customHeight="false" outlineLevel="0" collapsed="false">
      <c r="A9723" s="11" t="n">
        <f aca="false">A9722+B$5</f>
        <v>0.097149999999995</v>
      </c>
      <c r="B9723" s="10" t="n">
        <f aca="false">C9722</f>
        <v>9.99939921633568</v>
      </c>
      <c r="C9723" s="10" t="n">
        <f aca="false">B9723+B$5*((B$1-B$2*B9723)/B$3)</f>
        <v>9.99939981711935</v>
      </c>
      <c r="D9723" s="10" t="n">
        <f aca="false">(C9723-B9723)/B$5</f>
        <v>0.0600783664594928</v>
      </c>
      <c r="E9723" s="10" t="n">
        <f aca="false">B$3*D9723</f>
        <v>6.00783664594928E-005</v>
      </c>
      <c r="F9723" s="8"/>
    </row>
    <row r="9724" customFormat="false" ht="13.5" hidden="false" customHeight="false" outlineLevel="0" collapsed="false">
      <c r="A9724" s="11" t="n">
        <f aca="false">A9723+B$5</f>
        <v>0.097159999999995</v>
      </c>
      <c r="B9724" s="10" t="n">
        <f aca="false">C9723</f>
        <v>9.99939981711935</v>
      </c>
      <c r="C9724" s="10" t="n">
        <f aca="false">B9724+B$5*((B$1-B$2*B9724)/B$3)</f>
        <v>9.99940041730223</v>
      </c>
      <c r="D9724" s="10" t="n">
        <f aca="false">(C9724-B9724)/B$5</f>
        <v>0.0600182881171918</v>
      </c>
      <c r="E9724" s="10" t="n">
        <f aca="false">B$3*D9724</f>
        <v>6.00182881171918E-005</v>
      </c>
      <c r="F9724" s="8"/>
    </row>
    <row r="9725" customFormat="false" ht="13.5" hidden="false" customHeight="false" outlineLevel="0" collapsed="false">
      <c r="A9725" s="11" t="n">
        <f aca="false">A9724+B$5</f>
        <v>0.097169999999995</v>
      </c>
      <c r="B9725" s="10" t="n">
        <f aca="false">C9724</f>
        <v>9.99940041730223</v>
      </c>
      <c r="C9725" s="10" t="n">
        <f aca="false">B9725+B$5*((B$1-B$2*B9725)/B$3)</f>
        <v>9.99940101688493</v>
      </c>
      <c r="D9725" s="10" t="n">
        <f aca="false">(C9725-B9725)/B$5</f>
        <v>0.0599582698157519</v>
      </c>
      <c r="E9725" s="10" t="n">
        <f aca="false">B$3*D9725</f>
        <v>5.99582698157519E-005</v>
      </c>
      <c r="F9725" s="8"/>
    </row>
    <row r="9726" customFormat="false" ht="13.5" hidden="false" customHeight="false" outlineLevel="0" collapsed="false">
      <c r="A9726" s="11" t="n">
        <f aca="false">A9725+B$5</f>
        <v>0.097179999999995</v>
      </c>
      <c r="B9726" s="10" t="n">
        <f aca="false">C9725</f>
        <v>9.99940101688493</v>
      </c>
      <c r="C9726" s="10" t="n">
        <f aca="false">B9726+B$5*((B$1-B$2*B9726)/B$3)</f>
        <v>9.99940161586804</v>
      </c>
      <c r="D9726" s="10" t="n">
        <f aca="false">(C9726-B9726)/B$5</f>
        <v>0.0598983115551732</v>
      </c>
      <c r="E9726" s="10" t="n">
        <f aca="false">B$3*D9726</f>
        <v>5.98983115551732E-005</v>
      </c>
      <c r="F9726" s="8"/>
    </row>
    <row r="9727" customFormat="false" ht="13.5" hidden="false" customHeight="false" outlineLevel="0" collapsed="false">
      <c r="A9727" s="11" t="n">
        <f aca="false">A9726+B$5</f>
        <v>0.097189999999995</v>
      </c>
      <c r="B9727" s="10" t="n">
        <f aca="false">C9726</f>
        <v>9.99940161586804</v>
      </c>
      <c r="C9727" s="10" t="n">
        <f aca="false">B9727+B$5*((B$1-B$2*B9727)/B$3)</f>
        <v>9.99940221425217</v>
      </c>
      <c r="D9727" s="10" t="n">
        <f aca="false">(C9727-B9727)/B$5</f>
        <v>0.05983841315782</v>
      </c>
      <c r="E9727" s="10" t="n">
        <f aca="false">B$3*D9727</f>
        <v>5.983841315782E-005</v>
      </c>
      <c r="F9727" s="8"/>
    </row>
    <row r="9728" customFormat="false" ht="13.5" hidden="false" customHeight="false" outlineLevel="0" collapsed="false">
      <c r="A9728" s="11" t="n">
        <f aca="false">A9727+B$5</f>
        <v>0.097199999999995</v>
      </c>
      <c r="B9728" s="10" t="n">
        <f aca="false">C9727</f>
        <v>9.99940221425217</v>
      </c>
      <c r="C9728" s="10" t="n">
        <f aca="false">B9728+B$5*((B$1-B$2*B9728)/B$3)</f>
        <v>9.99940281203792</v>
      </c>
      <c r="D9728" s="10" t="n">
        <f aca="false">(C9728-B9728)/B$5</f>
        <v>0.059778574801328</v>
      </c>
      <c r="E9728" s="10" t="n">
        <f aca="false">B$3*D9728</f>
        <v>5.9778574801328E-005</v>
      </c>
      <c r="F9728" s="8"/>
    </row>
    <row r="9729" customFormat="false" ht="13.5" hidden="false" customHeight="false" outlineLevel="0" collapsed="false">
      <c r="A9729" s="11" t="n">
        <f aca="false">A9728+B$5</f>
        <v>0.097209999999995</v>
      </c>
      <c r="B9729" s="10" t="n">
        <f aca="false">C9728</f>
        <v>9.99940281203792</v>
      </c>
      <c r="C9729" s="10" t="n">
        <f aca="false">B9729+B$5*((B$1-B$2*B9729)/B$3)</f>
        <v>9.99940340922588</v>
      </c>
      <c r="D9729" s="10" t="n">
        <f aca="false">(C9729-B9729)/B$5</f>
        <v>0.0597187961304257</v>
      </c>
      <c r="E9729" s="10" t="n">
        <f aca="false">B$3*D9729</f>
        <v>5.97187961304257E-005</v>
      </c>
      <c r="F9729" s="8"/>
    </row>
    <row r="9730" customFormat="false" ht="13.5" hidden="false" customHeight="false" outlineLevel="0" collapsed="false">
      <c r="A9730" s="11" t="n">
        <f aca="false">A9729+B$5</f>
        <v>0.097219999999995</v>
      </c>
      <c r="B9730" s="10" t="n">
        <f aca="false">C9729</f>
        <v>9.99940340922588</v>
      </c>
      <c r="C9730" s="10" t="n">
        <f aca="false">B9730+B$5*((B$1-B$2*B9730)/B$3)</f>
        <v>9.99940400581666</v>
      </c>
      <c r="D9730" s="10" t="n">
        <f aca="false">(C9730-B9730)/B$5</f>
        <v>0.0596590775003847</v>
      </c>
      <c r="E9730" s="10" t="n">
        <f aca="false">B$3*D9730</f>
        <v>5.96590775003847E-005</v>
      </c>
      <c r="F9730" s="8"/>
    </row>
    <row r="9731" customFormat="false" ht="13.5" hidden="false" customHeight="false" outlineLevel="0" collapsed="false">
      <c r="A9731" s="11" t="n">
        <f aca="false">A9730+B$5</f>
        <v>0.097229999999995</v>
      </c>
      <c r="B9731" s="10" t="n">
        <f aca="false">C9730</f>
        <v>9.99940400581666</v>
      </c>
      <c r="C9731" s="10" t="n">
        <f aca="false">B9731+B$5*((B$1-B$2*B9731)/B$3)</f>
        <v>9.99940460181084</v>
      </c>
      <c r="D9731" s="10" t="n">
        <f aca="false">(C9731-B9731)/B$5</f>
        <v>0.0595994183782977</v>
      </c>
      <c r="E9731" s="10" t="n">
        <f aca="false">B$3*D9731</f>
        <v>5.95994183782977E-005</v>
      </c>
      <c r="F9731" s="8"/>
    </row>
    <row r="9732" customFormat="false" ht="13.5" hidden="false" customHeight="false" outlineLevel="0" collapsed="false">
      <c r="A9732" s="11" t="n">
        <f aca="false">A9731+B$5</f>
        <v>0.097239999999995</v>
      </c>
      <c r="B9732" s="10" t="n">
        <f aca="false">C9731</f>
        <v>9.99940460181084</v>
      </c>
      <c r="C9732" s="10" t="n">
        <f aca="false">B9732+B$5*((B$1-B$2*B9732)/B$3)</f>
        <v>9.99940519720903</v>
      </c>
      <c r="D9732" s="10" t="n">
        <f aca="false">(C9732-B9732)/B$5</f>
        <v>0.0595398189418006</v>
      </c>
      <c r="E9732" s="10" t="n">
        <f aca="false">B$3*D9732</f>
        <v>5.95398189418006E-005</v>
      </c>
      <c r="F9732" s="8"/>
    </row>
    <row r="9733" customFormat="false" ht="13.5" hidden="false" customHeight="false" outlineLevel="0" collapsed="false">
      <c r="A9733" s="11" t="n">
        <f aca="false">A9732+B$5</f>
        <v>0.097249999999995</v>
      </c>
      <c r="B9733" s="10" t="n">
        <f aca="false">C9732</f>
        <v>9.99940519720903</v>
      </c>
      <c r="C9733" s="10" t="n">
        <f aca="false">B9733+B$5*((B$1-B$2*B9733)/B$3)</f>
        <v>9.99940579201182</v>
      </c>
      <c r="D9733" s="10" t="n">
        <f aca="false">(C9733-B9733)/B$5</f>
        <v>0.0594802790132576</v>
      </c>
      <c r="E9733" s="10" t="n">
        <f aca="false">B$3*D9733</f>
        <v>5.94802790132576E-005</v>
      </c>
      <c r="F9733" s="8"/>
    </row>
    <row r="9734" customFormat="false" ht="13.5" hidden="false" customHeight="false" outlineLevel="0" collapsed="false">
      <c r="A9734" s="11" t="n">
        <f aca="false">A9733+B$5</f>
        <v>0.097259999999995</v>
      </c>
      <c r="B9734" s="10" t="n">
        <f aca="false">C9733</f>
        <v>9.99940579201182</v>
      </c>
      <c r="C9734" s="10" t="n">
        <f aca="false">B9734+B$5*((B$1-B$2*B9734)/B$3)</f>
        <v>9.99940638621981</v>
      </c>
      <c r="D9734" s="10" t="n">
        <f aca="false">(C9734-B9734)/B$5</f>
        <v>0.0594207987703044</v>
      </c>
      <c r="E9734" s="10" t="n">
        <f aca="false">B$3*D9734</f>
        <v>5.94207987703044E-005</v>
      </c>
      <c r="F9734" s="8"/>
    </row>
    <row r="9735" customFormat="false" ht="13.5" hidden="false" customHeight="false" outlineLevel="0" collapsed="false">
      <c r="A9735" s="11" t="n">
        <f aca="false">A9734+B$5</f>
        <v>0.097269999999995</v>
      </c>
      <c r="B9735" s="10" t="n">
        <f aca="false">C9734</f>
        <v>9.99940638621981</v>
      </c>
      <c r="C9735" s="10" t="n">
        <f aca="false">B9735+B$5*((B$1-B$2*B9735)/B$3)</f>
        <v>9.99940697983359</v>
      </c>
      <c r="D9735" s="10" t="n">
        <f aca="false">(C9735-B9735)/B$5</f>
        <v>0.0593613780353053</v>
      </c>
      <c r="E9735" s="10" t="n">
        <f aca="false">B$3*D9735</f>
        <v>5.93613780353053E-005</v>
      </c>
      <c r="F9735" s="8"/>
    </row>
    <row r="9736" customFormat="false" ht="13.5" hidden="false" customHeight="false" outlineLevel="0" collapsed="false">
      <c r="A9736" s="11" t="n">
        <f aca="false">A9735+B$5</f>
        <v>0.097279999999995</v>
      </c>
      <c r="B9736" s="10" t="n">
        <f aca="false">C9735</f>
        <v>9.99940697983359</v>
      </c>
      <c r="C9736" s="10" t="n">
        <f aca="false">B9736+B$5*((B$1-B$2*B9736)/B$3)</f>
        <v>9.99940757285376</v>
      </c>
      <c r="D9736" s="10" t="n">
        <f aca="false">(C9736-B9736)/B$5</f>
        <v>0.0593020166306246</v>
      </c>
      <c r="E9736" s="10" t="n">
        <f aca="false">B$3*D9736</f>
        <v>5.93020166306246E-005</v>
      </c>
      <c r="F9736" s="8"/>
    </row>
    <row r="9737" customFormat="false" ht="13.5" hidden="false" customHeight="false" outlineLevel="0" collapsed="false">
      <c r="A9737" s="11" t="n">
        <f aca="false">A9736+B$5</f>
        <v>0.097289999999995</v>
      </c>
      <c r="B9737" s="10" t="n">
        <f aca="false">C9736</f>
        <v>9.99940757285376</v>
      </c>
      <c r="C9737" s="10" t="n">
        <f aca="false">B9737+B$5*((B$1-B$2*B9737)/B$3)</f>
        <v>9.9994081652809</v>
      </c>
      <c r="D9737" s="10" t="n">
        <f aca="false">(C9737-B9737)/B$5</f>
        <v>0.0592427145562624</v>
      </c>
      <c r="E9737" s="10" t="n">
        <f aca="false">B$3*D9737</f>
        <v>5.92427145562624E-005</v>
      </c>
      <c r="F9737" s="8"/>
    </row>
    <row r="9738" customFormat="false" ht="13.5" hidden="false" customHeight="false" outlineLevel="0" collapsed="false">
      <c r="A9738" s="11" t="n">
        <f aca="false">A9737+B$5</f>
        <v>0.097299999999995</v>
      </c>
      <c r="B9738" s="10" t="n">
        <f aca="false">C9737</f>
        <v>9.9994081652809</v>
      </c>
      <c r="C9738" s="10" t="n">
        <f aca="false">B9738+B$5*((B$1-B$2*B9738)/B$3)</f>
        <v>9.99940875711562</v>
      </c>
      <c r="D9738" s="10" t="n">
        <f aca="false">(C9738-B9738)/B$5</f>
        <v>0.0591834719898543</v>
      </c>
      <c r="E9738" s="10" t="n">
        <f aca="false">B$3*D9738</f>
        <v>5.91834719898543E-005</v>
      </c>
      <c r="F9738" s="8"/>
    </row>
    <row r="9739" customFormat="false" ht="13.5" hidden="false" customHeight="false" outlineLevel="0" collapsed="false">
      <c r="A9739" s="11" t="n">
        <f aca="false">A9738+B$5</f>
        <v>0.097309999999995</v>
      </c>
      <c r="B9739" s="10" t="n">
        <f aca="false">C9738</f>
        <v>9.99940875711562</v>
      </c>
      <c r="C9739" s="10" t="n">
        <f aca="false">B9739+B$5*((B$1-B$2*B9739)/B$3)</f>
        <v>9.99940934835851</v>
      </c>
      <c r="D9739" s="10" t="n">
        <f aca="false">(C9739-B9739)/B$5</f>
        <v>0.0591242883984933</v>
      </c>
      <c r="E9739" s="10" t="n">
        <f aca="false">B$3*D9739</f>
        <v>5.91242883984933E-005</v>
      </c>
      <c r="F9739" s="8"/>
    </row>
    <row r="9740" customFormat="false" ht="13.5" hidden="false" customHeight="false" outlineLevel="0" collapsed="false">
      <c r="A9740" s="11" t="n">
        <f aca="false">A9739+B$5</f>
        <v>0.097319999999995</v>
      </c>
      <c r="B9740" s="10" t="n">
        <f aca="false">C9739</f>
        <v>9.99940934835851</v>
      </c>
      <c r="C9740" s="10" t="n">
        <f aca="false">B9740+B$5*((B$1-B$2*B9740)/B$3)</f>
        <v>9.99940993901015</v>
      </c>
      <c r="D9740" s="10" t="n">
        <f aca="false">(C9740-B9740)/B$5</f>
        <v>0.0590651641374507</v>
      </c>
      <c r="E9740" s="10" t="n">
        <f aca="false">B$3*D9740</f>
        <v>5.90651641374507E-005</v>
      </c>
      <c r="F9740" s="8"/>
    </row>
    <row r="9741" customFormat="false" ht="13.5" hidden="false" customHeight="false" outlineLevel="0" collapsed="false">
      <c r="A9741" s="11" t="n">
        <f aca="false">A9740+B$5</f>
        <v>0.097329999999995</v>
      </c>
      <c r="B9741" s="10" t="n">
        <f aca="false">C9740</f>
        <v>9.99940993901015</v>
      </c>
      <c r="C9741" s="10" t="n">
        <f aca="false">B9741+B$5*((B$1-B$2*B9741)/B$3)</f>
        <v>9.99941052907114</v>
      </c>
      <c r="D9741" s="10" t="n">
        <f aca="false">(C9741-B9741)/B$5</f>
        <v>0.0590060990290908</v>
      </c>
      <c r="E9741" s="10" t="n">
        <f aca="false">B$3*D9741</f>
        <v>5.90060990290908E-005</v>
      </c>
      <c r="F9741" s="8"/>
    </row>
    <row r="9742" customFormat="false" ht="13.5" hidden="false" customHeight="false" outlineLevel="0" collapsed="false">
      <c r="A9742" s="11" t="n">
        <f aca="false">A9741+B$5</f>
        <v>0.097339999999995</v>
      </c>
      <c r="B9742" s="10" t="n">
        <f aca="false">C9741</f>
        <v>9.99941052907114</v>
      </c>
      <c r="C9742" s="10" t="n">
        <f aca="false">B9742+B$5*((B$1-B$2*B9742)/B$3)</f>
        <v>9.99941111854207</v>
      </c>
      <c r="D9742" s="10" t="n">
        <f aca="false">(C9742-B9742)/B$5</f>
        <v>0.058947092895778</v>
      </c>
      <c r="E9742" s="10" t="n">
        <f aca="false">B$3*D9742</f>
        <v>5.8947092895778E-005</v>
      </c>
      <c r="F9742" s="8"/>
    </row>
    <row r="9743" customFormat="false" ht="13.5" hidden="false" customHeight="false" outlineLevel="0" collapsed="false">
      <c r="A9743" s="11" t="n">
        <f aca="false">A9742+B$5</f>
        <v>0.097349999999995</v>
      </c>
      <c r="B9743" s="10" t="n">
        <f aca="false">C9742</f>
        <v>9.99941111854207</v>
      </c>
      <c r="C9743" s="10" t="n">
        <f aca="false">B9743+B$5*((B$1-B$2*B9743)/B$3)</f>
        <v>9.99941170742352</v>
      </c>
      <c r="D9743" s="10" t="n">
        <f aca="false">(C9743-B9743)/B$5</f>
        <v>0.0588881457375123</v>
      </c>
      <c r="E9743" s="10" t="n">
        <f aca="false">B$3*D9743</f>
        <v>5.88881457375123E-005</v>
      </c>
      <c r="F9743" s="8"/>
    </row>
    <row r="9744" customFormat="false" ht="13.5" hidden="false" customHeight="false" outlineLevel="0" collapsed="false">
      <c r="A9744" s="11" t="n">
        <f aca="false">A9743+B$5</f>
        <v>0.097359999999995</v>
      </c>
      <c r="B9744" s="10" t="n">
        <f aca="false">C9743</f>
        <v>9.99941170742352</v>
      </c>
      <c r="C9744" s="10" t="n">
        <f aca="false">B9744+B$5*((B$1-B$2*B9744)/B$3)</f>
        <v>9.9994122957161</v>
      </c>
      <c r="D9744" s="10" t="n">
        <f aca="false">(C9744-B9744)/B$5</f>
        <v>0.0588292577319294</v>
      </c>
      <c r="E9744" s="10" t="n">
        <f aca="false">B$3*D9744</f>
        <v>5.88292577319294E-005</v>
      </c>
      <c r="F9744" s="8"/>
    </row>
    <row r="9745" customFormat="false" ht="13.5" hidden="false" customHeight="false" outlineLevel="0" collapsed="false">
      <c r="A9745" s="11" t="n">
        <f aca="false">A9744+B$5</f>
        <v>0.097369999999995</v>
      </c>
      <c r="B9745" s="10" t="n">
        <f aca="false">C9744</f>
        <v>9.9994122957161</v>
      </c>
      <c r="C9745" s="10" t="n">
        <f aca="false">B9745+B$5*((B$1-B$2*B9745)/B$3)</f>
        <v>9.99941288342038</v>
      </c>
      <c r="D9745" s="10" t="n">
        <f aca="false">(C9745-B9745)/B$5</f>
        <v>0.0587704283461221</v>
      </c>
      <c r="E9745" s="10" t="n">
        <f aca="false">B$3*D9745</f>
        <v>5.87704283461221E-005</v>
      </c>
      <c r="F9745" s="8"/>
    </row>
    <row r="9746" customFormat="false" ht="13.5" hidden="false" customHeight="false" outlineLevel="0" collapsed="false">
      <c r="A9746" s="11" t="n">
        <f aca="false">A9745+B$5</f>
        <v>0.0973799999999949</v>
      </c>
      <c r="B9746" s="10" t="n">
        <f aca="false">C9745</f>
        <v>9.99941288342038</v>
      </c>
      <c r="C9746" s="10" t="n">
        <f aca="false">B9746+B$5*((B$1-B$2*B9746)/B$3)</f>
        <v>9.99941347053696</v>
      </c>
      <c r="D9746" s="10" t="n">
        <f aca="false">(C9746-B9746)/B$5</f>
        <v>0.0587116579353619</v>
      </c>
      <c r="E9746" s="10" t="n">
        <f aca="false">B$3*D9746</f>
        <v>5.87116579353619E-005</v>
      </c>
      <c r="F9746" s="8"/>
    </row>
    <row r="9747" customFormat="false" ht="13.5" hidden="false" customHeight="false" outlineLevel="0" collapsed="false">
      <c r="A9747" s="11" t="n">
        <f aca="false">A9746+B$5</f>
        <v>0.0973899999999949</v>
      </c>
      <c r="B9747" s="10" t="n">
        <f aca="false">C9746</f>
        <v>9.99941347053696</v>
      </c>
      <c r="C9747" s="10" t="n">
        <f aca="false">B9747+B$5*((B$1-B$2*B9747)/B$3)</f>
        <v>9.99941405706643</v>
      </c>
      <c r="D9747" s="10" t="n">
        <f aca="false">(C9747-B9747)/B$5</f>
        <v>0.0586529463220131</v>
      </c>
      <c r="E9747" s="10" t="n">
        <f aca="false">B$3*D9747</f>
        <v>5.86529463220131E-005</v>
      </c>
      <c r="F9747" s="8"/>
    </row>
    <row r="9748" customFormat="false" ht="13.5" hidden="false" customHeight="false" outlineLevel="0" collapsed="false">
      <c r="A9748" s="11" t="n">
        <f aca="false">A9747+B$5</f>
        <v>0.0973999999999949</v>
      </c>
      <c r="B9748" s="10" t="n">
        <f aca="false">C9747</f>
        <v>9.99941405706643</v>
      </c>
      <c r="C9748" s="10" t="n">
        <f aca="false">B9748+B$5*((B$1-B$2*B9748)/B$3)</f>
        <v>9.99941464300936</v>
      </c>
      <c r="D9748" s="10" t="n">
        <f aca="false">(C9748-B9748)/B$5</f>
        <v>0.05859429332844</v>
      </c>
      <c r="E9748" s="10" t="n">
        <f aca="false">B$3*D9748</f>
        <v>5.859429332844E-005</v>
      </c>
      <c r="F9748" s="8"/>
    </row>
    <row r="9749" customFormat="false" ht="13.5" hidden="false" customHeight="false" outlineLevel="0" collapsed="false">
      <c r="A9749" s="11" t="n">
        <f aca="false">A9748+B$5</f>
        <v>0.0974099999999949</v>
      </c>
      <c r="B9749" s="10" t="n">
        <f aca="false">C9748</f>
        <v>9.99941464300936</v>
      </c>
      <c r="C9749" s="10" t="n">
        <f aca="false">B9749+B$5*((B$1-B$2*B9749)/B$3)</f>
        <v>9.99941522836635</v>
      </c>
      <c r="D9749" s="10" t="n">
        <f aca="false">(C9749-B9749)/B$5</f>
        <v>0.0585356991322783</v>
      </c>
      <c r="E9749" s="10" t="n">
        <f aca="false">B$3*D9749</f>
        <v>5.85356991322783E-005</v>
      </c>
      <c r="F9749" s="8"/>
    </row>
    <row r="9750" customFormat="false" ht="13.5" hidden="false" customHeight="false" outlineLevel="0" collapsed="false">
      <c r="A9750" s="11" t="n">
        <f aca="false">A9749+B$5</f>
        <v>0.0974199999999949</v>
      </c>
      <c r="B9750" s="10" t="n">
        <f aca="false">C9749</f>
        <v>9.99941522836635</v>
      </c>
      <c r="C9750" s="10" t="n">
        <f aca="false">B9750+B$5*((B$1-B$2*B9750)/B$3)</f>
        <v>9.99941581313798</v>
      </c>
      <c r="D9750" s="10" t="n">
        <f aca="false">(C9750-B9750)/B$5</f>
        <v>0.0584771633782566</v>
      </c>
      <c r="E9750" s="10" t="n">
        <f aca="false">B$3*D9750</f>
        <v>5.84771633782566E-005</v>
      </c>
      <c r="F9750" s="8"/>
    </row>
    <row r="9751" customFormat="false" ht="13.5" hidden="false" customHeight="false" outlineLevel="0" collapsed="false">
      <c r="A9751" s="11" t="n">
        <f aca="false">A9750+B$5</f>
        <v>0.0974299999999949</v>
      </c>
      <c r="B9751" s="10" t="n">
        <f aca="false">C9750</f>
        <v>9.99941581313798</v>
      </c>
      <c r="C9751" s="10" t="n">
        <f aca="false">B9751+B$5*((B$1-B$2*B9751)/B$3)</f>
        <v>9.99941639732485</v>
      </c>
      <c r="D9751" s="10" t="n">
        <f aca="false">(C9751-B9751)/B$5</f>
        <v>0.0584186862440106</v>
      </c>
      <c r="E9751" s="10" t="n">
        <f aca="false">B$3*D9751</f>
        <v>5.84186862440106E-005</v>
      </c>
      <c r="F9751" s="8"/>
    </row>
    <row r="9752" customFormat="false" ht="13.5" hidden="false" customHeight="false" outlineLevel="0" collapsed="false">
      <c r="A9752" s="11" t="n">
        <f aca="false">A9751+B$5</f>
        <v>0.0974399999999949</v>
      </c>
      <c r="B9752" s="10" t="n">
        <f aca="false">C9751</f>
        <v>9.99941639732485</v>
      </c>
      <c r="C9752" s="10" t="n">
        <f aca="false">B9752+B$5*((B$1-B$2*B9752)/B$3)</f>
        <v>9.99941698092752</v>
      </c>
      <c r="D9752" s="10" t="n">
        <f aca="false">(C9752-B9752)/B$5</f>
        <v>0.0583602675519046</v>
      </c>
      <c r="E9752" s="10" t="n">
        <f aca="false">B$3*D9752</f>
        <v>5.83602675519046E-005</v>
      </c>
      <c r="F9752" s="8"/>
    </row>
    <row r="9753" customFormat="false" ht="13.5" hidden="false" customHeight="false" outlineLevel="0" collapsed="false">
      <c r="A9753" s="11" t="n">
        <f aca="false">A9752+B$5</f>
        <v>0.0974499999999949</v>
      </c>
      <c r="B9753" s="10" t="n">
        <f aca="false">C9752</f>
        <v>9.99941698092752</v>
      </c>
      <c r="C9753" s="10" t="n">
        <f aca="false">B9753+B$5*((B$1-B$2*B9753)/B$3)</f>
        <v>9.9994175639466</v>
      </c>
      <c r="D9753" s="10" t="n">
        <f aca="false">(C9753-B9753)/B$5</f>
        <v>0.0583019073019386</v>
      </c>
      <c r="E9753" s="10" t="n">
        <f aca="false">B$3*D9753</f>
        <v>5.83019073019386E-005</v>
      </c>
      <c r="F9753" s="8"/>
    </row>
    <row r="9754" customFormat="false" ht="13.5" hidden="false" customHeight="false" outlineLevel="0" collapsed="false">
      <c r="A9754" s="11" t="n">
        <f aca="false">A9753+B$5</f>
        <v>0.0974599999999949</v>
      </c>
      <c r="B9754" s="10" t="n">
        <f aca="false">C9753</f>
        <v>9.9994175639466</v>
      </c>
      <c r="C9754" s="10" t="n">
        <f aca="false">B9754+B$5*((B$1-B$2*B9754)/B$3)</f>
        <v>9.99941814638265</v>
      </c>
      <c r="D9754" s="10" t="n">
        <f aca="false">(C9754-B9754)/B$5</f>
        <v>0.058243605316477</v>
      </c>
      <c r="E9754" s="10" t="n">
        <f aca="false">B$3*D9754</f>
        <v>5.8243605316477E-005</v>
      </c>
      <c r="F9754" s="8"/>
    </row>
    <row r="9755" customFormat="false" ht="13.5" hidden="false" customHeight="false" outlineLevel="0" collapsed="false">
      <c r="A9755" s="11" t="n">
        <f aca="false">A9754+B$5</f>
        <v>0.0974699999999949</v>
      </c>
      <c r="B9755" s="10" t="n">
        <f aca="false">C9754</f>
        <v>9.99941814638265</v>
      </c>
      <c r="C9755" s="10" t="n">
        <f aca="false">B9755+B$5*((B$1-B$2*B9755)/B$3)</f>
        <v>9.99941872823627</v>
      </c>
      <c r="D9755" s="10" t="n">
        <f aca="false">(C9755-B9755)/B$5</f>
        <v>0.0581853617731554</v>
      </c>
      <c r="E9755" s="10" t="n">
        <f aca="false">B$3*D9755</f>
        <v>5.81853617731554E-005</v>
      </c>
      <c r="F9755" s="8"/>
    </row>
    <row r="9756" customFormat="false" ht="13.5" hidden="false" customHeight="false" outlineLevel="0" collapsed="false">
      <c r="A9756" s="11" t="n">
        <f aca="false">A9755+B$5</f>
        <v>0.0974799999999949</v>
      </c>
      <c r="B9756" s="10" t="n">
        <f aca="false">C9755</f>
        <v>9.99941872823627</v>
      </c>
      <c r="C9756" s="10" t="n">
        <f aca="false">B9756+B$5*((B$1-B$2*B9756)/B$3)</f>
        <v>9.99941930950803</v>
      </c>
      <c r="D9756" s="10" t="n">
        <f aca="false">(C9756-B9756)/B$5</f>
        <v>0.0581271763167024</v>
      </c>
      <c r="E9756" s="10" t="n">
        <f aca="false">B$3*D9756</f>
        <v>5.81271763167024E-005</v>
      </c>
      <c r="F9756" s="8"/>
    </row>
    <row r="9757" customFormat="false" ht="13.5" hidden="false" customHeight="false" outlineLevel="0" collapsed="false">
      <c r="A9757" s="11" t="n">
        <f aca="false">A9756+B$5</f>
        <v>0.0974899999999949</v>
      </c>
      <c r="B9757" s="10" t="n">
        <f aca="false">C9756</f>
        <v>9.99941930950803</v>
      </c>
      <c r="C9757" s="10" t="n">
        <f aca="false">B9757+B$5*((B$1-B$2*B9757)/B$3)</f>
        <v>9.99941989019852</v>
      </c>
      <c r="D9757" s="10" t="n">
        <f aca="false">(C9757-B9757)/B$5</f>
        <v>0.0580690491247537</v>
      </c>
      <c r="E9757" s="10" t="n">
        <f aca="false">B$3*D9757</f>
        <v>5.80690491247537E-005</v>
      </c>
      <c r="F9757" s="8"/>
    </row>
    <row r="9758" customFormat="false" ht="13.5" hidden="false" customHeight="false" outlineLevel="0" collapsed="false">
      <c r="A9758" s="11" t="n">
        <f aca="false">A9757+B$5</f>
        <v>0.0974999999999949</v>
      </c>
      <c r="B9758" s="10" t="n">
        <f aca="false">C9757</f>
        <v>9.99941989019852</v>
      </c>
      <c r="C9758" s="10" t="n">
        <f aca="false">B9758+B$5*((B$1-B$2*B9758)/B$3)</f>
        <v>9.99942047030832</v>
      </c>
      <c r="D9758" s="10" t="n">
        <f aca="false">(C9758-B9758)/B$5</f>
        <v>0.0580109801973094</v>
      </c>
      <c r="E9758" s="10" t="n">
        <f aca="false">B$3*D9758</f>
        <v>5.80109801973094E-005</v>
      </c>
      <c r="F9758" s="8"/>
    </row>
    <row r="9759" customFormat="false" ht="13.5" hidden="false" customHeight="false" outlineLevel="0" collapsed="false">
      <c r="A9759" s="11" t="n">
        <f aca="false">A9758+B$5</f>
        <v>0.0975099999999949</v>
      </c>
      <c r="B9759" s="10" t="n">
        <f aca="false">C9758</f>
        <v>9.99942047030832</v>
      </c>
      <c r="C9759" s="10" t="n">
        <f aca="false">B9759+B$5*((B$1-B$2*B9759)/B$3)</f>
        <v>9.99942104983801</v>
      </c>
      <c r="D9759" s="10" t="n">
        <f aca="false">(C9759-B9759)/B$5</f>
        <v>0.0579529691790981</v>
      </c>
      <c r="E9759" s="10" t="n">
        <f aca="false">B$3*D9759</f>
        <v>5.79529691790981E-005</v>
      </c>
      <c r="F9759" s="8"/>
    </row>
    <row r="9760" customFormat="false" ht="13.5" hidden="false" customHeight="false" outlineLevel="0" collapsed="false">
      <c r="A9760" s="11" t="n">
        <f aca="false">A9759+B$5</f>
        <v>0.0975199999999949</v>
      </c>
      <c r="B9760" s="10" t="n">
        <f aca="false">C9759</f>
        <v>9.99942104983801</v>
      </c>
      <c r="C9760" s="10" t="n">
        <f aca="false">B9760+B$5*((B$1-B$2*B9760)/B$3)</f>
        <v>9.99942162878818</v>
      </c>
      <c r="D9760" s="10" t="n">
        <f aca="false">(C9760-B9760)/B$5</f>
        <v>0.0578950162477554</v>
      </c>
      <c r="E9760" s="10" t="n">
        <f aca="false">B$3*D9760</f>
        <v>5.78950162477554E-005</v>
      </c>
      <c r="F9760" s="8"/>
    </row>
    <row r="9761" customFormat="false" ht="13.5" hidden="false" customHeight="false" outlineLevel="0" collapsed="false">
      <c r="A9761" s="11" t="n">
        <f aca="false">A9760+B$5</f>
        <v>0.0975299999999949</v>
      </c>
      <c r="B9761" s="10" t="n">
        <f aca="false">C9760</f>
        <v>9.99942162878818</v>
      </c>
      <c r="C9761" s="10" t="n">
        <f aca="false">B9761+B$5*((B$1-B$2*B9761)/B$3)</f>
        <v>9.99942220715939</v>
      </c>
      <c r="D9761" s="10" t="n">
        <f aca="false">(C9761-B9761)/B$5</f>
        <v>0.0578371212256457</v>
      </c>
      <c r="E9761" s="10" t="n">
        <f aca="false">B$3*D9761</f>
        <v>5.78371212256457E-005</v>
      </c>
      <c r="F9761" s="8"/>
    </row>
    <row r="9762" customFormat="false" ht="13.5" hidden="false" customHeight="false" outlineLevel="0" collapsed="false">
      <c r="A9762" s="11" t="n">
        <f aca="false">A9761+B$5</f>
        <v>0.0975399999999949</v>
      </c>
      <c r="B9762" s="10" t="n">
        <f aca="false">C9761</f>
        <v>9.99942220715939</v>
      </c>
      <c r="C9762" s="10" t="n">
        <f aca="false">B9762+B$5*((B$1-B$2*B9762)/B$3)</f>
        <v>9.99942278495223</v>
      </c>
      <c r="D9762" s="10" t="n">
        <f aca="false">(C9762-B9762)/B$5</f>
        <v>0.0577792841127689</v>
      </c>
      <c r="E9762" s="10" t="n">
        <f aca="false">B$3*D9762</f>
        <v>5.77792841127689E-005</v>
      </c>
      <c r="F9762" s="8"/>
    </row>
    <row r="9763" customFormat="false" ht="13.5" hidden="false" customHeight="false" outlineLevel="0" collapsed="false">
      <c r="A9763" s="11" t="n">
        <f aca="false">A9762+B$5</f>
        <v>0.0975499999999949</v>
      </c>
      <c r="B9763" s="10" t="n">
        <f aca="false">C9762</f>
        <v>9.99942278495223</v>
      </c>
      <c r="C9763" s="10" t="n">
        <f aca="false">B9763+B$5*((B$1-B$2*B9763)/B$3)</f>
        <v>9.99942336216728</v>
      </c>
      <c r="D9763" s="10" t="n">
        <f aca="false">(C9763-B9763)/B$5</f>
        <v>0.0577215047314894</v>
      </c>
      <c r="E9763" s="10" t="n">
        <f aca="false">B$3*D9763</f>
        <v>5.77215047314894E-005</v>
      </c>
      <c r="F9763" s="8"/>
    </row>
    <row r="9764" customFormat="false" ht="13.5" hidden="false" customHeight="false" outlineLevel="0" collapsed="false">
      <c r="A9764" s="11" t="n">
        <f aca="false">A9763+B$5</f>
        <v>0.0975599999999949</v>
      </c>
      <c r="B9764" s="10" t="n">
        <f aca="false">C9763</f>
        <v>9.99942336216728</v>
      </c>
      <c r="C9764" s="10" t="n">
        <f aca="false">B9764+B$5*((B$1-B$2*B9764)/B$3)</f>
        <v>9.99942393880511</v>
      </c>
      <c r="D9764" s="10" t="n">
        <f aca="false">(C9764-B9764)/B$5</f>
        <v>0.0576637832594429</v>
      </c>
      <c r="E9764" s="10" t="n">
        <f aca="false">B$3*D9764</f>
        <v>5.76637832594429E-005</v>
      </c>
      <c r="F9764" s="8"/>
    </row>
    <row r="9765" customFormat="false" ht="13.5" hidden="false" customHeight="false" outlineLevel="0" collapsed="false">
      <c r="A9765" s="11" t="n">
        <f aca="false">A9764+B$5</f>
        <v>0.0975699999999949</v>
      </c>
      <c r="B9765" s="10" t="n">
        <f aca="false">C9764</f>
        <v>9.99942393880511</v>
      </c>
      <c r="C9765" s="10" t="n">
        <f aca="false">B9765+B$5*((B$1-B$2*B9765)/B$3)</f>
        <v>9.99942451486631</v>
      </c>
      <c r="D9765" s="10" t="n">
        <f aca="false">(C9765-B9765)/B$5</f>
        <v>0.0576061195189936</v>
      </c>
      <c r="E9765" s="10" t="n">
        <f aca="false">B$3*D9765</f>
        <v>5.76061195189936E-005</v>
      </c>
      <c r="F9765" s="8"/>
    </row>
    <row r="9766" customFormat="false" ht="13.5" hidden="false" customHeight="false" outlineLevel="0" collapsed="false">
      <c r="A9766" s="11" t="n">
        <f aca="false">A9765+B$5</f>
        <v>0.0975799999999949</v>
      </c>
      <c r="B9766" s="10" t="n">
        <f aca="false">C9765</f>
        <v>9.99942451486631</v>
      </c>
      <c r="C9766" s="10" t="n">
        <f aca="false">B9766+B$5*((B$1-B$2*B9766)/B$3)</f>
        <v>9.99942509035144</v>
      </c>
      <c r="D9766" s="10" t="n">
        <f aca="false">(C9766-B9766)/B$5</f>
        <v>0.057548513332506</v>
      </c>
      <c r="E9766" s="10" t="n">
        <f aca="false">B$3*D9766</f>
        <v>5.7548513332506E-005</v>
      </c>
      <c r="F9766" s="8"/>
    </row>
    <row r="9767" customFormat="false" ht="13.5" hidden="false" customHeight="false" outlineLevel="0" collapsed="false">
      <c r="A9767" s="11" t="n">
        <f aca="false">A9766+B$5</f>
        <v>0.0975899999999949</v>
      </c>
      <c r="B9767" s="10" t="n">
        <f aca="false">C9766</f>
        <v>9.99942509035144</v>
      </c>
      <c r="C9767" s="10" t="n">
        <f aca="false">B9767+B$5*((B$1-B$2*B9767)/B$3)</f>
        <v>9.99942566526109</v>
      </c>
      <c r="D9767" s="10" t="n">
        <f aca="false">(C9767-B9767)/B$5</f>
        <v>0.0574909648776156</v>
      </c>
      <c r="E9767" s="10" t="n">
        <f aca="false">B$3*D9767</f>
        <v>5.74909648776156E-005</v>
      </c>
      <c r="F9767" s="8"/>
    </row>
    <row r="9768" customFormat="false" ht="13.5" hidden="false" customHeight="false" outlineLevel="0" collapsed="false">
      <c r="A9768" s="11" t="n">
        <f aca="false">A9767+B$5</f>
        <v>0.0975999999999949</v>
      </c>
      <c r="B9768" s="10" t="n">
        <f aca="false">C9767</f>
        <v>9.99942566526109</v>
      </c>
      <c r="C9768" s="10" t="n">
        <f aca="false">B9768+B$5*((B$1-B$2*B9768)/B$3)</f>
        <v>9.99942623959583</v>
      </c>
      <c r="D9768" s="10" t="n">
        <f aca="false">(C9768-B9768)/B$5</f>
        <v>0.0574334739766869</v>
      </c>
      <c r="E9768" s="10" t="n">
        <f aca="false">B$3*D9768</f>
        <v>5.74334739766869E-005</v>
      </c>
      <c r="F9768" s="8"/>
    </row>
    <row r="9769" customFormat="false" ht="13.5" hidden="false" customHeight="false" outlineLevel="0" collapsed="false">
      <c r="A9769" s="11" t="n">
        <f aca="false">A9768+B$5</f>
        <v>0.0976099999999949</v>
      </c>
      <c r="B9769" s="10" t="n">
        <f aca="false">C9768</f>
        <v>9.99942623959583</v>
      </c>
      <c r="C9769" s="10" t="n">
        <f aca="false">B9769+B$5*((B$1-B$2*B9769)/B$3)</f>
        <v>9.99942681335623</v>
      </c>
      <c r="D9769" s="10" t="n">
        <f aca="false">(C9769-B9769)/B$5</f>
        <v>0.057376040452084</v>
      </c>
      <c r="E9769" s="10" t="n">
        <f aca="false">B$3*D9769</f>
        <v>5.7376040452084E-005</v>
      </c>
      <c r="F9769" s="8"/>
    </row>
    <row r="9770" customFormat="false" ht="13.5" hidden="false" customHeight="false" outlineLevel="0" collapsed="false">
      <c r="A9770" s="11" t="n">
        <f aca="false">A9769+B$5</f>
        <v>0.0976199999999949</v>
      </c>
      <c r="B9770" s="10" t="n">
        <f aca="false">C9769</f>
        <v>9.99942681335623</v>
      </c>
      <c r="C9770" s="10" t="n">
        <f aca="false">B9770+B$5*((B$1-B$2*B9770)/B$3)</f>
        <v>9.99942738654288</v>
      </c>
      <c r="D9770" s="10" t="n">
        <f aca="false">(C9770-B9770)/B$5</f>
        <v>0.0573186643038071</v>
      </c>
      <c r="E9770" s="10" t="n">
        <f aca="false">B$3*D9770</f>
        <v>5.73186643038071E-005</v>
      </c>
      <c r="F9770" s="8"/>
    </row>
    <row r="9771" customFormat="false" ht="13.5" hidden="false" customHeight="false" outlineLevel="0" collapsed="false">
      <c r="A9771" s="11" t="n">
        <f aca="false">A9770+B$5</f>
        <v>0.0976299999999949</v>
      </c>
      <c r="B9771" s="10" t="n">
        <f aca="false">C9770</f>
        <v>9.99942738654288</v>
      </c>
      <c r="C9771" s="10" t="n">
        <f aca="false">B9771+B$5*((B$1-B$2*B9771)/B$3)</f>
        <v>9.99942795915633</v>
      </c>
      <c r="D9771" s="10" t="n">
        <f aca="false">(C9771-B9771)/B$5</f>
        <v>0.0572613457094917</v>
      </c>
      <c r="E9771" s="10" t="n">
        <f aca="false">B$3*D9771</f>
        <v>5.72613457094917E-005</v>
      </c>
      <c r="F9771" s="8"/>
    </row>
    <row r="9772" customFormat="false" ht="13.5" hidden="false" customHeight="false" outlineLevel="0" collapsed="false">
      <c r="A9772" s="11" t="n">
        <f aca="false">A9771+B$5</f>
        <v>0.0976399999999948</v>
      </c>
      <c r="B9772" s="10" t="n">
        <f aca="false">C9771</f>
        <v>9.99942795915633</v>
      </c>
      <c r="C9772" s="10" t="n">
        <f aca="false">B9772+B$5*((B$1-B$2*B9772)/B$3)</f>
        <v>9.99942853119718</v>
      </c>
      <c r="D9772" s="10" t="n">
        <f aca="false">(C9772-B9772)/B$5</f>
        <v>0.0572040843138666</v>
      </c>
      <c r="E9772" s="10" t="n">
        <f aca="false">B$3*D9772</f>
        <v>5.72040843138666E-005</v>
      </c>
      <c r="F9772" s="8"/>
    </row>
    <row r="9773" customFormat="false" ht="13.5" hidden="false" customHeight="false" outlineLevel="0" collapsed="false">
      <c r="A9773" s="11" t="n">
        <f aca="false">A9772+B$5</f>
        <v>0.0976499999999948</v>
      </c>
      <c r="B9773" s="10" t="n">
        <f aca="false">C9772</f>
        <v>9.99942853119718</v>
      </c>
      <c r="C9773" s="10" t="n">
        <f aca="false">B9773+B$5*((B$1-B$2*B9773)/B$3)</f>
        <v>9.99942910266598</v>
      </c>
      <c r="D9773" s="10" t="n">
        <f aca="false">(C9773-B9773)/B$5</f>
        <v>0.0571468802945674</v>
      </c>
      <c r="E9773" s="10" t="n">
        <f aca="false">B$3*D9773</f>
        <v>5.71468802945674E-005</v>
      </c>
      <c r="F9773" s="8"/>
    </row>
    <row r="9774" customFormat="false" ht="13.5" hidden="false" customHeight="false" outlineLevel="0" collapsed="false">
      <c r="A9774" s="11" t="n">
        <f aca="false">A9773+B$5</f>
        <v>0.0976599999999948</v>
      </c>
      <c r="B9774" s="10" t="n">
        <f aca="false">C9773</f>
        <v>9.99942910266598</v>
      </c>
      <c r="C9774" s="10" t="n">
        <f aca="false">B9774+B$5*((B$1-B$2*B9774)/B$3)</f>
        <v>9.99942967356331</v>
      </c>
      <c r="D9774" s="10" t="n">
        <f aca="false">(C9774-B9774)/B$5</f>
        <v>0.0570897334739584</v>
      </c>
      <c r="E9774" s="10" t="n">
        <f aca="false">B$3*D9774</f>
        <v>5.70897334739584E-005</v>
      </c>
      <c r="F9774" s="8"/>
    </row>
    <row r="9775" customFormat="false" ht="13.5" hidden="false" customHeight="false" outlineLevel="0" collapsed="false">
      <c r="A9775" s="11" t="n">
        <f aca="false">A9774+B$5</f>
        <v>0.0976699999999948</v>
      </c>
      <c r="B9775" s="10" t="n">
        <f aca="false">C9774</f>
        <v>9.99942967356331</v>
      </c>
      <c r="C9775" s="10" t="n">
        <f aca="false">B9775+B$5*((B$1-B$2*B9775)/B$3)</f>
        <v>9.99943024388975</v>
      </c>
      <c r="D9775" s="10" t="n">
        <f aca="false">(C9775-B9775)/B$5</f>
        <v>0.057032643674404</v>
      </c>
      <c r="E9775" s="10" t="n">
        <f aca="false">B$3*D9775</f>
        <v>5.7032643674404E-005</v>
      </c>
      <c r="F9775" s="8"/>
    </row>
    <row r="9776" customFormat="false" ht="13.5" hidden="false" customHeight="false" outlineLevel="0" collapsed="false">
      <c r="A9776" s="11" t="n">
        <f aca="false">A9775+B$5</f>
        <v>0.0976799999999948</v>
      </c>
      <c r="B9776" s="10" t="n">
        <f aca="false">C9775</f>
        <v>9.99943024388975</v>
      </c>
      <c r="C9776" s="10" t="n">
        <f aca="false">B9776+B$5*((B$1-B$2*B9776)/B$3)</f>
        <v>9.99943081364586</v>
      </c>
      <c r="D9776" s="10" t="n">
        <f aca="false">(C9776-B9776)/B$5</f>
        <v>0.0569756110735398</v>
      </c>
      <c r="E9776" s="10" t="n">
        <f aca="false">B$3*D9776</f>
        <v>5.69756110735398E-005</v>
      </c>
      <c r="F9776" s="8"/>
    </row>
    <row r="9777" customFormat="false" ht="13.5" hidden="false" customHeight="false" outlineLevel="0" collapsed="false">
      <c r="A9777" s="11" t="n">
        <f aca="false">A9776+B$5</f>
        <v>0.0976899999999948</v>
      </c>
      <c r="B9777" s="10" t="n">
        <f aca="false">C9776</f>
        <v>9.99943081364586</v>
      </c>
      <c r="C9777" s="10" t="n">
        <f aca="false">B9777+B$5*((B$1-B$2*B9777)/B$3)</f>
        <v>9.99943138283222</v>
      </c>
      <c r="D9777" s="10" t="n">
        <f aca="false">(C9777-B9777)/B$5</f>
        <v>0.0569186354937301</v>
      </c>
      <c r="E9777" s="10" t="n">
        <f aca="false">B$3*D9777</f>
        <v>5.69186354937301E-005</v>
      </c>
      <c r="F9777" s="8"/>
    </row>
    <row r="9778" customFormat="false" ht="13.5" hidden="false" customHeight="false" outlineLevel="0" collapsed="false">
      <c r="A9778" s="11" t="n">
        <f aca="false">A9777+B$5</f>
        <v>0.0976999999999948</v>
      </c>
      <c r="B9778" s="10" t="n">
        <f aca="false">C9777</f>
        <v>9.99943138283222</v>
      </c>
      <c r="C9778" s="10" t="n">
        <f aca="false">B9778+B$5*((B$1-B$2*B9778)/B$3)</f>
        <v>9.99943195144938</v>
      </c>
      <c r="D9778" s="10" t="n">
        <f aca="false">(C9778-B9778)/B$5</f>
        <v>0.0568617167573393</v>
      </c>
      <c r="E9778" s="10" t="n">
        <f aca="false">B$3*D9778</f>
        <v>5.68617167573393E-005</v>
      </c>
      <c r="F9778" s="8"/>
    </row>
    <row r="9779" customFormat="false" ht="13.5" hidden="false" customHeight="false" outlineLevel="0" collapsed="false">
      <c r="A9779" s="11" t="n">
        <f aca="false">A9778+B$5</f>
        <v>0.0977099999999948</v>
      </c>
      <c r="B9779" s="10" t="n">
        <f aca="false">C9778</f>
        <v>9.99943195144938</v>
      </c>
      <c r="C9779" s="10" t="n">
        <f aca="false">B9779+B$5*((B$1-B$2*B9779)/B$3)</f>
        <v>9.99943251949793</v>
      </c>
      <c r="D9779" s="10" t="n">
        <f aca="false">(C9779-B9779)/B$5</f>
        <v>0.0568048550420031</v>
      </c>
      <c r="E9779" s="10" t="n">
        <f aca="false">B$3*D9779</f>
        <v>5.68048550420031E-005</v>
      </c>
      <c r="F9779" s="8"/>
    </row>
    <row r="9780" customFormat="false" ht="13.5" hidden="false" customHeight="false" outlineLevel="0" collapsed="false">
      <c r="A9780" s="11" t="n">
        <f aca="false">A9779+B$5</f>
        <v>0.0977199999999948</v>
      </c>
      <c r="B9780" s="10" t="n">
        <f aca="false">C9779</f>
        <v>9.99943251949793</v>
      </c>
      <c r="C9780" s="10" t="n">
        <f aca="false">B9780+B$5*((B$1-B$2*B9780)/B$3)</f>
        <v>9.99943308697844</v>
      </c>
      <c r="D9780" s="10" t="n">
        <f aca="false">(C9780-B9780)/B$5</f>
        <v>0.0567480501700857</v>
      </c>
      <c r="E9780" s="10" t="n">
        <f aca="false">B$3*D9780</f>
        <v>5.67480501700857E-005</v>
      </c>
      <c r="F9780" s="8"/>
    </row>
    <row r="9781" customFormat="false" ht="13.5" hidden="false" customHeight="false" outlineLevel="0" collapsed="false">
      <c r="A9781" s="11" t="n">
        <f aca="false">A9780+B$5</f>
        <v>0.0977299999999948</v>
      </c>
      <c r="B9781" s="10" t="n">
        <f aca="false">C9780</f>
        <v>9.99943308697844</v>
      </c>
      <c r="C9781" s="10" t="n">
        <f aca="false">B9781+B$5*((B$1-B$2*B9781)/B$3)</f>
        <v>9.99943365389146</v>
      </c>
      <c r="D9781" s="10" t="n">
        <f aca="false">(C9781-B9781)/B$5</f>
        <v>0.0566913021415871</v>
      </c>
      <c r="E9781" s="10" t="n">
        <f aca="false">B$3*D9781</f>
        <v>5.66913021415871E-005</v>
      </c>
      <c r="F9781" s="8"/>
    </row>
    <row r="9782" customFormat="false" ht="13.5" hidden="false" customHeight="false" outlineLevel="0" collapsed="false">
      <c r="A9782" s="11" t="n">
        <f aca="false">A9781+B$5</f>
        <v>0.0977399999999948</v>
      </c>
      <c r="B9782" s="10" t="n">
        <f aca="false">C9781</f>
        <v>9.99943365389146</v>
      </c>
      <c r="C9782" s="10" t="n">
        <f aca="false">B9782+B$5*((B$1-B$2*B9782)/B$3)</f>
        <v>9.99943422023756</v>
      </c>
      <c r="D9782" s="10" t="n">
        <f aca="false">(C9782-B9782)/B$5</f>
        <v>0.0566346107788718</v>
      </c>
      <c r="E9782" s="10" t="n">
        <f aca="false">B$3*D9782</f>
        <v>5.66346107788718E-005</v>
      </c>
      <c r="F9782" s="8"/>
    </row>
    <row r="9783" customFormat="false" ht="13.5" hidden="false" customHeight="false" outlineLevel="0" collapsed="false">
      <c r="A9783" s="11" t="n">
        <f aca="false">A9782+B$5</f>
        <v>0.0977499999999948</v>
      </c>
      <c r="B9783" s="10" t="n">
        <f aca="false">C9782</f>
        <v>9.99943422023756</v>
      </c>
      <c r="C9783" s="10" t="n">
        <f aca="false">B9783+B$5*((B$1-B$2*B9783)/B$3)</f>
        <v>9.99943478601733</v>
      </c>
      <c r="D9783" s="10" t="n">
        <f aca="false">(C9783-B9783)/B$5</f>
        <v>0.0565779762595753</v>
      </c>
      <c r="E9783" s="10" t="n">
        <f aca="false">B$3*D9783</f>
        <v>5.65779762595753E-005</v>
      </c>
      <c r="F9783" s="8"/>
    </row>
    <row r="9784" customFormat="false" ht="13.5" hidden="false" customHeight="false" outlineLevel="0" collapsed="false">
      <c r="A9784" s="11" t="n">
        <f aca="false">A9783+B$5</f>
        <v>0.0977599999999948</v>
      </c>
      <c r="B9784" s="10" t="n">
        <f aca="false">C9783</f>
        <v>9.99943478601733</v>
      </c>
      <c r="C9784" s="10" t="n">
        <f aca="false">B9784+B$5*((B$1-B$2*B9784)/B$3)</f>
        <v>9.99943535123131</v>
      </c>
      <c r="D9784" s="10" t="n">
        <f aca="false">(C9784-B9784)/B$5</f>
        <v>0.0565213982284263</v>
      </c>
      <c r="E9784" s="10" t="n">
        <f aca="false">B$3*D9784</f>
        <v>5.65213982284263E-005</v>
      </c>
      <c r="F9784" s="8"/>
    </row>
    <row r="9785" customFormat="false" ht="13.5" hidden="false" customHeight="false" outlineLevel="0" collapsed="false">
      <c r="A9785" s="11" t="n">
        <f aca="false">A9784+B$5</f>
        <v>0.0977699999999948</v>
      </c>
      <c r="B9785" s="10" t="n">
        <f aca="false">C9784</f>
        <v>9.99943535123131</v>
      </c>
      <c r="C9785" s="10" t="n">
        <f aca="false">B9785+B$5*((B$1-B$2*B9785)/B$3)</f>
        <v>9.99943591588008</v>
      </c>
      <c r="D9785" s="10" t="n">
        <f aca="false">(C9785-B9785)/B$5</f>
        <v>0.0564648768630605</v>
      </c>
      <c r="E9785" s="10" t="n">
        <f aca="false">B$3*D9785</f>
        <v>5.64648768630605E-005</v>
      </c>
      <c r="F9785" s="8"/>
    </row>
    <row r="9786" customFormat="false" ht="13.5" hidden="false" customHeight="false" outlineLevel="0" collapsed="false">
      <c r="A9786" s="11" t="n">
        <f aca="false">A9785+B$5</f>
        <v>0.0977799999999948</v>
      </c>
      <c r="B9786" s="10" t="n">
        <f aca="false">C9785</f>
        <v>9.99943591588008</v>
      </c>
      <c r="C9786" s="10" t="n">
        <f aca="false">B9786+B$5*((B$1-B$2*B9786)/B$3)</f>
        <v>9.9994364799642</v>
      </c>
      <c r="D9786" s="10" t="n">
        <f aca="false">(C9786-B9786)/B$5</f>
        <v>0.0564084119858421</v>
      </c>
      <c r="E9786" s="10" t="n">
        <f aca="false">B$3*D9786</f>
        <v>5.64084119858421E-005</v>
      </c>
      <c r="F9786" s="8"/>
    </row>
    <row r="9787" customFormat="false" ht="13.5" hidden="false" customHeight="false" outlineLevel="0" collapsed="false">
      <c r="A9787" s="11" t="n">
        <f aca="false">A9786+B$5</f>
        <v>0.0977899999999948</v>
      </c>
      <c r="B9787" s="10" t="n">
        <f aca="false">C9786</f>
        <v>9.9994364799642</v>
      </c>
      <c r="C9787" s="10" t="n">
        <f aca="false">B9787+B$5*((B$1-B$2*B9787)/B$3)</f>
        <v>9.99943704348423</v>
      </c>
      <c r="D9787" s="10" t="n">
        <f aca="false">(C9787-B9787)/B$5</f>
        <v>0.0563520035967713</v>
      </c>
      <c r="E9787" s="10" t="n">
        <f aca="false">B$3*D9787</f>
        <v>5.63520035967713E-005</v>
      </c>
      <c r="F9787" s="8"/>
    </row>
    <row r="9788" customFormat="false" ht="13.5" hidden="false" customHeight="false" outlineLevel="0" collapsed="false">
      <c r="A9788" s="11" t="n">
        <f aca="false">A9787+B$5</f>
        <v>0.0977999999999948</v>
      </c>
      <c r="B9788" s="10" t="n">
        <f aca="false">C9787</f>
        <v>9.99943704348423</v>
      </c>
      <c r="C9788" s="10" t="n">
        <f aca="false">B9788+B$5*((B$1-B$2*B9788)/B$3)</f>
        <v>9.99943760644075</v>
      </c>
      <c r="D9788" s="10" t="n">
        <f aca="false">(C9788-B9788)/B$5</f>
        <v>0.0562956515182122</v>
      </c>
      <c r="E9788" s="10" t="n">
        <f aca="false">B$3*D9788</f>
        <v>5.62956515182122E-005</v>
      </c>
      <c r="F9788" s="8"/>
    </row>
    <row r="9789" customFormat="false" ht="13.5" hidden="false" customHeight="false" outlineLevel="0" collapsed="false">
      <c r="A9789" s="11" t="n">
        <f aca="false">A9788+B$5</f>
        <v>0.0978099999999948</v>
      </c>
      <c r="B9789" s="10" t="n">
        <f aca="false">C9788</f>
        <v>9.99943760644075</v>
      </c>
      <c r="C9789" s="10" t="n">
        <f aca="false">B9789+B$5*((B$1-B$2*B9789)/B$3)</f>
        <v>9.99943816883431</v>
      </c>
      <c r="D9789" s="10" t="n">
        <f aca="false">(C9789-B9789)/B$5</f>
        <v>0.0562393559278007</v>
      </c>
      <c r="E9789" s="10" t="n">
        <f aca="false">B$3*D9789</f>
        <v>5.62393559278007E-005</v>
      </c>
      <c r="F9789" s="8"/>
    </row>
    <row r="9790" customFormat="false" ht="13.5" hidden="false" customHeight="false" outlineLevel="0" collapsed="false">
      <c r="A9790" s="11" t="n">
        <f aca="false">A9789+B$5</f>
        <v>0.0978199999999948</v>
      </c>
      <c r="B9790" s="10" t="n">
        <f aca="false">C9789</f>
        <v>9.99943816883431</v>
      </c>
      <c r="C9790" s="10" t="n">
        <f aca="false">B9790+B$5*((B$1-B$2*B9790)/B$3)</f>
        <v>9.99943873066547</v>
      </c>
      <c r="D9790" s="10" t="n">
        <f aca="false">(C9790-B9790)/B$5</f>
        <v>0.056183116647901</v>
      </c>
      <c r="E9790" s="10" t="n">
        <f aca="false">B$3*D9790</f>
        <v>5.6183116647901E-005</v>
      </c>
      <c r="F9790" s="8"/>
    </row>
    <row r="9791" customFormat="false" ht="13.5" hidden="false" customHeight="false" outlineLevel="0" collapsed="false">
      <c r="A9791" s="11" t="n">
        <f aca="false">A9790+B$5</f>
        <v>0.0978299999999948</v>
      </c>
      <c r="B9791" s="10" t="n">
        <f aca="false">C9790</f>
        <v>9.99943873066547</v>
      </c>
      <c r="C9791" s="10" t="n">
        <f aca="false">B9791+B$5*((B$1-B$2*B9791)/B$3)</f>
        <v>9.99943929193481</v>
      </c>
      <c r="D9791" s="10" t="n">
        <f aca="false">(C9791-B9791)/B$5</f>
        <v>0.0561269335008774</v>
      </c>
      <c r="E9791" s="10" t="n">
        <f aca="false">B$3*D9791</f>
        <v>5.61269335008774E-005</v>
      </c>
      <c r="F9791" s="8"/>
    </row>
    <row r="9792" customFormat="false" ht="13.5" hidden="false" customHeight="false" outlineLevel="0" collapsed="false">
      <c r="A9792" s="11" t="n">
        <f aca="false">A9791+B$5</f>
        <v>0.0978399999999948</v>
      </c>
      <c r="B9792" s="10" t="n">
        <f aca="false">C9791</f>
        <v>9.99943929193481</v>
      </c>
      <c r="C9792" s="10" t="n">
        <f aca="false">B9792+B$5*((B$1-B$2*B9792)/B$3)</f>
        <v>9.99943985264287</v>
      </c>
      <c r="D9792" s="10" t="n">
        <f aca="false">(C9792-B9792)/B$5</f>
        <v>0.0560708064867299</v>
      </c>
      <c r="E9792" s="10" t="n">
        <f aca="false">B$3*D9792</f>
        <v>5.60708064867299E-005</v>
      </c>
      <c r="F9792" s="8"/>
    </row>
    <row r="9793" customFormat="false" ht="13.5" hidden="false" customHeight="false" outlineLevel="0" collapsed="false">
      <c r="A9793" s="11" t="n">
        <f aca="false">A9792+B$5</f>
        <v>0.0978499999999948</v>
      </c>
      <c r="B9793" s="10" t="n">
        <f aca="false">C9792</f>
        <v>9.99943985264287</v>
      </c>
      <c r="C9793" s="10" t="n">
        <f aca="false">B9793+B$5*((B$1-B$2*B9793)/B$3)</f>
        <v>9.99944041279023</v>
      </c>
      <c r="D9793" s="10" t="n">
        <f aca="false">(C9793-B9793)/B$5</f>
        <v>0.0560147357830942</v>
      </c>
      <c r="E9793" s="10" t="n">
        <f aca="false">B$3*D9793</f>
        <v>5.60147357830942E-005</v>
      </c>
      <c r="F9793" s="8"/>
    </row>
    <row r="9794" customFormat="false" ht="13.5" hidden="false" customHeight="false" outlineLevel="0" collapsed="false">
      <c r="A9794" s="11" t="n">
        <f aca="false">A9793+B$5</f>
        <v>0.0978599999999948</v>
      </c>
      <c r="B9794" s="10" t="n">
        <f aca="false">C9793</f>
        <v>9.99944041279023</v>
      </c>
      <c r="C9794" s="10" t="n">
        <f aca="false">B9794+B$5*((B$1-B$2*B9794)/B$3)</f>
        <v>9.99944097237744</v>
      </c>
      <c r="D9794" s="10" t="n">
        <f aca="false">(C9794-B9794)/B$5</f>
        <v>0.055958721034699</v>
      </c>
      <c r="E9794" s="10" t="n">
        <f aca="false">B$3*D9794</f>
        <v>5.5958721034699E-005</v>
      </c>
      <c r="F9794" s="8"/>
    </row>
    <row r="9795" customFormat="false" ht="13.5" hidden="false" customHeight="false" outlineLevel="0" collapsed="false">
      <c r="A9795" s="11" t="n">
        <f aca="false">A9794+B$5</f>
        <v>0.0978699999999948</v>
      </c>
      <c r="B9795" s="10" t="n">
        <f aca="false">C9794</f>
        <v>9.99944097237744</v>
      </c>
      <c r="C9795" s="10" t="n">
        <f aca="false">B9795+B$5*((B$1-B$2*B9795)/B$3)</f>
        <v>9.99944153140507</v>
      </c>
      <c r="D9795" s="10" t="n">
        <f aca="false">(C9795-B9795)/B$5</f>
        <v>0.0559027622415442</v>
      </c>
      <c r="E9795" s="10" t="n">
        <f aca="false">B$3*D9795</f>
        <v>5.59027622415442E-005</v>
      </c>
      <c r="F9795" s="8"/>
    </row>
    <row r="9796" customFormat="false" ht="13.5" hidden="false" customHeight="false" outlineLevel="0" collapsed="false">
      <c r="A9796" s="11" t="n">
        <f aca="false">A9795+B$5</f>
        <v>0.0978799999999948</v>
      </c>
      <c r="B9796" s="10" t="n">
        <f aca="false">C9795</f>
        <v>9.99944153140507</v>
      </c>
      <c r="C9796" s="10" t="n">
        <f aca="false">B9796+B$5*((B$1-B$2*B9796)/B$3)</f>
        <v>9.99944208987366</v>
      </c>
      <c r="D9796" s="10" t="n">
        <f aca="false">(C9796-B9796)/B$5</f>
        <v>0.0558468595812656</v>
      </c>
      <c r="E9796" s="10" t="n">
        <f aca="false">B$3*D9796</f>
        <v>5.58468595812656E-005</v>
      </c>
      <c r="F9796" s="8"/>
    </row>
    <row r="9797" customFormat="false" ht="13.5" hidden="false" customHeight="false" outlineLevel="0" collapsed="false">
      <c r="A9797" s="11" t="n">
        <f aca="false">A9796+B$5</f>
        <v>0.0978899999999948</v>
      </c>
      <c r="B9797" s="10" t="n">
        <f aca="false">C9796</f>
        <v>9.99944208987366</v>
      </c>
      <c r="C9797" s="10" t="n">
        <f aca="false">B9797+B$5*((B$1-B$2*B9797)/B$3)</f>
        <v>9.99944264778379</v>
      </c>
      <c r="D9797" s="10" t="n">
        <f aca="false">(C9797-B9797)/B$5</f>
        <v>0.0557910126985917</v>
      </c>
      <c r="E9797" s="10" t="n">
        <f aca="false">B$3*D9797</f>
        <v>5.57910126985917E-005</v>
      </c>
      <c r="F9797" s="8"/>
    </row>
    <row r="9798" customFormat="false" ht="13.5" hidden="false" customHeight="false" outlineLevel="0" collapsed="false">
      <c r="A9798" s="11" t="n">
        <f aca="false">A9797+B$5</f>
        <v>0.0978999999999947</v>
      </c>
      <c r="B9798" s="10" t="n">
        <f aca="false">C9797</f>
        <v>9.99944264778379</v>
      </c>
      <c r="C9798" s="10" t="n">
        <f aca="false">B9798+B$5*((B$1-B$2*B9798)/B$3)</f>
        <v>9.999443205136</v>
      </c>
      <c r="D9798" s="10" t="n">
        <f aca="false">(C9798-B9798)/B$5</f>
        <v>0.0557352215935225</v>
      </c>
      <c r="E9798" s="10" t="n">
        <f aca="false">B$3*D9798</f>
        <v>5.57352215935225E-005</v>
      </c>
      <c r="F9798" s="8"/>
    </row>
    <row r="9799" customFormat="false" ht="13.5" hidden="false" customHeight="false" outlineLevel="0" collapsed="false">
      <c r="A9799" s="11" t="n">
        <f aca="false">A9798+B$5</f>
        <v>0.0979099999999947</v>
      </c>
      <c r="B9799" s="10" t="n">
        <f aca="false">C9798</f>
        <v>9.999443205136</v>
      </c>
      <c r="C9799" s="10" t="n">
        <f aca="false">B9799+B$5*((B$1-B$2*B9799)/B$3)</f>
        <v>9.99944376193087</v>
      </c>
      <c r="D9799" s="10" t="n">
        <f aca="false">(C9799-B9799)/B$5</f>
        <v>0.0556794864436938</v>
      </c>
      <c r="E9799" s="10" t="n">
        <f aca="false">B$3*D9799</f>
        <v>5.56794864436938E-005</v>
      </c>
      <c r="F9799" s="8"/>
    </row>
    <row r="9800" customFormat="false" ht="13.5" hidden="false" customHeight="false" outlineLevel="0" collapsed="false">
      <c r="A9800" s="11" t="n">
        <f aca="false">A9799+B$5</f>
        <v>0.0979199999999947</v>
      </c>
      <c r="B9800" s="10" t="n">
        <f aca="false">C9799</f>
        <v>9.99944376193087</v>
      </c>
      <c r="C9800" s="10" t="n">
        <f aca="false">B9800+B$5*((B$1-B$2*B9800)/B$3)</f>
        <v>9.99944431816894</v>
      </c>
      <c r="D9800" s="10" t="n">
        <f aca="false">(C9800-B9800)/B$5</f>
        <v>0.0556238068938342</v>
      </c>
      <c r="E9800" s="10" t="n">
        <f aca="false">B$3*D9800</f>
        <v>5.56238068938342E-005</v>
      </c>
      <c r="F9800" s="8"/>
    </row>
    <row r="9801" customFormat="false" ht="13.5" hidden="false" customHeight="false" outlineLevel="0" collapsed="false">
      <c r="A9801" s="11" t="n">
        <f aca="false">A9800+B$5</f>
        <v>0.0979299999999947</v>
      </c>
      <c r="B9801" s="10" t="n">
        <f aca="false">C9800</f>
        <v>9.99944431816894</v>
      </c>
      <c r="C9801" s="10" t="n">
        <f aca="false">B9801+B$5*((B$1-B$2*B9801)/B$3)</f>
        <v>9.99944487385077</v>
      </c>
      <c r="D9801" s="10" t="n">
        <f aca="false">(C9801-B9801)/B$5</f>
        <v>0.0555681831215793</v>
      </c>
      <c r="E9801" s="10" t="n">
        <f aca="false">B$3*D9801</f>
        <v>5.55681831215793E-005</v>
      </c>
      <c r="F9801" s="8"/>
    </row>
    <row r="9802" customFormat="false" ht="13.5" hidden="false" customHeight="false" outlineLevel="0" collapsed="false">
      <c r="A9802" s="11" t="n">
        <f aca="false">A9801+B$5</f>
        <v>0.0979399999999947</v>
      </c>
      <c r="B9802" s="10" t="n">
        <f aca="false">C9801</f>
        <v>9.99944487385077</v>
      </c>
      <c r="C9802" s="10" t="n">
        <f aca="false">B9802+B$5*((B$1-B$2*B9802)/B$3)</f>
        <v>9.99944542897692</v>
      </c>
      <c r="D9802" s="10" t="n">
        <f aca="false">(C9802-B9802)/B$5</f>
        <v>0.0555126149492935</v>
      </c>
      <c r="E9802" s="10" t="n">
        <f aca="false">B$3*D9802</f>
        <v>5.55126149492935E-005</v>
      </c>
      <c r="F9802" s="8"/>
    </row>
    <row r="9803" customFormat="false" ht="13.5" hidden="false" customHeight="false" outlineLevel="0" collapsed="false">
      <c r="A9803" s="11" t="n">
        <f aca="false">A9802+B$5</f>
        <v>0.0979499999999947</v>
      </c>
      <c r="B9803" s="10" t="n">
        <f aca="false">C9802</f>
        <v>9.99944542897692</v>
      </c>
      <c r="C9803" s="10" t="n">
        <f aca="false">B9803+B$5*((B$1-B$2*B9803)/B$3)</f>
        <v>9.99944598354794</v>
      </c>
      <c r="D9803" s="10" t="n">
        <f aca="false">(C9803-B9803)/B$5</f>
        <v>0.0554571023769768</v>
      </c>
      <c r="E9803" s="10" t="n">
        <f aca="false">B$3*D9803</f>
        <v>5.54571023769768E-005</v>
      </c>
      <c r="F9803" s="8"/>
    </row>
    <row r="9804" customFormat="false" ht="13.5" hidden="false" customHeight="false" outlineLevel="0" collapsed="false">
      <c r="A9804" s="11" t="n">
        <f aca="false">A9803+B$5</f>
        <v>0.0979599999999947</v>
      </c>
      <c r="B9804" s="10" t="n">
        <f aca="false">C9803</f>
        <v>9.99944598354794</v>
      </c>
      <c r="C9804" s="10" t="n">
        <f aca="false">B9804+B$5*((B$1-B$2*B9804)/B$3)</f>
        <v>9.99944653756439</v>
      </c>
      <c r="D9804" s="10" t="n">
        <f aca="false">(C9804-B9804)/B$5</f>
        <v>0.0554016452269934</v>
      </c>
      <c r="E9804" s="10" t="n">
        <f aca="false">B$3*D9804</f>
        <v>5.54016452269934E-005</v>
      </c>
      <c r="F9804" s="8"/>
    </row>
    <row r="9805" customFormat="false" ht="13.5" hidden="false" customHeight="false" outlineLevel="0" collapsed="false">
      <c r="A9805" s="11" t="n">
        <f aca="false">A9804+B$5</f>
        <v>0.0979699999999947</v>
      </c>
      <c r="B9805" s="10" t="n">
        <f aca="false">C9804</f>
        <v>9.99944653756439</v>
      </c>
      <c r="C9805" s="10" t="n">
        <f aca="false">B9805+B$5*((B$1-B$2*B9805)/B$3)</f>
        <v>9.99944709102683</v>
      </c>
      <c r="D9805" s="10" t="n">
        <f aca="false">(C9805-B9805)/B$5</f>
        <v>0.0553462434993435</v>
      </c>
      <c r="E9805" s="10" t="n">
        <f aca="false">B$3*D9805</f>
        <v>5.53462434993435E-005</v>
      </c>
      <c r="F9805" s="8"/>
    </row>
    <row r="9806" customFormat="false" ht="13.5" hidden="false" customHeight="false" outlineLevel="0" collapsed="false">
      <c r="A9806" s="11" t="n">
        <f aca="false">A9805+B$5</f>
        <v>0.0979799999999947</v>
      </c>
      <c r="B9806" s="10" t="n">
        <f aca="false">C9805</f>
        <v>9.99944709102683</v>
      </c>
      <c r="C9806" s="10" t="n">
        <f aca="false">B9806+B$5*((B$1-B$2*B9806)/B$3)</f>
        <v>9.9994476439358</v>
      </c>
      <c r="D9806" s="10" t="n">
        <f aca="false">(C9806-B9806)/B$5</f>
        <v>0.0552908973716626</v>
      </c>
      <c r="E9806" s="10" t="n">
        <f aca="false">B$3*D9806</f>
        <v>5.52908973716626E-005</v>
      </c>
      <c r="F9806" s="8"/>
    </row>
    <row r="9807" customFormat="false" ht="13.5" hidden="false" customHeight="false" outlineLevel="0" collapsed="false">
      <c r="A9807" s="11" t="n">
        <f aca="false">A9806+B$5</f>
        <v>0.0979899999999947</v>
      </c>
      <c r="B9807" s="10" t="n">
        <f aca="false">C9806</f>
        <v>9.9994476439358</v>
      </c>
      <c r="C9807" s="10" t="n">
        <f aca="false">B9807+B$5*((B$1-B$2*B9807)/B$3)</f>
        <v>9.99944819629187</v>
      </c>
      <c r="D9807" s="10" t="n">
        <f aca="false">(C9807-B9807)/B$5</f>
        <v>0.0552356064886794</v>
      </c>
      <c r="E9807" s="10" t="n">
        <f aca="false">B$3*D9807</f>
        <v>5.52356064886794E-005</v>
      </c>
      <c r="F9807" s="8"/>
    </row>
    <row r="9808" customFormat="false" ht="13.5" hidden="false" customHeight="false" outlineLevel="0" collapsed="false">
      <c r="A9808" s="11" t="n">
        <f aca="false">A9807+B$5</f>
        <v>0.0979999999999947</v>
      </c>
      <c r="B9808" s="10" t="n">
        <f aca="false">C9807</f>
        <v>9.99944819629187</v>
      </c>
      <c r="C9808" s="10" t="n">
        <f aca="false">B9808+B$5*((B$1-B$2*B9808)/B$3)</f>
        <v>9.99944874809558</v>
      </c>
      <c r="D9808" s="10" t="n">
        <f aca="false">(C9808-B9808)/B$5</f>
        <v>0.055180370850394</v>
      </c>
      <c r="E9808" s="10" t="n">
        <f aca="false">B$3*D9808</f>
        <v>5.5180370850394E-005</v>
      </c>
      <c r="F9808" s="8"/>
    </row>
    <row r="9809" customFormat="false" ht="13.5" hidden="false" customHeight="false" outlineLevel="0" collapsed="false">
      <c r="A9809" s="11" t="n">
        <f aca="false">A9808+B$5</f>
        <v>0.0980099999999947</v>
      </c>
      <c r="B9809" s="10" t="n">
        <f aca="false">C9808</f>
        <v>9.99944874809558</v>
      </c>
      <c r="C9809" s="10" t="n">
        <f aca="false">B9809+B$5*((B$1-B$2*B9809)/B$3)</f>
        <v>9.99944929934748</v>
      </c>
      <c r="D9809" s="10" t="n">
        <f aca="false">(C9809-B9809)/B$5</f>
        <v>0.0551251904568062</v>
      </c>
      <c r="E9809" s="10" t="n">
        <f aca="false">B$3*D9809</f>
        <v>5.51251904568062E-005</v>
      </c>
      <c r="F9809" s="8"/>
    </row>
    <row r="9810" customFormat="false" ht="13.5" hidden="false" customHeight="false" outlineLevel="0" collapsed="false">
      <c r="A9810" s="11" t="n">
        <f aca="false">A9809+B$5</f>
        <v>0.0980199999999947</v>
      </c>
      <c r="B9810" s="10" t="n">
        <f aca="false">C9809</f>
        <v>9.99944929934748</v>
      </c>
      <c r="C9810" s="10" t="n">
        <f aca="false">B9810+B$5*((B$1-B$2*B9810)/B$3)</f>
        <v>9.99944985004813</v>
      </c>
      <c r="D9810" s="10" t="n">
        <f aca="false">(C9810-B9810)/B$5</f>
        <v>0.0550700653079161</v>
      </c>
      <c r="E9810" s="10" t="n">
        <f aca="false">B$3*D9810</f>
        <v>5.50700653079161E-005</v>
      </c>
      <c r="F9810" s="8"/>
    </row>
    <row r="9811" customFormat="false" ht="13.5" hidden="false" customHeight="false" outlineLevel="0" collapsed="false">
      <c r="A9811" s="11" t="n">
        <f aca="false">A9810+B$5</f>
        <v>0.0980299999999947</v>
      </c>
      <c r="B9811" s="10" t="n">
        <f aca="false">C9810</f>
        <v>9.99944985004813</v>
      </c>
      <c r="C9811" s="10" t="n">
        <f aca="false">B9811+B$5*((B$1-B$2*B9811)/B$3)</f>
        <v>9.99945040019809</v>
      </c>
      <c r="D9811" s="10" t="n">
        <f aca="false">(C9811-B9811)/B$5</f>
        <v>0.0550149952260881</v>
      </c>
      <c r="E9811" s="10" t="n">
        <f aca="false">B$3*D9811</f>
        <v>5.50149952260881E-005</v>
      </c>
      <c r="F9811" s="8"/>
    </row>
    <row r="9812" customFormat="false" ht="13.5" hidden="false" customHeight="false" outlineLevel="0" collapsed="false">
      <c r="A9812" s="11" t="n">
        <f aca="false">A9811+B$5</f>
        <v>0.0980399999999947</v>
      </c>
      <c r="B9812" s="10" t="n">
        <f aca="false">C9811</f>
        <v>9.99945040019809</v>
      </c>
      <c r="C9812" s="10" t="n">
        <f aca="false">B9812+B$5*((B$1-B$2*B9812)/B$3)</f>
        <v>9.99945094979789</v>
      </c>
      <c r="D9812" s="10" t="n">
        <f aca="false">(C9812-B9812)/B$5</f>
        <v>0.0549599802113221</v>
      </c>
      <c r="E9812" s="10" t="n">
        <f aca="false">B$3*D9812</f>
        <v>5.49599802113221E-005</v>
      </c>
      <c r="F9812" s="8"/>
    </row>
    <row r="9813" customFormat="false" ht="13.5" hidden="false" customHeight="false" outlineLevel="0" collapsed="false">
      <c r="A9813" s="11" t="n">
        <f aca="false">A9812+B$5</f>
        <v>0.0980499999999947</v>
      </c>
      <c r="B9813" s="10" t="n">
        <f aca="false">C9812</f>
        <v>9.99945094979789</v>
      </c>
      <c r="C9813" s="10" t="n">
        <f aca="false">B9813+B$5*((B$1-B$2*B9813)/B$3)</f>
        <v>9.99945149884809</v>
      </c>
      <c r="D9813" s="10" t="n">
        <f aca="false">(C9813-B9813)/B$5</f>
        <v>0.0549050202636181</v>
      </c>
      <c r="E9813" s="10" t="n">
        <f aca="false">B$3*D9813</f>
        <v>5.49050202636181E-005</v>
      </c>
      <c r="F9813" s="8"/>
    </row>
    <row r="9814" customFormat="false" ht="13.5" hidden="false" customHeight="false" outlineLevel="0" collapsed="false">
      <c r="A9814" s="11" t="n">
        <f aca="false">A9813+B$5</f>
        <v>0.0980599999999947</v>
      </c>
      <c r="B9814" s="10" t="n">
        <f aca="false">C9813</f>
        <v>9.99945149884809</v>
      </c>
      <c r="C9814" s="10" t="n">
        <f aca="false">B9814+B$5*((B$1-B$2*B9814)/B$3)</f>
        <v>9.99945204734924</v>
      </c>
      <c r="D9814" s="10" t="n">
        <f aca="false">(C9814-B9814)/B$5</f>
        <v>0.0548501152053404</v>
      </c>
      <c r="E9814" s="10" t="n">
        <f aca="false">B$3*D9814</f>
        <v>5.48501152053404E-005</v>
      </c>
      <c r="F9814" s="8"/>
    </row>
    <row r="9815" customFormat="false" ht="13.5" hidden="false" customHeight="false" outlineLevel="0" collapsed="false">
      <c r="A9815" s="11" t="n">
        <f aca="false">A9814+B$5</f>
        <v>0.0980699999999947</v>
      </c>
      <c r="B9815" s="10" t="n">
        <f aca="false">C9814</f>
        <v>9.99945204734924</v>
      </c>
      <c r="C9815" s="10" t="n">
        <f aca="false">B9815+B$5*((B$1-B$2*B9815)/B$3)</f>
        <v>9.99945259530189</v>
      </c>
      <c r="D9815" s="10" t="n">
        <f aca="false">(C9815-B9815)/B$5</f>
        <v>0.0547952650364891</v>
      </c>
      <c r="E9815" s="10" t="n">
        <f aca="false">B$3*D9815</f>
        <v>5.47952650364891E-005</v>
      </c>
      <c r="F9815" s="8"/>
    </row>
    <row r="9816" customFormat="false" ht="13.5" hidden="false" customHeight="false" outlineLevel="0" collapsed="false">
      <c r="A9816" s="11" t="n">
        <f aca="false">A9815+B$5</f>
        <v>0.0980799999999947</v>
      </c>
      <c r="B9816" s="10" t="n">
        <f aca="false">C9815</f>
        <v>9.99945259530189</v>
      </c>
      <c r="C9816" s="10" t="n">
        <f aca="false">B9816+B$5*((B$1-B$2*B9816)/B$3)</f>
        <v>9.99945314270659</v>
      </c>
      <c r="D9816" s="10" t="n">
        <f aca="false">(C9816-B9816)/B$5</f>
        <v>0.0547404697570641</v>
      </c>
      <c r="E9816" s="10" t="n">
        <f aca="false">B$3*D9816</f>
        <v>5.47404697570641E-005</v>
      </c>
      <c r="F9816" s="8"/>
    </row>
    <row r="9817" customFormat="false" ht="13.5" hidden="false" customHeight="false" outlineLevel="0" collapsed="false">
      <c r="A9817" s="11" t="n">
        <f aca="false">A9816+B$5</f>
        <v>0.0980899999999947</v>
      </c>
      <c r="B9817" s="10" t="n">
        <f aca="false">C9816</f>
        <v>9.99945314270659</v>
      </c>
      <c r="C9817" s="10" t="n">
        <f aca="false">B9817+B$5*((B$1-B$2*B9817)/B$3)</f>
        <v>9.99945368956388</v>
      </c>
      <c r="D9817" s="10" t="n">
        <f aca="false">(C9817-B9817)/B$5</f>
        <v>0.0546857293670655</v>
      </c>
      <c r="E9817" s="10" t="n">
        <f aca="false">B$3*D9817</f>
        <v>5.46857293670655E-005</v>
      </c>
      <c r="F9817" s="8"/>
    </row>
    <row r="9818" customFormat="false" ht="13.5" hidden="false" customHeight="false" outlineLevel="0" collapsed="false">
      <c r="A9818" s="11" t="n">
        <f aca="false">A9817+B$5</f>
        <v>0.0980999999999947</v>
      </c>
      <c r="B9818" s="10" t="n">
        <f aca="false">C9817</f>
        <v>9.99945368956388</v>
      </c>
      <c r="C9818" s="10" t="n">
        <f aca="false">B9818+B$5*((B$1-B$2*B9818)/B$3)</f>
        <v>9.99945423587432</v>
      </c>
      <c r="D9818" s="10" t="n">
        <f aca="false">(C9818-B9818)/B$5</f>
        <v>0.0546310436888575</v>
      </c>
      <c r="E9818" s="10" t="n">
        <f aca="false">B$3*D9818</f>
        <v>5.46310436888575E-005</v>
      </c>
      <c r="F9818" s="8"/>
    </row>
    <row r="9819" customFormat="false" ht="13.5" hidden="false" customHeight="false" outlineLevel="0" collapsed="false">
      <c r="A9819" s="11" t="n">
        <f aca="false">A9818+B$5</f>
        <v>0.0981099999999947</v>
      </c>
      <c r="B9819" s="10" t="n">
        <f aca="false">C9818</f>
        <v>9.99945423587432</v>
      </c>
      <c r="C9819" s="10" t="n">
        <f aca="false">B9819+B$5*((B$1-B$2*B9819)/B$3)</f>
        <v>9.99945478163845</v>
      </c>
      <c r="D9819" s="10" t="n">
        <f aca="false">(C9819-B9819)/B$5</f>
        <v>0.0545764125448045</v>
      </c>
      <c r="E9819" s="10" t="n">
        <f aca="false">B$3*D9819</f>
        <v>5.45764125448045E-005</v>
      </c>
      <c r="F9819" s="8"/>
    </row>
    <row r="9820" customFormat="false" ht="13.5" hidden="false" customHeight="false" outlineLevel="0" collapsed="false">
      <c r="A9820" s="11" t="n">
        <f aca="false">A9819+B$5</f>
        <v>0.0981199999999947</v>
      </c>
      <c r="B9820" s="10" t="n">
        <f aca="false">C9819</f>
        <v>9.99945478163845</v>
      </c>
      <c r="C9820" s="10" t="n">
        <f aca="false">B9820+B$5*((B$1-B$2*B9820)/B$3)</f>
        <v>9.99945532685681</v>
      </c>
      <c r="D9820" s="10" t="n">
        <f aca="false">(C9820-B9820)/B$5</f>
        <v>0.0545218361125421</v>
      </c>
      <c r="E9820" s="10" t="n">
        <f aca="false">B$3*D9820</f>
        <v>5.45218361125421E-005</v>
      </c>
      <c r="F9820" s="8"/>
    </row>
    <row r="9821" customFormat="false" ht="13.5" hidden="false" customHeight="false" outlineLevel="0" collapsed="false">
      <c r="A9821" s="11" t="n">
        <f aca="false">A9820+B$5</f>
        <v>0.0981299999999947</v>
      </c>
      <c r="B9821" s="10" t="n">
        <f aca="false">C9820</f>
        <v>9.99945532685681</v>
      </c>
      <c r="C9821" s="10" t="n">
        <f aca="false">B9821+B$5*((B$1-B$2*B9821)/B$3)</f>
        <v>9.99945587152995</v>
      </c>
      <c r="D9821" s="10" t="n">
        <f aca="false">(C9821-B9821)/B$5</f>
        <v>0.0544673143920704</v>
      </c>
      <c r="E9821" s="10" t="n">
        <f aca="false">B$3*D9821</f>
        <v>5.44673143920704E-005</v>
      </c>
      <c r="F9821" s="8"/>
    </row>
    <row r="9822" customFormat="false" ht="13.5" hidden="false" customHeight="false" outlineLevel="0" collapsed="false">
      <c r="A9822" s="11" t="n">
        <f aca="false">A9821+B$5</f>
        <v>0.0981399999999947</v>
      </c>
      <c r="B9822" s="10" t="n">
        <f aca="false">C9821</f>
        <v>9.99945587152995</v>
      </c>
      <c r="C9822" s="10" t="n">
        <f aca="false">B9822+B$5*((B$1-B$2*B9822)/B$3)</f>
        <v>9.99945641565842</v>
      </c>
      <c r="D9822" s="10" t="n">
        <f aca="false">(C9822-B9822)/B$5</f>
        <v>0.054412847028118</v>
      </c>
      <c r="E9822" s="10" t="n">
        <f aca="false">B$3*D9822</f>
        <v>5.4412847028118E-005</v>
      </c>
      <c r="F9822" s="8"/>
    </row>
    <row r="9823" customFormat="false" ht="13.5" hidden="false" customHeight="false" outlineLevel="0" collapsed="false">
      <c r="A9823" s="11" t="n">
        <f aca="false">A9822+B$5</f>
        <v>0.0981499999999946</v>
      </c>
      <c r="B9823" s="10" t="n">
        <f aca="false">C9822</f>
        <v>9.99945641565842</v>
      </c>
      <c r="C9823" s="10" t="n">
        <f aca="false">B9823+B$5*((B$1-B$2*B9823)/B$3)</f>
        <v>9.99945695924276</v>
      </c>
      <c r="D9823" s="10" t="n">
        <f aca="false">(C9823-B9823)/B$5</f>
        <v>0.0543584341983205</v>
      </c>
      <c r="E9823" s="10" t="n">
        <f aca="false">B$3*D9823</f>
        <v>5.43584341983205E-005</v>
      </c>
      <c r="F9823" s="8"/>
    </row>
    <row r="9824" customFormat="false" ht="13.5" hidden="false" customHeight="false" outlineLevel="0" collapsed="false">
      <c r="A9824" s="11" t="n">
        <f aca="false">A9823+B$5</f>
        <v>0.0981599999999946</v>
      </c>
      <c r="B9824" s="10" t="n">
        <f aca="false">C9823</f>
        <v>9.99945695924276</v>
      </c>
      <c r="C9824" s="10" t="n">
        <f aca="false">B9824+B$5*((B$1-B$2*B9824)/B$3)</f>
        <v>9.99945750228352</v>
      </c>
      <c r="D9824" s="10" t="n">
        <f aca="false">(C9824-B9824)/B$5</f>
        <v>0.0543040757250424</v>
      </c>
      <c r="E9824" s="10" t="n">
        <f aca="false">B$3*D9824</f>
        <v>5.43040757250424E-005</v>
      </c>
      <c r="F9824" s="8"/>
    </row>
    <row r="9825" customFormat="false" ht="13.5" hidden="false" customHeight="false" outlineLevel="0" collapsed="false">
      <c r="A9825" s="11" t="n">
        <f aca="false">A9824+B$5</f>
        <v>0.0981699999999946</v>
      </c>
      <c r="B9825" s="10" t="n">
        <f aca="false">C9824</f>
        <v>9.99945750228352</v>
      </c>
      <c r="C9825" s="10" t="n">
        <f aca="false">B9825+B$5*((B$1-B$2*B9825)/B$3)</f>
        <v>9.99945804478124</v>
      </c>
      <c r="D9825" s="10" t="n">
        <f aca="false">(C9825-B9825)/B$5</f>
        <v>0.0542497716082835</v>
      </c>
      <c r="E9825" s="10" t="n">
        <f aca="false">B$3*D9825</f>
        <v>5.42497716082835E-005</v>
      </c>
      <c r="F9825" s="8"/>
    </row>
    <row r="9826" customFormat="false" ht="13.5" hidden="false" customHeight="false" outlineLevel="0" collapsed="false">
      <c r="A9826" s="11" t="n">
        <f aca="false">A9825+B$5</f>
        <v>0.0981799999999946</v>
      </c>
      <c r="B9826" s="10" t="n">
        <f aca="false">C9825</f>
        <v>9.99945804478124</v>
      </c>
      <c r="C9826" s="10" t="n">
        <f aca="false">B9826+B$5*((B$1-B$2*B9826)/B$3)</f>
        <v>9.99945858673646</v>
      </c>
      <c r="D9826" s="10" t="n">
        <f aca="false">(C9826-B9826)/B$5</f>
        <v>0.0541955218480439</v>
      </c>
      <c r="E9826" s="10" t="n">
        <f aca="false">B$3*D9826</f>
        <v>5.41955218480439E-005</v>
      </c>
      <c r="F9826" s="8"/>
    </row>
    <row r="9827" customFormat="false" ht="13.5" hidden="false" customHeight="false" outlineLevel="0" collapsed="false">
      <c r="A9827" s="11" t="n">
        <f aca="false">A9826+B$5</f>
        <v>0.0981899999999946</v>
      </c>
      <c r="B9827" s="10" t="n">
        <f aca="false">C9826</f>
        <v>9.99945858673646</v>
      </c>
      <c r="C9827" s="10" t="n">
        <f aca="false">B9827+B$5*((B$1-B$2*B9827)/B$3)</f>
        <v>9.99945912814972</v>
      </c>
      <c r="D9827" s="10" t="n">
        <f aca="false">(C9827-B9827)/B$5</f>
        <v>0.0541413262666879</v>
      </c>
      <c r="E9827" s="10" t="n">
        <f aca="false">B$3*D9827</f>
        <v>5.41413262666879E-005</v>
      </c>
      <c r="F9827" s="8"/>
    </row>
    <row r="9828" customFormat="false" ht="13.5" hidden="false" customHeight="false" outlineLevel="0" collapsed="false">
      <c r="A9828" s="11" t="n">
        <f aca="false">A9827+B$5</f>
        <v>0.0981999999999946</v>
      </c>
      <c r="B9828" s="10" t="n">
        <f aca="false">C9827</f>
        <v>9.99945912814972</v>
      </c>
      <c r="C9828" s="10" t="n">
        <f aca="false">B9828+B$5*((B$1-B$2*B9828)/B$3)</f>
        <v>9.99945966902157</v>
      </c>
      <c r="D9828" s="10" t="n">
        <f aca="false">(C9828-B9828)/B$5</f>
        <v>0.0540871850418512</v>
      </c>
      <c r="E9828" s="10" t="n">
        <f aca="false">B$3*D9828</f>
        <v>5.40871850418512E-005</v>
      </c>
      <c r="F9828" s="8"/>
    </row>
    <row r="9829" customFormat="false" ht="13.5" hidden="false" customHeight="false" outlineLevel="0" collapsed="false">
      <c r="A9829" s="11" t="n">
        <f aca="false">A9828+B$5</f>
        <v>0.0982099999999946</v>
      </c>
      <c r="B9829" s="10" t="n">
        <f aca="false">C9828</f>
        <v>9.99945966902157</v>
      </c>
      <c r="C9829" s="10" t="n">
        <f aca="false">B9829+B$5*((B$1-B$2*B9829)/B$3)</f>
        <v>9.99946020935255</v>
      </c>
      <c r="D9829" s="10" t="n">
        <f aca="false">(C9829-B9829)/B$5</f>
        <v>0.0540330978182624</v>
      </c>
      <c r="E9829" s="10" t="n">
        <f aca="false">B$3*D9829</f>
        <v>5.40330978182624E-005</v>
      </c>
      <c r="F9829" s="8"/>
    </row>
    <row r="9830" customFormat="false" ht="13.5" hidden="false" customHeight="false" outlineLevel="0" collapsed="false">
      <c r="A9830" s="11" t="n">
        <f aca="false">A9829+B$5</f>
        <v>0.0982199999999946</v>
      </c>
      <c r="B9830" s="10" t="n">
        <f aca="false">C9829</f>
        <v>9.99946020935255</v>
      </c>
      <c r="C9830" s="10" t="n">
        <f aca="false">B9830+B$5*((B$1-B$2*B9830)/B$3)</f>
        <v>9.9994607491432</v>
      </c>
      <c r="D9830" s="10" t="n">
        <f aca="false">(C9830-B9830)/B$5</f>
        <v>0.0539790647735572</v>
      </c>
      <c r="E9830" s="10" t="n">
        <f aca="false">B$3*D9830</f>
        <v>5.39790647735572E-005</v>
      </c>
      <c r="F9830" s="8"/>
    </row>
    <row r="9831" customFormat="false" ht="13.5" hidden="false" customHeight="false" outlineLevel="0" collapsed="false">
      <c r="A9831" s="11" t="n">
        <f aca="false">A9830+B$5</f>
        <v>0.0982299999999946</v>
      </c>
      <c r="B9831" s="10" t="n">
        <f aca="false">C9830</f>
        <v>9.9994607491432</v>
      </c>
      <c r="C9831" s="10" t="n">
        <f aca="false">B9831+B$5*((B$1-B$2*B9831)/B$3)</f>
        <v>9.99946128839405</v>
      </c>
      <c r="D9831" s="10" t="n">
        <f aca="false">(C9831-B9831)/B$5</f>
        <v>0.0539250857300999</v>
      </c>
      <c r="E9831" s="10" t="n">
        <f aca="false">B$3*D9831</f>
        <v>5.39250857300999E-005</v>
      </c>
      <c r="F9831" s="8"/>
    </row>
    <row r="9832" customFormat="false" ht="13.5" hidden="false" customHeight="false" outlineLevel="0" collapsed="false">
      <c r="A9832" s="11" t="n">
        <f aca="false">A9831+B$5</f>
        <v>0.0982399999999946</v>
      </c>
      <c r="B9832" s="10" t="n">
        <f aca="false">C9831</f>
        <v>9.99946128839405</v>
      </c>
      <c r="C9832" s="10" t="n">
        <f aca="false">B9832+B$5*((B$1-B$2*B9832)/B$3)</f>
        <v>9.99946182710566</v>
      </c>
      <c r="D9832" s="10" t="n">
        <f aca="false">(C9832-B9832)/B$5</f>
        <v>0.0538711605102549</v>
      </c>
      <c r="E9832" s="10" t="n">
        <f aca="false">B$3*D9832</f>
        <v>5.38711605102549E-005</v>
      </c>
      <c r="F9832" s="8"/>
    </row>
    <row r="9833" customFormat="false" ht="13.5" hidden="false" customHeight="false" outlineLevel="0" collapsed="false">
      <c r="A9833" s="11" t="n">
        <f aca="false">A9832+B$5</f>
        <v>0.0982499999999946</v>
      </c>
      <c r="B9833" s="10" t="n">
        <f aca="false">C9832</f>
        <v>9.99946182710566</v>
      </c>
      <c r="C9833" s="10" t="n">
        <f aca="false">B9833+B$5*((B$1-B$2*B9833)/B$3)</f>
        <v>9.99946236527855</v>
      </c>
      <c r="D9833" s="10" t="n">
        <f aca="false">(C9833-B9833)/B$5</f>
        <v>0.0538172894692934</v>
      </c>
      <c r="E9833" s="10" t="n">
        <f aca="false">B$3*D9833</f>
        <v>5.38172894692934E-005</v>
      </c>
      <c r="F9833" s="8"/>
    </row>
    <row r="9834" customFormat="false" ht="13.5" hidden="false" customHeight="false" outlineLevel="0" collapsed="false">
      <c r="A9834" s="11" t="n">
        <f aca="false">A9833+B$5</f>
        <v>0.0982599999999946</v>
      </c>
      <c r="B9834" s="10" t="n">
        <f aca="false">C9833</f>
        <v>9.99946236527855</v>
      </c>
      <c r="C9834" s="10" t="n">
        <f aca="false">B9834+B$5*((B$1-B$2*B9834)/B$3)</f>
        <v>9.99946290291327</v>
      </c>
      <c r="D9834" s="10" t="n">
        <f aca="false">(C9834-B9834)/B$5</f>
        <v>0.0537634720743085</v>
      </c>
      <c r="E9834" s="10" t="n">
        <f aca="false">B$3*D9834</f>
        <v>5.37634720743085E-005</v>
      </c>
      <c r="F9834" s="8"/>
    </row>
    <row r="9835" customFormat="false" ht="13.5" hidden="false" customHeight="false" outlineLevel="0" collapsed="false">
      <c r="A9835" s="11" t="n">
        <f aca="false">A9834+B$5</f>
        <v>0.0982699999999946</v>
      </c>
      <c r="B9835" s="10" t="n">
        <f aca="false">C9834</f>
        <v>9.99946290291327</v>
      </c>
      <c r="C9835" s="10" t="n">
        <f aca="false">B9835+B$5*((B$1-B$2*B9835)/B$3)</f>
        <v>9.99946344001036</v>
      </c>
      <c r="D9835" s="10" t="n">
        <f aca="false">(C9835-B9835)/B$5</f>
        <v>0.0537097086805716</v>
      </c>
      <c r="E9835" s="10" t="n">
        <f aca="false">B$3*D9835</f>
        <v>5.37097086805716E-005</v>
      </c>
      <c r="F9835" s="8"/>
    </row>
    <row r="9836" customFormat="false" ht="13.5" hidden="false" customHeight="false" outlineLevel="0" collapsed="false">
      <c r="A9836" s="11" t="n">
        <f aca="false">A9835+B$5</f>
        <v>0.0982799999999946</v>
      </c>
      <c r="B9836" s="10" t="n">
        <f aca="false">C9835</f>
        <v>9.99946344001036</v>
      </c>
      <c r="C9836" s="10" t="n">
        <f aca="false">B9836+B$5*((B$1-B$2*B9836)/B$3)</f>
        <v>9.99946397657035</v>
      </c>
      <c r="D9836" s="10" t="n">
        <f aca="false">(C9836-B9836)/B$5</f>
        <v>0.0536559989328111</v>
      </c>
      <c r="E9836" s="10" t="n">
        <f aca="false">B$3*D9836</f>
        <v>5.36559989328111E-005</v>
      </c>
      <c r="F9836" s="8"/>
    </row>
    <row r="9837" customFormat="false" ht="13.5" hidden="false" customHeight="false" outlineLevel="0" collapsed="false">
      <c r="A9837" s="11" t="n">
        <f aca="false">A9836+B$5</f>
        <v>0.0982899999999946</v>
      </c>
      <c r="B9837" s="10" t="n">
        <f aca="false">C9836</f>
        <v>9.99946397657035</v>
      </c>
      <c r="C9837" s="10" t="n">
        <f aca="false">B9837+B$5*((B$1-B$2*B9837)/B$3)</f>
        <v>9.99946451259378</v>
      </c>
      <c r="D9837" s="10" t="n">
        <f aca="false">(C9837-B9837)/B$5</f>
        <v>0.053602343008663</v>
      </c>
      <c r="E9837" s="10" t="n">
        <f aca="false">B$3*D9837</f>
        <v>5.3602343008663E-005</v>
      </c>
      <c r="F9837" s="8"/>
    </row>
    <row r="9838" customFormat="false" ht="13.5" hidden="false" customHeight="false" outlineLevel="0" collapsed="false">
      <c r="A9838" s="11" t="n">
        <f aca="false">A9837+B$5</f>
        <v>0.0982999999999946</v>
      </c>
      <c r="B9838" s="10" t="n">
        <f aca="false">C9837</f>
        <v>9.99946451259378</v>
      </c>
      <c r="C9838" s="10" t="n">
        <f aca="false">B9838+B$5*((B$1-B$2*B9838)/B$3)</f>
        <v>9.99946504808118</v>
      </c>
      <c r="D9838" s="10" t="n">
        <f aca="false">(C9838-B9838)/B$5</f>
        <v>0.0535487405528556</v>
      </c>
      <c r="E9838" s="10" t="n">
        <f aca="false">B$3*D9838</f>
        <v>5.35487405528556E-005</v>
      </c>
      <c r="F9838" s="8"/>
    </row>
    <row r="9839" customFormat="false" ht="13.5" hidden="false" customHeight="false" outlineLevel="0" collapsed="false">
      <c r="A9839" s="11" t="n">
        <f aca="false">A9838+B$5</f>
        <v>0.0983099999999946</v>
      </c>
      <c r="B9839" s="10" t="n">
        <f aca="false">C9838</f>
        <v>9.99946504808118</v>
      </c>
      <c r="C9839" s="10" t="n">
        <f aca="false">B9839+B$5*((B$1-B$2*B9839)/B$3)</f>
        <v>9.9994655830331</v>
      </c>
      <c r="D9839" s="10" t="n">
        <f aca="false">(C9839-B9839)/B$5</f>
        <v>0.0534951919206605</v>
      </c>
      <c r="E9839" s="10" t="n">
        <f aca="false">B$3*D9839</f>
        <v>5.34951919206605E-005</v>
      </c>
      <c r="F9839" s="8"/>
    </row>
    <row r="9840" customFormat="false" ht="13.5" hidden="false" customHeight="false" outlineLevel="0" collapsed="false">
      <c r="A9840" s="11" t="n">
        <f aca="false">A9839+B$5</f>
        <v>0.0983199999999946</v>
      </c>
      <c r="B9840" s="10" t="n">
        <f aca="false">C9839</f>
        <v>9.9994655830331</v>
      </c>
      <c r="C9840" s="10" t="n">
        <f aca="false">B9840+B$5*((B$1-B$2*B9840)/B$3)</f>
        <v>9.99946611745007</v>
      </c>
      <c r="D9840" s="10" t="n">
        <f aca="false">(C9840-B9840)/B$5</f>
        <v>0.0534416967568063</v>
      </c>
      <c r="E9840" s="10" t="n">
        <f aca="false">B$3*D9840</f>
        <v>5.34416967568063E-005</v>
      </c>
      <c r="F9840" s="8"/>
    </row>
    <row r="9841" customFormat="false" ht="13.5" hidden="false" customHeight="false" outlineLevel="0" collapsed="false">
      <c r="A9841" s="11" t="n">
        <f aca="false">A9840+B$5</f>
        <v>0.0983299999999946</v>
      </c>
      <c r="B9841" s="10" t="n">
        <f aca="false">C9840</f>
        <v>9.99946611745007</v>
      </c>
      <c r="C9841" s="10" t="n">
        <f aca="false">B9841+B$5*((B$1-B$2*B9841)/B$3)</f>
        <v>9.99946665133262</v>
      </c>
      <c r="D9841" s="10" t="n">
        <f aca="false">(C9841-B9841)/B$5</f>
        <v>0.053388255061293</v>
      </c>
      <c r="E9841" s="10" t="n">
        <f aca="false">B$3*D9841</f>
        <v>5.3388255061293E-005</v>
      </c>
      <c r="F9841" s="8"/>
    </row>
    <row r="9842" customFormat="false" ht="13.5" hidden="false" customHeight="false" outlineLevel="0" collapsed="false">
      <c r="A9842" s="11" t="n">
        <f aca="false">A9841+B$5</f>
        <v>0.0983399999999946</v>
      </c>
      <c r="B9842" s="10" t="n">
        <f aca="false">C9841</f>
        <v>9.99946665133262</v>
      </c>
      <c r="C9842" s="10" t="n">
        <f aca="false">B9842+B$5*((B$1-B$2*B9842)/B$3)</f>
        <v>9.99946718468129</v>
      </c>
      <c r="D9842" s="10" t="n">
        <f aca="false">(C9842-B9842)/B$5</f>
        <v>0.0533348666564848</v>
      </c>
      <c r="E9842" s="10" t="n">
        <f aca="false">B$3*D9842</f>
        <v>5.33348666564848E-005</v>
      </c>
      <c r="F9842" s="8"/>
    </row>
    <row r="9843" customFormat="false" ht="13.5" hidden="false" customHeight="false" outlineLevel="0" collapsed="false">
      <c r="A9843" s="11" t="n">
        <f aca="false">A9842+B$5</f>
        <v>0.0983499999999946</v>
      </c>
      <c r="B9843" s="10" t="n">
        <f aca="false">C9842</f>
        <v>9.99946718468129</v>
      </c>
      <c r="C9843" s="10" t="n">
        <f aca="false">B9843+B$5*((B$1-B$2*B9843)/B$3)</f>
        <v>9.99946771749661</v>
      </c>
      <c r="D9843" s="10" t="n">
        <f aca="false">(C9843-B9843)/B$5</f>
        <v>0.0532815318976532</v>
      </c>
      <c r="E9843" s="10" t="n">
        <f aca="false">B$3*D9843</f>
        <v>5.32815318976532E-005</v>
      </c>
      <c r="F9843" s="8"/>
    </row>
    <row r="9844" customFormat="false" ht="13.5" hidden="false" customHeight="false" outlineLevel="0" collapsed="false">
      <c r="A9844" s="11" t="n">
        <f aca="false">A9843+B$5</f>
        <v>0.0983599999999946</v>
      </c>
      <c r="B9844" s="10" t="n">
        <f aca="false">C9843</f>
        <v>9.99946771749661</v>
      </c>
      <c r="C9844" s="10" t="n">
        <f aca="false">B9844+B$5*((B$1-B$2*B9844)/B$3)</f>
        <v>9.99946824977911</v>
      </c>
      <c r="D9844" s="10" t="n">
        <f aca="false">(C9844-B9844)/B$5</f>
        <v>0.053228250251891</v>
      </c>
      <c r="E9844" s="10" t="n">
        <f aca="false">B$3*D9844</f>
        <v>5.3228250251891E-005</v>
      </c>
      <c r="F9844" s="8"/>
    </row>
    <row r="9845" customFormat="false" ht="13.5" hidden="false" customHeight="false" outlineLevel="0" collapsed="false">
      <c r="A9845" s="11" t="n">
        <f aca="false">A9844+B$5</f>
        <v>0.0983699999999946</v>
      </c>
      <c r="B9845" s="10" t="n">
        <f aca="false">C9844</f>
        <v>9.99946824977911</v>
      </c>
      <c r="C9845" s="10" t="n">
        <f aca="false">B9845+B$5*((B$1-B$2*B9845)/B$3)</f>
        <v>9.99946878152933</v>
      </c>
      <c r="D9845" s="10" t="n">
        <f aca="false">(C9845-B9845)/B$5</f>
        <v>0.0531750220744698</v>
      </c>
      <c r="E9845" s="10" t="n">
        <f aca="false">B$3*D9845</f>
        <v>5.31750220744698E-005</v>
      </c>
      <c r="F9845" s="8"/>
    </row>
    <row r="9846" customFormat="false" ht="13.5" hidden="false" customHeight="false" outlineLevel="0" collapsed="false">
      <c r="A9846" s="11" t="n">
        <f aca="false">A9845+B$5</f>
        <v>0.0983799999999946</v>
      </c>
      <c r="B9846" s="10" t="n">
        <f aca="false">C9845</f>
        <v>9.99946878152933</v>
      </c>
      <c r="C9846" s="10" t="n">
        <f aca="false">B9846+B$5*((B$1-B$2*B9846)/B$3)</f>
        <v>9.9994693127478</v>
      </c>
      <c r="D9846" s="10" t="n">
        <f aca="false">(C9846-B9846)/B$5</f>
        <v>0.053121847010118</v>
      </c>
      <c r="E9846" s="10" t="n">
        <f aca="false">B$3*D9846</f>
        <v>5.3121847010118E-005</v>
      </c>
      <c r="F9846" s="8"/>
    </row>
    <row r="9847" customFormat="false" ht="13.5" hidden="false" customHeight="false" outlineLevel="0" collapsed="false">
      <c r="A9847" s="11" t="n">
        <f aca="false">A9846+B$5</f>
        <v>0.0983899999999946</v>
      </c>
      <c r="B9847" s="10" t="n">
        <f aca="false">C9846</f>
        <v>9.9994693127478</v>
      </c>
      <c r="C9847" s="10" t="n">
        <f aca="false">B9847+B$5*((B$1-B$2*B9847)/B$3)</f>
        <v>9.99946984343505</v>
      </c>
      <c r="D9847" s="10" t="n">
        <f aca="false">(C9847-B9847)/B$5</f>
        <v>0.0530687252364714</v>
      </c>
      <c r="E9847" s="10" t="n">
        <f aca="false">B$3*D9847</f>
        <v>5.30687252364714E-005</v>
      </c>
      <c r="F9847" s="8"/>
    </row>
    <row r="9848" customFormat="false" ht="13.5" hidden="false" customHeight="false" outlineLevel="0" collapsed="false">
      <c r="A9848" s="11" t="n">
        <f aca="false">A9847+B$5</f>
        <v>0.0983999999999946</v>
      </c>
      <c r="B9848" s="10" t="n">
        <f aca="false">C9847</f>
        <v>9.99946984343505</v>
      </c>
      <c r="C9848" s="10" t="n">
        <f aca="false">B9848+B$5*((B$1-B$2*B9848)/B$3)</f>
        <v>9.99947037359162</v>
      </c>
      <c r="D9848" s="10" t="n">
        <f aca="false">(C9848-B9848)/B$5</f>
        <v>0.0530156565758944</v>
      </c>
      <c r="E9848" s="10" t="n">
        <f aca="false">B$3*D9848</f>
        <v>5.30156565758944E-005</v>
      </c>
      <c r="F9848" s="8"/>
    </row>
    <row r="9849" customFormat="false" ht="13.5" hidden="false" customHeight="false" outlineLevel="0" collapsed="false">
      <c r="A9849" s="11" t="n">
        <f aca="false">A9848+B$5</f>
        <v>0.0984099999999945</v>
      </c>
      <c r="B9849" s="10" t="n">
        <f aca="false">C9848</f>
        <v>9.99947037359162</v>
      </c>
      <c r="C9849" s="10" t="n">
        <f aca="false">B9849+B$5*((B$1-B$2*B9849)/B$3)</f>
        <v>9.99947090321803</v>
      </c>
      <c r="D9849" s="10" t="n">
        <f aca="false">(C9849-B9849)/B$5</f>
        <v>0.0529626408507511</v>
      </c>
      <c r="E9849" s="10" t="n">
        <f aca="false">B$3*D9849</f>
        <v>5.29626408507511E-005</v>
      </c>
      <c r="F9849" s="8"/>
    </row>
    <row r="9850" customFormat="false" ht="13.5" hidden="false" customHeight="false" outlineLevel="0" collapsed="false">
      <c r="A9850" s="11" t="n">
        <f aca="false">A9849+B$5</f>
        <v>0.0984199999999945</v>
      </c>
      <c r="B9850" s="10" t="n">
        <f aca="false">C9849</f>
        <v>9.99947090321803</v>
      </c>
      <c r="C9850" s="10" t="n">
        <f aca="false">B9850+B$5*((B$1-B$2*B9850)/B$3)</f>
        <v>9.99947143231481</v>
      </c>
      <c r="D9850" s="10" t="n">
        <f aca="false">(C9850-B9850)/B$5</f>
        <v>0.0529096782386773</v>
      </c>
      <c r="E9850" s="10" t="n">
        <f aca="false">B$3*D9850</f>
        <v>5.29096782386773E-005</v>
      </c>
      <c r="F9850" s="8"/>
    </row>
    <row r="9851" customFormat="false" ht="13.5" hidden="false" customHeight="false" outlineLevel="0" collapsed="false">
      <c r="A9851" s="11" t="n">
        <f aca="false">A9850+B$5</f>
        <v>0.0984299999999945</v>
      </c>
      <c r="B9851" s="10" t="n">
        <f aca="false">C9850</f>
        <v>9.99947143231481</v>
      </c>
      <c r="C9851" s="10" t="n">
        <f aca="false">B9851+B$5*((B$1-B$2*B9851)/B$3)</f>
        <v>9.9994719608825</v>
      </c>
      <c r="D9851" s="10" t="n">
        <f aca="false">(C9851-B9851)/B$5</f>
        <v>0.0528567685620374</v>
      </c>
      <c r="E9851" s="10" t="n">
        <f aca="false">B$3*D9851</f>
        <v>5.28567685620374E-005</v>
      </c>
      <c r="F9851" s="8"/>
    </row>
    <row r="9852" customFormat="false" ht="13.5" hidden="false" customHeight="false" outlineLevel="0" collapsed="false">
      <c r="A9852" s="11" t="n">
        <f aca="false">A9851+B$5</f>
        <v>0.0984399999999945</v>
      </c>
      <c r="B9852" s="10" t="n">
        <f aca="false">C9851</f>
        <v>9.9994719608825</v>
      </c>
      <c r="C9852" s="10" t="n">
        <f aca="false">B9852+B$5*((B$1-B$2*B9852)/B$3)</f>
        <v>9.99947248892161</v>
      </c>
      <c r="D9852" s="10" t="n">
        <f aca="false">(C9852-B9852)/B$5</f>
        <v>0.0528039118208312</v>
      </c>
      <c r="E9852" s="10" t="n">
        <f aca="false">B$3*D9852</f>
        <v>5.28039118208312E-005</v>
      </c>
      <c r="F9852" s="8"/>
    </row>
    <row r="9853" customFormat="false" ht="13.5" hidden="false" customHeight="false" outlineLevel="0" collapsed="false">
      <c r="A9853" s="11" t="n">
        <f aca="false">A9852+B$5</f>
        <v>0.0984499999999945</v>
      </c>
      <c r="B9853" s="10" t="n">
        <f aca="false">C9852</f>
        <v>9.99947248892161</v>
      </c>
      <c r="C9853" s="10" t="n">
        <f aca="false">B9853+B$5*((B$1-B$2*B9853)/B$3)</f>
        <v>9.99947301643269</v>
      </c>
      <c r="D9853" s="10" t="n">
        <f aca="false">(C9853-B9853)/B$5</f>
        <v>0.0527511078374232</v>
      </c>
      <c r="E9853" s="10" t="n">
        <f aca="false">B$3*D9853</f>
        <v>5.27511078374232E-005</v>
      </c>
      <c r="F9853" s="8"/>
    </row>
    <row r="9854" customFormat="false" ht="13.5" hidden="false" customHeight="false" outlineLevel="0" collapsed="false">
      <c r="A9854" s="11" t="n">
        <f aca="false">A9853+B$5</f>
        <v>0.0984599999999945</v>
      </c>
      <c r="B9854" s="10" t="n">
        <f aca="false">C9853</f>
        <v>9.99947301643269</v>
      </c>
      <c r="C9854" s="10" t="n">
        <f aca="false">B9854+B$5*((B$1-B$2*B9854)/B$3)</f>
        <v>9.99947354341626</v>
      </c>
      <c r="D9854" s="10" t="n">
        <f aca="false">(C9854-B9854)/B$5</f>
        <v>0.052698356789449</v>
      </c>
      <c r="E9854" s="10" t="n">
        <f aca="false">B$3*D9854</f>
        <v>5.2698356789449E-005</v>
      </c>
      <c r="F9854" s="8"/>
    </row>
    <row r="9855" customFormat="false" ht="13.5" hidden="false" customHeight="false" outlineLevel="0" collapsed="false">
      <c r="A9855" s="11" t="n">
        <f aca="false">A9854+B$5</f>
        <v>0.0984699999999945</v>
      </c>
      <c r="B9855" s="10" t="n">
        <f aca="false">C9854</f>
        <v>9.99947354341626</v>
      </c>
      <c r="C9855" s="10" t="n">
        <f aca="false">B9855+B$5*((B$1-B$2*B9855)/B$3)</f>
        <v>9.99947406987284</v>
      </c>
      <c r="D9855" s="10" t="n">
        <f aca="false">(C9855-B9855)/B$5</f>
        <v>0.0526456583216373</v>
      </c>
      <c r="E9855" s="10" t="n">
        <f aca="false">B$3*D9855</f>
        <v>5.26456583216373E-005</v>
      </c>
      <c r="F9855" s="8"/>
    </row>
    <row r="9856" customFormat="false" ht="13.5" hidden="false" customHeight="false" outlineLevel="0" collapsed="false">
      <c r="A9856" s="11" t="n">
        <f aca="false">A9855+B$5</f>
        <v>0.0984799999999945</v>
      </c>
      <c r="B9856" s="10" t="n">
        <f aca="false">C9855</f>
        <v>9.99947406987284</v>
      </c>
      <c r="C9856" s="10" t="n">
        <f aca="false">B9856+B$5*((B$1-B$2*B9856)/B$3)</f>
        <v>9.99947459580297</v>
      </c>
      <c r="D9856" s="10" t="n">
        <f aca="false">(C9856-B9856)/B$5</f>
        <v>0.0525930127892593</v>
      </c>
      <c r="E9856" s="10" t="n">
        <f aca="false">B$3*D9856</f>
        <v>5.25930127892593E-005</v>
      </c>
      <c r="F9856" s="8"/>
    </row>
    <row r="9857" customFormat="false" ht="13.5" hidden="false" customHeight="false" outlineLevel="0" collapsed="false">
      <c r="A9857" s="11" t="n">
        <f aca="false">A9856+B$5</f>
        <v>0.0984899999999945</v>
      </c>
      <c r="B9857" s="10" t="n">
        <f aca="false">C9856</f>
        <v>9.99947459580297</v>
      </c>
      <c r="C9857" s="10" t="n">
        <f aca="false">B9857+B$5*((B$1-B$2*B9857)/B$3)</f>
        <v>9.99947512120717</v>
      </c>
      <c r="D9857" s="10" t="n">
        <f aca="false">(C9857-B9857)/B$5</f>
        <v>0.0525404196594081</v>
      </c>
      <c r="E9857" s="10" t="n">
        <f aca="false">B$3*D9857</f>
        <v>5.25404196594081E-005</v>
      </c>
      <c r="F9857" s="8"/>
    </row>
    <row r="9858" customFormat="false" ht="13.5" hidden="false" customHeight="false" outlineLevel="0" collapsed="false">
      <c r="A9858" s="11" t="n">
        <f aca="false">A9857+B$5</f>
        <v>0.0984999999999945</v>
      </c>
      <c r="B9858" s="10" t="n">
        <f aca="false">C9857</f>
        <v>9.99947512120717</v>
      </c>
      <c r="C9858" s="10" t="n">
        <f aca="false">B9858+B$5*((B$1-B$2*B9858)/B$3)</f>
        <v>9.99947564608596</v>
      </c>
      <c r="D9858" s="10" t="n">
        <f aca="false">(C9858-B9858)/B$5</f>
        <v>0.0524878792873551</v>
      </c>
      <c r="E9858" s="10" t="n">
        <f aca="false">B$3*D9858</f>
        <v>5.24878792873551E-005</v>
      </c>
      <c r="F9858" s="8"/>
    </row>
    <row r="9859" customFormat="false" ht="13.5" hidden="false" customHeight="false" outlineLevel="0" collapsed="false">
      <c r="A9859" s="11" t="n">
        <f aca="false">A9858+B$5</f>
        <v>0.0985099999999945</v>
      </c>
      <c r="B9859" s="10" t="n">
        <f aca="false">C9858</f>
        <v>9.99947564608596</v>
      </c>
      <c r="C9859" s="10" t="n">
        <f aca="false">B9859+B$5*((B$1-B$2*B9859)/B$3)</f>
        <v>9.99947617043987</v>
      </c>
      <c r="D9859" s="10" t="n">
        <f aca="false">(C9859-B9859)/B$5</f>
        <v>0.0524353913178288</v>
      </c>
      <c r="E9859" s="10" t="n">
        <f aca="false">B$3*D9859</f>
        <v>5.24353913178288E-005</v>
      </c>
      <c r="F9859" s="8"/>
    </row>
    <row r="9860" customFormat="false" ht="13.5" hidden="false" customHeight="false" outlineLevel="0" collapsed="false">
      <c r="A9860" s="11" t="n">
        <f aca="false">A9859+B$5</f>
        <v>0.0985199999999945</v>
      </c>
      <c r="B9860" s="10" t="n">
        <f aca="false">C9859</f>
        <v>9.99947617043987</v>
      </c>
      <c r="C9860" s="10" t="n">
        <f aca="false">B9860+B$5*((B$1-B$2*B9860)/B$3)</f>
        <v>9.99947669426943</v>
      </c>
      <c r="D9860" s="10" t="n">
        <f aca="false">(C9860-B9860)/B$5</f>
        <v>0.052382955928465</v>
      </c>
      <c r="E9860" s="10" t="n">
        <f aca="false">B$3*D9860</f>
        <v>5.2382955928465E-005</v>
      </c>
      <c r="F9860" s="8"/>
    </row>
    <row r="9861" customFormat="false" ht="13.5" hidden="false" customHeight="false" outlineLevel="0" collapsed="false">
      <c r="A9861" s="11" t="n">
        <f aca="false">A9860+B$5</f>
        <v>0.0985299999999945</v>
      </c>
      <c r="B9861" s="10" t="n">
        <f aca="false">C9860</f>
        <v>9.99947669426943</v>
      </c>
      <c r="C9861" s="10" t="n">
        <f aca="false">B9861+B$5*((B$1-B$2*B9861)/B$3)</f>
        <v>9.99947721757516</v>
      </c>
      <c r="D9861" s="10" t="n">
        <f aca="false">(C9861-B9861)/B$5</f>
        <v>0.0523305731192636</v>
      </c>
      <c r="E9861" s="10" t="n">
        <f aca="false">B$3*D9861</f>
        <v>5.23305731192636E-005</v>
      </c>
      <c r="F9861" s="8"/>
    </row>
    <row r="9862" customFormat="false" ht="13.5" hidden="false" customHeight="false" outlineLevel="0" collapsed="false">
      <c r="A9862" s="11" t="n">
        <f aca="false">A9861+B$5</f>
        <v>0.0985399999999945</v>
      </c>
      <c r="B9862" s="10" t="n">
        <f aca="false">C9861</f>
        <v>9.99947721757516</v>
      </c>
      <c r="C9862" s="10" t="n">
        <f aca="false">B9862+B$5*((B$1-B$2*B9862)/B$3)</f>
        <v>9.99947774035759</v>
      </c>
      <c r="D9862" s="10" t="n">
        <f aca="false">(C9862-B9862)/B$5</f>
        <v>0.0522782425349533</v>
      </c>
      <c r="E9862" s="10" t="n">
        <f aca="false">B$3*D9862</f>
        <v>5.22782425349533E-005</v>
      </c>
      <c r="F9862" s="8"/>
    </row>
    <row r="9863" customFormat="false" ht="13.5" hidden="false" customHeight="false" outlineLevel="0" collapsed="false">
      <c r="A9863" s="11" t="n">
        <f aca="false">A9862+B$5</f>
        <v>0.0985499999999945</v>
      </c>
      <c r="B9863" s="10" t="n">
        <f aca="false">C9862</f>
        <v>9.99947774035759</v>
      </c>
      <c r="C9863" s="10" t="n">
        <f aca="false">B9863+B$5*((B$1-B$2*B9863)/B$3)</f>
        <v>9.99947826261723</v>
      </c>
      <c r="D9863" s="10" t="n">
        <f aca="false">(C9863-B9863)/B$5</f>
        <v>0.052225964175534</v>
      </c>
      <c r="E9863" s="10" t="n">
        <f aca="false">B$3*D9863</f>
        <v>5.2225964175534E-005</v>
      </c>
      <c r="F9863" s="8"/>
    </row>
    <row r="9864" customFormat="false" ht="13.5" hidden="false" customHeight="false" outlineLevel="0" collapsed="false">
      <c r="A9864" s="11" t="n">
        <f aca="false">A9863+B$5</f>
        <v>0.0985599999999945</v>
      </c>
      <c r="B9864" s="10" t="n">
        <f aca="false">C9863</f>
        <v>9.99947826261723</v>
      </c>
      <c r="C9864" s="10" t="n">
        <f aca="false">B9864+B$5*((B$1-B$2*B9864)/B$3)</f>
        <v>9.99947878435461</v>
      </c>
      <c r="D9864" s="10" t="n">
        <f aca="false">(C9864-B9864)/B$5</f>
        <v>0.0521737382186416</v>
      </c>
      <c r="E9864" s="10" t="n">
        <f aca="false">B$3*D9864</f>
        <v>5.21737382186416E-005</v>
      </c>
      <c r="F9864" s="8"/>
    </row>
    <row r="9865" customFormat="false" ht="13.5" hidden="false" customHeight="false" outlineLevel="0" collapsed="false">
      <c r="A9865" s="11" t="n">
        <f aca="false">A9864+B$5</f>
        <v>0.0985699999999945</v>
      </c>
      <c r="B9865" s="10" t="n">
        <f aca="false">C9864</f>
        <v>9.99947878435461</v>
      </c>
      <c r="C9865" s="10" t="n">
        <f aca="false">B9865+B$5*((B$1-B$2*B9865)/B$3)</f>
        <v>9.99947930557026</v>
      </c>
      <c r="D9865" s="10" t="n">
        <f aca="false">(C9865-B9865)/B$5</f>
        <v>0.0521215644866402</v>
      </c>
      <c r="E9865" s="10" t="n">
        <f aca="false">B$3*D9865</f>
        <v>5.21215644866402E-005</v>
      </c>
      <c r="F9865" s="8"/>
    </row>
    <row r="9866" customFormat="false" ht="13.5" hidden="false" customHeight="false" outlineLevel="0" collapsed="false">
      <c r="A9866" s="11" t="n">
        <f aca="false">A9865+B$5</f>
        <v>0.0985799999999945</v>
      </c>
      <c r="B9866" s="10" t="n">
        <f aca="false">C9865</f>
        <v>9.99947930557026</v>
      </c>
      <c r="C9866" s="10" t="n">
        <f aca="false">B9866+B$5*((B$1-B$2*B9866)/B$3)</f>
        <v>9.99947982626469</v>
      </c>
      <c r="D9866" s="10" t="n">
        <f aca="false">(C9866-B9866)/B$5</f>
        <v>0.0520694429795299</v>
      </c>
      <c r="E9866" s="10" t="n">
        <f aca="false">B$3*D9866</f>
        <v>5.20694429795299E-005</v>
      </c>
      <c r="F9866" s="8"/>
    </row>
    <row r="9867" customFormat="false" ht="13.5" hidden="false" customHeight="false" outlineLevel="0" collapsed="false">
      <c r="A9867" s="11" t="n">
        <f aca="false">A9866+B$5</f>
        <v>0.0985899999999945</v>
      </c>
      <c r="B9867" s="10" t="n">
        <f aca="false">C9866</f>
        <v>9.99947982626469</v>
      </c>
      <c r="C9867" s="10" t="n">
        <f aca="false">B9867+B$5*((B$1-B$2*B9867)/B$3)</f>
        <v>9.99948034643842</v>
      </c>
      <c r="D9867" s="10" t="n">
        <f aca="false">(C9867-B9867)/B$5</f>
        <v>0.0520173735196749</v>
      </c>
      <c r="E9867" s="10" t="n">
        <f aca="false">B$3*D9867</f>
        <v>5.20173735196749E-005</v>
      </c>
      <c r="F9867" s="8"/>
    </row>
    <row r="9868" customFormat="false" ht="13.5" hidden="false" customHeight="false" outlineLevel="0" collapsed="false">
      <c r="A9868" s="11" t="n">
        <f aca="false">A9867+B$5</f>
        <v>0.0985999999999945</v>
      </c>
      <c r="B9868" s="10" t="n">
        <f aca="false">C9867</f>
        <v>9.99948034643842</v>
      </c>
      <c r="C9868" s="10" t="n">
        <f aca="false">B9868+B$5*((B$1-B$2*B9868)/B$3)</f>
        <v>9.99948086609198</v>
      </c>
      <c r="D9868" s="10" t="n">
        <f aca="false">(C9868-B9868)/B$5</f>
        <v>0.0519653561070754</v>
      </c>
      <c r="E9868" s="10" t="n">
        <f aca="false">B$3*D9868</f>
        <v>5.19653561070754E-005</v>
      </c>
      <c r="F9868" s="8"/>
    </row>
    <row r="9869" customFormat="false" ht="13.5" hidden="false" customHeight="false" outlineLevel="0" collapsed="false">
      <c r="A9869" s="11" t="n">
        <f aca="false">A9868+B$5</f>
        <v>0.0986099999999945</v>
      </c>
      <c r="B9869" s="10" t="n">
        <f aca="false">C9868</f>
        <v>9.99948086609198</v>
      </c>
      <c r="C9869" s="10" t="n">
        <f aca="false">B9869+B$5*((B$1-B$2*B9869)/B$3)</f>
        <v>9.99948138522589</v>
      </c>
      <c r="D9869" s="10" t="n">
        <f aca="false">(C9869-B9869)/B$5</f>
        <v>0.0519133907417313</v>
      </c>
      <c r="E9869" s="10" t="n">
        <f aca="false">B$3*D9869</f>
        <v>5.19133907417313E-005</v>
      </c>
      <c r="F9869" s="8"/>
    </row>
    <row r="9870" customFormat="false" ht="13.5" hidden="false" customHeight="false" outlineLevel="0" collapsed="false">
      <c r="A9870" s="11" t="n">
        <f aca="false">A9869+B$5</f>
        <v>0.0986199999999945</v>
      </c>
      <c r="B9870" s="10" t="n">
        <f aca="false">C9869</f>
        <v>9.99948138522589</v>
      </c>
      <c r="C9870" s="10" t="n">
        <f aca="false">B9870+B$5*((B$1-B$2*B9870)/B$3)</f>
        <v>9.99948190384067</v>
      </c>
      <c r="D9870" s="10" t="n">
        <f aca="false">(C9870-B9870)/B$5</f>
        <v>0.0518614774236426</v>
      </c>
      <c r="E9870" s="10" t="n">
        <f aca="false">B$3*D9870</f>
        <v>5.18614774236426E-005</v>
      </c>
      <c r="F9870" s="8"/>
    </row>
    <row r="9871" customFormat="false" ht="13.5" hidden="false" customHeight="false" outlineLevel="0" collapsed="false">
      <c r="A9871" s="11" t="n">
        <f aca="false">A9870+B$5</f>
        <v>0.0986299999999945</v>
      </c>
      <c r="B9871" s="10" t="n">
        <f aca="false">C9870</f>
        <v>9.99948190384067</v>
      </c>
      <c r="C9871" s="10" t="n">
        <f aca="false">B9871+B$5*((B$1-B$2*B9871)/B$3)</f>
        <v>9.99948242193683</v>
      </c>
      <c r="D9871" s="10" t="n">
        <f aca="false">(C9871-B9871)/B$5</f>
        <v>0.0518096159751735</v>
      </c>
      <c r="E9871" s="10" t="n">
        <f aca="false">B$3*D9871</f>
        <v>5.18096159751735E-005</v>
      </c>
      <c r="F9871" s="8"/>
    </row>
    <row r="9872" customFormat="false" ht="13.5" hidden="false" customHeight="false" outlineLevel="0" collapsed="false">
      <c r="A9872" s="11" t="n">
        <f aca="false">A9871+B$5</f>
        <v>0.0986399999999945</v>
      </c>
      <c r="B9872" s="10" t="n">
        <f aca="false">C9871</f>
        <v>9.99948242193683</v>
      </c>
      <c r="C9872" s="10" t="n">
        <f aca="false">B9872+B$5*((B$1-B$2*B9872)/B$3)</f>
        <v>9.99948293951489</v>
      </c>
      <c r="D9872" s="10" t="n">
        <f aca="false">(C9872-B9872)/B$5</f>
        <v>0.0517578063963242</v>
      </c>
      <c r="E9872" s="10" t="n">
        <f aca="false">B$3*D9872</f>
        <v>5.17578063963242E-005</v>
      </c>
      <c r="F9872" s="8"/>
    </row>
    <row r="9873" customFormat="false" ht="13.5" hidden="false" customHeight="false" outlineLevel="0" collapsed="false">
      <c r="A9873" s="11" t="n">
        <f aca="false">A9872+B$5</f>
        <v>0.0986499999999945</v>
      </c>
      <c r="B9873" s="10" t="n">
        <f aca="false">C9872</f>
        <v>9.99948293951489</v>
      </c>
      <c r="C9873" s="10" t="n">
        <f aca="false">B9873+B$5*((B$1-B$2*B9873)/B$3)</f>
        <v>9.99948345657538</v>
      </c>
      <c r="D9873" s="10" t="n">
        <f aca="false">(C9873-B9873)/B$5</f>
        <v>0.0517060485094589</v>
      </c>
      <c r="E9873" s="10" t="n">
        <f aca="false">B$3*D9873</f>
        <v>5.17060485094589E-005</v>
      </c>
      <c r="F9873" s="8"/>
    </row>
    <row r="9874" customFormat="false" ht="13.5" hidden="false" customHeight="false" outlineLevel="0" collapsed="false">
      <c r="A9874" s="11" t="n">
        <f aca="false">A9873+B$5</f>
        <v>0.0986599999999945</v>
      </c>
      <c r="B9874" s="10" t="n">
        <f aca="false">C9873</f>
        <v>9.99948345657538</v>
      </c>
      <c r="C9874" s="10" t="n">
        <f aca="false">B9874+B$5*((B$1-B$2*B9874)/B$3)</f>
        <v>9.9994839731188</v>
      </c>
      <c r="D9874" s="10" t="n">
        <f aca="false">(C9874-B9874)/B$5</f>
        <v>0.0516543424922133</v>
      </c>
      <c r="E9874" s="10" t="n">
        <f aca="false">B$3*D9874</f>
        <v>5.16543424922133E-005</v>
      </c>
      <c r="F9874" s="8"/>
    </row>
    <row r="9875" customFormat="false" ht="13.5" hidden="false" customHeight="false" outlineLevel="0" collapsed="false">
      <c r="A9875" s="11" t="n">
        <f aca="false">A9874+B$5</f>
        <v>0.0986699999999944</v>
      </c>
      <c r="B9875" s="10" t="n">
        <f aca="false">C9874</f>
        <v>9.9994839731188</v>
      </c>
      <c r="C9875" s="10" t="n">
        <f aca="false">B9875+B$5*((B$1-B$2*B9875)/B$3)</f>
        <v>9.99948448914568</v>
      </c>
      <c r="D9875" s="10" t="n">
        <f aca="false">(C9875-B9875)/B$5</f>
        <v>0.0516026881669518</v>
      </c>
      <c r="E9875" s="10" t="n">
        <f aca="false">B$3*D9875</f>
        <v>5.16026881669518E-005</v>
      </c>
      <c r="F9875" s="8"/>
    </row>
    <row r="9876" customFormat="false" ht="13.5" hidden="false" customHeight="false" outlineLevel="0" collapsed="false">
      <c r="A9876" s="11" t="n">
        <f aca="false">A9875+B$5</f>
        <v>0.0986799999999944</v>
      </c>
      <c r="B9876" s="10" t="n">
        <f aca="false">C9875</f>
        <v>9.99948448914568</v>
      </c>
      <c r="C9876" s="10" t="n">
        <f aca="false">B9876+B$5*((B$1-B$2*B9876)/B$3)</f>
        <v>9.99948500465654</v>
      </c>
      <c r="D9876" s="10" t="n">
        <f aca="false">(C9876-B9876)/B$5</f>
        <v>0.0515510853560386</v>
      </c>
      <c r="E9876" s="10" t="n">
        <f aca="false">B$3*D9876</f>
        <v>5.15510853560386E-005</v>
      </c>
      <c r="F9876" s="8"/>
    </row>
    <row r="9877" customFormat="false" ht="13.5" hidden="false" customHeight="false" outlineLevel="0" collapsed="false">
      <c r="A9877" s="11" t="n">
        <f aca="false">A9876+B$5</f>
        <v>0.0986899999999944</v>
      </c>
      <c r="B9877" s="10" t="n">
        <f aca="false">C9876</f>
        <v>9.99948500465654</v>
      </c>
      <c r="C9877" s="10" t="n">
        <f aca="false">B9877+B$5*((B$1-B$2*B9877)/B$3)</f>
        <v>9.99948551965188</v>
      </c>
      <c r="D9877" s="10" t="n">
        <f aca="false">(C9877-B9877)/B$5</f>
        <v>0.0514995344147451</v>
      </c>
      <c r="E9877" s="10" t="n">
        <f aca="false">B$3*D9877</f>
        <v>5.14995344147451E-005</v>
      </c>
      <c r="F9877" s="8"/>
    </row>
    <row r="9878" customFormat="false" ht="13.5" hidden="false" customHeight="false" outlineLevel="0" collapsed="false">
      <c r="A9878" s="11" t="n">
        <f aca="false">A9877+B$5</f>
        <v>0.0986999999999944</v>
      </c>
      <c r="B9878" s="10" t="n">
        <f aca="false">C9877</f>
        <v>9.99948551965188</v>
      </c>
      <c r="C9878" s="10" t="n">
        <f aca="false">B9878+B$5*((B$1-B$2*B9878)/B$3)</f>
        <v>9.99948603413223</v>
      </c>
      <c r="D9878" s="10" t="n">
        <f aca="false">(C9878-B9878)/B$5</f>
        <v>0.0514480348101642</v>
      </c>
      <c r="E9878" s="10" t="n">
        <f aca="false">B$3*D9878</f>
        <v>5.14480348101642E-005</v>
      </c>
      <c r="F9878" s="8"/>
    </row>
    <row r="9879" customFormat="false" ht="13.5" hidden="false" customHeight="false" outlineLevel="0" collapsed="false">
      <c r="A9879" s="11" t="n">
        <f aca="false">A9878+B$5</f>
        <v>0.0987099999999944</v>
      </c>
      <c r="B9879" s="10" t="n">
        <f aca="false">C9878</f>
        <v>9.99948603413223</v>
      </c>
      <c r="C9879" s="10" t="n">
        <f aca="false">B9879+B$5*((B$1-B$2*B9879)/B$3)</f>
        <v>9.99948654809809</v>
      </c>
      <c r="D9879" s="10" t="n">
        <f aca="false">(C9879-B9879)/B$5</f>
        <v>0.0513965867199317</v>
      </c>
      <c r="E9879" s="10" t="n">
        <f aca="false">B$3*D9879</f>
        <v>5.13965867199317E-005</v>
      </c>
      <c r="F9879" s="8"/>
    </row>
    <row r="9880" customFormat="false" ht="13.5" hidden="false" customHeight="false" outlineLevel="0" collapsed="false">
      <c r="A9880" s="11" t="n">
        <f aca="false">A9879+B$5</f>
        <v>0.0987199999999944</v>
      </c>
      <c r="B9880" s="10" t="n">
        <f aca="false">C9879</f>
        <v>9.99948654809809</v>
      </c>
      <c r="C9880" s="10" t="n">
        <f aca="false">B9880+B$5*((B$1-B$2*B9880)/B$3)</f>
        <v>9.99948706155</v>
      </c>
      <c r="D9880" s="10" t="n">
        <f aca="false">(C9880-B9880)/B$5</f>
        <v>0.0513451901440476</v>
      </c>
      <c r="E9880" s="10" t="n">
        <f aca="false">B$3*D9880</f>
        <v>5.13451901440476E-005</v>
      </c>
      <c r="F9880" s="8"/>
    </row>
    <row r="9881" customFormat="false" ht="13.5" hidden="false" customHeight="false" outlineLevel="0" collapsed="false">
      <c r="A9881" s="11" t="n">
        <f aca="false">A9880+B$5</f>
        <v>0.0987299999999944</v>
      </c>
      <c r="B9881" s="10" t="n">
        <f aca="false">C9880</f>
        <v>9.99948706155</v>
      </c>
      <c r="C9881" s="10" t="n">
        <f aca="false">B9881+B$5*((B$1-B$2*B9881)/B$3)</f>
        <v>9.99948757448845</v>
      </c>
      <c r="D9881" s="10" t="n">
        <f aca="false">(C9881-B9881)/B$5</f>
        <v>0.0512938450825118</v>
      </c>
      <c r="E9881" s="10" t="n">
        <f aca="false">B$3*D9881</f>
        <v>5.12938450825118E-005</v>
      </c>
      <c r="F9881" s="8"/>
    </row>
    <row r="9882" customFormat="false" ht="13.5" hidden="false" customHeight="false" outlineLevel="0" collapsed="false">
      <c r="A9882" s="11" t="n">
        <f aca="false">A9881+B$5</f>
        <v>0.0987399999999944</v>
      </c>
      <c r="B9882" s="10" t="n">
        <f aca="false">C9881</f>
        <v>9.99948757448845</v>
      </c>
      <c r="C9882" s="10" t="n">
        <f aca="false">B9882+B$5*((B$1-B$2*B9882)/B$3)</f>
        <v>9.99948808691396</v>
      </c>
      <c r="D9882" s="10" t="n">
        <f aca="false">(C9882-B9882)/B$5</f>
        <v>0.0512425511800529</v>
      </c>
      <c r="E9882" s="10" t="n">
        <f aca="false">B$3*D9882</f>
        <v>5.12425511800529E-005</v>
      </c>
      <c r="F9882" s="8"/>
    </row>
    <row r="9883" customFormat="false" ht="13.5" hidden="false" customHeight="false" outlineLevel="0" collapsed="false">
      <c r="A9883" s="11" t="n">
        <f aca="false">A9882+B$5</f>
        <v>0.0987499999999944</v>
      </c>
      <c r="B9883" s="10" t="n">
        <f aca="false">C9882</f>
        <v>9.99948808691396</v>
      </c>
      <c r="C9883" s="10" t="n">
        <f aca="false">B9883+B$5*((B$1-B$2*B9883)/B$3)</f>
        <v>9.99948859882704</v>
      </c>
      <c r="D9883" s="10" t="n">
        <f aca="false">(C9883-B9883)/B$5</f>
        <v>0.0511913086143068</v>
      </c>
      <c r="E9883" s="10" t="n">
        <f aca="false">B$3*D9883</f>
        <v>5.11913086143068E-005</v>
      </c>
      <c r="F9883" s="8"/>
    </row>
    <row r="9884" customFormat="false" ht="13.5" hidden="false" customHeight="false" outlineLevel="0" collapsed="false">
      <c r="A9884" s="11" t="n">
        <f aca="false">A9883+B$5</f>
        <v>0.0987599999999944</v>
      </c>
      <c r="B9884" s="10" t="n">
        <f aca="false">C9883</f>
        <v>9.99948859882704</v>
      </c>
      <c r="C9884" s="10" t="n">
        <f aca="false">B9884+B$5*((B$1-B$2*B9884)/B$3)</f>
        <v>9.99948911022822</v>
      </c>
      <c r="D9884" s="10" t="n">
        <f aca="false">(C9884-B9884)/B$5</f>
        <v>0.0511401172076376</v>
      </c>
      <c r="E9884" s="10" t="n">
        <f aca="false">B$3*D9884</f>
        <v>5.11401172076376E-005</v>
      </c>
      <c r="F9884" s="8"/>
    </row>
    <row r="9885" customFormat="false" ht="13.5" hidden="false" customHeight="false" outlineLevel="0" collapsed="false">
      <c r="A9885" s="11" t="n">
        <f aca="false">A9884+B$5</f>
        <v>0.0987699999999944</v>
      </c>
      <c r="B9885" s="10" t="n">
        <f aca="false">C9884</f>
        <v>9.99948911022822</v>
      </c>
      <c r="C9885" s="10" t="n">
        <f aca="false">B9885+B$5*((B$1-B$2*B9885)/B$3)</f>
        <v>9.99948962111799</v>
      </c>
      <c r="D9885" s="10" t="n">
        <f aca="false">(C9885-B9885)/B$5</f>
        <v>0.051088977137681</v>
      </c>
      <c r="E9885" s="10" t="n">
        <f aca="false">B$3*D9885</f>
        <v>5.1088977137681E-005</v>
      </c>
      <c r="F9885" s="8"/>
    </row>
    <row r="9886" customFormat="false" ht="13.5" hidden="false" customHeight="false" outlineLevel="0" collapsed="false">
      <c r="A9886" s="11" t="n">
        <f aca="false">A9885+B$5</f>
        <v>0.0987799999999944</v>
      </c>
      <c r="B9886" s="10" t="n">
        <f aca="false">C9885</f>
        <v>9.99948962111799</v>
      </c>
      <c r="C9886" s="10" t="n">
        <f aca="false">B9886+B$5*((B$1-B$2*B9886)/B$3)</f>
        <v>9.99949013149687</v>
      </c>
      <c r="D9886" s="10" t="n">
        <f aca="false">(C9886-B9886)/B$5</f>
        <v>0.0510378882268014</v>
      </c>
      <c r="E9886" s="10" t="n">
        <f aca="false">B$3*D9886</f>
        <v>5.10378882268014E-005</v>
      </c>
      <c r="F9886" s="8"/>
    </row>
    <row r="9887" customFormat="false" ht="13.5" hidden="false" customHeight="false" outlineLevel="0" collapsed="false">
      <c r="A9887" s="11" t="n">
        <f aca="false">A9886+B$5</f>
        <v>0.0987899999999944</v>
      </c>
      <c r="B9887" s="10" t="n">
        <f aca="false">C9886</f>
        <v>9.99949013149687</v>
      </c>
      <c r="C9887" s="10" t="n">
        <f aca="false">B9887+B$5*((B$1-B$2*B9887)/B$3)</f>
        <v>9.99949064136537</v>
      </c>
      <c r="D9887" s="10" t="n">
        <f aca="false">(C9887-B9887)/B$5</f>
        <v>0.0509868502973632</v>
      </c>
      <c r="E9887" s="10" t="n">
        <f aca="false">B$3*D9887</f>
        <v>5.09868502973632E-005</v>
      </c>
      <c r="F9887" s="8"/>
    </row>
    <row r="9888" customFormat="false" ht="13.5" hidden="false" customHeight="false" outlineLevel="0" collapsed="false">
      <c r="A9888" s="11" t="n">
        <f aca="false">A9887+B$5</f>
        <v>0.0987999999999944</v>
      </c>
      <c r="B9888" s="10" t="n">
        <f aca="false">C9887</f>
        <v>9.99949064136537</v>
      </c>
      <c r="C9888" s="10" t="n">
        <f aca="false">B9888+B$5*((B$1-B$2*B9888)/B$3)</f>
        <v>9.99949115072401</v>
      </c>
      <c r="D9888" s="10" t="n">
        <f aca="false">(C9888-B9888)/B$5</f>
        <v>0.0509358635270019</v>
      </c>
      <c r="E9888" s="10" t="n">
        <f aca="false">B$3*D9888</f>
        <v>5.09358635270019E-005</v>
      </c>
      <c r="F9888" s="8"/>
    </row>
    <row r="9889" customFormat="false" ht="13.5" hidden="false" customHeight="false" outlineLevel="0" collapsed="false">
      <c r="A9889" s="11" t="n">
        <f aca="false">A9888+B$5</f>
        <v>0.0988099999999944</v>
      </c>
      <c r="B9889" s="10" t="n">
        <f aca="false">C9888</f>
        <v>9.99949115072401</v>
      </c>
      <c r="C9889" s="10" t="n">
        <f aca="false">B9889+B$5*((B$1-B$2*B9889)/B$3)</f>
        <v>9.99949165957328</v>
      </c>
      <c r="D9889" s="10" t="n">
        <f aca="false">(C9889-B9889)/B$5</f>
        <v>0.0508849275604462</v>
      </c>
      <c r="E9889" s="10" t="n">
        <f aca="false">B$3*D9889</f>
        <v>5.08849275604462E-005</v>
      </c>
      <c r="F9889" s="8"/>
    </row>
    <row r="9890" customFormat="false" ht="13.5" hidden="false" customHeight="false" outlineLevel="0" collapsed="false">
      <c r="A9890" s="11" t="n">
        <f aca="false">A9889+B$5</f>
        <v>0.0988199999999944</v>
      </c>
      <c r="B9890" s="10" t="n">
        <f aca="false">C9889</f>
        <v>9.99949165957328</v>
      </c>
      <c r="C9890" s="10" t="n">
        <f aca="false">B9890+B$5*((B$1-B$2*B9890)/B$3)</f>
        <v>9.99949216791371</v>
      </c>
      <c r="D9890" s="10" t="n">
        <f aca="false">(C9890-B9890)/B$5</f>
        <v>0.0508340427529674</v>
      </c>
      <c r="E9890" s="10" t="n">
        <f aca="false">B$3*D9890</f>
        <v>5.08340427529674E-005</v>
      </c>
      <c r="F9890" s="8"/>
    </row>
    <row r="9891" customFormat="false" ht="13.5" hidden="false" customHeight="false" outlineLevel="0" collapsed="false">
      <c r="A9891" s="11" t="n">
        <f aca="false">A9890+B$5</f>
        <v>0.0988299999999944</v>
      </c>
      <c r="B9891" s="10" t="n">
        <f aca="false">C9890</f>
        <v>9.99949216791371</v>
      </c>
      <c r="C9891" s="10" t="n">
        <f aca="false">B9891+B$5*((B$1-B$2*B9891)/B$3)</f>
        <v>9.9994926757458</v>
      </c>
      <c r="D9891" s="10" t="n">
        <f aca="false">(C9891-B9891)/B$5</f>
        <v>0.0507832085716586</v>
      </c>
      <c r="E9891" s="10" t="n">
        <f aca="false">B$3*D9891</f>
        <v>5.07832085716586E-005</v>
      </c>
      <c r="F9891" s="8"/>
    </row>
    <row r="9892" customFormat="false" ht="13.5" hidden="false" customHeight="false" outlineLevel="0" collapsed="false">
      <c r="A9892" s="11" t="n">
        <f aca="false">A9891+B$5</f>
        <v>0.0988399999999944</v>
      </c>
      <c r="B9892" s="10" t="n">
        <f aca="false">C9891</f>
        <v>9.9994926757458</v>
      </c>
      <c r="C9892" s="10" t="n">
        <f aca="false">B9892+B$5*((B$1-B$2*B9892)/B$3)</f>
        <v>9.99949318307005</v>
      </c>
      <c r="D9892" s="10" t="n">
        <f aca="false">(C9892-B9892)/B$5</f>
        <v>0.0507324253717911</v>
      </c>
      <c r="E9892" s="10" t="n">
        <f aca="false">B$3*D9892</f>
        <v>5.07324253717911E-005</v>
      </c>
      <c r="F9892" s="8"/>
    </row>
    <row r="9893" customFormat="false" ht="13.5" hidden="false" customHeight="false" outlineLevel="0" collapsed="false">
      <c r="A9893" s="11" t="n">
        <f aca="false">A9892+B$5</f>
        <v>0.0988499999999944</v>
      </c>
      <c r="B9893" s="10" t="n">
        <f aca="false">C9892</f>
        <v>9.99949318307005</v>
      </c>
      <c r="C9893" s="10" t="n">
        <f aca="false">B9893+B$5*((B$1-B$2*B9893)/B$3)</f>
        <v>9.99949368988698</v>
      </c>
      <c r="D9893" s="10" t="n">
        <f aca="false">(C9893-B9893)/B$5</f>
        <v>0.0506816929757292</v>
      </c>
      <c r="E9893" s="10" t="n">
        <f aca="false">B$3*D9893</f>
        <v>5.06816929757292E-005</v>
      </c>
      <c r="F9893" s="8"/>
    </row>
    <row r="9894" customFormat="false" ht="13.5" hidden="false" customHeight="false" outlineLevel="0" collapsed="false">
      <c r="A9894" s="11" t="n">
        <f aca="false">A9893+B$5</f>
        <v>0.0988599999999944</v>
      </c>
      <c r="B9894" s="10" t="n">
        <f aca="false">C9893</f>
        <v>9.99949368988698</v>
      </c>
      <c r="C9894" s="10" t="n">
        <f aca="false">B9894+B$5*((B$1-B$2*B9894)/B$3)</f>
        <v>9.99949419619709</v>
      </c>
      <c r="D9894" s="10" t="n">
        <f aca="false">(C9894-B9894)/B$5</f>
        <v>0.0506310113834729</v>
      </c>
      <c r="E9894" s="10" t="n">
        <f aca="false">B$3*D9894</f>
        <v>5.06310113834729E-005</v>
      </c>
      <c r="F9894" s="8"/>
    </row>
    <row r="9895" customFormat="false" ht="13.5" hidden="false" customHeight="false" outlineLevel="0" collapsed="false">
      <c r="A9895" s="11" t="n">
        <f aca="false">A9894+B$5</f>
        <v>0.0988699999999944</v>
      </c>
      <c r="B9895" s="10" t="n">
        <f aca="false">C9894</f>
        <v>9.99949419619709</v>
      </c>
      <c r="C9895" s="10" t="n">
        <f aca="false">B9895+B$5*((B$1-B$2*B9895)/B$3)</f>
        <v>9.9994947020009</v>
      </c>
      <c r="D9895" s="10" t="n">
        <f aca="false">(C9895-B9895)/B$5</f>
        <v>0.0505803802397509</v>
      </c>
      <c r="E9895" s="10" t="n">
        <f aca="false">B$3*D9895</f>
        <v>5.05803802397509E-005</v>
      </c>
      <c r="F9895" s="8"/>
    </row>
    <row r="9896" customFormat="false" ht="13.5" hidden="false" customHeight="false" outlineLevel="0" collapsed="false">
      <c r="A9896" s="11" t="n">
        <f aca="false">A9895+B$5</f>
        <v>0.0988799999999944</v>
      </c>
      <c r="B9896" s="10" t="n">
        <f aca="false">C9895</f>
        <v>9.9994947020009</v>
      </c>
      <c r="C9896" s="10" t="n">
        <f aca="false">B9896+B$5*((B$1-B$2*B9896)/B$3)</f>
        <v>9.9994952072989</v>
      </c>
      <c r="D9896" s="10" t="n">
        <f aca="false">(C9896-B9896)/B$5</f>
        <v>0.0505297998998344</v>
      </c>
      <c r="E9896" s="10" t="n">
        <f aca="false">B$3*D9896</f>
        <v>5.05297998998344E-005</v>
      </c>
      <c r="F9896" s="8"/>
    </row>
    <row r="9897" customFormat="false" ht="13.5" hidden="false" customHeight="false" outlineLevel="0" collapsed="false">
      <c r="A9897" s="11" t="n">
        <f aca="false">A9896+B$5</f>
        <v>0.0988899999999944</v>
      </c>
      <c r="B9897" s="10" t="n">
        <f aca="false">C9896</f>
        <v>9.9994952072989</v>
      </c>
      <c r="C9897" s="10" t="n">
        <f aca="false">B9897+B$5*((B$1-B$2*B9897)/B$3)</f>
        <v>9.9994957120916</v>
      </c>
      <c r="D9897" s="10" t="n">
        <f aca="false">(C9897-B9897)/B$5</f>
        <v>0.0504792701860879</v>
      </c>
      <c r="E9897" s="10" t="n">
        <f aca="false">B$3*D9897</f>
        <v>5.04792701860879E-005</v>
      </c>
      <c r="F9897" s="8"/>
    </row>
    <row r="9898" customFormat="false" ht="13.5" hidden="false" customHeight="false" outlineLevel="0" collapsed="false">
      <c r="A9898" s="11" t="n">
        <f aca="false">A9897+B$5</f>
        <v>0.0988999999999944</v>
      </c>
      <c r="B9898" s="10" t="n">
        <f aca="false">C9897</f>
        <v>9.9994957120916</v>
      </c>
      <c r="C9898" s="10" t="n">
        <f aca="false">B9898+B$5*((B$1-B$2*B9898)/B$3)</f>
        <v>9.99949621637951</v>
      </c>
      <c r="D9898" s="10" t="n">
        <f aca="false">(C9898-B9898)/B$5</f>
        <v>0.0504287909208756</v>
      </c>
      <c r="E9898" s="10" t="n">
        <f aca="false">B$3*D9898</f>
        <v>5.04287909208756E-005</v>
      </c>
      <c r="F9898" s="8"/>
    </row>
    <row r="9899" customFormat="false" ht="13.5" hidden="false" customHeight="false" outlineLevel="0" collapsed="false">
      <c r="A9899" s="11" t="n">
        <f aca="false">A9898+B$5</f>
        <v>0.0989099999999944</v>
      </c>
      <c r="B9899" s="10" t="n">
        <f aca="false">C9898</f>
        <v>9.99949621637951</v>
      </c>
      <c r="C9899" s="10" t="n">
        <f aca="false">B9899+B$5*((B$1-B$2*B9899)/B$3)</f>
        <v>9.99949672016313</v>
      </c>
      <c r="D9899" s="10" t="n">
        <f aca="false">(C9899-B9899)/B$5</f>
        <v>0.0503783621041975</v>
      </c>
      <c r="E9899" s="10" t="n">
        <f aca="false">B$3*D9899</f>
        <v>5.03783621041975E-005</v>
      </c>
      <c r="F9899" s="8"/>
    </row>
    <row r="9900" customFormat="false" ht="13.5" hidden="false" customHeight="false" outlineLevel="0" collapsed="false">
      <c r="A9900" s="11" t="n">
        <f aca="false">A9899+B$5</f>
        <v>0.0989199999999944</v>
      </c>
      <c r="B9900" s="10" t="n">
        <f aca="false">C9899</f>
        <v>9.99949672016313</v>
      </c>
      <c r="C9900" s="10" t="n">
        <f aca="false">B9900+B$5*((B$1-B$2*B9900)/B$3)</f>
        <v>9.99949722344297</v>
      </c>
      <c r="D9900" s="10" t="n">
        <f aca="false">(C9900-B9900)/B$5</f>
        <v>0.0503279837360537</v>
      </c>
      <c r="E9900" s="10" t="n">
        <f aca="false">B$3*D9900</f>
        <v>5.03279837360537E-005</v>
      </c>
      <c r="F9900" s="8"/>
    </row>
    <row r="9901" customFormat="false" ht="13.5" hidden="false" customHeight="false" outlineLevel="0" collapsed="false">
      <c r="A9901" s="11" t="n">
        <f aca="false">A9900+B$5</f>
        <v>0.0989299999999943</v>
      </c>
      <c r="B9901" s="10" t="n">
        <f aca="false">C9900</f>
        <v>9.99949722344297</v>
      </c>
      <c r="C9901" s="10" t="n">
        <f aca="false">B9901+B$5*((B$1-B$2*B9901)/B$3)</f>
        <v>9.99949772621952</v>
      </c>
      <c r="D9901" s="10" t="n">
        <f aca="false">(C9901-B9901)/B$5</f>
        <v>0.0502776556388085</v>
      </c>
      <c r="E9901" s="10" t="n">
        <f aca="false">B$3*D9901</f>
        <v>5.02776556388085E-005</v>
      </c>
      <c r="F9901" s="8"/>
    </row>
    <row r="9902" customFormat="false" ht="13.5" hidden="false" customHeight="false" outlineLevel="0" collapsed="false">
      <c r="A9902" s="11" t="n">
        <f aca="false">A9901+B$5</f>
        <v>0.0989399999999943</v>
      </c>
      <c r="B9902" s="10" t="n">
        <f aca="false">C9901</f>
        <v>9.99949772621952</v>
      </c>
      <c r="C9902" s="10" t="n">
        <f aca="false">B9902+B$5*((B$1-B$2*B9902)/B$3)</f>
        <v>9.9994982284933</v>
      </c>
      <c r="D9902" s="10" t="n">
        <f aca="false">(C9902-B9902)/B$5</f>
        <v>0.0502273779900975</v>
      </c>
      <c r="E9902" s="10" t="n">
        <f aca="false">B$3*D9902</f>
        <v>5.02273779900975E-005</v>
      </c>
      <c r="F9902" s="8"/>
    </row>
    <row r="9903" customFormat="false" ht="13.5" hidden="false" customHeight="false" outlineLevel="0" collapsed="false">
      <c r="A9903" s="11" t="n">
        <f aca="false">A9902+B$5</f>
        <v>0.0989499999999943</v>
      </c>
      <c r="B9903" s="10" t="n">
        <f aca="false">C9902</f>
        <v>9.9994982284933</v>
      </c>
      <c r="C9903" s="10" t="n">
        <f aca="false">B9903+B$5*((B$1-B$2*B9903)/B$3)</f>
        <v>9.99949873026481</v>
      </c>
      <c r="D9903" s="10" t="n">
        <f aca="false">(C9903-B9903)/B$5</f>
        <v>0.050177150612285</v>
      </c>
      <c r="E9903" s="10" t="n">
        <f aca="false">B$3*D9903</f>
        <v>5.0177150612285E-005</v>
      </c>
      <c r="F9903" s="8"/>
    </row>
    <row r="9904" customFormat="false" ht="13.5" hidden="false" customHeight="false" outlineLevel="0" collapsed="false">
      <c r="A9904" s="11" t="n">
        <f aca="false">A9903+B$5</f>
        <v>0.0989599999999943</v>
      </c>
      <c r="B9904" s="10" t="n">
        <f aca="false">C9903</f>
        <v>9.99949873026481</v>
      </c>
      <c r="C9904" s="10" t="n">
        <f aca="false">B9904+B$5*((B$1-B$2*B9904)/B$3)</f>
        <v>9.99949923153454</v>
      </c>
      <c r="D9904" s="10" t="n">
        <f aca="false">(C9904-B9904)/B$5</f>
        <v>0.0501269735053711</v>
      </c>
      <c r="E9904" s="10" t="n">
        <f aca="false">B$3*D9904</f>
        <v>5.01269735053711E-005</v>
      </c>
      <c r="F9904" s="8"/>
    </row>
    <row r="9905" customFormat="false" ht="13.5" hidden="false" customHeight="false" outlineLevel="0" collapsed="false">
      <c r="A9905" s="11" t="n">
        <f aca="false">A9904+B$5</f>
        <v>0.0989699999999943</v>
      </c>
      <c r="B9905" s="10" t="n">
        <f aca="false">C9904</f>
        <v>9.99949923153454</v>
      </c>
      <c r="C9905" s="10" t="n">
        <f aca="false">B9905+B$5*((B$1-B$2*B9905)/B$3)</f>
        <v>9.99949973230301</v>
      </c>
      <c r="D9905" s="10" t="n">
        <f aca="false">(C9905-B9905)/B$5</f>
        <v>0.0500768464917201</v>
      </c>
      <c r="E9905" s="10" t="n">
        <f aca="false">B$3*D9905</f>
        <v>5.00768464917201E-005</v>
      </c>
      <c r="F9905" s="8"/>
    </row>
    <row r="9906" customFormat="false" ht="13.5" hidden="false" customHeight="false" outlineLevel="0" collapsed="false">
      <c r="A9906" s="11" t="n">
        <f aca="false">A9905+B$5</f>
        <v>0.0989799999999943</v>
      </c>
      <c r="B9906" s="10" t="n">
        <f aca="false">C9905</f>
        <v>9.99949973230301</v>
      </c>
      <c r="C9906" s="10" t="n">
        <f aca="false">B9906+B$5*((B$1-B$2*B9906)/B$3)</f>
        <v>9.99950023257071</v>
      </c>
      <c r="D9906" s="10" t="n">
        <f aca="false">(C9906-B9906)/B$5</f>
        <v>0.0500267697489676</v>
      </c>
      <c r="E9906" s="10" t="n">
        <f aca="false">B$3*D9906</f>
        <v>5.00267697489676E-005</v>
      </c>
      <c r="F9906" s="8"/>
    </row>
    <row r="9907" customFormat="false" ht="13.5" hidden="false" customHeight="false" outlineLevel="0" collapsed="false">
      <c r="A9907" s="11" t="n">
        <f aca="false">A9906+B$5</f>
        <v>0.0989899999999943</v>
      </c>
      <c r="B9907" s="10" t="n">
        <f aca="false">C9906</f>
        <v>9.99950023257071</v>
      </c>
      <c r="C9907" s="10" t="n">
        <f aca="false">B9907+B$5*((B$1-B$2*B9907)/B$3)</f>
        <v>9.99950073233813</v>
      </c>
      <c r="D9907" s="10" t="n">
        <f aca="false">(C9907-B9907)/B$5</f>
        <v>0.0499767429218423</v>
      </c>
      <c r="E9907" s="10" t="n">
        <f aca="false">B$3*D9907</f>
        <v>4.99767429218423E-005</v>
      </c>
      <c r="F9907" s="8"/>
    </row>
    <row r="9908" customFormat="false" ht="13.5" hidden="false" customHeight="false" outlineLevel="0" collapsed="false">
      <c r="A9908" s="11" t="n">
        <f aca="false">A9907+B$5</f>
        <v>0.0989999999999943</v>
      </c>
      <c r="B9908" s="10" t="n">
        <f aca="false">C9907</f>
        <v>9.99950073233813</v>
      </c>
      <c r="C9908" s="10" t="n">
        <f aca="false">B9908+B$5*((B$1-B$2*B9908)/B$3)</f>
        <v>9.9995012316058</v>
      </c>
      <c r="D9908" s="10" t="n">
        <f aca="false">(C9908-B9908)/B$5</f>
        <v>0.0499267661879799</v>
      </c>
      <c r="E9908" s="10" t="n">
        <f aca="false">B$3*D9908</f>
        <v>4.99267661879799E-005</v>
      </c>
      <c r="F9908" s="8"/>
    </row>
    <row r="9909" customFormat="false" ht="13.5" hidden="false" customHeight="false" outlineLevel="0" collapsed="false">
      <c r="A9909" s="11" t="n">
        <f aca="false">A9908+B$5</f>
        <v>0.0990099999999943</v>
      </c>
      <c r="B9909" s="10" t="n">
        <f aca="false">C9908</f>
        <v>9.9995012316058</v>
      </c>
      <c r="C9909" s="10" t="n">
        <f aca="false">B9909+B$5*((B$1-B$2*B9909)/B$3)</f>
        <v>9.99950173037419</v>
      </c>
      <c r="D9909" s="10" t="n">
        <f aca="false">(C9909-B9909)/B$5</f>
        <v>0.0498768393697446</v>
      </c>
      <c r="E9909" s="10" t="n">
        <f aca="false">B$3*D9909</f>
        <v>4.98768393697446E-005</v>
      </c>
      <c r="F9909" s="8"/>
    </row>
    <row r="9910" customFormat="false" ht="13.5" hidden="false" customHeight="false" outlineLevel="0" collapsed="false">
      <c r="A9910" s="11" t="n">
        <f aca="false">A9909+B$5</f>
        <v>0.0990199999999943</v>
      </c>
      <c r="B9910" s="10" t="n">
        <f aca="false">C9909</f>
        <v>9.99950173037419</v>
      </c>
      <c r="C9910" s="10" t="n">
        <f aca="false">B9910+B$5*((B$1-B$2*B9910)/B$3)</f>
        <v>9.99950222864382</v>
      </c>
      <c r="D9910" s="10" t="n">
        <f aca="false">(C9910-B9910)/B$5</f>
        <v>0.0498269626447723</v>
      </c>
      <c r="E9910" s="10" t="n">
        <f aca="false">B$3*D9910</f>
        <v>4.98269626447723E-005</v>
      </c>
      <c r="F9910" s="8"/>
    </row>
    <row r="9911" customFormat="false" ht="13.5" hidden="false" customHeight="false" outlineLevel="0" collapsed="false">
      <c r="A9911" s="11" t="n">
        <f aca="false">A9910+B$5</f>
        <v>0.0990299999999943</v>
      </c>
      <c r="B9911" s="10" t="n">
        <f aca="false">C9910</f>
        <v>9.99950222864382</v>
      </c>
      <c r="C9911" s="10" t="n">
        <f aca="false">B9911+B$5*((B$1-B$2*B9911)/B$3)</f>
        <v>9.99950272641517</v>
      </c>
      <c r="D9911" s="10" t="n">
        <f aca="false">(C9911-B9911)/B$5</f>
        <v>0.0497771356577914</v>
      </c>
      <c r="E9911" s="10" t="n">
        <f aca="false">B$3*D9911</f>
        <v>4.97771356577914E-005</v>
      </c>
      <c r="F9911" s="8"/>
    </row>
    <row r="9912" customFormat="false" ht="13.5" hidden="false" customHeight="false" outlineLevel="0" collapsed="false">
      <c r="A9912" s="11" t="n">
        <f aca="false">A9911+B$5</f>
        <v>0.0990399999999943</v>
      </c>
      <c r="B9912" s="10" t="n">
        <f aca="false">C9911</f>
        <v>9.99950272641517</v>
      </c>
      <c r="C9912" s="10" t="n">
        <f aca="false">B9912+B$5*((B$1-B$2*B9912)/B$3)</f>
        <v>9.99950322368876</v>
      </c>
      <c r="D9912" s="10" t="n">
        <f aca="false">(C9912-B9912)/B$5</f>
        <v>0.049727358408802</v>
      </c>
      <c r="E9912" s="10" t="n">
        <f aca="false">B$3*D9912</f>
        <v>4.9727358408802E-005</v>
      </c>
      <c r="F9912" s="8"/>
    </row>
    <row r="9913" customFormat="false" ht="13.5" hidden="false" customHeight="false" outlineLevel="0" collapsed="false">
      <c r="A9913" s="11" t="n">
        <f aca="false">A9912+B$5</f>
        <v>0.0990499999999943</v>
      </c>
      <c r="B9913" s="10" t="n">
        <f aca="false">C9912</f>
        <v>9.99950322368876</v>
      </c>
      <c r="C9913" s="10" t="n">
        <f aca="false">B9913+B$5*((B$1-B$2*B9913)/B$3)</f>
        <v>9.99950372046507</v>
      </c>
      <c r="D9913" s="10" t="n">
        <f aca="false">(C9913-B9913)/B$5</f>
        <v>0.0496776310754399</v>
      </c>
      <c r="E9913" s="10" t="n">
        <f aca="false">B$3*D9913</f>
        <v>4.96776310754399E-005</v>
      </c>
      <c r="F9913" s="8"/>
    </row>
    <row r="9914" customFormat="false" ht="13.5" hidden="false" customHeight="false" outlineLevel="0" collapsed="false">
      <c r="A9914" s="11" t="n">
        <f aca="false">A9913+B$5</f>
        <v>0.0990599999999943</v>
      </c>
      <c r="B9914" s="10" t="n">
        <f aca="false">C9913</f>
        <v>9.99950372046507</v>
      </c>
      <c r="C9914" s="10" t="n">
        <f aca="false">B9914+B$5*((B$1-B$2*B9914)/B$3)</f>
        <v>9.9995042167446</v>
      </c>
      <c r="D9914" s="10" t="n">
        <f aca="false">(C9914-B9914)/B$5</f>
        <v>0.0496279534800692</v>
      </c>
      <c r="E9914" s="10" t="n">
        <f aca="false">B$3*D9914</f>
        <v>4.96279534800692E-005</v>
      </c>
      <c r="F9914" s="8"/>
    </row>
    <row r="9915" customFormat="false" ht="13.5" hidden="false" customHeight="false" outlineLevel="0" collapsed="false">
      <c r="A9915" s="11" t="n">
        <f aca="false">A9914+B$5</f>
        <v>0.0990699999999943</v>
      </c>
      <c r="B9915" s="10" t="n">
        <f aca="false">C9914</f>
        <v>9.9995042167446</v>
      </c>
      <c r="C9915" s="10" t="n">
        <f aca="false">B9915+B$5*((B$1-B$2*B9915)/B$3)</f>
        <v>9.99950471252786</v>
      </c>
      <c r="D9915" s="10" t="n">
        <f aca="false">(C9915-B9915)/B$5</f>
        <v>0.04957832562269</v>
      </c>
      <c r="E9915" s="10" t="n">
        <f aca="false">B$3*D9915</f>
        <v>4.957832562269E-005</v>
      </c>
      <c r="F9915" s="8"/>
    </row>
    <row r="9916" customFormat="false" ht="13.5" hidden="false" customHeight="false" outlineLevel="0" collapsed="false">
      <c r="A9916" s="11" t="n">
        <f aca="false">A9915+B$5</f>
        <v>0.0990799999999943</v>
      </c>
      <c r="B9916" s="10" t="n">
        <f aca="false">C9915</f>
        <v>9.99950471252786</v>
      </c>
      <c r="C9916" s="10" t="n">
        <f aca="false">B9916+B$5*((B$1-B$2*B9916)/B$3)</f>
        <v>9.99950520781533</v>
      </c>
      <c r="D9916" s="10" t="n">
        <f aca="false">(C9916-B9916)/B$5</f>
        <v>0.049528747148031</v>
      </c>
      <c r="E9916" s="10" t="n">
        <f aca="false">B$3*D9916</f>
        <v>4.9528747148031E-005</v>
      </c>
      <c r="F9916" s="8"/>
    </row>
    <row r="9917" customFormat="false" ht="13.5" hidden="false" customHeight="false" outlineLevel="0" collapsed="false">
      <c r="A9917" s="11" t="n">
        <f aca="false">A9916+B$5</f>
        <v>0.0990899999999943</v>
      </c>
      <c r="B9917" s="10" t="n">
        <f aca="false">C9916</f>
        <v>9.99950520781533</v>
      </c>
      <c r="C9917" s="10" t="n">
        <f aca="false">B9917+B$5*((B$1-B$2*B9917)/B$3)</f>
        <v>9.99950570260751</v>
      </c>
      <c r="D9917" s="10" t="n">
        <f aca="false">(C9917-B9917)/B$5</f>
        <v>0.0494792184113635</v>
      </c>
      <c r="E9917" s="10" t="n">
        <f aca="false">B$3*D9917</f>
        <v>4.94792184113635E-005</v>
      </c>
      <c r="F9917" s="8"/>
    </row>
    <row r="9918" customFormat="false" ht="13.5" hidden="false" customHeight="false" outlineLevel="0" collapsed="false">
      <c r="A9918" s="11" t="n">
        <f aca="false">A9917+B$5</f>
        <v>0.0990999999999943</v>
      </c>
      <c r="B9918" s="10" t="n">
        <f aca="false">C9917</f>
        <v>9.99950570260751</v>
      </c>
      <c r="C9918" s="10" t="n">
        <f aca="false">B9918+B$5*((B$1-B$2*B9918)/B$3)</f>
        <v>9.99950619690491</v>
      </c>
      <c r="D9918" s="10" t="n">
        <f aca="false">(C9918-B9918)/B$5</f>
        <v>0.0494297392350518</v>
      </c>
      <c r="E9918" s="10" t="n">
        <f aca="false">B$3*D9918</f>
        <v>4.94297392350518E-005</v>
      </c>
      <c r="F9918" s="8"/>
    </row>
    <row r="9919" customFormat="false" ht="13.5" hidden="false" customHeight="false" outlineLevel="0" collapsed="false">
      <c r="A9919" s="11" t="n">
        <f aca="false">A9918+B$5</f>
        <v>0.0991099999999943</v>
      </c>
      <c r="B9919" s="10" t="n">
        <f aca="false">C9918</f>
        <v>9.99950619690491</v>
      </c>
      <c r="C9919" s="10" t="n">
        <f aca="false">B9919+B$5*((B$1-B$2*B9919)/B$3)</f>
        <v>9.999506690708</v>
      </c>
      <c r="D9919" s="10" t="n">
        <f aca="false">(C9919-B9919)/B$5</f>
        <v>0.0493803094414602</v>
      </c>
      <c r="E9919" s="10" t="n">
        <f aca="false">B$3*D9919</f>
        <v>4.93803094414602E-005</v>
      </c>
      <c r="F9919" s="8"/>
    </row>
    <row r="9920" customFormat="false" ht="13.5" hidden="false" customHeight="false" outlineLevel="0" collapsed="false">
      <c r="A9920" s="11" t="n">
        <f aca="false">A9919+B$5</f>
        <v>0.0991199999999943</v>
      </c>
      <c r="B9920" s="10" t="n">
        <f aca="false">C9919</f>
        <v>9.999506690708</v>
      </c>
      <c r="C9920" s="10" t="n">
        <f aca="false">B9920+B$5*((B$1-B$2*B9920)/B$3)</f>
        <v>9.99950718401729</v>
      </c>
      <c r="D9920" s="10" t="n">
        <f aca="false">(C9920-B9920)/B$5</f>
        <v>0.0493309292082245</v>
      </c>
      <c r="E9920" s="10" t="n">
        <f aca="false">B$3*D9920</f>
        <v>4.93309292082245E-005</v>
      </c>
      <c r="F9920" s="8"/>
    </row>
    <row r="9921" customFormat="false" ht="13.5" hidden="false" customHeight="false" outlineLevel="0" collapsed="false">
      <c r="A9921" s="11" t="n">
        <f aca="false">A9920+B$5</f>
        <v>0.0991299999999943</v>
      </c>
      <c r="B9921" s="10" t="n">
        <f aca="false">C9920</f>
        <v>9.99950718401729</v>
      </c>
      <c r="C9921" s="10" t="n">
        <f aca="false">B9921+B$5*((B$1-B$2*B9921)/B$3)</f>
        <v>9.99950767683328</v>
      </c>
      <c r="D9921" s="10" t="n">
        <f aca="false">(C9921-B9921)/B$5</f>
        <v>0.0492815983577088</v>
      </c>
      <c r="E9921" s="10" t="n">
        <f aca="false">B$3*D9921</f>
        <v>4.92815983577088E-005</v>
      </c>
      <c r="F9921" s="8"/>
    </row>
    <row r="9922" customFormat="false" ht="13.5" hidden="false" customHeight="false" outlineLevel="0" collapsed="false">
      <c r="A9922" s="11" t="n">
        <f aca="false">A9921+B$5</f>
        <v>0.0991399999999943</v>
      </c>
      <c r="B9922" s="10" t="n">
        <f aca="false">C9921</f>
        <v>9.99950767683328</v>
      </c>
      <c r="C9922" s="10" t="n">
        <f aca="false">B9922+B$5*((B$1-B$2*B9922)/B$3)</f>
        <v>9.99950816915644</v>
      </c>
      <c r="D9922" s="10" t="n">
        <f aca="false">(C9922-B9922)/B$5</f>
        <v>0.0492323167122777</v>
      </c>
      <c r="E9922" s="10" t="n">
        <f aca="false">B$3*D9922</f>
        <v>4.92323167122777E-005</v>
      </c>
      <c r="F9922" s="8"/>
    </row>
    <row r="9923" customFormat="false" ht="13.5" hidden="false" customHeight="false" outlineLevel="0" collapsed="false">
      <c r="A9923" s="11" t="n">
        <f aca="false">A9922+B$5</f>
        <v>0.0991499999999943</v>
      </c>
      <c r="B9923" s="10" t="n">
        <f aca="false">C9922</f>
        <v>9.99950816915644</v>
      </c>
      <c r="C9923" s="10" t="n">
        <f aca="false">B9923+B$5*((B$1-B$2*B9923)/B$3)</f>
        <v>9.99950866098729</v>
      </c>
      <c r="D9923" s="10" t="n">
        <f aca="false">(C9923-B9923)/B$5</f>
        <v>0.049183084271931</v>
      </c>
      <c r="E9923" s="10" t="n">
        <f aca="false">B$3*D9923</f>
        <v>4.9183084271931E-005</v>
      </c>
      <c r="F9923" s="8"/>
    </row>
    <row r="9924" customFormat="false" ht="13.5" hidden="false" customHeight="false" outlineLevel="0" collapsed="false">
      <c r="A9924" s="11" t="n">
        <f aca="false">A9923+B$5</f>
        <v>0.0991599999999943</v>
      </c>
      <c r="B9924" s="10" t="n">
        <f aca="false">C9923</f>
        <v>9.99950866098729</v>
      </c>
      <c r="C9924" s="10" t="n">
        <f aca="false">B9924+B$5*((B$1-B$2*B9924)/B$3)</f>
        <v>9.9995091523263</v>
      </c>
      <c r="D9924" s="10" t="n">
        <f aca="false">(C9924-B9924)/B$5</f>
        <v>0.0491339012143044</v>
      </c>
      <c r="E9924" s="10" t="n">
        <f aca="false">B$3*D9924</f>
        <v>4.91339012143044E-005</v>
      </c>
      <c r="F9924" s="8"/>
    </row>
    <row r="9925" customFormat="false" ht="13.5" hidden="false" customHeight="false" outlineLevel="0" collapsed="false">
      <c r="A9925" s="11" t="n">
        <f aca="false">A9924+B$5</f>
        <v>0.0991699999999943</v>
      </c>
      <c r="B9925" s="10" t="n">
        <f aca="false">C9924</f>
        <v>9.9995091523263</v>
      </c>
      <c r="C9925" s="10" t="n">
        <f aca="false">B9925+B$5*((B$1-B$2*B9925)/B$3)</f>
        <v>9.99950964317397</v>
      </c>
      <c r="D9925" s="10" t="n">
        <f aca="false">(C9925-B9925)/B$5</f>
        <v>0.0490847673617623</v>
      </c>
      <c r="E9925" s="10" t="n">
        <f aca="false">B$3*D9925</f>
        <v>4.90847673617623E-005</v>
      </c>
      <c r="F9925" s="8"/>
    </row>
    <row r="9926" customFormat="false" ht="13.5" hidden="false" customHeight="false" outlineLevel="0" collapsed="false">
      <c r="A9926" s="11" t="n">
        <f aca="false">A9925+B$5</f>
        <v>0.0991799999999942</v>
      </c>
      <c r="B9926" s="10" t="n">
        <f aca="false">C9925</f>
        <v>9.99950964317397</v>
      </c>
      <c r="C9926" s="10" t="n">
        <f aca="false">B9926+B$5*((B$1-B$2*B9926)/B$3)</f>
        <v>9.9995101335308</v>
      </c>
      <c r="D9926" s="10" t="n">
        <f aca="false">(C9926-B9926)/B$5</f>
        <v>0.0490356825366689</v>
      </c>
      <c r="E9926" s="10" t="n">
        <f aca="false">B$3*D9926</f>
        <v>4.90356825366689E-005</v>
      </c>
      <c r="F9926" s="8"/>
    </row>
    <row r="9927" customFormat="false" ht="13.5" hidden="false" customHeight="false" outlineLevel="0" collapsed="false">
      <c r="A9927" s="11" t="n">
        <f aca="false">A9926+B$5</f>
        <v>0.0991899999999942</v>
      </c>
      <c r="B9927" s="10" t="n">
        <f aca="false">C9926</f>
        <v>9.9995101335308</v>
      </c>
      <c r="C9927" s="10" t="n">
        <f aca="false">B9927+B$5*((B$1-B$2*B9927)/B$3)</f>
        <v>9.99951062339727</v>
      </c>
      <c r="D9927" s="10" t="n">
        <f aca="false">(C9927-B9927)/B$5</f>
        <v>0.04898664691666</v>
      </c>
      <c r="E9927" s="10" t="n">
        <f aca="false">B$3*D9927</f>
        <v>4.898664691666E-005</v>
      </c>
      <c r="F9927" s="8"/>
    </row>
    <row r="9928" customFormat="false" ht="13.5" hidden="false" customHeight="false" outlineLevel="0" collapsed="false">
      <c r="A9928" s="11" t="n">
        <f aca="false">A9927+B$5</f>
        <v>0.0991999999999942</v>
      </c>
      <c r="B9928" s="10" t="n">
        <f aca="false">C9927</f>
        <v>9.99951062339727</v>
      </c>
      <c r="C9928" s="10" t="n">
        <f aca="false">B9928+B$5*((B$1-B$2*B9928)/B$3)</f>
        <v>9.99951111277387</v>
      </c>
      <c r="D9928" s="10" t="n">
        <f aca="false">(C9928-B9928)/B$5</f>
        <v>0.0489376603240998</v>
      </c>
      <c r="E9928" s="10" t="n">
        <f aca="false">B$3*D9928</f>
        <v>4.89376603240998E-005</v>
      </c>
      <c r="F9928" s="8"/>
    </row>
    <row r="9929" customFormat="false" ht="13.5" hidden="false" customHeight="false" outlineLevel="0" collapsed="false">
      <c r="A9929" s="11" t="n">
        <f aca="false">A9928+B$5</f>
        <v>0.0992099999999942</v>
      </c>
      <c r="B9929" s="10" t="n">
        <f aca="false">C9928</f>
        <v>9.99951111277387</v>
      </c>
      <c r="C9929" s="10" t="n">
        <f aca="false">B9929+B$5*((B$1-B$2*B9929)/B$3)</f>
        <v>9.9995116016611</v>
      </c>
      <c r="D9929" s="10" t="n">
        <f aca="false">(C9929-B9929)/B$5</f>
        <v>0.0488887225813528</v>
      </c>
      <c r="E9929" s="10" t="n">
        <f aca="false">B$3*D9929</f>
        <v>4.88887225813528E-005</v>
      </c>
      <c r="F9929" s="8"/>
    </row>
    <row r="9930" customFormat="false" ht="13.5" hidden="false" customHeight="false" outlineLevel="0" collapsed="false">
      <c r="A9930" s="11" t="n">
        <f aca="false">A9929+B$5</f>
        <v>0.0992199999999942</v>
      </c>
      <c r="B9930" s="10" t="n">
        <f aca="false">C9929</f>
        <v>9.9995116016611</v>
      </c>
      <c r="C9930" s="10" t="n">
        <f aca="false">B9930+B$5*((B$1-B$2*B9930)/B$3)</f>
        <v>9.99951209005944</v>
      </c>
      <c r="D9930" s="10" t="n">
        <f aca="false">(C9930-B9930)/B$5</f>
        <v>0.0488398338660545</v>
      </c>
      <c r="E9930" s="10" t="n">
        <f aca="false">B$3*D9930</f>
        <v>4.88398338660545E-005</v>
      </c>
      <c r="F9930" s="8"/>
    </row>
    <row r="9931" customFormat="false" ht="13.5" hidden="false" customHeight="false" outlineLevel="0" collapsed="false">
      <c r="A9931" s="11" t="n">
        <f aca="false">A9930+B$5</f>
        <v>0.0992299999999942</v>
      </c>
      <c r="B9931" s="10" t="n">
        <f aca="false">C9930</f>
        <v>9.99951209005944</v>
      </c>
      <c r="C9931" s="10" t="n">
        <f aca="false">B9931+B$5*((B$1-B$2*B9931)/B$3)</f>
        <v>9.99951257796938</v>
      </c>
      <c r="D9931" s="10" t="n">
        <f aca="false">(C9931-B9931)/B$5</f>
        <v>0.0487909940005693</v>
      </c>
      <c r="E9931" s="10" t="n">
        <f aca="false">B$3*D9931</f>
        <v>4.87909940005693E-005</v>
      </c>
      <c r="F9931" s="8"/>
    </row>
    <row r="9932" customFormat="false" ht="13.5" hidden="false" customHeight="false" outlineLevel="0" collapsed="false">
      <c r="A9932" s="11" t="n">
        <f aca="false">A9931+B$5</f>
        <v>0.0992399999999942</v>
      </c>
      <c r="B9932" s="10" t="n">
        <f aca="false">C9931</f>
        <v>9.99951257796938</v>
      </c>
      <c r="C9932" s="10" t="n">
        <f aca="false">B9932+B$5*((B$1-B$2*B9932)/B$3)</f>
        <v>9.99951306539141</v>
      </c>
      <c r="D9932" s="10" t="n">
        <f aca="false">(C9932-B9932)/B$5</f>
        <v>0.0487422029848972</v>
      </c>
      <c r="E9932" s="10" t="n">
        <f aca="false">B$3*D9932</f>
        <v>4.87422029848972E-005</v>
      </c>
      <c r="F9932" s="8"/>
    </row>
    <row r="9933" customFormat="false" ht="13.5" hidden="false" customHeight="false" outlineLevel="0" collapsed="false">
      <c r="A9933" s="11" t="n">
        <f aca="false">A9932+B$5</f>
        <v>0.0992499999999942</v>
      </c>
      <c r="B9933" s="10" t="n">
        <f aca="false">C9932</f>
        <v>9.99951306539141</v>
      </c>
      <c r="C9933" s="10" t="n">
        <f aca="false">B9933+B$5*((B$1-B$2*B9933)/B$3)</f>
        <v>9.99951355232601</v>
      </c>
      <c r="D9933" s="10" t="n">
        <f aca="false">(C9933-B9933)/B$5</f>
        <v>0.0486934608190381</v>
      </c>
      <c r="E9933" s="10" t="n">
        <f aca="false">B$3*D9933</f>
        <v>4.86934608190381E-005</v>
      </c>
      <c r="F9933" s="8"/>
    </row>
    <row r="9934" customFormat="false" ht="13.5" hidden="false" customHeight="false" outlineLevel="0" collapsed="false">
      <c r="A9934" s="11" t="n">
        <f aca="false">A9933+B$5</f>
        <v>0.0992599999999942</v>
      </c>
      <c r="B9934" s="10" t="n">
        <f aca="false">C9933</f>
        <v>9.99951355232601</v>
      </c>
      <c r="C9934" s="10" t="n">
        <f aca="false">B9934+B$5*((B$1-B$2*B9934)/B$3)</f>
        <v>9.99951403877369</v>
      </c>
      <c r="D9934" s="10" t="n">
        <f aca="false">(C9934-B9934)/B$5</f>
        <v>0.0486447673253565</v>
      </c>
      <c r="E9934" s="10" t="n">
        <f aca="false">B$3*D9934</f>
        <v>4.86447673253565E-005</v>
      </c>
      <c r="F9934" s="8"/>
    </row>
    <row r="9935" customFormat="false" ht="13.5" hidden="false" customHeight="false" outlineLevel="0" collapsed="false">
      <c r="A9935" s="11" t="n">
        <f aca="false">A9934+B$5</f>
        <v>0.0992699999999942</v>
      </c>
      <c r="B9935" s="10" t="n">
        <f aca="false">C9934</f>
        <v>9.99951403877369</v>
      </c>
      <c r="C9935" s="10" t="n">
        <f aca="false">B9935+B$5*((B$1-B$2*B9935)/B$3)</f>
        <v>9.99951452473491</v>
      </c>
      <c r="D9935" s="10" t="n">
        <f aca="false">(C9935-B9935)/B$5</f>
        <v>0.0485961226814879</v>
      </c>
      <c r="E9935" s="10" t="n">
        <f aca="false">B$3*D9935</f>
        <v>4.85961226814879E-005</v>
      </c>
      <c r="F9935" s="8"/>
    </row>
    <row r="9936" customFormat="false" ht="13.5" hidden="false" customHeight="false" outlineLevel="0" collapsed="false">
      <c r="A9936" s="11" t="n">
        <f aca="false">A9935+B$5</f>
        <v>0.0992799999999942</v>
      </c>
      <c r="B9936" s="10" t="n">
        <f aca="false">C9935</f>
        <v>9.99951452473491</v>
      </c>
      <c r="C9936" s="10" t="n">
        <f aca="false">B9936+B$5*((B$1-B$2*B9936)/B$3)</f>
        <v>9.99951501021018</v>
      </c>
      <c r="D9936" s="10" t="n">
        <f aca="false">(C9936-B9936)/B$5</f>
        <v>0.0485475265321611</v>
      </c>
      <c r="E9936" s="10" t="n">
        <f aca="false">B$3*D9936</f>
        <v>4.85475265321611E-005</v>
      </c>
      <c r="F9936" s="8"/>
    </row>
    <row r="9937" customFormat="false" ht="13.5" hidden="false" customHeight="false" outlineLevel="0" collapsed="false">
      <c r="A9937" s="11" t="n">
        <f aca="false">A9936+B$5</f>
        <v>0.0992899999999942</v>
      </c>
      <c r="B9937" s="10" t="n">
        <f aca="false">C9936</f>
        <v>9.99951501021018</v>
      </c>
      <c r="C9937" s="10" t="n">
        <f aca="false">B9937+B$5*((B$1-B$2*B9937)/B$3)</f>
        <v>9.99951549519997</v>
      </c>
      <c r="D9937" s="10" t="n">
        <f aca="false">(C9937-B9937)/B$5</f>
        <v>0.0484989790550117</v>
      </c>
      <c r="E9937" s="10" t="n">
        <f aca="false">B$3*D9937</f>
        <v>4.84989790550117E-005</v>
      </c>
      <c r="F9937" s="8"/>
    </row>
    <row r="9938" customFormat="false" ht="13.5" hidden="false" customHeight="false" outlineLevel="0" collapsed="false">
      <c r="A9938" s="11" t="n">
        <f aca="false">A9937+B$5</f>
        <v>0.0992999999999942</v>
      </c>
      <c r="B9938" s="10" t="n">
        <f aca="false">C9937</f>
        <v>9.99951549519997</v>
      </c>
      <c r="C9938" s="10" t="n">
        <f aca="false">B9938+B$5*((B$1-B$2*B9938)/B$3)</f>
        <v>9.99951597970477</v>
      </c>
      <c r="D9938" s="10" t="n">
        <f aca="false">(C9938-B9938)/B$5</f>
        <v>0.0484504800724039</v>
      </c>
      <c r="E9938" s="10" t="n">
        <f aca="false">B$3*D9938</f>
        <v>4.84504800724039E-005</v>
      </c>
      <c r="F9938" s="8"/>
    </row>
    <row r="9939" customFormat="false" ht="13.5" hidden="false" customHeight="false" outlineLevel="0" collapsed="false">
      <c r="A9939" s="11" t="n">
        <f aca="false">A9938+B$5</f>
        <v>0.0993099999999942</v>
      </c>
      <c r="B9939" s="10" t="n">
        <f aca="false">C9938</f>
        <v>9.99951597970477</v>
      </c>
      <c r="C9939" s="10" t="n">
        <f aca="false">B9939+B$5*((B$1-B$2*B9939)/B$3)</f>
        <v>9.99951646372507</v>
      </c>
      <c r="D9939" s="10" t="n">
        <f aca="false">(C9939-B9939)/B$5</f>
        <v>0.0484020295843379</v>
      </c>
      <c r="E9939" s="10" t="n">
        <f aca="false">B$3*D9939</f>
        <v>4.84020295843379E-005</v>
      </c>
      <c r="F9939" s="8"/>
    </row>
    <row r="9940" customFormat="false" ht="13.5" hidden="false" customHeight="false" outlineLevel="0" collapsed="false">
      <c r="A9940" s="11" t="n">
        <f aca="false">A9939+B$5</f>
        <v>0.0993199999999942</v>
      </c>
      <c r="B9940" s="10" t="n">
        <f aca="false">C9939</f>
        <v>9.99951646372507</v>
      </c>
      <c r="C9940" s="10" t="n">
        <f aca="false">B9940+B$5*((B$1-B$2*B9940)/B$3)</f>
        <v>9.99951694726134</v>
      </c>
      <c r="D9940" s="10" t="n">
        <f aca="false">(C9940-B9940)/B$5</f>
        <v>0.0483536274131779</v>
      </c>
      <c r="E9940" s="10" t="n">
        <f aca="false">B$3*D9940</f>
        <v>4.83536274131779E-005</v>
      </c>
      <c r="F9940" s="8"/>
    </row>
    <row r="9941" customFormat="false" ht="13.5" hidden="false" customHeight="false" outlineLevel="0" collapsed="false">
      <c r="A9941" s="11" t="n">
        <f aca="false">A9940+B$5</f>
        <v>0.0993299999999942</v>
      </c>
      <c r="B9941" s="10" t="n">
        <f aca="false">C9940</f>
        <v>9.99951694726134</v>
      </c>
      <c r="C9941" s="10" t="n">
        <f aca="false">B9941+B$5*((B$1-B$2*B9941)/B$3)</f>
        <v>9.99951743031408</v>
      </c>
      <c r="D9941" s="10" t="n">
        <f aca="false">(C9941-B9941)/B$5</f>
        <v>0.0483052739141954</v>
      </c>
      <c r="E9941" s="10" t="n">
        <f aca="false">B$3*D9941</f>
        <v>4.83052739141954E-005</v>
      </c>
      <c r="F9941" s="8"/>
    </row>
    <row r="9942" customFormat="false" ht="13.5" hidden="false" customHeight="false" outlineLevel="0" collapsed="false">
      <c r="A9942" s="11" t="n">
        <f aca="false">A9941+B$5</f>
        <v>0.0993399999999942</v>
      </c>
      <c r="B9942" s="10" t="n">
        <f aca="false">C9941</f>
        <v>9.99951743031408</v>
      </c>
      <c r="C9942" s="10" t="n">
        <f aca="false">B9942+B$5*((B$1-B$2*B9942)/B$3)</f>
        <v>9.99951791288376</v>
      </c>
      <c r="D9942" s="10" t="n">
        <f aca="false">(C9942-B9942)/B$5</f>
        <v>0.0482569685544831</v>
      </c>
      <c r="E9942" s="10" t="n">
        <f aca="false">B$3*D9942</f>
        <v>4.82569685544831E-005</v>
      </c>
      <c r="F9942" s="8"/>
    </row>
    <row r="9943" customFormat="false" ht="13.5" hidden="false" customHeight="false" outlineLevel="0" collapsed="false">
      <c r="A9943" s="11" t="n">
        <f aca="false">A9942+B$5</f>
        <v>0.0993499999999942</v>
      </c>
      <c r="B9943" s="10" t="n">
        <f aca="false">C9942</f>
        <v>9.99951791288376</v>
      </c>
      <c r="C9943" s="10" t="n">
        <f aca="false">B9943+B$5*((B$1-B$2*B9943)/B$3)</f>
        <v>9.99951839497088</v>
      </c>
      <c r="D9943" s="10" t="n">
        <f aca="false">(C9943-B9943)/B$5</f>
        <v>0.0482087116893126</v>
      </c>
      <c r="E9943" s="10" t="n">
        <f aca="false">B$3*D9943</f>
        <v>4.82087116893126E-005</v>
      </c>
      <c r="F9943" s="8"/>
    </row>
    <row r="9944" customFormat="false" ht="13.5" hidden="false" customHeight="false" outlineLevel="0" collapsed="false">
      <c r="A9944" s="11" t="n">
        <f aca="false">A9943+B$5</f>
        <v>0.0993599999999942</v>
      </c>
      <c r="B9944" s="10" t="n">
        <f aca="false">C9943</f>
        <v>9.99951839497088</v>
      </c>
      <c r="C9944" s="10" t="n">
        <f aca="false">B9944+B$5*((B$1-B$2*B9944)/B$3)</f>
        <v>9.99951887657591</v>
      </c>
      <c r="D9944" s="10" t="n">
        <f aca="false">(C9944-B9944)/B$5</f>
        <v>0.0481605029634125</v>
      </c>
      <c r="E9944" s="10" t="n">
        <f aca="false">B$3*D9944</f>
        <v>4.81605029634125E-005</v>
      </c>
      <c r="F9944" s="8"/>
    </row>
    <row r="9945" customFormat="false" ht="13.5" hidden="false" customHeight="false" outlineLevel="0" collapsed="false">
      <c r="A9945" s="11" t="n">
        <f aca="false">A9944+B$5</f>
        <v>0.0993699999999942</v>
      </c>
      <c r="B9945" s="10" t="n">
        <f aca="false">C9944</f>
        <v>9.99951887657591</v>
      </c>
      <c r="C9945" s="10" t="n">
        <f aca="false">B9945+B$5*((B$1-B$2*B9945)/B$3)</f>
        <v>9.99951935769933</v>
      </c>
      <c r="D9945" s="10" t="n">
        <f aca="false">(C9945-B9945)/B$5</f>
        <v>0.0481123423767826</v>
      </c>
      <c r="E9945" s="10" t="n">
        <f aca="false">B$3*D9945</f>
        <v>4.81123423767826E-005</v>
      </c>
      <c r="F9945" s="8"/>
    </row>
    <row r="9946" customFormat="false" ht="13.5" hidden="false" customHeight="false" outlineLevel="0" collapsed="false">
      <c r="A9946" s="11" t="n">
        <f aca="false">A9945+B$5</f>
        <v>0.0993799999999942</v>
      </c>
      <c r="B9946" s="10" t="n">
        <f aca="false">C9945</f>
        <v>9.99951935769933</v>
      </c>
      <c r="C9946" s="10" t="n">
        <f aca="false">B9946+B$5*((B$1-B$2*B9946)/B$3)</f>
        <v>9.99951983834164</v>
      </c>
      <c r="D9946" s="10" t="n">
        <f aca="false">(C9946-B9946)/B$5</f>
        <v>0.0480642301070588</v>
      </c>
      <c r="E9946" s="10" t="n">
        <f aca="false">B$3*D9946</f>
        <v>4.80642301070588E-005</v>
      </c>
      <c r="F9946" s="8"/>
    </row>
    <row r="9947" customFormat="false" ht="13.5" hidden="false" customHeight="false" outlineLevel="0" collapsed="false">
      <c r="A9947" s="11" t="n">
        <f aca="false">A9946+B$5</f>
        <v>0.0993899999999942</v>
      </c>
      <c r="B9947" s="10" t="n">
        <f aca="false">C9946</f>
        <v>9.99951983834164</v>
      </c>
      <c r="C9947" s="10" t="n">
        <f aca="false">B9947+B$5*((B$1-B$2*B9947)/B$3)</f>
        <v>9.99952031850329</v>
      </c>
      <c r="D9947" s="10" t="n">
        <f aca="false">(C9947-B9947)/B$5</f>
        <v>0.0480161657989697</v>
      </c>
      <c r="E9947" s="10" t="n">
        <f aca="false">B$3*D9947</f>
        <v>4.80161657989697E-005</v>
      </c>
      <c r="F9947" s="8"/>
    </row>
    <row r="9948" customFormat="false" ht="13.5" hidden="false" customHeight="false" outlineLevel="0" collapsed="false">
      <c r="A9948" s="11" t="n">
        <f aca="false">A9947+B$5</f>
        <v>0.0993999999999942</v>
      </c>
      <c r="B9948" s="10" t="n">
        <f aca="false">C9947</f>
        <v>9.99952031850329</v>
      </c>
      <c r="C9948" s="10" t="n">
        <f aca="false">B9948+B$5*((B$1-B$2*B9948)/B$3)</f>
        <v>9.99952079818479</v>
      </c>
      <c r="D9948" s="10" t="n">
        <f aca="false">(C9948-B9948)/B$5</f>
        <v>0.0479681496301509</v>
      </c>
      <c r="E9948" s="10" t="n">
        <f aca="false">B$3*D9948</f>
        <v>4.79681496301509E-005</v>
      </c>
      <c r="F9948" s="8"/>
    </row>
    <row r="9949" customFormat="false" ht="13.5" hidden="false" customHeight="false" outlineLevel="0" collapsed="false">
      <c r="A9949" s="11" t="n">
        <f aca="false">A9948+B$5</f>
        <v>0.0994099999999942</v>
      </c>
      <c r="B9949" s="10" t="n">
        <f aca="false">C9948</f>
        <v>9.99952079818479</v>
      </c>
      <c r="C9949" s="10" t="n">
        <f aca="false">B9949+B$5*((B$1-B$2*B9949)/B$3)</f>
        <v>9.99952127738661</v>
      </c>
      <c r="D9949" s="10" t="n">
        <f aca="false">(C9949-B9949)/B$5</f>
        <v>0.0479201816006025</v>
      </c>
      <c r="E9949" s="10" t="n">
        <f aca="false">B$3*D9949</f>
        <v>4.79201816006025E-005</v>
      </c>
      <c r="F9949" s="8"/>
    </row>
    <row r="9950" customFormat="false" ht="13.5" hidden="false" customHeight="false" outlineLevel="0" collapsed="false">
      <c r="A9950" s="11" t="n">
        <f aca="false">A9949+B$5</f>
        <v>0.0994199999999942</v>
      </c>
      <c r="B9950" s="10" t="n">
        <f aca="false">C9949</f>
        <v>9.99952127738661</v>
      </c>
      <c r="C9950" s="10" t="n">
        <f aca="false">B9950+B$5*((B$1-B$2*B9950)/B$3)</f>
        <v>9.99952175610922</v>
      </c>
      <c r="D9950" s="10" t="n">
        <f aca="false">(C9950-B9950)/B$5</f>
        <v>0.0478722613550531</v>
      </c>
      <c r="E9950" s="10" t="n">
        <f aca="false">B$3*D9950</f>
        <v>4.78722613550531E-005</v>
      </c>
      <c r="F9950" s="8"/>
    </row>
    <row r="9951" customFormat="false" ht="13.5" hidden="false" customHeight="false" outlineLevel="0" collapsed="false">
      <c r="A9951" s="11" t="n">
        <f aca="false">A9950+B$5</f>
        <v>0.0994299999999942</v>
      </c>
      <c r="B9951" s="10" t="n">
        <f aca="false">C9950</f>
        <v>9.99952175610922</v>
      </c>
      <c r="C9951" s="10" t="n">
        <f aca="false">B9951+B$5*((B$1-B$2*B9951)/B$3)</f>
        <v>9.99952223435311</v>
      </c>
      <c r="D9951" s="10" t="n">
        <f aca="false">(C9951-B9951)/B$5</f>
        <v>0.0478243890711383</v>
      </c>
      <c r="E9951" s="10" t="n">
        <f aca="false">B$3*D9951</f>
        <v>4.78243890711383E-005</v>
      </c>
      <c r="F9951" s="8"/>
    </row>
    <row r="9952" customFormat="false" ht="13.5" hidden="false" customHeight="false" outlineLevel="0" collapsed="false">
      <c r="A9952" s="11" t="n">
        <f aca="false">A9951+B$5</f>
        <v>0.0994399999999941</v>
      </c>
      <c r="B9952" s="10" t="n">
        <f aca="false">C9951</f>
        <v>9.99952223435311</v>
      </c>
      <c r="C9952" s="10" t="n">
        <f aca="false">B9952+B$5*((B$1-B$2*B9952)/B$3)</f>
        <v>9.99952271211876</v>
      </c>
      <c r="D9952" s="10" t="n">
        <f aca="false">(C9952-B9952)/B$5</f>
        <v>0.0477765647488582</v>
      </c>
      <c r="E9952" s="10" t="n">
        <f aca="false">B$3*D9952</f>
        <v>4.77765647488582E-005</v>
      </c>
      <c r="F9952" s="8"/>
    </row>
    <row r="9953" customFormat="false" ht="13.5" hidden="false" customHeight="false" outlineLevel="0" collapsed="false">
      <c r="A9953" s="11" t="n">
        <f aca="false">A9952+B$5</f>
        <v>0.0994499999999941</v>
      </c>
      <c r="B9953" s="10" t="n">
        <f aca="false">C9952</f>
        <v>9.99952271211876</v>
      </c>
      <c r="C9953" s="10" t="n">
        <f aca="false">B9953+B$5*((B$1-B$2*B9953)/B$3)</f>
        <v>9.99952318940664</v>
      </c>
      <c r="D9953" s="10" t="n">
        <f aca="false">(C9953-B9953)/B$5</f>
        <v>0.047728788210577</v>
      </c>
      <c r="E9953" s="10" t="n">
        <f aca="false">B$3*D9953</f>
        <v>4.7728788210577E-005</v>
      </c>
      <c r="F9953" s="8"/>
    </row>
    <row r="9954" customFormat="false" ht="13.5" hidden="false" customHeight="false" outlineLevel="0" collapsed="false">
      <c r="A9954" s="11" t="n">
        <f aca="false">A9953+B$5</f>
        <v>0.0994599999999941</v>
      </c>
      <c r="B9954" s="10" t="n">
        <f aca="false">C9953</f>
        <v>9.99952318940664</v>
      </c>
      <c r="C9954" s="10" t="n">
        <f aca="false">B9954+B$5*((B$1-B$2*B9954)/B$3)</f>
        <v>9.99952366621723</v>
      </c>
      <c r="D9954" s="10" t="n">
        <f aca="false">(C9954-B9954)/B$5</f>
        <v>0.0476810592786592</v>
      </c>
      <c r="E9954" s="10" t="n">
        <f aca="false">B$3*D9954</f>
        <v>4.76810592786592E-005</v>
      </c>
      <c r="F9954" s="8"/>
    </row>
    <row r="9955" customFormat="false" ht="13.5" hidden="false" customHeight="false" outlineLevel="0" collapsed="false">
      <c r="A9955" s="11" t="n">
        <f aca="false">A9954+B$5</f>
        <v>0.0994699999999941</v>
      </c>
      <c r="B9955" s="10" t="n">
        <f aca="false">C9954</f>
        <v>9.99952366621723</v>
      </c>
      <c r="C9955" s="10" t="n">
        <f aca="false">B9955+B$5*((B$1-B$2*B9955)/B$3)</f>
        <v>9.99952414255102</v>
      </c>
      <c r="D9955" s="10" t="n">
        <f aca="false">(C9955-B9955)/B$5</f>
        <v>0.047633378308376</v>
      </c>
      <c r="E9955" s="10" t="n">
        <f aca="false">B$3*D9955</f>
        <v>4.7633378308376E-005</v>
      </c>
      <c r="F9955" s="8"/>
    </row>
    <row r="9956" customFormat="false" ht="13.5" hidden="false" customHeight="false" outlineLevel="0" collapsed="false">
      <c r="A9956" s="11" t="n">
        <f aca="false">A9955+B$5</f>
        <v>0.0994799999999941</v>
      </c>
      <c r="B9956" s="10" t="n">
        <f aca="false">C9955</f>
        <v>9.99952414255102</v>
      </c>
      <c r="C9956" s="10" t="n">
        <f aca="false">B9956+B$5*((B$1-B$2*B9956)/B$3)</f>
        <v>9.99952461840847</v>
      </c>
      <c r="D9956" s="10" t="n">
        <f aca="false">(C9956-B9956)/B$5</f>
        <v>0.0475857449444561</v>
      </c>
      <c r="E9956" s="10" t="n">
        <f aca="false">B$3*D9956</f>
        <v>4.75857449444561E-005</v>
      </c>
      <c r="F9956" s="8"/>
    </row>
    <row r="9957" customFormat="false" ht="13.5" hidden="false" customHeight="false" outlineLevel="0" collapsed="false">
      <c r="A9957" s="11" t="n">
        <f aca="false">A9956+B$5</f>
        <v>0.0994899999999941</v>
      </c>
      <c r="B9957" s="10" t="n">
        <f aca="false">C9956</f>
        <v>9.99952461840847</v>
      </c>
      <c r="C9957" s="10" t="n">
        <f aca="false">B9957+B$5*((B$1-B$2*B9957)/B$3)</f>
        <v>9.99952509379006</v>
      </c>
      <c r="D9957" s="10" t="n">
        <f aca="false">(C9957-B9957)/B$5</f>
        <v>0.0475381591868995</v>
      </c>
      <c r="E9957" s="10" t="n">
        <f aca="false">B$3*D9957</f>
        <v>4.75381591868995E-005</v>
      </c>
      <c r="F9957" s="8"/>
    </row>
    <row r="9958" customFormat="false" ht="13.5" hidden="false" customHeight="false" outlineLevel="0" collapsed="false">
      <c r="A9958" s="11" t="n">
        <f aca="false">A9957+B$5</f>
        <v>0.0994999999999941</v>
      </c>
      <c r="B9958" s="10" t="n">
        <f aca="false">C9957</f>
        <v>9.99952509379006</v>
      </c>
      <c r="C9958" s="10" t="n">
        <f aca="false">B9958+B$5*((B$1-B$2*B9958)/B$3)</f>
        <v>9.99952556869627</v>
      </c>
      <c r="D9958" s="10" t="n">
        <f aca="false">(C9958-B9958)/B$5</f>
        <v>0.0474906210357062</v>
      </c>
      <c r="E9958" s="10" t="n">
        <f aca="false">B$3*D9958</f>
        <v>4.74906210357062E-005</v>
      </c>
      <c r="F9958" s="8"/>
    </row>
    <row r="9959" customFormat="false" ht="13.5" hidden="false" customHeight="false" outlineLevel="0" collapsed="false">
      <c r="A9959" s="11" t="n">
        <f aca="false">A9958+B$5</f>
        <v>0.0995099999999941</v>
      </c>
      <c r="B9959" s="10" t="n">
        <f aca="false">C9958</f>
        <v>9.99952556869627</v>
      </c>
      <c r="C9959" s="10" t="n">
        <f aca="false">B9959+B$5*((B$1-B$2*B9959)/B$3)</f>
        <v>9.99952604312757</v>
      </c>
      <c r="D9959" s="10" t="n">
        <f aca="false">(C9959-B9959)/B$5</f>
        <v>0.0474431303132405</v>
      </c>
      <c r="E9959" s="10" t="n">
        <f aca="false">B$3*D9959</f>
        <v>4.74431303132405E-005</v>
      </c>
      <c r="F9959" s="8"/>
    </row>
    <row r="9960" customFormat="false" ht="13.5" hidden="false" customHeight="false" outlineLevel="0" collapsed="false">
      <c r="A9960" s="11" t="n">
        <f aca="false">A9959+B$5</f>
        <v>0.0995199999999941</v>
      </c>
      <c r="B9960" s="10" t="n">
        <f aca="false">C9959</f>
        <v>9.99952604312757</v>
      </c>
      <c r="C9960" s="10" t="n">
        <f aca="false">B9960+B$5*((B$1-B$2*B9960)/B$3)</f>
        <v>9.99952651708444</v>
      </c>
      <c r="D9960" s="10" t="n">
        <f aca="false">(C9960-B9960)/B$5</f>
        <v>0.0473956871971382</v>
      </c>
      <c r="E9960" s="10" t="n">
        <f aca="false">B$3*D9960</f>
        <v>4.73956871971382E-005</v>
      </c>
      <c r="F9960" s="8"/>
    </row>
    <row r="9961" customFormat="false" ht="13.5" hidden="false" customHeight="false" outlineLevel="0" collapsed="false">
      <c r="A9961" s="11" t="n">
        <f aca="false">A9960+B$5</f>
        <v>0.0995299999999941</v>
      </c>
      <c r="B9961" s="10" t="n">
        <f aca="false">C9960</f>
        <v>9.99952651708444</v>
      </c>
      <c r="C9961" s="10" t="n">
        <f aca="false">B9961+B$5*((B$1-B$2*B9961)/B$3)</f>
        <v>9.99952699056736</v>
      </c>
      <c r="D9961" s="10" t="n">
        <f aca="false">(C9961-B9961)/B$5</f>
        <v>0.0473482915097634</v>
      </c>
      <c r="E9961" s="10" t="n">
        <f aca="false">B$3*D9961</f>
        <v>4.73482915097634E-005</v>
      </c>
      <c r="F9961" s="8"/>
    </row>
    <row r="9962" customFormat="false" ht="13.5" hidden="false" customHeight="false" outlineLevel="0" collapsed="false">
      <c r="A9962" s="11" t="n">
        <f aca="false">A9961+B$5</f>
        <v>0.0995399999999941</v>
      </c>
      <c r="B9962" s="10" t="n">
        <f aca="false">C9961</f>
        <v>9.99952699056736</v>
      </c>
      <c r="C9962" s="10" t="n">
        <f aca="false">B9962+B$5*((B$1-B$2*B9962)/B$3)</f>
        <v>9.99952746357679</v>
      </c>
      <c r="D9962" s="10" t="n">
        <f aca="false">(C9962-B9962)/B$5</f>
        <v>0.0473009432511162</v>
      </c>
      <c r="E9962" s="10" t="n">
        <f aca="false">B$3*D9962</f>
        <v>4.73009432511162E-005</v>
      </c>
      <c r="F9962" s="8"/>
    </row>
    <row r="9963" customFormat="false" ht="13.5" hidden="false" customHeight="false" outlineLevel="0" collapsed="false">
      <c r="A9963" s="11" t="n">
        <f aca="false">A9962+B$5</f>
        <v>0.0995499999999941</v>
      </c>
      <c r="B9963" s="10" t="n">
        <f aca="false">C9962</f>
        <v>9.99952746357679</v>
      </c>
      <c r="C9963" s="10" t="n">
        <f aca="false">B9963+B$5*((B$1-B$2*B9963)/B$3)</f>
        <v>9.99952793611321</v>
      </c>
      <c r="D9963" s="10" t="n">
        <f aca="false">(C9963-B9963)/B$5</f>
        <v>0.047253642243561</v>
      </c>
      <c r="E9963" s="10" t="n">
        <f aca="false">B$3*D9963</f>
        <v>4.7253642243561E-005</v>
      </c>
      <c r="F9963" s="8"/>
    </row>
    <row r="9964" customFormat="false" ht="13.5" hidden="false" customHeight="false" outlineLevel="0" collapsed="false">
      <c r="A9964" s="11" t="n">
        <f aca="false">A9963+B$5</f>
        <v>0.0995599999999941</v>
      </c>
      <c r="B9964" s="10" t="n">
        <f aca="false">C9963</f>
        <v>9.99952793611321</v>
      </c>
      <c r="C9964" s="10" t="n">
        <f aca="false">B9964+B$5*((B$1-B$2*B9964)/B$3)</f>
        <v>9.9995284081771</v>
      </c>
      <c r="D9964" s="10" t="n">
        <f aca="false">(C9964-B9964)/B$5</f>
        <v>0.0472063886647334</v>
      </c>
      <c r="E9964" s="10" t="n">
        <f aca="false">B$3*D9964</f>
        <v>4.72063886647334E-005</v>
      </c>
      <c r="F9964" s="8"/>
    </row>
    <row r="9965" customFormat="false" ht="13.5" hidden="false" customHeight="false" outlineLevel="0" collapsed="false">
      <c r="A9965" s="11" t="n">
        <f aca="false">A9964+B$5</f>
        <v>0.0995699999999941</v>
      </c>
      <c r="B9965" s="10" t="n">
        <f aca="false">C9964</f>
        <v>9.9995284081771</v>
      </c>
      <c r="C9965" s="10" t="n">
        <f aca="false">B9965+B$5*((B$1-B$2*B9965)/B$3)</f>
        <v>9.99952887976892</v>
      </c>
      <c r="D9965" s="10" t="n">
        <f aca="false">(C9965-B9965)/B$5</f>
        <v>0.0471591823369977</v>
      </c>
      <c r="E9965" s="10" t="n">
        <f aca="false">B$3*D9965</f>
        <v>4.71591823369977E-005</v>
      </c>
      <c r="F9965" s="8"/>
    </row>
    <row r="9966" customFormat="false" ht="13.5" hidden="false" customHeight="false" outlineLevel="0" collapsed="false">
      <c r="A9966" s="11" t="n">
        <f aca="false">A9965+B$5</f>
        <v>0.0995799999999941</v>
      </c>
      <c r="B9966" s="10" t="n">
        <f aca="false">C9965</f>
        <v>9.99952887976892</v>
      </c>
      <c r="C9966" s="10" t="n">
        <f aca="false">B9966+B$5*((B$1-B$2*B9966)/B$3)</f>
        <v>9.99952935088915</v>
      </c>
      <c r="D9966" s="10" t="n">
        <f aca="false">(C9966-B9966)/B$5</f>
        <v>0.0471120230827182</v>
      </c>
      <c r="E9966" s="10" t="n">
        <f aca="false">B$3*D9966</f>
        <v>4.71120230827182E-005</v>
      </c>
      <c r="F9966" s="8"/>
    </row>
    <row r="9967" customFormat="false" ht="13.5" hidden="false" customHeight="false" outlineLevel="0" collapsed="false">
      <c r="A9967" s="11" t="n">
        <f aca="false">A9966+B$5</f>
        <v>0.0995899999999941</v>
      </c>
      <c r="B9967" s="10" t="n">
        <f aca="false">C9966</f>
        <v>9.99952935088915</v>
      </c>
      <c r="C9967" s="10" t="n">
        <f aca="false">B9967+B$5*((B$1-B$2*B9967)/B$3)</f>
        <v>9.99952982153826</v>
      </c>
      <c r="D9967" s="10" t="n">
        <f aca="false">(C9967-B9967)/B$5</f>
        <v>0.0470649110795307</v>
      </c>
      <c r="E9967" s="10" t="n">
        <f aca="false">B$3*D9967</f>
        <v>4.70649110795307E-005</v>
      </c>
      <c r="F9967" s="8"/>
    </row>
    <row r="9968" customFormat="false" ht="13.5" hidden="false" customHeight="false" outlineLevel="0" collapsed="false">
      <c r="A9968" s="11" t="n">
        <f aca="false">A9967+B$5</f>
        <v>0.0995999999999941</v>
      </c>
      <c r="B9968" s="10" t="n">
        <f aca="false">C9967</f>
        <v>9.99952982153826</v>
      </c>
      <c r="C9968" s="10" t="n">
        <f aca="false">B9968+B$5*((B$1-B$2*B9968)/B$3)</f>
        <v>9.99953029171673</v>
      </c>
      <c r="D9968" s="10" t="n">
        <f aca="false">(C9968-B9968)/B$5</f>
        <v>0.0470178461497994</v>
      </c>
      <c r="E9968" s="10" t="n">
        <f aca="false">B$3*D9968</f>
        <v>4.70178461497994E-005</v>
      </c>
      <c r="F9968" s="8"/>
    </row>
    <row r="9969" customFormat="false" ht="13.5" hidden="false" customHeight="false" outlineLevel="0" collapsed="false">
      <c r="A9969" s="11" t="n">
        <f aca="false">A9968+B$5</f>
        <v>0.0996099999999941</v>
      </c>
      <c r="B9969" s="10" t="n">
        <f aca="false">C9968</f>
        <v>9.99953029171673</v>
      </c>
      <c r="C9969" s="10" t="n">
        <f aca="false">B9969+B$5*((B$1-B$2*B9969)/B$3)</f>
        <v>9.99953076142501</v>
      </c>
      <c r="D9969" s="10" t="n">
        <f aca="false">(C9969-B9969)/B$5</f>
        <v>0.0469708282935244</v>
      </c>
      <c r="E9969" s="10" t="n">
        <f aca="false">B$3*D9969</f>
        <v>4.69708282935244E-005</v>
      </c>
      <c r="F9969" s="8"/>
    </row>
    <row r="9970" customFormat="false" ht="13.5" hidden="false" customHeight="false" outlineLevel="0" collapsed="false">
      <c r="A9970" s="11" t="n">
        <f aca="false">A9969+B$5</f>
        <v>0.0996199999999941</v>
      </c>
      <c r="B9970" s="10" t="n">
        <f aca="false">C9969</f>
        <v>9.99953076142501</v>
      </c>
      <c r="C9970" s="10" t="n">
        <f aca="false">B9970+B$5*((B$1-B$2*B9970)/B$3)</f>
        <v>9.99953123066358</v>
      </c>
      <c r="D9970" s="10" t="n">
        <f aca="false">(C9970-B9970)/B$5</f>
        <v>0.0469238575107056</v>
      </c>
      <c r="E9970" s="10" t="n">
        <f aca="false">B$3*D9970</f>
        <v>4.69238575107056E-005</v>
      </c>
      <c r="F9970" s="8"/>
    </row>
    <row r="9971" customFormat="false" ht="13.5" hidden="false" customHeight="false" outlineLevel="0" collapsed="false">
      <c r="A9971" s="11" t="n">
        <f aca="false">A9970+B$5</f>
        <v>0.0996299999999941</v>
      </c>
      <c r="B9971" s="10" t="n">
        <f aca="false">C9970</f>
        <v>9.99953123066358</v>
      </c>
      <c r="C9971" s="10" t="n">
        <f aca="false">B9971+B$5*((B$1-B$2*B9971)/B$3)</f>
        <v>9.99953169943292</v>
      </c>
      <c r="D9971" s="10" t="n">
        <f aca="false">(C9971-B9971)/B$5</f>
        <v>0.0468769336237074</v>
      </c>
      <c r="E9971" s="10" t="n">
        <f aca="false">B$3*D9971</f>
        <v>4.68769336237074E-005</v>
      </c>
      <c r="F9971" s="8"/>
    </row>
    <row r="9972" customFormat="false" ht="13.5" hidden="false" customHeight="false" outlineLevel="0" collapsed="false">
      <c r="A9972" s="11" t="n">
        <f aca="false">A9971+B$5</f>
        <v>0.0996399999999941</v>
      </c>
      <c r="B9972" s="10" t="n">
        <f aca="false">C9971</f>
        <v>9.99953169943292</v>
      </c>
      <c r="C9972" s="10" t="n">
        <f aca="false">B9972+B$5*((B$1-B$2*B9972)/B$3)</f>
        <v>9.99953216773349</v>
      </c>
      <c r="D9972" s="10" t="n">
        <f aca="false">(C9972-B9972)/B$5</f>
        <v>0.0468300566325297</v>
      </c>
      <c r="E9972" s="10" t="n">
        <f aca="false">B$3*D9972</f>
        <v>4.68300566325297E-005</v>
      </c>
      <c r="F9972" s="8"/>
    </row>
    <row r="9973" customFormat="false" ht="13.5" hidden="false" customHeight="false" outlineLevel="0" collapsed="false">
      <c r="A9973" s="11" t="n">
        <f aca="false">A9972+B$5</f>
        <v>0.0996499999999941</v>
      </c>
      <c r="B9973" s="10" t="n">
        <f aca="false">C9972</f>
        <v>9.99953216773349</v>
      </c>
      <c r="C9973" s="10" t="n">
        <f aca="false">B9973+B$5*((B$1-B$2*B9973)/B$3)</f>
        <v>9.99953263556575</v>
      </c>
      <c r="D9973" s="10" t="n">
        <f aca="false">(C9973-B9973)/B$5</f>
        <v>0.0467832267148083</v>
      </c>
      <c r="E9973" s="10" t="n">
        <f aca="false">B$3*D9973</f>
        <v>4.67832267148083E-005</v>
      </c>
      <c r="F9973" s="8"/>
    </row>
    <row r="9974" customFormat="false" ht="13.5" hidden="false" customHeight="false" outlineLevel="0" collapsed="false">
      <c r="A9974" s="11" t="n">
        <f aca="false">A9973+B$5</f>
        <v>0.0996599999999941</v>
      </c>
      <c r="B9974" s="10" t="n">
        <f aca="false">C9973</f>
        <v>9.99953263556575</v>
      </c>
      <c r="C9974" s="10" t="n">
        <f aca="false">B9974+B$5*((B$1-B$2*B9974)/B$3)</f>
        <v>9.99953310293019</v>
      </c>
      <c r="D9974" s="10" t="n">
        <f aca="false">(C9974-B9974)/B$5</f>
        <v>0.046736443337636</v>
      </c>
      <c r="E9974" s="10" t="n">
        <f aca="false">B$3*D9974</f>
        <v>4.6736443337636E-005</v>
      </c>
      <c r="F9974" s="8"/>
    </row>
    <row r="9975" customFormat="false" ht="13.5" hidden="false" customHeight="false" outlineLevel="0" collapsed="false">
      <c r="A9975" s="11" t="n">
        <f aca="false">A9974+B$5</f>
        <v>0.0996699999999941</v>
      </c>
      <c r="B9975" s="10" t="n">
        <f aca="false">C9974</f>
        <v>9.99953310293019</v>
      </c>
      <c r="C9975" s="10" t="n">
        <f aca="false">B9975+B$5*((B$1-B$2*B9975)/B$3)</f>
        <v>9.99953356982726</v>
      </c>
      <c r="D9975" s="10" t="n">
        <f aca="false">(C9975-B9975)/B$5</f>
        <v>0.0466897070339201</v>
      </c>
      <c r="E9975" s="10" t="n">
        <f aca="false">B$3*D9975</f>
        <v>4.66897070339201E-005</v>
      </c>
      <c r="F9975" s="8"/>
    </row>
    <row r="9976" customFormat="false" ht="13.5" hidden="false" customHeight="false" outlineLevel="0" collapsed="false">
      <c r="A9976" s="11" t="n">
        <f aca="false">A9975+B$5</f>
        <v>0.0996799999999941</v>
      </c>
      <c r="B9976" s="10" t="n">
        <f aca="false">C9975</f>
        <v>9.99953356982726</v>
      </c>
      <c r="C9976" s="10" t="n">
        <f aca="false">B9976+B$5*((B$1-B$2*B9976)/B$3)</f>
        <v>9.99953403625743</v>
      </c>
      <c r="D9976" s="10" t="n">
        <f aca="false">(C9976-B9976)/B$5</f>
        <v>0.0466430172707533</v>
      </c>
      <c r="E9976" s="10" t="n">
        <f aca="false">B$3*D9976</f>
        <v>4.66430172707533E-005</v>
      </c>
      <c r="F9976" s="8"/>
    </row>
    <row r="9977" customFormat="false" ht="13.5" hidden="false" customHeight="false" outlineLevel="0" collapsed="false">
      <c r="A9977" s="11" t="n">
        <f aca="false">A9976+B$5</f>
        <v>0.0996899999999941</v>
      </c>
      <c r="B9977" s="10" t="n">
        <f aca="false">C9976</f>
        <v>9.99953403625743</v>
      </c>
      <c r="C9977" s="10" t="n">
        <f aca="false">B9977+B$5*((B$1-B$2*B9977)/B$3)</f>
        <v>9.99953450222117</v>
      </c>
      <c r="D9977" s="10" t="n">
        <f aca="false">(C9977-B9977)/B$5</f>
        <v>0.0465963742257713</v>
      </c>
      <c r="E9977" s="10" t="n">
        <f aca="false">B$3*D9977</f>
        <v>4.65963742257713E-005</v>
      </c>
      <c r="F9977" s="8"/>
    </row>
    <row r="9978" customFormat="false" ht="13.5" hidden="false" customHeight="false" outlineLevel="0" collapsed="false">
      <c r="A9978" s="11" t="n">
        <f aca="false">A9977+B$5</f>
        <v>0.099699999999994</v>
      </c>
      <c r="B9978" s="10" t="n">
        <f aca="false">C9977</f>
        <v>9.99953450222117</v>
      </c>
      <c r="C9978" s="10" t="n">
        <f aca="false">B9978+B$5*((B$1-B$2*B9978)/B$3)</f>
        <v>9.99953496771895</v>
      </c>
      <c r="D9978" s="10" t="n">
        <f aca="false">(C9978-B9978)/B$5</f>
        <v>0.0465497778989743</v>
      </c>
      <c r="E9978" s="10" t="n">
        <f aca="false">B$3*D9978</f>
        <v>4.65497778989743E-005</v>
      </c>
      <c r="F9978" s="8"/>
    </row>
    <row r="9979" customFormat="false" ht="13.5" hidden="false" customHeight="false" outlineLevel="0" collapsed="false">
      <c r="A9979" s="11" t="n">
        <f aca="false">A9978+B$5</f>
        <v>0.099709999999994</v>
      </c>
      <c r="B9979" s="10" t="n">
        <f aca="false">C9978</f>
        <v>9.99953496771895</v>
      </c>
      <c r="C9979" s="10" t="n">
        <f aca="false">B9979+B$5*((B$1-B$2*B9979)/B$3)</f>
        <v>9.99953543275123</v>
      </c>
      <c r="D9979" s="10" t="n">
        <f aca="false">(C9979-B9979)/B$5</f>
        <v>0.0465032281127264</v>
      </c>
      <c r="E9979" s="10" t="n">
        <f aca="false">B$3*D9979</f>
        <v>4.65032281127264E-005</v>
      </c>
      <c r="F9979" s="8"/>
    </row>
    <row r="9980" customFormat="false" ht="13.5" hidden="false" customHeight="false" outlineLevel="0" collapsed="false">
      <c r="A9980" s="11" t="n">
        <f aca="false">A9979+B$5</f>
        <v>0.099719999999994</v>
      </c>
      <c r="B9980" s="10" t="n">
        <f aca="false">C9979</f>
        <v>9.99953543275123</v>
      </c>
      <c r="C9980" s="10" t="n">
        <f aca="false">B9980+B$5*((B$1-B$2*B9980)/B$3)</f>
        <v>9.99953589731848</v>
      </c>
      <c r="D9980" s="10" t="n">
        <f aca="false">(C9980-B9980)/B$5</f>
        <v>0.0464567248670278</v>
      </c>
      <c r="E9980" s="10" t="n">
        <f aca="false">B$3*D9980</f>
        <v>4.64567248670278E-005</v>
      </c>
      <c r="F9980" s="8"/>
    </row>
    <row r="9981" customFormat="false" ht="13.5" hidden="false" customHeight="false" outlineLevel="0" collapsed="false">
      <c r="A9981" s="11" t="n">
        <f aca="false">A9980+B$5</f>
        <v>0.099729999999994</v>
      </c>
      <c r="B9981" s="10" t="n">
        <f aca="false">C9980</f>
        <v>9.99953589731848</v>
      </c>
      <c r="C9981" s="10" t="n">
        <f aca="false">B9981+B$5*((B$1-B$2*B9981)/B$3)</f>
        <v>9.99953636142116</v>
      </c>
      <c r="D9981" s="10" t="n">
        <f aca="false">(C9981-B9981)/B$5</f>
        <v>0.0464102681618783</v>
      </c>
      <c r="E9981" s="10" t="n">
        <f aca="false">B$3*D9981</f>
        <v>4.64102681618783E-005</v>
      </c>
      <c r="F9981" s="8"/>
    </row>
    <row r="9982" customFormat="false" ht="13.5" hidden="false" customHeight="false" outlineLevel="0" collapsed="false">
      <c r="A9982" s="11" t="n">
        <f aca="false">A9981+B$5</f>
        <v>0.099739999999994</v>
      </c>
      <c r="B9982" s="10" t="n">
        <f aca="false">C9981</f>
        <v>9.99953636142116</v>
      </c>
      <c r="C9982" s="10" t="n">
        <f aca="false">B9982+B$5*((B$1-B$2*B9982)/B$3)</f>
        <v>9.99953682505974</v>
      </c>
      <c r="D9982" s="10" t="n">
        <f aca="false">(C9982-B9982)/B$5</f>
        <v>0.0463638578196424</v>
      </c>
      <c r="E9982" s="10" t="n">
        <f aca="false">B$3*D9982</f>
        <v>4.63638578196424E-005</v>
      </c>
      <c r="F9982" s="8"/>
    </row>
    <row r="9983" customFormat="false" ht="13.5" hidden="false" customHeight="false" outlineLevel="0" collapsed="false">
      <c r="A9983" s="11" t="n">
        <f aca="false">A9982+B$5</f>
        <v>0.099749999999994</v>
      </c>
      <c r="B9983" s="10" t="n">
        <f aca="false">C9982</f>
        <v>9.99953682505974</v>
      </c>
      <c r="C9983" s="10" t="n">
        <f aca="false">B9983+B$5*((B$1-B$2*B9983)/B$3)</f>
        <v>9.99953728823468</v>
      </c>
      <c r="D9983" s="10" t="n">
        <f aca="false">(C9983-B9983)/B$5</f>
        <v>0.0463174940179556</v>
      </c>
      <c r="E9983" s="10" t="n">
        <f aca="false">B$3*D9983</f>
        <v>4.63174940179556E-005</v>
      </c>
      <c r="F9983" s="8"/>
    </row>
    <row r="9984" customFormat="false" ht="13.5" hidden="false" customHeight="false" outlineLevel="0" collapsed="false">
      <c r="A9984" s="11" t="n">
        <f aca="false">A9983+B$5</f>
        <v>0.099759999999994</v>
      </c>
      <c r="B9984" s="10" t="n">
        <f aca="false">C9983</f>
        <v>9.99953728823468</v>
      </c>
      <c r="C9984" s="10" t="n">
        <f aca="false">B9984+B$5*((B$1-B$2*B9984)/B$3)</f>
        <v>9.99953775094645</v>
      </c>
      <c r="D9984" s="10" t="n">
        <f aca="false">(C9984-B9984)/B$5</f>
        <v>0.0462711765791823</v>
      </c>
      <c r="E9984" s="10" t="n">
        <f aca="false">B$3*D9984</f>
        <v>4.62711765791823E-005</v>
      </c>
      <c r="F9984" s="8"/>
    </row>
    <row r="9985" customFormat="false" ht="13.5" hidden="false" customHeight="false" outlineLevel="0" collapsed="false">
      <c r="A9985" s="11" t="n">
        <f aca="false">A9984+B$5</f>
        <v>0.099769999999994</v>
      </c>
      <c r="B9985" s="10" t="n">
        <f aca="false">C9984</f>
        <v>9.99953775094645</v>
      </c>
      <c r="C9985" s="10" t="n">
        <f aca="false">B9985+B$5*((B$1-B$2*B9985)/B$3)</f>
        <v>9.9995382131955</v>
      </c>
      <c r="D9985" s="10" t="n">
        <f aca="false">(C9985-B9985)/B$5</f>
        <v>0.0462249053256869</v>
      </c>
      <c r="E9985" s="10" t="n">
        <f aca="false">B$3*D9985</f>
        <v>4.62249053256869E-005</v>
      </c>
      <c r="F9985" s="8"/>
    </row>
    <row r="9986" customFormat="false" ht="13.5" hidden="false" customHeight="false" outlineLevel="0" collapsed="false">
      <c r="A9986" s="11" t="n">
        <f aca="false">A9985+B$5</f>
        <v>0.099779999999994</v>
      </c>
      <c r="B9986" s="10" t="n">
        <f aca="false">C9985</f>
        <v>9.9995382131955</v>
      </c>
      <c r="C9986" s="10" t="n">
        <f aca="false">B9986+B$5*((B$1-B$2*B9986)/B$3)</f>
        <v>9.9995386749823</v>
      </c>
      <c r="D9986" s="10" t="n">
        <f aca="false">(C9986-B9986)/B$5</f>
        <v>0.046178680435105</v>
      </c>
      <c r="E9986" s="10" t="n">
        <f aca="false">B$3*D9986</f>
        <v>4.6178680435105E-005</v>
      </c>
      <c r="F9986" s="8"/>
    </row>
    <row r="9987" customFormat="false" ht="13.5" hidden="false" customHeight="false" outlineLevel="0" collapsed="false">
      <c r="A9987" s="11" t="n">
        <f aca="false">A9986+B$5</f>
        <v>0.099789999999994</v>
      </c>
      <c r="B9987" s="10" t="n">
        <f aca="false">C9986</f>
        <v>9.9995386749823</v>
      </c>
      <c r="C9987" s="10" t="n">
        <f aca="false">B9987+B$5*((B$1-B$2*B9987)/B$3)</f>
        <v>9.99953913630732</v>
      </c>
      <c r="D9987" s="10" t="n">
        <f aca="false">(C9987-B9987)/B$5</f>
        <v>0.0461325017298009</v>
      </c>
      <c r="E9987" s="10" t="n">
        <f aca="false">B$3*D9987</f>
        <v>4.61325017298009E-005</v>
      </c>
      <c r="F9987" s="8"/>
    </row>
    <row r="9988" customFormat="false" ht="13.5" hidden="false" customHeight="false" outlineLevel="0" collapsed="false">
      <c r="A9988" s="11" t="n">
        <f aca="false">A9987+B$5</f>
        <v>0.099799999999994</v>
      </c>
      <c r="B9988" s="10" t="n">
        <f aca="false">C9987</f>
        <v>9.99953913630732</v>
      </c>
      <c r="C9988" s="10" t="n">
        <f aca="false">B9988+B$5*((B$1-B$2*B9988)/B$3)</f>
        <v>9.99953959717101</v>
      </c>
      <c r="D9988" s="10" t="n">
        <f aca="false">(C9988-B9988)/B$5</f>
        <v>0.0460863692097746</v>
      </c>
      <c r="E9988" s="10" t="n">
        <f aca="false">B$3*D9988</f>
        <v>4.60863692097746E-005</v>
      </c>
      <c r="F9988" s="8"/>
    </row>
    <row r="9989" customFormat="false" ht="13.5" hidden="false" customHeight="false" outlineLevel="0" collapsed="false">
      <c r="A9989" s="11" t="n">
        <f aca="false">A9988+B$5</f>
        <v>0.099809999999994</v>
      </c>
      <c r="B9989" s="10" t="n">
        <f aca="false">C9988</f>
        <v>9.99953959717101</v>
      </c>
      <c r="C9989" s="10" t="n">
        <f aca="false">B9989+B$5*((B$1-B$2*B9989)/B$3)</f>
        <v>9.99954005757384</v>
      </c>
      <c r="D9989" s="10" t="n">
        <f aca="false">(C9989-B9989)/B$5</f>
        <v>0.0460402828750261</v>
      </c>
      <c r="E9989" s="10" t="n">
        <f aca="false">B$3*D9989</f>
        <v>4.60402828750261E-005</v>
      </c>
      <c r="F9989" s="8"/>
    </row>
    <row r="9990" customFormat="false" ht="13.5" hidden="false" customHeight="false" outlineLevel="0" collapsed="false">
      <c r="A9990" s="11" t="n">
        <f aca="false">A9989+B$5</f>
        <v>0.099819999999994</v>
      </c>
      <c r="B9990" s="10" t="n">
        <f aca="false">C9989</f>
        <v>9.99954005757384</v>
      </c>
      <c r="C9990" s="10" t="n">
        <f aca="false">B9990+B$5*((B$1-B$2*B9990)/B$3)</f>
        <v>9.99954051751627</v>
      </c>
      <c r="D9990" s="10" t="n">
        <f aca="false">(C9990-B9990)/B$5</f>
        <v>0.0459942425479198</v>
      </c>
      <c r="E9990" s="10" t="n">
        <f aca="false">B$3*D9990</f>
        <v>4.59942425479198E-005</v>
      </c>
      <c r="F9990" s="8"/>
    </row>
    <row r="9991" customFormat="false" ht="13.5" hidden="false" customHeight="false" outlineLevel="0" collapsed="false">
      <c r="A9991" s="11" t="n">
        <f aca="false">A9990+B$5</f>
        <v>0.099829999999994</v>
      </c>
      <c r="B9991" s="10" t="n">
        <f aca="false">C9990</f>
        <v>9.99954051751627</v>
      </c>
      <c r="C9991" s="10" t="n">
        <f aca="false">B9991+B$5*((B$1-B$2*B9991)/B$3)</f>
        <v>9.99954097699875</v>
      </c>
      <c r="D9991" s="10" t="n">
        <f aca="false">(C9991-B9991)/B$5</f>
        <v>0.0459482484060913</v>
      </c>
      <c r="E9991" s="10" t="n">
        <f aca="false">B$3*D9991</f>
        <v>4.59482484060913E-005</v>
      </c>
      <c r="F9991" s="8"/>
    </row>
    <row r="9992" customFormat="false" ht="13.5" hidden="false" customHeight="false" outlineLevel="0" collapsed="false">
      <c r="A9992" s="11" t="n">
        <f aca="false">A9991+B$5</f>
        <v>0.099839999999994</v>
      </c>
      <c r="B9992" s="10" t="n">
        <f aca="false">C9991</f>
        <v>9.99954097699875</v>
      </c>
      <c r="C9992" s="10" t="n">
        <f aca="false">B9992+B$5*((B$1-B$2*B9992)/B$3)</f>
        <v>9.99954143602175</v>
      </c>
      <c r="D9992" s="10" t="n">
        <f aca="false">(C9992-B9992)/B$5</f>
        <v>0.0459023000942693</v>
      </c>
      <c r="E9992" s="10" t="n">
        <f aca="false">B$3*D9992</f>
        <v>4.59023000942693E-005</v>
      </c>
      <c r="F9992" s="8"/>
    </row>
    <row r="9993" customFormat="false" ht="13.5" hidden="false" customHeight="false" outlineLevel="0" collapsed="false">
      <c r="A9993" s="11" t="n">
        <f aca="false">A9992+B$5</f>
        <v>0.099849999999994</v>
      </c>
      <c r="B9993" s="10" t="n">
        <f aca="false">C9992</f>
        <v>9.99954143602175</v>
      </c>
      <c r="C9993" s="10" t="n">
        <f aca="false">B9993+B$5*((B$1-B$2*B9993)/B$3)</f>
        <v>9.99954189458573</v>
      </c>
      <c r="D9993" s="10" t="n">
        <f aca="false">(C9993-B9993)/B$5</f>
        <v>0.0458563977900894</v>
      </c>
      <c r="E9993" s="10" t="n">
        <f aca="false">B$3*D9993</f>
        <v>4.58563977900894E-005</v>
      </c>
      <c r="F9993" s="8"/>
    </row>
    <row r="9994" customFormat="false" ht="13.5" hidden="false" customHeight="false" outlineLevel="0" collapsed="false">
      <c r="A9994" s="11" t="n">
        <f aca="false">A9993+B$5</f>
        <v>0.099859999999994</v>
      </c>
      <c r="B9994" s="10" t="n">
        <f aca="false">C9993</f>
        <v>9.99954189458573</v>
      </c>
      <c r="C9994" s="10" t="n">
        <f aca="false">B9994+B$5*((B$1-B$2*B9994)/B$3)</f>
        <v>9.99954235269115</v>
      </c>
      <c r="D9994" s="10" t="n">
        <f aca="false">(C9994-B9994)/B$5</f>
        <v>0.0458105414935517</v>
      </c>
      <c r="E9994" s="10" t="n">
        <f aca="false">B$3*D9994</f>
        <v>4.58105414935517E-005</v>
      </c>
      <c r="F9994" s="8"/>
    </row>
    <row r="9995" customFormat="false" ht="13.5" hidden="false" customHeight="false" outlineLevel="0" collapsed="false">
      <c r="A9995" s="11" t="n">
        <f aca="false">A9994+B$5</f>
        <v>0.099869999999994</v>
      </c>
      <c r="B9995" s="10" t="n">
        <f aca="false">C9994</f>
        <v>9.99954235269115</v>
      </c>
      <c r="C9995" s="10" t="n">
        <f aca="false">B9995+B$5*((B$1-B$2*B9995)/B$3)</f>
        <v>9.99954281033845</v>
      </c>
      <c r="D9995" s="10" t="n">
        <f aca="false">(C9995-B9995)/B$5</f>
        <v>0.0457647308493847</v>
      </c>
      <c r="E9995" s="10" t="n">
        <f aca="false">B$3*D9995</f>
        <v>4.57647308493847E-005</v>
      </c>
      <c r="F9995" s="8"/>
    </row>
    <row r="9996" customFormat="false" ht="13.5" hidden="false" customHeight="false" outlineLevel="0" collapsed="false">
      <c r="A9996" s="11" t="n">
        <f aca="false">A9995+B$5</f>
        <v>0.099879999999994</v>
      </c>
      <c r="B9996" s="10" t="n">
        <f aca="false">C9995</f>
        <v>9.99954281033845</v>
      </c>
      <c r="C9996" s="10" t="n">
        <f aca="false">B9996+B$5*((B$1-B$2*B9996)/B$3)</f>
        <v>9.99954326752812</v>
      </c>
      <c r="D9996" s="10" t="n">
        <f aca="false">(C9996-B9996)/B$5</f>
        <v>0.0457189662128599</v>
      </c>
      <c r="E9996" s="10" t="n">
        <f aca="false">B$3*D9996</f>
        <v>4.57189662128599E-005</v>
      </c>
      <c r="F9996" s="8"/>
    </row>
    <row r="9997" customFormat="false" ht="13.5" hidden="false" customHeight="false" outlineLevel="0" collapsed="false">
      <c r="A9997" s="11" t="n">
        <f aca="false">A9996+B$5</f>
        <v>0.099889999999994</v>
      </c>
      <c r="B9997" s="10" t="n">
        <f aca="false">C9996</f>
        <v>9.99954326752812</v>
      </c>
      <c r="C9997" s="10" t="n">
        <f aca="false">B9997+B$5*((B$1-B$2*B9997)/B$3)</f>
        <v>9.99954372426059</v>
      </c>
      <c r="D9997" s="10" t="n">
        <f aca="false">(C9997-B9997)/B$5</f>
        <v>0.0456732472287058</v>
      </c>
      <c r="E9997" s="10" t="n">
        <f aca="false">B$3*D9997</f>
        <v>4.56732472287058E-005</v>
      </c>
      <c r="F9997" s="8"/>
    </row>
    <row r="9998" customFormat="false" ht="13.5" hidden="false" customHeight="false" outlineLevel="0" collapsed="false">
      <c r="A9998" s="11" t="n">
        <f aca="false">A9997+B$5</f>
        <v>0.099899999999994</v>
      </c>
      <c r="B9998" s="10" t="n">
        <f aca="false">C9997</f>
        <v>9.99954372426059</v>
      </c>
      <c r="C9998" s="10" t="n">
        <f aca="false">B9998+B$5*((B$1-B$2*B9998)/B$3)</f>
        <v>9.99954418053633</v>
      </c>
      <c r="D9998" s="10" t="n">
        <f aca="false">(C9998-B9998)/B$5</f>
        <v>0.0456275738969225</v>
      </c>
      <c r="E9998" s="10" t="n">
        <f aca="false">B$3*D9998</f>
        <v>4.56275738969225E-005</v>
      </c>
      <c r="F9998" s="8"/>
    </row>
    <row r="9999" customFormat="false" ht="13.5" hidden="false" customHeight="false" outlineLevel="0" collapsed="false">
      <c r="A9999" s="11" t="n">
        <f aca="false">A9998+B$5</f>
        <v>0.099909999999994</v>
      </c>
      <c r="B9999" s="10" t="n">
        <f aca="false">C9998</f>
        <v>9.99954418053633</v>
      </c>
      <c r="C9999" s="10" t="n">
        <f aca="false">B9999+B$5*((B$1-B$2*B9999)/B$3)</f>
        <v>9.99954463635579</v>
      </c>
      <c r="D9999" s="10" t="n">
        <f aca="false">(C9999-B9999)/B$5</f>
        <v>0.0455819463951457</v>
      </c>
      <c r="E9999" s="10" t="n">
        <f aca="false">B$3*D9999</f>
        <v>4.55819463951457E-005</v>
      </c>
      <c r="F9999" s="8"/>
    </row>
    <row r="10000" customFormat="false" ht="13.5" hidden="false" customHeight="false" outlineLevel="0" collapsed="false">
      <c r="A10000" s="11" t="n">
        <f aca="false">A9999+B$5</f>
        <v>0.099919999999994</v>
      </c>
      <c r="B10000" s="10" t="n">
        <f aca="false">C9999</f>
        <v>9.99954463635579</v>
      </c>
      <c r="C10000" s="10" t="n">
        <f aca="false">B10000+B$5*((B$1-B$2*B10000)/B$3)</f>
        <v>9.99954509171944</v>
      </c>
      <c r="D10000" s="10" t="n">
        <f aca="false">(C10000-B10000)/B$5</f>
        <v>0.0455363643681039</v>
      </c>
      <c r="E10000" s="10" t="n">
        <f aca="false">B$3*D10000</f>
        <v>4.55363643681039E-005</v>
      </c>
      <c r="F10000" s="8"/>
    </row>
    <row r="10001" customFormat="false" ht="13.5" hidden="false" customHeight="false" outlineLevel="0" collapsed="false">
      <c r="A10001" s="11" t="n">
        <f aca="false">A10000+B$5</f>
        <v>0.099929999999994</v>
      </c>
      <c r="B10001" s="10" t="n">
        <f aca="false">C10000</f>
        <v>9.99954509171944</v>
      </c>
      <c r="C10001" s="10" t="n">
        <f aca="false">B10001+B$5*((B$1-B$2*B10001)/B$3)</f>
        <v>9.99954554662772</v>
      </c>
      <c r="D10001" s="10" t="n">
        <f aca="false">(C10001-B10001)/B$5</f>
        <v>0.045490827993433</v>
      </c>
      <c r="E10001" s="10" t="n">
        <f aca="false">B$3*D10001</f>
        <v>4.5490827993433E-005</v>
      </c>
      <c r="F10001" s="8"/>
    </row>
    <row r="10002" customFormat="false" ht="13.5" hidden="false" customHeight="false" outlineLevel="0" collapsed="false">
      <c r="A10002" s="11" t="n">
        <f aca="false">A10001+B$5</f>
        <v>0.099939999999994</v>
      </c>
      <c r="B10002" s="10" t="n">
        <f aca="false">C10001</f>
        <v>9.99954554662772</v>
      </c>
      <c r="C10002" s="10" t="n">
        <f aca="false">B10002+B$5*((B$1-B$2*B10002)/B$3)</f>
        <v>9.99954600108109</v>
      </c>
      <c r="D10002" s="10" t="n">
        <f aca="false">(C10002-B10002)/B$5</f>
        <v>0.0454453372711328</v>
      </c>
      <c r="E10002" s="10" t="n">
        <f aca="false">B$3*D10002</f>
        <v>4.54453372711328E-005</v>
      </c>
      <c r="F10002" s="8"/>
    </row>
    <row r="10003" customFormat="false" ht="13.5" hidden="false" customHeight="false" outlineLevel="0" collapsed="false">
      <c r="A10003" s="11" t="n">
        <f aca="false">A10002+B$5</f>
        <v>0.099949999999994</v>
      </c>
      <c r="B10003" s="10" t="n">
        <f aca="false">C10002</f>
        <v>9.99954600108109</v>
      </c>
      <c r="C10003" s="10" t="n">
        <f aca="false">B10003+B$5*((B$1-B$2*B10003)/B$3)</f>
        <v>9.99954645508001</v>
      </c>
      <c r="D10003" s="10" t="n">
        <f aca="false">(C10003-B10003)/B$5</f>
        <v>0.045399891845932</v>
      </c>
      <c r="E10003" s="10" t="n">
        <f aca="false">B$3*D10003</f>
        <v>4.5399891845932E-005</v>
      </c>
      <c r="F10003" s="8"/>
    </row>
    <row r="10004" customFormat="false" ht="13.5" hidden="false" customHeight="false" outlineLevel="0" collapsed="false">
      <c r="A10004" s="11" t="n">
        <f aca="false">A10003+B$5</f>
        <v>0.0999599999999939</v>
      </c>
      <c r="B10004" s="10" t="n">
        <f aca="false">C10003</f>
        <v>9.99954645508001</v>
      </c>
      <c r="C10004" s="10" t="n">
        <f aca="false">B10004+B$5*((B$1-B$2*B10004)/B$3)</f>
        <v>9.99954690862493</v>
      </c>
      <c r="D10004" s="10" t="n">
        <f aca="false">(C10004-B10004)/B$5</f>
        <v>0.0453544920731019</v>
      </c>
      <c r="E10004" s="10" t="n">
        <f aca="false">B$3*D10004</f>
        <v>4.53544920731019E-005</v>
      </c>
      <c r="F10004" s="8"/>
    </row>
    <row r="10005" customFormat="false" ht="13.5" hidden="false" customHeight="false" outlineLevel="0" collapsed="false">
      <c r="A10005" s="11" t="n">
        <f aca="false">A10004+B$5</f>
        <v>0.0999699999999939</v>
      </c>
      <c r="B10005" s="10" t="n">
        <f aca="false">C10004</f>
        <v>9.99954690862493</v>
      </c>
      <c r="C10005" s="10" t="n">
        <f aca="false">B10005+B$5*((B$1-B$2*B10005)/B$3)</f>
        <v>9.9995473617163</v>
      </c>
      <c r="D10005" s="10" t="n">
        <f aca="false">(C10005-B10005)/B$5</f>
        <v>0.0453091374197356</v>
      </c>
      <c r="E10005" s="10" t="n">
        <f aca="false">B$3*D10005</f>
        <v>4.53091374197356E-005</v>
      </c>
      <c r="F10005" s="8"/>
    </row>
    <row r="10006" customFormat="false" ht="13.5" hidden="false" customHeight="false" outlineLevel="0" collapsed="false">
      <c r="A10006" s="11" t="n">
        <f aca="false">A10005+B$5</f>
        <v>0.0999799999999939</v>
      </c>
      <c r="B10006" s="10" t="n">
        <f aca="false">C10005</f>
        <v>9.9995473617163</v>
      </c>
      <c r="C10006" s="10" t="n">
        <f aca="false">B10006+B$5*((B$1-B$2*B10006)/B$3)</f>
        <v>9.99954781435459</v>
      </c>
      <c r="D10006" s="10" t="n">
        <f aca="false">(C10006-B10006)/B$5</f>
        <v>0.0452638284187401</v>
      </c>
      <c r="E10006" s="10" t="n">
        <f aca="false">B$3*D10006</f>
        <v>4.52638284187401E-005</v>
      </c>
      <c r="F10006" s="8"/>
    </row>
    <row r="10007" customFormat="false" ht="13.5" hidden="false" customHeight="false" outlineLevel="0" collapsed="false">
      <c r="A10007" s="11" t="n">
        <f aca="false">A10006+B$5</f>
        <v>0.0999899999999939</v>
      </c>
      <c r="B10007" s="10" t="n">
        <f aca="false">C10006</f>
        <v>9.99954781435459</v>
      </c>
      <c r="C10007" s="10" t="n">
        <f aca="false">B10007+B$5*((B$1-B$2*B10007)/B$3)</f>
        <v>9.99954826654023</v>
      </c>
      <c r="D10007" s="10" t="n">
        <f aca="false">(C10007-B10007)/B$5</f>
        <v>0.0452185645372083</v>
      </c>
      <c r="E10007" s="10" t="n">
        <f aca="false">B$3*D10007</f>
        <v>4.52185645372083E-005</v>
      </c>
      <c r="F10007" s="8"/>
    </row>
    <row r="10008" customFormat="false" ht="13.5" hidden="false" customHeight="false" outlineLevel="0" collapsed="false">
      <c r="A10008" s="11" t="n">
        <f aca="false">A10007+B$5</f>
        <v>0.0999999999999939</v>
      </c>
      <c r="B10008" s="10" t="n">
        <f aca="false">C10007</f>
        <v>9.99954826654023</v>
      </c>
      <c r="C10008" s="10" t="n">
        <f aca="false">B10008+B$5*((B$1-B$2*B10008)/B$3)</f>
        <v>9.99954871827369</v>
      </c>
      <c r="D10008" s="10" t="n">
        <f aca="false">(C10008-B10008)/B$5</f>
        <v>0.0451733459527759</v>
      </c>
      <c r="E10008" s="10" t="n">
        <f aca="false">B$3*D10008</f>
        <v>4.51733459527759E-005</v>
      </c>
      <c r="F10008" s="8"/>
    </row>
    <row r="10009" customFormat="false" ht="13.5" hidden="false" customHeight="false" outlineLevel="0" collapsed="false">
      <c r="A10009" s="12"/>
      <c r="B10009" s="13"/>
      <c r="C10009" s="13"/>
      <c r="D10009" s="8"/>
      <c r="F10009" s="8"/>
    </row>
    <row r="10010" customFormat="false" ht="13.5" hidden="false" customHeight="false" outlineLevel="0" collapsed="false">
      <c r="A10010" s="12"/>
      <c r="B10010" s="13"/>
      <c r="C10010" s="13"/>
      <c r="D10010" s="8"/>
      <c r="F10010" s="8"/>
    </row>
    <row r="10011" customFormat="false" ht="13.5" hidden="false" customHeight="false" outlineLevel="0" collapsed="false">
      <c r="A10011" s="12"/>
      <c r="B10011" s="13"/>
      <c r="C10011" s="13"/>
      <c r="D10011" s="8"/>
      <c r="F10011" s="8"/>
    </row>
    <row r="10012" customFormat="false" ht="13.5" hidden="false" customHeight="false" outlineLevel="0" collapsed="false">
      <c r="A10012" s="12"/>
      <c r="B10012" s="13"/>
      <c r="C10012" s="13"/>
      <c r="D10012" s="8"/>
      <c r="F10012" s="8"/>
    </row>
    <row r="10013" customFormat="false" ht="13.5" hidden="false" customHeight="false" outlineLevel="0" collapsed="false">
      <c r="A10013" s="12"/>
      <c r="B10013" s="13"/>
      <c r="C10013" s="13"/>
      <c r="D10013" s="8"/>
      <c r="F10013" s="8"/>
    </row>
    <row r="10014" customFormat="false" ht="13.5" hidden="false" customHeight="false" outlineLevel="0" collapsed="false">
      <c r="A10014" s="12"/>
      <c r="B10014" s="13"/>
      <c r="C10014" s="13"/>
      <c r="D10014" s="8"/>
      <c r="F10014" s="8"/>
    </row>
    <row r="10015" customFormat="false" ht="13.5" hidden="false" customHeight="false" outlineLevel="0" collapsed="false">
      <c r="A10015" s="12"/>
      <c r="B10015" s="13"/>
      <c r="C10015" s="13"/>
      <c r="D10015" s="8"/>
      <c r="F10015" s="8"/>
    </row>
    <row r="10016" customFormat="false" ht="13.5" hidden="false" customHeight="false" outlineLevel="0" collapsed="false">
      <c r="A10016" s="12"/>
      <c r="B10016" s="13"/>
      <c r="C10016" s="13"/>
      <c r="D10016" s="8"/>
      <c r="F10016" s="8"/>
    </row>
    <row r="10017" customFormat="false" ht="13.5" hidden="false" customHeight="false" outlineLevel="0" collapsed="false">
      <c r="A10017" s="12"/>
      <c r="B10017" s="13"/>
      <c r="C10017" s="13"/>
      <c r="D10017" s="8"/>
      <c r="F10017" s="8"/>
    </row>
    <row r="10018" customFormat="false" ht="13.5" hidden="false" customHeight="false" outlineLevel="0" collapsed="false">
      <c r="A10018" s="12"/>
      <c r="B10018" s="13"/>
      <c r="C10018" s="13"/>
      <c r="D10018" s="8"/>
      <c r="F10018" s="8"/>
    </row>
    <row r="10019" customFormat="false" ht="13.5" hidden="false" customHeight="false" outlineLevel="0" collapsed="false">
      <c r="A10019" s="12"/>
      <c r="B10019" s="13"/>
      <c r="C10019" s="13"/>
      <c r="D10019" s="8"/>
      <c r="F10019" s="8"/>
    </row>
    <row r="10020" customFormat="false" ht="13.5" hidden="false" customHeight="false" outlineLevel="0" collapsed="false">
      <c r="A10020" s="12"/>
      <c r="B10020" s="13"/>
      <c r="C10020" s="13"/>
      <c r="D10020" s="8"/>
      <c r="F10020" s="8"/>
    </row>
    <row r="10021" customFormat="false" ht="13.5" hidden="false" customHeight="false" outlineLevel="0" collapsed="false">
      <c r="A10021" s="12"/>
      <c r="B10021" s="13"/>
      <c r="C10021" s="13"/>
      <c r="D10021" s="8"/>
      <c r="F10021" s="8"/>
    </row>
    <row r="10022" customFormat="false" ht="13.5" hidden="false" customHeight="false" outlineLevel="0" collapsed="false">
      <c r="A10022" s="12"/>
      <c r="B10022" s="13"/>
      <c r="C10022" s="13"/>
      <c r="D10022" s="8"/>
      <c r="F10022" s="8"/>
    </row>
    <row r="10023" customFormat="false" ht="13.5" hidden="false" customHeight="false" outlineLevel="0" collapsed="false">
      <c r="A10023" s="12"/>
      <c r="B10023" s="13"/>
      <c r="C10023" s="13"/>
      <c r="D10023" s="8"/>
      <c r="F10023" s="8"/>
    </row>
    <row r="10024" customFormat="false" ht="13.5" hidden="false" customHeight="false" outlineLevel="0" collapsed="false">
      <c r="A10024" s="12"/>
      <c r="B10024" s="13"/>
      <c r="C10024" s="13"/>
      <c r="D10024" s="8"/>
      <c r="F10024" s="8"/>
    </row>
    <row r="10025" customFormat="false" ht="13.5" hidden="false" customHeight="false" outlineLevel="0" collapsed="false">
      <c r="A10025" s="12"/>
      <c r="B10025" s="13"/>
      <c r="C10025" s="13"/>
      <c r="D10025" s="8"/>
      <c r="F10025" s="8"/>
    </row>
    <row r="10026" customFormat="false" ht="13.5" hidden="false" customHeight="false" outlineLevel="0" collapsed="false">
      <c r="A10026" s="12"/>
      <c r="B10026" s="13"/>
      <c r="C10026" s="13"/>
      <c r="D10026" s="8"/>
      <c r="F10026" s="8"/>
    </row>
    <row r="10027" customFormat="false" ht="13.5" hidden="false" customHeight="false" outlineLevel="0" collapsed="false">
      <c r="A10027" s="12"/>
      <c r="B10027" s="13"/>
      <c r="C10027" s="13"/>
      <c r="D10027" s="8"/>
      <c r="F10027" s="8"/>
    </row>
    <row r="10028" customFormat="false" ht="13.5" hidden="false" customHeight="false" outlineLevel="0" collapsed="false">
      <c r="A10028" s="12"/>
      <c r="B10028" s="13"/>
      <c r="C10028" s="13"/>
      <c r="D10028" s="8"/>
      <c r="F10028" s="8"/>
    </row>
    <row r="10029" customFormat="false" ht="13.5" hidden="false" customHeight="false" outlineLevel="0" collapsed="false">
      <c r="A10029" s="12"/>
      <c r="B10029" s="13"/>
      <c r="C10029" s="13"/>
      <c r="D10029" s="8"/>
      <c r="F10029" s="8"/>
    </row>
    <row r="10030" customFormat="false" ht="13.5" hidden="false" customHeight="false" outlineLevel="0" collapsed="false">
      <c r="A10030" s="12"/>
      <c r="B10030" s="13"/>
      <c r="C10030" s="13"/>
      <c r="D10030" s="8"/>
      <c r="F10030" s="8"/>
    </row>
    <row r="10031" customFormat="false" ht="13.5" hidden="false" customHeight="false" outlineLevel="0" collapsed="false">
      <c r="A10031" s="12"/>
      <c r="B10031" s="13"/>
      <c r="C10031" s="13"/>
      <c r="D10031" s="8"/>
      <c r="F10031" s="8"/>
    </row>
    <row r="10032" customFormat="false" ht="13.5" hidden="false" customHeight="false" outlineLevel="0" collapsed="false">
      <c r="A10032" s="12"/>
      <c r="B10032" s="13"/>
      <c r="C10032" s="13"/>
      <c r="D10032" s="8"/>
      <c r="F10032" s="8"/>
    </row>
    <row r="10033" customFormat="false" ht="13.5" hidden="false" customHeight="false" outlineLevel="0" collapsed="false">
      <c r="A10033" s="12"/>
      <c r="B10033" s="13"/>
      <c r="C10033" s="13"/>
      <c r="D10033" s="8"/>
      <c r="F10033" s="8"/>
    </row>
    <row r="10034" customFormat="false" ht="13.5" hidden="false" customHeight="false" outlineLevel="0" collapsed="false">
      <c r="A10034" s="12"/>
      <c r="B10034" s="13"/>
      <c r="C10034" s="13"/>
      <c r="D10034" s="8"/>
      <c r="F10034" s="8"/>
    </row>
    <row r="10035" customFormat="false" ht="13.5" hidden="false" customHeight="false" outlineLevel="0" collapsed="false">
      <c r="A10035" s="12"/>
      <c r="B10035" s="13"/>
      <c r="C10035" s="13"/>
      <c r="D10035" s="8"/>
      <c r="F10035" s="8"/>
    </row>
    <row r="10036" customFormat="false" ht="13.5" hidden="false" customHeight="false" outlineLevel="0" collapsed="false">
      <c r="A10036" s="12"/>
      <c r="B10036" s="13"/>
      <c r="C10036" s="13"/>
      <c r="D10036" s="8"/>
      <c r="F10036" s="8"/>
    </row>
    <row r="10037" customFormat="false" ht="13.5" hidden="false" customHeight="false" outlineLevel="0" collapsed="false">
      <c r="A10037" s="12"/>
      <c r="B10037" s="13"/>
      <c r="C10037" s="13"/>
      <c r="D10037" s="8"/>
      <c r="F10037" s="8"/>
    </row>
    <row r="10038" customFormat="false" ht="13.5" hidden="false" customHeight="false" outlineLevel="0" collapsed="false">
      <c r="A10038" s="12"/>
      <c r="B10038" s="13"/>
      <c r="C10038" s="13"/>
      <c r="D10038" s="8"/>
      <c r="F10038" s="8"/>
    </row>
    <row r="10039" customFormat="false" ht="13.5" hidden="false" customHeight="false" outlineLevel="0" collapsed="false">
      <c r="A10039" s="12"/>
      <c r="B10039" s="13"/>
      <c r="C10039" s="13"/>
      <c r="D10039" s="8"/>
      <c r="F10039" s="8"/>
    </row>
    <row r="10040" customFormat="false" ht="13.5" hidden="false" customHeight="false" outlineLevel="0" collapsed="false">
      <c r="A10040" s="12"/>
      <c r="B10040" s="13"/>
      <c r="C10040" s="13"/>
      <c r="D10040" s="8"/>
      <c r="F10040" s="8"/>
    </row>
    <row r="10041" customFormat="false" ht="13.5" hidden="false" customHeight="false" outlineLevel="0" collapsed="false">
      <c r="A10041" s="12"/>
      <c r="B10041" s="13"/>
      <c r="C10041" s="13"/>
      <c r="D10041" s="8"/>
      <c r="F10041" s="8"/>
    </row>
    <row r="10042" customFormat="false" ht="13.5" hidden="false" customHeight="false" outlineLevel="0" collapsed="false">
      <c r="A10042" s="12"/>
      <c r="B10042" s="13"/>
      <c r="C10042" s="13"/>
      <c r="D10042" s="8"/>
      <c r="F10042" s="8"/>
    </row>
    <row r="10043" customFormat="false" ht="13.5" hidden="false" customHeight="false" outlineLevel="0" collapsed="false">
      <c r="A10043" s="12"/>
      <c r="B10043" s="13"/>
      <c r="C10043" s="13"/>
      <c r="D10043" s="8"/>
      <c r="F10043" s="8"/>
    </row>
    <row r="10044" customFormat="false" ht="13.5" hidden="false" customHeight="false" outlineLevel="0" collapsed="false">
      <c r="A10044" s="12"/>
      <c r="B10044" s="13"/>
      <c r="C10044" s="13"/>
      <c r="D10044" s="8"/>
      <c r="F10044" s="8"/>
    </row>
    <row r="10045" customFormat="false" ht="13.5" hidden="false" customHeight="false" outlineLevel="0" collapsed="false">
      <c r="A10045" s="12"/>
      <c r="B10045" s="13"/>
      <c r="C10045" s="13"/>
      <c r="D10045" s="8"/>
      <c r="F10045" s="8"/>
    </row>
    <row r="10046" customFormat="false" ht="13.5" hidden="false" customHeight="false" outlineLevel="0" collapsed="false">
      <c r="A10046" s="12"/>
      <c r="B10046" s="13"/>
      <c r="C10046" s="13"/>
      <c r="D10046" s="8"/>
      <c r="F10046" s="8"/>
    </row>
    <row r="10047" customFormat="false" ht="13.5" hidden="false" customHeight="false" outlineLevel="0" collapsed="false">
      <c r="A10047" s="12"/>
      <c r="B10047" s="13"/>
      <c r="C10047" s="13"/>
      <c r="D10047" s="8"/>
      <c r="F10047" s="8"/>
    </row>
    <row r="10048" customFormat="false" ht="13.5" hidden="false" customHeight="false" outlineLevel="0" collapsed="false">
      <c r="A10048" s="12"/>
      <c r="B10048" s="13"/>
      <c r="C10048" s="13"/>
      <c r="D10048" s="8"/>
      <c r="F10048" s="8"/>
    </row>
    <row r="10049" customFormat="false" ht="13.5" hidden="false" customHeight="false" outlineLevel="0" collapsed="false">
      <c r="A10049" s="12"/>
      <c r="B10049" s="13"/>
      <c r="C10049" s="13"/>
      <c r="D10049" s="8"/>
      <c r="F10049" s="8"/>
    </row>
    <row r="10050" customFormat="false" ht="13.5" hidden="false" customHeight="false" outlineLevel="0" collapsed="false">
      <c r="A10050" s="12"/>
      <c r="B10050" s="13"/>
      <c r="C10050" s="13"/>
      <c r="D10050" s="8"/>
      <c r="F10050" s="8"/>
    </row>
    <row r="10051" customFormat="false" ht="13.5" hidden="false" customHeight="false" outlineLevel="0" collapsed="false">
      <c r="A10051" s="12"/>
      <c r="B10051" s="13"/>
      <c r="C10051" s="13"/>
      <c r="D10051" s="8"/>
      <c r="F10051" s="8"/>
    </row>
    <row r="10052" customFormat="false" ht="13.5" hidden="false" customHeight="false" outlineLevel="0" collapsed="false">
      <c r="A10052" s="12"/>
      <c r="B10052" s="13"/>
      <c r="C10052" s="13"/>
      <c r="D10052" s="8"/>
      <c r="F10052" s="8"/>
    </row>
    <row r="10053" customFormat="false" ht="13.5" hidden="false" customHeight="false" outlineLevel="0" collapsed="false">
      <c r="A10053" s="12"/>
      <c r="B10053" s="13"/>
      <c r="C10053" s="13"/>
      <c r="D10053" s="8"/>
      <c r="F10053" s="8"/>
    </row>
    <row r="10054" customFormat="false" ht="13.5" hidden="false" customHeight="false" outlineLevel="0" collapsed="false">
      <c r="A10054" s="12"/>
      <c r="B10054" s="13"/>
      <c r="C10054" s="13"/>
      <c r="D10054" s="8"/>
      <c r="F10054" s="8"/>
    </row>
    <row r="10055" customFormat="false" ht="13.5" hidden="false" customHeight="false" outlineLevel="0" collapsed="false">
      <c r="A10055" s="12"/>
      <c r="B10055" s="13"/>
      <c r="C10055" s="13"/>
      <c r="D10055" s="8"/>
      <c r="F10055" s="8"/>
    </row>
    <row r="10056" customFormat="false" ht="13.5" hidden="false" customHeight="false" outlineLevel="0" collapsed="false">
      <c r="A10056" s="12"/>
      <c r="B10056" s="13"/>
      <c r="C10056" s="13"/>
      <c r="D10056" s="8"/>
      <c r="F10056" s="8"/>
    </row>
    <row r="10057" customFormat="false" ht="13.5" hidden="false" customHeight="false" outlineLevel="0" collapsed="false">
      <c r="A10057" s="12"/>
      <c r="B10057" s="13"/>
      <c r="C10057" s="13"/>
      <c r="D10057" s="8"/>
      <c r="F10057" s="8"/>
    </row>
    <row r="10058" customFormat="false" ht="13.5" hidden="false" customHeight="false" outlineLevel="0" collapsed="false">
      <c r="A10058" s="12"/>
      <c r="B10058" s="13"/>
      <c r="C10058" s="13"/>
      <c r="D10058" s="8"/>
      <c r="F10058" s="8"/>
    </row>
    <row r="10059" customFormat="false" ht="13.5" hidden="false" customHeight="false" outlineLevel="0" collapsed="false">
      <c r="A10059" s="12"/>
      <c r="B10059" s="13"/>
      <c r="C10059" s="13"/>
      <c r="D10059" s="8"/>
      <c r="F10059" s="8"/>
    </row>
    <row r="10060" customFormat="false" ht="13.5" hidden="false" customHeight="false" outlineLevel="0" collapsed="false">
      <c r="A10060" s="12"/>
      <c r="B10060" s="13"/>
      <c r="C10060" s="13"/>
      <c r="D10060" s="8"/>
      <c r="F10060" s="8"/>
    </row>
    <row r="10061" customFormat="false" ht="13.5" hidden="false" customHeight="false" outlineLevel="0" collapsed="false">
      <c r="A10061" s="12"/>
      <c r="B10061" s="13"/>
      <c r="C10061" s="13"/>
      <c r="D10061" s="8"/>
      <c r="F10061" s="8"/>
    </row>
    <row r="10062" customFormat="false" ht="13.5" hidden="false" customHeight="false" outlineLevel="0" collapsed="false">
      <c r="A10062" s="12"/>
      <c r="B10062" s="13"/>
      <c r="C10062" s="13"/>
      <c r="D10062" s="8"/>
      <c r="F10062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1T11:53:24Z</dcterms:created>
  <dc:creator/>
  <dc:description/>
  <dc:language>en-US</dc:language>
  <cp:lastModifiedBy/>
  <dcterms:modified xsi:type="dcterms:W3CDTF">2015-02-15T07:20:04Z</dcterms:modified>
  <cp:revision>0</cp:revision>
  <dc:subject/>
  <dc:title/>
</cp:coreProperties>
</file>